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DO1 Graph" sheetId="1" state="visible" r:id="rId2"/>
    <sheet name="Arj DO1" sheetId="2" state="visible" r:id="rId3"/>
    <sheet name="Arj DO2 Graph" sheetId="3" state="visible" r:id="rId4"/>
    <sheet name="Arj DO2" sheetId="4" state="visible" r:id="rId5"/>
    <sheet name="Arj DO3 Graph" sheetId="5" state="visible" r:id="rId6"/>
    <sheet name="Arj DO3" sheetId="6" state="visible" r:id="rId7"/>
    <sheet name="Arj DO4 Graph" sheetId="7" state="visible" r:id="rId8"/>
    <sheet name="Arj DO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2" uniqueCount="146">
  <si>
    <t xml:space="preserve">Day/Month/Year</t>
  </si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Daily Avg Temp</t>
  </si>
  <si>
    <t xml:space="preserve">Location: Araujo downstream dam</t>
  </si>
  <si>
    <t xml:space="preserve">22/03/08</t>
  </si>
  <si>
    <t xml:space="preserve">Station ID: 105SRA1DO</t>
  </si>
  <si>
    <t xml:space="preserve">D-OptoLogger Serial # 2299</t>
  </si>
  <si>
    <t xml:space="preserve">Lat/Long 41.730361  -122.561167</t>
  </si>
  <si>
    <t xml:space="preserve">23/03/08</t>
  </si>
  <si>
    <t xml:space="preserve">24/03/08</t>
  </si>
  <si>
    <t xml:space="preserve">25/03/08</t>
  </si>
  <si>
    <t xml:space="preserve">26/03/08</t>
  </si>
  <si>
    <t xml:space="preserve">27/03/08</t>
  </si>
  <si>
    <t xml:space="preserve">28/03/08</t>
  </si>
  <si>
    <t xml:space="preserve">29/03/08</t>
  </si>
  <si>
    <t xml:space="preserve">30/03/08</t>
  </si>
  <si>
    <t xml:space="preserve">31/03/08</t>
  </si>
  <si>
    <t xml:space="preserve">13/04/08</t>
  </si>
  <si>
    <t xml:space="preserve">14/04/08</t>
  </si>
  <si>
    <t xml:space="preserve">15/04/08</t>
  </si>
  <si>
    <t xml:space="preserve">16/04/08</t>
  </si>
  <si>
    <t xml:space="preserve">17/04/08</t>
  </si>
  <si>
    <t xml:space="preserve">18/04/08</t>
  </si>
  <si>
    <t xml:space="preserve">19/04/08</t>
  </si>
  <si>
    <t xml:space="preserve">20/04/08</t>
  </si>
  <si>
    <t xml:space="preserve">21/04/08</t>
  </si>
  <si>
    <t xml:space="preserve">22/04/08</t>
  </si>
  <si>
    <t xml:space="preserve">23/04/08</t>
  </si>
  <si>
    <t xml:space="preserve">24/04/08</t>
  </si>
  <si>
    <t xml:space="preserve">25/04/08</t>
  </si>
  <si>
    <t xml:space="preserve">26/04/08</t>
  </si>
  <si>
    <t xml:space="preserve">27/04/08</t>
  </si>
  <si>
    <t xml:space="preserve">28/04/08</t>
  </si>
  <si>
    <t xml:space="preserve">29/04/08</t>
  </si>
  <si>
    <t xml:space="preserve">30/04/08</t>
  </si>
  <si>
    <t xml:space="preserve">13/05/08</t>
  </si>
  <si>
    <t xml:space="preserve">14/05/08</t>
  </si>
  <si>
    <t xml:space="preserve">15/05/08</t>
  </si>
  <si>
    <t xml:space="preserve">16/05/08</t>
  </si>
  <si>
    <t xml:space="preserve">17/05/08</t>
  </si>
  <si>
    <t xml:space="preserve">18/05/08</t>
  </si>
  <si>
    <t xml:space="preserve">19/05/08</t>
  </si>
  <si>
    <t xml:space="preserve">20/05/08</t>
  </si>
  <si>
    <t xml:space="preserve">21/05/08</t>
  </si>
  <si>
    <t xml:space="preserve">22/05/08</t>
  </si>
  <si>
    <t xml:space="preserve">23/05/08</t>
  </si>
  <si>
    <t xml:space="preserve">24/05/08</t>
  </si>
  <si>
    <t xml:space="preserve">25/05/08</t>
  </si>
  <si>
    <t xml:space="preserve">26/05/08</t>
  </si>
  <si>
    <t xml:space="preserve">27/05/08</t>
  </si>
  <si>
    <t xml:space="preserve">28/05/08</t>
  </si>
  <si>
    <t xml:space="preserve">29/05/08</t>
  </si>
  <si>
    <t xml:space="preserve">30/05/08</t>
  </si>
  <si>
    <t xml:space="preserve">31/05/08</t>
  </si>
  <si>
    <t xml:space="preserve">13/06/08</t>
  </si>
  <si>
    <t xml:space="preserve">14/06/08</t>
  </si>
  <si>
    <t xml:space="preserve">15/06/08</t>
  </si>
  <si>
    <t xml:space="preserve">16/06/08</t>
  </si>
  <si>
    <t xml:space="preserve">17/06/08</t>
  </si>
  <si>
    <t xml:space="preserve">18/06/08</t>
  </si>
  <si>
    <t xml:space="preserve">19/06/08</t>
  </si>
  <si>
    <t xml:space="preserve">20/06/08</t>
  </si>
  <si>
    <t xml:space="preserve">21/06/08</t>
  </si>
  <si>
    <t xml:space="preserve">22/06/08</t>
  </si>
  <si>
    <t xml:space="preserve">23/06/08</t>
  </si>
  <si>
    <t xml:space="preserve">24/06/08</t>
  </si>
  <si>
    <t xml:space="preserve">25/06/08</t>
  </si>
  <si>
    <t xml:space="preserve">26/06/08</t>
  </si>
  <si>
    <t xml:space="preserve">27/06/08</t>
  </si>
  <si>
    <t xml:space="preserve">28/06/08</t>
  </si>
  <si>
    <t xml:space="preserve">29/06/08</t>
  </si>
  <si>
    <t xml:space="preserve">30/06/08</t>
  </si>
  <si>
    <t xml:space="preserve">13/07/08</t>
  </si>
  <si>
    <t xml:space="preserve">14/07/08</t>
  </si>
  <si>
    <t xml:space="preserve">15/07/08</t>
  </si>
  <si>
    <t xml:space="preserve">16/07/08</t>
  </si>
  <si>
    <t xml:space="preserve">17/07/08</t>
  </si>
  <si>
    <t xml:space="preserve">18/07/08</t>
  </si>
  <si>
    <t xml:space="preserve">19/07/08</t>
  </si>
  <si>
    <t xml:space="preserve">20/07/08</t>
  </si>
  <si>
    <t xml:space="preserve">21/07/08</t>
  </si>
  <si>
    <t xml:space="preserve">22/07/08</t>
  </si>
  <si>
    <t xml:space="preserve">23/07/08</t>
  </si>
  <si>
    <t xml:space="preserve">24/07/08</t>
  </si>
  <si>
    <t xml:space="preserve">25/07/08</t>
  </si>
  <si>
    <t xml:space="preserve">26/07/08</t>
  </si>
  <si>
    <t xml:space="preserve">27/07/08</t>
  </si>
  <si>
    <t xml:space="preserve">28/07/08</t>
  </si>
  <si>
    <t xml:space="preserve">29/07/08</t>
  </si>
  <si>
    <t xml:space="preserve">30/07/08</t>
  </si>
  <si>
    <t xml:space="preserve">31/07/08</t>
  </si>
  <si>
    <t xml:space="preserve">13/08/08</t>
  </si>
  <si>
    <t xml:space="preserve">14/08/08</t>
  </si>
  <si>
    <t xml:space="preserve">15/08/08</t>
  </si>
  <si>
    <t xml:space="preserve">16/08/08</t>
  </si>
  <si>
    <t xml:space="preserve">17/08/08</t>
  </si>
  <si>
    <t xml:space="preserve">18/08/08</t>
  </si>
  <si>
    <t xml:space="preserve">19/08/08</t>
  </si>
  <si>
    <t xml:space="preserve">20/08/08</t>
  </si>
  <si>
    <t xml:space="preserve">21/08/08</t>
  </si>
  <si>
    <t xml:space="preserve">22/08/08</t>
  </si>
  <si>
    <t xml:space="preserve">23/08/08</t>
  </si>
  <si>
    <t xml:space="preserve">24/08/08</t>
  </si>
  <si>
    <t xml:space="preserve">25/08/08</t>
  </si>
  <si>
    <t xml:space="preserve">26/08/08</t>
  </si>
  <si>
    <t xml:space="preserve">27/08/08</t>
  </si>
  <si>
    <t xml:space="preserve">28/08/08</t>
  </si>
  <si>
    <t xml:space="preserve">29/08/08</t>
  </si>
  <si>
    <t xml:space="preserve">30/08/08</t>
  </si>
  <si>
    <t xml:space="preserve">31/08/08</t>
  </si>
  <si>
    <t xml:space="preserve">13/09/08</t>
  </si>
  <si>
    <t xml:space="preserve">14/09/08</t>
  </si>
  <si>
    <t xml:space="preserve">15/09/08</t>
  </si>
  <si>
    <t xml:space="preserve">16/09/08</t>
  </si>
  <si>
    <t xml:space="preserve">17/09/08</t>
  </si>
  <si>
    <t xml:space="preserve">18/09/08</t>
  </si>
  <si>
    <t xml:space="preserve">19/09/08</t>
  </si>
  <si>
    <t xml:space="preserve">20/09/08</t>
  </si>
  <si>
    <t xml:space="preserve">21/09/08</t>
  </si>
  <si>
    <t xml:space="preserve">22/09/08</t>
  </si>
  <si>
    <t xml:space="preserve">23/09/08</t>
  </si>
  <si>
    <t xml:space="preserve">24/09/08</t>
  </si>
  <si>
    <t xml:space="preserve">25/09/08</t>
  </si>
  <si>
    <t xml:space="preserve">26/09/08</t>
  </si>
  <si>
    <t xml:space="preserve">27/09/08</t>
  </si>
  <si>
    <t xml:space="preserve">28/09/08</t>
  </si>
  <si>
    <t xml:space="preserve">29/09/08</t>
  </si>
  <si>
    <t xml:space="preserve">end data</t>
  </si>
  <si>
    <r>
      <rPr>
        <sz val="10"/>
        <color rgb="FF000000"/>
        <rFont val="Arial"/>
        <family val="2"/>
      </rPr>
      <t xml:space="preserve">Temp </t>
    </r>
    <r>
      <rPr>
        <sz val="10"/>
        <color rgb="FF000000"/>
        <rFont val="Arial"/>
        <family val="0"/>
      </rPr>
      <t xml:space="preserve">°C</t>
    </r>
  </si>
  <si>
    <t xml:space="preserve">Daily Avg Temp C</t>
  </si>
  <si>
    <t xml:space="preserve">Location: Araujo upstream dam</t>
  </si>
  <si>
    <t xml:space="preserve">Station ID: 105SRA2DO</t>
  </si>
  <si>
    <t xml:space="preserve">D-OptoLogger Serial # 2300</t>
  </si>
  <si>
    <t xml:space="preserve">Temperature</t>
  </si>
  <si>
    <t xml:space="preserve">PPM</t>
  </si>
  <si>
    <t xml:space="preserve">Location: Araujo above pump station</t>
  </si>
  <si>
    <t xml:space="preserve">Station ID: 105SRA3DO</t>
  </si>
  <si>
    <t xml:space="preserve">D-OptoLogger Serial # 2310</t>
  </si>
  <si>
    <t xml:space="preserve">Location: Araujo Hwy 3 Bridge</t>
  </si>
  <si>
    <t xml:space="preserve">Station ID: 105SRA4DO</t>
  </si>
  <si>
    <t xml:space="preserve">D-OptoLogger Serial # 23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0.00"/>
    <numFmt numFmtId="167" formatCode="[$-409]h:mm:ss"/>
    <numFmt numFmtId="168" formatCode="[$-409]m/d/yyyy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38" xfId="26"/>
    <cellStyle name="Normal 39" xfId="27"/>
    <cellStyle name="Normal 4" xfId="28"/>
    <cellStyle name="Normal 40" xfId="29"/>
    <cellStyle name="Normal 41" xfId="30"/>
    <cellStyle name="Normal 42" xfId="31"/>
    <cellStyle name="Normal 43" xfId="32"/>
    <cellStyle name="Normal 44" xfId="33"/>
    <cellStyle name="Normal 45" xfId="34"/>
    <cellStyle name="Normal 46" xfId="35"/>
    <cellStyle name="Normal 47" xfId="36"/>
    <cellStyle name="Normal 48" xfId="37"/>
    <cellStyle name="Normal 49" xfId="38"/>
    <cellStyle name="Normal 5" xfId="39"/>
    <cellStyle name="Normal 6" xfId="40"/>
    <cellStyle name="Normal 7" xfId="41"/>
    <cellStyle name="Normal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1 - Downstream Araujo Da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41744312538429"/>
          <c:h val="0.825591412099927"/>
        </c:manualLayout>
      </c:layout>
      <c:lineChart>
        <c:grouping val="standard"/>
        <c:varyColors val="0"/>
        <c:ser>
          <c:idx val="0"/>
          <c:order val="0"/>
          <c:tx>
            <c:strRef>
              <c:f>'Arj DO1'!$E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1'!$B$2:$B$4582</c:f>
              <c:strCache>
                <c:ptCount val="458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</c:strCache>
            </c:strRef>
          </c:cat>
          <c:val>
            <c:numRef>
              <c:f>'Arj DO1'!$E$2:$E$4582</c:f>
              <c:numCache>
                <c:formatCode>General</c:formatCode>
                <c:ptCount val="4581"/>
                <c:pt idx="0">
                  <c:v>12.08</c:v>
                </c:pt>
                <c:pt idx="1">
                  <c:v>12.77</c:v>
                </c:pt>
                <c:pt idx="2">
                  <c:v>13.19</c:v>
                </c:pt>
                <c:pt idx="3">
                  <c:v>13.38</c:v>
                </c:pt>
                <c:pt idx="4">
                  <c:v>13.29</c:v>
                </c:pt>
                <c:pt idx="5">
                  <c:v>13.02</c:v>
                </c:pt>
                <c:pt idx="6">
                  <c:v>12.6</c:v>
                </c:pt>
                <c:pt idx="7">
                  <c:v>12.16</c:v>
                </c:pt>
                <c:pt idx="8">
                  <c:v>11.78</c:v>
                </c:pt>
                <c:pt idx="9">
                  <c:v>11.41</c:v>
                </c:pt>
                <c:pt idx="10">
                  <c:v>11.04</c:v>
                </c:pt>
                <c:pt idx="11">
                  <c:v>10.69</c:v>
                </c:pt>
                <c:pt idx="12">
                  <c:v>10.37</c:v>
                </c:pt>
                <c:pt idx="13">
                  <c:v>10.08</c:v>
                </c:pt>
                <c:pt idx="14">
                  <c:v>9.82</c:v>
                </c:pt>
                <c:pt idx="15">
                  <c:v>9.55</c:v>
                </c:pt>
                <c:pt idx="16">
                  <c:v>9.27</c:v>
                </c:pt>
                <c:pt idx="17">
                  <c:v>9.05</c:v>
                </c:pt>
                <c:pt idx="18">
                  <c:v>8.93</c:v>
                </c:pt>
                <c:pt idx="19">
                  <c:v>9.04</c:v>
                </c:pt>
                <c:pt idx="20">
                  <c:v>9.46</c:v>
                </c:pt>
                <c:pt idx="21">
                  <c:v>10.17</c:v>
                </c:pt>
                <c:pt idx="22">
                  <c:v>11.04</c:v>
                </c:pt>
                <c:pt idx="23">
                  <c:v>11.97</c:v>
                </c:pt>
                <c:pt idx="24">
                  <c:v>12.73</c:v>
                </c:pt>
                <c:pt idx="25">
                  <c:v>13.39</c:v>
                </c:pt>
                <c:pt idx="26">
                  <c:v>13.62</c:v>
                </c:pt>
                <c:pt idx="27">
                  <c:v>13.58</c:v>
                </c:pt>
                <c:pt idx="28">
                  <c:v>13.59</c:v>
                </c:pt>
                <c:pt idx="29">
                  <c:v>13.35</c:v>
                </c:pt>
                <c:pt idx="30">
                  <c:v>12.97</c:v>
                </c:pt>
                <c:pt idx="31">
                  <c:v>12.52</c:v>
                </c:pt>
                <c:pt idx="32">
                  <c:v>12.17</c:v>
                </c:pt>
                <c:pt idx="33">
                  <c:v>11.86</c:v>
                </c:pt>
                <c:pt idx="34">
                  <c:v>11.71</c:v>
                </c:pt>
                <c:pt idx="35">
                  <c:v>11.58</c:v>
                </c:pt>
                <c:pt idx="36">
                  <c:v>11.5</c:v>
                </c:pt>
                <c:pt idx="37">
                  <c:v>11.32</c:v>
                </c:pt>
                <c:pt idx="38">
                  <c:v>11.12</c:v>
                </c:pt>
                <c:pt idx="39">
                  <c:v>10.94</c:v>
                </c:pt>
                <c:pt idx="40">
                  <c:v>10.73</c:v>
                </c:pt>
                <c:pt idx="41">
                  <c:v>10.54</c:v>
                </c:pt>
                <c:pt idx="42">
                  <c:v>10.47</c:v>
                </c:pt>
                <c:pt idx="43">
                  <c:v>10.52</c:v>
                </c:pt>
                <c:pt idx="44">
                  <c:v>10.9</c:v>
                </c:pt>
                <c:pt idx="45">
                  <c:v>11.42</c:v>
                </c:pt>
                <c:pt idx="46">
                  <c:v>12.19</c:v>
                </c:pt>
                <c:pt idx="47">
                  <c:v>13</c:v>
                </c:pt>
                <c:pt idx="48">
                  <c:v>13.64</c:v>
                </c:pt>
                <c:pt idx="49">
                  <c:v>13.97</c:v>
                </c:pt>
                <c:pt idx="50">
                  <c:v>14.08</c:v>
                </c:pt>
                <c:pt idx="51">
                  <c:v>14.53</c:v>
                </c:pt>
                <c:pt idx="52">
                  <c:v>14.46</c:v>
                </c:pt>
                <c:pt idx="53">
                  <c:v>14.15</c:v>
                </c:pt>
                <c:pt idx="54">
                  <c:v>13.79</c:v>
                </c:pt>
                <c:pt idx="55">
                  <c:v>13.43</c:v>
                </c:pt>
                <c:pt idx="56">
                  <c:v>13.11</c:v>
                </c:pt>
                <c:pt idx="57">
                  <c:v>12.77</c:v>
                </c:pt>
                <c:pt idx="58">
                  <c:v>12.51</c:v>
                </c:pt>
                <c:pt idx="59">
                  <c:v>12.26</c:v>
                </c:pt>
                <c:pt idx="60">
                  <c:v>12.04</c:v>
                </c:pt>
                <c:pt idx="61">
                  <c:v>11.89</c:v>
                </c:pt>
                <c:pt idx="62">
                  <c:v>11.71</c:v>
                </c:pt>
                <c:pt idx="63">
                  <c:v>11.58</c:v>
                </c:pt>
                <c:pt idx="64">
                  <c:v>11.41</c:v>
                </c:pt>
                <c:pt idx="65">
                  <c:v>11.2</c:v>
                </c:pt>
                <c:pt idx="66">
                  <c:v>11.04</c:v>
                </c:pt>
                <c:pt idx="67">
                  <c:v>11.07</c:v>
                </c:pt>
                <c:pt idx="68">
                  <c:v>11.28</c:v>
                </c:pt>
                <c:pt idx="69">
                  <c:v>11.71</c:v>
                </c:pt>
                <c:pt idx="70">
                  <c:v>12.2</c:v>
                </c:pt>
                <c:pt idx="71">
                  <c:v>12.85</c:v>
                </c:pt>
                <c:pt idx="72">
                  <c:v>13.54</c:v>
                </c:pt>
                <c:pt idx="73">
                  <c:v>14.06</c:v>
                </c:pt>
                <c:pt idx="74">
                  <c:v>14.47</c:v>
                </c:pt>
                <c:pt idx="75">
                  <c:v>14.62</c:v>
                </c:pt>
                <c:pt idx="76">
                  <c:v>14.4</c:v>
                </c:pt>
                <c:pt idx="77">
                  <c:v>13.85</c:v>
                </c:pt>
                <c:pt idx="78">
                  <c:v>13.36</c:v>
                </c:pt>
                <c:pt idx="79">
                  <c:v>12.9</c:v>
                </c:pt>
                <c:pt idx="80">
                  <c:v>12.46</c:v>
                </c:pt>
                <c:pt idx="81">
                  <c:v>12</c:v>
                </c:pt>
                <c:pt idx="82">
                  <c:v>11.67</c:v>
                </c:pt>
                <c:pt idx="83">
                  <c:v>11.4</c:v>
                </c:pt>
                <c:pt idx="84">
                  <c:v>11.12</c:v>
                </c:pt>
                <c:pt idx="85">
                  <c:v>10.93</c:v>
                </c:pt>
                <c:pt idx="86">
                  <c:v>10.68</c:v>
                </c:pt>
                <c:pt idx="87">
                  <c:v>10.4</c:v>
                </c:pt>
                <c:pt idx="88">
                  <c:v>10.2</c:v>
                </c:pt>
                <c:pt idx="89">
                  <c:v>9.99</c:v>
                </c:pt>
                <c:pt idx="90">
                  <c:v>9.84</c:v>
                </c:pt>
                <c:pt idx="91">
                  <c:v>9.79</c:v>
                </c:pt>
                <c:pt idx="92">
                  <c:v>9.9</c:v>
                </c:pt>
                <c:pt idx="93">
                  <c:v>10.3</c:v>
                </c:pt>
                <c:pt idx="94">
                  <c:v>11.05</c:v>
                </c:pt>
                <c:pt idx="95">
                  <c:v>11.69</c:v>
                </c:pt>
                <c:pt idx="96">
                  <c:v>12.27</c:v>
                </c:pt>
                <c:pt idx="97">
                  <c:v>12.71</c:v>
                </c:pt>
                <c:pt idx="98">
                  <c:v>12.96</c:v>
                </c:pt>
                <c:pt idx="99">
                  <c:v>13.07</c:v>
                </c:pt>
                <c:pt idx="100">
                  <c:v>12.88</c:v>
                </c:pt>
                <c:pt idx="101">
                  <c:v>12.56</c:v>
                </c:pt>
                <c:pt idx="102">
                  <c:v>12.2</c:v>
                </c:pt>
                <c:pt idx="103">
                  <c:v>11.78</c:v>
                </c:pt>
                <c:pt idx="104">
                  <c:v>11.31</c:v>
                </c:pt>
                <c:pt idx="105">
                  <c:v>10.82</c:v>
                </c:pt>
                <c:pt idx="106">
                  <c:v>10.33</c:v>
                </c:pt>
                <c:pt idx="107">
                  <c:v>9.98</c:v>
                </c:pt>
                <c:pt idx="108">
                  <c:v>9.64</c:v>
                </c:pt>
                <c:pt idx="109">
                  <c:v>9.34</c:v>
                </c:pt>
                <c:pt idx="110">
                  <c:v>9.05</c:v>
                </c:pt>
                <c:pt idx="111">
                  <c:v>8.67</c:v>
                </c:pt>
                <c:pt idx="112">
                  <c:v>8.3</c:v>
                </c:pt>
                <c:pt idx="113">
                  <c:v>8.02</c:v>
                </c:pt>
                <c:pt idx="114">
                  <c:v>7.8</c:v>
                </c:pt>
                <c:pt idx="115">
                  <c:v>7.77</c:v>
                </c:pt>
                <c:pt idx="116">
                  <c:v>8.01</c:v>
                </c:pt>
                <c:pt idx="117">
                  <c:v>8.55</c:v>
                </c:pt>
                <c:pt idx="118">
                  <c:v>9.27</c:v>
                </c:pt>
                <c:pt idx="119">
                  <c:v>10.05</c:v>
                </c:pt>
                <c:pt idx="120">
                  <c:v>10.83</c:v>
                </c:pt>
                <c:pt idx="121">
                  <c:v>11.55</c:v>
                </c:pt>
                <c:pt idx="122">
                  <c:v>12.11</c:v>
                </c:pt>
                <c:pt idx="123">
                  <c:v>12.35</c:v>
                </c:pt>
                <c:pt idx="124">
                  <c:v>12.22</c:v>
                </c:pt>
                <c:pt idx="125">
                  <c:v>11.85</c:v>
                </c:pt>
                <c:pt idx="126">
                  <c:v>11.42</c:v>
                </c:pt>
                <c:pt idx="127">
                  <c:v>11.02</c:v>
                </c:pt>
                <c:pt idx="128">
                  <c:v>10.6</c:v>
                </c:pt>
                <c:pt idx="129">
                  <c:v>10.19</c:v>
                </c:pt>
                <c:pt idx="130">
                  <c:v>9.81</c:v>
                </c:pt>
                <c:pt idx="131">
                  <c:v>9.48</c:v>
                </c:pt>
                <c:pt idx="132">
                  <c:v>9.24</c:v>
                </c:pt>
                <c:pt idx="133">
                  <c:v>9.05</c:v>
                </c:pt>
                <c:pt idx="134">
                  <c:v>8.85</c:v>
                </c:pt>
                <c:pt idx="135">
                  <c:v>8.65</c:v>
                </c:pt>
                <c:pt idx="136">
                  <c:v>8.43</c:v>
                </c:pt>
                <c:pt idx="137">
                  <c:v>8.25</c:v>
                </c:pt>
                <c:pt idx="138">
                  <c:v>8.11</c:v>
                </c:pt>
                <c:pt idx="139">
                  <c:v>8.21</c:v>
                </c:pt>
                <c:pt idx="140">
                  <c:v>8.59</c:v>
                </c:pt>
                <c:pt idx="141">
                  <c:v>9.17</c:v>
                </c:pt>
                <c:pt idx="142">
                  <c:v>9.84</c:v>
                </c:pt>
                <c:pt idx="143">
                  <c:v>10.42</c:v>
                </c:pt>
                <c:pt idx="144">
                  <c:v>10.94</c:v>
                </c:pt>
                <c:pt idx="145">
                  <c:v>11.2</c:v>
                </c:pt>
                <c:pt idx="146">
                  <c:v>11.4</c:v>
                </c:pt>
                <c:pt idx="147">
                  <c:v>11.31</c:v>
                </c:pt>
                <c:pt idx="148">
                  <c:v>11.1</c:v>
                </c:pt>
                <c:pt idx="149">
                  <c:v>10.81</c:v>
                </c:pt>
                <c:pt idx="150">
                  <c:v>10.4</c:v>
                </c:pt>
                <c:pt idx="151">
                  <c:v>10.01</c:v>
                </c:pt>
                <c:pt idx="152">
                  <c:v>9.62</c:v>
                </c:pt>
                <c:pt idx="153">
                  <c:v>9.38</c:v>
                </c:pt>
                <c:pt idx="154">
                  <c:v>9.1</c:v>
                </c:pt>
                <c:pt idx="155">
                  <c:v>8.87</c:v>
                </c:pt>
                <c:pt idx="156">
                  <c:v>8.7</c:v>
                </c:pt>
                <c:pt idx="157">
                  <c:v>8.46</c:v>
                </c:pt>
                <c:pt idx="158">
                  <c:v>8.21</c:v>
                </c:pt>
                <c:pt idx="159">
                  <c:v>7.95</c:v>
                </c:pt>
                <c:pt idx="160">
                  <c:v>7.69</c:v>
                </c:pt>
                <c:pt idx="161">
                  <c:v>7.47</c:v>
                </c:pt>
                <c:pt idx="162">
                  <c:v>7.28</c:v>
                </c:pt>
                <c:pt idx="163">
                  <c:v>7.24</c:v>
                </c:pt>
                <c:pt idx="164">
                  <c:v>7.48</c:v>
                </c:pt>
                <c:pt idx="165">
                  <c:v>7.93</c:v>
                </c:pt>
                <c:pt idx="166">
                  <c:v>8.44</c:v>
                </c:pt>
                <c:pt idx="167">
                  <c:v>9.02</c:v>
                </c:pt>
                <c:pt idx="168">
                  <c:v>9.47</c:v>
                </c:pt>
                <c:pt idx="169">
                  <c:v>9.89</c:v>
                </c:pt>
                <c:pt idx="170">
                  <c:v>10.18</c:v>
                </c:pt>
                <c:pt idx="171">
                  <c:v>10.3</c:v>
                </c:pt>
                <c:pt idx="172">
                  <c:v>10.19</c:v>
                </c:pt>
                <c:pt idx="173">
                  <c:v>9.88</c:v>
                </c:pt>
                <c:pt idx="174">
                  <c:v>9.46</c:v>
                </c:pt>
                <c:pt idx="175">
                  <c:v>9.06</c:v>
                </c:pt>
                <c:pt idx="176">
                  <c:v>8.74</c:v>
                </c:pt>
                <c:pt idx="177">
                  <c:v>8.46</c:v>
                </c:pt>
                <c:pt idx="178">
                  <c:v>8.16</c:v>
                </c:pt>
                <c:pt idx="179">
                  <c:v>7.83</c:v>
                </c:pt>
                <c:pt idx="180">
                  <c:v>7.51</c:v>
                </c:pt>
                <c:pt idx="181">
                  <c:v>7.18</c:v>
                </c:pt>
                <c:pt idx="182">
                  <c:v>6.88</c:v>
                </c:pt>
                <c:pt idx="183">
                  <c:v>6.61</c:v>
                </c:pt>
                <c:pt idx="184">
                  <c:v>6.33</c:v>
                </c:pt>
                <c:pt idx="185">
                  <c:v>6.06</c:v>
                </c:pt>
                <c:pt idx="186">
                  <c:v>5.92</c:v>
                </c:pt>
                <c:pt idx="187">
                  <c:v>5.95</c:v>
                </c:pt>
                <c:pt idx="188">
                  <c:v>6.23</c:v>
                </c:pt>
                <c:pt idx="189">
                  <c:v>6.66</c:v>
                </c:pt>
                <c:pt idx="190">
                  <c:v>7.48</c:v>
                </c:pt>
                <c:pt idx="191">
                  <c:v>8.1</c:v>
                </c:pt>
                <c:pt idx="192">
                  <c:v>8.92</c:v>
                </c:pt>
                <c:pt idx="193">
                  <c:v>9.54</c:v>
                </c:pt>
                <c:pt idx="194">
                  <c:v>9.68</c:v>
                </c:pt>
                <c:pt idx="195">
                  <c:v>9.82</c:v>
                </c:pt>
                <c:pt idx="196">
                  <c:v>9.85</c:v>
                </c:pt>
                <c:pt idx="197">
                  <c:v>9.63</c:v>
                </c:pt>
                <c:pt idx="198">
                  <c:v>9.26</c:v>
                </c:pt>
                <c:pt idx="199">
                  <c:v>8.89</c:v>
                </c:pt>
                <c:pt idx="200">
                  <c:v>8.52</c:v>
                </c:pt>
                <c:pt idx="201">
                  <c:v>8.2</c:v>
                </c:pt>
                <c:pt idx="202">
                  <c:v>7.91</c:v>
                </c:pt>
                <c:pt idx="203">
                  <c:v>7.62</c:v>
                </c:pt>
                <c:pt idx="204">
                  <c:v>7.34</c:v>
                </c:pt>
                <c:pt idx="205">
                  <c:v>7.13</c:v>
                </c:pt>
                <c:pt idx="206">
                  <c:v>6.84</c:v>
                </c:pt>
                <c:pt idx="207">
                  <c:v>6.53</c:v>
                </c:pt>
                <c:pt idx="208">
                  <c:v>6.28</c:v>
                </c:pt>
                <c:pt idx="209">
                  <c:v>6.07</c:v>
                </c:pt>
                <c:pt idx="210">
                  <c:v>5.91</c:v>
                </c:pt>
                <c:pt idx="211">
                  <c:v>5.99</c:v>
                </c:pt>
                <c:pt idx="212">
                  <c:v>6.4</c:v>
                </c:pt>
                <c:pt idx="213">
                  <c:v>7.15</c:v>
                </c:pt>
                <c:pt idx="214">
                  <c:v>8.01</c:v>
                </c:pt>
                <c:pt idx="215">
                  <c:v>8.94</c:v>
                </c:pt>
                <c:pt idx="216">
                  <c:v>9.9</c:v>
                </c:pt>
                <c:pt idx="217">
                  <c:v>10.71</c:v>
                </c:pt>
                <c:pt idx="218">
                  <c:v>11.27</c:v>
                </c:pt>
                <c:pt idx="219">
                  <c:v>11.51</c:v>
                </c:pt>
                <c:pt idx="220">
                  <c:v>11.46</c:v>
                </c:pt>
                <c:pt idx="221">
                  <c:v>11.19</c:v>
                </c:pt>
                <c:pt idx="222">
                  <c:v>10.78</c:v>
                </c:pt>
                <c:pt idx="223">
                  <c:v>10.33</c:v>
                </c:pt>
                <c:pt idx="224">
                  <c:v>9.87</c:v>
                </c:pt>
                <c:pt idx="225">
                  <c:v>9.47</c:v>
                </c:pt>
                <c:pt idx="226">
                  <c:v>9.17</c:v>
                </c:pt>
                <c:pt idx="227">
                  <c:v>8.87</c:v>
                </c:pt>
                <c:pt idx="228">
                  <c:v>8.59</c:v>
                </c:pt>
                <c:pt idx="229">
                  <c:v>8.3</c:v>
                </c:pt>
                <c:pt idx="230">
                  <c:v>7.99</c:v>
                </c:pt>
                <c:pt idx="231">
                  <c:v>7.68</c:v>
                </c:pt>
                <c:pt idx="232">
                  <c:v>7.4</c:v>
                </c:pt>
                <c:pt idx="233">
                  <c:v>7.13</c:v>
                </c:pt>
                <c:pt idx="234">
                  <c:v>6.97</c:v>
                </c:pt>
                <c:pt idx="235">
                  <c:v>7.05</c:v>
                </c:pt>
                <c:pt idx="236">
                  <c:v>7.44</c:v>
                </c:pt>
                <c:pt idx="237">
                  <c:v>8.11</c:v>
                </c:pt>
                <c:pt idx="238">
                  <c:v>9.03</c:v>
                </c:pt>
                <c:pt idx="239">
                  <c:v>10.04</c:v>
                </c:pt>
                <c:pt idx="240">
                  <c:v>11.02</c:v>
                </c:pt>
                <c:pt idx="241">
                  <c:v>11.88</c:v>
                </c:pt>
                <c:pt idx="242">
                  <c:v>12.52</c:v>
                </c:pt>
                <c:pt idx="243">
                  <c:v>12.89</c:v>
                </c:pt>
                <c:pt idx="244">
                  <c:v>12.91</c:v>
                </c:pt>
                <c:pt idx="245">
                  <c:v>12.69</c:v>
                </c:pt>
                <c:pt idx="246">
                  <c:v>12.26</c:v>
                </c:pt>
                <c:pt idx="247">
                  <c:v>11.8</c:v>
                </c:pt>
                <c:pt idx="248">
                  <c:v>11.36</c:v>
                </c:pt>
                <c:pt idx="249">
                  <c:v>10.92</c:v>
                </c:pt>
                <c:pt idx="250">
                  <c:v>10.55</c:v>
                </c:pt>
                <c:pt idx="251">
                  <c:v>10.12</c:v>
                </c:pt>
                <c:pt idx="252">
                  <c:v>9.71</c:v>
                </c:pt>
                <c:pt idx="253">
                  <c:v>9.35</c:v>
                </c:pt>
                <c:pt idx="254">
                  <c:v>9.02</c:v>
                </c:pt>
                <c:pt idx="255">
                  <c:v>8.68</c:v>
                </c:pt>
                <c:pt idx="256">
                  <c:v>8.35</c:v>
                </c:pt>
                <c:pt idx="257">
                  <c:v>8.04</c:v>
                </c:pt>
                <c:pt idx="258">
                  <c:v>7.77</c:v>
                </c:pt>
                <c:pt idx="259">
                  <c:v>7.73</c:v>
                </c:pt>
                <c:pt idx="260">
                  <c:v>7.96</c:v>
                </c:pt>
                <c:pt idx="261">
                  <c:v>8.49</c:v>
                </c:pt>
                <c:pt idx="262">
                  <c:v>9.25</c:v>
                </c:pt>
                <c:pt idx="263">
                  <c:v>10.22</c:v>
                </c:pt>
                <c:pt idx="264">
                  <c:v>11.32</c:v>
                </c:pt>
                <c:pt idx="265">
                  <c:v>12.39</c:v>
                </c:pt>
                <c:pt idx="266">
                  <c:v>13.25</c:v>
                </c:pt>
                <c:pt idx="267">
                  <c:v>13.8</c:v>
                </c:pt>
                <c:pt idx="268">
                  <c:v>14.01</c:v>
                </c:pt>
                <c:pt idx="269">
                  <c:v>13.88</c:v>
                </c:pt>
                <c:pt idx="270">
                  <c:v>13.55</c:v>
                </c:pt>
                <c:pt idx="271">
                  <c:v>13.11</c:v>
                </c:pt>
                <c:pt idx="272">
                  <c:v>12.65</c:v>
                </c:pt>
                <c:pt idx="273">
                  <c:v>12.21</c:v>
                </c:pt>
                <c:pt idx="274">
                  <c:v>11.7</c:v>
                </c:pt>
                <c:pt idx="275">
                  <c:v>11.25</c:v>
                </c:pt>
                <c:pt idx="276">
                  <c:v>10.81</c:v>
                </c:pt>
                <c:pt idx="277">
                  <c:v>10.4</c:v>
                </c:pt>
                <c:pt idx="278">
                  <c:v>10.05</c:v>
                </c:pt>
                <c:pt idx="279">
                  <c:v>9.68</c:v>
                </c:pt>
                <c:pt idx="280">
                  <c:v>9.34</c:v>
                </c:pt>
                <c:pt idx="281">
                  <c:v>9.01</c:v>
                </c:pt>
                <c:pt idx="282">
                  <c:v>8.73</c:v>
                </c:pt>
                <c:pt idx="283">
                  <c:v>8.65</c:v>
                </c:pt>
                <c:pt idx="284">
                  <c:v>8.75</c:v>
                </c:pt>
                <c:pt idx="285">
                  <c:v>9.08</c:v>
                </c:pt>
                <c:pt idx="286">
                  <c:v>9.65</c:v>
                </c:pt>
                <c:pt idx="287">
                  <c:v>10.39</c:v>
                </c:pt>
                <c:pt idx="288">
                  <c:v>11.28</c:v>
                </c:pt>
                <c:pt idx="289">
                  <c:v>12.21</c:v>
                </c:pt>
                <c:pt idx="290">
                  <c:v>13.08</c:v>
                </c:pt>
                <c:pt idx="291">
                  <c:v>13.71</c:v>
                </c:pt>
                <c:pt idx="292">
                  <c:v>14.2</c:v>
                </c:pt>
                <c:pt idx="293">
                  <c:v>14.35</c:v>
                </c:pt>
                <c:pt idx="294">
                  <c:v>14.4</c:v>
                </c:pt>
                <c:pt idx="295">
                  <c:v>14.26</c:v>
                </c:pt>
                <c:pt idx="296">
                  <c:v>14</c:v>
                </c:pt>
                <c:pt idx="297">
                  <c:v>13.77</c:v>
                </c:pt>
                <c:pt idx="298">
                  <c:v>13.37</c:v>
                </c:pt>
                <c:pt idx="299">
                  <c:v>12.9</c:v>
                </c:pt>
                <c:pt idx="300">
                  <c:v>12.4</c:v>
                </c:pt>
                <c:pt idx="301">
                  <c:v>11.93</c:v>
                </c:pt>
                <c:pt idx="302">
                  <c:v>11.54</c:v>
                </c:pt>
                <c:pt idx="303">
                  <c:v>11.22</c:v>
                </c:pt>
                <c:pt idx="304">
                  <c:v>10.97</c:v>
                </c:pt>
                <c:pt idx="305">
                  <c:v>10.76</c:v>
                </c:pt>
                <c:pt idx="306">
                  <c:v>10.56</c:v>
                </c:pt>
                <c:pt idx="307">
                  <c:v>10.38</c:v>
                </c:pt>
                <c:pt idx="308">
                  <c:v>10.27</c:v>
                </c:pt>
                <c:pt idx="309">
                  <c:v>10.48</c:v>
                </c:pt>
                <c:pt idx="310">
                  <c:v>11</c:v>
                </c:pt>
                <c:pt idx="311">
                  <c:v>11.51</c:v>
                </c:pt>
                <c:pt idx="312">
                  <c:v>12.2</c:v>
                </c:pt>
                <c:pt idx="313">
                  <c:v>12.77</c:v>
                </c:pt>
                <c:pt idx="314">
                  <c:v>13.23</c:v>
                </c:pt>
                <c:pt idx="315">
                  <c:v>13.68</c:v>
                </c:pt>
                <c:pt idx="316">
                  <c:v>13.99</c:v>
                </c:pt>
                <c:pt idx="317">
                  <c:v>14.03</c:v>
                </c:pt>
                <c:pt idx="318">
                  <c:v>13.97</c:v>
                </c:pt>
                <c:pt idx="319">
                  <c:v>13.81</c:v>
                </c:pt>
                <c:pt idx="320">
                  <c:v>13.58</c:v>
                </c:pt>
                <c:pt idx="321">
                  <c:v>13.23</c:v>
                </c:pt>
                <c:pt idx="322">
                  <c:v>12.82</c:v>
                </c:pt>
                <c:pt idx="323">
                  <c:v>12.27</c:v>
                </c:pt>
                <c:pt idx="324">
                  <c:v>11.79</c:v>
                </c:pt>
                <c:pt idx="325">
                  <c:v>11.3</c:v>
                </c:pt>
                <c:pt idx="326">
                  <c:v>10.83</c:v>
                </c:pt>
                <c:pt idx="327">
                  <c:v>10.49</c:v>
                </c:pt>
                <c:pt idx="328">
                  <c:v>10.22</c:v>
                </c:pt>
                <c:pt idx="329">
                  <c:v>10.05</c:v>
                </c:pt>
                <c:pt idx="330">
                  <c:v>9.88</c:v>
                </c:pt>
                <c:pt idx="331">
                  <c:v>9.82</c:v>
                </c:pt>
                <c:pt idx="332">
                  <c:v>9.8</c:v>
                </c:pt>
                <c:pt idx="333">
                  <c:v>9.95</c:v>
                </c:pt>
                <c:pt idx="334">
                  <c:v>10.16</c:v>
                </c:pt>
                <c:pt idx="335">
                  <c:v>10.21</c:v>
                </c:pt>
                <c:pt idx="336">
                  <c:v>10.35</c:v>
                </c:pt>
                <c:pt idx="337">
                  <c:v>10.46</c:v>
                </c:pt>
                <c:pt idx="338">
                  <c:v>10.75</c:v>
                </c:pt>
                <c:pt idx="339">
                  <c:v>11.17</c:v>
                </c:pt>
                <c:pt idx="340">
                  <c:v>11.54</c:v>
                </c:pt>
                <c:pt idx="341">
                  <c:v>11.74</c:v>
                </c:pt>
                <c:pt idx="342">
                  <c:v>11.72</c:v>
                </c:pt>
                <c:pt idx="343">
                  <c:v>11.61</c:v>
                </c:pt>
                <c:pt idx="344">
                  <c:v>11.38</c:v>
                </c:pt>
                <c:pt idx="345">
                  <c:v>11.11</c:v>
                </c:pt>
                <c:pt idx="346">
                  <c:v>10.86</c:v>
                </c:pt>
                <c:pt idx="347">
                  <c:v>10.53</c:v>
                </c:pt>
                <c:pt idx="348">
                  <c:v>10.2</c:v>
                </c:pt>
                <c:pt idx="349">
                  <c:v>9.89</c:v>
                </c:pt>
                <c:pt idx="350">
                  <c:v>9.63</c:v>
                </c:pt>
                <c:pt idx="351">
                  <c:v>9.33</c:v>
                </c:pt>
                <c:pt idx="352">
                  <c:v>9.08</c:v>
                </c:pt>
                <c:pt idx="353">
                  <c:v>8.81</c:v>
                </c:pt>
                <c:pt idx="354">
                  <c:v>8.62</c:v>
                </c:pt>
                <c:pt idx="355">
                  <c:v>8.64</c:v>
                </c:pt>
                <c:pt idx="356">
                  <c:v>8.75</c:v>
                </c:pt>
                <c:pt idx="357">
                  <c:v>9.12</c:v>
                </c:pt>
                <c:pt idx="358">
                  <c:v>9.59</c:v>
                </c:pt>
                <c:pt idx="359">
                  <c:v>10.14</c:v>
                </c:pt>
                <c:pt idx="360">
                  <c:v>10.71</c:v>
                </c:pt>
                <c:pt idx="361">
                  <c:v>11.53</c:v>
                </c:pt>
                <c:pt idx="362">
                  <c:v>11.8</c:v>
                </c:pt>
                <c:pt idx="363">
                  <c:v>11.94</c:v>
                </c:pt>
                <c:pt idx="364">
                  <c:v>11.91</c:v>
                </c:pt>
                <c:pt idx="365">
                  <c:v>11.68</c:v>
                </c:pt>
                <c:pt idx="366">
                  <c:v>11.57</c:v>
                </c:pt>
                <c:pt idx="367">
                  <c:v>11.47</c:v>
                </c:pt>
                <c:pt idx="368">
                  <c:v>11.31</c:v>
                </c:pt>
                <c:pt idx="369">
                  <c:v>11.15</c:v>
                </c:pt>
                <c:pt idx="370">
                  <c:v>10.97</c:v>
                </c:pt>
                <c:pt idx="371">
                  <c:v>10.71</c:v>
                </c:pt>
                <c:pt idx="372">
                  <c:v>10.43</c:v>
                </c:pt>
                <c:pt idx="373">
                  <c:v>10.09</c:v>
                </c:pt>
                <c:pt idx="374">
                  <c:v>9.75</c:v>
                </c:pt>
                <c:pt idx="375">
                  <c:v>9.45</c:v>
                </c:pt>
                <c:pt idx="376">
                  <c:v>9.13</c:v>
                </c:pt>
                <c:pt idx="377">
                  <c:v>8.75</c:v>
                </c:pt>
                <c:pt idx="378">
                  <c:v>8.46</c:v>
                </c:pt>
                <c:pt idx="379">
                  <c:v>8.38</c:v>
                </c:pt>
                <c:pt idx="380">
                  <c:v>8.54</c:v>
                </c:pt>
                <c:pt idx="381">
                  <c:v>8.68</c:v>
                </c:pt>
                <c:pt idx="382">
                  <c:v>9.18</c:v>
                </c:pt>
                <c:pt idx="383">
                  <c:v>9.81</c:v>
                </c:pt>
                <c:pt idx="384">
                  <c:v>10.37</c:v>
                </c:pt>
                <c:pt idx="385">
                  <c:v>10.98</c:v>
                </c:pt>
                <c:pt idx="386">
                  <c:v>11.5</c:v>
                </c:pt>
                <c:pt idx="387">
                  <c:v>11.92</c:v>
                </c:pt>
                <c:pt idx="388">
                  <c:v>12.09</c:v>
                </c:pt>
                <c:pt idx="389">
                  <c:v>12.32</c:v>
                </c:pt>
                <c:pt idx="390">
                  <c:v>12.42</c:v>
                </c:pt>
                <c:pt idx="391">
                  <c:v>12.35</c:v>
                </c:pt>
                <c:pt idx="392">
                  <c:v>12.37</c:v>
                </c:pt>
                <c:pt idx="393">
                  <c:v>12.34</c:v>
                </c:pt>
                <c:pt idx="394">
                  <c:v>12.26</c:v>
                </c:pt>
                <c:pt idx="395">
                  <c:v>12.13</c:v>
                </c:pt>
                <c:pt idx="396">
                  <c:v>11.92</c:v>
                </c:pt>
                <c:pt idx="397">
                  <c:v>11.63</c:v>
                </c:pt>
                <c:pt idx="398">
                  <c:v>11.31</c:v>
                </c:pt>
                <c:pt idx="399">
                  <c:v>11</c:v>
                </c:pt>
                <c:pt idx="400">
                  <c:v>10.64</c:v>
                </c:pt>
                <c:pt idx="401">
                  <c:v>10.26</c:v>
                </c:pt>
                <c:pt idx="402">
                  <c:v>9.92</c:v>
                </c:pt>
                <c:pt idx="403">
                  <c:v>9.71</c:v>
                </c:pt>
                <c:pt idx="404">
                  <c:v>9.69</c:v>
                </c:pt>
                <c:pt idx="405">
                  <c:v>9.65</c:v>
                </c:pt>
                <c:pt idx="406">
                  <c:v>9.7</c:v>
                </c:pt>
                <c:pt idx="407">
                  <c:v>9.84</c:v>
                </c:pt>
                <c:pt idx="408">
                  <c:v>10.27</c:v>
                </c:pt>
                <c:pt idx="409">
                  <c:v>10.47</c:v>
                </c:pt>
                <c:pt idx="410">
                  <c:v>11.12</c:v>
                </c:pt>
                <c:pt idx="411">
                  <c:v>11.54</c:v>
                </c:pt>
                <c:pt idx="412">
                  <c:v>11.64</c:v>
                </c:pt>
                <c:pt idx="413">
                  <c:v>11.82</c:v>
                </c:pt>
                <c:pt idx="414">
                  <c:v>11.84</c:v>
                </c:pt>
                <c:pt idx="415">
                  <c:v>11.89</c:v>
                </c:pt>
                <c:pt idx="416">
                  <c:v>11.81</c:v>
                </c:pt>
                <c:pt idx="417">
                  <c:v>11.73</c:v>
                </c:pt>
                <c:pt idx="418">
                  <c:v>11.58</c:v>
                </c:pt>
                <c:pt idx="419">
                  <c:v>11.31</c:v>
                </c:pt>
                <c:pt idx="420">
                  <c:v>11.04</c:v>
                </c:pt>
                <c:pt idx="421">
                  <c:v>10.74</c:v>
                </c:pt>
                <c:pt idx="422">
                  <c:v>10.43</c:v>
                </c:pt>
                <c:pt idx="423">
                  <c:v>10.14</c:v>
                </c:pt>
                <c:pt idx="424">
                  <c:v>9.85</c:v>
                </c:pt>
                <c:pt idx="425">
                  <c:v>9.51</c:v>
                </c:pt>
                <c:pt idx="426">
                  <c:v>9.25</c:v>
                </c:pt>
                <c:pt idx="427">
                  <c:v>9.15</c:v>
                </c:pt>
                <c:pt idx="428">
                  <c:v>9.18</c:v>
                </c:pt>
                <c:pt idx="429">
                  <c:v>9.46</c:v>
                </c:pt>
                <c:pt idx="430">
                  <c:v>10.06</c:v>
                </c:pt>
                <c:pt idx="431">
                  <c:v>10.55</c:v>
                </c:pt>
                <c:pt idx="432">
                  <c:v>11.26</c:v>
                </c:pt>
                <c:pt idx="433">
                  <c:v>11.98</c:v>
                </c:pt>
                <c:pt idx="434">
                  <c:v>12.49</c:v>
                </c:pt>
                <c:pt idx="435">
                  <c:v>12.97</c:v>
                </c:pt>
                <c:pt idx="436">
                  <c:v>13.37</c:v>
                </c:pt>
                <c:pt idx="437">
                  <c:v>13.36</c:v>
                </c:pt>
                <c:pt idx="438">
                  <c:v>13.35</c:v>
                </c:pt>
                <c:pt idx="439">
                  <c:v>13.39</c:v>
                </c:pt>
                <c:pt idx="440">
                  <c:v>13.22</c:v>
                </c:pt>
                <c:pt idx="441">
                  <c:v>12.96</c:v>
                </c:pt>
                <c:pt idx="442">
                  <c:v>12.69</c:v>
                </c:pt>
                <c:pt idx="443">
                  <c:v>12.42</c:v>
                </c:pt>
                <c:pt idx="444">
                  <c:v>12.2</c:v>
                </c:pt>
                <c:pt idx="445">
                  <c:v>11.94</c:v>
                </c:pt>
                <c:pt idx="446">
                  <c:v>11.6</c:v>
                </c:pt>
                <c:pt idx="447">
                  <c:v>11.28</c:v>
                </c:pt>
                <c:pt idx="448">
                  <c:v>10.91</c:v>
                </c:pt>
                <c:pt idx="449">
                  <c:v>10.52</c:v>
                </c:pt>
                <c:pt idx="450">
                  <c:v>10.19</c:v>
                </c:pt>
                <c:pt idx="451">
                  <c:v>10.02</c:v>
                </c:pt>
                <c:pt idx="452">
                  <c:v>10.11</c:v>
                </c:pt>
                <c:pt idx="453">
                  <c:v>10.45</c:v>
                </c:pt>
                <c:pt idx="454">
                  <c:v>10.99</c:v>
                </c:pt>
                <c:pt idx="455">
                  <c:v>11.61</c:v>
                </c:pt>
                <c:pt idx="456">
                  <c:v>12.22</c:v>
                </c:pt>
                <c:pt idx="457">
                  <c:v>12.85</c:v>
                </c:pt>
                <c:pt idx="458">
                  <c:v>13.47</c:v>
                </c:pt>
                <c:pt idx="459">
                  <c:v>13.98</c:v>
                </c:pt>
                <c:pt idx="460">
                  <c:v>14.26</c:v>
                </c:pt>
                <c:pt idx="461">
                  <c:v>14.28</c:v>
                </c:pt>
                <c:pt idx="462">
                  <c:v>14.17</c:v>
                </c:pt>
                <c:pt idx="463">
                  <c:v>14.01</c:v>
                </c:pt>
                <c:pt idx="464">
                  <c:v>13.71</c:v>
                </c:pt>
                <c:pt idx="465">
                  <c:v>13.44</c:v>
                </c:pt>
                <c:pt idx="466">
                  <c:v>13.14</c:v>
                </c:pt>
                <c:pt idx="467">
                  <c:v>12.8</c:v>
                </c:pt>
                <c:pt idx="468">
                  <c:v>12.49</c:v>
                </c:pt>
                <c:pt idx="469">
                  <c:v>12.15</c:v>
                </c:pt>
                <c:pt idx="470">
                  <c:v>11.85</c:v>
                </c:pt>
                <c:pt idx="471">
                  <c:v>11.6</c:v>
                </c:pt>
                <c:pt idx="472">
                  <c:v>11.34</c:v>
                </c:pt>
                <c:pt idx="473">
                  <c:v>11.01</c:v>
                </c:pt>
                <c:pt idx="474">
                  <c:v>10.64</c:v>
                </c:pt>
                <c:pt idx="475">
                  <c:v>10.37</c:v>
                </c:pt>
                <c:pt idx="476">
                  <c:v>10.39</c:v>
                </c:pt>
                <c:pt idx="477">
                  <c:v>10.73</c:v>
                </c:pt>
                <c:pt idx="478">
                  <c:v>11.34</c:v>
                </c:pt>
                <c:pt idx="479">
                  <c:v>12.11</c:v>
                </c:pt>
                <c:pt idx="480">
                  <c:v>12.94</c:v>
                </c:pt>
                <c:pt idx="481">
                  <c:v>13.68</c:v>
                </c:pt>
                <c:pt idx="482">
                  <c:v>14.31</c:v>
                </c:pt>
                <c:pt idx="483">
                  <c:v>14.8</c:v>
                </c:pt>
                <c:pt idx="484">
                  <c:v>15.13</c:v>
                </c:pt>
                <c:pt idx="485">
                  <c:v>15.27</c:v>
                </c:pt>
                <c:pt idx="486">
                  <c:v>15.29</c:v>
                </c:pt>
                <c:pt idx="487">
                  <c:v>15.19</c:v>
                </c:pt>
                <c:pt idx="488">
                  <c:v>15</c:v>
                </c:pt>
                <c:pt idx="489">
                  <c:v>14.69</c:v>
                </c:pt>
                <c:pt idx="490">
                  <c:v>14.37</c:v>
                </c:pt>
                <c:pt idx="491">
                  <c:v>14.04</c:v>
                </c:pt>
                <c:pt idx="492">
                  <c:v>13.72</c:v>
                </c:pt>
                <c:pt idx="493">
                  <c:v>13.41</c:v>
                </c:pt>
                <c:pt idx="494">
                  <c:v>13.08</c:v>
                </c:pt>
                <c:pt idx="495">
                  <c:v>12.73</c:v>
                </c:pt>
                <c:pt idx="496">
                  <c:v>12.38</c:v>
                </c:pt>
                <c:pt idx="497">
                  <c:v>12.04</c:v>
                </c:pt>
                <c:pt idx="498">
                  <c:v>11.81</c:v>
                </c:pt>
                <c:pt idx="499">
                  <c:v>11.8</c:v>
                </c:pt>
                <c:pt idx="500">
                  <c:v>12.08</c:v>
                </c:pt>
                <c:pt idx="501">
                  <c:v>12.64</c:v>
                </c:pt>
                <c:pt idx="502">
                  <c:v>13.33</c:v>
                </c:pt>
                <c:pt idx="503">
                  <c:v>14.16</c:v>
                </c:pt>
                <c:pt idx="504">
                  <c:v>15.12</c:v>
                </c:pt>
                <c:pt idx="505">
                  <c:v>16.06</c:v>
                </c:pt>
                <c:pt idx="506">
                  <c:v>16.8</c:v>
                </c:pt>
                <c:pt idx="507">
                  <c:v>17.21</c:v>
                </c:pt>
                <c:pt idx="508">
                  <c:v>17.34</c:v>
                </c:pt>
                <c:pt idx="509">
                  <c:v>17.27</c:v>
                </c:pt>
                <c:pt idx="510">
                  <c:v>17.09</c:v>
                </c:pt>
                <c:pt idx="511">
                  <c:v>16.88</c:v>
                </c:pt>
                <c:pt idx="512">
                  <c:v>16.62</c:v>
                </c:pt>
                <c:pt idx="513">
                  <c:v>16.29</c:v>
                </c:pt>
                <c:pt idx="514">
                  <c:v>15.86</c:v>
                </c:pt>
                <c:pt idx="515">
                  <c:v>15.43</c:v>
                </c:pt>
                <c:pt idx="516">
                  <c:v>15.02</c:v>
                </c:pt>
                <c:pt idx="517">
                  <c:v>14.66</c:v>
                </c:pt>
                <c:pt idx="518">
                  <c:v>14.31</c:v>
                </c:pt>
                <c:pt idx="519">
                  <c:v>13.94</c:v>
                </c:pt>
                <c:pt idx="520">
                  <c:v>13.6</c:v>
                </c:pt>
                <c:pt idx="521">
                  <c:v>13.29</c:v>
                </c:pt>
                <c:pt idx="522">
                  <c:v>13.12</c:v>
                </c:pt>
                <c:pt idx="523">
                  <c:v>13.18</c:v>
                </c:pt>
                <c:pt idx="524">
                  <c:v>13.42</c:v>
                </c:pt>
                <c:pt idx="525">
                  <c:v>13.86</c:v>
                </c:pt>
                <c:pt idx="526">
                  <c:v>14.46</c:v>
                </c:pt>
                <c:pt idx="527">
                  <c:v>15.2</c:v>
                </c:pt>
                <c:pt idx="528">
                  <c:v>16.2</c:v>
                </c:pt>
                <c:pt idx="529">
                  <c:v>17</c:v>
                </c:pt>
                <c:pt idx="530">
                  <c:v>17.51</c:v>
                </c:pt>
                <c:pt idx="531">
                  <c:v>17.86</c:v>
                </c:pt>
                <c:pt idx="532">
                  <c:v>18.17</c:v>
                </c:pt>
                <c:pt idx="533">
                  <c:v>17.9</c:v>
                </c:pt>
                <c:pt idx="534">
                  <c:v>17.55</c:v>
                </c:pt>
                <c:pt idx="535">
                  <c:v>17.41</c:v>
                </c:pt>
                <c:pt idx="536">
                  <c:v>17.18</c:v>
                </c:pt>
                <c:pt idx="537">
                  <c:v>16.79</c:v>
                </c:pt>
                <c:pt idx="538">
                  <c:v>16.34</c:v>
                </c:pt>
                <c:pt idx="539">
                  <c:v>16.05</c:v>
                </c:pt>
                <c:pt idx="540">
                  <c:v>15.76</c:v>
                </c:pt>
                <c:pt idx="541">
                  <c:v>15.45</c:v>
                </c:pt>
                <c:pt idx="542">
                  <c:v>15.22</c:v>
                </c:pt>
                <c:pt idx="543">
                  <c:v>15.01</c:v>
                </c:pt>
                <c:pt idx="544">
                  <c:v>14.81</c:v>
                </c:pt>
                <c:pt idx="545">
                  <c:v>14.54</c:v>
                </c:pt>
                <c:pt idx="546">
                  <c:v>14.2</c:v>
                </c:pt>
                <c:pt idx="547">
                  <c:v>13.93</c:v>
                </c:pt>
                <c:pt idx="548">
                  <c:v>13.87</c:v>
                </c:pt>
                <c:pt idx="549">
                  <c:v>14.06</c:v>
                </c:pt>
                <c:pt idx="550">
                  <c:v>13.99</c:v>
                </c:pt>
                <c:pt idx="551">
                  <c:v>13.99</c:v>
                </c:pt>
                <c:pt idx="552">
                  <c:v>13.88</c:v>
                </c:pt>
                <c:pt idx="553">
                  <c:v>13.9</c:v>
                </c:pt>
                <c:pt idx="554">
                  <c:v>13.75</c:v>
                </c:pt>
                <c:pt idx="555">
                  <c:v>13.69</c:v>
                </c:pt>
                <c:pt idx="556">
                  <c:v>13.67</c:v>
                </c:pt>
                <c:pt idx="557">
                  <c:v>13.33</c:v>
                </c:pt>
                <c:pt idx="558">
                  <c:v>13.01</c:v>
                </c:pt>
                <c:pt idx="559">
                  <c:v>12.7</c:v>
                </c:pt>
                <c:pt idx="560">
                  <c:v>12.17</c:v>
                </c:pt>
                <c:pt idx="561">
                  <c:v>11.74</c:v>
                </c:pt>
                <c:pt idx="562">
                  <c:v>11.58</c:v>
                </c:pt>
                <c:pt idx="563">
                  <c:v>11.55</c:v>
                </c:pt>
                <c:pt idx="564">
                  <c:v>11.42</c:v>
                </c:pt>
                <c:pt idx="565">
                  <c:v>11.21</c:v>
                </c:pt>
                <c:pt idx="566">
                  <c:v>11.01</c:v>
                </c:pt>
                <c:pt idx="567">
                  <c:v>10.75</c:v>
                </c:pt>
                <c:pt idx="568">
                  <c:v>10.41</c:v>
                </c:pt>
                <c:pt idx="569">
                  <c:v>10.05</c:v>
                </c:pt>
                <c:pt idx="570">
                  <c:v>9.77</c:v>
                </c:pt>
                <c:pt idx="571">
                  <c:v>9.66</c:v>
                </c:pt>
                <c:pt idx="572">
                  <c:v>9.76</c:v>
                </c:pt>
                <c:pt idx="573">
                  <c:v>10.03</c:v>
                </c:pt>
                <c:pt idx="574">
                  <c:v>10.52</c:v>
                </c:pt>
                <c:pt idx="575">
                  <c:v>11.1</c:v>
                </c:pt>
                <c:pt idx="576">
                  <c:v>11.71</c:v>
                </c:pt>
                <c:pt idx="577">
                  <c:v>12.62</c:v>
                </c:pt>
                <c:pt idx="578">
                  <c:v>13.27</c:v>
                </c:pt>
                <c:pt idx="579">
                  <c:v>13.67</c:v>
                </c:pt>
                <c:pt idx="580">
                  <c:v>13.79</c:v>
                </c:pt>
                <c:pt idx="581">
                  <c:v>13.68</c:v>
                </c:pt>
                <c:pt idx="582">
                  <c:v>13.41</c:v>
                </c:pt>
                <c:pt idx="583">
                  <c:v>13.1</c:v>
                </c:pt>
                <c:pt idx="584">
                  <c:v>12.73</c:v>
                </c:pt>
                <c:pt idx="585">
                  <c:v>12.3</c:v>
                </c:pt>
                <c:pt idx="586">
                  <c:v>11.91</c:v>
                </c:pt>
                <c:pt idx="587">
                  <c:v>11.52</c:v>
                </c:pt>
                <c:pt idx="588">
                  <c:v>11.2</c:v>
                </c:pt>
                <c:pt idx="589">
                  <c:v>10.84</c:v>
                </c:pt>
                <c:pt idx="590">
                  <c:v>10.48</c:v>
                </c:pt>
                <c:pt idx="591">
                  <c:v>10.16</c:v>
                </c:pt>
                <c:pt idx="592">
                  <c:v>9.89</c:v>
                </c:pt>
                <c:pt idx="593">
                  <c:v>9.62</c:v>
                </c:pt>
                <c:pt idx="594">
                  <c:v>9.47</c:v>
                </c:pt>
                <c:pt idx="595">
                  <c:v>9.51</c:v>
                </c:pt>
                <c:pt idx="596">
                  <c:v>9.84</c:v>
                </c:pt>
                <c:pt idx="599">
                  <c:v>11.78</c:v>
                </c:pt>
                <c:pt idx="600">
                  <c:v>12.67</c:v>
                </c:pt>
                <c:pt idx="601">
                  <c:v>13.55</c:v>
                </c:pt>
                <c:pt idx="602">
                  <c:v>14.26</c:v>
                </c:pt>
                <c:pt idx="603">
                  <c:v>14.69</c:v>
                </c:pt>
                <c:pt idx="604">
                  <c:v>14.89</c:v>
                </c:pt>
                <c:pt idx="605">
                  <c:v>14.86</c:v>
                </c:pt>
                <c:pt idx="606">
                  <c:v>14.74</c:v>
                </c:pt>
                <c:pt idx="607">
                  <c:v>14.58</c:v>
                </c:pt>
                <c:pt idx="608">
                  <c:v>14.32</c:v>
                </c:pt>
                <c:pt idx="609">
                  <c:v>13.95</c:v>
                </c:pt>
                <c:pt idx="610">
                  <c:v>13.52</c:v>
                </c:pt>
                <c:pt idx="611">
                  <c:v>13.12</c:v>
                </c:pt>
                <c:pt idx="612">
                  <c:v>12.76</c:v>
                </c:pt>
                <c:pt idx="613">
                  <c:v>12.41</c:v>
                </c:pt>
                <c:pt idx="614">
                  <c:v>12.07</c:v>
                </c:pt>
                <c:pt idx="615">
                  <c:v>11.76</c:v>
                </c:pt>
                <c:pt idx="616">
                  <c:v>11.52</c:v>
                </c:pt>
                <c:pt idx="617">
                  <c:v>11.31</c:v>
                </c:pt>
                <c:pt idx="618">
                  <c:v>11.27</c:v>
                </c:pt>
                <c:pt idx="619">
                  <c:v>11.44</c:v>
                </c:pt>
                <c:pt idx="620">
                  <c:v>11.84</c:v>
                </c:pt>
                <c:pt idx="621">
                  <c:v>12.39</c:v>
                </c:pt>
                <c:pt idx="622">
                  <c:v>13.08</c:v>
                </c:pt>
                <c:pt idx="623">
                  <c:v>13.87</c:v>
                </c:pt>
                <c:pt idx="624">
                  <c:v>14.72</c:v>
                </c:pt>
                <c:pt idx="625">
                  <c:v>15.53</c:v>
                </c:pt>
                <c:pt idx="626">
                  <c:v>16.22</c:v>
                </c:pt>
                <c:pt idx="627">
                  <c:v>16.87</c:v>
                </c:pt>
                <c:pt idx="628">
                  <c:v>17.25</c:v>
                </c:pt>
                <c:pt idx="629">
                  <c:v>17.21</c:v>
                </c:pt>
                <c:pt idx="630">
                  <c:v>16.92</c:v>
                </c:pt>
                <c:pt idx="631">
                  <c:v>16.47</c:v>
                </c:pt>
                <c:pt idx="632">
                  <c:v>15.98</c:v>
                </c:pt>
                <c:pt idx="633">
                  <c:v>15.43</c:v>
                </c:pt>
                <c:pt idx="634">
                  <c:v>14.88</c:v>
                </c:pt>
                <c:pt idx="635">
                  <c:v>14.41</c:v>
                </c:pt>
                <c:pt idx="636">
                  <c:v>14.02</c:v>
                </c:pt>
                <c:pt idx="637">
                  <c:v>13.69</c:v>
                </c:pt>
                <c:pt idx="638">
                  <c:v>13.33</c:v>
                </c:pt>
                <c:pt idx="639">
                  <c:v>12.94</c:v>
                </c:pt>
                <c:pt idx="640">
                  <c:v>12.52</c:v>
                </c:pt>
                <c:pt idx="641">
                  <c:v>12.11</c:v>
                </c:pt>
                <c:pt idx="642">
                  <c:v>11.94</c:v>
                </c:pt>
                <c:pt idx="643">
                  <c:v>12.03</c:v>
                </c:pt>
                <c:pt idx="644">
                  <c:v>12.32</c:v>
                </c:pt>
                <c:pt idx="645">
                  <c:v>12.82</c:v>
                </c:pt>
                <c:pt idx="646">
                  <c:v>13.66</c:v>
                </c:pt>
                <c:pt idx="647">
                  <c:v>14.73</c:v>
                </c:pt>
                <c:pt idx="648">
                  <c:v>15.78</c:v>
                </c:pt>
                <c:pt idx="649">
                  <c:v>16.58</c:v>
                </c:pt>
                <c:pt idx="650">
                  <c:v>16.93</c:v>
                </c:pt>
                <c:pt idx="651">
                  <c:v>16.94</c:v>
                </c:pt>
                <c:pt idx="652">
                  <c:v>16.67</c:v>
                </c:pt>
                <c:pt idx="653">
                  <c:v>16.3</c:v>
                </c:pt>
                <c:pt idx="654">
                  <c:v>15.83</c:v>
                </c:pt>
                <c:pt idx="655">
                  <c:v>15.36</c:v>
                </c:pt>
                <c:pt idx="656">
                  <c:v>14.86</c:v>
                </c:pt>
                <c:pt idx="657">
                  <c:v>14.45</c:v>
                </c:pt>
                <c:pt idx="658">
                  <c:v>14.08</c:v>
                </c:pt>
                <c:pt idx="659">
                  <c:v>13.82</c:v>
                </c:pt>
                <c:pt idx="660">
                  <c:v>13.6</c:v>
                </c:pt>
                <c:pt idx="661">
                  <c:v>13.35</c:v>
                </c:pt>
                <c:pt idx="662">
                  <c:v>13.07</c:v>
                </c:pt>
                <c:pt idx="663">
                  <c:v>12.71</c:v>
                </c:pt>
                <c:pt idx="664">
                  <c:v>12.35</c:v>
                </c:pt>
                <c:pt idx="665">
                  <c:v>11.95</c:v>
                </c:pt>
                <c:pt idx="666">
                  <c:v>11.52</c:v>
                </c:pt>
                <c:pt idx="667">
                  <c:v>11.18</c:v>
                </c:pt>
                <c:pt idx="668">
                  <c:v>11.2</c:v>
                </c:pt>
                <c:pt idx="669">
                  <c:v>11.35</c:v>
                </c:pt>
                <c:pt idx="670">
                  <c:v>11.37</c:v>
                </c:pt>
                <c:pt idx="671">
                  <c:v>11.93</c:v>
                </c:pt>
                <c:pt idx="672">
                  <c:v>12.52</c:v>
                </c:pt>
                <c:pt idx="673">
                  <c:v>12.69</c:v>
                </c:pt>
                <c:pt idx="674">
                  <c:v>12.63</c:v>
                </c:pt>
                <c:pt idx="675">
                  <c:v>12.51</c:v>
                </c:pt>
                <c:pt idx="676">
                  <c:v>12.08</c:v>
                </c:pt>
                <c:pt idx="677">
                  <c:v>11.47</c:v>
                </c:pt>
                <c:pt idx="678">
                  <c:v>11.06</c:v>
                </c:pt>
                <c:pt idx="679">
                  <c:v>10.78</c:v>
                </c:pt>
                <c:pt idx="680">
                  <c:v>10.57</c:v>
                </c:pt>
                <c:pt idx="681">
                  <c:v>10.46</c:v>
                </c:pt>
                <c:pt idx="682">
                  <c:v>10.53</c:v>
                </c:pt>
                <c:pt idx="683">
                  <c:v>10.48</c:v>
                </c:pt>
                <c:pt idx="684">
                  <c:v>10.3</c:v>
                </c:pt>
                <c:pt idx="685">
                  <c:v>10.05</c:v>
                </c:pt>
                <c:pt idx="686">
                  <c:v>9.75</c:v>
                </c:pt>
                <c:pt idx="687">
                  <c:v>9.5</c:v>
                </c:pt>
                <c:pt idx="688">
                  <c:v>9.23</c:v>
                </c:pt>
                <c:pt idx="689">
                  <c:v>8.85</c:v>
                </c:pt>
                <c:pt idx="690">
                  <c:v>8.6</c:v>
                </c:pt>
                <c:pt idx="691">
                  <c:v>8.47</c:v>
                </c:pt>
                <c:pt idx="692">
                  <c:v>8.63</c:v>
                </c:pt>
                <c:pt idx="693">
                  <c:v>8.81</c:v>
                </c:pt>
                <c:pt idx="694">
                  <c:v>8.85</c:v>
                </c:pt>
                <c:pt idx="695">
                  <c:v>9.12</c:v>
                </c:pt>
                <c:pt idx="696">
                  <c:v>9.42</c:v>
                </c:pt>
                <c:pt idx="697">
                  <c:v>9.47</c:v>
                </c:pt>
                <c:pt idx="698">
                  <c:v>9.91</c:v>
                </c:pt>
                <c:pt idx="699">
                  <c:v>9.83</c:v>
                </c:pt>
                <c:pt idx="700">
                  <c:v>9.85</c:v>
                </c:pt>
                <c:pt idx="701">
                  <c:v>9.91</c:v>
                </c:pt>
                <c:pt idx="702">
                  <c:v>9.87</c:v>
                </c:pt>
                <c:pt idx="703">
                  <c:v>9.75</c:v>
                </c:pt>
                <c:pt idx="704">
                  <c:v>9.56</c:v>
                </c:pt>
                <c:pt idx="705">
                  <c:v>9.31</c:v>
                </c:pt>
                <c:pt idx="706">
                  <c:v>9.12</c:v>
                </c:pt>
                <c:pt idx="707">
                  <c:v>8.83</c:v>
                </c:pt>
                <c:pt idx="708">
                  <c:v>8.43</c:v>
                </c:pt>
                <c:pt idx="709">
                  <c:v>8.07</c:v>
                </c:pt>
                <c:pt idx="710">
                  <c:v>7.67</c:v>
                </c:pt>
                <c:pt idx="711">
                  <c:v>7.33</c:v>
                </c:pt>
                <c:pt idx="712">
                  <c:v>7.04</c:v>
                </c:pt>
                <c:pt idx="713">
                  <c:v>6.81</c:v>
                </c:pt>
                <c:pt idx="714">
                  <c:v>6.71</c:v>
                </c:pt>
                <c:pt idx="715">
                  <c:v>6.83</c:v>
                </c:pt>
                <c:pt idx="716">
                  <c:v>7.17</c:v>
                </c:pt>
                <c:pt idx="717">
                  <c:v>7.7</c:v>
                </c:pt>
                <c:pt idx="718">
                  <c:v>8.13</c:v>
                </c:pt>
                <c:pt idx="719">
                  <c:v>8.79</c:v>
                </c:pt>
                <c:pt idx="720">
                  <c:v>9.54</c:v>
                </c:pt>
                <c:pt idx="721">
                  <c:v>10.27</c:v>
                </c:pt>
                <c:pt idx="722">
                  <c:v>10.75</c:v>
                </c:pt>
                <c:pt idx="723">
                  <c:v>10.94</c:v>
                </c:pt>
                <c:pt idx="724">
                  <c:v>11.12</c:v>
                </c:pt>
                <c:pt idx="725">
                  <c:v>11.16</c:v>
                </c:pt>
                <c:pt idx="726">
                  <c:v>11.18</c:v>
                </c:pt>
                <c:pt idx="727">
                  <c:v>11.19</c:v>
                </c:pt>
                <c:pt idx="728">
                  <c:v>11.18</c:v>
                </c:pt>
                <c:pt idx="729">
                  <c:v>11.1</c:v>
                </c:pt>
                <c:pt idx="730">
                  <c:v>11.02</c:v>
                </c:pt>
                <c:pt idx="731">
                  <c:v>10.89</c:v>
                </c:pt>
                <c:pt idx="732">
                  <c:v>10.69</c:v>
                </c:pt>
                <c:pt idx="733">
                  <c:v>10.45</c:v>
                </c:pt>
                <c:pt idx="734">
                  <c:v>10.16</c:v>
                </c:pt>
                <c:pt idx="735">
                  <c:v>9.81</c:v>
                </c:pt>
                <c:pt idx="736">
                  <c:v>9.54</c:v>
                </c:pt>
                <c:pt idx="737">
                  <c:v>9.3</c:v>
                </c:pt>
                <c:pt idx="738">
                  <c:v>9.14</c:v>
                </c:pt>
                <c:pt idx="739">
                  <c:v>9.05</c:v>
                </c:pt>
                <c:pt idx="740">
                  <c:v>8.96</c:v>
                </c:pt>
                <c:pt idx="741">
                  <c:v>8.87</c:v>
                </c:pt>
                <c:pt idx="742">
                  <c:v>8.75</c:v>
                </c:pt>
                <c:pt idx="743">
                  <c:v>8.68</c:v>
                </c:pt>
                <c:pt idx="744">
                  <c:v>8.76</c:v>
                </c:pt>
                <c:pt idx="745">
                  <c:v>8.95</c:v>
                </c:pt>
                <c:pt idx="746">
                  <c:v>9.4</c:v>
                </c:pt>
                <c:pt idx="747">
                  <c:v>9.72</c:v>
                </c:pt>
                <c:pt idx="748">
                  <c:v>9.98</c:v>
                </c:pt>
                <c:pt idx="749">
                  <c:v>10.07</c:v>
                </c:pt>
                <c:pt idx="750">
                  <c:v>10</c:v>
                </c:pt>
                <c:pt idx="751">
                  <c:v>9.94</c:v>
                </c:pt>
                <c:pt idx="752">
                  <c:v>9.91</c:v>
                </c:pt>
                <c:pt idx="753">
                  <c:v>9.86</c:v>
                </c:pt>
                <c:pt idx="754">
                  <c:v>9.71</c:v>
                </c:pt>
                <c:pt idx="755">
                  <c:v>9.51</c:v>
                </c:pt>
                <c:pt idx="756">
                  <c:v>9.27</c:v>
                </c:pt>
                <c:pt idx="757">
                  <c:v>9.04</c:v>
                </c:pt>
                <c:pt idx="758">
                  <c:v>8.78</c:v>
                </c:pt>
                <c:pt idx="759">
                  <c:v>8.55</c:v>
                </c:pt>
                <c:pt idx="760">
                  <c:v>8.28</c:v>
                </c:pt>
                <c:pt idx="761">
                  <c:v>8.04</c:v>
                </c:pt>
                <c:pt idx="762">
                  <c:v>7.94</c:v>
                </c:pt>
                <c:pt idx="763">
                  <c:v>8.02</c:v>
                </c:pt>
                <c:pt idx="764">
                  <c:v>8.27</c:v>
                </c:pt>
                <c:pt idx="765">
                  <c:v>8.64</c:v>
                </c:pt>
                <c:pt idx="766">
                  <c:v>9.18</c:v>
                </c:pt>
                <c:pt idx="767">
                  <c:v>9.81</c:v>
                </c:pt>
                <c:pt idx="768">
                  <c:v>10.18</c:v>
                </c:pt>
                <c:pt idx="769">
                  <c:v>10.78</c:v>
                </c:pt>
                <c:pt idx="770">
                  <c:v>11</c:v>
                </c:pt>
                <c:pt idx="771">
                  <c:v>11.16</c:v>
                </c:pt>
                <c:pt idx="772">
                  <c:v>11.28</c:v>
                </c:pt>
                <c:pt idx="773">
                  <c:v>11.41</c:v>
                </c:pt>
                <c:pt idx="774">
                  <c:v>11.22</c:v>
                </c:pt>
                <c:pt idx="775">
                  <c:v>10.96</c:v>
                </c:pt>
                <c:pt idx="776">
                  <c:v>10.85</c:v>
                </c:pt>
                <c:pt idx="777">
                  <c:v>10.75</c:v>
                </c:pt>
                <c:pt idx="778">
                  <c:v>10.58</c:v>
                </c:pt>
                <c:pt idx="779">
                  <c:v>10.24</c:v>
                </c:pt>
                <c:pt idx="780">
                  <c:v>9.95</c:v>
                </c:pt>
                <c:pt idx="781">
                  <c:v>9.69</c:v>
                </c:pt>
                <c:pt idx="782">
                  <c:v>9.41</c:v>
                </c:pt>
                <c:pt idx="783">
                  <c:v>9.15</c:v>
                </c:pt>
                <c:pt idx="784">
                  <c:v>8.89</c:v>
                </c:pt>
                <c:pt idx="785">
                  <c:v>8.67</c:v>
                </c:pt>
                <c:pt idx="786">
                  <c:v>8.58</c:v>
                </c:pt>
                <c:pt idx="787">
                  <c:v>8.65</c:v>
                </c:pt>
                <c:pt idx="788">
                  <c:v>8.93</c:v>
                </c:pt>
                <c:pt idx="789">
                  <c:v>9.37</c:v>
                </c:pt>
                <c:pt idx="790">
                  <c:v>10.01</c:v>
                </c:pt>
                <c:pt idx="791">
                  <c:v>10.75</c:v>
                </c:pt>
                <c:pt idx="792">
                  <c:v>11.51</c:v>
                </c:pt>
                <c:pt idx="793">
                  <c:v>12.33</c:v>
                </c:pt>
                <c:pt idx="794">
                  <c:v>13.1</c:v>
                </c:pt>
                <c:pt idx="795">
                  <c:v>13.89</c:v>
                </c:pt>
                <c:pt idx="796">
                  <c:v>14.42</c:v>
                </c:pt>
                <c:pt idx="797">
                  <c:v>14.65</c:v>
                </c:pt>
                <c:pt idx="798">
                  <c:v>14.61</c:v>
                </c:pt>
                <c:pt idx="799">
                  <c:v>14.51</c:v>
                </c:pt>
                <c:pt idx="800">
                  <c:v>14.3</c:v>
                </c:pt>
                <c:pt idx="801">
                  <c:v>14.05</c:v>
                </c:pt>
                <c:pt idx="802">
                  <c:v>13.7</c:v>
                </c:pt>
                <c:pt idx="803">
                  <c:v>13.25</c:v>
                </c:pt>
                <c:pt idx="804">
                  <c:v>12.79</c:v>
                </c:pt>
                <c:pt idx="805">
                  <c:v>12.29</c:v>
                </c:pt>
                <c:pt idx="806">
                  <c:v>11.79</c:v>
                </c:pt>
                <c:pt idx="807">
                  <c:v>11.32</c:v>
                </c:pt>
                <c:pt idx="808">
                  <c:v>10.89</c:v>
                </c:pt>
                <c:pt idx="809">
                  <c:v>10.53</c:v>
                </c:pt>
                <c:pt idx="810">
                  <c:v>10.33</c:v>
                </c:pt>
                <c:pt idx="811">
                  <c:v>10.32</c:v>
                </c:pt>
                <c:pt idx="812">
                  <c:v>10.55</c:v>
                </c:pt>
                <c:pt idx="813">
                  <c:v>10.96</c:v>
                </c:pt>
                <c:pt idx="814">
                  <c:v>11.59</c:v>
                </c:pt>
                <c:pt idx="815">
                  <c:v>12.14</c:v>
                </c:pt>
                <c:pt idx="816">
                  <c:v>12.8</c:v>
                </c:pt>
                <c:pt idx="817">
                  <c:v>13.5</c:v>
                </c:pt>
                <c:pt idx="818">
                  <c:v>14.55</c:v>
                </c:pt>
                <c:pt idx="819">
                  <c:v>14.93</c:v>
                </c:pt>
                <c:pt idx="820">
                  <c:v>15.24</c:v>
                </c:pt>
                <c:pt idx="821">
                  <c:v>15.57</c:v>
                </c:pt>
                <c:pt idx="822">
                  <c:v>15.51</c:v>
                </c:pt>
                <c:pt idx="823">
                  <c:v>15.37</c:v>
                </c:pt>
                <c:pt idx="824">
                  <c:v>15.25</c:v>
                </c:pt>
                <c:pt idx="825">
                  <c:v>15.08</c:v>
                </c:pt>
                <c:pt idx="826">
                  <c:v>14.83</c:v>
                </c:pt>
                <c:pt idx="827">
                  <c:v>14.59</c:v>
                </c:pt>
                <c:pt idx="828">
                  <c:v>14.3</c:v>
                </c:pt>
                <c:pt idx="829">
                  <c:v>13.96</c:v>
                </c:pt>
                <c:pt idx="830">
                  <c:v>13.58</c:v>
                </c:pt>
                <c:pt idx="831">
                  <c:v>13.13</c:v>
                </c:pt>
                <c:pt idx="832">
                  <c:v>12.65</c:v>
                </c:pt>
                <c:pt idx="833">
                  <c:v>12.2</c:v>
                </c:pt>
                <c:pt idx="834">
                  <c:v>11.89</c:v>
                </c:pt>
                <c:pt idx="835">
                  <c:v>11.83</c:v>
                </c:pt>
                <c:pt idx="836">
                  <c:v>12.02</c:v>
                </c:pt>
                <c:pt idx="837">
                  <c:v>12.43</c:v>
                </c:pt>
                <c:pt idx="838">
                  <c:v>13</c:v>
                </c:pt>
                <c:pt idx="839">
                  <c:v>13.65</c:v>
                </c:pt>
                <c:pt idx="840">
                  <c:v>14.36</c:v>
                </c:pt>
                <c:pt idx="841">
                  <c:v>15.13</c:v>
                </c:pt>
                <c:pt idx="842">
                  <c:v>15.91</c:v>
                </c:pt>
                <c:pt idx="843">
                  <c:v>16.5</c:v>
                </c:pt>
                <c:pt idx="844">
                  <c:v>17.06</c:v>
                </c:pt>
                <c:pt idx="845">
                  <c:v>17.37</c:v>
                </c:pt>
                <c:pt idx="846">
                  <c:v>17.57</c:v>
                </c:pt>
                <c:pt idx="847">
                  <c:v>17.64</c:v>
                </c:pt>
                <c:pt idx="848">
                  <c:v>17.57</c:v>
                </c:pt>
                <c:pt idx="849">
                  <c:v>17.42</c:v>
                </c:pt>
                <c:pt idx="850">
                  <c:v>17.18</c:v>
                </c:pt>
                <c:pt idx="851">
                  <c:v>16.83</c:v>
                </c:pt>
                <c:pt idx="852">
                  <c:v>16.4</c:v>
                </c:pt>
                <c:pt idx="853">
                  <c:v>15.95</c:v>
                </c:pt>
                <c:pt idx="854">
                  <c:v>15.42</c:v>
                </c:pt>
                <c:pt idx="855">
                  <c:v>14.91</c:v>
                </c:pt>
                <c:pt idx="856">
                  <c:v>14.41</c:v>
                </c:pt>
                <c:pt idx="857">
                  <c:v>13.91</c:v>
                </c:pt>
                <c:pt idx="858">
                  <c:v>13.58</c:v>
                </c:pt>
                <c:pt idx="859">
                  <c:v>13.51</c:v>
                </c:pt>
                <c:pt idx="860">
                  <c:v>13.69</c:v>
                </c:pt>
                <c:pt idx="861">
                  <c:v>14.13</c:v>
                </c:pt>
                <c:pt idx="862">
                  <c:v>14.72</c:v>
                </c:pt>
                <c:pt idx="863">
                  <c:v>15.47</c:v>
                </c:pt>
                <c:pt idx="864">
                  <c:v>15.95</c:v>
                </c:pt>
                <c:pt idx="865">
                  <c:v>16.77</c:v>
                </c:pt>
                <c:pt idx="866">
                  <c:v>17.34</c:v>
                </c:pt>
                <c:pt idx="867">
                  <c:v>17.99</c:v>
                </c:pt>
                <c:pt idx="868">
                  <c:v>18.44</c:v>
                </c:pt>
                <c:pt idx="869">
                  <c:v>18.68</c:v>
                </c:pt>
                <c:pt idx="870">
                  <c:v>18.76</c:v>
                </c:pt>
                <c:pt idx="871">
                  <c:v>18.76</c:v>
                </c:pt>
                <c:pt idx="872">
                  <c:v>18.64</c:v>
                </c:pt>
                <c:pt idx="873">
                  <c:v>18.3</c:v>
                </c:pt>
                <c:pt idx="874">
                  <c:v>17.91</c:v>
                </c:pt>
                <c:pt idx="875">
                  <c:v>17.43</c:v>
                </c:pt>
                <c:pt idx="876">
                  <c:v>16.9</c:v>
                </c:pt>
                <c:pt idx="877">
                  <c:v>16.31</c:v>
                </c:pt>
                <c:pt idx="878">
                  <c:v>15.73</c:v>
                </c:pt>
                <c:pt idx="879">
                  <c:v>15.18</c:v>
                </c:pt>
                <c:pt idx="880">
                  <c:v>14.64</c:v>
                </c:pt>
                <c:pt idx="881">
                  <c:v>14.16</c:v>
                </c:pt>
                <c:pt idx="882">
                  <c:v>13.84</c:v>
                </c:pt>
                <c:pt idx="883">
                  <c:v>13.8</c:v>
                </c:pt>
                <c:pt idx="884">
                  <c:v>14.02</c:v>
                </c:pt>
                <c:pt idx="885">
                  <c:v>14.45</c:v>
                </c:pt>
                <c:pt idx="886">
                  <c:v>15.03</c:v>
                </c:pt>
                <c:pt idx="887">
                  <c:v>15.76</c:v>
                </c:pt>
                <c:pt idx="888">
                  <c:v>16.55</c:v>
                </c:pt>
                <c:pt idx="889">
                  <c:v>17.37</c:v>
                </c:pt>
                <c:pt idx="890">
                  <c:v>18.07</c:v>
                </c:pt>
                <c:pt idx="891">
                  <c:v>18.57</c:v>
                </c:pt>
                <c:pt idx="892">
                  <c:v>18.82</c:v>
                </c:pt>
                <c:pt idx="893">
                  <c:v>18.79</c:v>
                </c:pt>
                <c:pt idx="894">
                  <c:v>18.56</c:v>
                </c:pt>
                <c:pt idx="895">
                  <c:v>18.25</c:v>
                </c:pt>
                <c:pt idx="896">
                  <c:v>17.84</c:v>
                </c:pt>
                <c:pt idx="897">
                  <c:v>17.39</c:v>
                </c:pt>
                <c:pt idx="898">
                  <c:v>16.86</c:v>
                </c:pt>
                <c:pt idx="899">
                  <c:v>16.25</c:v>
                </c:pt>
                <c:pt idx="900">
                  <c:v>15.76</c:v>
                </c:pt>
                <c:pt idx="901">
                  <c:v>15.19</c:v>
                </c:pt>
                <c:pt idx="902">
                  <c:v>14.59</c:v>
                </c:pt>
                <c:pt idx="903">
                  <c:v>14.19</c:v>
                </c:pt>
                <c:pt idx="904">
                  <c:v>13.89</c:v>
                </c:pt>
                <c:pt idx="905">
                  <c:v>13.62</c:v>
                </c:pt>
                <c:pt idx="906">
                  <c:v>13.44</c:v>
                </c:pt>
                <c:pt idx="907">
                  <c:v>13.39</c:v>
                </c:pt>
                <c:pt idx="908">
                  <c:v>13.46</c:v>
                </c:pt>
                <c:pt idx="909">
                  <c:v>13.46</c:v>
                </c:pt>
                <c:pt idx="910">
                  <c:v>13.79</c:v>
                </c:pt>
                <c:pt idx="911">
                  <c:v>14.39</c:v>
                </c:pt>
                <c:pt idx="912">
                  <c:v>14.91</c:v>
                </c:pt>
                <c:pt idx="913">
                  <c:v>15.23</c:v>
                </c:pt>
                <c:pt idx="914">
                  <c:v>15.79</c:v>
                </c:pt>
                <c:pt idx="915">
                  <c:v>15.85</c:v>
                </c:pt>
                <c:pt idx="916">
                  <c:v>15.6</c:v>
                </c:pt>
                <c:pt idx="917">
                  <c:v>15.29</c:v>
                </c:pt>
                <c:pt idx="918">
                  <c:v>14.85</c:v>
                </c:pt>
                <c:pt idx="919">
                  <c:v>14.5</c:v>
                </c:pt>
                <c:pt idx="920">
                  <c:v>14.08</c:v>
                </c:pt>
                <c:pt idx="921">
                  <c:v>13.7</c:v>
                </c:pt>
                <c:pt idx="922">
                  <c:v>13.36</c:v>
                </c:pt>
                <c:pt idx="923">
                  <c:v>13.04</c:v>
                </c:pt>
                <c:pt idx="924">
                  <c:v>12.71</c:v>
                </c:pt>
                <c:pt idx="925">
                  <c:v>12.45</c:v>
                </c:pt>
                <c:pt idx="926">
                  <c:v>12.17</c:v>
                </c:pt>
                <c:pt idx="927">
                  <c:v>11.85</c:v>
                </c:pt>
                <c:pt idx="928">
                  <c:v>11.5</c:v>
                </c:pt>
                <c:pt idx="929">
                  <c:v>11.14</c:v>
                </c:pt>
                <c:pt idx="930">
                  <c:v>10.91</c:v>
                </c:pt>
                <c:pt idx="931">
                  <c:v>10.91</c:v>
                </c:pt>
                <c:pt idx="932">
                  <c:v>11.16</c:v>
                </c:pt>
                <c:pt idx="933">
                  <c:v>11.61</c:v>
                </c:pt>
                <c:pt idx="934">
                  <c:v>11.99</c:v>
                </c:pt>
                <c:pt idx="935">
                  <c:v>12.39</c:v>
                </c:pt>
                <c:pt idx="936">
                  <c:v>13.22</c:v>
                </c:pt>
                <c:pt idx="937">
                  <c:v>13.92</c:v>
                </c:pt>
                <c:pt idx="938">
                  <c:v>14.44</c:v>
                </c:pt>
                <c:pt idx="939">
                  <c:v>14.75</c:v>
                </c:pt>
                <c:pt idx="940">
                  <c:v>14.84</c:v>
                </c:pt>
                <c:pt idx="941">
                  <c:v>14.72</c:v>
                </c:pt>
                <c:pt idx="942">
                  <c:v>14.31</c:v>
                </c:pt>
                <c:pt idx="943">
                  <c:v>13.94</c:v>
                </c:pt>
                <c:pt idx="944">
                  <c:v>13.65</c:v>
                </c:pt>
                <c:pt idx="945">
                  <c:v>13.34</c:v>
                </c:pt>
                <c:pt idx="946">
                  <c:v>13.02</c:v>
                </c:pt>
                <c:pt idx="947">
                  <c:v>12.76</c:v>
                </c:pt>
                <c:pt idx="948">
                  <c:v>12.52</c:v>
                </c:pt>
                <c:pt idx="949">
                  <c:v>12.26</c:v>
                </c:pt>
                <c:pt idx="950">
                  <c:v>11.97</c:v>
                </c:pt>
                <c:pt idx="951">
                  <c:v>11.65</c:v>
                </c:pt>
                <c:pt idx="952">
                  <c:v>11.26</c:v>
                </c:pt>
                <c:pt idx="953">
                  <c:v>10.9</c:v>
                </c:pt>
                <c:pt idx="954">
                  <c:v>10.68</c:v>
                </c:pt>
                <c:pt idx="955">
                  <c:v>10.7</c:v>
                </c:pt>
                <c:pt idx="956">
                  <c:v>10.9</c:v>
                </c:pt>
                <c:pt idx="957">
                  <c:v>11.35</c:v>
                </c:pt>
                <c:pt idx="958">
                  <c:v>12.01</c:v>
                </c:pt>
                <c:pt idx="959">
                  <c:v>12.74</c:v>
                </c:pt>
                <c:pt idx="960">
                  <c:v>13.54</c:v>
                </c:pt>
                <c:pt idx="961">
                  <c:v>14.31</c:v>
                </c:pt>
                <c:pt idx="962">
                  <c:v>14.92</c:v>
                </c:pt>
                <c:pt idx="963">
                  <c:v>15.29</c:v>
                </c:pt>
                <c:pt idx="964">
                  <c:v>15.5</c:v>
                </c:pt>
                <c:pt idx="965">
                  <c:v>15.63</c:v>
                </c:pt>
                <c:pt idx="966">
                  <c:v>15.49</c:v>
                </c:pt>
                <c:pt idx="967">
                  <c:v>15.24</c:v>
                </c:pt>
                <c:pt idx="968">
                  <c:v>14.89</c:v>
                </c:pt>
                <c:pt idx="969">
                  <c:v>14.5</c:v>
                </c:pt>
                <c:pt idx="970">
                  <c:v>14.2</c:v>
                </c:pt>
                <c:pt idx="971">
                  <c:v>13.94</c:v>
                </c:pt>
                <c:pt idx="972">
                  <c:v>13.71</c:v>
                </c:pt>
                <c:pt idx="973">
                  <c:v>13.49</c:v>
                </c:pt>
                <c:pt idx="974">
                  <c:v>13.23</c:v>
                </c:pt>
                <c:pt idx="975">
                  <c:v>12.96</c:v>
                </c:pt>
                <c:pt idx="976">
                  <c:v>12.68</c:v>
                </c:pt>
                <c:pt idx="977">
                  <c:v>12.44</c:v>
                </c:pt>
                <c:pt idx="978">
                  <c:v>12.36</c:v>
                </c:pt>
                <c:pt idx="979">
                  <c:v>12.48</c:v>
                </c:pt>
                <c:pt idx="980">
                  <c:v>12.84</c:v>
                </c:pt>
                <c:pt idx="981">
                  <c:v>13.32</c:v>
                </c:pt>
                <c:pt idx="982">
                  <c:v>13.85</c:v>
                </c:pt>
                <c:pt idx="983">
                  <c:v>14.35</c:v>
                </c:pt>
                <c:pt idx="984">
                  <c:v>14.82</c:v>
                </c:pt>
                <c:pt idx="985">
                  <c:v>15.49</c:v>
                </c:pt>
                <c:pt idx="986">
                  <c:v>16.04</c:v>
                </c:pt>
                <c:pt idx="987">
                  <c:v>16.31</c:v>
                </c:pt>
                <c:pt idx="988">
                  <c:v>16.44</c:v>
                </c:pt>
                <c:pt idx="989">
                  <c:v>16.48</c:v>
                </c:pt>
                <c:pt idx="990">
                  <c:v>16.33</c:v>
                </c:pt>
                <c:pt idx="991">
                  <c:v>16.06</c:v>
                </c:pt>
                <c:pt idx="992">
                  <c:v>15.62</c:v>
                </c:pt>
                <c:pt idx="993">
                  <c:v>15.21</c:v>
                </c:pt>
                <c:pt idx="994">
                  <c:v>14.91</c:v>
                </c:pt>
                <c:pt idx="995">
                  <c:v>14.64</c:v>
                </c:pt>
                <c:pt idx="996">
                  <c:v>14.36</c:v>
                </c:pt>
                <c:pt idx="997">
                  <c:v>14.04</c:v>
                </c:pt>
                <c:pt idx="998">
                  <c:v>13.67</c:v>
                </c:pt>
                <c:pt idx="999">
                  <c:v>13.3</c:v>
                </c:pt>
                <c:pt idx="1000">
                  <c:v>12.9</c:v>
                </c:pt>
                <c:pt idx="1001">
                  <c:v>12.56</c:v>
                </c:pt>
                <c:pt idx="1002">
                  <c:v>12.38</c:v>
                </c:pt>
                <c:pt idx="1003">
                  <c:v>12.41</c:v>
                </c:pt>
                <c:pt idx="1004">
                  <c:v>12.71</c:v>
                </c:pt>
                <c:pt idx="1005">
                  <c:v>13.35</c:v>
                </c:pt>
                <c:pt idx="1006">
                  <c:v>14.29</c:v>
                </c:pt>
                <c:pt idx="1007">
                  <c:v>15.44</c:v>
                </c:pt>
                <c:pt idx="1008">
                  <c:v>16.59</c:v>
                </c:pt>
                <c:pt idx="1009">
                  <c:v>17.61</c:v>
                </c:pt>
                <c:pt idx="1010">
                  <c:v>18.22</c:v>
                </c:pt>
                <c:pt idx="1011">
                  <c:v>18.55</c:v>
                </c:pt>
                <c:pt idx="1012">
                  <c:v>18.66</c:v>
                </c:pt>
                <c:pt idx="1013">
                  <c:v>18.39</c:v>
                </c:pt>
                <c:pt idx="1014">
                  <c:v>17.88</c:v>
                </c:pt>
                <c:pt idx="1015">
                  <c:v>17.41</c:v>
                </c:pt>
                <c:pt idx="1016">
                  <c:v>16.84</c:v>
                </c:pt>
                <c:pt idx="1017">
                  <c:v>16.22</c:v>
                </c:pt>
                <c:pt idx="1018">
                  <c:v>15.57</c:v>
                </c:pt>
                <c:pt idx="1019">
                  <c:v>15.11</c:v>
                </c:pt>
                <c:pt idx="1020">
                  <c:v>14.76</c:v>
                </c:pt>
                <c:pt idx="1021">
                  <c:v>14.41</c:v>
                </c:pt>
                <c:pt idx="1022">
                  <c:v>14.03</c:v>
                </c:pt>
                <c:pt idx="1023">
                  <c:v>13.8</c:v>
                </c:pt>
                <c:pt idx="1024">
                  <c:v>13.63</c:v>
                </c:pt>
                <c:pt idx="1025">
                  <c:v>13.35</c:v>
                </c:pt>
                <c:pt idx="1026">
                  <c:v>13.23</c:v>
                </c:pt>
                <c:pt idx="1027">
                  <c:v>13.45</c:v>
                </c:pt>
                <c:pt idx="1028">
                  <c:v>13.88</c:v>
                </c:pt>
                <c:pt idx="1029">
                  <c:v>14.44</c:v>
                </c:pt>
                <c:pt idx="1030">
                  <c:v>15.24</c:v>
                </c:pt>
                <c:pt idx="1031">
                  <c:v>16.21</c:v>
                </c:pt>
                <c:pt idx="1032">
                  <c:v>17.35</c:v>
                </c:pt>
                <c:pt idx="1033">
                  <c:v>18.45</c:v>
                </c:pt>
                <c:pt idx="1034">
                  <c:v>19.36</c:v>
                </c:pt>
                <c:pt idx="1035">
                  <c:v>19.8</c:v>
                </c:pt>
                <c:pt idx="1036">
                  <c:v>19.95</c:v>
                </c:pt>
                <c:pt idx="1037">
                  <c:v>19.76</c:v>
                </c:pt>
                <c:pt idx="1038">
                  <c:v>19.25</c:v>
                </c:pt>
                <c:pt idx="1039">
                  <c:v>18.75</c:v>
                </c:pt>
                <c:pt idx="1040">
                  <c:v>18.18</c:v>
                </c:pt>
                <c:pt idx="1041">
                  <c:v>17.54</c:v>
                </c:pt>
                <c:pt idx="1042">
                  <c:v>16.92</c:v>
                </c:pt>
                <c:pt idx="1043">
                  <c:v>16.44</c:v>
                </c:pt>
                <c:pt idx="1044">
                  <c:v>16.06</c:v>
                </c:pt>
                <c:pt idx="1045">
                  <c:v>15.74</c:v>
                </c:pt>
                <c:pt idx="1046">
                  <c:v>15.42</c:v>
                </c:pt>
                <c:pt idx="1047">
                  <c:v>15.12</c:v>
                </c:pt>
                <c:pt idx="1048">
                  <c:v>14.81</c:v>
                </c:pt>
                <c:pt idx="1049">
                  <c:v>14.61</c:v>
                </c:pt>
                <c:pt idx="1050">
                  <c:v>14.63</c:v>
                </c:pt>
                <c:pt idx="1051">
                  <c:v>14.88</c:v>
                </c:pt>
                <c:pt idx="1052">
                  <c:v>15.34</c:v>
                </c:pt>
                <c:pt idx="1053">
                  <c:v>15.96</c:v>
                </c:pt>
                <c:pt idx="1054">
                  <c:v>16.75</c:v>
                </c:pt>
                <c:pt idx="1055">
                  <c:v>17.65</c:v>
                </c:pt>
                <c:pt idx="1056">
                  <c:v>18.55</c:v>
                </c:pt>
                <c:pt idx="1057">
                  <c:v>19.42</c:v>
                </c:pt>
                <c:pt idx="1058">
                  <c:v>20.19</c:v>
                </c:pt>
                <c:pt idx="1059">
                  <c:v>20.64</c:v>
                </c:pt>
                <c:pt idx="1060">
                  <c:v>20.79</c:v>
                </c:pt>
                <c:pt idx="1061">
                  <c:v>20.67</c:v>
                </c:pt>
                <c:pt idx="1062">
                  <c:v>20.41</c:v>
                </c:pt>
                <c:pt idx="1063">
                  <c:v>20.11</c:v>
                </c:pt>
                <c:pt idx="1064">
                  <c:v>19.7</c:v>
                </c:pt>
                <c:pt idx="1065">
                  <c:v>19.16</c:v>
                </c:pt>
                <c:pt idx="1066">
                  <c:v>18.54</c:v>
                </c:pt>
                <c:pt idx="1067">
                  <c:v>17.95</c:v>
                </c:pt>
                <c:pt idx="1068">
                  <c:v>17.44</c:v>
                </c:pt>
                <c:pt idx="1069">
                  <c:v>17</c:v>
                </c:pt>
                <c:pt idx="1070">
                  <c:v>16.64</c:v>
                </c:pt>
                <c:pt idx="1071">
                  <c:v>16.28</c:v>
                </c:pt>
                <c:pt idx="1072">
                  <c:v>15.9</c:v>
                </c:pt>
                <c:pt idx="1073">
                  <c:v>15.58</c:v>
                </c:pt>
                <c:pt idx="1074">
                  <c:v>15.45</c:v>
                </c:pt>
                <c:pt idx="1075">
                  <c:v>15.57</c:v>
                </c:pt>
                <c:pt idx="1076">
                  <c:v>15.94</c:v>
                </c:pt>
                <c:pt idx="1077">
                  <c:v>16.54</c:v>
                </c:pt>
                <c:pt idx="1078">
                  <c:v>17.31</c:v>
                </c:pt>
                <c:pt idx="1079">
                  <c:v>18.13</c:v>
                </c:pt>
                <c:pt idx="1080">
                  <c:v>19.04</c:v>
                </c:pt>
                <c:pt idx="1081">
                  <c:v>19.68</c:v>
                </c:pt>
                <c:pt idx="1082">
                  <c:v>20.13</c:v>
                </c:pt>
                <c:pt idx="1083">
                  <c:v>20.24</c:v>
                </c:pt>
                <c:pt idx="1084">
                  <c:v>20.12</c:v>
                </c:pt>
                <c:pt idx="1085">
                  <c:v>19.83</c:v>
                </c:pt>
                <c:pt idx="1086">
                  <c:v>19.46</c:v>
                </c:pt>
                <c:pt idx="1087">
                  <c:v>19.02</c:v>
                </c:pt>
                <c:pt idx="1088">
                  <c:v>18.45</c:v>
                </c:pt>
                <c:pt idx="1089">
                  <c:v>17.91</c:v>
                </c:pt>
                <c:pt idx="1090">
                  <c:v>17.33</c:v>
                </c:pt>
                <c:pt idx="1091">
                  <c:v>16.86</c:v>
                </c:pt>
                <c:pt idx="1092">
                  <c:v>16.46</c:v>
                </c:pt>
                <c:pt idx="1093">
                  <c:v>16.08</c:v>
                </c:pt>
                <c:pt idx="1094">
                  <c:v>15.73</c:v>
                </c:pt>
                <c:pt idx="1095">
                  <c:v>15.42</c:v>
                </c:pt>
                <c:pt idx="1096">
                  <c:v>15.14</c:v>
                </c:pt>
                <c:pt idx="1097">
                  <c:v>14.95</c:v>
                </c:pt>
                <c:pt idx="1098">
                  <c:v>14.82</c:v>
                </c:pt>
                <c:pt idx="1099">
                  <c:v>14.82</c:v>
                </c:pt>
                <c:pt idx="1100">
                  <c:v>15.24</c:v>
                </c:pt>
                <c:pt idx="1101">
                  <c:v>15.87</c:v>
                </c:pt>
                <c:pt idx="1102">
                  <c:v>16.68</c:v>
                </c:pt>
                <c:pt idx="1103">
                  <c:v>17.47</c:v>
                </c:pt>
                <c:pt idx="1104">
                  <c:v>18.22</c:v>
                </c:pt>
                <c:pt idx="1105">
                  <c:v>18.81</c:v>
                </c:pt>
                <c:pt idx="1106">
                  <c:v>19.33</c:v>
                </c:pt>
                <c:pt idx="1107">
                  <c:v>19.68</c:v>
                </c:pt>
                <c:pt idx="1108">
                  <c:v>19.7</c:v>
                </c:pt>
                <c:pt idx="1109">
                  <c:v>19.44</c:v>
                </c:pt>
                <c:pt idx="1110">
                  <c:v>18.79</c:v>
                </c:pt>
                <c:pt idx="1111">
                  <c:v>18.13</c:v>
                </c:pt>
                <c:pt idx="1112">
                  <c:v>17.61</c:v>
                </c:pt>
                <c:pt idx="1113">
                  <c:v>17.09</c:v>
                </c:pt>
                <c:pt idx="1114">
                  <c:v>16.59</c:v>
                </c:pt>
                <c:pt idx="1115">
                  <c:v>16.07</c:v>
                </c:pt>
                <c:pt idx="1116">
                  <c:v>15.58</c:v>
                </c:pt>
                <c:pt idx="1117">
                  <c:v>15.15</c:v>
                </c:pt>
                <c:pt idx="1118">
                  <c:v>14.75</c:v>
                </c:pt>
                <c:pt idx="1119">
                  <c:v>14.36</c:v>
                </c:pt>
                <c:pt idx="1120">
                  <c:v>13.99</c:v>
                </c:pt>
                <c:pt idx="1121">
                  <c:v>13.59</c:v>
                </c:pt>
                <c:pt idx="1122">
                  <c:v>13.37</c:v>
                </c:pt>
                <c:pt idx="1123">
                  <c:v>13.32</c:v>
                </c:pt>
                <c:pt idx="1124">
                  <c:v>13.54</c:v>
                </c:pt>
                <c:pt idx="1125">
                  <c:v>13.94</c:v>
                </c:pt>
                <c:pt idx="1126">
                  <c:v>14.52</c:v>
                </c:pt>
                <c:pt idx="1127">
                  <c:v>15.32</c:v>
                </c:pt>
                <c:pt idx="1128">
                  <c:v>16.28</c:v>
                </c:pt>
                <c:pt idx="1129">
                  <c:v>17.28</c:v>
                </c:pt>
                <c:pt idx="1130">
                  <c:v>18.01</c:v>
                </c:pt>
                <c:pt idx="1131">
                  <c:v>18.5</c:v>
                </c:pt>
                <c:pt idx="1132">
                  <c:v>18.74</c:v>
                </c:pt>
                <c:pt idx="1133">
                  <c:v>18.62</c:v>
                </c:pt>
                <c:pt idx="1134">
                  <c:v>18.35</c:v>
                </c:pt>
                <c:pt idx="1135">
                  <c:v>17.88</c:v>
                </c:pt>
                <c:pt idx="1136">
                  <c:v>17.31</c:v>
                </c:pt>
                <c:pt idx="1137">
                  <c:v>16.74</c:v>
                </c:pt>
                <c:pt idx="1138">
                  <c:v>16.17</c:v>
                </c:pt>
                <c:pt idx="1139">
                  <c:v>15.66</c:v>
                </c:pt>
                <c:pt idx="1140">
                  <c:v>15.18</c:v>
                </c:pt>
                <c:pt idx="1141">
                  <c:v>14.73</c:v>
                </c:pt>
                <c:pt idx="1142">
                  <c:v>14.29</c:v>
                </c:pt>
                <c:pt idx="1143">
                  <c:v>13.89</c:v>
                </c:pt>
                <c:pt idx="1144">
                  <c:v>13.53</c:v>
                </c:pt>
                <c:pt idx="1145">
                  <c:v>13.21</c:v>
                </c:pt>
                <c:pt idx="1146">
                  <c:v>13.12</c:v>
                </c:pt>
                <c:pt idx="1147">
                  <c:v>13.29</c:v>
                </c:pt>
                <c:pt idx="1148">
                  <c:v>13.65</c:v>
                </c:pt>
                <c:pt idx="1149">
                  <c:v>14.18</c:v>
                </c:pt>
                <c:pt idx="1150">
                  <c:v>14.84</c:v>
                </c:pt>
                <c:pt idx="1151">
                  <c:v>15.53</c:v>
                </c:pt>
                <c:pt idx="1152">
                  <c:v>16.19</c:v>
                </c:pt>
                <c:pt idx="1153">
                  <c:v>16.8</c:v>
                </c:pt>
                <c:pt idx="1154">
                  <c:v>17.31</c:v>
                </c:pt>
                <c:pt idx="1155">
                  <c:v>17.62</c:v>
                </c:pt>
                <c:pt idx="1156">
                  <c:v>17.75</c:v>
                </c:pt>
                <c:pt idx="1157">
                  <c:v>17.64</c:v>
                </c:pt>
                <c:pt idx="1158">
                  <c:v>17.39</c:v>
                </c:pt>
                <c:pt idx="1159">
                  <c:v>17.06</c:v>
                </c:pt>
                <c:pt idx="1160">
                  <c:v>16.75</c:v>
                </c:pt>
                <c:pt idx="1161">
                  <c:v>16.38</c:v>
                </c:pt>
                <c:pt idx="1162">
                  <c:v>16.03</c:v>
                </c:pt>
                <c:pt idx="1163">
                  <c:v>15.73</c:v>
                </c:pt>
                <c:pt idx="1164">
                  <c:v>15.44</c:v>
                </c:pt>
                <c:pt idx="1165">
                  <c:v>15.13</c:v>
                </c:pt>
                <c:pt idx="1166">
                  <c:v>14.81</c:v>
                </c:pt>
                <c:pt idx="1167">
                  <c:v>14.5</c:v>
                </c:pt>
                <c:pt idx="1168">
                  <c:v>14.18</c:v>
                </c:pt>
                <c:pt idx="1169">
                  <c:v>13.92</c:v>
                </c:pt>
                <c:pt idx="1170">
                  <c:v>13.81</c:v>
                </c:pt>
                <c:pt idx="1171">
                  <c:v>13.87</c:v>
                </c:pt>
                <c:pt idx="1172">
                  <c:v>14.16</c:v>
                </c:pt>
                <c:pt idx="1173">
                  <c:v>14.59</c:v>
                </c:pt>
                <c:pt idx="1174">
                  <c:v>15.12</c:v>
                </c:pt>
                <c:pt idx="1175">
                  <c:v>15.79</c:v>
                </c:pt>
                <c:pt idx="1176">
                  <c:v>16.65</c:v>
                </c:pt>
                <c:pt idx="1177">
                  <c:v>17.41</c:v>
                </c:pt>
                <c:pt idx="1178">
                  <c:v>17.82</c:v>
                </c:pt>
                <c:pt idx="1179">
                  <c:v>18.05</c:v>
                </c:pt>
                <c:pt idx="1180">
                  <c:v>18.28</c:v>
                </c:pt>
                <c:pt idx="1181">
                  <c:v>18.45</c:v>
                </c:pt>
                <c:pt idx="1182">
                  <c:v>18.32</c:v>
                </c:pt>
                <c:pt idx="1183">
                  <c:v>18.15</c:v>
                </c:pt>
                <c:pt idx="1184">
                  <c:v>17.93</c:v>
                </c:pt>
                <c:pt idx="1185">
                  <c:v>17.62</c:v>
                </c:pt>
                <c:pt idx="1186">
                  <c:v>17.31</c:v>
                </c:pt>
                <c:pt idx="1187">
                  <c:v>16.99</c:v>
                </c:pt>
                <c:pt idx="1188">
                  <c:v>16.59</c:v>
                </c:pt>
                <c:pt idx="1189">
                  <c:v>16.18</c:v>
                </c:pt>
                <c:pt idx="1190">
                  <c:v>15.79</c:v>
                </c:pt>
                <c:pt idx="1191">
                  <c:v>15.39</c:v>
                </c:pt>
                <c:pt idx="1192">
                  <c:v>15.01</c:v>
                </c:pt>
                <c:pt idx="1193">
                  <c:v>14.73</c:v>
                </c:pt>
                <c:pt idx="1194">
                  <c:v>14.67</c:v>
                </c:pt>
                <c:pt idx="1195">
                  <c:v>14.78</c:v>
                </c:pt>
                <c:pt idx="1196">
                  <c:v>15.07</c:v>
                </c:pt>
                <c:pt idx="1197">
                  <c:v>15.47</c:v>
                </c:pt>
                <c:pt idx="1198">
                  <c:v>15.99</c:v>
                </c:pt>
                <c:pt idx="1199">
                  <c:v>16.32</c:v>
                </c:pt>
                <c:pt idx="1200">
                  <c:v>16.86</c:v>
                </c:pt>
                <c:pt idx="1201">
                  <c:v>17.49</c:v>
                </c:pt>
                <c:pt idx="1202">
                  <c:v>17.84</c:v>
                </c:pt>
                <c:pt idx="1203">
                  <c:v>17.94</c:v>
                </c:pt>
                <c:pt idx="1204">
                  <c:v>17.91</c:v>
                </c:pt>
                <c:pt idx="1205">
                  <c:v>17.75</c:v>
                </c:pt>
                <c:pt idx="1206">
                  <c:v>17.46</c:v>
                </c:pt>
                <c:pt idx="1207">
                  <c:v>17.12</c:v>
                </c:pt>
                <c:pt idx="1208">
                  <c:v>16.74</c:v>
                </c:pt>
                <c:pt idx="1209">
                  <c:v>16.33</c:v>
                </c:pt>
                <c:pt idx="1210">
                  <c:v>15.86</c:v>
                </c:pt>
                <c:pt idx="1211">
                  <c:v>15.35</c:v>
                </c:pt>
                <c:pt idx="1212">
                  <c:v>14.89</c:v>
                </c:pt>
                <c:pt idx="1213">
                  <c:v>14.43</c:v>
                </c:pt>
                <c:pt idx="1214">
                  <c:v>13.96</c:v>
                </c:pt>
                <c:pt idx="1215">
                  <c:v>13.48</c:v>
                </c:pt>
                <c:pt idx="1216">
                  <c:v>13</c:v>
                </c:pt>
                <c:pt idx="1217">
                  <c:v>12.67</c:v>
                </c:pt>
                <c:pt idx="1218">
                  <c:v>12.58</c:v>
                </c:pt>
                <c:pt idx="1219">
                  <c:v>12.76</c:v>
                </c:pt>
                <c:pt idx="1220">
                  <c:v>13.15</c:v>
                </c:pt>
                <c:pt idx="1221">
                  <c:v>13.69</c:v>
                </c:pt>
                <c:pt idx="1222">
                  <c:v>14.4</c:v>
                </c:pt>
                <c:pt idx="1223">
                  <c:v>15.24</c:v>
                </c:pt>
                <c:pt idx="1224">
                  <c:v>16.11</c:v>
                </c:pt>
                <c:pt idx="1225">
                  <c:v>16.85</c:v>
                </c:pt>
                <c:pt idx="1226">
                  <c:v>17.37</c:v>
                </c:pt>
                <c:pt idx="1227">
                  <c:v>17.64</c:v>
                </c:pt>
                <c:pt idx="1228">
                  <c:v>17.82</c:v>
                </c:pt>
                <c:pt idx="1229">
                  <c:v>17.83</c:v>
                </c:pt>
                <c:pt idx="1230">
                  <c:v>17.58</c:v>
                </c:pt>
                <c:pt idx="1231">
                  <c:v>17.39</c:v>
                </c:pt>
                <c:pt idx="1232">
                  <c:v>17.18</c:v>
                </c:pt>
                <c:pt idx="1233">
                  <c:v>16.83</c:v>
                </c:pt>
                <c:pt idx="1234">
                  <c:v>16.37</c:v>
                </c:pt>
                <c:pt idx="1235">
                  <c:v>15.99</c:v>
                </c:pt>
                <c:pt idx="1236">
                  <c:v>15.64</c:v>
                </c:pt>
                <c:pt idx="1237">
                  <c:v>15.27</c:v>
                </c:pt>
                <c:pt idx="1238">
                  <c:v>14.88</c:v>
                </c:pt>
                <c:pt idx="1239">
                  <c:v>14.58</c:v>
                </c:pt>
                <c:pt idx="1240">
                  <c:v>14.37</c:v>
                </c:pt>
                <c:pt idx="1241">
                  <c:v>14.21</c:v>
                </c:pt>
                <c:pt idx="1242">
                  <c:v>14.19</c:v>
                </c:pt>
                <c:pt idx="1243">
                  <c:v>14.32</c:v>
                </c:pt>
                <c:pt idx="1244">
                  <c:v>14.57</c:v>
                </c:pt>
                <c:pt idx="1245">
                  <c:v>14.97</c:v>
                </c:pt>
                <c:pt idx="1246">
                  <c:v>15.49</c:v>
                </c:pt>
                <c:pt idx="1247">
                  <c:v>16.07</c:v>
                </c:pt>
                <c:pt idx="1248">
                  <c:v>16.56</c:v>
                </c:pt>
                <c:pt idx="1249">
                  <c:v>17.1</c:v>
                </c:pt>
                <c:pt idx="1250">
                  <c:v>17.63</c:v>
                </c:pt>
                <c:pt idx="1251">
                  <c:v>18.01</c:v>
                </c:pt>
                <c:pt idx="1252">
                  <c:v>18.36</c:v>
                </c:pt>
                <c:pt idx="1253">
                  <c:v>18.48</c:v>
                </c:pt>
                <c:pt idx="1254">
                  <c:v>18.56</c:v>
                </c:pt>
                <c:pt idx="1255">
                  <c:v>18.54</c:v>
                </c:pt>
                <c:pt idx="1256">
                  <c:v>18.6</c:v>
                </c:pt>
                <c:pt idx="1257">
                  <c:v>18.55</c:v>
                </c:pt>
                <c:pt idx="1258">
                  <c:v>18.36</c:v>
                </c:pt>
                <c:pt idx="1259">
                  <c:v>18.15</c:v>
                </c:pt>
                <c:pt idx="1260">
                  <c:v>17.94</c:v>
                </c:pt>
                <c:pt idx="1261">
                  <c:v>17.65</c:v>
                </c:pt>
                <c:pt idx="1262">
                  <c:v>17.33</c:v>
                </c:pt>
                <c:pt idx="1263">
                  <c:v>16.94</c:v>
                </c:pt>
                <c:pt idx="1264">
                  <c:v>16.52</c:v>
                </c:pt>
                <c:pt idx="1265">
                  <c:v>16.12</c:v>
                </c:pt>
                <c:pt idx="1266">
                  <c:v>15.89</c:v>
                </c:pt>
                <c:pt idx="1267">
                  <c:v>15.87</c:v>
                </c:pt>
                <c:pt idx="1268">
                  <c:v>16.08</c:v>
                </c:pt>
                <c:pt idx="1269">
                  <c:v>16.48</c:v>
                </c:pt>
                <c:pt idx="1270">
                  <c:v>17.01</c:v>
                </c:pt>
                <c:pt idx="1271">
                  <c:v>17.7</c:v>
                </c:pt>
                <c:pt idx="1272">
                  <c:v>18.37</c:v>
                </c:pt>
                <c:pt idx="1273">
                  <c:v>19.09</c:v>
                </c:pt>
                <c:pt idx="1274">
                  <c:v>19.67</c:v>
                </c:pt>
                <c:pt idx="1275">
                  <c:v>20.23</c:v>
                </c:pt>
                <c:pt idx="1276">
                  <c:v>20.49</c:v>
                </c:pt>
                <c:pt idx="1277">
                  <c:v>20.46</c:v>
                </c:pt>
                <c:pt idx="1278">
                  <c:v>20.34</c:v>
                </c:pt>
                <c:pt idx="1279">
                  <c:v>20.28</c:v>
                </c:pt>
                <c:pt idx="1280">
                  <c:v>20.19</c:v>
                </c:pt>
                <c:pt idx="1281">
                  <c:v>20.06</c:v>
                </c:pt>
                <c:pt idx="1282">
                  <c:v>19.97</c:v>
                </c:pt>
                <c:pt idx="1283">
                  <c:v>19.85</c:v>
                </c:pt>
                <c:pt idx="1284">
                  <c:v>19.62</c:v>
                </c:pt>
                <c:pt idx="1285">
                  <c:v>19.35</c:v>
                </c:pt>
                <c:pt idx="1286">
                  <c:v>19.05</c:v>
                </c:pt>
                <c:pt idx="1287">
                  <c:v>18.69</c:v>
                </c:pt>
                <c:pt idx="1288">
                  <c:v>18.31</c:v>
                </c:pt>
                <c:pt idx="1289">
                  <c:v>17.99</c:v>
                </c:pt>
                <c:pt idx="1290">
                  <c:v>17.79</c:v>
                </c:pt>
                <c:pt idx="1291">
                  <c:v>17.83</c:v>
                </c:pt>
                <c:pt idx="1292">
                  <c:v>18.06</c:v>
                </c:pt>
                <c:pt idx="1293">
                  <c:v>18.49</c:v>
                </c:pt>
                <c:pt idx="1294">
                  <c:v>19.07</c:v>
                </c:pt>
                <c:pt idx="1295">
                  <c:v>19.72</c:v>
                </c:pt>
                <c:pt idx="1296">
                  <c:v>20.39</c:v>
                </c:pt>
                <c:pt idx="1297">
                  <c:v>21.08</c:v>
                </c:pt>
                <c:pt idx="1298">
                  <c:v>21.7</c:v>
                </c:pt>
                <c:pt idx="1299">
                  <c:v>22.19</c:v>
                </c:pt>
                <c:pt idx="1300">
                  <c:v>22.48</c:v>
                </c:pt>
                <c:pt idx="1301">
                  <c:v>22.57</c:v>
                </c:pt>
                <c:pt idx="1302">
                  <c:v>22.54</c:v>
                </c:pt>
                <c:pt idx="1303">
                  <c:v>22.44</c:v>
                </c:pt>
                <c:pt idx="1304">
                  <c:v>22.25</c:v>
                </c:pt>
                <c:pt idx="1305">
                  <c:v>22.03</c:v>
                </c:pt>
                <c:pt idx="1306">
                  <c:v>21.8</c:v>
                </c:pt>
                <c:pt idx="1307">
                  <c:v>21.51</c:v>
                </c:pt>
                <c:pt idx="1308">
                  <c:v>21.15</c:v>
                </c:pt>
                <c:pt idx="1309">
                  <c:v>20.72</c:v>
                </c:pt>
                <c:pt idx="1310">
                  <c:v>20.29</c:v>
                </c:pt>
                <c:pt idx="1311">
                  <c:v>19.84</c:v>
                </c:pt>
                <c:pt idx="1312">
                  <c:v>19.38</c:v>
                </c:pt>
                <c:pt idx="1313">
                  <c:v>19</c:v>
                </c:pt>
                <c:pt idx="1314">
                  <c:v>18.79</c:v>
                </c:pt>
                <c:pt idx="1315">
                  <c:v>18.84</c:v>
                </c:pt>
                <c:pt idx="1316">
                  <c:v>19.09</c:v>
                </c:pt>
                <c:pt idx="1317">
                  <c:v>19.57</c:v>
                </c:pt>
                <c:pt idx="1318">
                  <c:v>20.23</c:v>
                </c:pt>
                <c:pt idx="1319">
                  <c:v>20.96</c:v>
                </c:pt>
                <c:pt idx="1320">
                  <c:v>21.71</c:v>
                </c:pt>
                <c:pt idx="1321">
                  <c:v>22.43</c:v>
                </c:pt>
                <c:pt idx="1322">
                  <c:v>23.04</c:v>
                </c:pt>
                <c:pt idx="1323">
                  <c:v>23.5</c:v>
                </c:pt>
                <c:pt idx="1324">
                  <c:v>23.79</c:v>
                </c:pt>
                <c:pt idx="1325">
                  <c:v>23.99</c:v>
                </c:pt>
                <c:pt idx="1326">
                  <c:v>24.1</c:v>
                </c:pt>
                <c:pt idx="1327">
                  <c:v>24.14</c:v>
                </c:pt>
                <c:pt idx="1328">
                  <c:v>24.05</c:v>
                </c:pt>
                <c:pt idx="1329">
                  <c:v>23.91</c:v>
                </c:pt>
                <c:pt idx="1330">
                  <c:v>23.71</c:v>
                </c:pt>
                <c:pt idx="1331">
                  <c:v>23.41</c:v>
                </c:pt>
                <c:pt idx="1332">
                  <c:v>23.02</c:v>
                </c:pt>
                <c:pt idx="1333">
                  <c:v>22.52</c:v>
                </c:pt>
                <c:pt idx="1334">
                  <c:v>21.95</c:v>
                </c:pt>
                <c:pt idx="1335">
                  <c:v>21.38</c:v>
                </c:pt>
                <c:pt idx="1336">
                  <c:v>20.81</c:v>
                </c:pt>
                <c:pt idx="1337">
                  <c:v>20.35</c:v>
                </c:pt>
                <c:pt idx="1338">
                  <c:v>20.06</c:v>
                </c:pt>
                <c:pt idx="1339">
                  <c:v>20.03</c:v>
                </c:pt>
                <c:pt idx="1340">
                  <c:v>20.22</c:v>
                </c:pt>
                <c:pt idx="1341">
                  <c:v>20.62</c:v>
                </c:pt>
                <c:pt idx="1342">
                  <c:v>21.14</c:v>
                </c:pt>
                <c:pt idx="1343">
                  <c:v>21.76</c:v>
                </c:pt>
                <c:pt idx="1344">
                  <c:v>22.5</c:v>
                </c:pt>
                <c:pt idx="1345">
                  <c:v>23.25</c:v>
                </c:pt>
                <c:pt idx="1346">
                  <c:v>23.93</c:v>
                </c:pt>
                <c:pt idx="1347">
                  <c:v>24.44</c:v>
                </c:pt>
                <c:pt idx="1348">
                  <c:v>24.74</c:v>
                </c:pt>
                <c:pt idx="1349">
                  <c:v>24.87</c:v>
                </c:pt>
                <c:pt idx="1350">
                  <c:v>24.82</c:v>
                </c:pt>
                <c:pt idx="1351">
                  <c:v>24.72</c:v>
                </c:pt>
                <c:pt idx="1352">
                  <c:v>24.5</c:v>
                </c:pt>
                <c:pt idx="1353">
                  <c:v>24.21</c:v>
                </c:pt>
                <c:pt idx="1354">
                  <c:v>23.88</c:v>
                </c:pt>
                <c:pt idx="1355">
                  <c:v>23.43</c:v>
                </c:pt>
                <c:pt idx="1356">
                  <c:v>22.92</c:v>
                </c:pt>
                <c:pt idx="1357">
                  <c:v>22.32</c:v>
                </c:pt>
                <c:pt idx="1358">
                  <c:v>21.73</c:v>
                </c:pt>
                <c:pt idx="1359">
                  <c:v>21.13</c:v>
                </c:pt>
                <c:pt idx="1360">
                  <c:v>20.51</c:v>
                </c:pt>
                <c:pt idx="1361">
                  <c:v>20</c:v>
                </c:pt>
                <c:pt idx="1362">
                  <c:v>19.66</c:v>
                </c:pt>
                <c:pt idx="1363">
                  <c:v>19.58</c:v>
                </c:pt>
                <c:pt idx="1364">
                  <c:v>19.74</c:v>
                </c:pt>
                <c:pt idx="1365">
                  <c:v>20.07</c:v>
                </c:pt>
                <c:pt idx="1366">
                  <c:v>20.63</c:v>
                </c:pt>
                <c:pt idx="1367">
                  <c:v>21.31</c:v>
                </c:pt>
                <c:pt idx="1368">
                  <c:v>22.11</c:v>
                </c:pt>
                <c:pt idx="1369">
                  <c:v>22.97</c:v>
                </c:pt>
                <c:pt idx="1370">
                  <c:v>23.73</c:v>
                </c:pt>
                <c:pt idx="1371">
                  <c:v>24.29</c:v>
                </c:pt>
                <c:pt idx="1372">
                  <c:v>24.65</c:v>
                </c:pt>
                <c:pt idx="1373">
                  <c:v>24.75</c:v>
                </c:pt>
                <c:pt idx="1374">
                  <c:v>24.66</c:v>
                </c:pt>
                <c:pt idx="1375">
                  <c:v>24.48</c:v>
                </c:pt>
                <c:pt idx="1376">
                  <c:v>24.18</c:v>
                </c:pt>
                <c:pt idx="1377">
                  <c:v>23.75</c:v>
                </c:pt>
                <c:pt idx="1378">
                  <c:v>23.27</c:v>
                </c:pt>
                <c:pt idx="1379">
                  <c:v>22.73</c:v>
                </c:pt>
                <c:pt idx="1380">
                  <c:v>22.18</c:v>
                </c:pt>
                <c:pt idx="1381">
                  <c:v>21.66</c:v>
                </c:pt>
                <c:pt idx="1382">
                  <c:v>21.12</c:v>
                </c:pt>
                <c:pt idx="1383">
                  <c:v>20.57</c:v>
                </c:pt>
                <c:pt idx="1384">
                  <c:v>20.03</c:v>
                </c:pt>
                <c:pt idx="1385">
                  <c:v>19.59</c:v>
                </c:pt>
                <c:pt idx="1386">
                  <c:v>19.34</c:v>
                </c:pt>
                <c:pt idx="1387">
                  <c:v>19.3</c:v>
                </c:pt>
                <c:pt idx="1388">
                  <c:v>19.47</c:v>
                </c:pt>
                <c:pt idx="1389">
                  <c:v>19.86</c:v>
                </c:pt>
                <c:pt idx="1390">
                  <c:v>20.31</c:v>
                </c:pt>
                <c:pt idx="1391">
                  <c:v>20.98</c:v>
                </c:pt>
                <c:pt idx="1392">
                  <c:v>21.74</c:v>
                </c:pt>
                <c:pt idx="1393">
                  <c:v>22.56</c:v>
                </c:pt>
                <c:pt idx="1394">
                  <c:v>23.3</c:v>
                </c:pt>
                <c:pt idx="1395">
                  <c:v>23.81</c:v>
                </c:pt>
                <c:pt idx="1396">
                  <c:v>24.18</c:v>
                </c:pt>
                <c:pt idx="1397">
                  <c:v>24.3</c:v>
                </c:pt>
                <c:pt idx="1398">
                  <c:v>24.08</c:v>
                </c:pt>
                <c:pt idx="1399">
                  <c:v>23.86</c:v>
                </c:pt>
                <c:pt idx="1400">
                  <c:v>23.69</c:v>
                </c:pt>
                <c:pt idx="1401">
                  <c:v>23.4</c:v>
                </c:pt>
                <c:pt idx="1402">
                  <c:v>23.12</c:v>
                </c:pt>
                <c:pt idx="1403">
                  <c:v>22.83</c:v>
                </c:pt>
                <c:pt idx="1404">
                  <c:v>22.48</c:v>
                </c:pt>
                <c:pt idx="1405">
                  <c:v>22.06</c:v>
                </c:pt>
                <c:pt idx="1406">
                  <c:v>21.62</c:v>
                </c:pt>
                <c:pt idx="1407">
                  <c:v>21.16</c:v>
                </c:pt>
                <c:pt idx="1408">
                  <c:v>20.71</c:v>
                </c:pt>
                <c:pt idx="1409">
                  <c:v>20.35</c:v>
                </c:pt>
                <c:pt idx="1410">
                  <c:v>20.13</c:v>
                </c:pt>
                <c:pt idx="1411">
                  <c:v>19.82</c:v>
                </c:pt>
                <c:pt idx="1412">
                  <c:v>19.53</c:v>
                </c:pt>
                <c:pt idx="1413">
                  <c:v>19.4</c:v>
                </c:pt>
                <c:pt idx="1414">
                  <c:v>19.37</c:v>
                </c:pt>
                <c:pt idx="1415">
                  <c:v>19.71</c:v>
                </c:pt>
                <c:pt idx="1416">
                  <c:v>19.71</c:v>
                </c:pt>
                <c:pt idx="1417">
                  <c:v>20</c:v>
                </c:pt>
                <c:pt idx="1418">
                  <c:v>20.41</c:v>
                </c:pt>
                <c:pt idx="1419">
                  <c:v>20.15</c:v>
                </c:pt>
                <c:pt idx="1420">
                  <c:v>19.87</c:v>
                </c:pt>
                <c:pt idx="1421">
                  <c:v>19.63</c:v>
                </c:pt>
                <c:pt idx="1422">
                  <c:v>19.16</c:v>
                </c:pt>
                <c:pt idx="1423">
                  <c:v>18.74</c:v>
                </c:pt>
                <c:pt idx="1424">
                  <c:v>18.39</c:v>
                </c:pt>
                <c:pt idx="1425">
                  <c:v>18.09</c:v>
                </c:pt>
                <c:pt idx="1426">
                  <c:v>17.85</c:v>
                </c:pt>
                <c:pt idx="1427">
                  <c:v>17.55</c:v>
                </c:pt>
                <c:pt idx="1428">
                  <c:v>17.2</c:v>
                </c:pt>
                <c:pt idx="1429">
                  <c:v>16.91</c:v>
                </c:pt>
                <c:pt idx="1430">
                  <c:v>16.71</c:v>
                </c:pt>
                <c:pt idx="1431">
                  <c:v>16.51</c:v>
                </c:pt>
                <c:pt idx="1432">
                  <c:v>16.23</c:v>
                </c:pt>
                <c:pt idx="1433">
                  <c:v>16.01</c:v>
                </c:pt>
                <c:pt idx="1434">
                  <c:v>15.83</c:v>
                </c:pt>
                <c:pt idx="1435">
                  <c:v>15.69</c:v>
                </c:pt>
                <c:pt idx="1436">
                  <c:v>15.61</c:v>
                </c:pt>
                <c:pt idx="1437">
                  <c:v>16.02</c:v>
                </c:pt>
                <c:pt idx="1438">
                  <c:v>16.45</c:v>
                </c:pt>
                <c:pt idx="1439">
                  <c:v>17.05</c:v>
                </c:pt>
                <c:pt idx="1440">
                  <c:v>17.85</c:v>
                </c:pt>
                <c:pt idx="1441">
                  <c:v>18.37</c:v>
                </c:pt>
                <c:pt idx="1442">
                  <c:v>18.91</c:v>
                </c:pt>
                <c:pt idx="1443">
                  <c:v>19.2</c:v>
                </c:pt>
                <c:pt idx="1444">
                  <c:v>19.11</c:v>
                </c:pt>
                <c:pt idx="1445">
                  <c:v>18.8</c:v>
                </c:pt>
                <c:pt idx="1446">
                  <c:v>18.15</c:v>
                </c:pt>
                <c:pt idx="1447">
                  <c:v>17.45</c:v>
                </c:pt>
                <c:pt idx="1448">
                  <c:v>16.97</c:v>
                </c:pt>
                <c:pt idx="1449">
                  <c:v>16.36</c:v>
                </c:pt>
                <c:pt idx="1450">
                  <c:v>15.8</c:v>
                </c:pt>
                <c:pt idx="1451">
                  <c:v>15.37</c:v>
                </c:pt>
                <c:pt idx="1452">
                  <c:v>14.89</c:v>
                </c:pt>
                <c:pt idx="1453">
                  <c:v>14.56</c:v>
                </c:pt>
                <c:pt idx="1454">
                  <c:v>14.27</c:v>
                </c:pt>
                <c:pt idx="1455">
                  <c:v>13.96</c:v>
                </c:pt>
                <c:pt idx="1456">
                  <c:v>13.63</c:v>
                </c:pt>
                <c:pt idx="1457">
                  <c:v>13.43</c:v>
                </c:pt>
                <c:pt idx="1458">
                  <c:v>13.4</c:v>
                </c:pt>
                <c:pt idx="1459">
                  <c:v>13.5</c:v>
                </c:pt>
                <c:pt idx="1460">
                  <c:v>13.84</c:v>
                </c:pt>
                <c:pt idx="1461">
                  <c:v>14.34</c:v>
                </c:pt>
                <c:pt idx="1462">
                  <c:v>14.94</c:v>
                </c:pt>
                <c:pt idx="1463">
                  <c:v>15.6</c:v>
                </c:pt>
                <c:pt idx="1464">
                  <c:v>16.24</c:v>
                </c:pt>
                <c:pt idx="1465">
                  <c:v>16.86</c:v>
                </c:pt>
                <c:pt idx="1466">
                  <c:v>17.13</c:v>
                </c:pt>
                <c:pt idx="1467">
                  <c:v>17.42</c:v>
                </c:pt>
                <c:pt idx="1468">
                  <c:v>17.52</c:v>
                </c:pt>
                <c:pt idx="1469">
                  <c:v>17.33</c:v>
                </c:pt>
                <c:pt idx="1470">
                  <c:v>16.87</c:v>
                </c:pt>
                <c:pt idx="1471">
                  <c:v>16.51</c:v>
                </c:pt>
                <c:pt idx="1472">
                  <c:v>16.16</c:v>
                </c:pt>
                <c:pt idx="1473">
                  <c:v>15.6</c:v>
                </c:pt>
                <c:pt idx="1474">
                  <c:v>15.1</c:v>
                </c:pt>
                <c:pt idx="1475">
                  <c:v>14.72</c:v>
                </c:pt>
                <c:pt idx="1476">
                  <c:v>14.47</c:v>
                </c:pt>
                <c:pt idx="1477">
                  <c:v>14.14</c:v>
                </c:pt>
                <c:pt idx="1478">
                  <c:v>13.81</c:v>
                </c:pt>
                <c:pt idx="1479">
                  <c:v>13.59</c:v>
                </c:pt>
                <c:pt idx="1480">
                  <c:v>13.4</c:v>
                </c:pt>
                <c:pt idx="1481">
                  <c:v>13.23</c:v>
                </c:pt>
                <c:pt idx="1482">
                  <c:v>13.1</c:v>
                </c:pt>
                <c:pt idx="1483">
                  <c:v>13.08</c:v>
                </c:pt>
                <c:pt idx="1484">
                  <c:v>13.32</c:v>
                </c:pt>
                <c:pt idx="1485">
                  <c:v>13.52</c:v>
                </c:pt>
                <c:pt idx="1486">
                  <c:v>13.64</c:v>
                </c:pt>
                <c:pt idx="1487">
                  <c:v>13.9</c:v>
                </c:pt>
                <c:pt idx="1488">
                  <c:v>14.54</c:v>
                </c:pt>
                <c:pt idx="1489">
                  <c:v>15.07</c:v>
                </c:pt>
                <c:pt idx="1490">
                  <c:v>15.36</c:v>
                </c:pt>
                <c:pt idx="1491">
                  <c:v>15.34</c:v>
                </c:pt>
                <c:pt idx="1492">
                  <c:v>15.61</c:v>
                </c:pt>
                <c:pt idx="1493">
                  <c:v>15.64</c:v>
                </c:pt>
                <c:pt idx="1494">
                  <c:v>15.38</c:v>
                </c:pt>
                <c:pt idx="1495">
                  <c:v>15.13</c:v>
                </c:pt>
                <c:pt idx="1496">
                  <c:v>14.97</c:v>
                </c:pt>
                <c:pt idx="1497">
                  <c:v>14.79</c:v>
                </c:pt>
                <c:pt idx="1498">
                  <c:v>14.56</c:v>
                </c:pt>
                <c:pt idx="1499">
                  <c:v>14.4</c:v>
                </c:pt>
                <c:pt idx="1500">
                  <c:v>14.29</c:v>
                </c:pt>
                <c:pt idx="1501">
                  <c:v>14.17</c:v>
                </c:pt>
                <c:pt idx="1502">
                  <c:v>14.04</c:v>
                </c:pt>
                <c:pt idx="1503">
                  <c:v>13.91</c:v>
                </c:pt>
                <c:pt idx="1504">
                  <c:v>13.81</c:v>
                </c:pt>
                <c:pt idx="1505">
                  <c:v>13.75</c:v>
                </c:pt>
                <c:pt idx="1506">
                  <c:v>13.74</c:v>
                </c:pt>
                <c:pt idx="1507">
                  <c:v>13.92</c:v>
                </c:pt>
                <c:pt idx="1508">
                  <c:v>14.27</c:v>
                </c:pt>
                <c:pt idx="1509">
                  <c:v>14.85</c:v>
                </c:pt>
                <c:pt idx="1510">
                  <c:v>15.4</c:v>
                </c:pt>
                <c:pt idx="1511">
                  <c:v>15.9</c:v>
                </c:pt>
                <c:pt idx="1512">
                  <c:v>16.66</c:v>
                </c:pt>
                <c:pt idx="1513">
                  <c:v>17.32</c:v>
                </c:pt>
                <c:pt idx="1514">
                  <c:v>17.82</c:v>
                </c:pt>
                <c:pt idx="1515">
                  <c:v>18.07</c:v>
                </c:pt>
                <c:pt idx="1516">
                  <c:v>18.09</c:v>
                </c:pt>
                <c:pt idx="1517">
                  <c:v>17.85</c:v>
                </c:pt>
                <c:pt idx="1518">
                  <c:v>17.42</c:v>
                </c:pt>
                <c:pt idx="1519">
                  <c:v>17</c:v>
                </c:pt>
                <c:pt idx="1520">
                  <c:v>16.63</c:v>
                </c:pt>
                <c:pt idx="1521">
                  <c:v>16.29</c:v>
                </c:pt>
                <c:pt idx="1522">
                  <c:v>15.96</c:v>
                </c:pt>
                <c:pt idx="1523">
                  <c:v>15.6</c:v>
                </c:pt>
                <c:pt idx="1524">
                  <c:v>15.3</c:v>
                </c:pt>
                <c:pt idx="1525">
                  <c:v>14.96</c:v>
                </c:pt>
                <c:pt idx="1526">
                  <c:v>14.74</c:v>
                </c:pt>
                <c:pt idx="1527">
                  <c:v>14.54</c:v>
                </c:pt>
                <c:pt idx="1528">
                  <c:v>14.35</c:v>
                </c:pt>
                <c:pt idx="1529">
                  <c:v>14.17</c:v>
                </c:pt>
                <c:pt idx="1530">
                  <c:v>14.01</c:v>
                </c:pt>
                <c:pt idx="1531">
                  <c:v>13.92</c:v>
                </c:pt>
                <c:pt idx="1532">
                  <c:v>14.06</c:v>
                </c:pt>
                <c:pt idx="1533">
                  <c:v>14.32</c:v>
                </c:pt>
                <c:pt idx="1534">
                  <c:v>14.65</c:v>
                </c:pt>
                <c:pt idx="1535">
                  <c:v>15.01</c:v>
                </c:pt>
                <c:pt idx="1536">
                  <c:v>15.62</c:v>
                </c:pt>
                <c:pt idx="1537">
                  <c:v>16.15</c:v>
                </c:pt>
                <c:pt idx="1538">
                  <c:v>16.41</c:v>
                </c:pt>
                <c:pt idx="1539">
                  <c:v>16.41</c:v>
                </c:pt>
                <c:pt idx="1540">
                  <c:v>16.57</c:v>
                </c:pt>
                <c:pt idx="1541">
                  <c:v>16.71</c:v>
                </c:pt>
                <c:pt idx="1542">
                  <c:v>16.74</c:v>
                </c:pt>
                <c:pt idx="1543">
                  <c:v>16.61</c:v>
                </c:pt>
                <c:pt idx="1544">
                  <c:v>16.52</c:v>
                </c:pt>
                <c:pt idx="1545">
                  <c:v>16.5</c:v>
                </c:pt>
                <c:pt idx="1546">
                  <c:v>16.49</c:v>
                </c:pt>
                <c:pt idx="1547">
                  <c:v>16.41</c:v>
                </c:pt>
                <c:pt idx="1548">
                  <c:v>16.27</c:v>
                </c:pt>
                <c:pt idx="1549">
                  <c:v>16.06</c:v>
                </c:pt>
                <c:pt idx="1550">
                  <c:v>15.81</c:v>
                </c:pt>
                <c:pt idx="1551">
                  <c:v>15.57</c:v>
                </c:pt>
                <c:pt idx="1552">
                  <c:v>15.34</c:v>
                </c:pt>
                <c:pt idx="1553">
                  <c:v>15.17</c:v>
                </c:pt>
                <c:pt idx="1554">
                  <c:v>15.07</c:v>
                </c:pt>
                <c:pt idx="1555">
                  <c:v>15.02</c:v>
                </c:pt>
                <c:pt idx="1556">
                  <c:v>15.11</c:v>
                </c:pt>
                <c:pt idx="1557">
                  <c:v>15.48</c:v>
                </c:pt>
                <c:pt idx="1558">
                  <c:v>15.98</c:v>
                </c:pt>
                <c:pt idx="1559">
                  <c:v>16.44</c:v>
                </c:pt>
                <c:pt idx="1560">
                  <c:v>17</c:v>
                </c:pt>
                <c:pt idx="1561">
                  <c:v>17.46</c:v>
                </c:pt>
                <c:pt idx="1562">
                  <c:v>17.76</c:v>
                </c:pt>
                <c:pt idx="1563">
                  <c:v>17.93</c:v>
                </c:pt>
                <c:pt idx="1564">
                  <c:v>17.85</c:v>
                </c:pt>
                <c:pt idx="1565">
                  <c:v>17.74</c:v>
                </c:pt>
                <c:pt idx="1566">
                  <c:v>17.56</c:v>
                </c:pt>
                <c:pt idx="1567">
                  <c:v>17.32</c:v>
                </c:pt>
                <c:pt idx="1568">
                  <c:v>17.14</c:v>
                </c:pt>
                <c:pt idx="1569">
                  <c:v>17.01</c:v>
                </c:pt>
                <c:pt idx="1570">
                  <c:v>16.83</c:v>
                </c:pt>
                <c:pt idx="1571">
                  <c:v>16.58</c:v>
                </c:pt>
                <c:pt idx="1572">
                  <c:v>16.31</c:v>
                </c:pt>
                <c:pt idx="1573">
                  <c:v>16.04</c:v>
                </c:pt>
                <c:pt idx="1574">
                  <c:v>15.81</c:v>
                </c:pt>
                <c:pt idx="1575">
                  <c:v>15.58</c:v>
                </c:pt>
                <c:pt idx="1576">
                  <c:v>15.39</c:v>
                </c:pt>
                <c:pt idx="1577">
                  <c:v>15.27</c:v>
                </c:pt>
                <c:pt idx="1578">
                  <c:v>15.21</c:v>
                </c:pt>
                <c:pt idx="1579">
                  <c:v>15.32</c:v>
                </c:pt>
                <c:pt idx="1580">
                  <c:v>15.4</c:v>
                </c:pt>
                <c:pt idx="1581">
                  <c:v>15.78</c:v>
                </c:pt>
                <c:pt idx="1582">
                  <c:v>16.32</c:v>
                </c:pt>
                <c:pt idx="1583">
                  <c:v>17.09</c:v>
                </c:pt>
                <c:pt idx="1584">
                  <c:v>17.4</c:v>
                </c:pt>
                <c:pt idx="1585">
                  <c:v>17.34</c:v>
                </c:pt>
                <c:pt idx="1586">
                  <c:v>17.13</c:v>
                </c:pt>
                <c:pt idx="1587">
                  <c:v>16.98</c:v>
                </c:pt>
                <c:pt idx="1588">
                  <c:v>16.84</c:v>
                </c:pt>
                <c:pt idx="1589">
                  <c:v>16.71</c:v>
                </c:pt>
                <c:pt idx="1590">
                  <c:v>16.83</c:v>
                </c:pt>
                <c:pt idx="1591">
                  <c:v>16.9</c:v>
                </c:pt>
                <c:pt idx="1592">
                  <c:v>16.7</c:v>
                </c:pt>
                <c:pt idx="1593">
                  <c:v>16.38</c:v>
                </c:pt>
                <c:pt idx="1594">
                  <c:v>16.08</c:v>
                </c:pt>
                <c:pt idx="1595">
                  <c:v>15.82</c:v>
                </c:pt>
                <c:pt idx="1596">
                  <c:v>15.62</c:v>
                </c:pt>
                <c:pt idx="1597">
                  <c:v>15.46</c:v>
                </c:pt>
                <c:pt idx="1598">
                  <c:v>15.32</c:v>
                </c:pt>
                <c:pt idx="1599">
                  <c:v>15.17</c:v>
                </c:pt>
                <c:pt idx="1600">
                  <c:v>15.05</c:v>
                </c:pt>
                <c:pt idx="1601">
                  <c:v>14.99</c:v>
                </c:pt>
                <c:pt idx="1602">
                  <c:v>14.96</c:v>
                </c:pt>
                <c:pt idx="1603">
                  <c:v>14.98</c:v>
                </c:pt>
                <c:pt idx="1604">
                  <c:v>15.06</c:v>
                </c:pt>
                <c:pt idx="1605">
                  <c:v>15.2</c:v>
                </c:pt>
                <c:pt idx="1606">
                  <c:v>15.37</c:v>
                </c:pt>
                <c:pt idx="1607">
                  <c:v>15.42</c:v>
                </c:pt>
                <c:pt idx="1608">
                  <c:v>15.37</c:v>
                </c:pt>
                <c:pt idx="1609">
                  <c:v>15.41</c:v>
                </c:pt>
                <c:pt idx="1610">
                  <c:v>15.44</c:v>
                </c:pt>
                <c:pt idx="1611">
                  <c:v>15.54</c:v>
                </c:pt>
                <c:pt idx="1612">
                  <c:v>15.55</c:v>
                </c:pt>
                <c:pt idx="1613">
                  <c:v>15.46</c:v>
                </c:pt>
                <c:pt idx="1614">
                  <c:v>15.38</c:v>
                </c:pt>
                <c:pt idx="1615">
                  <c:v>15.33</c:v>
                </c:pt>
                <c:pt idx="1616">
                  <c:v>15.34</c:v>
                </c:pt>
                <c:pt idx="1617">
                  <c:v>15.37</c:v>
                </c:pt>
                <c:pt idx="1618">
                  <c:v>15.38</c:v>
                </c:pt>
                <c:pt idx="1619">
                  <c:v>15.34</c:v>
                </c:pt>
                <c:pt idx="1620">
                  <c:v>15.25</c:v>
                </c:pt>
                <c:pt idx="1621">
                  <c:v>15.12</c:v>
                </c:pt>
                <c:pt idx="1622">
                  <c:v>14.91</c:v>
                </c:pt>
                <c:pt idx="1623">
                  <c:v>14.72</c:v>
                </c:pt>
                <c:pt idx="1624">
                  <c:v>14.55</c:v>
                </c:pt>
                <c:pt idx="1625">
                  <c:v>14.45</c:v>
                </c:pt>
                <c:pt idx="1626">
                  <c:v>14.4</c:v>
                </c:pt>
                <c:pt idx="1627">
                  <c:v>14.42</c:v>
                </c:pt>
                <c:pt idx="1628">
                  <c:v>14.54</c:v>
                </c:pt>
                <c:pt idx="1629">
                  <c:v>14.87</c:v>
                </c:pt>
                <c:pt idx="1630">
                  <c:v>15.2</c:v>
                </c:pt>
                <c:pt idx="1631">
                  <c:v>15.57</c:v>
                </c:pt>
                <c:pt idx="1632">
                  <c:v>15.89</c:v>
                </c:pt>
                <c:pt idx="1633">
                  <c:v>16.08</c:v>
                </c:pt>
                <c:pt idx="1634">
                  <c:v>16.28</c:v>
                </c:pt>
                <c:pt idx="1635">
                  <c:v>16.56</c:v>
                </c:pt>
                <c:pt idx="1636">
                  <c:v>16.61</c:v>
                </c:pt>
                <c:pt idx="1637">
                  <c:v>16.56</c:v>
                </c:pt>
                <c:pt idx="1638">
                  <c:v>16.58</c:v>
                </c:pt>
                <c:pt idx="1639">
                  <c:v>16.45</c:v>
                </c:pt>
                <c:pt idx="1640">
                  <c:v>16.35</c:v>
                </c:pt>
                <c:pt idx="1641">
                  <c:v>16.26</c:v>
                </c:pt>
                <c:pt idx="1642">
                  <c:v>16.16</c:v>
                </c:pt>
                <c:pt idx="1643">
                  <c:v>16.08</c:v>
                </c:pt>
                <c:pt idx="1644">
                  <c:v>15.93</c:v>
                </c:pt>
                <c:pt idx="1645">
                  <c:v>15.73</c:v>
                </c:pt>
                <c:pt idx="1646">
                  <c:v>15.53</c:v>
                </c:pt>
                <c:pt idx="1647">
                  <c:v>15.29</c:v>
                </c:pt>
                <c:pt idx="1648">
                  <c:v>15.11</c:v>
                </c:pt>
                <c:pt idx="1649">
                  <c:v>14.99</c:v>
                </c:pt>
                <c:pt idx="1650">
                  <c:v>15.02</c:v>
                </c:pt>
                <c:pt idx="1651">
                  <c:v>15.17</c:v>
                </c:pt>
                <c:pt idx="1652">
                  <c:v>15.53</c:v>
                </c:pt>
                <c:pt idx="1653">
                  <c:v>15.65</c:v>
                </c:pt>
                <c:pt idx="1654">
                  <c:v>16.27</c:v>
                </c:pt>
                <c:pt idx="1655">
                  <c:v>16.92</c:v>
                </c:pt>
                <c:pt idx="1656">
                  <c:v>17.72</c:v>
                </c:pt>
                <c:pt idx="1657">
                  <c:v>18.38</c:v>
                </c:pt>
                <c:pt idx="1658">
                  <c:v>18.91</c:v>
                </c:pt>
                <c:pt idx="1659">
                  <c:v>19.33</c:v>
                </c:pt>
                <c:pt idx="1660">
                  <c:v>19.4</c:v>
                </c:pt>
                <c:pt idx="1661">
                  <c:v>19.39</c:v>
                </c:pt>
                <c:pt idx="1662">
                  <c:v>19.38</c:v>
                </c:pt>
                <c:pt idx="1663">
                  <c:v>19.42</c:v>
                </c:pt>
                <c:pt idx="1664">
                  <c:v>19.31</c:v>
                </c:pt>
                <c:pt idx="1665">
                  <c:v>19.15</c:v>
                </c:pt>
                <c:pt idx="1666">
                  <c:v>18.95</c:v>
                </c:pt>
                <c:pt idx="1667">
                  <c:v>18.73</c:v>
                </c:pt>
                <c:pt idx="1668">
                  <c:v>18.48</c:v>
                </c:pt>
                <c:pt idx="1669">
                  <c:v>18.24</c:v>
                </c:pt>
                <c:pt idx="1670">
                  <c:v>17.98</c:v>
                </c:pt>
                <c:pt idx="1671">
                  <c:v>17.69</c:v>
                </c:pt>
                <c:pt idx="1672">
                  <c:v>17.37</c:v>
                </c:pt>
                <c:pt idx="1673">
                  <c:v>17.1</c:v>
                </c:pt>
                <c:pt idx="1674">
                  <c:v>16.95</c:v>
                </c:pt>
                <c:pt idx="1675">
                  <c:v>16.99</c:v>
                </c:pt>
                <c:pt idx="1676">
                  <c:v>17.2</c:v>
                </c:pt>
                <c:pt idx="1677">
                  <c:v>17.59</c:v>
                </c:pt>
                <c:pt idx="1678">
                  <c:v>18.11</c:v>
                </c:pt>
                <c:pt idx="1679">
                  <c:v>18.36</c:v>
                </c:pt>
                <c:pt idx="1680">
                  <c:v>18.86</c:v>
                </c:pt>
                <c:pt idx="1681">
                  <c:v>18.56</c:v>
                </c:pt>
                <c:pt idx="1682">
                  <c:v>18.87</c:v>
                </c:pt>
                <c:pt idx="1683">
                  <c:v>19.14</c:v>
                </c:pt>
                <c:pt idx="1684">
                  <c:v>19.63</c:v>
                </c:pt>
                <c:pt idx="1685">
                  <c:v>19.61</c:v>
                </c:pt>
                <c:pt idx="1686">
                  <c:v>19.62</c:v>
                </c:pt>
                <c:pt idx="1687">
                  <c:v>19.52</c:v>
                </c:pt>
                <c:pt idx="1688">
                  <c:v>19.5</c:v>
                </c:pt>
                <c:pt idx="1689">
                  <c:v>19.43</c:v>
                </c:pt>
                <c:pt idx="1690">
                  <c:v>19.28</c:v>
                </c:pt>
                <c:pt idx="1691">
                  <c:v>19.17</c:v>
                </c:pt>
                <c:pt idx="1692">
                  <c:v>19</c:v>
                </c:pt>
                <c:pt idx="1693">
                  <c:v>18.73</c:v>
                </c:pt>
                <c:pt idx="1694">
                  <c:v>18.39</c:v>
                </c:pt>
                <c:pt idx="1695">
                  <c:v>18.04</c:v>
                </c:pt>
                <c:pt idx="1696">
                  <c:v>17.71</c:v>
                </c:pt>
                <c:pt idx="1697">
                  <c:v>17.4</c:v>
                </c:pt>
                <c:pt idx="1698">
                  <c:v>17.19</c:v>
                </c:pt>
                <c:pt idx="1699">
                  <c:v>17.12</c:v>
                </c:pt>
                <c:pt idx="1700">
                  <c:v>17.26</c:v>
                </c:pt>
                <c:pt idx="1701">
                  <c:v>17.67</c:v>
                </c:pt>
                <c:pt idx="1702">
                  <c:v>18.1</c:v>
                </c:pt>
                <c:pt idx="1703">
                  <c:v>18.55</c:v>
                </c:pt>
                <c:pt idx="1704">
                  <c:v>19.17</c:v>
                </c:pt>
                <c:pt idx="1705">
                  <c:v>19.78</c:v>
                </c:pt>
                <c:pt idx="1706">
                  <c:v>20.43</c:v>
                </c:pt>
                <c:pt idx="1707">
                  <c:v>20.85</c:v>
                </c:pt>
                <c:pt idx="1708">
                  <c:v>20.99</c:v>
                </c:pt>
                <c:pt idx="1709">
                  <c:v>21</c:v>
                </c:pt>
                <c:pt idx="1710">
                  <c:v>20.87</c:v>
                </c:pt>
                <c:pt idx="1711">
                  <c:v>20.62</c:v>
                </c:pt>
                <c:pt idx="1712">
                  <c:v>20.35</c:v>
                </c:pt>
                <c:pt idx="1713">
                  <c:v>20.11</c:v>
                </c:pt>
                <c:pt idx="1714">
                  <c:v>19.81</c:v>
                </c:pt>
                <c:pt idx="1715">
                  <c:v>19.39</c:v>
                </c:pt>
                <c:pt idx="1716">
                  <c:v>18.95</c:v>
                </c:pt>
                <c:pt idx="1717">
                  <c:v>18.49</c:v>
                </c:pt>
                <c:pt idx="1718">
                  <c:v>18.09</c:v>
                </c:pt>
                <c:pt idx="1719">
                  <c:v>17.68</c:v>
                </c:pt>
                <c:pt idx="1720">
                  <c:v>17.25</c:v>
                </c:pt>
                <c:pt idx="1721">
                  <c:v>16.92</c:v>
                </c:pt>
                <c:pt idx="1722">
                  <c:v>16.73</c:v>
                </c:pt>
                <c:pt idx="1723">
                  <c:v>16.74</c:v>
                </c:pt>
                <c:pt idx="1724">
                  <c:v>16.94</c:v>
                </c:pt>
                <c:pt idx="1725">
                  <c:v>17.31</c:v>
                </c:pt>
                <c:pt idx="1726">
                  <c:v>17.8</c:v>
                </c:pt>
                <c:pt idx="1727">
                  <c:v>18.36</c:v>
                </c:pt>
                <c:pt idx="1728">
                  <c:v>18.95</c:v>
                </c:pt>
                <c:pt idx="1729">
                  <c:v>19.48</c:v>
                </c:pt>
                <c:pt idx="1730">
                  <c:v>19.93</c:v>
                </c:pt>
                <c:pt idx="1731">
                  <c:v>20.18</c:v>
                </c:pt>
                <c:pt idx="1732">
                  <c:v>20.21</c:v>
                </c:pt>
                <c:pt idx="1733">
                  <c:v>20.15</c:v>
                </c:pt>
                <c:pt idx="1734">
                  <c:v>19.99</c:v>
                </c:pt>
                <c:pt idx="1735">
                  <c:v>19.92</c:v>
                </c:pt>
                <c:pt idx="1736">
                  <c:v>19.92</c:v>
                </c:pt>
                <c:pt idx="1737">
                  <c:v>19.85</c:v>
                </c:pt>
                <c:pt idx="1738">
                  <c:v>19.79</c:v>
                </c:pt>
                <c:pt idx="1739">
                  <c:v>19.65</c:v>
                </c:pt>
                <c:pt idx="1740">
                  <c:v>19.48</c:v>
                </c:pt>
                <c:pt idx="1741">
                  <c:v>19.25</c:v>
                </c:pt>
                <c:pt idx="1742">
                  <c:v>18.96</c:v>
                </c:pt>
                <c:pt idx="1743">
                  <c:v>18.63</c:v>
                </c:pt>
                <c:pt idx="1744">
                  <c:v>18.28</c:v>
                </c:pt>
                <c:pt idx="1745">
                  <c:v>17.93</c:v>
                </c:pt>
                <c:pt idx="1746">
                  <c:v>17.62</c:v>
                </c:pt>
                <c:pt idx="1747">
                  <c:v>17.43</c:v>
                </c:pt>
                <c:pt idx="1748">
                  <c:v>17.24</c:v>
                </c:pt>
                <c:pt idx="1749">
                  <c:v>17.22</c:v>
                </c:pt>
                <c:pt idx="1750">
                  <c:v>17.39</c:v>
                </c:pt>
                <c:pt idx="1751">
                  <c:v>17.75</c:v>
                </c:pt>
                <c:pt idx="1752">
                  <c:v>18.15</c:v>
                </c:pt>
                <c:pt idx="1753">
                  <c:v>18.59</c:v>
                </c:pt>
                <c:pt idx="1754">
                  <c:v>18.87</c:v>
                </c:pt>
                <c:pt idx="1755">
                  <c:v>18.99</c:v>
                </c:pt>
                <c:pt idx="1756">
                  <c:v>18.89</c:v>
                </c:pt>
                <c:pt idx="1757">
                  <c:v>18.77</c:v>
                </c:pt>
                <c:pt idx="1758">
                  <c:v>18.6</c:v>
                </c:pt>
                <c:pt idx="1759">
                  <c:v>18.48</c:v>
                </c:pt>
                <c:pt idx="1760">
                  <c:v>18.15</c:v>
                </c:pt>
                <c:pt idx="1761">
                  <c:v>17.84</c:v>
                </c:pt>
                <c:pt idx="1762">
                  <c:v>17.57</c:v>
                </c:pt>
                <c:pt idx="1763">
                  <c:v>17.28</c:v>
                </c:pt>
                <c:pt idx="1764">
                  <c:v>16.98</c:v>
                </c:pt>
                <c:pt idx="1765">
                  <c:v>16.73</c:v>
                </c:pt>
                <c:pt idx="1766">
                  <c:v>16.49</c:v>
                </c:pt>
                <c:pt idx="1767">
                  <c:v>16.29</c:v>
                </c:pt>
                <c:pt idx="1768">
                  <c:v>16.05</c:v>
                </c:pt>
                <c:pt idx="1769">
                  <c:v>15.77</c:v>
                </c:pt>
                <c:pt idx="1770">
                  <c:v>15.5</c:v>
                </c:pt>
                <c:pt idx="1771">
                  <c:v>15.44</c:v>
                </c:pt>
                <c:pt idx="1772">
                  <c:v>15.48</c:v>
                </c:pt>
                <c:pt idx="1775">
                  <c:v>17.02</c:v>
                </c:pt>
                <c:pt idx="1776">
                  <c:v>17.42</c:v>
                </c:pt>
                <c:pt idx="1777">
                  <c:v>17.78</c:v>
                </c:pt>
                <c:pt idx="1778">
                  <c:v>18.08</c:v>
                </c:pt>
                <c:pt idx="1779">
                  <c:v>18.18</c:v>
                </c:pt>
                <c:pt idx="1780">
                  <c:v>18.09</c:v>
                </c:pt>
                <c:pt idx="1781">
                  <c:v>17.94</c:v>
                </c:pt>
                <c:pt idx="1782">
                  <c:v>17.8</c:v>
                </c:pt>
                <c:pt idx="1783">
                  <c:v>17.63</c:v>
                </c:pt>
                <c:pt idx="1784">
                  <c:v>17.54</c:v>
                </c:pt>
                <c:pt idx="1785">
                  <c:v>17.47</c:v>
                </c:pt>
                <c:pt idx="1786">
                  <c:v>17.28</c:v>
                </c:pt>
                <c:pt idx="1787">
                  <c:v>16.96</c:v>
                </c:pt>
                <c:pt idx="1788">
                  <c:v>16.51</c:v>
                </c:pt>
                <c:pt idx="1789">
                  <c:v>15.98</c:v>
                </c:pt>
                <c:pt idx="1790">
                  <c:v>15.41</c:v>
                </c:pt>
                <c:pt idx="1791">
                  <c:v>14.91</c:v>
                </c:pt>
                <c:pt idx="1792">
                  <c:v>14.49</c:v>
                </c:pt>
                <c:pt idx="1793">
                  <c:v>14.2</c:v>
                </c:pt>
                <c:pt idx="1794">
                  <c:v>14.07</c:v>
                </c:pt>
                <c:pt idx="1795">
                  <c:v>14.1</c:v>
                </c:pt>
                <c:pt idx="1796">
                  <c:v>14.21</c:v>
                </c:pt>
                <c:pt idx="1797">
                  <c:v>14.44</c:v>
                </c:pt>
                <c:pt idx="1798">
                  <c:v>14.68</c:v>
                </c:pt>
                <c:pt idx="1799">
                  <c:v>15.19</c:v>
                </c:pt>
                <c:pt idx="1800">
                  <c:v>15.83</c:v>
                </c:pt>
                <c:pt idx="1801">
                  <c:v>16.65</c:v>
                </c:pt>
                <c:pt idx="1802">
                  <c:v>17.48</c:v>
                </c:pt>
                <c:pt idx="1803">
                  <c:v>18.03</c:v>
                </c:pt>
                <c:pt idx="1804">
                  <c:v>18.31</c:v>
                </c:pt>
                <c:pt idx="1805">
                  <c:v>18.34</c:v>
                </c:pt>
                <c:pt idx="1806">
                  <c:v>18.13</c:v>
                </c:pt>
                <c:pt idx="1807">
                  <c:v>17.93</c:v>
                </c:pt>
                <c:pt idx="1808">
                  <c:v>17.71</c:v>
                </c:pt>
                <c:pt idx="1809">
                  <c:v>17.41</c:v>
                </c:pt>
                <c:pt idx="1810">
                  <c:v>16.92</c:v>
                </c:pt>
                <c:pt idx="1811">
                  <c:v>16.43</c:v>
                </c:pt>
                <c:pt idx="1812">
                  <c:v>16.01</c:v>
                </c:pt>
                <c:pt idx="1813">
                  <c:v>15.64</c:v>
                </c:pt>
                <c:pt idx="1814">
                  <c:v>15.32</c:v>
                </c:pt>
                <c:pt idx="1815">
                  <c:v>14.88</c:v>
                </c:pt>
                <c:pt idx="1816">
                  <c:v>14.54</c:v>
                </c:pt>
                <c:pt idx="1817">
                  <c:v>14.24</c:v>
                </c:pt>
                <c:pt idx="1818">
                  <c:v>14.04</c:v>
                </c:pt>
                <c:pt idx="1819">
                  <c:v>14.04</c:v>
                </c:pt>
                <c:pt idx="1820">
                  <c:v>14.23</c:v>
                </c:pt>
                <c:pt idx="1821">
                  <c:v>14.64</c:v>
                </c:pt>
                <c:pt idx="1822">
                  <c:v>15.19</c:v>
                </c:pt>
                <c:pt idx="1823">
                  <c:v>15.87</c:v>
                </c:pt>
                <c:pt idx="1824">
                  <c:v>16.62</c:v>
                </c:pt>
                <c:pt idx="1825">
                  <c:v>17.42</c:v>
                </c:pt>
                <c:pt idx="1826">
                  <c:v>17.78</c:v>
                </c:pt>
                <c:pt idx="1827">
                  <c:v>17.95</c:v>
                </c:pt>
                <c:pt idx="1828">
                  <c:v>17.99</c:v>
                </c:pt>
                <c:pt idx="1829">
                  <c:v>18.04</c:v>
                </c:pt>
                <c:pt idx="1830">
                  <c:v>17.96</c:v>
                </c:pt>
                <c:pt idx="1831">
                  <c:v>17.74</c:v>
                </c:pt>
                <c:pt idx="1832">
                  <c:v>17.41</c:v>
                </c:pt>
                <c:pt idx="1833">
                  <c:v>17.1</c:v>
                </c:pt>
                <c:pt idx="1834">
                  <c:v>16.84</c:v>
                </c:pt>
                <c:pt idx="1835">
                  <c:v>16.57</c:v>
                </c:pt>
                <c:pt idx="1836">
                  <c:v>16.23</c:v>
                </c:pt>
                <c:pt idx="1837">
                  <c:v>15.74</c:v>
                </c:pt>
                <c:pt idx="1838">
                  <c:v>15.25</c:v>
                </c:pt>
                <c:pt idx="1839">
                  <c:v>14.72</c:v>
                </c:pt>
                <c:pt idx="1840">
                  <c:v>14.21</c:v>
                </c:pt>
                <c:pt idx="1841">
                  <c:v>13.84</c:v>
                </c:pt>
                <c:pt idx="1842">
                  <c:v>13.61</c:v>
                </c:pt>
                <c:pt idx="1843">
                  <c:v>13.57</c:v>
                </c:pt>
                <c:pt idx="1844">
                  <c:v>13.83</c:v>
                </c:pt>
                <c:pt idx="1845">
                  <c:v>14.23</c:v>
                </c:pt>
                <c:pt idx="1846">
                  <c:v>14.83</c:v>
                </c:pt>
                <c:pt idx="1847">
                  <c:v>15.61</c:v>
                </c:pt>
                <c:pt idx="1848">
                  <c:v>16.46</c:v>
                </c:pt>
                <c:pt idx="1849">
                  <c:v>17.22</c:v>
                </c:pt>
                <c:pt idx="1850">
                  <c:v>17.87</c:v>
                </c:pt>
                <c:pt idx="1851">
                  <c:v>18.35</c:v>
                </c:pt>
                <c:pt idx="1852">
                  <c:v>18.62</c:v>
                </c:pt>
                <c:pt idx="1853">
                  <c:v>18.61</c:v>
                </c:pt>
                <c:pt idx="1854">
                  <c:v>18.43</c:v>
                </c:pt>
                <c:pt idx="1855">
                  <c:v>18.26</c:v>
                </c:pt>
                <c:pt idx="1856">
                  <c:v>18.09</c:v>
                </c:pt>
                <c:pt idx="1857">
                  <c:v>18.11</c:v>
                </c:pt>
                <c:pt idx="1858">
                  <c:v>17.99</c:v>
                </c:pt>
                <c:pt idx="1859">
                  <c:v>17.66</c:v>
                </c:pt>
                <c:pt idx="1860">
                  <c:v>17.22</c:v>
                </c:pt>
                <c:pt idx="1861">
                  <c:v>16.73</c:v>
                </c:pt>
                <c:pt idx="1862">
                  <c:v>16.2</c:v>
                </c:pt>
                <c:pt idx="1863">
                  <c:v>15.67</c:v>
                </c:pt>
                <c:pt idx="1864">
                  <c:v>15.18</c:v>
                </c:pt>
                <c:pt idx="1865">
                  <c:v>14.77</c:v>
                </c:pt>
                <c:pt idx="1866">
                  <c:v>14.58</c:v>
                </c:pt>
                <c:pt idx="1867">
                  <c:v>14.62</c:v>
                </c:pt>
                <c:pt idx="1868">
                  <c:v>14.88</c:v>
                </c:pt>
                <c:pt idx="1869">
                  <c:v>15.36</c:v>
                </c:pt>
                <c:pt idx="1870">
                  <c:v>15.98</c:v>
                </c:pt>
                <c:pt idx="1871">
                  <c:v>16.7</c:v>
                </c:pt>
                <c:pt idx="1872">
                  <c:v>17.48</c:v>
                </c:pt>
                <c:pt idx="1873">
                  <c:v>18.23</c:v>
                </c:pt>
                <c:pt idx="1874">
                  <c:v>18.91</c:v>
                </c:pt>
                <c:pt idx="1875">
                  <c:v>19.39</c:v>
                </c:pt>
                <c:pt idx="1876">
                  <c:v>19.67</c:v>
                </c:pt>
                <c:pt idx="1877">
                  <c:v>19.72</c:v>
                </c:pt>
                <c:pt idx="1878">
                  <c:v>19.61</c:v>
                </c:pt>
                <c:pt idx="1879">
                  <c:v>19.48</c:v>
                </c:pt>
                <c:pt idx="1880">
                  <c:v>19.27</c:v>
                </c:pt>
                <c:pt idx="1881">
                  <c:v>19.12</c:v>
                </c:pt>
                <c:pt idx="1882">
                  <c:v>18.98</c:v>
                </c:pt>
                <c:pt idx="1883">
                  <c:v>18.81</c:v>
                </c:pt>
                <c:pt idx="1884">
                  <c:v>18.57</c:v>
                </c:pt>
                <c:pt idx="1885">
                  <c:v>18.23</c:v>
                </c:pt>
                <c:pt idx="1886">
                  <c:v>17.86</c:v>
                </c:pt>
                <c:pt idx="1887">
                  <c:v>17.43</c:v>
                </c:pt>
                <c:pt idx="1888">
                  <c:v>16.98</c:v>
                </c:pt>
                <c:pt idx="1889">
                  <c:v>16.6</c:v>
                </c:pt>
                <c:pt idx="1890">
                  <c:v>16.38</c:v>
                </c:pt>
                <c:pt idx="1891">
                  <c:v>16.38</c:v>
                </c:pt>
                <c:pt idx="1892">
                  <c:v>16.6</c:v>
                </c:pt>
                <c:pt idx="1893">
                  <c:v>17.01</c:v>
                </c:pt>
                <c:pt idx="1894">
                  <c:v>17.6</c:v>
                </c:pt>
                <c:pt idx="1895">
                  <c:v>18.3</c:v>
                </c:pt>
                <c:pt idx="1896">
                  <c:v>18.81</c:v>
                </c:pt>
                <c:pt idx="1897">
                  <c:v>19.34</c:v>
                </c:pt>
                <c:pt idx="1898">
                  <c:v>19.68</c:v>
                </c:pt>
                <c:pt idx="1899">
                  <c:v>20</c:v>
                </c:pt>
                <c:pt idx="1900">
                  <c:v>20.22</c:v>
                </c:pt>
                <c:pt idx="1901">
                  <c:v>20.16</c:v>
                </c:pt>
                <c:pt idx="1902">
                  <c:v>20.12</c:v>
                </c:pt>
                <c:pt idx="1903">
                  <c:v>19.83</c:v>
                </c:pt>
                <c:pt idx="1904">
                  <c:v>19.46</c:v>
                </c:pt>
                <c:pt idx="1905">
                  <c:v>19.15</c:v>
                </c:pt>
                <c:pt idx="1906">
                  <c:v>18.99</c:v>
                </c:pt>
                <c:pt idx="1907">
                  <c:v>18.81</c:v>
                </c:pt>
                <c:pt idx="1908">
                  <c:v>18.56</c:v>
                </c:pt>
                <c:pt idx="1909">
                  <c:v>18.22</c:v>
                </c:pt>
                <c:pt idx="1910">
                  <c:v>17.8</c:v>
                </c:pt>
                <c:pt idx="1911">
                  <c:v>17.35</c:v>
                </c:pt>
                <c:pt idx="1912">
                  <c:v>16.85</c:v>
                </c:pt>
                <c:pt idx="1913">
                  <c:v>16.37</c:v>
                </c:pt>
                <c:pt idx="1914">
                  <c:v>15.96</c:v>
                </c:pt>
                <c:pt idx="1915">
                  <c:v>15.8</c:v>
                </c:pt>
                <c:pt idx="1916">
                  <c:v>15.89</c:v>
                </c:pt>
                <c:pt idx="1917">
                  <c:v>16.24</c:v>
                </c:pt>
                <c:pt idx="1918">
                  <c:v>16.7</c:v>
                </c:pt>
                <c:pt idx="1919">
                  <c:v>17.27</c:v>
                </c:pt>
                <c:pt idx="1920">
                  <c:v>17.9</c:v>
                </c:pt>
                <c:pt idx="1921">
                  <c:v>18.5</c:v>
                </c:pt>
                <c:pt idx="1922">
                  <c:v>19.01</c:v>
                </c:pt>
                <c:pt idx="1923">
                  <c:v>19.29</c:v>
                </c:pt>
                <c:pt idx="1924">
                  <c:v>19.34</c:v>
                </c:pt>
                <c:pt idx="1925">
                  <c:v>19.1</c:v>
                </c:pt>
                <c:pt idx="1926">
                  <c:v>18.72</c:v>
                </c:pt>
                <c:pt idx="1927">
                  <c:v>18.3</c:v>
                </c:pt>
                <c:pt idx="1928">
                  <c:v>17.87</c:v>
                </c:pt>
                <c:pt idx="1929">
                  <c:v>17.47</c:v>
                </c:pt>
                <c:pt idx="1930">
                  <c:v>17.16</c:v>
                </c:pt>
                <c:pt idx="1931">
                  <c:v>16.88</c:v>
                </c:pt>
                <c:pt idx="1932">
                  <c:v>16.61</c:v>
                </c:pt>
                <c:pt idx="1933">
                  <c:v>16.28</c:v>
                </c:pt>
                <c:pt idx="1934">
                  <c:v>15.94</c:v>
                </c:pt>
                <c:pt idx="1935">
                  <c:v>15.6</c:v>
                </c:pt>
                <c:pt idx="1936">
                  <c:v>15.21</c:v>
                </c:pt>
                <c:pt idx="1937">
                  <c:v>14.88</c:v>
                </c:pt>
                <c:pt idx="1938">
                  <c:v>14.69</c:v>
                </c:pt>
                <c:pt idx="1939">
                  <c:v>14.7</c:v>
                </c:pt>
                <c:pt idx="1940">
                  <c:v>14.9</c:v>
                </c:pt>
                <c:pt idx="1941">
                  <c:v>15.33</c:v>
                </c:pt>
                <c:pt idx="1942">
                  <c:v>15.92</c:v>
                </c:pt>
                <c:pt idx="1943">
                  <c:v>16.62</c:v>
                </c:pt>
                <c:pt idx="1944">
                  <c:v>17.31</c:v>
                </c:pt>
                <c:pt idx="1945">
                  <c:v>17.96</c:v>
                </c:pt>
                <c:pt idx="1946">
                  <c:v>18.47</c:v>
                </c:pt>
                <c:pt idx="1947">
                  <c:v>18.71</c:v>
                </c:pt>
                <c:pt idx="1948">
                  <c:v>18.76</c:v>
                </c:pt>
                <c:pt idx="1949">
                  <c:v>18.59</c:v>
                </c:pt>
                <c:pt idx="1950">
                  <c:v>18.27</c:v>
                </c:pt>
                <c:pt idx="1951">
                  <c:v>17.95</c:v>
                </c:pt>
                <c:pt idx="1952">
                  <c:v>17.6</c:v>
                </c:pt>
                <c:pt idx="1953">
                  <c:v>17.29</c:v>
                </c:pt>
                <c:pt idx="1954">
                  <c:v>17.01</c:v>
                </c:pt>
                <c:pt idx="1955">
                  <c:v>16.79</c:v>
                </c:pt>
                <c:pt idx="1956">
                  <c:v>16.57</c:v>
                </c:pt>
                <c:pt idx="1957">
                  <c:v>16.34</c:v>
                </c:pt>
                <c:pt idx="1958">
                  <c:v>16.11</c:v>
                </c:pt>
                <c:pt idx="1959">
                  <c:v>15.83</c:v>
                </c:pt>
                <c:pt idx="1960">
                  <c:v>15.5</c:v>
                </c:pt>
                <c:pt idx="1961">
                  <c:v>15.19</c:v>
                </c:pt>
                <c:pt idx="1962">
                  <c:v>14.96</c:v>
                </c:pt>
                <c:pt idx="1963">
                  <c:v>14.92</c:v>
                </c:pt>
                <c:pt idx="1964">
                  <c:v>15.1</c:v>
                </c:pt>
                <c:pt idx="1965">
                  <c:v>15.56</c:v>
                </c:pt>
                <c:pt idx="1966">
                  <c:v>16.22</c:v>
                </c:pt>
                <c:pt idx="1967">
                  <c:v>17</c:v>
                </c:pt>
                <c:pt idx="1968">
                  <c:v>17.84</c:v>
                </c:pt>
                <c:pt idx="1969">
                  <c:v>18.69</c:v>
                </c:pt>
                <c:pt idx="1970">
                  <c:v>19.44</c:v>
                </c:pt>
                <c:pt idx="1971">
                  <c:v>19.99</c:v>
                </c:pt>
                <c:pt idx="1972">
                  <c:v>20.19</c:v>
                </c:pt>
                <c:pt idx="1973">
                  <c:v>20.08</c:v>
                </c:pt>
                <c:pt idx="1974">
                  <c:v>19.82</c:v>
                </c:pt>
                <c:pt idx="1975">
                  <c:v>19.43</c:v>
                </c:pt>
                <c:pt idx="1976">
                  <c:v>19.02</c:v>
                </c:pt>
                <c:pt idx="1977">
                  <c:v>18.61</c:v>
                </c:pt>
                <c:pt idx="1978">
                  <c:v>18.29</c:v>
                </c:pt>
                <c:pt idx="1979">
                  <c:v>18.08</c:v>
                </c:pt>
                <c:pt idx="1980">
                  <c:v>17.9</c:v>
                </c:pt>
                <c:pt idx="1981">
                  <c:v>17.71</c:v>
                </c:pt>
                <c:pt idx="1982">
                  <c:v>17.52</c:v>
                </c:pt>
                <c:pt idx="1983">
                  <c:v>17.28</c:v>
                </c:pt>
                <c:pt idx="1984">
                  <c:v>16.98</c:v>
                </c:pt>
                <c:pt idx="1985">
                  <c:v>16.69</c:v>
                </c:pt>
                <c:pt idx="1986">
                  <c:v>16.53</c:v>
                </c:pt>
                <c:pt idx="1987">
                  <c:v>16.6</c:v>
                </c:pt>
                <c:pt idx="1988">
                  <c:v>16.89</c:v>
                </c:pt>
                <c:pt idx="1989">
                  <c:v>17.42</c:v>
                </c:pt>
                <c:pt idx="1990">
                  <c:v>18.15</c:v>
                </c:pt>
                <c:pt idx="1991">
                  <c:v>18.97</c:v>
                </c:pt>
                <c:pt idx="1992">
                  <c:v>19.78</c:v>
                </c:pt>
                <c:pt idx="1993">
                  <c:v>20.57</c:v>
                </c:pt>
                <c:pt idx="1994">
                  <c:v>21.27</c:v>
                </c:pt>
                <c:pt idx="1995">
                  <c:v>21.8</c:v>
                </c:pt>
                <c:pt idx="1996">
                  <c:v>22.02</c:v>
                </c:pt>
                <c:pt idx="1997">
                  <c:v>21.88</c:v>
                </c:pt>
                <c:pt idx="1998">
                  <c:v>21.53</c:v>
                </c:pt>
                <c:pt idx="1999">
                  <c:v>21.06</c:v>
                </c:pt>
                <c:pt idx="2000">
                  <c:v>20.61</c:v>
                </c:pt>
                <c:pt idx="2001">
                  <c:v>20.19</c:v>
                </c:pt>
                <c:pt idx="2002">
                  <c:v>19.87</c:v>
                </c:pt>
                <c:pt idx="2003">
                  <c:v>19.71</c:v>
                </c:pt>
                <c:pt idx="2004">
                  <c:v>19.57</c:v>
                </c:pt>
                <c:pt idx="2005">
                  <c:v>19.4</c:v>
                </c:pt>
                <c:pt idx="2006">
                  <c:v>19.19</c:v>
                </c:pt>
                <c:pt idx="2007">
                  <c:v>18.93</c:v>
                </c:pt>
                <c:pt idx="2008">
                  <c:v>18.68</c:v>
                </c:pt>
                <c:pt idx="2009">
                  <c:v>18.53</c:v>
                </c:pt>
                <c:pt idx="2010">
                  <c:v>18.52</c:v>
                </c:pt>
                <c:pt idx="2011">
                  <c:v>18.67</c:v>
                </c:pt>
                <c:pt idx="2012">
                  <c:v>18.97</c:v>
                </c:pt>
                <c:pt idx="2013">
                  <c:v>19.44</c:v>
                </c:pt>
                <c:pt idx="2014">
                  <c:v>20.08</c:v>
                </c:pt>
                <c:pt idx="2015">
                  <c:v>20.77</c:v>
                </c:pt>
                <c:pt idx="2016">
                  <c:v>21.46</c:v>
                </c:pt>
                <c:pt idx="2017">
                  <c:v>22.11</c:v>
                </c:pt>
                <c:pt idx="2018">
                  <c:v>22.7</c:v>
                </c:pt>
                <c:pt idx="2019">
                  <c:v>23.1</c:v>
                </c:pt>
                <c:pt idx="2020">
                  <c:v>23.25</c:v>
                </c:pt>
                <c:pt idx="2021">
                  <c:v>23.08</c:v>
                </c:pt>
                <c:pt idx="2022">
                  <c:v>22.67</c:v>
                </c:pt>
                <c:pt idx="2023">
                  <c:v>22.16</c:v>
                </c:pt>
                <c:pt idx="2024">
                  <c:v>21.63</c:v>
                </c:pt>
                <c:pt idx="2025">
                  <c:v>21.11</c:v>
                </c:pt>
                <c:pt idx="2026">
                  <c:v>20.63</c:v>
                </c:pt>
                <c:pt idx="2027">
                  <c:v>20.24</c:v>
                </c:pt>
                <c:pt idx="2028">
                  <c:v>19.95</c:v>
                </c:pt>
                <c:pt idx="2029">
                  <c:v>19.68</c:v>
                </c:pt>
                <c:pt idx="2030">
                  <c:v>19.41</c:v>
                </c:pt>
                <c:pt idx="2031">
                  <c:v>19.13</c:v>
                </c:pt>
                <c:pt idx="2032">
                  <c:v>18.87</c:v>
                </c:pt>
                <c:pt idx="2033">
                  <c:v>18.71</c:v>
                </c:pt>
                <c:pt idx="2034">
                  <c:v>18.7</c:v>
                </c:pt>
                <c:pt idx="2035">
                  <c:v>18.86</c:v>
                </c:pt>
                <c:pt idx="2036">
                  <c:v>19.23</c:v>
                </c:pt>
                <c:pt idx="2037">
                  <c:v>19.79</c:v>
                </c:pt>
                <c:pt idx="2038">
                  <c:v>20.5</c:v>
                </c:pt>
                <c:pt idx="2039">
                  <c:v>21.22</c:v>
                </c:pt>
                <c:pt idx="2040">
                  <c:v>21.96</c:v>
                </c:pt>
                <c:pt idx="2041">
                  <c:v>22.73</c:v>
                </c:pt>
                <c:pt idx="2042">
                  <c:v>23.36</c:v>
                </c:pt>
                <c:pt idx="2043">
                  <c:v>23.81</c:v>
                </c:pt>
                <c:pt idx="2044">
                  <c:v>23.95</c:v>
                </c:pt>
                <c:pt idx="2045">
                  <c:v>23.73</c:v>
                </c:pt>
                <c:pt idx="2046">
                  <c:v>23.33</c:v>
                </c:pt>
                <c:pt idx="2047">
                  <c:v>22.75</c:v>
                </c:pt>
                <c:pt idx="2048">
                  <c:v>22.17</c:v>
                </c:pt>
                <c:pt idx="2049">
                  <c:v>21.57</c:v>
                </c:pt>
                <c:pt idx="2050">
                  <c:v>21.01</c:v>
                </c:pt>
                <c:pt idx="2051">
                  <c:v>20.52</c:v>
                </c:pt>
                <c:pt idx="2052">
                  <c:v>20.13</c:v>
                </c:pt>
                <c:pt idx="2053">
                  <c:v>19.79</c:v>
                </c:pt>
                <c:pt idx="2054">
                  <c:v>19.49</c:v>
                </c:pt>
                <c:pt idx="2055">
                  <c:v>19.24</c:v>
                </c:pt>
                <c:pt idx="2056">
                  <c:v>19.02</c:v>
                </c:pt>
                <c:pt idx="2057">
                  <c:v>18.92</c:v>
                </c:pt>
                <c:pt idx="2058">
                  <c:v>18.99</c:v>
                </c:pt>
                <c:pt idx="2059">
                  <c:v>19.31</c:v>
                </c:pt>
                <c:pt idx="2060">
                  <c:v>19.75</c:v>
                </c:pt>
                <c:pt idx="2061">
                  <c:v>20.31</c:v>
                </c:pt>
                <c:pt idx="2062">
                  <c:v>21.04</c:v>
                </c:pt>
                <c:pt idx="2063">
                  <c:v>21.89</c:v>
                </c:pt>
                <c:pt idx="2064">
                  <c:v>22.65</c:v>
                </c:pt>
                <c:pt idx="2065">
                  <c:v>23.29</c:v>
                </c:pt>
                <c:pt idx="2066">
                  <c:v>23.75</c:v>
                </c:pt>
                <c:pt idx="2067">
                  <c:v>24.02</c:v>
                </c:pt>
                <c:pt idx="2068">
                  <c:v>24.05</c:v>
                </c:pt>
                <c:pt idx="2069">
                  <c:v>23.77</c:v>
                </c:pt>
                <c:pt idx="2070">
                  <c:v>23.33</c:v>
                </c:pt>
                <c:pt idx="2071">
                  <c:v>22.82</c:v>
                </c:pt>
                <c:pt idx="2072">
                  <c:v>22.3</c:v>
                </c:pt>
                <c:pt idx="2073">
                  <c:v>21.75</c:v>
                </c:pt>
                <c:pt idx="2074">
                  <c:v>21.2</c:v>
                </c:pt>
                <c:pt idx="2075">
                  <c:v>20.64</c:v>
                </c:pt>
                <c:pt idx="2076">
                  <c:v>20.15</c:v>
                </c:pt>
                <c:pt idx="2077">
                  <c:v>19.68</c:v>
                </c:pt>
                <c:pt idx="2078">
                  <c:v>19.24</c:v>
                </c:pt>
                <c:pt idx="2079">
                  <c:v>18.8</c:v>
                </c:pt>
                <c:pt idx="2080">
                  <c:v>18.44</c:v>
                </c:pt>
                <c:pt idx="2081">
                  <c:v>18.2</c:v>
                </c:pt>
                <c:pt idx="2082">
                  <c:v>18.22</c:v>
                </c:pt>
                <c:pt idx="2083">
                  <c:v>18.48</c:v>
                </c:pt>
                <c:pt idx="2084">
                  <c:v>18.92</c:v>
                </c:pt>
                <c:pt idx="2085">
                  <c:v>19.49</c:v>
                </c:pt>
                <c:pt idx="2086">
                  <c:v>20.15</c:v>
                </c:pt>
                <c:pt idx="2087">
                  <c:v>20.91</c:v>
                </c:pt>
                <c:pt idx="2088">
                  <c:v>21.72</c:v>
                </c:pt>
                <c:pt idx="2089">
                  <c:v>22.74</c:v>
                </c:pt>
                <c:pt idx="2090">
                  <c:v>23.45</c:v>
                </c:pt>
                <c:pt idx="2091">
                  <c:v>23.82</c:v>
                </c:pt>
                <c:pt idx="2092">
                  <c:v>23.86</c:v>
                </c:pt>
                <c:pt idx="2093">
                  <c:v>23.81</c:v>
                </c:pt>
                <c:pt idx="2094">
                  <c:v>23.67</c:v>
                </c:pt>
                <c:pt idx="2095">
                  <c:v>23.39</c:v>
                </c:pt>
                <c:pt idx="2096">
                  <c:v>23</c:v>
                </c:pt>
                <c:pt idx="2097">
                  <c:v>22.43</c:v>
                </c:pt>
                <c:pt idx="2098">
                  <c:v>21.72</c:v>
                </c:pt>
                <c:pt idx="2099">
                  <c:v>20.99</c:v>
                </c:pt>
                <c:pt idx="2100">
                  <c:v>20.33</c:v>
                </c:pt>
                <c:pt idx="2101">
                  <c:v>19.72</c:v>
                </c:pt>
                <c:pt idx="2102">
                  <c:v>19.16</c:v>
                </c:pt>
                <c:pt idx="2103">
                  <c:v>18.64</c:v>
                </c:pt>
                <c:pt idx="2104">
                  <c:v>18.18</c:v>
                </c:pt>
                <c:pt idx="2105">
                  <c:v>17.85</c:v>
                </c:pt>
                <c:pt idx="2106">
                  <c:v>17.78</c:v>
                </c:pt>
                <c:pt idx="2107">
                  <c:v>17.94</c:v>
                </c:pt>
                <c:pt idx="2108">
                  <c:v>18.34</c:v>
                </c:pt>
                <c:pt idx="2109">
                  <c:v>19.1</c:v>
                </c:pt>
                <c:pt idx="2112">
                  <c:v>21.19</c:v>
                </c:pt>
                <c:pt idx="2113">
                  <c:v>21.95</c:v>
                </c:pt>
                <c:pt idx="2114">
                  <c:v>22.4</c:v>
                </c:pt>
                <c:pt idx="2115">
                  <c:v>22.84</c:v>
                </c:pt>
                <c:pt idx="2116">
                  <c:v>23.04</c:v>
                </c:pt>
                <c:pt idx="2117">
                  <c:v>23.1</c:v>
                </c:pt>
                <c:pt idx="2118">
                  <c:v>23.38</c:v>
                </c:pt>
                <c:pt idx="2119">
                  <c:v>23.2</c:v>
                </c:pt>
                <c:pt idx="2120">
                  <c:v>22.76</c:v>
                </c:pt>
                <c:pt idx="2121">
                  <c:v>22.25</c:v>
                </c:pt>
                <c:pt idx="2122">
                  <c:v>21.59</c:v>
                </c:pt>
                <c:pt idx="2123">
                  <c:v>20.92</c:v>
                </c:pt>
                <c:pt idx="2124">
                  <c:v>20.15</c:v>
                </c:pt>
                <c:pt idx="2125">
                  <c:v>19.42</c:v>
                </c:pt>
                <c:pt idx="2126">
                  <c:v>18.82</c:v>
                </c:pt>
                <c:pt idx="2127">
                  <c:v>18.3</c:v>
                </c:pt>
                <c:pt idx="2128">
                  <c:v>17.83</c:v>
                </c:pt>
                <c:pt idx="2129">
                  <c:v>17.45</c:v>
                </c:pt>
                <c:pt idx="2130">
                  <c:v>17.33</c:v>
                </c:pt>
                <c:pt idx="2131">
                  <c:v>17.52</c:v>
                </c:pt>
                <c:pt idx="2132">
                  <c:v>17.97</c:v>
                </c:pt>
                <c:pt idx="2133">
                  <c:v>18.6</c:v>
                </c:pt>
                <c:pt idx="2134">
                  <c:v>19.38</c:v>
                </c:pt>
                <c:pt idx="2135">
                  <c:v>20.28</c:v>
                </c:pt>
                <c:pt idx="2136">
                  <c:v>21.24</c:v>
                </c:pt>
                <c:pt idx="2137">
                  <c:v>22.15</c:v>
                </c:pt>
                <c:pt idx="2138">
                  <c:v>22.92</c:v>
                </c:pt>
                <c:pt idx="2139">
                  <c:v>23.51</c:v>
                </c:pt>
                <c:pt idx="2140">
                  <c:v>23.86</c:v>
                </c:pt>
                <c:pt idx="2141">
                  <c:v>23.86</c:v>
                </c:pt>
                <c:pt idx="2142">
                  <c:v>23.69</c:v>
                </c:pt>
                <c:pt idx="2143">
                  <c:v>23.44</c:v>
                </c:pt>
                <c:pt idx="2144">
                  <c:v>23.19</c:v>
                </c:pt>
                <c:pt idx="2145">
                  <c:v>22.81</c:v>
                </c:pt>
                <c:pt idx="2146">
                  <c:v>22.24</c:v>
                </c:pt>
                <c:pt idx="2147">
                  <c:v>21.56</c:v>
                </c:pt>
                <c:pt idx="2148">
                  <c:v>20.97</c:v>
                </c:pt>
                <c:pt idx="2149">
                  <c:v>20.45</c:v>
                </c:pt>
                <c:pt idx="2150">
                  <c:v>19.92</c:v>
                </c:pt>
                <c:pt idx="2151">
                  <c:v>19.38</c:v>
                </c:pt>
                <c:pt idx="2152">
                  <c:v>18.86</c:v>
                </c:pt>
                <c:pt idx="2153">
                  <c:v>18.46</c:v>
                </c:pt>
                <c:pt idx="2154">
                  <c:v>18.32</c:v>
                </c:pt>
                <c:pt idx="2155">
                  <c:v>18.42</c:v>
                </c:pt>
                <c:pt idx="2156">
                  <c:v>18.72</c:v>
                </c:pt>
                <c:pt idx="2157">
                  <c:v>19.2</c:v>
                </c:pt>
                <c:pt idx="2158">
                  <c:v>19.85</c:v>
                </c:pt>
                <c:pt idx="2159">
                  <c:v>20.76</c:v>
                </c:pt>
                <c:pt idx="2160">
                  <c:v>21.71</c:v>
                </c:pt>
                <c:pt idx="2161">
                  <c:v>22.72</c:v>
                </c:pt>
                <c:pt idx="2162">
                  <c:v>23.52</c:v>
                </c:pt>
                <c:pt idx="2163">
                  <c:v>23.95</c:v>
                </c:pt>
                <c:pt idx="2164">
                  <c:v>24.22</c:v>
                </c:pt>
                <c:pt idx="2165">
                  <c:v>24.34</c:v>
                </c:pt>
                <c:pt idx="2166">
                  <c:v>24.39</c:v>
                </c:pt>
                <c:pt idx="2167">
                  <c:v>24.28</c:v>
                </c:pt>
                <c:pt idx="2168">
                  <c:v>24.12</c:v>
                </c:pt>
                <c:pt idx="2169">
                  <c:v>23.92</c:v>
                </c:pt>
                <c:pt idx="2170">
                  <c:v>23.65</c:v>
                </c:pt>
                <c:pt idx="2171">
                  <c:v>23.3</c:v>
                </c:pt>
                <c:pt idx="2172">
                  <c:v>22.94</c:v>
                </c:pt>
                <c:pt idx="2173">
                  <c:v>22.52</c:v>
                </c:pt>
                <c:pt idx="2174">
                  <c:v>22.08</c:v>
                </c:pt>
                <c:pt idx="2175">
                  <c:v>21.62</c:v>
                </c:pt>
                <c:pt idx="2176">
                  <c:v>21.16</c:v>
                </c:pt>
                <c:pt idx="2177">
                  <c:v>20.71</c:v>
                </c:pt>
                <c:pt idx="2178">
                  <c:v>20.38</c:v>
                </c:pt>
                <c:pt idx="2179">
                  <c:v>20.13</c:v>
                </c:pt>
                <c:pt idx="2180">
                  <c:v>19.95</c:v>
                </c:pt>
                <c:pt idx="2181">
                  <c:v>20.02</c:v>
                </c:pt>
                <c:pt idx="2182">
                  <c:v>19.98</c:v>
                </c:pt>
                <c:pt idx="2183">
                  <c:v>20.14</c:v>
                </c:pt>
                <c:pt idx="2184">
                  <c:v>20.63</c:v>
                </c:pt>
                <c:pt idx="2185">
                  <c:v>21.08</c:v>
                </c:pt>
                <c:pt idx="2186">
                  <c:v>21.55</c:v>
                </c:pt>
                <c:pt idx="2187">
                  <c:v>21.9</c:v>
                </c:pt>
                <c:pt idx="2188">
                  <c:v>22.13</c:v>
                </c:pt>
                <c:pt idx="2189">
                  <c:v>22.18</c:v>
                </c:pt>
                <c:pt idx="2190">
                  <c:v>21.91</c:v>
                </c:pt>
                <c:pt idx="2191">
                  <c:v>21.42</c:v>
                </c:pt>
                <c:pt idx="2192">
                  <c:v>20.89</c:v>
                </c:pt>
                <c:pt idx="2193">
                  <c:v>20.34</c:v>
                </c:pt>
                <c:pt idx="2194">
                  <c:v>19.76</c:v>
                </c:pt>
                <c:pt idx="2195">
                  <c:v>19.23</c:v>
                </c:pt>
                <c:pt idx="2196">
                  <c:v>18.78</c:v>
                </c:pt>
                <c:pt idx="2197">
                  <c:v>18.37</c:v>
                </c:pt>
                <c:pt idx="2198">
                  <c:v>17.91</c:v>
                </c:pt>
                <c:pt idx="2199">
                  <c:v>17.42</c:v>
                </c:pt>
                <c:pt idx="2200">
                  <c:v>16.95</c:v>
                </c:pt>
                <c:pt idx="2201">
                  <c:v>16.59</c:v>
                </c:pt>
                <c:pt idx="2202">
                  <c:v>16.45</c:v>
                </c:pt>
                <c:pt idx="2203">
                  <c:v>16.55</c:v>
                </c:pt>
                <c:pt idx="2204">
                  <c:v>16.92</c:v>
                </c:pt>
                <c:pt idx="2205">
                  <c:v>17.48</c:v>
                </c:pt>
                <c:pt idx="2206">
                  <c:v>18.19</c:v>
                </c:pt>
                <c:pt idx="2207">
                  <c:v>18.98</c:v>
                </c:pt>
                <c:pt idx="2208">
                  <c:v>19.87</c:v>
                </c:pt>
                <c:pt idx="2209">
                  <c:v>20.72</c:v>
                </c:pt>
                <c:pt idx="2210">
                  <c:v>21.46</c:v>
                </c:pt>
                <c:pt idx="2211">
                  <c:v>22.02</c:v>
                </c:pt>
                <c:pt idx="2212">
                  <c:v>22.32</c:v>
                </c:pt>
                <c:pt idx="2213">
                  <c:v>22.36</c:v>
                </c:pt>
                <c:pt idx="2214">
                  <c:v>22.26</c:v>
                </c:pt>
                <c:pt idx="2215">
                  <c:v>22.18</c:v>
                </c:pt>
                <c:pt idx="2216">
                  <c:v>22.02</c:v>
                </c:pt>
                <c:pt idx="2217">
                  <c:v>21.83</c:v>
                </c:pt>
                <c:pt idx="2218">
                  <c:v>21.54</c:v>
                </c:pt>
                <c:pt idx="2219">
                  <c:v>21.17</c:v>
                </c:pt>
                <c:pt idx="2220">
                  <c:v>20.72</c:v>
                </c:pt>
                <c:pt idx="2221">
                  <c:v>20.18</c:v>
                </c:pt>
                <c:pt idx="2222">
                  <c:v>19.66</c:v>
                </c:pt>
                <c:pt idx="2223">
                  <c:v>19.18</c:v>
                </c:pt>
                <c:pt idx="2224">
                  <c:v>18.69</c:v>
                </c:pt>
                <c:pt idx="2225">
                  <c:v>18.24</c:v>
                </c:pt>
                <c:pt idx="2226">
                  <c:v>17.91</c:v>
                </c:pt>
                <c:pt idx="2227">
                  <c:v>17.8</c:v>
                </c:pt>
                <c:pt idx="2228">
                  <c:v>17.93</c:v>
                </c:pt>
                <c:pt idx="2229">
                  <c:v>18.32</c:v>
                </c:pt>
                <c:pt idx="2230">
                  <c:v>18.92</c:v>
                </c:pt>
                <c:pt idx="2231">
                  <c:v>19.67</c:v>
                </c:pt>
                <c:pt idx="2232">
                  <c:v>20.47</c:v>
                </c:pt>
                <c:pt idx="2233">
                  <c:v>21.31</c:v>
                </c:pt>
                <c:pt idx="2234">
                  <c:v>21.92</c:v>
                </c:pt>
                <c:pt idx="2235">
                  <c:v>22.39</c:v>
                </c:pt>
                <c:pt idx="2236">
                  <c:v>22.7</c:v>
                </c:pt>
                <c:pt idx="2237">
                  <c:v>22.82</c:v>
                </c:pt>
                <c:pt idx="2238">
                  <c:v>22.78</c:v>
                </c:pt>
                <c:pt idx="2239">
                  <c:v>22.54</c:v>
                </c:pt>
                <c:pt idx="2240">
                  <c:v>22.27</c:v>
                </c:pt>
                <c:pt idx="2241">
                  <c:v>22.02</c:v>
                </c:pt>
                <c:pt idx="2242">
                  <c:v>21.7</c:v>
                </c:pt>
                <c:pt idx="2243">
                  <c:v>21.34</c:v>
                </c:pt>
                <c:pt idx="2244">
                  <c:v>20.94</c:v>
                </c:pt>
                <c:pt idx="2245">
                  <c:v>20.46</c:v>
                </c:pt>
                <c:pt idx="2246">
                  <c:v>19.95</c:v>
                </c:pt>
                <c:pt idx="2247">
                  <c:v>19.44</c:v>
                </c:pt>
                <c:pt idx="2248">
                  <c:v>18.95</c:v>
                </c:pt>
                <c:pt idx="2249">
                  <c:v>18.59</c:v>
                </c:pt>
                <c:pt idx="2250">
                  <c:v>18.41</c:v>
                </c:pt>
                <c:pt idx="2251">
                  <c:v>18.41</c:v>
                </c:pt>
                <c:pt idx="2252">
                  <c:v>18.56</c:v>
                </c:pt>
                <c:pt idx="2253">
                  <c:v>18.88</c:v>
                </c:pt>
                <c:pt idx="2254">
                  <c:v>19.28</c:v>
                </c:pt>
                <c:pt idx="2255">
                  <c:v>19.86</c:v>
                </c:pt>
                <c:pt idx="2256">
                  <c:v>20.66</c:v>
                </c:pt>
                <c:pt idx="2257">
                  <c:v>21.57</c:v>
                </c:pt>
                <c:pt idx="2258">
                  <c:v>22.46</c:v>
                </c:pt>
                <c:pt idx="2259">
                  <c:v>23.13</c:v>
                </c:pt>
                <c:pt idx="2260">
                  <c:v>23.52</c:v>
                </c:pt>
                <c:pt idx="2261">
                  <c:v>23.63</c:v>
                </c:pt>
                <c:pt idx="2262">
                  <c:v>23.49</c:v>
                </c:pt>
                <c:pt idx="2263">
                  <c:v>23.27</c:v>
                </c:pt>
                <c:pt idx="2264">
                  <c:v>22.98</c:v>
                </c:pt>
                <c:pt idx="2265">
                  <c:v>22.57</c:v>
                </c:pt>
                <c:pt idx="2266">
                  <c:v>22.08</c:v>
                </c:pt>
                <c:pt idx="2267">
                  <c:v>21.55</c:v>
                </c:pt>
                <c:pt idx="2268">
                  <c:v>21.06</c:v>
                </c:pt>
                <c:pt idx="2269">
                  <c:v>20.59</c:v>
                </c:pt>
                <c:pt idx="2270">
                  <c:v>20.15</c:v>
                </c:pt>
                <c:pt idx="2271">
                  <c:v>19.73</c:v>
                </c:pt>
                <c:pt idx="2272">
                  <c:v>19.34</c:v>
                </c:pt>
                <c:pt idx="2273">
                  <c:v>19.06</c:v>
                </c:pt>
                <c:pt idx="2274">
                  <c:v>18.98</c:v>
                </c:pt>
                <c:pt idx="2275">
                  <c:v>19.1</c:v>
                </c:pt>
                <c:pt idx="2276">
                  <c:v>19.39</c:v>
                </c:pt>
                <c:pt idx="2277">
                  <c:v>19.85</c:v>
                </c:pt>
                <c:pt idx="2278">
                  <c:v>20.47</c:v>
                </c:pt>
                <c:pt idx="2279">
                  <c:v>21.09</c:v>
                </c:pt>
                <c:pt idx="2280">
                  <c:v>21.79</c:v>
                </c:pt>
                <c:pt idx="2281">
                  <c:v>22.19</c:v>
                </c:pt>
                <c:pt idx="2282">
                  <c:v>22.66</c:v>
                </c:pt>
                <c:pt idx="2283">
                  <c:v>22.99</c:v>
                </c:pt>
                <c:pt idx="2284">
                  <c:v>23.17</c:v>
                </c:pt>
                <c:pt idx="2285">
                  <c:v>23.4</c:v>
                </c:pt>
                <c:pt idx="2286">
                  <c:v>23.43</c:v>
                </c:pt>
                <c:pt idx="2287">
                  <c:v>23.36</c:v>
                </c:pt>
                <c:pt idx="2288">
                  <c:v>23.24</c:v>
                </c:pt>
                <c:pt idx="2289">
                  <c:v>23</c:v>
                </c:pt>
                <c:pt idx="2290">
                  <c:v>22.66</c:v>
                </c:pt>
                <c:pt idx="2291">
                  <c:v>22.24</c:v>
                </c:pt>
                <c:pt idx="2292">
                  <c:v>21.76</c:v>
                </c:pt>
                <c:pt idx="2293">
                  <c:v>21.26</c:v>
                </c:pt>
                <c:pt idx="2294">
                  <c:v>20.77</c:v>
                </c:pt>
                <c:pt idx="2295">
                  <c:v>20.29</c:v>
                </c:pt>
                <c:pt idx="2296">
                  <c:v>19.79</c:v>
                </c:pt>
                <c:pt idx="2297">
                  <c:v>19.37</c:v>
                </c:pt>
                <c:pt idx="2298">
                  <c:v>19.13</c:v>
                </c:pt>
                <c:pt idx="2299">
                  <c:v>19.08</c:v>
                </c:pt>
                <c:pt idx="2300">
                  <c:v>19.21</c:v>
                </c:pt>
                <c:pt idx="2301">
                  <c:v>19.61</c:v>
                </c:pt>
                <c:pt idx="2302">
                  <c:v>20.13</c:v>
                </c:pt>
                <c:pt idx="2303">
                  <c:v>20.72</c:v>
                </c:pt>
                <c:pt idx="2304">
                  <c:v>21.44</c:v>
                </c:pt>
                <c:pt idx="2305">
                  <c:v>22.2</c:v>
                </c:pt>
                <c:pt idx="2306">
                  <c:v>22.95</c:v>
                </c:pt>
                <c:pt idx="2307">
                  <c:v>23.51</c:v>
                </c:pt>
                <c:pt idx="2308">
                  <c:v>23.88</c:v>
                </c:pt>
                <c:pt idx="2309">
                  <c:v>23.98</c:v>
                </c:pt>
                <c:pt idx="2310">
                  <c:v>23.91</c:v>
                </c:pt>
                <c:pt idx="2311">
                  <c:v>23.68</c:v>
                </c:pt>
                <c:pt idx="2312">
                  <c:v>23.5</c:v>
                </c:pt>
                <c:pt idx="2313">
                  <c:v>23.42</c:v>
                </c:pt>
                <c:pt idx="2314">
                  <c:v>23.33</c:v>
                </c:pt>
                <c:pt idx="2315">
                  <c:v>23.11</c:v>
                </c:pt>
                <c:pt idx="2316">
                  <c:v>22.74</c:v>
                </c:pt>
                <c:pt idx="2317">
                  <c:v>22.29</c:v>
                </c:pt>
                <c:pt idx="2318">
                  <c:v>21.77</c:v>
                </c:pt>
                <c:pt idx="2319">
                  <c:v>21.27</c:v>
                </c:pt>
                <c:pt idx="2320">
                  <c:v>20.78</c:v>
                </c:pt>
                <c:pt idx="2321">
                  <c:v>20.44</c:v>
                </c:pt>
                <c:pt idx="2322">
                  <c:v>20.38</c:v>
                </c:pt>
                <c:pt idx="2323">
                  <c:v>20.54</c:v>
                </c:pt>
                <c:pt idx="2324">
                  <c:v>20.91</c:v>
                </c:pt>
                <c:pt idx="2325">
                  <c:v>21.49</c:v>
                </c:pt>
                <c:pt idx="2326">
                  <c:v>22.16</c:v>
                </c:pt>
                <c:pt idx="2327">
                  <c:v>22.87</c:v>
                </c:pt>
                <c:pt idx="2328">
                  <c:v>23.57</c:v>
                </c:pt>
                <c:pt idx="2329">
                  <c:v>24.07</c:v>
                </c:pt>
                <c:pt idx="2330">
                  <c:v>24.57</c:v>
                </c:pt>
                <c:pt idx="2331">
                  <c:v>25.08</c:v>
                </c:pt>
                <c:pt idx="2332">
                  <c:v>25.56</c:v>
                </c:pt>
                <c:pt idx="2333">
                  <c:v>25.92</c:v>
                </c:pt>
                <c:pt idx="2334">
                  <c:v>26.06</c:v>
                </c:pt>
                <c:pt idx="2335">
                  <c:v>25.89</c:v>
                </c:pt>
                <c:pt idx="2336">
                  <c:v>25.66</c:v>
                </c:pt>
                <c:pt idx="2337">
                  <c:v>25.41</c:v>
                </c:pt>
                <c:pt idx="2338">
                  <c:v>25.13</c:v>
                </c:pt>
                <c:pt idx="2339">
                  <c:v>24.84</c:v>
                </c:pt>
                <c:pt idx="2340">
                  <c:v>24.51</c:v>
                </c:pt>
                <c:pt idx="2341">
                  <c:v>24.12</c:v>
                </c:pt>
                <c:pt idx="2342">
                  <c:v>23.67</c:v>
                </c:pt>
                <c:pt idx="2343">
                  <c:v>23.16</c:v>
                </c:pt>
                <c:pt idx="2344">
                  <c:v>22.64</c:v>
                </c:pt>
                <c:pt idx="2345">
                  <c:v>22.2</c:v>
                </c:pt>
                <c:pt idx="2346">
                  <c:v>21.96</c:v>
                </c:pt>
                <c:pt idx="2347">
                  <c:v>21.93</c:v>
                </c:pt>
                <c:pt idx="2348">
                  <c:v>22.13</c:v>
                </c:pt>
                <c:pt idx="2349">
                  <c:v>22.5</c:v>
                </c:pt>
                <c:pt idx="2350">
                  <c:v>22.98</c:v>
                </c:pt>
                <c:pt idx="2351">
                  <c:v>23.56</c:v>
                </c:pt>
                <c:pt idx="2352">
                  <c:v>24.22</c:v>
                </c:pt>
                <c:pt idx="2353">
                  <c:v>24.72</c:v>
                </c:pt>
                <c:pt idx="2354">
                  <c:v>24.95</c:v>
                </c:pt>
                <c:pt idx="2355">
                  <c:v>25.02</c:v>
                </c:pt>
                <c:pt idx="2356">
                  <c:v>24.72</c:v>
                </c:pt>
                <c:pt idx="2357">
                  <c:v>24.71</c:v>
                </c:pt>
                <c:pt idx="2358">
                  <c:v>24.78</c:v>
                </c:pt>
                <c:pt idx="2359">
                  <c:v>24.82</c:v>
                </c:pt>
                <c:pt idx="2360">
                  <c:v>24.65</c:v>
                </c:pt>
                <c:pt idx="2361">
                  <c:v>24.33</c:v>
                </c:pt>
                <c:pt idx="2362">
                  <c:v>23.93</c:v>
                </c:pt>
                <c:pt idx="2363">
                  <c:v>23.54</c:v>
                </c:pt>
                <c:pt idx="2364">
                  <c:v>23.21</c:v>
                </c:pt>
                <c:pt idx="2365">
                  <c:v>22.9</c:v>
                </c:pt>
                <c:pt idx="2366">
                  <c:v>22.52</c:v>
                </c:pt>
                <c:pt idx="2367">
                  <c:v>22.05</c:v>
                </c:pt>
                <c:pt idx="2368">
                  <c:v>21.57</c:v>
                </c:pt>
                <c:pt idx="2369">
                  <c:v>21.13</c:v>
                </c:pt>
                <c:pt idx="2370">
                  <c:v>20.88</c:v>
                </c:pt>
                <c:pt idx="2371">
                  <c:v>20.87</c:v>
                </c:pt>
                <c:pt idx="2372">
                  <c:v>21.08</c:v>
                </c:pt>
                <c:pt idx="2373">
                  <c:v>21.47</c:v>
                </c:pt>
                <c:pt idx="2374">
                  <c:v>21.98</c:v>
                </c:pt>
                <c:pt idx="2375">
                  <c:v>22.6</c:v>
                </c:pt>
                <c:pt idx="2376">
                  <c:v>23.28</c:v>
                </c:pt>
                <c:pt idx="2377">
                  <c:v>23.98</c:v>
                </c:pt>
                <c:pt idx="2378">
                  <c:v>24.62</c:v>
                </c:pt>
                <c:pt idx="2379">
                  <c:v>25.08</c:v>
                </c:pt>
                <c:pt idx="2380">
                  <c:v>25.33</c:v>
                </c:pt>
                <c:pt idx="2381">
                  <c:v>25.42</c:v>
                </c:pt>
                <c:pt idx="2382">
                  <c:v>25.36</c:v>
                </c:pt>
                <c:pt idx="2383">
                  <c:v>25.2</c:v>
                </c:pt>
                <c:pt idx="2384">
                  <c:v>25.06</c:v>
                </c:pt>
                <c:pt idx="2385">
                  <c:v>24.85</c:v>
                </c:pt>
                <c:pt idx="2386">
                  <c:v>24.52</c:v>
                </c:pt>
                <c:pt idx="2387">
                  <c:v>24.12</c:v>
                </c:pt>
                <c:pt idx="2388">
                  <c:v>23.64</c:v>
                </c:pt>
                <c:pt idx="2389">
                  <c:v>23.15</c:v>
                </c:pt>
                <c:pt idx="2390">
                  <c:v>22.64</c:v>
                </c:pt>
                <c:pt idx="2391">
                  <c:v>22.13</c:v>
                </c:pt>
                <c:pt idx="2392">
                  <c:v>21.53</c:v>
                </c:pt>
                <c:pt idx="2393">
                  <c:v>20.93</c:v>
                </c:pt>
                <c:pt idx="2394">
                  <c:v>20.39</c:v>
                </c:pt>
                <c:pt idx="2395">
                  <c:v>20.07</c:v>
                </c:pt>
                <c:pt idx="2396">
                  <c:v>20.07</c:v>
                </c:pt>
                <c:pt idx="2397">
                  <c:v>20.4</c:v>
                </c:pt>
                <c:pt idx="2398">
                  <c:v>20.95</c:v>
                </c:pt>
                <c:pt idx="2399">
                  <c:v>21.65</c:v>
                </c:pt>
                <c:pt idx="2400">
                  <c:v>22.43</c:v>
                </c:pt>
                <c:pt idx="2401">
                  <c:v>23.21</c:v>
                </c:pt>
                <c:pt idx="2402">
                  <c:v>23.86</c:v>
                </c:pt>
                <c:pt idx="2403">
                  <c:v>24.18</c:v>
                </c:pt>
                <c:pt idx="2404">
                  <c:v>24.44</c:v>
                </c:pt>
                <c:pt idx="2405">
                  <c:v>24.48</c:v>
                </c:pt>
                <c:pt idx="2406">
                  <c:v>24.35</c:v>
                </c:pt>
                <c:pt idx="2407">
                  <c:v>24.13</c:v>
                </c:pt>
                <c:pt idx="2408">
                  <c:v>23.89</c:v>
                </c:pt>
                <c:pt idx="2409">
                  <c:v>23.58</c:v>
                </c:pt>
                <c:pt idx="2410">
                  <c:v>23.14</c:v>
                </c:pt>
                <c:pt idx="2411">
                  <c:v>22.62</c:v>
                </c:pt>
                <c:pt idx="2412">
                  <c:v>22.09</c:v>
                </c:pt>
                <c:pt idx="2413">
                  <c:v>21.55</c:v>
                </c:pt>
                <c:pt idx="2414">
                  <c:v>21.03</c:v>
                </c:pt>
                <c:pt idx="2415">
                  <c:v>20.48</c:v>
                </c:pt>
                <c:pt idx="2416">
                  <c:v>19.96</c:v>
                </c:pt>
                <c:pt idx="2417">
                  <c:v>19.53</c:v>
                </c:pt>
                <c:pt idx="2418">
                  <c:v>19.34</c:v>
                </c:pt>
                <c:pt idx="2419">
                  <c:v>19.35</c:v>
                </c:pt>
                <c:pt idx="2420">
                  <c:v>19.64</c:v>
                </c:pt>
                <c:pt idx="2421">
                  <c:v>20.07</c:v>
                </c:pt>
                <c:pt idx="2422">
                  <c:v>20.65</c:v>
                </c:pt>
                <c:pt idx="2423">
                  <c:v>21.36</c:v>
                </c:pt>
                <c:pt idx="2424">
                  <c:v>22.18</c:v>
                </c:pt>
                <c:pt idx="2425">
                  <c:v>22.96</c:v>
                </c:pt>
                <c:pt idx="2426">
                  <c:v>23.52</c:v>
                </c:pt>
                <c:pt idx="2427">
                  <c:v>23.83</c:v>
                </c:pt>
                <c:pt idx="2428">
                  <c:v>23.96</c:v>
                </c:pt>
                <c:pt idx="2429">
                  <c:v>23.98</c:v>
                </c:pt>
                <c:pt idx="2430">
                  <c:v>24.1</c:v>
                </c:pt>
                <c:pt idx="2431">
                  <c:v>24.14</c:v>
                </c:pt>
                <c:pt idx="2432">
                  <c:v>24.16</c:v>
                </c:pt>
                <c:pt idx="2433">
                  <c:v>24.03</c:v>
                </c:pt>
                <c:pt idx="2434">
                  <c:v>23.8</c:v>
                </c:pt>
                <c:pt idx="2435">
                  <c:v>23.51</c:v>
                </c:pt>
                <c:pt idx="2436">
                  <c:v>23.09</c:v>
                </c:pt>
                <c:pt idx="2437">
                  <c:v>22.64</c:v>
                </c:pt>
                <c:pt idx="2438">
                  <c:v>22.2</c:v>
                </c:pt>
                <c:pt idx="2439">
                  <c:v>21.77</c:v>
                </c:pt>
                <c:pt idx="2440">
                  <c:v>21.38</c:v>
                </c:pt>
                <c:pt idx="2441">
                  <c:v>21.06</c:v>
                </c:pt>
                <c:pt idx="2442">
                  <c:v>20.84</c:v>
                </c:pt>
                <c:pt idx="2443">
                  <c:v>20.75</c:v>
                </c:pt>
                <c:pt idx="2444">
                  <c:v>20.88</c:v>
                </c:pt>
                <c:pt idx="2445">
                  <c:v>21.24</c:v>
                </c:pt>
                <c:pt idx="2446">
                  <c:v>21.76</c:v>
                </c:pt>
                <c:pt idx="2447">
                  <c:v>22.31</c:v>
                </c:pt>
                <c:pt idx="2448">
                  <c:v>22.97</c:v>
                </c:pt>
                <c:pt idx="2449">
                  <c:v>23.62</c:v>
                </c:pt>
                <c:pt idx="2450">
                  <c:v>24.18</c:v>
                </c:pt>
                <c:pt idx="2451">
                  <c:v>24.58</c:v>
                </c:pt>
                <c:pt idx="2452">
                  <c:v>24.81</c:v>
                </c:pt>
                <c:pt idx="2453">
                  <c:v>24.85</c:v>
                </c:pt>
                <c:pt idx="2454">
                  <c:v>24.86</c:v>
                </c:pt>
                <c:pt idx="2455">
                  <c:v>24.77</c:v>
                </c:pt>
                <c:pt idx="2456">
                  <c:v>24.61</c:v>
                </c:pt>
                <c:pt idx="2457">
                  <c:v>24.38</c:v>
                </c:pt>
                <c:pt idx="2458">
                  <c:v>24.06</c:v>
                </c:pt>
                <c:pt idx="2459">
                  <c:v>23.76</c:v>
                </c:pt>
                <c:pt idx="2460">
                  <c:v>23.48</c:v>
                </c:pt>
                <c:pt idx="2461">
                  <c:v>23.17</c:v>
                </c:pt>
                <c:pt idx="2462">
                  <c:v>22.82</c:v>
                </c:pt>
                <c:pt idx="2463">
                  <c:v>22.44</c:v>
                </c:pt>
                <c:pt idx="2464">
                  <c:v>22.05</c:v>
                </c:pt>
                <c:pt idx="2465">
                  <c:v>21.75</c:v>
                </c:pt>
                <c:pt idx="2466">
                  <c:v>21.55</c:v>
                </c:pt>
                <c:pt idx="2467">
                  <c:v>21.53</c:v>
                </c:pt>
                <c:pt idx="2468">
                  <c:v>21.67</c:v>
                </c:pt>
                <c:pt idx="2469">
                  <c:v>21.93</c:v>
                </c:pt>
                <c:pt idx="2470">
                  <c:v>22.35</c:v>
                </c:pt>
                <c:pt idx="2471">
                  <c:v>22.92</c:v>
                </c:pt>
                <c:pt idx="2472">
                  <c:v>23.5</c:v>
                </c:pt>
                <c:pt idx="2473">
                  <c:v>24.03</c:v>
                </c:pt>
                <c:pt idx="2474">
                  <c:v>24.4</c:v>
                </c:pt>
                <c:pt idx="2475">
                  <c:v>24.62</c:v>
                </c:pt>
                <c:pt idx="2476">
                  <c:v>24.67</c:v>
                </c:pt>
                <c:pt idx="2477">
                  <c:v>24.7</c:v>
                </c:pt>
                <c:pt idx="2478">
                  <c:v>24.56</c:v>
                </c:pt>
                <c:pt idx="2479">
                  <c:v>24.37</c:v>
                </c:pt>
                <c:pt idx="2480">
                  <c:v>24.19</c:v>
                </c:pt>
                <c:pt idx="2481">
                  <c:v>23.95</c:v>
                </c:pt>
                <c:pt idx="2482">
                  <c:v>23.68</c:v>
                </c:pt>
                <c:pt idx="2483">
                  <c:v>23.32</c:v>
                </c:pt>
                <c:pt idx="2484">
                  <c:v>22.89</c:v>
                </c:pt>
                <c:pt idx="2485">
                  <c:v>22.48</c:v>
                </c:pt>
                <c:pt idx="2486">
                  <c:v>22.09</c:v>
                </c:pt>
                <c:pt idx="2487">
                  <c:v>21.73</c:v>
                </c:pt>
                <c:pt idx="2488">
                  <c:v>21.4</c:v>
                </c:pt>
                <c:pt idx="2489">
                  <c:v>21.16</c:v>
                </c:pt>
                <c:pt idx="2490">
                  <c:v>20.97</c:v>
                </c:pt>
                <c:pt idx="2491">
                  <c:v>21.03</c:v>
                </c:pt>
                <c:pt idx="2492">
                  <c:v>21.28</c:v>
                </c:pt>
                <c:pt idx="2493">
                  <c:v>21.68</c:v>
                </c:pt>
                <c:pt idx="2494">
                  <c:v>22.11</c:v>
                </c:pt>
                <c:pt idx="2495">
                  <c:v>22.7</c:v>
                </c:pt>
                <c:pt idx="2496">
                  <c:v>23.22</c:v>
                </c:pt>
                <c:pt idx="2497">
                  <c:v>23.64</c:v>
                </c:pt>
                <c:pt idx="2498">
                  <c:v>24.09</c:v>
                </c:pt>
                <c:pt idx="2499">
                  <c:v>24.42</c:v>
                </c:pt>
                <c:pt idx="2500">
                  <c:v>24.62</c:v>
                </c:pt>
                <c:pt idx="2501">
                  <c:v>24.67</c:v>
                </c:pt>
                <c:pt idx="2502">
                  <c:v>24.43</c:v>
                </c:pt>
                <c:pt idx="2503">
                  <c:v>24.06</c:v>
                </c:pt>
                <c:pt idx="2504">
                  <c:v>23.73</c:v>
                </c:pt>
                <c:pt idx="2505">
                  <c:v>23.49</c:v>
                </c:pt>
                <c:pt idx="2506">
                  <c:v>23.36</c:v>
                </c:pt>
                <c:pt idx="2507">
                  <c:v>23.17</c:v>
                </c:pt>
                <c:pt idx="2508">
                  <c:v>22.94</c:v>
                </c:pt>
                <c:pt idx="2509">
                  <c:v>22.58</c:v>
                </c:pt>
                <c:pt idx="2510">
                  <c:v>22.18</c:v>
                </c:pt>
                <c:pt idx="2511">
                  <c:v>21.77</c:v>
                </c:pt>
                <c:pt idx="2512">
                  <c:v>21.35</c:v>
                </c:pt>
                <c:pt idx="2513">
                  <c:v>21.02</c:v>
                </c:pt>
                <c:pt idx="2514">
                  <c:v>20.86</c:v>
                </c:pt>
                <c:pt idx="2515">
                  <c:v>20.92</c:v>
                </c:pt>
                <c:pt idx="2516">
                  <c:v>21.25</c:v>
                </c:pt>
                <c:pt idx="2517">
                  <c:v>21.78</c:v>
                </c:pt>
                <c:pt idx="2518">
                  <c:v>22.4</c:v>
                </c:pt>
                <c:pt idx="2519">
                  <c:v>23.04</c:v>
                </c:pt>
                <c:pt idx="2520">
                  <c:v>23.58</c:v>
                </c:pt>
                <c:pt idx="2521">
                  <c:v>23.93</c:v>
                </c:pt>
                <c:pt idx="2522">
                  <c:v>24.26</c:v>
                </c:pt>
                <c:pt idx="2523">
                  <c:v>24.39</c:v>
                </c:pt>
                <c:pt idx="2524">
                  <c:v>24.5</c:v>
                </c:pt>
                <c:pt idx="2525">
                  <c:v>24.32</c:v>
                </c:pt>
                <c:pt idx="2526">
                  <c:v>24.21</c:v>
                </c:pt>
                <c:pt idx="2527">
                  <c:v>24.05</c:v>
                </c:pt>
                <c:pt idx="2528">
                  <c:v>23.93</c:v>
                </c:pt>
                <c:pt idx="2529">
                  <c:v>23.86</c:v>
                </c:pt>
                <c:pt idx="2530">
                  <c:v>23.72</c:v>
                </c:pt>
                <c:pt idx="2531">
                  <c:v>23.45</c:v>
                </c:pt>
                <c:pt idx="2532">
                  <c:v>23.09</c:v>
                </c:pt>
                <c:pt idx="2533">
                  <c:v>22.67</c:v>
                </c:pt>
                <c:pt idx="2534">
                  <c:v>22.24</c:v>
                </c:pt>
                <c:pt idx="2535">
                  <c:v>21.86</c:v>
                </c:pt>
                <c:pt idx="2536">
                  <c:v>21.55</c:v>
                </c:pt>
                <c:pt idx="2537">
                  <c:v>21.36</c:v>
                </c:pt>
                <c:pt idx="2538">
                  <c:v>21.36</c:v>
                </c:pt>
                <c:pt idx="2539">
                  <c:v>21.45</c:v>
                </c:pt>
                <c:pt idx="2540">
                  <c:v>21.69</c:v>
                </c:pt>
                <c:pt idx="2541">
                  <c:v>22.01</c:v>
                </c:pt>
                <c:pt idx="2542">
                  <c:v>22.45</c:v>
                </c:pt>
                <c:pt idx="2543">
                  <c:v>23.02</c:v>
                </c:pt>
                <c:pt idx="2544">
                  <c:v>23.64</c:v>
                </c:pt>
                <c:pt idx="2545">
                  <c:v>24.28</c:v>
                </c:pt>
                <c:pt idx="2546">
                  <c:v>24.86</c:v>
                </c:pt>
                <c:pt idx="2547">
                  <c:v>25.28</c:v>
                </c:pt>
                <c:pt idx="2548">
                  <c:v>25.51</c:v>
                </c:pt>
                <c:pt idx="2549">
                  <c:v>25.49</c:v>
                </c:pt>
                <c:pt idx="2550">
                  <c:v>25.26</c:v>
                </c:pt>
                <c:pt idx="2551">
                  <c:v>25</c:v>
                </c:pt>
                <c:pt idx="2552">
                  <c:v>24.75</c:v>
                </c:pt>
                <c:pt idx="2553">
                  <c:v>24.57</c:v>
                </c:pt>
                <c:pt idx="2554">
                  <c:v>24.32</c:v>
                </c:pt>
                <c:pt idx="2555">
                  <c:v>23.96</c:v>
                </c:pt>
                <c:pt idx="2556">
                  <c:v>23.5</c:v>
                </c:pt>
                <c:pt idx="2557">
                  <c:v>23</c:v>
                </c:pt>
                <c:pt idx="2558">
                  <c:v>22.51</c:v>
                </c:pt>
                <c:pt idx="2559">
                  <c:v>22.09</c:v>
                </c:pt>
                <c:pt idx="2560">
                  <c:v>21.75</c:v>
                </c:pt>
                <c:pt idx="2561">
                  <c:v>21.51</c:v>
                </c:pt>
                <c:pt idx="2562">
                  <c:v>21.46</c:v>
                </c:pt>
                <c:pt idx="2563">
                  <c:v>21.57</c:v>
                </c:pt>
                <c:pt idx="2564">
                  <c:v>21.87</c:v>
                </c:pt>
                <c:pt idx="2565">
                  <c:v>22.31</c:v>
                </c:pt>
                <c:pt idx="2566">
                  <c:v>22.85</c:v>
                </c:pt>
                <c:pt idx="2567">
                  <c:v>23.48</c:v>
                </c:pt>
                <c:pt idx="2568">
                  <c:v>24.18</c:v>
                </c:pt>
                <c:pt idx="2569">
                  <c:v>24.84</c:v>
                </c:pt>
                <c:pt idx="2570">
                  <c:v>25.49</c:v>
                </c:pt>
                <c:pt idx="2571">
                  <c:v>26</c:v>
                </c:pt>
                <c:pt idx="2572">
                  <c:v>26.3</c:v>
                </c:pt>
                <c:pt idx="2573">
                  <c:v>26.38</c:v>
                </c:pt>
                <c:pt idx="2574">
                  <c:v>26.21</c:v>
                </c:pt>
                <c:pt idx="2575">
                  <c:v>25.94</c:v>
                </c:pt>
                <c:pt idx="2576">
                  <c:v>25.67</c:v>
                </c:pt>
                <c:pt idx="2577">
                  <c:v>25.4</c:v>
                </c:pt>
                <c:pt idx="2578">
                  <c:v>25.07</c:v>
                </c:pt>
                <c:pt idx="2579">
                  <c:v>24.67</c:v>
                </c:pt>
                <c:pt idx="2580">
                  <c:v>24.23</c:v>
                </c:pt>
                <c:pt idx="2581">
                  <c:v>23.78</c:v>
                </c:pt>
                <c:pt idx="2582">
                  <c:v>23.34</c:v>
                </c:pt>
                <c:pt idx="2583">
                  <c:v>22.88</c:v>
                </c:pt>
                <c:pt idx="2584">
                  <c:v>22.43</c:v>
                </c:pt>
                <c:pt idx="2585">
                  <c:v>22.05</c:v>
                </c:pt>
                <c:pt idx="2586">
                  <c:v>21.83</c:v>
                </c:pt>
                <c:pt idx="2587">
                  <c:v>21.82</c:v>
                </c:pt>
                <c:pt idx="2588">
                  <c:v>22.05</c:v>
                </c:pt>
                <c:pt idx="2589">
                  <c:v>22.42</c:v>
                </c:pt>
                <c:pt idx="2590">
                  <c:v>22.94</c:v>
                </c:pt>
                <c:pt idx="2591">
                  <c:v>23.56</c:v>
                </c:pt>
                <c:pt idx="2592">
                  <c:v>24.25</c:v>
                </c:pt>
                <c:pt idx="2593">
                  <c:v>24.92</c:v>
                </c:pt>
                <c:pt idx="2594">
                  <c:v>25.54</c:v>
                </c:pt>
                <c:pt idx="2595">
                  <c:v>26</c:v>
                </c:pt>
                <c:pt idx="2596">
                  <c:v>26.27</c:v>
                </c:pt>
                <c:pt idx="2597">
                  <c:v>26.34</c:v>
                </c:pt>
                <c:pt idx="2598">
                  <c:v>26.27</c:v>
                </c:pt>
                <c:pt idx="2599">
                  <c:v>26.04</c:v>
                </c:pt>
                <c:pt idx="2600">
                  <c:v>25.89</c:v>
                </c:pt>
                <c:pt idx="2601">
                  <c:v>25.71</c:v>
                </c:pt>
                <c:pt idx="2602">
                  <c:v>25.49</c:v>
                </c:pt>
                <c:pt idx="2603">
                  <c:v>25.2</c:v>
                </c:pt>
                <c:pt idx="2604">
                  <c:v>24.82</c:v>
                </c:pt>
                <c:pt idx="2605">
                  <c:v>24.43</c:v>
                </c:pt>
                <c:pt idx="2606">
                  <c:v>23.97</c:v>
                </c:pt>
                <c:pt idx="2607">
                  <c:v>23.54</c:v>
                </c:pt>
                <c:pt idx="2608">
                  <c:v>23.11</c:v>
                </c:pt>
                <c:pt idx="2609">
                  <c:v>22.78</c:v>
                </c:pt>
                <c:pt idx="2610">
                  <c:v>22.65</c:v>
                </c:pt>
                <c:pt idx="2611">
                  <c:v>22.71</c:v>
                </c:pt>
                <c:pt idx="2612">
                  <c:v>22.98</c:v>
                </c:pt>
                <c:pt idx="2613">
                  <c:v>23.37</c:v>
                </c:pt>
                <c:pt idx="2614">
                  <c:v>23.84</c:v>
                </c:pt>
                <c:pt idx="2615">
                  <c:v>24.38</c:v>
                </c:pt>
                <c:pt idx="2616">
                  <c:v>24.98</c:v>
                </c:pt>
                <c:pt idx="2617">
                  <c:v>25.64</c:v>
                </c:pt>
                <c:pt idx="2618">
                  <c:v>26.3</c:v>
                </c:pt>
                <c:pt idx="2619">
                  <c:v>26.79</c:v>
                </c:pt>
                <c:pt idx="2620">
                  <c:v>27.09</c:v>
                </c:pt>
                <c:pt idx="2621">
                  <c:v>27.01</c:v>
                </c:pt>
                <c:pt idx="2622">
                  <c:v>26.81</c:v>
                </c:pt>
                <c:pt idx="2623">
                  <c:v>26.52</c:v>
                </c:pt>
                <c:pt idx="2624">
                  <c:v>26.34</c:v>
                </c:pt>
                <c:pt idx="2625">
                  <c:v>26.23</c:v>
                </c:pt>
                <c:pt idx="2626">
                  <c:v>26.11</c:v>
                </c:pt>
                <c:pt idx="2627">
                  <c:v>25.81</c:v>
                </c:pt>
                <c:pt idx="2628">
                  <c:v>25.33</c:v>
                </c:pt>
                <c:pt idx="2629">
                  <c:v>24.8</c:v>
                </c:pt>
                <c:pt idx="2630">
                  <c:v>24.31</c:v>
                </c:pt>
                <c:pt idx="2631">
                  <c:v>23.84</c:v>
                </c:pt>
                <c:pt idx="2632">
                  <c:v>23.38</c:v>
                </c:pt>
                <c:pt idx="2633">
                  <c:v>22.97</c:v>
                </c:pt>
                <c:pt idx="2634">
                  <c:v>22.73</c:v>
                </c:pt>
                <c:pt idx="2635">
                  <c:v>22.66</c:v>
                </c:pt>
                <c:pt idx="2636">
                  <c:v>22.83</c:v>
                </c:pt>
                <c:pt idx="2637">
                  <c:v>23.13</c:v>
                </c:pt>
                <c:pt idx="2638">
                  <c:v>23.59</c:v>
                </c:pt>
                <c:pt idx="2639">
                  <c:v>24.05</c:v>
                </c:pt>
                <c:pt idx="2640">
                  <c:v>24.64</c:v>
                </c:pt>
                <c:pt idx="2641">
                  <c:v>25.16</c:v>
                </c:pt>
                <c:pt idx="2642">
                  <c:v>25.56</c:v>
                </c:pt>
                <c:pt idx="2643">
                  <c:v>25.87</c:v>
                </c:pt>
                <c:pt idx="2644">
                  <c:v>25.99</c:v>
                </c:pt>
                <c:pt idx="2645">
                  <c:v>25.85</c:v>
                </c:pt>
                <c:pt idx="2646">
                  <c:v>25.56</c:v>
                </c:pt>
                <c:pt idx="2647">
                  <c:v>25.09</c:v>
                </c:pt>
                <c:pt idx="2648">
                  <c:v>24.79</c:v>
                </c:pt>
                <c:pt idx="2649">
                  <c:v>24.52</c:v>
                </c:pt>
                <c:pt idx="2650">
                  <c:v>24.29</c:v>
                </c:pt>
                <c:pt idx="2651">
                  <c:v>24.04</c:v>
                </c:pt>
                <c:pt idx="2652">
                  <c:v>23.76</c:v>
                </c:pt>
                <c:pt idx="2653">
                  <c:v>23.38</c:v>
                </c:pt>
                <c:pt idx="2654">
                  <c:v>22.91</c:v>
                </c:pt>
                <c:pt idx="2655">
                  <c:v>22.35</c:v>
                </c:pt>
                <c:pt idx="2656">
                  <c:v>21.79</c:v>
                </c:pt>
                <c:pt idx="2657">
                  <c:v>21.32</c:v>
                </c:pt>
                <c:pt idx="2658">
                  <c:v>21.12</c:v>
                </c:pt>
                <c:pt idx="2659">
                  <c:v>21.15</c:v>
                </c:pt>
                <c:pt idx="2660">
                  <c:v>21.38</c:v>
                </c:pt>
                <c:pt idx="2661">
                  <c:v>21.74</c:v>
                </c:pt>
                <c:pt idx="2662">
                  <c:v>22.22</c:v>
                </c:pt>
                <c:pt idx="2663">
                  <c:v>22.74</c:v>
                </c:pt>
                <c:pt idx="2664">
                  <c:v>23.34</c:v>
                </c:pt>
                <c:pt idx="2665">
                  <c:v>23.89</c:v>
                </c:pt>
                <c:pt idx="2666">
                  <c:v>24.41</c:v>
                </c:pt>
                <c:pt idx="2667">
                  <c:v>24.82</c:v>
                </c:pt>
                <c:pt idx="2668">
                  <c:v>25.12</c:v>
                </c:pt>
                <c:pt idx="2669">
                  <c:v>25.2</c:v>
                </c:pt>
                <c:pt idx="2670">
                  <c:v>25.13</c:v>
                </c:pt>
                <c:pt idx="2671">
                  <c:v>24.91</c:v>
                </c:pt>
                <c:pt idx="2672">
                  <c:v>24.68</c:v>
                </c:pt>
                <c:pt idx="2673">
                  <c:v>24.54</c:v>
                </c:pt>
                <c:pt idx="2674">
                  <c:v>24.45</c:v>
                </c:pt>
                <c:pt idx="2675">
                  <c:v>24.28</c:v>
                </c:pt>
                <c:pt idx="2676">
                  <c:v>23.93</c:v>
                </c:pt>
                <c:pt idx="2677">
                  <c:v>23.48</c:v>
                </c:pt>
                <c:pt idx="2678">
                  <c:v>22.95</c:v>
                </c:pt>
                <c:pt idx="2679">
                  <c:v>22.4</c:v>
                </c:pt>
                <c:pt idx="2680">
                  <c:v>21.9</c:v>
                </c:pt>
                <c:pt idx="2681">
                  <c:v>21.49</c:v>
                </c:pt>
                <c:pt idx="2682">
                  <c:v>21.31</c:v>
                </c:pt>
                <c:pt idx="2683">
                  <c:v>21.34</c:v>
                </c:pt>
                <c:pt idx="2684">
                  <c:v>21.59</c:v>
                </c:pt>
                <c:pt idx="2685">
                  <c:v>22.02</c:v>
                </c:pt>
                <c:pt idx="2686">
                  <c:v>22.54</c:v>
                </c:pt>
                <c:pt idx="2687">
                  <c:v>23.11</c:v>
                </c:pt>
                <c:pt idx="2688">
                  <c:v>23.61</c:v>
                </c:pt>
                <c:pt idx="2689">
                  <c:v>24.19</c:v>
                </c:pt>
                <c:pt idx="2690">
                  <c:v>24.62</c:v>
                </c:pt>
                <c:pt idx="2691">
                  <c:v>24.95</c:v>
                </c:pt>
                <c:pt idx="2692">
                  <c:v>25.12</c:v>
                </c:pt>
                <c:pt idx="2693">
                  <c:v>25.11</c:v>
                </c:pt>
                <c:pt idx="2694">
                  <c:v>25.06</c:v>
                </c:pt>
                <c:pt idx="2695">
                  <c:v>25.02</c:v>
                </c:pt>
                <c:pt idx="2696">
                  <c:v>25.11</c:v>
                </c:pt>
                <c:pt idx="2697">
                  <c:v>25.13</c:v>
                </c:pt>
                <c:pt idx="2698">
                  <c:v>24.86</c:v>
                </c:pt>
                <c:pt idx="2699">
                  <c:v>24.38</c:v>
                </c:pt>
                <c:pt idx="2700">
                  <c:v>23.85</c:v>
                </c:pt>
                <c:pt idx="2701">
                  <c:v>23.31</c:v>
                </c:pt>
                <c:pt idx="2702">
                  <c:v>22.8</c:v>
                </c:pt>
                <c:pt idx="2703">
                  <c:v>22.3</c:v>
                </c:pt>
                <c:pt idx="2704">
                  <c:v>21.79</c:v>
                </c:pt>
                <c:pt idx="2705">
                  <c:v>21.32</c:v>
                </c:pt>
                <c:pt idx="2706">
                  <c:v>21.02</c:v>
                </c:pt>
                <c:pt idx="2707">
                  <c:v>20.9</c:v>
                </c:pt>
                <c:pt idx="2708">
                  <c:v>21.03</c:v>
                </c:pt>
                <c:pt idx="2709">
                  <c:v>21.4</c:v>
                </c:pt>
                <c:pt idx="2710">
                  <c:v>21.94</c:v>
                </c:pt>
                <c:pt idx="2711">
                  <c:v>22.57</c:v>
                </c:pt>
                <c:pt idx="2712">
                  <c:v>23.28</c:v>
                </c:pt>
                <c:pt idx="2713">
                  <c:v>23.98</c:v>
                </c:pt>
                <c:pt idx="2714">
                  <c:v>24.57</c:v>
                </c:pt>
                <c:pt idx="2715">
                  <c:v>25.05</c:v>
                </c:pt>
                <c:pt idx="2716">
                  <c:v>25.13</c:v>
                </c:pt>
                <c:pt idx="2717">
                  <c:v>24.98</c:v>
                </c:pt>
                <c:pt idx="2718">
                  <c:v>24.8</c:v>
                </c:pt>
                <c:pt idx="2719">
                  <c:v>24.7</c:v>
                </c:pt>
                <c:pt idx="2720">
                  <c:v>24.62</c:v>
                </c:pt>
                <c:pt idx="2721">
                  <c:v>24.55</c:v>
                </c:pt>
                <c:pt idx="2722">
                  <c:v>24.52</c:v>
                </c:pt>
                <c:pt idx="2723">
                  <c:v>24.43</c:v>
                </c:pt>
                <c:pt idx="2724">
                  <c:v>24.27</c:v>
                </c:pt>
                <c:pt idx="2725">
                  <c:v>24.04</c:v>
                </c:pt>
                <c:pt idx="2726">
                  <c:v>23.77</c:v>
                </c:pt>
                <c:pt idx="2727">
                  <c:v>23.39</c:v>
                </c:pt>
                <c:pt idx="2728">
                  <c:v>22.98</c:v>
                </c:pt>
                <c:pt idx="2729">
                  <c:v>22.61</c:v>
                </c:pt>
                <c:pt idx="2730">
                  <c:v>22.33</c:v>
                </c:pt>
                <c:pt idx="2731">
                  <c:v>22.35</c:v>
                </c:pt>
                <c:pt idx="2732">
                  <c:v>22.57</c:v>
                </c:pt>
                <c:pt idx="2733">
                  <c:v>23</c:v>
                </c:pt>
                <c:pt idx="2734">
                  <c:v>23.56</c:v>
                </c:pt>
                <c:pt idx="2735">
                  <c:v>24.14</c:v>
                </c:pt>
                <c:pt idx="2736">
                  <c:v>24.78</c:v>
                </c:pt>
                <c:pt idx="2737">
                  <c:v>25.39</c:v>
                </c:pt>
                <c:pt idx="2738">
                  <c:v>25.87</c:v>
                </c:pt>
                <c:pt idx="2739">
                  <c:v>25.71</c:v>
                </c:pt>
                <c:pt idx="2740">
                  <c:v>25.87</c:v>
                </c:pt>
                <c:pt idx="2741">
                  <c:v>25.69</c:v>
                </c:pt>
                <c:pt idx="2742">
                  <c:v>25.63</c:v>
                </c:pt>
                <c:pt idx="2743">
                  <c:v>25.47</c:v>
                </c:pt>
                <c:pt idx="2744">
                  <c:v>25.36</c:v>
                </c:pt>
                <c:pt idx="2745">
                  <c:v>25.19</c:v>
                </c:pt>
                <c:pt idx="2746">
                  <c:v>25</c:v>
                </c:pt>
                <c:pt idx="2747">
                  <c:v>24.75</c:v>
                </c:pt>
                <c:pt idx="2748">
                  <c:v>24.52</c:v>
                </c:pt>
                <c:pt idx="2749">
                  <c:v>24.3</c:v>
                </c:pt>
                <c:pt idx="2750">
                  <c:v>24.04</c:v>
                </c:pt>
                <c:pt idx="2751">
                  <c:v>23.69</c:v>
                </c:pt>
                <c:pt idx="2752">
                  <c:v>23.29</c:v>
                </c:pt>
                <c:pt idx="2753">
                  <c:v>22.94</c:v>
                </c:pt>
                <c:pt idx="2754">
                  <c:v>22.78</c:v>
                </c:pt>
                <c:pt idx="2755">
                  <c:v>22.77</c:v>
                </c:pt>
                <c:pt idx="2756">
                  <c:v>22.97</c:v>
                </c:pt>
                <c:pt idx="2757">
                  <c:v>23.3</c:v>
                </c:pt>
                <c:pt idx="2758">
                  <c:v>23.78</c:v>
                </c:pt>
                <c:pt idx="2759">
                  <c:v>24.16</c:v>
                </c:pt>
                <c:pt idx="2760">
                  <c:v>24.62</c:v>
                </c:pt>
                <c:pt idx="2761">
                  <c:v>25.02</c:v>
                </c:pt>
                <c:pt idx="2762">
                  <c:v>25.49</c:v>
                </c:pt>
                <c:pt idx="2763">
                  <c:v>25.72</c:v>
                </c:pt>
                <c:pt idx="2764">
                  <c:v>25.69</c:v>
                </c:pt>
                <c:pt idx="2765">
                  <c:v>25.58</c:v>
                </c:pt>
                <c:pt idx="2766">
                  <c:v>25.34</c:v>
                </c:pt>
                <c:pt idx="2767">
                  <c:v>25.23</c:v>
                </c:pt>
                <c:pt idx="2768">
                  <c:v>25.15</c:v>
                </c:pt>
                <c:pt idx="2769">
                  <c:v>25.02</c:v>
                </c:pt>
                <c:pt idx="2770">
                  <c:v>24.79</c:v>
                </c:pt>
                <c:pt idx="2771">
                  <c:v>24.45</c:v>
                </c:pt>
                <c:pt idx="2772">
                  <c:v>24.14</c:v>
                </c:pt>
                <c:pt idx="2773">
                  <c:v>23.81</c:v>
                </c:pt>
                <c:pt idx="2774">
                  <c:v>23.46</c:v>
                </c:pt>
                <c:pt idx="2775">
                  <c:v>23.11</c:v>
                </c:pt>
                <c:pt idx="2776">
                  <c:v>22.74</c:v>
                </c:pt>
                <c:pt idx="2777">
                  <c:v>22.45</c:v>
                </c:pt>
                <c:pt idx="2778">
                  <c:v>22.32</c:v>
                </c:pt>
                <c:pt idx="2779">
                  <c:v>22.34</c:v>
                </c:pt>
                <c:pt idx="2780">
                  <c:v>22.55</c:v>
                </c:pt>
                <c:pt idx="2781">
                  <c:v>22.88</c:v>
                </c:pt>
                <c:pt idx="2782">
                  <c:v>23.39</c:v>
                </c:pt>
                <c:pt idx="2783">
                  <c:v>23.83</c:v>
                </c:pt>
                <c:pt idx="2784">
                  <c:v>24.33</c:v>
                </c:pt>
                <c:pt idx="2785">
                  <c:v>24.73</c:v>
                </c:pt>
                <c:pt idx="2786">
                  <c:v>25.05</c:v>
                </c:pt>
                <c:pt idx="2787">
                  <c:v>25.24</c:v>
                </c:pt>
                <c:pt idx="2788">
                  <c:v>25.31</c:v>
                </c:pt>
                <c:pt idx="2789">
                  <c:v>25.15</c:v>
                </c:pt>
                <c:pt idx="2790">
                  <c:v>24.84</c:v>
                </c:pt>
                <c:pt idx="2791">
                  <c:v>24.41</c:v>
                </c:pt>
                <c:pt idx="2792">
                  <c:v>24.08</c:v>
                </c:pt>
                <c:pt idx="2793">
                  <c:v>23.62</c:v>
                </c:pt>
                <c:pt idx="2794">
                  <c:v>22.62</c:v>
                </c:pt>
                <c:pt idx="2795">
                  <c:v>21.34</c:v>
                </c:pt>
                <c:pt idx="2796">
                  <c:v>20.67</c:v>
                </c:pt>
                <c:pt idx="2797">
                  <c:v>20.13</c:v>
                </c:pt>
                <c:pt idx="2798">
                  <c:v>21.22</c:v>
                </c:pt>
                <c:pt idx="2799">
                  <c:v>21.93</c:v>
                </c:pt>
                <c:pt idx="2800">
                  <c:v>22.04</c:v>
                </c:pt>
                <c:pt idx="2801">
                  <c:v>22.01</c:v>
                </c:pt>
                <c:pt idx="2802">
                  <c:v>22.05</c:v>
                </c:pt>
                <c:pt idx="2803">
                  <c:v>22.19</c:v>
                </c:pt>
                <c:pt idx="2804">
                  <c:v>22.42</c:v>
                </c:pt>
                <c:pt idx="2805">
                  <c:v>22.7</c:v>
                </c:pt>
                <c:pt idx="2806">
                  <c:v>23.16</c:v>
                </c:pt>
                <c:pt idx="2807">
                  <c:v>23.81</c:v>
                </c:pt>
                <c:pt idx="2808">
                  <c:v>24.38</c:v>
                </c:pt>
                <c:pt idx="2809">
                  <c:v>24.98</c:v>
                </c:pt>
                <c:pt idx="2810">
                  <c:v>25.22</c:v>
                </c:pt>
                <c:pt idx="2811">
                  <c:v>25.23</c:v>
                </c:pt>
                <c:pt idx="2812">
                  <c:v>25.07</c:v>
                </c:pt>
                <c:pt idx="2813">
                  <c:v>24.91</c:v>
                </c:pt>
                <c:pt idx="2814">
                  <c:v>24.72</c:v>
                </c:pt>
                <c:pt idx="2815">
                  <c:v>24.49</c:v>
                </c:pt>
                <c:pt idx="2816">
                  <c:v>24.3</c:v>
                </c:pt>
                <c:pt idx="2817">
                  <c:v>24.04</c:v>
                </c:pt>
                <c:pt idx="2818">
                  <c:v>23.89</c:v>
                </c:pt>
                <c:pt idx="2819">
                  <c:v>23.6</c:v>
                </c:pt>
                <c:pt idx="2820">
                  <c:v>23.28</c:v>
                </c:pt>
                <c:pt idx="2821">
                  <c:v>22.97</c:v>
                </c:pt>
                <c:pt idx="2822">
                  <c:v>22.62</c:v>
                </c:pt>
                <c:pt idx="2823">
                  <c:v>22.22</c:v>
                </c:pt>
                <c:pt idx="2824">
                  <c:v>21.77</c:v>
                </c:pt>
                <c:pt idx="2825">
                  <c:v>21.34</c:v>
                </c:pt>
                <c:pt idx="2826">
                  <c:v>21.05</c:v>
                </c:pt>
                <c:pt idx="2827">
                  <c:v>21.06</c:v>
                </c:pt>
                <c:pt idx="2828">
                  <c:v>21.24</c:v>
                </c:pt>
                <c:pt idx="2829">
                  <c:v>21.47</c:v>
                </c:pt>
                <c:pt idx="2830">
                  <c:v>21.88</c:v>
                </c:pt>
                <c:pt idx="2831">
                  <c:v>22.4</c:v>
                </c:pt>
                <c:pt idx="2832">
                  <c:v>22.89</c:v>
                </c:pt>
                <c:pt idx="2833">
                  <c:v>23.45</c:v>
                </c:pt>
                <c:pt idx="2834">
                  <c:v>23.93</c:v>
                </c:pt>
                <c:pt idx="2835">
                  <c:v>24.27</c:v>
                </c:pt>
                <c:pt idx="2836">
                  <c:v>24.38</c:v>
                </c:pt>
                <c:pt idx="2837">
                  <c:v>24.29</c:v>
                </c:pt>
                <c:pt idx="2838">
                  <c:v>24.13</c:v>
                </c:pt>
                <c:pt idx="2839">
                  <c:v>23.96</c:v>
                </c:pt>
                <c:pt idx="2840">
                  <c:v>23.68</c:v>
                </c:pt>
                <c:pt idx="2841">
                  <c:v>23.37</c:v>
                </c:pt>
                <c:pt idx="2842">
                  <c:v>23.14</c:v>
                </c:pt>
                <c:pt idx="2843">
                  <c:v>22.93</c:v>
                </c:pt>
                <c:pt idx="2844">
                  <c:v>22.69</c:v>
                </c:pt>
                <c:pt idx="2845">
                  <c:v>22.37</c:v>
                </c:pt>
                <c:pt idx="2846">
                  <c:v>21.95</c:v>
                </c:pt>
                <c:pt idx="2847">
                  <c:v>21.41</c:v>
                </c:pt>
                <c:pt idx="2848">
                  <c:v>20.81</c:v>
                </c:pt>
                <c:pt idx="2849">
                  <c:v>20.27</c:v>
                </c:pt>
                <c:pt idx="2850">
                  <c:v>19.9</c:v>
                </c:pt>
                <c:pt idx="2851">
                  <c:v>19.84</c:v>
                </c:pt>
                <c:pt idx="2852">
                  <c:v>20.03</c:v>
                </c:pt>
                <c:pt idx="2853">
                  <c:v>20.39</c:v>
                </c:pt>
                <c:pt idx="2854">
                  <c:v>20.86</c:v>
                </c:pt>
                <c:pt idx="2855">
                  <c:v>21.45</c:v>
                </c:pt>
                <c:pt idx="2856">
                  <c:v>22.06</c:v>
                </c:pt>
                <c:pt idx="2857">
                  <c:v>22.68</c:v>
                </c:pt>
                <c:pt idx="2858">
                  <c:v>23.28</c:v>
                </c:pt>
                <c:pt idx="2859">
                  <c:v>23.8</c:v>
                </c:pt>
                <c:pt idx="2860">
                  <c:v>24.05</c:v>
                </c:pt>
                <c:pt idx="2861">
                  <c:v>24.19</c:v>
                </c:pt>
                <c:pt idx="2862">
                  <c:v>24.2</c:v>
                </c:pt>
                <c:pt idx="2863">
                  <c:v>24.03</c:v>
                </c:pt>
                <c:pt idx="2864">
                  <c:v>23.9</c:v>
                </c:pt>
                <c:pt idx="2865">
                  <c:v>23.72</c:v>
                </c:pt>
                <c:pt idx="2866">
                  <c:v>23.5</c:v>
                </c:pt>
                <c:pt idx="2867">
                  <c:v>23.19</c:v>
                </c:pt>
                <c:pt idx="2868">
                  <c:v>22.83</c:v>
                </c:pt>
                <c:pt idx="2869">
                  <c:v>22.42</c:v>
                </c:pt>
                <c:pt idx="2870">
                  <c:v>21.97</c:v>
                </c:pt>
                <c:pt idx="2871">
                  <c:v>21.5</c:v>
                </c:pt>
                <c:pt idx="2872">
                  <c:v>21.03</c:v>
                </c:pt>
                <c:pt idx="2873">
                  <c:v>20.65</c:v>
                </c:pt>
                <c:pt idx="2874">
                  <c:v>20.46</c:v>
                </c:pt>
                <c:pt idx="2875">
                  <c:v>20.48</c:v>
                </c:pt>
                <c:pt idx="2876">
                  <c:v>20.71</c:v>
                </c:pt>
                <c:pt idx="2877">
                  <c:v>21.12</c:v>
                </c:pt>
                <c:pt idx="2878">
                  <c:v>21.62</c:v>
                </c:pt>
                <c:pt idx="2879">
                  <c:v>22.18</c:v>
                </c:pt>
                <c:pt idx="2880">
                  <c:v>22.77</c:v>
                </c:pt>
                <c:pt idx="2881">
                  <c:v>23.25</c:v>
                </c:pt>
                <c:pt idx="2882">
                  <c:v>23.77</c:v>
                </c:pt>
                <c:pt idx="2883">
                  <c:v>24.03</c:v>
                </c:pt>
                <c:pt idx="2884">
                  <c:v>24.16</c:v>
                </c:pt>
                <c:pt idx="2885">
                  <c:v>24.2</c:v>
                </c:pt>
                <c:pt idx="2886">
                  <c:v>24.12</c:v>
                </c:pt>
                <c:pt idx="2887">
                  <c:v>23.99</c:v>
                </c:pt>
                <c:pt idx="2888">
                  <c:v>23.85</c:v>
                </c:pt>
                <c:pt idx="2889">
                  <c:v>23.75</c:v>
                </c:pt>
                <c:pt idx="2890">
                  <c:v>23.67</c:v>
                </c:pt>
                <c:pt idx="2891">
                  <c:v>23.47</c:v>
                </c:pt>
                <c:pt idx="2892">
                  <c:v>23.09</c:v>
                </c:pt>
                <c:pt idx="2893">
                  <c:v>22.67</c:v>
                </c:pt>
                <c:pt idx="2894">
                  <c:v>22.18</c:v>
                </c:pt>
                <c:pt idx="2895">
                  <c:v>21.73</c:v>
                </c:pt>
                <c:pt idx="2896">
                  <c:v>21.31</c:v>
                </c:pt>
                <c:pt idx="2897">
                  <c:v>20.94</c:v>
                </c:pt>
                <c:pt idx="2898">
                  <c:v>20.7</c:v>
                </c:pt>
                <c:pt idx="2899">
                  <c:v>20.64</c:v>
                </c:pt>
                <c:pt idx="2900">
                  <c:v>20.81</c:v>
                </c:pt>
                <c:pt idx="2901">
                  <c:v>21.17</c:v>
                </c:pt>
                <c:pt idx="2902">
                  <c:v>21.67</c:v>
                </c:pt>
                <c:pt idx="2903">
                  <c:v>22.28</c:v>
                </c:pt>
                <c:pt idx="2904">
                  <c:v>22.91</c:v>
                </c:pt>
                <c:pt idx="2905">
                  <c:v>23.54</c:v>
                </c:pt>
                <c:pt idx="2906">
                  <c:v>24.08</c:v>
                </c:pt>
                <c:pt idx="2907">
                  <c:v>24.52</c:v>
                </c:pt>
                <c:pt idx="2908">
                  <c:v>24.75</c:v>
                </c:pt>
                <c:pt idx="2909">
                  <c:v>24.71</c:v>
                </c:pt>
                <c:pt idx="2910">
                  <c:v>24.53</c:v>
                </c:pt>
                <c:pt idx="2911">
                  <c:v>24.29</c:v>
                </c:pt>
                <c:pt idx="2912">
                  <c:v>24.11</c:v>
                </c:pt>
                <c:pt idx="2913">
                  <c:v>23.99</c:v>
                </c:pt>
                <c:pt idx="2914">
                  <c:v>23.84</c:v>
                </c:pt>
                <c:pt idx="2915">
                  <c:v>23.59</c:v>
                </c:pt>
                <c:pt idx="2916">
                  <c:v>23.26</c:v>
                </c:pt>
                <c:pt idx="2917">
                  <c:v>22.86</c:v>
                </c:pt>
                <c:pt idx="2918">
                  <c:v>22.4</c:v>
                </c:pt>
                <c:pt idx="2919">
                  <c:v>21.91</c:v>
                </c:pt>
                <c:pt idx="2920">
                  <c:v>21.45</c:v>
                </c:pt>
                <c:pt idx="2921">
                  <c:v>21.02</c:v>
                </c:pt>
                <c:pt idx="2922">
                  <c:v>20.74</c:v>
                </c:pt>
                <c:pt idx="2923">
                  <c:v>20.64</c:v>
                </c:pt>
                <c:pt idx="2924">
                  <c:v>20.75</c:v>
                </c:pt>
                <c:pt idx="2925">
                  <c:v>21.05</c:v>
                </c:pt>
                <c:pt idx="2926">
                  <c:v>21.4</c:v>
                </c:pt>
                <c:pt idx="2927">
                  <c:v>21.84</c:v>
                </c:pt>
                <c:pt idx="2928">
                  <c:v>22.35</c:v>
                </c:pt>
                <c:pt idx="2929">
                  <c:v>22.88</c:v>
                </c:pt>
                <c:pt idx="2930">
                  <c:v>23.33</c:v>
                </c:pt>
                <c:pt idx="2931">
                  <c:v>23.56</c:v>
                </c:pt>
                <c:pt idx="2932">
                  <c:v>23.61</c:v>
                </c:pt>
                <c:pt idx="2933">
                  <c:v>23.62</c:v>
                </c:pt>
                <c:pt idx="2934">
                  <c:v>23.54</c:v>
                </c:pt>
                <c:pt idx="2935">
                  <c:v>23.43</c:v>
                </c:pt>
                <c:pt idx="2936">
                  <c:v>23.23</c:v>
                </c:pt>
                <c:pt idx="2937">
                  <c:v>22.92</c:v>
                </c:pt>
                <c:pt idx="2938">
                  <c:v>22.61</c:v>
                </c:pt>
                <c:pt idx="2939">
                  <c:v>22.34</c:v>
                </c:pt>
                <c:pt idx="2940">
                  <c:v>22.05</c:v>
                </c:pt>
                <c:pt idx="2941">
                  <c:v>21.75</c:v>
                </c:pt>
                <c:pt idx="2942">
                  <c:v>21.43</c:v>
                </c:pt>
                <c:pt idx="2943">
                  <c:v>21.1</c:v>
                </c:pt>
                <c:pt idx="2944">
                  <c:v>20.76</c:v>
                </c:pt>
                <c:pt idx="2945">
                  <c:v>20.46</c:v>
                </c:pt>
                <c:pt idx="2946">
                  <c:v>20.5</c:v>
                </c:pt>
                <c:pt idx="2947">
                  <c:v>20.94</c:v>
                </c:pt>
                <c:pt idx="2948">
                  <c:v>21.55</c:v>
                </c:pt>
                <c:pt idx="2949">
                  <c:v>21.96</c:v>
                </c:pt>
                <c:pt idx="2950">
                  <c:v>22.05</c:v>
                </c:pt>
                <c:pt idx="2951">
                  <c:v>22.41</c:v>
                </c:pt>
                <c:pt idx="2952">
                  <c:v>23</c:v>
                </c:pt>
                <c:pt idx="2953">
                  <c:v>23.54</c:v>
                </c:pt>
                <c:pt idx="2954">
                  <c:v>23.92</c:v>
                </c:pt>
                <c:pt idx="2955">
                  <c:v>24.06</c:v>
                </c:pt>
                <c:pt idx="2956">
                  <c:v>24.09</c:v>
                </c:pt>
                <c:pt idx="2957">
                  <c:v>24.02</c:v>
                </c:pt>
                <c:pt idx="2958">
                  <c:v>23.79</c:v>
                </c:pt>
                <c:pt idx="2959">
                  <c:v>23.45</c:v>
                </c:pt>
                <c:pt idx="2960">
                  <c:v>23.18</c:v>
                </c:pt>
                <c:pt idx="2961">
                  <c:v>22.93</c:v>
                </c:pt>
                <c:pt idx="2962">
                  <c:v>22.71</c:v>
                </c:pt>
                <c:pt idx="2963">
                  <c:v>22.43</c:v>
                </c:pt>
                <c:pt idx="2964">
                  <c:v>22.06</c:v>
                </c:pt>
                <c:pt idx="2965">
                  <c:v>21.61</c:v>
                </c:pt>
                <c:pt idx="2966">
                  <c:v>21.12</c:v>
                </c:pt>
                <c:pt idx="2967">
                  <c:v>20.62</c:v>
                </c:pt>
                <c:pt idx="2968">
                  <c:v>20.08</c:v>
                </c:pt>
                <c:pt idx="2969">
                  <c:v>19.62</c:v>
                </c:pt>
                <c:pt idx="2970">
                  <c:v>19.37</c:v>
                </c:pt>
                <c:pt idx="2971">
                  <c:v>19.33</c:v>
                </c:pt>
                <c:pt idx="2972">
                  <c:v>19.51</c:v>
                </c:pt>
                <c:pt idx="2973">
                  <c:v>19.91</c:v>
                </c:pt>
                <c:pt idx="2974">
                  <c:v>20.45</c:v>
                </c:pt>
                <c:pt idx="2975">
                  <c:v>21.12</c:v>
                </c:pt>
                <c:pt idx="2976">
                  <c:v>21.85</c:v>
                </c:pt>
                <c:pt idx="2977">
                  <c:v>22.61</c:v>
                </c:pt>
                <c:pt idx="2978">
                  <c:v>23.23</c:v>
                </c:pt>
                <c:pt idx="2979">
                  <c:v>23.74</c:v>
                </c:pt>
                <c:pt idx="2980">
                  <c:v>24.03</c:v>
                </c:pt>
                <c:pt idx="2981">
                  <c:v>24</c:v>
                </c:pt>
                <c:pt idx="2982">
                  <c:v>23.79</c:v>
                </c:pt>
                <c:pt idx="2983">
                  <c:v>23.64</c:v>
                </c:pt>
                <c:pt idx="2984">
                  <c:v>23.44</c:v>
                </c:pt>
                <c:pt idx="2985">
                  <c:v>23.21</c:v>
                </c:pt>
                <c:pt idx="2986">
                  <c:v>22.91</c:v>
                </c:pt>
                <c:pt idx="2987">
                  <c:v>22.54</c:v>
                </c:pt>
                <c:pt idx="2988">
                  <c:v>22.08</c:v>
                </c:pt>
                <c:pt idx="2989">
                  <c:v>21.61</c:v>
                </c:pt>
                <c:pt idx="2990">
                  <c:v>21.21</c:v>
                </c:pt>
                <c:pt idx="2991">
                  <c:v>20.87</c:v>
                </c:pt>
                <c:pt idx="2992">
                  <c:v>20.56</c:v>
                </c:pt>
                <c:pt idx="2993">
                  <c:v>20.26</c:v>
                </c:pt>
                <c:pt idx="2994">
                  <c:v>20.05</c:v>
                </c:pt>
                <c:pt idx="2995">
                  <c:v>19.96</c:v>
                </c:pt>
                <c:pt idx="2996">
                  <c:v>20</c:v>
                </c:pt>
                <c:pt idx="2997">
                  <c:v>20.25</c:v>
                </c:pt>
                <c:pt idx="2998">
                  <c:v>20.67</c:v>
                </c:pt>
                <c:pt idx="2999">
                  <c:v>21.26</c:v>
                </c:pt>
                <c:pt idx="3000">
                  <c:v>21.92</c:v>
                </c:pt>
                <c:pt idx="3001">
                  <c:v>22.57</c:v>
                </c:pt>
                <c:pt idx="3002">
                  <c:v>23.06</c:v>
                </c:pt>
                <c:pt idx="3003">
                  <c:v>23.43</c:v>
                </c:pt>
                <c:pt idx="3004">
                  <c:v>23.56</c:v>
                </c:pt>
                <c:pt idx="3005">
                  <c:v>23.37</c:v>
                </c:pt>
                <c:pt idx="3006">
                  <c:v>23.15</c:v>
                </c:pt>
                <c:pt idx="3007">
                  <c:v>23</c:v>
                </c:pt>
                <c:pt idx="3008">
                  <c:v>22.73</c:v>
                </c:pt>
                <c:pt idx="3009">
                  <c:v>22.56</c:v>
                </c:pt>
                <c:pt idx="3010">
                  <c:v>22.44</c:v>
                </c:pt>
                <c:pt idx="3011">
                  <c:v>22.22</c:v>
                </c:pt>
                <c:pt idx="3012">
                  <c:v>21.92</c:v>
                </c:pt>
                <c:pt idx="3013">
                  <c:v>21.56</c:v>
                </c:pt>
                <c:pt idx="3014">
                  <c:v>21.2</c:v>
                </c:pt>
                <c:pt idx="3015">
                  <c:v>20.82</c:v>
                </c:pt>
                <c:pt idx="3016">
                  <c:v>20.44</c:v>
                </c:pt>
                <c:pt idx="3017">
                  <c:v>20.13</c:v>
                </c:pt>
                <c:pt idx="3018">
                  <c:v>20.05</c:v>
                </c:pt>
                <c:pt idx="3019">
                  <c:v>20.21</c:v>
                </c:pt>
                <c:pt idx="3020">
                  <c:v>20.63</c:v>
                </c:pt>
                <c:pt idx="3021">
                  <c:v>21.19</c:v>
                </c:pt>
                <c:pt idx="3022">
                  <c:v>21.81</c:v>
                </c:pt>
                <c:pt idx="3023">
                  <c:v>22.3</c:v>
                </c:pt>
                <c:pt idx="3024">
                  <c:v>22.74</c:v>
                </c:pt>
                <c:pt idx="3025">
                  <c:v>23.21</c:v>
                </c:pt>
                <c:pt idx="3026">
                  <c:v>23.62</c:v>
                </c:pt>
                <c:pt idx="3027">
                  <c:v>23.83</c:v>
                </c:pt>
                <c:pt idx="3028">
                  <c:v>23.63</c:v>
                </c:pt>
                <c:pt idx="3029">
                  <c:v>23.23</c:v>
                </c:pt>
                <c:pt idx="3030">
                  <c:v>22.97</c:v>
                </c:pt>
                <c:pt idx="3031">
                  <c:v>22.8</c:v>
                </c:pt>
                <c:pt idx="3032">
                  <c:v>22.71</c:v>
                </c:pt>
                <c:pt idx="3033">
                  <c:v>22.64</c:v>
                </c:pt>
                <c:pt idx="3034">
                  <c:v>22.59</c:v>
                </c:pt>
                <c:pt idx="3035">
                  <c:v>22.5</c:v>
                </c:pt>
                <c:pt idx="3036">
                  <c:v>22.29</c:v>
                </c:pt>
                <c:pt idx="3037">
                  <c:v>21.89</c:v>
                </c:pt>
                <c:pt idx="3038">
                  <c:v>21.4</c:v>
                </c:pt>
                <c:pt idx="3039">
                  <c:v>20.92</c:v>
                </c:pt>
                <c:pt idx="3040">
                  <c:v>20.53</c:v>
                </c:pt>
                <c:pt idx="3041">
                  <c:v>20.28</c:v>
                </c:pt>
                <c:pt idx="3042">
                  <c:v>20.24</c:v>
                </c:pt>
                <c:pt idx="3043">
                  <c:v>20.25</c:v>
                </c:pt>
                <c:pt idx="3044">
                  <c:v>20.35</c:v>
                </c:pt>
                <c:pt idx="3045">
                  <c:v>20.57</c:v>
                </c:pt>
                <c:pt idx="3046">
                  <c:v>20.97</c:v>
                </c:pt>
                <c:pt idx="3047">
                  <c:v>21.5</c:v>
                </c:pt>
                <c:pt idx="3048">
                  <c:v>22.1</c:v>
                </c:pt>
                <c:pt idx="3049">
                  <c:v>22.71</c:v>
                </c:pt>
                <c:pt idx="3050">
                  <c:v>23.13</c:v>
                </c:pt>
                <c:pt idx="3051">
                  <c:v>23.41</c:v>
                </c:pt>
                <c:pt idx="3052">
                  <c:v>23.49</c:v>
                </c:pt>
                <c:pt idx="3053">
                  <c:v>23.48</c:v>
                </c:pt>
                <c:pt idx="3054">
                  <c:v>23.38</c:v>
                </c:pt>
                <c:pt idx="3055">
                  <c:v>23.24</c:v>
                </c:pt>
                <c:pt idx="3056">
                  <c:v>23.16</c:v>
                </c:pt>
                <c:pt idx="3057">
                  <c:v>22.98</c:v>
                </c:pt>
                <c:pt idx="3058">
                  <c:v>22.78</c:v>
                </c:pt>
                <c:pt idx="3059">
                  <c:v>22.52</c:v>
                </c:pt>
                <c:pt idx="3060">
                  <c:v>22.22</c:v>
                </c:pt>
                <c:pt idx="3061">
                  <c:v>21.91</c:v>
                </c:pt>
                <c:pt idx="3062">
                  <c:v>21.54</c:v>
                </c:pt>
                <c:pt idx="3063">
                  <c:v>21.17</c:v>
                </c:pt>
                <c:pt idx="3064">
                  <c:v>20.79</c:v>
                </c:pt>
                <c:pt idx="3065">
                  <c:v>20.46</c:v>
                </c:pt>
                <c:pt idx="3066">
                  <c:v>20.33</c:v>
                </c:pt>
                <c:pt idx="3067">
                  <c:v>20.38</c:v>
                </c:pt>
                <c:pt idx="3068">
                  <c:v>20.64</c:v>
                </c:pt>
                <c:pt idx="3069">
                  <c:v>21.08</c:v>
                </c:pt>
                <c:pt idx="3070">
                  <c:v>21.64</c:v>
                </c:pt>
                <c:pt idx="3071">
                  <c:v>22.24</c:v>
                </c:pt>
                <c:pt idx="3072">
                  <c:v>22.88</c:v>
                </c:pt>
                <c:pt idx="3073">
                  <c:v>23.42</c:v>
                </c:pt>
                <c:pt idx="3074">
                  <c:v>23.62</c:v>
                </c:pt>
                <c:pt idx="3075">
                  <c:v>23.76</c:v>
                </c:pt>
                <c:pt idx="3076">
                  <c:v>23.82</c:v>
                </c:pt>
                <c:pt idx="3077">
                  <c:v>23.75</c:v>
                </c:pt>
                <c:pt idx="3078">
                  <c:v>23.64</c:v>
                </c:pt>
                <c:pt idx="3079">
                  <c:v>23.49</c:v>
                </c:pt>
                <c:pt idx="3080">
                  <c:v>23.27</c:v>
                </c:pt>
                <c:pt idx="3081">
                  <c:v>23.1</c:v>
                </c:pt>
                <c:pt idx="3082">
                  <c:v>22.85</c:v>
                </c:pt>
                <c:pt idx="3083">
                  <c:v>22.62</c:v>
                </c:pt>
                <c:pt idx="3084">
                  <c:v>22.33</c:v>
                </c:pt>
                <c:pt idx="3085">
                  <c:v>21.99</c:v>
                </c:pt>
                <c:pt idx="3086">
                  <c:v>21.63</c:v>
                </c:pt>
                <c:pt idx="3087">
                  <c:v>21.26</c:v>
                </c:pt>
                <c:pt idx="3088">
                  <c:v>20.86</c:v>
                </c:pt>
                <c:pt idx="3089">
                  <c:v>20.5</c:v>
                </c:pt>
                <c:pt idx="3090">
                  <c:v>20.25</c:v>
                </c:pt>
                <c:pt idx="3091">
                  <c:v>20.2</c:v>
                </c:pt>
                <c:pt idx="3092">
                  <c:v>20.27</c:v>
                </c:pt>
                <c:pt idx="3093">
                  <c:v>20.57</c:v>
                </c:pt>
                <c:pt idx="3094">
                  <c:v>20.96</c:v>
                </c:pt>
                <c:pt idx="3095">
                  <c:v>21.26</c:v>
                </c:pt>
                <c:pt idx="3096">
                  <c:v>21.65</c:v>
                </c:pt>
                <c:pt idx="3097">
                  <c:v>21.95</c:v>
                </c:pt>
                <c:pt idx="3098">
                  <c:v>22.11</c:v>
                </c:pt>
                <c:pt idx="3099">
                  <c:v>22.13</c:v>
                </c:pt>
                <c:pt idx="3100">
                  <c:v>22.05</c:v>
                </c:pt>
                <c:pt idx="3101">
                  <c:v>21.77</c:v>
                </c:pt>
                <c:pt idx="3102">
                  <c:v>21.49</c:v>
                </c:pt>
                <c:pt idx="3103">
                  <c:v>21.37</c:v>
                </c:pt>
                <c:pt idx="3104">
                  <c:v>21.35</c:v>
                </c:pt>
                <c:pt idx="3105">
                  <c:v>21.29</c:v>
                </c:pt>
                <c:pt idx="3106">
                  <c:v>21.28</c:v>
                </c:pt>
                <c:pt idx="3107">
                  <c:v>21.18</c:v>
                </c:pt>
                <c:pt idx="3108">
                  <c:v>20.99</c:v>
                </c:pt>
                <c:pt idx="3109">
                  <c:v>20.72</c:v>
                </c:pt>
                <c:pt idx="3110">
                  <c:v>20.41</c:v>
                </c:pt>
                <c:pt idx="3111">
                  <c:v>20.05</c:v>
                </c:pt>
                <c:pt idx="3112">
                  <c:v>19.69</c:v>
                </c:pt>
                <c:pt idx="3113">
                  <c:v>19.38</c:v>
                </c:pt>
                <c:pt idx="3114">
                  <c:v>19.27</c:v>
                </c:pt>
                <c:pt idx="3115">
                  <c:v>19.34</c:v>
                </c:pt>
                <c:pt idx="3116">
                  <c:v>19.57</c:v>
                </c:pt>
                <c:pt idx="3117">
                  <c:v>19.94</c:v>
                </c:pt>
                <c:pt idx="3118">
                  <c:v>20.4</c:v>
                </c:pt>
                <c:pt idx="3119">
                  <c:v>20.94</c:v>
                </c:pt>
                <c:pt idx="3120">
                  <c:v>21.53</c:v>
                </c:pt>
                <c:pt idx="3121">
                  <c:v>21.98</c:v>
                </c:pt>
                <c:pt idx="3122">
                  <c:v>22.37</c:v>
                </c:pt>
                <c:pt idx="3123">
                  <c:v>22.65</c:v>
                </c:pt>
                <c:pt idx="3124">
                  <c:v>22.73</c:v>
                </c:pt>
                <c:pt idx="3125">
                  <c:v>22.71</c:v>
                </c:pt>
                <c:pt idx="3126">
                  <c:v>22.66</c:v>
                </c:pt>
                <c:pt idx="3127">
                  <c:v>22.62</c:v>
                </c:pt>
                <c:pt idx="3128">
                  <c:v>22.64</c:v>
                </c:pt>
                <c:pt idx="3129">
                  <c:v>22.62</c:v>
                </c:pt>
                <c:pt idx="3130">
                  <c:v>22.51</c:v>
                </c:pt>
                <c:pt idx="3131">
                  <c:v>22.28</c:v>
                </c:pt>
                <c:pt idx="3132">
                  <c:v>21.95</c:v>
                </c:pt>
                <c:pt idx="3133">
                  <c:v>21.55</c:v>
                </c:pt>
                <c:pt idx="3134">
                  <c:v>21.12</c:v>
                </c:pt>
                <c:pt idx="3135">
                  <c:v>20.7</c:v>
                </c:pt>
                <c:pt idx="3136">
                  <c:v>20.29</c:v>
                </c:pt>
                <c:pt idx="3137">
                  <c:v>19.93</c:v>
                </c:pt>
                <c:pt idx="3138">
                  <c:v>19.72</c:v>
                </c:pt>
                <c:pt idx="3139">
                  <c:v>19.68</c:v>
                </c:pt>
                <c:pt idx="3140">
                  <c:v>19.8</c:v>
                </c:pt>
                <c:pt idx="3141">
                  <c:v>20.09</c:v>
                </c:pt>
                <c:pt idx="3142">
                  <c:v>20.53</c:v>
                </c:pt>
                <c:pt idx="3143">
                  <c:v>21</c:v>
                </c:pt>
                <c:pt idx="3144">
                  <c:v>21.52</c:v>
                </c:pt>
                <c:pt idx="3145">
                  <c:v>21.94</c:v>
                </c:pt>
                <c:pt idx="3146">
                  <c:v>22.3</c:v>
                </c:pt>
                <c:pt idx="3147">
                  <c:v>22.48</c:v>
                </c:pt>
                <c:pt idx="3148">
                  <c:v>22.57</c:v>
                </c:pt>
                <c:pt idx="3149">
                  <c:v>22.6</c:v>
                </c:pt>
                <c:pt idx="3150">
                  <c:v>22.58</c:v>
                </c:pt>
                <c:pt idx="3151">
                  <c:v>22.54</c:v>
                </c:pt>
                <c:pt idx="3152">
                  <c:v>22.43</c:v>
                </c:pt>
                <c:pt idx="3153">
                  <c:v>22.35</c:v>
                </c:pt>
                <c:pt idx="3154">
                  <c:v>22.17</c:v>
                </c:pt>
                <c:pt idx="3155">
                  <c:v>21.89</c:v>
                </c:pt>
                <c:pt idx="3156">
                  <c:v>21.56</c:v>
                </c:pt>
                <c:pt idx="3157">
                  <c:v>21.21</c:v>
                </c:pt>
                <c:pt idx="3158">
                  <c:v>20.86</c:v>
                </c:pt>
                <c:pt idx="3159">
                  <c:v>20.5</c:v>
                </c:pt>
                <c:pt idx="3160">
                  <c:v>20.15</c:v>
                </c:pt>
                <c:pt idx="3161">
                  <c:v>19.81</c:v>
                </c:pt>
                <c:pt idx="3162">
                  <c:v>19.59</c:v>
                </c:pt>
                <c:pt idx="3163">
                  <c:v>19.53</c:v>
                </c:pt>
                <c:pt idx="3164">
                  <c:v>19.63</c:v>
                </c:pt>
                <c:pt idx="3165">
                  <c:v>19.86</c:v>
                </c:pt>
                <c:pt idx="3166">
                  <c:v>20.24</c:v>
                </c:pt>
                <c:pt idx="3167">
                  <c:v>20.74</c:v>
                </c:pt>
                <c:pt idx="3168">
                  <c:v>21.31</c:v>
                </c:pt>
                <c:pt idx="3169">
                  <c:v>21.82</c:v>
                </c:pt>
                <c:pt idx="3170">
                  <c:v>22.24</c:v>
                </c:pt>
                <c:pt idx="3171">
                  <c:v>22.53</c:v>
                </c:pt>
                <c:pt idx="3172">
                  <c:v>22.72</c:v>
                </c:pt>
                <c:pt idx="3173">
                  <c:v>22.81</c:v>
                </c:pt>
                <c:pt idx="3174">
                  <c:v>22.83</c:v>
                </c:pt>
                <c:pt idx="3175">
                  <c:v>22.87</c:v>
                </c:pt>
                <c:pt idx="3176">
                  <c:v>22.83</c:v>
                </c:pt>
                <c:pt idx="3177">
                  <c:v>22.68</c:v>
                </c:pt>
                <c:pt idx="3178">
                  <c:v>22.37</c:v>
                </c:pt>
                <c:pt idx="3179">
                  <c:v>22.09</c:v>
                </c:pt>
                <c:pt idx="3180">
                  <c:v>21.8</c:v>
                </c:pt>
                <c:pt idx="3181">
                  <c:v>21.5</c:v>
                </c:pt>
                <c:pt idx="3182">
                  <c:v>21.2</c:v>
                </c:pt>
                <c:pt idx="3183">
                  <c:v>20.89</c:v>
                </c:pt>
                <c:pt idx="3184">
                  <c:v>20.57</c:v>
                </c:pt>
                <c:pt idx="3185">
                  <c:v>20.26</c:v>
                </c:pt>
                <c:pt idx="3186">
                  <c:v>20.09</c:v>
                </c:pt>
                <c:pt idx="3187">
                  <c:v>20.06</c:v>
                </c:pt>
                <c:pt idx="3188">
                  <c:v>20.19</c:v>
                </c:pt>
                <c:pt idx="3189">
                  <c:v>20.5</c:v>
                </c:pt>
                <c:pt idx="3190">
                  <c:v>20.93</c:v>
                </c:pt>
                <c:pt idx="3191">
                  <c:v>21.42</c:v>
                </c:pt>
                <c:pt idx="3192">
                  <c:v>21.94</c:v>
                </c:pt>
                <c:pt idx="3193">
                  <c:v>22.44</c:v>
                </c:pt>
                <c:pt idx="3194">
                  <c:v>22.91</c:v>
                </c:pt>
                <c:pt idx="3195">
                  <c:v>23.2</c:v>
                </c:pt>
                <c:pt idx="3196">
                  <c:v>23.31</c:v>
                </c:pt>
                <c:pt idx="3197">
                  <c:v>23.27</c:v>
                </c:pt>
                <c:pt idx="3198">
                  <c:v>23.18</c:v>
                </c:pt>
                <c:pt idx="3199">
                  <c:v>22.95</c:v>
                </c:pt>
                <c:pt idx="3200">
                  <c:v>22.82</c:v>
                </c:pt>
                <c:pt idx="3201">
                  <c:v>22.61</c:v>
                </c:pt>
                <c:pt idx="3202">
                  <c:v>22.38</c:v>
                </c:pt>
                <c:pt idx="3203">
                  <c:v>22.11</c:v>
                </c:pt>
                <c:pt idx="3204">
                  <c:v>21.78</c:v>
                </c:pt>
                <c:pt idx="3205">
                  <c:v>21.43</c:v>
                </c:pt>
                <c:pt idx="3206">
                  <c:v>21.05</c:v>
                </c:pt>
                <c:pt idx="3207">
                  <c:v>20.63</c:v>
                </c:pt>
                <c:pt idx="3208">
                  <c:v>20.23</c:v>
                </c:pt>
                <c:pt idx="3209">
                  <c:v>19.89</c:v>
                </c:pt>
                <c:pt idx="3210">
                  <c:v>19.72</c:v>
                </c:pt>
                <c:pt idx="3211">
                  <c:v>19.73</c:v>
                </c:pt>
                <c:pt idx="3212">
                  <c:v>19.95</c:v>
                </c:pt>
                <c:pt idx="3213">
                  <c:v>20.3</c:v>
                </c:pt>
                <c:pt idx="3214">
                  <c:v>20.75</c:v>
                </c:pt>
                <c:pt idx="3215">
                  <c:v>21.24</c:v>
                </c:pt>
                <c:pt idx="3216">
                  <c:v>21.78</c:v>
                </c:pt>
                <c:pt idx="3217">
                  <c:v>22.38</c:v>
                </c:pt>
                <c:pt idx="3218">
                  <c:v>23</c:v>
                </c:pt>
                <c:pt idx="3219">
                  <c:v>23.55</c:v>
                </c:pt>
                <c:pt idx="3220">
                  <c:v>23.84</c:v>
                </c:pt>
                <c:pt idx="3221">
                  <c:v>23.85</c:v>
                </c:pt>
                <c:pt idx="3222">
                  <c:v>23.76</c:v>
                </c:pt>
                <c:pt idx="3223">
                  <c:v>23.75</c:v>
                </c:pt>
                <c:pt idx="3224">
                  <c:v>23.69</c:v>
                </c:pt>
                <c:pt idx="3225">
                  <c:v>23.5</c:v>
                </c:pt>
                <c:pt idx="3226">
                  <c:v>23.18</c:v>
                </c:pt>
                <c:pt idx="3227">
                  <c:v>22.75</c:v>
                </c:pt>
                <c:pt idx="3228">
                  <c:v>22.3</c:v>
                </c:pt>
                <c:pt idx="3229">
                  <c:v>21.82</c:v>
                </c:pt>
                <c:pt idx="3230">
                  <c:v>21.32</c:v>
                </c:pt>
                <c:pt idx="3231">
                  <c:v>20.83</c:v>
                </c:pt>
                <c:pt idx="3232">
                  <c:v>20.35</c:v>
                </c:pt>
                <c:pt idx="3233">
                  <c:v>19.9</c:v>
                </c:pt>
                <c:pt idx="3234">
                  <c:v>19.61</c:v>
                </c:pt>
                <c:pt idx="3235">
                  <c:v>19.56</c:v>
                </c:pt>
                <c:pt idx="3236">
                  <c:v>19.74</c:v>
                </c:pt>
                <c:pt idx="3237">
                  <c:v>20.12</c:v>
                </c:pt>
                <c:pt idx="3238">
                  <c:v>20.64</c:v>
                </c:pt>
                <c:pt idx="3239">
                  <c:v>21.26</c:v>
                </c:pt>
                <c:pt idx="3240">
                  <c:v>21.96</c:v>
                </c:pt>
                <c:pt idx="3241">
                  <c:v>22.68</c:v>
                </c:pt>
                <c:pt idx="3242">
                  <c:v>23.37</c:v>
                </c:pt>
                <c:pt idx="3243">
                  <c:v>24</c:v>
                </c:pt>
                <c:pt idx="3244">
                  <c:v>24.4</c:v>
                </c:pt>
                <c:pt idx="3245">
                  <c:v>24.42</c:v>
                </c:pt>
                <c:pt idx="3246">
                  <c:v>24.21</c:v>
                </c:pt>
                <c:pt idx="3247">
                  <c:v>24.06</c:v>
                </c:pt>
                <c:pt idx="3248">
                  <c:v>23.95</c:v>
                </c:pt>
                <c:pt idx="3249">
                  <c:v>23.87</c:v>
                </c:pt>
                <c:pt idx="3250">
                  <c:v>23.69</c:v>
                </c:pt>
                <c:pt idx="3251">
                  <c:v>23.34</c:v>
                </c:pt>
                <c:pt idx="3252">
                  <c:v>22.9</c:v>
                </c:pt>
                <c:pt idx="3253">
                  <c:v>22.43</c:v>
                </c:pt>
                <c:pt idx="3254">
                  <c:v>21.94</c:v>
                </c:pt>
                <c:pt idx="3255">
                  <c:v>21.46</c:v>
                </c:pt>
                <c:pt idx="3256">
                  <c:v>21</c:v>
                </c:pt>
                <c:pt idx="3257">
                  <c:v>20.58</c:v>
                </c:pt>
                <c:pt idx="3258">
                  <c:v>20.29</c:v>
                </c:pt>
                <c:pt idx="3259">
                  <c:v>20.14</c:v>
                </c:pt>
                <c:pt idx="3260">
                  <c:v>20.23</c:v>
                </c:pt>
                <c:pt idx="3261">
                  <c:v>20.53</c:v>
                </c:pt>
                <c:pt idx="3262">
                  <c:v>20.97</c:v>
                </c:pt>
                <c:pt idx="3263">
                  <c:v>21.5</c:v>
                </c:pt>
                <c:pt idx="3264">
                  <c:v>22.1</c:v>
                </c:pt>
                <c:pt idx="3265">
                  <c:v>22.68</c:v>
                </c:pt>
                <c:pt idx="3266">
                  <c:v>23.29</c:v>
                </c:pt>
                <c:pt idx="3267">
                  <c:v>23.61</c:v>
                </c:pt>
                <c:pt idx="3268">
                  <c:v>23.63</c:v>
                </c:pt>
                <c:pt idx="3269">
                  <c:v>23.53</c:v>
                </c:pt>
                <c:pt idx="3270">
                  <c:v>23.42</c:v>
                </c:pt>
                <c:pt idx="3271">
                  <c:v>23.2</c:v>
                </c:pt>
                <c:pt idx="3272">
                  <c:v>23.02</c:v>
                </c:pt>
                <c:pt idx="3273">
                  <c:v>22.97</c:v>
                </c:pt>
                <c:pt idx="3274">
                  <c:v>22.96</c:v>
                </c:pt>
                <c:pt idx="3275">
                  <c:v>22.79</c:v>
                </c:pt>
                <c:pt idx="3276">
                  <c:v>22.39</c:v>
                </c:pt>
                <c:pt idx="3277">
                  <c:v>21.93</c:v>
                </c:pt>
                <c:pt idx="3278">
                  <c:v>21.5</c:v>
                </c:pt>
                <c:pt idx="3279">
                  <c:v>21.15</c:v>
                </c:pt>
                <c:pt idx="3280">
                  <c:v>20.85</c:v>
                </c:pt>
                <c:pt idx="3281">
                  <c:v>20.58</c:v>
                </c:pt>
                <c:pt idx="3282">
                  <c:v>20.33</c:v>
                </c:pt>
                <c:pt idx="3283">
                  <c:v>20.25</c:v>
                </c:pt>
                <c:pt idx="3284">
                  <c:v>20.4</c:v>
                </c:pt>
                <c:pt idx="3285">
                  <c:v>20.74</c:v>
                </c:pt>
                <c:pt idx="3286">
                  <c:v>21.1</c:v>
                </c:pt>
                <c:pt idx="3287">
                  <c:v>21.62</c:v>
                </c:pt>
                <c:pt idx="3288">
                  <c:v>22.3</c:v>
                </c:pt>
                <c:pt idx="3289">
                  <c:v>23.15</c:v>
                </c:pt>
                <c:pt idx="3290">
                  <c:v>23.9</c:v>
                </c:pt>
                <c:pt idx="3291">
                  <c:v>24.52</c:v>
                </c:pt>
                <c:pt idx="3292">
                  <c:v>24.87</c:v>
                </c:pt>
                <c:pt idx="3293">
                  <c:v>25</c:v>
                </c:pt>
                <c:pt idx="3294">
                  <c:v>24.88</c:v>
                </c:pt>
                <c:pt idx="3295">
                  <c:v>24.65</c:v>
                </c:pt>
                <c:pt idx="3296">
                  <c:v>24.49</c:v>
                </c:pt>
                <c:pt idx="3297">
                  <c:v>24.32</c:v>
                </c:pt>
                <c:pt idx="3298">
                  <c:v>23.99</c:v>
                </c:pt>
                <c:pt idx="3299">
                  <c:v>23.56</c:v>
                </c:pt>
                <c:pt idx="3300">
                  <c:v>23.03</c:v>
                </c:pt>
                <c:pt idx="3301">
                  <c:v>22.54</c:v>
                </c:pt>
                <c:pt idx="3302">
                  <c:v>22.06</c:v>
                </c:pt>
                <c:pt idx="3303">
                  <c:v>21.62</c:v>
                </c:pt>
                <c:pt idx="3304">
                  <c:v>21.22</c:v>
                </c:pt>
                <c:pt idx="3305">
                  <c:v>20.85</c:v>
                </c:pt>
                <c:pt idx="3306">
                  <c:v>20.64</c:v>
                </c:pt>
                <c:pt idx="3307">
                  <c:v>20.64</c:v>
                </c:pt>
                <c:pt idx="3308">
                  <c:v>20.85</c:v>
                </c:pt>
                <c:pt idx="3309">
                  <c:v>21.28</c:v>
                </c:pt>
                <c:pt idx="3310">
                  <c:v>21.8</c:v>
                </c:pt>
                <c:pt idx="3311">
                  <c:v>22.41</c:v>
                </c:pt>
                <c:pt idx="3312">
                  <c:v>23.04</c:v>
                </c:pt>
                <c:pt idx="3313">
                  <c:v>23.32</c:v>
                </c:pt>
                <c:pt idx="3314">
                  <c:v>23.47</c:v>
                </c:pt>
                <c:pt idx="3315">
                  <c:v>23.57</c:v>
                </c:pt>
                <c:pt idx="3316">
                  <c:v>23.41</c:v>
                </c:pt>
                <c:pt idx="3317">
                  <c:v>23.37</c:v>
                </c:pt>
                <c:pt idx="3318">
                  <c:v>23.3</c:v>
                </c:pt>
                <c:pt idx="3319">
                  <c:v>23.27</c:v>
                </c:pt>
                <c:pt idx="3320">
                  <c:v>23.15</c:v>
                </c:pt>
                <c:pt idx="3321">
                  <c:v>22.92</c:v>
                </c:pt>
                <c:pt idx="3322">
                  <c:v>22.67</c:v>
                </c:pt>
                <c:pt idx="3323">
                  <c:v>22.44</c:v>
                </c:pt>
                <c:pt idx="3324">
                  <c:v>22.17</c:v>
                </c:pt>
                <c:pt idx="3325">
                  <c:v>21.88</c:v>
                </c:pt>
                <c:pt idx="3326">
                  <c:v>21.56</c:v>
                </c:pt>
                <c:pt idx="3327">
                  <c:v>21.18</c:v>
                </c:pt>
                <c:pt idx="3328">
                  <c:v>20.78</c:v>
                </c:pt>
                <c:pt idx="3329">
                  <c:v>20.38</c:v>
                </c:pt>
                <c:pt idx="3330">
                  <c:v>20.14</c:v>
                </c:pt>
                <c:pt idx="3331">
                  <c:v>20.12</c:v>
                </c:pt>
                <c:pt idx="3332">
                  <c:v>20.36</c:v>
                </c:pt>
                <c:pt idx="3333">
                  <c:v>20.79</c:v>
                </c:pt>
                <c:pt idx="3334">
                  <c:v>21.35</c:v>
                </c:pt>
                <c:pt idx="3335">
                  <c:v>21.89</c:v>
                </c:pt>
                <c:pt idx="3336">
                  <c:v>22.42</c:v>
                </c:pt>
                <c:pt idx="3337">
                  <c:v>22.69</c:v>
                </c:pt>
                <c:pt idx="3338">
                  <c:v>22.69</c:v>
                </c:pt>
                <c:pt idx="3339">
                  <c:v>22.73</c:v>
                </c:pt>
                <c:pt idx="3340">
                  <c:v>22.92</c:v>
                </c:pt>
                <c:pt idx="3341">
                  <c:v>23.03</c:v>
                </c:pt>
                <c:pt idx="3342">
                  <c:v>22.76</c:v>
                </c:pt>
                <c:pt idx="3343">
                  <c:v>22.42</c:v>
                </c:pt>
                <c:pt idx="3344">
                  <c:v>22.18</c:v>
                </c:pt>
                <c:pt idx="3345">
                  <c:v>21.95</c:v>
                </c:pt>
                <c:pt idx="3346">
                  <c:v>21.69</c:v>
                </c:pt>
                <c:pt idx="3347">
                  <c:v>21.44</c:v>
                </c:pt>
                <c:pt idx="3348">
                  <c:v>21.12</c:v>
                </c:pt>
                <c:pt idx="3349">
                  <c:v>20.82</c:v>
                </c:pt>
                <c:pt idx="3350">
                  <c:v>20.45</c:v>
                </c:pt>
                <c:pt idx="3351">
                  <c:v>20.06</c:v>
                </c:pt>
                <c:pt idx="3352">
                  <c:v>19.64</c:v>
                </c:pt>
                <c:pt idx="3353">
                  <c:v>19.24</c:v>
                </c:pt>
                <c:pt idx="3354">
                  <c:v>18.96</c:v>
                </c:pt>
                <c:pt idx="3355">
                  <c:v>18.86</c:v>
                </c:pt>
                <c:pt idx="3356">
                  <c:v>18.95</c:v>
                </c:pt>
                <c:pt idx="3357">
                  <c:v>19.19</c:v>
                </c:pt>
                <c:pt idx="3358">
                  <c:v>19.56</c:v>
                </c:pt>
                <c:pt idx="3359">
                  <c:v>19.98</c:v>
                </c:pt>
                <c:pt idx="3360">
                  <c:v>20.39</c:v>
                </c:pt>
                <c:pt idx="3361">
                  <c:v>20.8</c:v>
                </c:pt>
                <c:pt idx="3362">
                  <c:v>21.11</c:v>
                </c:pt>
                <c:pt idx="3363">
                  <c:v>21.29</c:v>
                </c:pt>
                <c:pt idx="3364">
                  <c:v>21.32</c:v>
                </c:pt>
                <c:pt idx="3365">
                  <c:v>21.25</c:v>
                </c:pt>
                <c:pt idx="3366">
                  <c:v>21.14</c:v>
                </c:pt>
                <c:pt idx="3367">
                  <c:v>21</c:v>
                </c:pt>
                <c:pt idx="3368">
                  <c:v>20.88</c:v>
                </c:pt>
                <c:pt idx="3369">
                  <c:v>20.73</c:v>
                </c:pt>
                <c:pt idx="3370">
                  <c:v>20.57</c:v>
                </c:pt>
                <c:pt idx="3371">
                  <c:v>20.36</c:v>
                </c:pt>
                <c:pt idx="3372">
                  <c:v>20.08</c:v>
                </c:pt>
                <c:pt idx="3373">
                  <c:v>19.76</c:v>
                </c:pt>
                <c:pt idx="3374">
                  <c:v>19.43</c:v>
                </c:pt>
                <c:pt idx="3375">
                  <c:v>19.1</c:v>
                </c:pt>
                <c:pt idx="3376">
                  <c:v>18.79</c:v>
                </c:pt>
                <c:pt idx="3377">
                  <c:v>18.52</c:v>
                </c:pt>
                <c:pt idx="3378">
                  <c:v>18.41</c:v>
                </c:pt>
                <c:pt idx="3379">
                  <c:v>18.5</c:v>
                </c:pt>
                <c:pt idx="3380">
                  <c:v>18.75</c:v>
                </c:pt>
                <c:pt idx="3381">
                  <c:v>19.16</c:v>
                </c:pt>
                <c:pt idx="3382">
                  <c:v>19.67</c:v>
                </c:pt>
                <c:pt idx="3383">
                  <c:v>20.25</c:v>
                </c:pt>
                <c:pt idx="3384">
                  <c:v>20.81</c:v>
                </c:pt>
                <c:pt idx="3385">
                  <c:v>21.34</c:v>
                </c:pt>
                <c:pt idx="3386">
                  <c:v>21.78</c:v>
                </c:pt>
                <c:pt idx="3387">
                  <c:v>22.13</c:v>
                </c:pt>
                <c:pt idx="3388">
                  <c:v>22.32</c:v>
                </c:pt>
                <c:pt idx="3389">
                  <c:v>22.27</c:v>
                </c:pt>
                <c:pt idx="3390">
                  <c:v>22.11</c:v>
                </c:pt>
                <c:pt idx="3391">
                  <c:v>21.97</c:v>
                </c:pt>
                <c:pt idx="3392">
                  <c:v>21.85</c:v>
                </c:pt>
                <c:pt idx="3393">
                  <c:v>21.76</c:v>
                </c:pt>
                <c:pt idx="3394">
                  <c:v>21.62</c:v>
                </c:pt>
                <c:pt idx="3395">
                  <c:v>21.37</c:v>
                </c:pt>
                <c:pt idx="3396">
                  <c:v>21.01</c:v>
                </c:pt>
                <c:pt idx="3397">
                  <c:v>20.56</c:v>
                </c:pt>
                <c:pt idx="3398">
                  <c:v>20.1</c:v>
                </c:pt>
                <c:pt idx="3399">
                  <c:v>19.68</c:v>
                </c:pt>
                <c:pt idx="3400">
                  <c:v>19.34</c:v>
                </c:pt>
                <c:pt idx="3401">
                  <c:v>19.07</c:v>
                </c:pt>
                <c:pt idx="3402">
                  <c:v>18.98</c:v>
                </c:pt>
                <c:pt idx="3403">
                  <c:v>19.14</c:v>
                </c:pt>
                <c:pt idx="3404">
                  <c:v>19.45</c:v>
                </c:pt>
                <c:pt idx="3405">
                  <c:v>19.9</c:v>
                </c:pt>
                <c:pt idx="3406">
                  <c:v>20.42</c:v>
                </c:pt>
                <c:pt idx="3407">
                  <c:v>20.98</c:v>
                </c:pt>
                <c:pt idx="3408">
                  <c:v>21.58</c:v>
                </c:pt>
                <c:pt idx="3409">
                  <c:v>22.19</c:v>
                </c:pt>
                <c:pt idx="3410">
                  <c:v>22.71</c:v>
                </c:pt>
                <c:pt idx="3411">
                  <c:v>23.23</c:v>
                </c:pt>
                <c:pt idx="3412">
                  <c:v>23.53</c:v>
                </c:pt>
                <c:pt idx="3413">
                  <c:v>23.57</c:v>
                </c:pt>
                <c:pt idx="3414">
                  <c:v>23.29</c:v>
                </c:pt>
                <c:pt idx="3415">
                  <c:v>23.06</c:v>
                </c:pt>
                <c:pt idx="3416">
                  <c:v>22.81</c:v>
                </c:pt>
                <c:pt idx="3417">
                  <c:v>22.67</c:v>
                </c:pt>
                <c:pt idx="3418">
                  <c:v>22.57</c:v>
                </c:pt>
                <c:pt idx="3419">
                  <c:v>22.43</c:v>
                </c:pt>
                <c:pt idx="3420">
                  <c:v>22.2</c:v>
                </c:pt>
                <c:pt idx="3421">
                  <c:v>21.88</c:v>
                </c:pt>
                <c:pt idx="3422">
                  <c:v>21.53</c:v>
                </c:pt>
                <c:pt idx="3423">
                  <c:v>21.17</c:v>
                </c:pt>
                <c:pt idx="3424">
                  <c:v>20.79</c:v>
                </c:pt>
                <c:pt idx="3425">
                  <c:v>20.49</c:v>
                </c:pt>
                <c:pt idx="3426">
                  <c:v>20.4</c:v>
                </c:pt>
                <c:pt idx="3427">
                  <c:v>20.57</c:v>
                </c:pt>
                <c:pt idx="3428">
                  <c:v>20.95</c:v>
                </c:pt>
                <c:pt idx="3429">
                  <c:v>21.48</c:v>
                </c:pt>
                <c:pt idx="3430">
                  <c:v>22.11</c:v>
                </c:pt>
                <c:pt idx="3431">
                  <c:v>22.73</c:v>
                </c:pt>
                <c:pt idx="3432">
                  <c:v>23.34</c:v>
                </c:pt>
                <c:pt idx="3433">
                  <c:v>23.85</c:v>
                </c:pt>
                <c:pt idx="3434">
                  <c:v>24.14</c:v>
                </c:pt>
                <c:pt idx="3435">
                  <c:v>24.27</c:v>
                </c:pt>
                <c:pt idx="3436">
                  <c:v>24.2</c:v>
                </c:pt>
                <c:pt idx="3437">
                  <c:v>24.01</c:v>
                </c:pt>
                <c:pt idx="3438">
                  <c:v>23.79</c:v>
                </c:pt>
                <c:pt idx="3439">
                  <c:v>23.54</c:v>
                </c:pt>
                <c:pt idx="3440">
                  <c:v>23.3</c:v>
                </c:pt>
                <c:pt idx="3441">
                  <c:v>23.02</c:v>
                </c:pt>
                <c:pt idx="3442">
                  <c:v>22.73</c:v>
                </c:pt>
                <c:pt idx="3443">
                  <c:v>22.56</c:v>
                </c:pt>
                <c:pt idx="3444">
                  <c:v>22.42</c:v>
                </c:pt>
                <c:pt idx="3445">
                  <c:v>21.95</c:v>
                </c:pt>
                <c:pt idx="3446">
                  <c:v>21.43</c:v>
                </c:pt>
                <c:pt idx="3447">
                  <c:v>21.12</c:v>
                </c:pt>
                <c:pt idx="3448">
                  <c:v>20.87</c:v>
                </c:pt>
                <c:pt idx="3449">
                  <c:v>20.67</c:v>
                </c:pt>
                <c:pt idx="3450">
                  <c:v>20.62</c:v>
                </c:pt>
                <c:pt idx="3451">
                  <c:v>20.78</c:v>
                </c:pt>
                <c:pt idx="3452">
                  <c:v>21.13</c:v>
                </c:pt>
                <c:pt idx="3453">
                  <c:v>21.65</c:v>
                </c:pt>
                <c:pt idx="3454">
                  <c:v>22.27</c:v>
                </c:pt>
                <c:pt idx="3455">
                  <c:v>22.79</c:v>
                </c:pt>
                <c:pt idx="3456">
                  <c:v>23.31</c:v>
                </c:pt>
                <c:pt idx="3457">
                  <c:v>23.84</c:v>
                </c:pt>
                <c:pt idx="3458">
                  <c:v>24.22</c:v>
                </c:pt>
                <c:pt idx="3459">
                  <c:v>24.5</c:v>
                </c:pt>
                <c:pt idx="3460">
                  <c:v>24.69</c:v>
                </c:pt>
                <c:pt idx="3461">
                  <c:v>24.77</c:v>
                </c:pt>
                <c:pt idx="3462">
                  <c:v>24.75</c:v>
                </c:pt>
                <c:pt idx="3463">
                  <c:v>24.69</c:v>
                </c:pt>
                <c:pt idx="3464">
                  <c:v>24.57</c:v>
                </c:pt>
                <c:pt idx="3465">
                  <c:v>24.39</c:v>
                </c:pt>
                <c:pt idx="3466">
                  <c:v>24.19</c:v>
                </c:pt>
                <c:pt idx="3467">
                  <c:v>23.95</c:v>
                </c:pt>
                <c:pt idx="3468">
                  <c:v>23.64</c:v>
                </c:pt>
                <c:pt idx="3469">
                  <c:v>23.27</c:v>
                </c:pt>
                <c:pt idx="3470">
                  <c:v>22.82</c:v>
                </c:pt>
                <c:pt idx="3471">
                  <c:v>22.35</c:v>
                </c:pt>
                <c:pt idx="3472">
                  <c:v>21.87</c:v>
                </c:pt>
                <c:pt idx="3473">
                  <c:v>21.42</c:v>
                </c:pt>
                <c:pt idx="3474">
                  <c:v>21.2</c:v>
                </c:pt>
                <c:pt idx="3475">
                  <c:v>21.22</c:v>
                </c:pt>
                <c:pt idx="3476">
                  <c:v>21.53</c:v>
                </c:pt>
                <c:pt idx="3477">
                  <c:v>22.02</c:v>
                </c:pt>
                <c:pt idx="3478">
                  <c:v>22.66</c:v>
                </c:pt>
                <c:pt idx="3479">
                  <c:v>23.27</c:v>
                </c:pt>
                <c:pt idx="3480">
                  <c:v>23.91</c:v>
                </c:pt>
                <c:pt idx="3481">
                  <c:v>24.5</c:v>
                </c:pt>
                <c:pt idx="3482">
                  <c:v>24.99</c:v>
                </c:pt>
                <c:pt idx="3483">
                  <c:v>25.36</c:v>
                </c:pt>
                <c:pt idx="3484">
                  <c:v>25.49</c:v>
                </c:pt>
                <c:pt idx="3485">
                  <c:v>25.51</c:v>
                </c:pt>
                <c:pt idx="3486">
                  <c:v>25.4</c:v>
                </c:pt>
                <c:pt idx="3487">
                  <c:v>25.22</c:v>
                </c:pt>
                <c:pt idx="3488">
                  <c:v>25.11</c:v>
                </c:pt>
                <c:pt idx="3489">
                  <c:v>25.05</c:v>
                </c:pt>
                <c:pt idx="3490">
                  <c:v>24.94</c:v>
                </c:pt>
                <c:pt idx="3491">
                  <c:v>24.73</c:v>
                </c:pt>
                <c:pt idx="3492">
                  <c:v>24.43</c:v>
                </c:pt>
                <c:pt idx="3493">
                  <c:v>24.07</c:v>
                </c:pt>
                <c:pt idx="3494">
                  <c:v>23.69</c:v>
                </c:pt>
                <c:pt idx="3495">
                  <c:v>23.29</c:v>
                </c:pt>
                <c:pt idx="3496">
                  <c:v>22.89</c:v>
                </c:pt>
                <c:pt idx="3497">
                  <c:v>22.54</c:v>
                </c:pt>
                <c:pt idx="3498">
                  <c:v>22.3</c:v>
                </c:pt>
                <c:pt idx="3499">
                  <c:v>22.26</c:v>
                </c:pt>
                <c:pt idx="3500">
                  <c:v>22.45</c:v>
                </c:pt>
                <c:pt idx="3501">
                  <c:v>22.85</c:v>
                </c:pt>
                <c:pt idx="3502">
                  <c:v>23.38</c:v>
                </c:pt>
                <c:pt idx="3503">
                  <c:v>23.99</c:v>
                </c:pt>
                <c:pt idx="3504">
                  <c:v>24.56</c:v>
                </c:pt>
                <c:pt idx="3505">
                  <c:v>25.11</c:v>
                </c:pt>
                <c:pt idx="3506">
                  <c:v>25.52</c:v>
                </c:pt>
                <c:pt idx="3507">
                  <c:v>25.42</c:v>
                </c:pt>
                <c:pt idx="3508">
                  <c:v>25.66</c:v>
                </c:pt>
                <c:pt idx="3509">
                  <c:v>25.48</c:v>
                </c:pt>
                <c:pt idx="3510">
                  <c:v>25.24</c:v>
                </c:pt>
                <c:pt idx="3511">
                  <c:v>25.11</c:v>
                </c:pt>
                <c:pt idx="3512">
                  <c:v>25.01</c:v>
                </c:pt>
                <c:pt idx="3513">
                  <c:v>24.92</c:v>
                </c:pt>
                <c:pt idx="3514">
                  <c:v>24.82</c:v>
                </c:pt>
                <c:pt idx="3515">
                  <c:v>24.76</c:v>
                </c:pt>
                <c:pt idx="3516">
                  <c:v>24.64</c:v>
                </c:pt>
                <c:pt idx="3517">
                  <c:v>24.41</c:v>
                </c:pt>
                <c:pt idx="3518">
                  <c:v>24.16</c:v>
                </c:pt>
                <c:pt idx="3519">
                  <c:v>23.86</c:v>
                </c:pt>
                <c:pt idx="3520">
                  <c:v>23.51</c:v>
                </c:pt>
                <c:pt idx="3521">
                  <c:v>23.14</c:v>
                </c:pt>
                <c:pt idx="3522">
                  <c:v>22.9</c:v>
                </c:pt>
                <c:pt idx="3523">
                  <c:v>22.88</c:v>
                </c:pt>
                <c:pt idx="3524">
                  <c:v>23.06</c:v>
                </c:pt>
                <c:pt idx="3525">
                  <c:v>23.53</c:v>
                </c:pt>
                <c:pt idx="3526">
                  <c:v>24.12</c:v>
                </c:pt>
                <c:pt idx="3527">
                  <c:v>24.73</c:v>
                </c:pt>
                <c:pt idx="3528">
                  <c:v>25.32</c:v>
                </c:pt>
                <c:pt idx="3529">
                  <c:v>25.88</c:v>
                </c:pt>
                <c:pt idx="3530">
                  <c:v>25.9</c:v>
                </c:pt>
                <c:pt idx="3531">
                  <c:v>25.9</c:v>
                </c:pt>
                <c:pt idx="3532">
                  <c:v>25.98</c:v>
                </c:pt>
                <c:pt idx="3533">
                  <c:v>25.73</c:v>
                </c:pt>
                <c:pt idx="3534">
                  <c:v>25.46</c:v>
                </c:pt>
                <c:pt idx="3535">
                  <c:v>25.14</c:v>
                </c:pt>
                <c:pt idx="3536">
                  <c:v>24.77</c:v>
                </c:pt>
                <c:pt idx="3537">
                  <c:v>24.43</c:v>
                </c:pt>
                <c:pt idx="3538">
                  <c:v>24.09</c:v>
                </c:pt>
                <c:pt idx="3539">
                  <c:v>23.66</c:v>
                </c:pt>
                <c:pt idx="3540">
                  <c:v>23.29</c:v>
                </c:pt>
                <c:pt idx="3541">
                  <c:v>22.97</c:v>
                </c:pt>
                <c:pt idx="3542">
                  <c:v>22.63</c:v>
                </c:pt>
                <c:pt idx="3543">
                  <c:v>22.24</c:v>
                </c:pt>
                <c:pt idx="3544">
                  <c:v>21.74</c:v>
                </c:pt>
                <c:pt idx="3545">
                  <c:v>21.23</c:v>
                </c:pt>
                <c:pt idx="3546">
                  <c:v>20.88</c:v>
                </c:pt>
                <c:pt idx="3547">
                  <c:v>20.64</c:v>
                </c:pt>
                <c:pt idx="3548">
                  <c:v>20.76</c:v>
                </c:pt>
                <c:pt idx="3549">
                  <c:v>21.23</c:v>
                </c:pt>
                <c:pt idx="3550">
                  <c:v>21.67</c:v>
                </c:pt>
                <c:pt idx="3551">
                  <c:v>22.38</c:v>
                </c:pt>
                <c:pt idx="3552">
                  <c:v>22.97</c:v>
                </c:pt>
                <c:pt idx="3553">
                  <c:v>23.46</c:v>
                </c:pt>
                <c:pt idx="3554">
                  <c:v>24.06</c:v>
                </c:pt>
                <c:pt idx="3555">
                  <c:v>24.51</c:v>
                </c:pt>
                <c:pt idx="3556">
                  <c:v>24.72</c:v>
                </c:pt>
                <c:pt idx="3557">
                  <c:v>24.67</c:v>
                </c:pt>
                <c:pt idx="3558">
                  <c:v>24.48</c:v>
                </c:pt>
                <c:pt idx="3559">
                  <c:v>24.28</c:v>
                </c:pt>
                <c:pt idx="3560">
                  <c:v>24.14</c:v>
                </c:pt>
                <c:pt idx="3561">
                  <c:v>23.95</c:v>
                </c:pt>
                <c:pt idx="3562">
                  <c:v>23.65</c:v>
                </c:pt>
                <c:pt idx="3563">
                  <c:v>23.25</c:v>
                </c:pt>
                <c:pt idx="3564">
                  <c:v>22.85</c:v>
                </c:pt>
                <c:pt idx="3565">
                  <c:v>22.42</c:v>
                </c:pt>
                <c:pt idx="3566">
                  <c:v>22.03</c:v>
                </c:pt>
                <c:pt idx="3567">
                  <c:v>21.69</c:v>
                </c:pt>
                <c:pt idx="3568">
                  <c:v>21.42</c:v>
                </c:pt>
                <c:pt idx="3569">
                  <c:v>21.15</c:v>
                </c:pt>
                <c:pt idx="3570">
                  <c:v>20.95</c:v>
                </c:pt>
                <c:pt idx="3571">
                  <c:v>20.87</c:v>
                </c:pt>
                <c:pt idx="3572">
                  <c:v>21.07</c:v>
                </c:pt>
                <c:pt idx="3573">
                  <c:v>21.23</c:v>
                </c:pt>
                <c:pt idx="3574">
                  <c:v>21.28</c:v>
                </c:pt>
                <c:pt idx="3575">
                  <c:v>21.41</c:v>
                </c:pt>
                <c:pt idx="3576">
                  <c:v>21.69</c:v>
                </c:pt>
                <c:pt idx="3577">
                  <c:v>22.17</c:v>
                </c:pt>
                <c:pt idx="3578">
                  <c:v>22.49</c:v>
                </c:pt>
                <c:pt idx="3579">
                  <c:v>22.28</c:v>
                </c:pt>
                <c:pt idx="3580">
                  <c:v>22.17</c:v>
                </c:pt>
                <c:pt idx="3581">
                  <c:v>22.05</c:v>
                </c:pt>
                <c:pt idx="3582">
                  <c:v>22.03</c:v>
                </c:pt>
                <c:pt idx="3583">
                  <c:v>22.07</c:v>
                </c:pt>
                <c:pt idx="3584">
                  <c:v>22.01</c:v>
                </c:pt>
                <c:pt idx="3585">
                  <c:v>21.8</c:v>
                </c:pt>
                <c:pt idx="3586">
                  <c:v>21.46</c:v>
                </c:pt>
                <c:pt idx="3587">
                  <c:v>21.11</c:v>
                </c:pt>
                <c:pt idx="3588">
                  <c:v>20.77</c:v>
                </c:pt>
                <c:pt idx="3589">
                  <c:v>20.43</c:v>
                </c:pt>
                <c:pt idx="3590">
                  <c:v>20.13</c:v>
                </c:pt>
                <c:pt idx="3591">
                  <c:v>19.81</c:v>
                </c:pt>
                <c:pt idx="3592">
                  <c:v>19.46</c:v>
                </c:pt>
                <c:pt idx="3593">
                  <c:v>19.07</c:v>
                </c:pt>
                <c:pt idx="3594">
                  <c:v>18.75</c:v>
                </c:pt>
                <c:pt idx="3595">
                  <c:v>18.66</c:v>
                </c:pt>
                <c:pt idx="3596">
                  <c:v>18.77</c:v>
                </c:pt>
                <c:pt idx="3597">
                  <c:v>19.13</c:v>
                </c:pt>
                <c:pt idx="3598">
                  <c:v>19.59</c:v>
                </c:pt>
                <c:pt idx="3599">
                  <c:v>20.14</c:v>
                </c:pt>
                <c:pt idx="3600">
                  <c:v>20.73</c:v>
                </c:pt>
                <c:pt idx="3601">
                  <c:v>20.93</c:v>
                </c:pt>
                <c:pt idx="3602">
                  <c:v>21.17</c:v>
                </c:pt>
                <c:pt idx="3603">
                  <c:v>21.59</c:v>
                </c:pt>
                <c:pt idx="3604">
                  <c:v>21.84</c:v>
                </c:pt>
                <c:pt idx="3605">
                  <c:v>21.86</c:v>
                </c:pt>
                <c:pt idx="3606">
                  <c:v>21.76</c:v>
                </c:pt>
                <c:pt idx="3607">
                  <c:v>21.7</c:v>
                </c:pt>
                <c:pt idx="3608">
                  <c:v>21.57</c:v>
                </c:pt>
                <c:pt idx="3609">
                  <c:v>21.38</c:v>
                </c:pt>
                <c:pt idx="3610">
                  <c:v>21.16</c:v>
                </c:pt>
                <c:pt idx="3611">
                  <c:v>20.93</c:v>
                </c:pt>
                <c:pt idx="3612">
                  <c:v>20.73</c:v>
                </c:pt>
                <c:pt idx="3613">
                  <c:v>20.53</c:v>
                </c:pt>
                <c:pt idx="3614">
                  <c:v>20.29</c:v>
                </c:pt>
                <c:pt idx="3615">
                  <c:v>20.02</c:v>
                </c:pt>
                <c:pt idx="3616">
                  <c:v>19.73</c:v>
                </c:pt>
                <c:pt idx="3617">
                  <c:v>19.43</c:v>
                </c:pt>
                <c:pt idx="3618">
                  <c:v>19.23</c:v>
                </c:pt>
                <c:pt idx="3619">
                  <c:v>19.32</c:v>
                </c:pt>
                <c:pt idx="3620">
                  <c:v>19.55</c:v>
                </c:pt>
                <c:pt idx="3621">
                  <c:v>19.74</c:v>
                </c:pt>
                <c:pt idx="3625">
                  <c:v>21.8</c:v>
                </c:pt>
                <c:pt idx="3626">
                  <c:v>22.38</c:v>
                </c:pt>
                <c:pt idx="3627">
                  <c:v>22.87</c:v>
                </c:pt>
                <c:pt idx="3628">
                  <c:v>22.99</c:v>
                </c:pt>
                <c:pt idx="3629">
                  <c:v>22.82</c:v>
                </c:pt>
                <c:pt idx="3630">
                  <c:v>22.63</c:v>
                </c:pt>
                <c:pt idx="3631">
                  <c:v>22.46</c:v>
                </c:pt>
                <c:pt idx="3632">
                  <c:v>22.31</c:v>
                </c:pt>
                <c:pt idx="3633">
                  <c:v>21.96</c:v>
                </c:pt>
                <c:pt idx="3634">
                  <c:v>21.5</c:v>
                </c:pt>
                <c:pt idx="3635">
                  <c:v>21.02</c:v>
                </c:pt>
                <c:pt idx="3636">
                  <c:v>20.56</c:v>
                </c:pt>
                <c:pt idx="3637">
                  <c:v>20.18</c:v>
                </c:pt>
                <c:pt idx="3638">
                  <c:v>19.81</c:v>
                </c:pt>
                <c:pt idx="3639">
                  <c:v>19.4</c:v>
                </c:pt>
                <c:pt idx="3640">
                  <c:v>18.99</c:v>
                </c:pt>
                <c:pt idx="3641">
                  <c:v>18.53</c:v>
                </c:pt>
                <c:pt idx="3642">
                  <c:v>18.23</c:v>
                </c:pt>
                <c:pt idx="3643">
                  <c:v>18.17</c:v>
                </c:pt>
                <c:pt idx="3644">
                  <c:v>18.39</c:v>
                </c:pt>
                <c:pt idx="3645">
                  <c:v>18.79</c:v>
                </c:pt>
                <c:pt idx="3646">
                  <c:v>19.42</c:v>
                </c:pt>
                <c:pt idx="3647">
                  <c:v>20.15</c:v>
                </c:pt>
                <c:pt idx="3648">
                  <c:v>20.99</c:v>
                </c:pt>
                <c:pt idx="3649">
                  <c:v>21.81</c:v>
                </c:pt>
                <c:pt idx="3650">
                  <c:v>22.49</c:v>
                </c:pt>
                <c:pt idx="3651">
                  <c:v>22.91</c:v>
                </c:pt>
                <c:pt idx="3652">
                  <c:v>23.13</c:v>
                </c:pt>
                <c:pt idx="3653">
                  <c:v>23.05</c:v>
                </c:pt>
                <c:pt idx="3654">
                  <c:v>22.82</c:v>
                </c:pt>
                <c:pt idx="3655">
                  <c:v>22.5</c:v>
                </c:pt>
                <c:pt idx="3656">
                  <c:v>22.24</c:v>
                </c:pt>
                <c:pt idx="3657">
                  <c:v>21.96</c:v>
                </c:pt>
                <c:pt idx="3658">
                  <c:v>21.62</c:v>
                </c:pt>
                <c:pt idx="3659">
                  <c:v>21.23</c:v>
                </c:pt>
                <c:pt idx="3660">
                  <c:v>20.83</c:v>
                </c:pt>
                <c:pt idx="3661">
                  <c:v>20.42</c:v>
                </c:pt>
                <c:pt idx="3662">
                  <c:v>20.02</c:v>
                </c:pt>
                <c:pt idx="3663">
                  <c:v>19.64</c:v>
                </c:pt>
                <c:pt idx="3664">
                  <c:v>19.28</c:v>
                </c:pt>
                <c:pt idx="3665">
                  <c:v>18.95</c:v>
                </c:pt>
                <c:pt idx="3666">
                  <c:v>18.75</c:v>
                </c:pt>
                <c:pt idx="3667">
                  <c:v>18.74</c:v>
                </c:pt>
                <c:pt idx="3668">
                  <c:v>18.91</c:v>
                </c:pt>
                <c:pt idx="3669">
                  <c:v>19.25</c:v>
                </c:pt>
                <c:pt idx="3670">
                  <c:v>19.69</c:v>
                </c:pt>
                <c:pt idx="3671">
                  <c:v>20.21</c:v>
                </c:pt>
                <c:pt idx="3672">
                  <c:v>20.79</c:v>
                </c:pt>
                <c:pt idx="3673">
                  <c:v>21.44</c:v>
                </c:pt>
                <c:pt idx="3674">
                  <c:v>22.05</c:v>
                </c:pt>
                <c:pt idx="3675">
                  <c:v>22.81</c:v>
                </c:pt>
                <c:pt idx="3676">
                  <c:v>23.43</c:v>
                </c:pt>
                <c:pt idx="3677">
                  <c:v>23.68</c:v>
                </c:pt>
                <c:pt idx="3678">
                  <c:v>23.48</c:v>
                </c:pt>
                <c:pt idx="3679">
                  <c:v>23.05</c:v>
                </c:pt>
                <c:pt idx="3680">
                  <c:v>22.66</c:v>
                </c:pt>
                <c:pt idx="3681">
                  <c:v>22.34</c:v>
                </c:pt>
                <c:pt idx="3682">
                  <c:v>22.09</c:v>
                </c:pt>
                <c:pt idx="3683">
                  <c:v>21.9</c:v>
                </c:pt>
                <c:pt idx="3684">
                  <c:v>21.75</c:v>
                </c:pt>
                <c:pt idx="3685">
                  <c:v>21.58</c:v>
                </c:pt>
                <c:pt idx="3686">
                  <c:v>21.33</c:v>
                </c:pt>
                <c:pt idx="3687">
                  <c:v>21.03</c:v>
                </c:pt>
                <c:pt idx="3688">
                  <c:v>20.65</c:v>
                </c:pt>
                <c:pt idx="3689">
                  <c:v>20.19</c:v>
                </c:pt>
                <c:pt idx="3690">
                  <c:v>19.84</c:v>
                </c:pt>
                <c:pt idx="3691">
                  <c:v>19.81</c:v>
                </c:pt>
                <c:pt idx="3692">
                  <c:v>20.05</c:v>
                </c:pt>
                <c:pt idx="3693">
                  <c:v>20.53</c:v>
                </c:pt>
                <c:pt idx="3694">
                  <c:v>21.07</c:v>
                </c:pt>
                <c:pt idx="3695">
                  <c:v>21.63</c:v>
                </c:pt>
                <c:pt idx="3696">
                  <c:v>22.18</c:v>
                </c:pt>
                <c:pt idx="3697">
                  <c:v>22.76</c:v>
                </c:pt>
                <c:pt idx="3698">
                  <c:v>23.2</c:v>
                </c:pt>
                <c:pt idx="3699">
                  <c:v>23.56</c:v>
                </c:pt>
                <c:pt idx="3700">
                  <c:v>23.73</c:v>
                </c:pt>
                <c:pt idx="3701">
                  <c:v>23.65</c:v>
                </c:pt>
                <c:pt idx="3702">
                  <c:v>23.58</c:v>
                </c:pt>
                <c:pt idx="3703">
                  <c:v>23.49</c:v>
                </c:pt>
                <c:pt idx="3704">
                  <c:v>23.39</c:v>
                </c:pt>
                <c:pt idx="3705">
                  <c:v>23.18</c:v>
                </c:pt>
                <c:pt idx="3706">
                  <c:v>22.9</c:v>
                </c:pt>
                <c:pt idx="3707">
                  <c:v>22.52</c:v>
                </c:pt>
                <c:pt idx="3708">
                  <c:v>22.11</c:v>
                </c:pt>
                <c:pt idx="3709">
                  <c:v>21.66</c:v>
                </c:pt>
                <c:pt idx="3710">
                  <c:v>21.23</c:v>
                </c:pt>
                <c:pt idx="3711">
                  <c:v>20.81</c:v>
                </c:pt>
                <c:pt idx="3712">
                  <c:v>20.4</c:v>
                </c:pt>
                <c:pt idx="3713">
                  <c:v>20.01</c:v>
                </c:pt>
                <c:pt idx="3714">
                  <c:v>19.66</c:v>
                </c:pt>
                <c:pt idx="3715">
                  <c:v>19.53</c:v>
                </c:pt>
                <c:pt idx="3716">
                  <c:v>19.67</c:v>
                </c:pt>
                <c:pt idx="3717">
                  <c:v>19.98</c:v>
                </c:pt>
                <c:pt idx="3718">
                  <c:v>20.41</c:v>
                </c:pt>
                <c:pt idx="3719">
                  <c:v>20.93</c:v>
                </c:pt>
                <c:pt idx="3720">
                  <c:v>21.6</c:v>
                </c:pt>
                <c:pt idx="3721">
                  <c:v>22.64</c:v>
                </c:pt>
                <c:pt idx="3722">
                  <c:v>23.27</c:v>
                </c:pt>
                <c:pt idx="3723">
                  <c:v>23.54</c:v>
                </c:pt>
                <c:pt idx="3724">
                  <c:v>23.49</c:v>
                </c:pt>
                <c:pt idx="3725">
                  <c:v>23.2</c:v>
                </c:pt>
                <c:pt idx="3726">
                  <c:v>22.83</c:v>
                </c:pt>
                <c:pt idx="3727">
                  <c:v>22.59</c:v>
                </c:pt>
                <c:pt idx="3728">
                  <c:v>22.43</c:v>
                </c:pt>
                <c:pt idx="3729">
                  <c:v>22.25</c:v>
                </c:pt>
                <c:pt idx="3730">
                  <c:v>21.93</c:v>
                </c:pt>
                <c:pt idx="3731">
                  <c:v>21.61</c:v>
                </c:pt>
                <c:pt idx="3732">
                  <c:v>21.22</c:v>
                </c:pt>
                <c:pt idx="3733">
                  <c:v>20.82</c:v>
                </c:pt>
                <c:pt idx="3734">
                  <c:v>20.44</c:v>
                </c:pt>
                <c:pt idx="3735">
                  <c:v>20.08</c:v>
                </c:pt>
                <c:pt idx="3736">
                  <c:v>19.79</c:v>
                </c:pt>
                <c:pt idx="3737">
                  <c:v>19.47</c:v>
                </c:pt>
                <c:pt idx="3738">
                  <c:v>19.24</c:v>
                </c:pt>
                <c:pt idx="3739">
                  <c:v>19.13</c:v>
                </c:pt>
                <c:pt idx="3740">
                  <c:v>19.26</c:v>
                </c:pt>
                <c:pt idx="3741">
                  <c:v>19.54</c:v>
                </c:pt>
                <c:pt idx="3742">
                  <c:v>19.97</c:v>
                </c:pt>
                <c:pt idx="3743">
                  <c:v>20.43</c:v>
                </c:pt>
                <c:pt idx="3744">
                  <c:v>20.67</c:v>
                </c:pt>
                <c:pt idx="3745">
                  <c:v>21.18</c:v>
                </c:pt>
                <c:pt idx="3746">
                  <c:v>21.54</c:v>
                </c:pt>
                <c:pt idx="3747">
                  <c:v>21.82</c:v>
                </c:pt>
                <c:pt idx="3748">
                  <c:v>21.9</c:v>
                </c:pt>
                <c:pt idx="3749">
                  <c:v>21.71</c:v>
                </c:pt>
                <c:pt idx="3750">
                  <c:v>21.41</c:v>
                </c:pt>
                <c:pt idx="3751">
                  <c:v>21.07</c:v>
                </c:pt>
                <c:pt idx="3752">
                  <c:v>20.77</c:v>
                </c:pt>
                <c:pt idx="3753">
                  <c:v>20.52</c:v>
                </c:pt>
                <c:pt idx="3754">
                  <c:v>20.25</c:v>
                </c:pt>
                <c:pt idx="3755">
                  <c:v>19.91</c:v>
                </c:pt>
                <c:pt idx="3756">
                  <c:v>19.49</c:v>
                </c:pt>
                <c:pt idx="3757">
                  <c:v>19.05</c:v>
                </c:pt>
                <c:pt idx="3758">
                  <c:v>18.64</c:v>
                </c:pt>
                <c:pt idx="3759">
                  <c:v>18.23</c:v>
                </c:pt>
                <c:pt idx="3760">
                  <c:v>17.82</c:v>
                </c:pt>
                <c:pt idx="3761">
                  <c:v>17.4</c:v>
                </c:pt>
                <c:pt idx="3762">
                  <c:v>17.06</c:v>
                </c:pt>
                <c:pt idx="3763">
                  <c:v>16.95</c:v>
                </c:pt>
                <c:pt idx="3764">
                  <c:v>17.05</c:v>
                </c:pt>
                <c:pt idx="3765">
                  <c:v>17.33</c:v>
                </c:pt>
                <c:pt idx="3766">
                  <c:v>17.76</c:v>
                </c:pt>
                <c:pt idx="3767">
                  <c:v>18.29</c:v>
                </c:pt>
                <c:pt idx="3768">
                  <c:v>18.88</c:v>
                </c:pt>
                <c:pt idx="3769">
                  <c:v>19.52</c:v>
                </c:pt>
                <c:pt idx="3770">
                  <c:v>20.13</c:v>
                </c:pt>
                <c:pt idx="3771">
                  <c:v>20.64</c:v>
                </c:pt>
                <c:pt idx="3772">
                  <c:v>20.92</c:v>
                </c:pt>
                <c:pt idx="3773">
                  <c:v>20.98</c:v>
                </c:pt>
                <c:pt idx="3774">
                  <c:v>20.88</c:v>
                </c:pt>
                <c:pt idx="3775">
                  <c:v>20.77</c:v>
                </c:pt>
                <c:pt idx="3776">
                  <c:v>20.65</c:v>
                </c:pt>
                <c:pt idx="3777">
                  <c:v>20.51</c:v>
                </c:pt>
                <c:pt idx="3778">
                  <c:v>20.26</c:v>
                </c:pt>
                <c:pt idx="3779">
                  <c:v>19.94</c:v>
                </c:pt>
                <c:pt idx="3780">
                  <c:v>19.56</c:v>
                </c:pt>
                <c:pt idx="3781">
                  <c:v>19.21</c:v>
                </c:pt>
                <c:pt idx="3782">
                  <c:v>18.85</c:v>
                </c:pt>
                <c:pt idx="3783">
                  <c:v>18.48</c:v>
                </c:pt>
                <c:pt idx="3784">
                  <c:v>18.11</c:v>
                </c:pt>
                <c:pt idx="3785">
                  <c:v>17.73</c:v>
                </c:pt>
                <c:pt idx="3786">
                  <c:v>17.44</c:v>
                </c:pt>
                <c:pt idx="3787">
                  <c:v>17.4</c:v>
                </c:pt>
                <c:pt idx="3788">
                  <c:v>17.55</c:v>
                </c:pt>
                <c:pt idx="3789">
                  <c:v>17.88</c:v>
                </c:pt>
                <c:pt idx="3790">
                  <c:v>18.33</c:v>
                </c:pt>
                <c:pt idx="3791">
                  <c:v>18.87</c:v>
                </c:pt>
                <c:pt idx="3792">
                  <c:v>19.49</c:v>
                </c:pt>
                <c:pt idx="3793">
                  <c:v>20.13</c:v>
                </c:pt>
                <c:pt idx="3794">
                  <c:v>20.71</c:v>
                </c:pt>
                <c:pt idx="3795">
                  <c:v>21.11</c:v>
                </c:pt>
                <c:pt idx="3796">
                  <c:v>21.27</c:v>
                </c:pt>
                <c:pt idx="3797">
                  <c:v>21.18</c:v>
                </c:pt>
                <c:pt idx="3798">
                  <c:v>20.98</c:v>
                </c:pt>
                <c:pt idx="3799">
                  <c:v>20.81</c:v>
                </c:pt>
                <c:pt idx="3800">
                  <c:v>20.72</c:v>
                </c:pt>
                <c:pt idx="3801">
                  <c:v>20.57</c:v>
                </c:pt>
                <c:pt idx="3802">
                  <c:v>20.31</c:v>
                </c:pt>
                <c:pt idx="3803">
                  <c:v>19.96</c:v>
                </c:pt>
                <c:pt idx="3804">
                  <c:v>19.61</c:v>
                </c:pt>
                <c:pt idx="3805">
                  <c:v>19.26</c:v>
                </c:pt>
                <c:pt idx="3806">
                  <c:v>18.91</c:v>
                </c:pt>
                <c:pt idx="3807">
                  <c:v>18.55</c:v>
                </c:pt>
                <c:pt idx="3808">
                  <c:v>18.15</c:v>
                </c:pt>
                <c:pt idx="3809">
                  <c:v>17.71</c:v>
                </c:pt>
                <c:pt idx="3810">
                  <c:v>17.39</c:v>
                </c:pt>
                <c:pt idx="3811">
                  <c:v>17.28</c:v>
                </c:pt>
                <c:pt idx="3812">
                  <c:v>17.41</c:v>
                </c:pt>
                <c:pt idx="3813">
                  <c:v>17.75</c:v>
                </c:pt>
                <c:pt idx="3814">
                  <c:v>18.23</c:v>
                </c:pt>
                <c:pt idx="3815">
                  <c:v>18.82</c:v>
                </c:pt>
                <c:pt idx="3816">
                  <c:v>19.46</c:v>
                </c:pt>
                <c:pt idx="3817">
                  <c:v>20.11</c:v>
                </c:pt>
                <c:pt idx="3818">
                  <c:v>20.72</c:v>
                </c:pt>
                <c:pt idx="3819">
                  <c:v>21.23</c:v>
                </c:pt>
                <c:pt idx="3820">
                  <c:v>21.5</c:v>
                </c:pt>
                <c:pt idx="3821">
                  <c:v>21.59</c:v>
                </c:pt>
                <c:pt idx="3822">
                  <c:v>21.56</c:v>
                </c:pt>
                <c:pt idx="3823">
                  <c:v>21.51</c:v>
                </c:pt>
                <c:pt idx="3824">
                  <c:v>21.49</c:v>
                </c:pt>
                <c:pt idx="3825">
                  <c:v>21.37</c:v>
                </c:pt>
                <c:pt idx="3826">
                  <c:v>21.11</c:v>
                </c:pt>
                <c:pt idx="3827">
                  <c:v>20.82</c:v>
                </c:pt>
                <c:pt idx="3828">
                  <c:v>20.53</c:v>
                </c:pt>
                <c:pt idx="3829">
                  <c:v>20.26</c:v>
                </c:pt>
                <c:pt idx="3830">
                  <c:v>19.98</c:v>
                </c:pt>
                <c:pt idx="3831">
                  <c:v>19.65</c:v>
                </c:pt>
                <c:pt idx="3832">
                  <c:v>19.25</c:v>
                </c:pt>
                <c:pt idx="3833">
                  <c:v>18.8</c:v>
                </c:pt>
                <c:pt idx="3834">
                  <c:v>18.45</c:v>
                </c:pt>
                <c:pt idx="3835">
                  <c:v>18.33</c:v>
                </c:pt>
                <c:pt idx="3836">
                  <c:v>18.48</c:v>
                </c:pt>
                <c:pt idx="3837">
                  <c:v>18.83</c:v>
                </c:pt>
                <c:pt idx="3838">
                  <c:v>19.3</c:v>
                </c:pt>
                <c:pt idx="3839">
                  <c:v>19.87</c:v>
                </c:pt>
                <c:pt idx="3840">
                  <c:v>20.55</c:v>
                </c:pt>
                <c:pt idx="3841">
                  <c:v>21.19</c:v>
                </c:pt>
                <c:pt idx="3842">
                  <c:v>21.86</c:v>
                </c:pt>
                <c:pt idx="3843">
                  <c:v>22.33</c:v>
                </c:pt>
                <c:pt idx="3844">
                  <c:v>22.55</c:v>
                </c:pt>
                <c:pt idx="3845">
                  <c:v>22.52</c:v>
                </c:pt>
                <c:pt idx="3846">
                  <c:v>22.45</c:v>
                </c:pt>
                <c:pt idx="3847">
                  <c:v>22.37</c:v>
                </c:pt>
                <c:pt idx="3848">
                  <c:v>22.27</c:v>
                </c:pt>
                <c:pt idx="3849">
                  <c:v>22.08</c:v>
                </c:pt>
                <c:pt idx="3850">
                  <c:v>21.8</c:v>
                </c:pt>
                <c:pt idx="3851">
                  <c:v>21.49</c:v>
                </c:pt>
                <c:pt idx="3852">
                  <c:v>21.13</c:v>
                </c:pt>
                <c:pt idx="3853">
                  <c:v>20.73</c:v>
                </c:pt>
                <c:pt idx="3854">
                  <c:v>20.27</c:v>
                </c:pt>
                <c:pt idx="3855">
                  <c:v>19.76</c:v>
                </c:pt>
                <c:pt idx="3856">
                  <c:v>19.27</c:v>
                </c:pt>
                <c:pt idx="3857">
                  <c:v>18.84</c:v>
                </c:pt>
                <c:pt idx="3858">
                  <c:v>18.58</c:v>
                </c:pt>
                <c:pt idx="3859">
                  <c:v>18.57</c:v>
                </c:pt>
                <c:pt idx="3860">
                  <c:v>18.8</c:v>
                </c:pt>
                <c:pt idx="3861">
                  <c:v>19.21</c:v>
                </c:pt>
                <c:pt idx="3862">
                  <c:v>19.71</c:v>
                </c:pt>
                <c:pt idx="3863">
                  <c:v>20.27</c:v>
                </c:pt>
                <c:pt idx="3864">
                  <c:v>20.87</c:v>
                </c:pt>
                <c:pt idx="3865">
                  <c:v>21.43</c:v>
                </c:pt>
                <c:pt idx="3866">
                  <c:v>21.84</c:v>
                </c:pt>
                <c:pt idx="3867">
                  <c:v>22.03</c:v>
                </c:pt>
                <c:pt idx="3868">
                  <c:v>21.96</c:v>
                </c:pt>
                <c:pt idx="3869">
                  <c:v>21.73</c:v>
                </c:pt>
                <c:pt idx="3870">
                  <c:v>21.38</c:v>
                </c:pt>
                <c:pt idx="3871">
                  <c:v>21.03</c:v>
                </c:pt>
                <c:pt idx="3872">
                  <c:v>20.7</c:v>
                </c:pt>
                <c:pt idx="3873">
                  <c:v>20.32</c:v>
                </c:pt>
                <c:pt idx="3874">
                  <c:v>19.84</c:v>
                </c:pt>
                <c:pt idx="3875">
                  <c:v>19.36</c:v>
                </c:pt>
                <c:pt idx="3876">
                  <c:v>18.84</c:v>
                </c:pt>
                <c:pt idx="3877">
                  <c:v>18.33</c:v>
                </c:pt>
                <c:pt idx="3878">
                  <c:v>17.85</c:v>
                </c:pt>
                <c:pt idx="3879">
                  <c:v>17.37</c:v>
                </c:pt>
                <c:pt idx="3880">
                  <c:v>16.89</c:v>
                </c:pt>
                <c:pt idx="3881">
                  <c:v>16.4</c:v>
                </c:pt>
                <c:pt idx="3882">
                  <c:v>16.01</c:v>
                </c:pt>
                <c:pt idx="3883">
                  <c:v>15.83</c:v>
                </c:pt>
                <c:pt idx="3884">
                  <c:v>15.91</c:v>
                </c:pt>
                <c:pt idx="3885">
                  <c:v>16.15</c:v>
                </c:pt>
                <c:pt idx="3886">
                  <c:v>16.54</c:v>
                </c:pt>
                <c:pt idx="3887">
                  <c:v>17</c:v>
                </c:pt>
                <c:pt idx="3888">
                  <c:v>17.52</c:v>
                </c:pt>
                <c:pt idx="3889">
                  <c:v>18.03</c:v>
                </c:pt>
                <c:pt idx="3890">
                  <c:v>18.48</c:v>
                </c:pt>
                <c:pt idx="3891">
                  <c:v>18.75</c:v>
                </c:pt>
                <c:pt idx="3892">
                  <c:v>18.75</c:v>
                </c:pt>
                <c:pt idx="3893">
                  <c:v>18.47</c:v>
                </c:pt>
                <c:pt idx="3894">
                  <c:v>18.18</c:v>
                </c:pt>
                <c:pt idx="3895">
                  <c:v>17.87</c:v>
                </c:pt>
                <c:pt idx="3896">
                  <c:v>17.53</c:v>
                </c:pt>
                <c:pt idx="3897">
                  <c:v>17.1</c:v>
                </c:pt>
                <c:pt idx="3898">
                  <c:v>16.67</c:v>
                </c:pt>
                <c:pt idx="3899">
                  <c:v>16.18</c:v>
                </c:pt>
                <c:pt idx="3900">
                  <c:v>15.76</c:v>
                </c:pt>
                <c:pt idx="3901">
                  <c:v>15.42</c:v>
                </c:pt>
                <c:pt idx="3902">
                  <c:v>15.09</c:v>
                </c:pt>
                <c:pt idx="3903">
                  <c:v>14.77</c:v>
                </c:pt>
                <c:pt idx="3904">
                  <c:v>14.43</c:v>
                </c:pt>
                <c:pt idx="3905">
                  <c:v>14.09</c:v>
                </c:pt>
                <c:pt idx="3906">
                  <c:v>13.87</c:v>
                </c:pt>
                <c:pt idx="3907">
                  <c:v>13.85</c:v>
                </c:pt>
                <c:pt idx="3908">
                  <c:v>14.03</c:v>
                </c:pt>
                <c:pt idx="3909">
                  <c:v>14.45</c:v>
                </c:pt>
                <c:pt idx="3910">
                  <c:v>15.01</c:v>
                </c:pt>
                <c:pt idx="3911">
                  <c:v>15.62</c:v>
                </c:pt>
                <c:pt idx="3912">
                  <c:v>16.27</c:v>
                </c:pt>
                <c:pt idx="3913">
                  <c:v>16.89</c:v>
                </c:pt>
                <c:pt idx="3914">
                  <c:v>17.42</c:v>
                </c:pt>
                <c:pt idx="3915">
                  <c:v>17.75</c:v>
                </c:pt>
                <c:pt idx="3916">
                  <c:v>17.97</c:v>
                </c:pt>
                <c:pt idx="3917">
                  <c:v>18</c:v>
                </c:pt>
                <c:pt idx="3918">
                  <c:v>17.91</c:v>
                </c:pt>
                <c:pt idx="3919">
                  <c:v>17.76</c:v>
                </c:pt>
                <c:pt idx="3920">
                  <c:v>17.6</c:v>
                </c:pt>
                <c:pt idx="3921">
                  <c:v>17.47</c:v>
                </c:pt>
                <c:pt idx="3922">
                  <c:v>17.31</c:v>
                </c:pt>
                <c:pt idx="3923">
                  <c:v>17.08</c:v>
                </c:pt>
                <c:pt idx="3924">
                  <c:v>16.77</c:v>
                </c:pt>
                <c:pt idx="3925">
                  <c:v>16.42</c:v>
                </c:pt>
                <c:pt idx="3926">
                  <c:v>16.07</c:v>
                </c:pt>
                <c:pt idx="3927">
                  <c:v>15.72</c:v>
                </c:pt>
                <c:pt idx="3928">
                  <c:v>15.39</c:v>
                </c:pt>
                <c:pt idx="3929">
                  <c:v>15.08</c:v>
                </c:pt>
                <c:pt idx="3930">
                  <c:v>14.85</c:v>
                </c:pt>
                <c:pt idx="3931">
                  <c:v>14.81</c:v>
                </c:pt>
                <c:pt idx="3932">
                  <c:v>14.96</c:v>
                </c:pt>
                <c:pt idx="3933">
                  <c:v>15.27</c:v>
                </c:pt>
                <c:pt idx="3934">
                  <c:v>15.73</c:v>
                </c:pt>
                <c:pt idx="3935">
                  <c:v>16.24</c:v>
                </c:pt>
                <c:pt idx="3936">
                  <c:v>16.76</c:v>
                </c:pt>
                <c:pt idx="3937">
                  <c:v>17.31</c:v>
                </c:pt>
                <c:pt idx="3938">
                  <c:v>17.85</c:v>
                </c:pt>
                <c:pt idx="3939">
                  <c:v>18.21</c:v>
                </c:pt>
                <c:pt idx="3940">
                  <c:v>18.35</c:v>
                </c:pt>
                <c:pt idx="3941">
                  <c:v>18.39</c:v>
                </c:pt>
                <c:pt idx="3942">
                  <c:v>18.26</c:v>
                </c:pt>
                <c:pt idx="3943">
                  <c:v>18.09</c:v>
                </c:pt>
                <c:pt idx="3944">
                  <c:v>18</c:v>
                </c:pt>
                <c:pt idx="3945">
                  <c:v>17.86</c:v>
                </c:pt>
                <c:pt idx="3946">
                  <c:v>17.7</c:v>
                </c:pt>
                <c:pt idx="3947">
                  <c:v>17.45</c:v>
                </c:pt>
                <c:pt idx="3948">
                  <c:v>17.16</c:v>
                </c:pt>
                <c:pt idx="3949">
                  <c:v>16.82</c:v>
                </c:pt>
                <c:pt idx="3950">
                  <c:v>16.48</c:v>
                </c:pt>
                <c:pt idx="3951">
                  <c:v>16.13</c:v>
                </c:pt>
                <c:pt idx="3952">
                  <c:v>15.76</c:v>
                </c:pt>
                <c:pt idx="3953">
                  <c:v>15.44</c:v>
                </c:pt>
                <c:pt idx="3954">
                  <c:v>15.25</c:v>
                </c:pt>
                <c:pt idx="3955">
                  <c:v>15.28</c:v>
                </c:pt>
                <c:pt idx="3956">
                  <c:v>15.52</c:v>
                </c:pt>
                <c:pt idx="3957">
                  <c:v>15.9</c:v>
                </c:pt>
                <c:pt idx="3958">
                  <c:v>16.4</c:v>
                </c:pt>
                <c:pt idx="3959">
                  <c:v>16.93</c:v>
                </c:pt>
                <c:pt idx="3960">
                  <c:v>17.47</c:v>
                </c:pt>
                <c:pt idx="3961">
                  <c:v>17.91</c:v>
                </c:pt>
                <c:pt idx="3962">
                  <c:v>18.27</c:v>
                </c:pt>
                <c:pt idx="3963">
                  <c:v>18.59</c:v>
                </c:pt>
                <c:pt idx="3964">
                  <c:v>18.83</c:v>
                </c:pt>
                <c:pt idx="3965">
                  <c:v>18.98</c:v>
                </c:pt>
                <c:pt idx="3966">
                  <c:v>19.05</c:v>
                </c:pt>
                <c:pt idx="3967">
                  <c:v>19.07</c:v>
                </c:pt>
                <c:pt idx="3968">
                  <c:v>19.05</c:v>
                </c:pt>
                <c:pt idx="3969">
                  <c:v>18.89</c:v>
                </c:pt>
                <c:pt idx="3970">
                  <c:v>18.59</c:v>
                </c:pt>
                <c:pt idx="3971">
                  <c:v>18.25</c:v>
                </c:pt>
                <c:pt idx="3972">
                  <c:v>17.91</c:v>
                </c:pt>
                <c:pt idx="3973">
                  <c:v>17.59</c:v>
                </c:pt>
                <c:pt idx="3974">
                  <c:v>17.25</c:v>
                </c:pt>
                <c:pt idx="3975">
                  <c:v>16.87</c:v>
                </c:pt>
                <c:pt idx="3976">
                  <c:v>16.46</c:v>
                </c:pt>
                <c:pt idx="3977">
                  <c:v>16.04</c:v>
                </c:pt>
                <c:pt idx="3978">
                  <c:v>15.71</c:v>
                </c:pt>
                <c:pt idx="3979">
                  <c:v>15.64</c:v>
                </c:pt>
                <c:pt idx="3980">
                  <c:v>15.76</c:v>
                </c:pt>
                <c:pt idx="3981">
                  <c:v>16.1</c:v>
                </c:pt>
                <c:pt idx="3982">
                  <c:v>16.56</c:v>
                </c:pt>
                <c:pt idx="3983">
                  <c:v>17.05</c:v>
                </c:pt>
                <c:pt idx="3984">
                  <c:v>17.65</c:v>
                </c:pt>
                <c:pt idx="3985">
                  <c:v>18.34</c:v>
                </c:pt>
                <c:pt idx="3986">
                  <c:v>19.01</c:v>
                </c:pt>
                <c:pt idx="3987">
                  <c:v>19.56</c:v>
                </c:pt>
                <c:pt idx="3988">
                  <c:v>19.85</c:v>
                </c:pt>
                <c:pt idx="3989">
                  <c:v>19.89</c:v>
                </c:pt>
                <c:pt idx="3990">
                  <c:v>19.73</c:v>
                </c:pt>
                <c:pt idx="3991">
                  <c:v>19.6</c:v>
                </c:pt>
                <c:pt idx="3992">
                  <c:v>19.54</c:v>
                </c:pt>
                <c:pt idx="3993">
                  <c:v>19.51</c:v>
                </c:pt>
                <c:pt idx="3994">
                  <c:v>19.41</c:v>
                </c:pt>
                <c:pt idx="3995">
                  <c:v>19.19</c:v>
                </c:pt>
                <c:pt idx="3996">
                  <c:v>18.86</c:v>
                </c:pt>
                <c:pt idx="3997">
                  <c:v>18.48</c:v>
                </c:pt>
                <c:pt idx="3998">
                  <c:v>18.11</c:v>
                </c:pt>
                <c:pt idx="3999">
                  <c:v>17.8</c:v>
                </c:pt>
                <c:pt idx="4000">
                  <c:v>17.51</c:v>
                </c:pt>
                <c:pt idx="4001">
                  <c:v>17.21</c:v>
                </c:pt>
                <c:pt idx="4002">
                  <c:v>17.01</c:v>
                </c:pt>
                <c:pt idx="4003">
                  <c:v>16.99</c:v>
                </c:pt>
                <c:pt idx="4004">
                  <c:v>17.2</c:v>
                </c:pt>
                <c:pt idx="4005">
                  <c:v>17.64</c:v>
                </c:pt>
                <c:pt idx="4006">
                  <c:v>18.19</c:v>
                </c:pt>
                <c:pt idx="4007">
                  <c:v>18.78</c:v>
                </c:pt>
                <c:pt idx="4008">
                  <c:v>19.38</c:v>
                </c:pt>
                <c:pt idx="4009">
                  <c:v>19.88</c:v>
                </c:pt>
                <c:pt idx="4010">
                  <c:v>20.31</c:v>
                </c:pt>
                <c:pt idx="4011">
                  <c:v>20.58</c:v>
                </c:pt>
                <c:pt idx="4012">
                  <c:v>20.7</c:v>
                </c:pt>
                <c:pt idx="4013">
                  <c:v>20.54</c:v>
                </c:pt>
                <c:pt idx="4014">
                  <c:v>20.32</c:v>
                </c:pt>
                <c:pt idx="4015">
                  <c:v>20.2</c:v>
                </c:pt>
                <c:pt idx="4016">
                  <c:v>20.08</c:v>
                </c:pt>
                <c:pt idx="4017">
                  <c:v>20.05</c:v>
                </c:pt>
                <c:pt idx="4018">
                  <c:v>20.02</c:v>
                </c:pt>
                <c:pt idx="4019">
                  <c:v>19.94</c:v>
                </c:pt>
                <c:pt idx="4020">
                  <c:v>19.76</c:v>
                </c:pt>
                <c:pt idx="4021">
                  <c:v>19.48</c:v>
                </c:pt>
                <c:pt idx="4022">
                  <c:v>19.16</c:v>
                </c:pt>
                <c:pt idx="4023">
                  <c:v>18.78</c:v>
                </c:pt>
                <c:pt idx="4024">
                  <c:v>18.36</c:v>
                </c:pt>
                <c:pt idx="4025">
                  <c:v>17.92</c:v>
                </c:pt>
                <c:pt idx="4026">
                  <c:v>17.61</c:v>
                </c:pt>
                <c:pt idx="4027">
                  <c:v>17.56</c:v>
                </c:pt>
                <c:pt idx="4028">
                  <c:v>17.76</c:v>
                </c:pt>
                <c:pt idx="4029">
                  <c:v>18.15</c:v>
                </c:pt>
                <c:pt idx="4030">
                  <c:v>18.7</c:v>
                </c:pt>
                <c:pt idx="4031">
                  <c:v>19.35</c:v>
                </c:pt>
                <c:pt idx="4032">
                  <c:v>19.85</c:v>
                </c:pt>
                <c:pt idx="4033">
                  <c:v>20.35</c:v>
                </c:pt>
                <c:pt idx="4034">
                  <c:v>20.84</c:v>
                </c:pt>
                <c:pt idx="4035">
                  <c:v>21.24</c:v>
                </c:pt>
                <c:pt idx="4036">
                  <c:v>21.49</c:v>
                </c:pt>
                <c:pt idx="4037">
                  <c:v>21.54</c:v>
                </c:pt>
                <c:pt idx="4038">
                  <c:v>21.46</c:v>
                </c:pt>
                <c:pt idx="4039">
                  <c:v>21.38</c:v>
                </c:pt>
                <c:pt idx="4040">
                  <c:v>21.32</c:v>
                </c:pt>
                <c:pt idx="4041">
                  <c:v>21.25</c:v>
                </c:pt>
                <c:pt idx="4042">
                  <c:v>21.13</c:v>
                </c:pt>
                <c:pt idx="4043">
                  <c:v>20.93</c:v>
                </c:pt>
                <c:pt idx="4044">
                  <c:v>20.65</c:v>
                </c:pt>
                <c:pt idx="4045">
                  <c:v>20.29</c:v>
                </c:pt>
                <c:pt idx="4046">
                  <c:v>19.82</c:v>
                </c:pt>
                <c:pt idx="4047">
                  <c:v>19.27</c:v>
                </c:pt>
                <c:pt idx="4048">
                  <c:v>18.65</c:v>
                </c:pt>
                <c:pt idx="4049">
                  <c:v>18.01</c:v>
                </c:pt>
                <c:pt idx="4050">
                  <c:v>17.55</c:v>
                </c:pt>
                <c:pt idx="4051">
                  <c:v>17.37</c:v>
                </c:pt>
                <c:pt idx="4052">
                  <c:v>17.48</c:v>
                </c:pt>
                <c:pt idx="4053">
                  <c:v>17.88</c:v>
                </c:pt>
                <c:pt idx="4054">
                  <c:v>18.44</c:v>
                </c:pt>
                <c:pt idx="4055">
                  <c:v>19.15</c:v>
                </c:pt>
                <c:pt idx="4056">
                  <c:v>19.88</c:v>
                </c:pt>
                <c:pt idx="4057">
                  <c:v>20.6</c:v>
                </c:pt>
                <c:pt idx="4058">
                  <c:v>21.22</c:v>
                </c:pt>
                <c:pt idx="4059">
                  <c:v>21.67</c:v>
                </c:pt>
                <c:pt idx="4060">
                  <c:v>21.97</c:v>
                </c:pt>
                <c:pt idx="4061">
                  <c:v>22.1</c:v>
                </c:pt>
                <c:pt idx="4062">
                  <c:v>22.08</c:v>
                </c:pt>
                <c:pt idx="4063">
                  <c:v>21.96</c:v>
                </c:pt>
                <c:pt idx="4064">
                  <c:v>21.84</c:v>
                </c:pt>
                <c:pt idx="4065">
                  <c:v>21.68</c:v>
                </c:pt>
                <c:pt idx="4066">
                  <c:v>21.44</c:v>
                </c:pt>
                <c:pt idx="4067">
                  <c:v>21.08</c:v>
                </c:pt>
                <c:pt idx="4068">
                  <c:v>20.64</c:v>
                </c:pt>
                <c:pt idx="4069">
                  <c:v>20.18</c:v>
                </c:pt>
                <c:pt idx="4070">
                  <c:v>19.71</c:v>
                </c:pt>
                <c:pt idx="4071">
                  <c:v>19.28</c:v>
                </c:pt>
                <c:pt idx="4072">
                  <c:v>18.9</c:v>
                </c:pt>
                <c:pt idx="4073">
                  <c:v>18.5</c:v>
                </c:pt>
                <c:pt idx="4074">
                  <c:v>18.2</c:v>
                </c:pt>
                <c:pt idx="4075">
                  <c:v>18.11</c:v>
                </c:pt>
                <c:pt idx="4076">
                  <c:v>18.21</c:v>
                </c:pt>
                <c:pt idx="4077">
                  <c:v>18.51</c:v>
                </c:pt>
                <c:pt idx="4078">
                  <c:v>18.93</c:v>
                </c:pt>
                <c:pt idx="4079">
                  <c:v>19.49</c:v>
                </c:pt>
                <c:pt idx="4080">
                  <c:v>20.1</c:v>
                </c:pt>
                <c:pt idx="4081">
                  <c:v>20.71</c:v>
                </c:pt>
                <c:pt idx="4082">
                  <c:v>21.24</c:v>
                </c:pt>
                <c:pt idx="4083">
                  <c:v>21.65</c:v>
                </c:pt>
                <c:pt idx="4084">
                  <c:v>21.91</c:v>
                </c:pt>
                <c:pt idx="4085">
                  <c:v>21.95</c:v>
                </c:pt>
                <c:pt idx="4086">
                  <c:v>21.82</c:v>
                </c:pt>
                <c:pt idx="4087">
                  <c:v>21.71</c:v>
                </c:pt>
                <c:pt idx="4088">
                  <c:v>21.5</c:v>
                </c:pt>
                <c:pt idx="4089">
                  <c:v>21.25</c:v>
                </c:pt>
                <c:pt idx="4090">
                  <c:v>20.9</c:v>
                </c:pt>
                <c:pt idx="4091">
                  <c:v>20.49</c:v>
                </c:pt>
                <c:pt idx="4092">
                  <c:v>20.05</c:v>
                </c:pt>
                <c:pt idx="4093">
                  <c:v>19.58</c:v>
                </c:pt>
                <c:pt idx="4094">
                  <c:v>19.15</c:v>
                </c:pt>
                <c:pt idx="4095">
                  <c:v>18.74</c:v>
                </c:pt>
                <c:pt idx="4096">
                  <c:v>18.35</c:v>
                </c:pt>
                <c:pt idx="4097">
                  <c:v>17.97</c:v>
                </c:pt>
                <c:pt idx="4098">
                  <c:v>17.66</c:v>
                </c:pt>
                <c:pt idx="4099">
                  <c:v>17.52</c:v>
                </c:pt>
                <c:pt idx="4100">
                  <c:v>17.65</c:v>
                </c:pt>
                <c:pt idx="4101">
                  <c:v>18</c:v>
                </c:pt>
                <c:pt idx="4102">
                  <c:v>18.46</c:v>
                </c:pt>
                <c:pt idx="4103">
                  <c:v>19</c:v>
                </c:pt>
                <c:pt idx="4104">
                  <c:v>19.51</c:v>
                </c:pt>
                <c:pt idx="4105">
                  <c:v>19.98</c:v>
                </c:pt>
                <c:pt idx="4106">
                  <c:v>20.42</c:v>
                </c:pt>
                <c:pt idx="4107">
                  <c:v>20.69</c:v>
                </c:pt>
                <c:pt idx="4108">
                  <c:v>20.66</c:v>
                </c:pt>
                <c:pt idx="4109">
                  <c:v>20.41</c:v>
                </c:pt>
                <c:pt idx="4110">
                  <c:v>20.17</c:v>
                </c:pt>
                <c:pt idx="4111">
                  <c:v>20.04</c:v>
                </c:pt>
                <c:pt idx="4112">
                  <c:v>19.9</c:v>
                </c:pt>
                <c:pt idx="4113">
                  <c:v>19.7</c:v>
                </c:pt>
                <c:pt idx="4114">
                  <c:v>19.37</c:v>
                </c:pt>
                <c:pt idx="4115">
                  <c:v>18.97</c:v>
                </c:pt>
                <c:pt idx="4116">
                  <c:v>18.56</c:v>
                </c:pt>
                <c:pt idx="4117">
                  <c:v>18.15</c:v>
                </c:pt>
                <c:pt idx="4118">
                  <c:v>17.79</c:v>
                </c:pt>
                <c:pt idx="4119">
                  <c:v>17.45</c:v>
                </c:pt>
                <c:pt idx="4120">
                  <c:v>17.08</c:v>
                </c:pt>
                <c:pt idx="4121">
                  <c:v>16.69</c:v>
                </c:pt>
                <c:pt idx="4122">
                  <c:v>16.38</c:v>
                </c:pt>
                <c:pt idx="4123">
                  <c:v>16.29</c:v>
                </c:pt>
                <c:pt idx="4124">
                  <c:v>16.44</c:v>
                </c:pt>
                <c:pt idx="4125">
                  <c:v>16.84</c:v>
                </c:pt>
                <c:pt idx="4126">
                  <c:v>17.39</c:v>
                </c:pt>
                <c:pt idx="4127">
                  <c:v>18.19</c:v>
                </c:pt>
                <c:pt idx="4128">
                  <c:v>18.94</c:v>
                </c:pt>
                <c:pt idx="4129">
                  <c:v>19.56</c:v>
                </c:pt>
                <c:pt idx="4130">
                  <c:v>19.97</c:v>
                </c:pt>
                <c:pt idx="4131">
                  <c:v>20.24</c:v>
                </c:pt>
                <c:pt idx="4132">
                  <c:v>20.34</c:v>
                </c:pt>
                <c:pt idx="4133">
                  <c:v>20.33</c:v>
                </c:pt>
                <c:pt idx="4134">
                  <c:v>20.22</c:v>
                </c:pt>
                <c:pt idx="4135">
                  <c:v>20.09</c:v>
                </c:pt>
                <c:pt idx="4136">
                  <c:v>19.95</c:v>
                </c:pt>
                <c:pt idx="4137">
                  <c:v>19.74</c:v>
                </c:pt>
                <c:pt idx="4138">
                  <c:v>19.39</c:v>
                </c:pt>
                <c:pt idx="4139">
                  <c:v>18.96</c:v>
                </c:pt>
                <c:pt idx="4140">
                  <c:v>18.53</c:v>
                </c:pt>
                <c:pt idx="4141">
                  <c:v>18.12</c:v>
                </c:pt>
                <c:pt idx="4142">
                  <c:v>17.76</c:v>
                </c:pt>
                <c:pt idx="4143">
                  <c:v>17.43</c:v>
                </c:pt>
                <c:pt idx="4144">
                  <c:v>17.06</c:v>
                </c:pt>
                <c:pt idx="4145">
                  <c:v>16.64</c:v>
                </c:pt>
                <c:pt idx="4146">
                  <c:v>16.25</c:v>
                </c:pt>
                <c:pt idx="4147">
                  <c:v>16.05</c:v>
                </c:pt>
                <c:pt idx="4148">
                  <c:v>16.07</c:v>
                </c:pt>
                <c:pt idx="4149">
                  <c:v>16.3</c:v>
                </c:pt>
                <c:pt idx="4150">
                  <c:v>16.66</c:v>
                </c:pt>
                <c:pt idx="4151">
                  <c:v>17.09</c:v>
                </c:pt>
                <c:pt idx="4152">
                  <c:v>17.57</c:v>
                </c:pt>
                <c:pt idx="4153">
                  <c:v>18.06</c:v>
                </c:pt>
                <c:pt idx="4154">
                  <c:v>18.55</c:v>
                </c:pt>
                <c:pt idx="4155">
                  <c:v>18.95</c:v>
                </c:pt>
                <c:pt idx="4156">
                  <c:v>19.19</c:v>
                </c:pt>
                <c:pt idx="4157">
                  <c:v>19.29</c:v>
                </c:pt>
                <c:pt idx="4158">
                  <c:v>19.26</c:v>
                </c:pt>
                <c:pt idx="4159">
                  <c:v>19.19</c:v>
                </c:pt>
                <c:pt idx="4160">
                  <c:v>19.13</c:v>
                </c:pt>
                <c:pt idx="4161">
                  <c:v>19.02</c:v>
                </c:pt>
                <c:pt idx="4162">
                  <c:v>18.82</c:v>
                </c:pt>
                <c:pt idx="4163">
                  <c:v>18.54</c:v>
                </c:pt>
                <c:pt idx="4164">
                  <c:v>18.23</c:v>
                </c:pt>
                <c:pt idx="4165">
                  <c:v>17.91</c:v>
                </c:pt>
                <c:pt idx="4166">
                  <c:v>17.59</c:v>
                </c:pt>
                <c:pt idx="4167">
                  <c:v>17.26</c:v>
                </c:pt>
                <c:pt idx="4168">
                  <c:v>16.86</c:v>
                </c:pt>
                <c:pt idx="4169">
                  <c:v>16.41</c:v>
                </c:pt>
                <c:pt idx="4170">
                  <c:v>16.02</c:v>
                </c:pt>
                <c:pt idx="4171">
                  <c:v>15.83</c:v>
                </c:pt>
                <c:pt idx="4172">
                  <c:v>15.89</c:v>
                </c:pt>
                <c:pt idx="4173">
                  <c:v>16.17</c:v>
                </c:pt>
                <c:pt idx="4174">
                  <c:v>16.58</c:v>
                </c:pt>
                <c:pt idx="4175">
                  <c:v>17.11</c:v>
                </c:pt>
                <c:pt idx="4176">
                  <c:v>17.69</c:v>
                </c:pt>
                <c:pt idx="4177">
                  <c:v>18.31</c:v>
                </c:pt>
                <c:pt idx="4178">
                  <c:v>18.91</c:v>
                </c:pt>
                <c:pt idx="4179">
                  <c:v>19.36</c:v>
                </c:pt>
                <c:pt idx="4180">
                  <c:v>19.52</c:v>
                </c:pt>
                <c:pt idx="4181">
                  <c:v>19.48</c:v>
                </c:pt>
                <c:pt idx="4182">
                  <c:v>19.45</c:v>
                </c:pt>
                <c:pt idx="4183">
                  <c:v>19.45</c:v>
                </c:pt>
                <c:pt idx="4184">
                  <c:v>19.36</c:v>
                </c:pt>
                <c:pt idx="4185">
                  <c:v>19.13</c:v>
                </c:pt>
                <c:pt idx="4186">
                  <c:v>18.79</c:v>
                </c:pt>
                <c:pt idx="4187">
                  <c:v>18.43</c:v>
                </c:pt>
                <c:pt idx="4188">
                  <c:v>18.13</c:v>
                </c:pt>
                <c:pt idx="4189">
                  <c:v>17.86</c:v>
                </c:pt>
                <c:pt idx="4190">
                  <c:v>17.58</c:v>
                </c:pt>
                <c:pt idx="4191">
                  <c:v>17.25</c:v>
                </c:pt>
                <c:pt idx="4192">
                  <c:v>16.87</c:v>
                </c:pt>
                <c:pt idx="4193">
                  <c:v>16.45</c:v>
                </c:pt>
                <c:pt idx="4194">
                  <c:v>16.08</c:v>
                </c:pt>
                <c:pt idx="4195">
                  <c:v>15.93</c:v>
                </c:pt>
                <c:pt idx="4196">
                  <c:v>16.02</c:v>
                </c:pt>
                <c:pt idx="4197">
                  <c:v>16.31</c:v>
                </c:pt>
                <c:pt idx="4198">
                  <c:v>16.71</c:v>
                </c:pt>
                <c:pt idx="4199">
                  <c:v>17.24</c:v>
                </c:pt>
                <c:pt idx="4200">
                  <c:v>17.82</c:v>
                </c:pt>
                <c:pt idx="4201">
                  <c:v>18.42</c:v>
                </c:pt>
                <c:pt idx="4202">
                  <c:v>19</c:v>
                </c:pt>
                <c:pt idx="4203">
                  <c:v>19.46</c:v>
                </c:pt>
                <c:pt idx="4204">
                  <c:v>19.72</c:v>
                </c:pt>
                <c:pt idx="4205">
                  <c:v>19.8</c:v>
                </c:pt>
                <c:pt idx="4206">
                  <c:v>19.79</c:v>
                </c:pt>
                <c:pt idx="4207">
                  <c:v>19.73</c:v>
                </c:pt>
                <c:pt idx="4208">
                  <c:v>19.62</c:v>
                </c:pt>
                <c:pt idx="4209">
                  <c:v>19.37</c:v>
                </c:pt>
                <c:pt idx="4210">
                  <c:v>19.06</c:v>
                </c:pt>
                <c:pt idx="4211">
                  <c:v>18.73</c:v>
                </c:pt>
                <c:pt idx="4212">
                  <c:v>18.42</c:v>
                </c:pt>
                <c:pt idx="4213">
                  <c:v>18.12</c:v>
                </c:pt>
                <c:pt idx="4214">
                  <c:v>17.81</c:v>
                </c:pt>
                <c:pt idx="4215">
                  <c:v>17.46</c:v>
                </c:pt>
                <c:pt idx="4216">
                  <c:v>17.08</c:v>
                </c:pt>
                <c:pt idx="4217">
                  <c:v>16.66</c:v>
                </c:pt>
                <c:pt idx="4218">
                  <c:v>16.31</c:v>
                </c:pt>
                <c:pt idx="4219">
                  <c:v>16.13</c:v>
                </c:pt>
                <c:pt idx="4220">
                  <c:v>16.22</c:v>
                </c:pt>
                <c:pt idx="4221">
                  <c:v>16.5</c:v>
                </c:pt>
                <c:pt idx="4222">
                  <c:v>16.91</c:v>
                </c:pt>
                <c:pt idx="4223">
                  <c:v>17.41</c:v>
                </c:pt>
                <c:pt idx="4224">
                  <c:v>17.97</c:v>
                </c:pt>
                <c:pt idx="4225">
                  <c:v>18.57</c:v>
                </c:pt>
                <c:pt idx="4226">
                  <c:v>19.14</c:v>
                </c:pt>
                <c:pt idx="4227">
                  <c:v>19.6</c:v>
                </c:pt>
                <c:pt idx="4228">
                  <c:v>19.86</c:v>
                </c:pt>
                <c:pt idx="4229">
                  <c:v>19.95</c:v>
                </c:pt>
                <c:pt idx="4230">
                  <c:v>19.96</c:v>
                </c:pt>
                <c:pt idx="4231">
                  <c:v>19.96</c:v>
                </c:pt>
                <c:pt idx="4232">
                  <c:v>19.86</c:v>
                </c:pt>
                <c:pt idx="4233">
                  <c:v>19.65</c:v>
                </c:pt>
                <c:pt idx="4234">
                  <c:v>19.37</c:v>
                </c:pt>
                <c:pt idx="4235">
                  <c:v>19.09</c:v>
                </c:pt>
                <c:pt idx="4236">
                  <c:v>18.82</c:v>
                </c:pt>
                <c:pt idx="4237">
                  <c:v>18.57</c:v>
                </c:pt>
                <c:pt idx="4238">
                  <c:v>18.29</c:v>
                </c:pt>
                <c:pt idx="4239">
                  <c:v>17.96</c:v>
                </c:pt>
                <c:pt idx="4240">
                  <c:v>17.54</c:v>
                </c:pt>
                <c:pt idx="4241">
                  <c:v>17.08</c:v>
                </c:pt>
                <c:pt idx="4242">
                  <c:v>16.68</c:v>
                </c:pt>
                <c:pt idx="4243">
                  <c:v>16.49</c:v>
                </c:pt>
                <c:pt idx="4244">
                  <c:v>16.56</c:v>
                </c:pt>
                <c:pt idx="4245">
                  <c:v>16.85</c:v>
                </c:pt>
                <c:pt idx="4246">
                  <c:v>17.27</c:v>
                </c:pt>
                <c:pt idx="4247">
                  <c:v>17.78</c:v>
                </c:pt>
                <c:pt idx="4248">
                  <c:v>18.35</c:v>
                </c:pt>
                <c:pt idx="4249">
                  <c:v>18.96</c:v>
                </c:pt>
                <c:pt idx="4250">
                  <c:v>19.5</c:v>
                </c:pt>
                <c:pt idx="4251">
                  <c:v>19.9</c:v>
                </c:pt>
                <c:pt idx="4252">
                  <c:v>20.09</c:v>
                </c:pt>
                <c:pt idx="4253">
                  <c:v>20.11</c:v>
                </c:pt>
                <c:pt idx="4254">
                  <c:v>20.07</c:v>
                </c:pt>
                <c:pt idx="4255">
                  <c:v>20.07</c:v>
                </c:pt>
                <c:pt idx="4256">
                  <c:v>20.04</c:v>
                </c:pt>
                <c:pt idx="4257">
                  <c:v>19.89</c:v>
                </c:pt>
                <c:pt idx="4258">
                  <c:v>19.62</c:v>
                </c:pt>
                <c:pt idx="4259">
                  <c:v>19.35</c:v>
                </c:pt>
                <c:pt idx="4260">
                  <c:v>19.1</c:v>
                </c:pt>
                <c:pt idx="4261">
                  <c:v>18.82</c:v>
                </c:pt>
                <c:pt idx="4262">
                  <c:v>18.45</c:v>
                </c:pt>
                <c:pt idx="4263">
                  <c:v>17.99</c:v>
                </c:pt>
                <c:pt idx="4264">
                  <c:v>17.49</c:v>
                </c:pt>
                <c:pt idx="4265">
                  <c:v>17.01</c:v>
                </c:pt>
                <c:pt idx="4266">
                  <c:v>16.63</c:v>
                </c:pt>
                <c:pt idx="4267">
                  <c:v>16.48</c:v>
                </c:pt>
                <c:pt idx="4268">
                  <c:v>16.54</c:v>
                </c:pt>
                <c:pt idx="4269">
                  <c:v>16.8</c:v>
                </c:pt>
                <c:pt idx="4270">
                  <c:v>17.21</c:v>
                </c:pt>
                <c:pt idx="4271">
                  <c:v>17.78</c:v>
                </c:pt>
                <c:pt idx="4272">
                  <c:v>18.43</c:v>
                </c:pt>
                <c:pt idx="4273">
                  <c:v>19.17</c:v>
                </c:pt>
                <c:pt idx="4274">
                  <c:v>19.93</c:v>
                </c:pt>
                <c:pt idx="4275">
                  <c:v>20.3</c:v>
                </c:pt>
                <c:pt idx="4276">
                  <c:v>20.44</c:v>
                </c:pt>
                <c:pt idx="4277">
                  <c:v>20.41</c:v>
                </c:pt>
                <c:pt idx="4278">
                  <c:v>20.46</c:v>
                </c:pt>
                <c:pt idx="4279">
                  <c:v>20.54</c:v>
                </c:pt>
                <c:pt idx="4280">
                  <c:v>20.45</c:v>
                </c:pt>
                <c:pt idx="4281">
                  <c:v>20.2</c:v>
                </c:pt>
                <c:pt idx="4282">
                  <c:v>19.85</c:v>
                </c:pt>
                <c:pt idx="4283">
                  <c:v>19.55</c:v>
                </c:pt>
                <c:pt idx="4284">
                  <c:v>19.29</c:v>
                </c:pt>
                <c:pt idx="4285">
                  <c:v>18.97</c:v>
                </c:pt>
                <c:pt idx="4286">
                  <c:v>18.59</c:v>
                </c:pt>
                <c:pt idx="4287">
                  <c:v>18.18</c:v>
                </c:pt>
                <c:pt idx="4288">
                  <c:v>17.75</c:v>
                </c:pt>
                <c:pt idx="4289">
                  <c:v>17.34</c:v>
                </c:pt>
                <c:pt idx="4290">
                  <c:v>17</c:v>
                </c:pt>
                <c:pt idx="4291">
                  <c:v>16.88</c:v>
                </c:pt>
                <c:pt idx="4292">
                  <c:v>17.04</c:v>
                </c:pt>
                <c:pt idx="4293">
                  <c:v>17.43</c:v>
                </c:pt>
                <c:pt idx="4294">
                  <c:v>17.99</c:v>
                </c:pt>
                <c:pt idx="4295">
                  <c:v>18.6</c:v>
                </c:pt>
                <c:pt idx="4296">
                  <c:v>19.2</c:v>
                </c:pt>
                <c:pt idx="4297">
                  <c:v>19.85</c:v>
                </c:pt>
                <c:pt idx="4298">
                  <c:v>20.31</c:v>
                </c:pt>
                <c:pt idx="4299">
                  <c:v>20.51</c:v>
                </c:pt>
                <c:pt idx="4300">
                  <c:v>20.45</c:v>
                </c:pt>
                <c:pt idx="4301">
                  <c:v>20.17</c:v>
                </c:pt>
                <c:pt idx="4302">
                  <c:v>19.89</c:v>
                </c:pt>
                <c:pt idx="4303">
                  <c:v>19.64</c:v>
                </c:pt>
                <c:pt idx="4304">
                  <c:v>19.3</c:v>
                </c:pt>
                <c:pt idx="4305">
                  <c:v>18.84</c:v>
                </c:pt>
                <c:pt idx="4306">
                  <c:v>18.35</c:v>
                </c:pt>
                <c:pt idx="4307">
                  <c:v>17.87</c:v>
                </c:pt>
                <c:pt idx="4308">
                  <c:v>17.41</c:v>
                </c:pt>
                <c:pt idx="4309">
                  <c:v>16.93</c:v>
                </c:pt>
                <c:pt idx="4310">
                  <c:v>16.45</c:v>
                </c:pt>
                <c:pt idx="4311">
                  <c:v>15.98</c:v>
                </c:pt>
                <c:pt idx="4312">
                  <c:v>15.48</c:v>
                </c:pt>
                <c:pt idx="4313">
                  <c:v>14.99</c:v>
                </c:pt>
                <c:pt idx="4314">
                  <c:v>14.62</c:v>
                </c:pt>
                <c:pt idx="4315">
                  <c:v>14.48</c:v>
                </c:pt>
                <c:pt idx="4316">
                  <c:v>14.58</c:v>
                </c:pt>
                <c:pt idx="4317">
                  <c:v>14.93</c:v>
                </c:pt>
                <c:pt idx="4318">
                  <c:v>15.44</c:v>
                </c:pt>
                <c:pt idx="4319">
                  <c:v>16.03</c:v>
                </c:pt>
                <c:pt idx="4320">
                  <c:v>16.59</c:v>
                </c:pt>
                <c:pt idx="4321">
                  <c:v>17.15</c:v>
                </c:pt>
                <c:pt idx="4322">
                  <c:v>17.66</c:v>
                </c:pt>
                <c:pt idx="4323">
                  <c:v>17.97</c:v>
                </c:pt>
                <c:pt idx="4324">
                  <c:v>18.04</c:v>
                </c:pt>
                <c:pt idx="4325">
                  <c:v>17.95</c:v>
                </c:pt>
                <c:pt idx="4326">
                  <c:v>17.87</c:v>
                </c:pt>
                <c:pt idx="4327">
                  <c:v>17.82</c:v>
                </c:pt>
                <c:pt idx="4328">
                  <c:v>17.7</c:v>
                </c:pt>
                <c:pt idx="4329">
                  <c:v>17.46</c:v>
                </c:pt>
                <c:pt idx="4330">
                  <c:v>17.15</c:v>
                </c:pt>
                <c:pt idx="4331">
                  <c:v>16.81</c:v>
                </c:pt>
                <c:pt idx="4332">
                  <c:v>16.47</c:v>
                </c:pt>
                <c:pt idx="4333">
                  <c:v>16.13</c:v>
                </c:pt>
                <c:pt idx="4334">
                  <c:v>15.82</c:v>
                </c:pt>
                <c:pt idx="4335">
                  <c:v>15.5</c:v>
                </c:pt>
                <c:pt idx="4336">
                  <c:v>15.18</c:v>
                </c:pt>
                <c:pt idx="4337">
                  <c:v>14.86</c:v>
                </c:pt>
                <c:pt idx="4338">
                  <c:v>14.58</c:v>
                </c:pt>
                <c:pt idx="4339">
                  <c:v>14.54</c:v>
                </c:pt>
                <c:pt idx="4340">
                  <c:v>14.77</c:v>
                </c:pt>
                <c:pt idx="4341">
                  <c:v>15.19</c:v>
                </c:pt>
                <c:pt idx="4342">
                  <c:v>15.61</c:v>
                </c:pt>
                <c:pt idx="4343">
                  <c:v>15.85</c:v>
                </c:pt>
                <c:pt idx="4344">
                  <c:v>16.01</c:v>
                </c:pt>
                <c:pt idx="4345">
                  <c:v>16.23</c:v>
                </c:pt>
                <c:pt idx="4346">
                  <c:v>16.52</c:v>
                </c:pt>
                <c:pt idx="4347">
                  <c:v>16.73</c:v>
                </c:pt>
                <c:pt idx="4348">
                  <c:v>16.68</c:v>
                </c:pt>
                <c:pt idx="4349">
                  <c:v>16.42</c:v>
                </c:pt>
                <c:pt idx="4350">
                  <c:v>16.17</c:v>
                </c:pt>
                <c:pt idx="4351">
                  <c:v>16.04</c:v>
                </c:pt>
                <c:pt idx="4352">
                  <c:v>15.93</c:v>
                </c:pt>
                <c:pt idx="4353">
                  <c:v>15.72</c:v>
                </c:pt>
                <c:pt idx="4354">
                  <c:v>15.39</c:v>
                </c:pt>
                <c:pt idx="4355">
                  <c:v>15.03</c:v>
                </c:pt>
                <c:pt idx="4356">
                  <c:v>14.69</c:v>
                </c:pt>
                <c:pt idx="4357">
                  <c:v>14.38</c:v>
                </c:pt>
                <c:pt idx="4358">
                  <c:v>14.08</c:v>
                </c:pt>
                <c:pt idx="4359">
                  <c:v>13.78</c:v>
                </c:pt>
                <c:pt idx="4360">
                  <c:v>13.45</c:v>
                </c:pt>
                <c:pt idx="4361">
                  <c:v>13.15</c:v>
                </c:pt>
                <c:pt idx="4362">
                  <c:v>12.92</c:v>
                </c:pt>
                <c:pt idx="4363">
                  <c:v>12.92</c:v>
                </c:pt>
                <c:pt idx="4364">
                  <c:v>13.09</c:v>
                </c:pt>
                <c:pt idx="4365">
                  <c:v>13.48</c:v>
                </c:pt>
                <c:pt idx="4366">
                  <c:v>13.97</c:v>
                </c:pt>
                <c:pt idx="4367">
                  <c:v>14.49</c:v>
                </c:pt>
                <c:pt idx="4368">
                  <c:v>15.12</c:v>
                </c:pt>
                <c:pt idx="4369">
                  <c:v>15.69</c:v>
                </c:pt>
                <c:pt idx="4370">
                  <c:v>16.11</c:v>
                </c:pt>
                <c:pt idx="4371">
                  <c:v>16.48</c:v>
                </c:pt>
                <c:pt idx="4372">
                  <c:v>16.71</c:v>
                </c:pt>
                <c:pt idx="4373">
                  <c:v>16.76</c:v>
                </c:pt>
                <c:pt idx="4374">
                  <c:v>16.74</c:v>
                </c:pt>
                <c:pt idx="4375">
                  <c:v>16.68</c:v>
                </c:pt>
                <c:pt idx="4376">
                  <c:v>16.55</c:v>
                </c:pt>
                <c:pt idx="4377">
                  <c:v>16.35</c:v>
                </c:pt>
                <c:pt idx="4378">
                  <c:v>16.11</c:v>
                </c:pt>
                <c:pt idx="4379">
                  <c:v>15.85</c:v>
                </c:pt>
                <c:pt idx="4380">
                  <c:v>15.6</c:v>
                </c:pt>
                <c:pt idx="4381">
                  <c:v>15.34</c:v>
                </c:pt>
                <c:pt idx="4382">
                  <c:v>15.09</c:v>
                </c:pt>
                <c:pt idx="4383">
                  <c:v>14.8</c:v>
                </c:pt>
                <c:pt idx="4384">
                  <c:v>14.49</c:v>
                </c:pt>
                <c:pt idx="4385">
                  <c:v>14.22</c:v>
                </c:pt>
                <c:pt idx="4386">
                  <c:v>14.02</c:v>
                </c:pt>
                <c:pt idx="4387">
                  <c:v>13.91</c:v>
                </c:pt>
                <c:pt idx="4388">
                  <c:v>13.97</c:v>
                </c:pt>
                <c:pt idx="4389">
                  <c:v>14.23</c:v>
                </c:pt>
                <c:pt idx="4390">
                  <c:v>14.67</c:v>
                </c:pt>
                <c:pt idx="4391">
                  <c:v>15.27</c:v>
                </c:pt>
                <c:pt idx="4392">
                  <c:v>15.9</c:v>
                </c:pt>
                <c:pt idx="4393">
                  <c:v>16.4</c:v>
                </c:pt>
                <c:pt idx="4394">
                  <c:v>16.75</c:v>
                </c:pt>
                <c:pt idx="4395">
                  <c:v>17.03</c:v>
                </c:pt>
                <c:pt idx="4396">
                  <c:v>17.04</c:v>
                </c:pt>
                <c:pt idx="4397">
                  <c:v>16.98</c:v>
                </c:pt>
                <c:pt idx="4398">
                  <c:v>16.83</c:v>
                </c:pt>
                <c:pt idx="4399">
                  <c:v>16.51</c:v>
                </c:pt>
                <c:pt idx="4400">
                  <c:v>16.09</c:v>
                </c:pt>
                <c:pt idx="4401">
                  <c:v>15.66</c:v>
                </c:pt>
                <c:pt idx="4402">
                  <c:v>15.34</c:v>
                </c:pt>
                <c:pt idx="4403">
                  <c:v>15</c:v>
                </c:pt>
                <c:pt idx="4404">
                  <c:v>14.62</c:v>
                </c:pt>
                <c:pt idx="4405">
                  <c:v>14.27</c:v>
                </c:pt>
                <c:pt idx="4406">
                  <c:v>13.94</c:v>
                </c:pt>
                <c:pt idx="4407">
                  <c:v>13.63</c:v>
                </c:pt>
                <c:pt idx="4408">
                  <c:v>13.34</c:v>
                </c:pt>
                <c:pt idx="4409">
                  <c:v>13.06</c:v>
                </c:pt>
                <c:pt idx="4410">
                  <c:v>12.85</c:v>
                </c:pt>
                <c:pt idx="4411">
                  <c:v>12.84</c:v>
                </c:pt>
                <c:pt idx="4412">
                  <c:v>13.06</c:v>
                </c:pt>
                <c:pt idx="4413">
                  <c:v>13.49</c:v>
                </c:pt>
                <c:pt idx="4414">
                  <c:v>14.03</c:v>
                </c:pt>
                <c:pt idx="4415">
                  <c:v>14.66</c:v>
                </c:pt>
                <c:pt idx="4416">
                  <c:v>15.33</c:v>
                </c:pt>
                <c:pt idx="4417">
                  <c:v>15.98</c:v>
                </c:pt>
                <c:pt idx="4418">
                  <c:v>16.53</c:v>
                </c:pt>
                <c:pt idx="4419">
                  <c:v>16.97</c:v>
                </c:pt>
                <c:pt idx="4420">
                  <c:v>17.19</c:v>
                </c:pt>
                <c:pt idx="4421">
                  <c:v>17.2</c:v>
                </c:pt>
                <c:pt idx="4422">
                  <c:v>17.07</c:v>
                </c:pt>
                <c:pt idx="4423">
                  <c:v>16.79</c:v>
                </c:pt>
                <c:pt idx="4424">
                  <c:v>16.34</c:v>
                </c:pt>
                <c:pt idx="4425">
                  <c:v>15.84</c:v>
                </c:pt>
                <c:pt idx="4426">
                  <c:v>15.41</c:v>
                </c:pt>
                <c:pt idx="4427">
                  <c:v>15.03</c:v>
                </c:pt>
                <c:pt idx="4428">
                  <c:v>14.67</c:v>
                </c:pt>
                <c:pt idx="4429">
                  <c:v>14.28</c:v>
                </c:pt>
                <c:pt idx="4430">
                  <c:v>13.89</c:v>
                </c:pt>
                <c:pt idx="4431">
                  <c:v>13.51</c:v>
                </c:pt>
                <c:pt idx="4432">
                  <c:v>13.15</c:v>
                </c:pt>
                <c:pt idx="4433">
                  <c:v>12.82</c:v>
                </c:pt>
                <c:pt idx="4434">
                  <c:v>12.53</c:v>
                </c:pt>
                <c:pt idx="4435">
                  <c:v>12.49</c:v>
                </c:pt>
                <c:pt idx="4436">
                  <c:v>12.61</c:v>
                </c:pt>
                <c:pt idx="4437">
                  <c:v>12.96</c:v>
                </c:pt>
                <c:pt idx="4438">
                  <c:v>13.49</c:v>
                </c:pt>
                <c:pt idx="4439">
                  <c:v>14.18</c:v>
                </c:pt>
                <c:pt idx="4440">
                  <c:v>14.99</c:v>
                </c:pt>
                <c:pt idx="4441">
                  <c:v>15.8</c:v>
                </c:pt>
                <c:pt idx="4442">
                  <c:v>16.49</c:v>
                </c:pt>
                <c:pt idx="4443">
                  <c:v>16.94</c:v>
                </c:pt>
                <c:pt idx="4444">
                  <c:v>17.07</c:v>
                </c:pt>
                <c:pt idx="4445">
                  <c:v>17</c:v>
                </c:pt>
                <c:pt idx="4446">
                  <c:v>16.81</c:v>
                </c:pt>
                <c:pt idx="4447">
                  <c:v>16.51</c:v>
                </c:pt>
                <c:pt idx="4448">
                  <c:v>16.1</c:v>
                </c:pt>
                <c:pt idx="4449">
                  <c:v>15.62</c:v>
                </c:pt>
                <c:pt idx="4450">
                  <c:v>15.18</c:v>
                </c:pt>
                <c:pt idx="4451">
                  <c:v>14.78</c:v>
                </c:pt>
                <c:pt idx="4452">
                  <c:v>14.41</c:v>
                </c:pt>
                <c:pt idx="4453">
                  <c:v>14.03</c:v>
                </c:pt>
                <c:pt idx="4454">
                  <c:v>13.66</c:v>
                </c:pt>
                <c:pt idx="4455">
                  <c:v>13.35</c:v>
                </c:pt>
                <c:pt idx="4456">
                  <c:v>13.07</c:v>
                </c:pt>
                <c:pt idx="4457">
                  <c:v>12.82</c:v>
                </c:pt>
                <c:pt idx="4458">
                  <c:v>12.62</c:v>
                </c:pt>
                <c:pt idx="4459">
                  <c:v>12.66</c:v>
                </c:pt>
                <c:pt idx="4460">
                  <c:v>12.91</c:v>
                </c:pt>
                <c:pt idx="4461">
                  <c:v>13.28</c:v>
                </c:pt>
                <c:pt idx="4462">
                  <c:v>13.87</c:v>
                </c:pt>
                <c:pt idx="4463">
                  <c:v>14.65</c:v>
                </c:pt>
                <c:pt idx="4464">
                  <c:v>15.39</c:v>
                </c:pt>
                <c:pt idx="4465">
                  <c:v>16.05</c:v>
                </c:pt>
                <c:pt idx="4466">
                  <c:v>16.73</c:v>
                </c:pt>
                <c:pt idx="4467">
                  <c:v>17.17</c:v>
                </c:pt>
                <c:pt idx="4468">
                  <c:v>17.29</c:v>
                </c:pt>
                <c:pt idx="4469">
                  <c:v>17.24</c:v>
                </c:pt>
                <c:pt idx="4470">
                  <c:v>17.09</c:v>
                </c:pt>
                <c:pt idx="4471">
                  <c:v>16.85</c:v>
                </c:pt>
                <c:pt idx="4472">
                  <c:v>16.5</c:v>
                </c:pt>
                <c:pt idx="4473">
                  <c:v>16.11</c:v>
                </c:pt>
                <c:pt idx="4474">
                  <c:v>15.73</c:v>
                </c:pt>
                <c:pt idx="4475">
                  <c:v>15.42</c:v>
                </c:pt>
                <c:pt idx="4476">
                  <c:v>15.16</c:v>
                </c:pt>
                <c:pt idx="4477">
                  <c:v>14.89</c:v>
                </c:pt>
                <c:pt idx="4478">
                  <c:v>14.57</c:v>
                </c:pt>
                <c:pt idx="4479">
                  <c:v>14.27</c:v>
                </c:pt>
                <c:pt idx="4480">
                  <c:v>13.98</c:v>
                </c:pt>
                <c:pt idx="4481">
                  <c:v>13.72</c:v>
                </c:pt>
                <c:pt idx="4482">
                  <c:v>13.55</c:v>
                </c:pt>
                <c:pt idx="4483">
                  <c:v>13.58</c:v>
                </c:pt>
                <c:pt idx="4484">
                  <c:v>13.85</c:v>
                </c:pt>
                <c:pt idx="4485">
                  <c:v>14.29</c:v>
                </c:pt>
                <c:pt idx="4486">
                  <c:v>14.87</c:v>
                </c:pt>
                <c:pt idx="4487">
                  <c:v>15.57</c:v>
                </c:pt>
                <c:pt idx="4488">
                  <c:v>16.31</c:v>
                </c:pt>
                <c:pt idx="4489">
                  <c:v>17.04</c:v>
                </c:pt>
                <c:pt idx="4490">
                  <c:v>17.62</c:v>
                </c:pt>
                <c:pt idx="4491">
                  <c:v>17.99</c:v>
                </c:pt>
                <c:pt idx="4492">
                  <c:v>18.09</c:v>
                </c:pt>
                <c:pt idx="4493">
                  <c:v>18.05</c:v>
                </c:pt>
                <c:pt idx="4494">
                  <c:v>17.91</c:v>
                </c:pt>
                <c:pt idx="4495">
                  <c:v>17.72</c:v>
                </c:pt>
                <c:pt idx="4496">
                  <c:v>17.43</c:v>
                </c:pt>
                <c:pt idx="4497">
                  <c:v>17.03</c:v>
                </c:pt>
                <c:pt idx="4498">
                  <c:v>16.55</c:v>
                </c:pt>
                <c:pt idx="4499">
                  <c:v>16.06</c:v>
                </c:pt>
                <c:pt idx="4500">
                  <c:v>15.6</c:v>
                </c:pt>
                <c:pt idx="4501">
                  <c:v>15.15</c:v>
                </c:pt>
                <c:pt idx="4502">
                  <c:v>14.72</c:v>
                </c:pt>
                <c:pt idx="4503">
                  <c:v>14.28</c:v>
                </c:pt>
                <c:pt idx="4504">
                  <c:v>13.83</c:v>
                </c:pt>
                <c:pt idx="4505">
                  <c:v>13.42</c:v>
                </c:pt>
                <c:pt idx="4506">
                  <c:v>13.1</c:v>
                </c:pt>
                <c:pt idx="4507">
                  <c:v>13.04</c:v>
                </c:pt>
                <c:pt idx="4508">
                  <c:v>13.22</c:v>
                </c:pt>
                <c:pt idx="4509">
                  <c:v>13.64</c:v>
                </c:pt>
                <c:pt idx="4510">
                  <c:v>14.2</c:v>
                </c:pt>
                <c:pt idx="4511">
                  <c:v>14.87</c:v>
                </c:pt>
                <c:pt idx="4512">
                  <c:v>15.6</c:v>
                </c:pt>
                <c:pt idx="4513">
                  <c:v>16.33</c:v>
                </c:pt>
                <c:pt idx="4514">
                  <c:v>16.91</c:v>
                </c:pt>
                <c:pt idx="4515">
                  <c:v>17.26</c:v>
                </c:pt>
                <c:pt idx="4516">
                  <c:v>17.3</c:v>
                </c:pt>
                <c:pt idx="4517">
                  <c:v>17.26</c:v>
                </c:pt>
                <c:pt idx="4518">
                  <c:v>17.2</c:v>
                </c:pt>
                <c:pt idx="4519">
                  <c:v>17.09</c:v>
                </c:pt>
                <c:pt idx="4520">
                  <c:v>16.83</c:v>
                </c:pt>
                <c:pt idx="4521">
                  <c:v>16.48</c:v>
                </c:pt>
                <c:pt idx="4522">
                  <c:v>16.09</c:v>
                </c:pt>
                <c:pt idx="4523">
                  <c:v>15.71</c:v>
                </c:pt>
                <c:pt idx="4524">
                  <c:v>15.34</c:v>
                </c:pt>
                <c:pt idx="4525">
                  <c:v>14.98</c:v>
                </c:pt>
                <c:pt idx="4526">
                  <c:v>14.59</c:v>
                </c:pt>
                <c:pt idx="4527">
                  <c:v>14.21</c:v>
                </c:pt>
                <c:pt idx="4528">
                  <c:v>13.87</c:v>
                </c:pt>
                <c:pt idx="4529">
                  <c:v>13.55</c:v>
                </c:pt>
                <c:pt idx="4530">
                  <c:v>13.32</c:v>
                </c:pt>
                <c:pt idx="4531">
                  <c:v>13.3</c:v>
                </c:pt>
                <c:pt idx="4532">
                  <c:v>13.52</c:v>
                </c:pt>
                <c:pt idx="4533">
                  <c:v>13.93</c:v>
                </c:pt>
                <c:pt idx="4534">
                  <c:v>14.46</c:v>
                </c:pt>
                <c:pt idx="4535">
                  <c:v>15.09</c:v>
                </c:pt>
                <c:pt idx="4536">
                  <c:v>15.77</c:v>
                </c:pt>
                <c:pt idx="4537">
                  <c:v>16.45</c:v>
                </c:pt>
                <c:pt idx="4538">
                  <c:v>17.03</c:v>
                </c:pt>
                <c:pt idx="4539">
                  <c:v>17.41</c:v>
                </c:pt>
                <c:pt idx="4540">
                  <c:v>17.59</c:v>
                </c:pt>
                <c:pt idx="4541">
                  <c:v>17.62</c:v>
                </c:pt>
                <c:pt idx="4542">
                  <c:v>17.6</c:v>
                </c:pt>
                <c:pt idx="4543">
                  <c:v>17.52</c:v>
                </c:pt>
                <c:pt idx="4544">
                  <c:v>17.29</c:v>
                </c:pt>
                <c:pt idx="4545">
                  <c:v>16.95</c:v>
                </c:pt>
                <c:pt idx="4546">
                  <c:v>16.58</c:v>
                </c:pt>
                <c:pt idx="4547">
                  <c:v>16.21</c:v>
                </c:pt>
                <c:pt idx="4548">
                  <c:v>15.83</c:v>
                </c:pt>
                <c:pt idx="4549">
                  <c:v>15.41</c:v>
                </c:pt>
                <c:pt idx="4550">
                  <c:v>14.98</c:v>
                </c:pt>
                <c:pt idx="4551">
                  <c:v>14.54</c:v>
                </c:pt>
                <c:pt idx="4552">
                  <c:v>14.14</c:v>
                </c:pt>
                <c:pt idx="4553">
                  <c:v>13.78</c:v>
                </c:pt>
                <c:pt idx="4554">
                  <c:v>13.48</c:v>
                </c:pt>
                <c:pt idx="4555">
                  <c:v>13.38</c:v>
                </c:pt>
                <c:pt idx="4556">
                  <c:v>13.51</c:v>
                </c:pt>
                <c:pt idx="4557">
                  <c:v>13.88</c:v>
                </c:pt>
                <c:pt idx="4558">
                  <c:v>14.39</c:v>
                </c:pt>
                <c:pt idx="4559">
                  <c:v>15.03</c:v>
                </c:pt>
                <c:pt idx="4560">
                  <c:v>15.74</c:v>
                </c:pt>
                <c:pt idx="4561">
                  <c:v>16.46</c:v>
                </c:pt>
                <c:pt idx="4562">
                  <c:v>17.04</c:v>
                </c:pt>
                <c:pt idx="4563">
                  <c:v>17.39</c:v>
                </c:pt>
                <c:pt idx="4564">
                  <c:v>17.54</c:v>
                </c:pt>
                <c:pt idx="4565">
                  <c:v>17.55</c:v>
                </c:pt>
                <c:pt idx="4566">
                  <c:v>17.49</c:v>
                </c:pt>
                <c:pt idx="4567">
                  <c:v>17.3</c:v>
                </c:pt>
                <c:pt idx="4568">
                  <c:v>16.94</c:v>
                </c:pt>
                <c:pt idx="4569">
                  <c:v>16.51</c:v>
                </c:pt>
                <c:pt idx="4570">
                  <c:v>16.1</c:v>
                </c:pt>
                <c:pt idx="4571">
                  <c:v>15.74</c:v>
                </c:pt>
                <c:pt idx="4572">
                  <c:v>15.4</c:v>
                </c:pt>
                <c:pt idx="4573">
                  <c:v>15.07</c:v>
                </c:pt>
                <c:pt idx="4574">
                  <c:v>14.75</c:v>
                </c:pt>
                <c:pt idx="4575">
                  <c:v>14.45</c:v>
                </c:pt>
                <c:pt idx="4576">
                  <c:v>14.18</c:v>
                </c:pt>
                <c:pt idx="4577">
                  <c:v>13.97</c:v>
                </c:pt>
                <c:pt idx="4578">
                  <c:v>13.85</c:v>
                </c:pt>
                <c:pt idx="4579">
                  <c:v>13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1'!$G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1'!$B$2:$B$4582</c:f>
              <c:strCache>
                <c:ptCount val="458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</c:strCache>
            </c:strRef>
          </c:cat>
          <c:val>
            <c:numRef>
              <c:f>'Arj DO1'!$G$2:$G$4582</c:f>
              <c:numCache>
                <c:formatCode>General</c:formatCode>
                <c:ptCount val="4581"/>
                <c:pt idx="0">
                  <c:v>11.107</c:v>
                </c:pt>
                <c:pt idx="1">
                  <c:v>11.276</c:v>
                </c:pt>
                <c:pt idx="2">
                  <c:v>11.315</c:v>
                </c:pt>
                <c:pt idx="3">
                  <c:v>11.213</c:v>
                </c:pt>
                <c:pt idx="4">
                  <c:v>10.955</c:v>
                </c:pt>
                <c:pt idx="5">
                  <c:v>10.643</c:v>
                </c:pt>
                <c:pt idx="6">
                  <c:v>10.228</c:v>
                </c:pt>
                <c:pt idx="7">
                  <c:v>9.821</c:v>
                </c:pt>
                <c:pt idx="8">
                  <c:v>9.603</c:v>
                </c:pt>
                <c:pt idx="9">
                  <c:v>9.454</c:v>
                </c:pt>
                <c:pt idx="10">
                  <c:v>9.399</c:v>
                </c:pt>
                <c:pt idx="11">
                  <c:v>9.38</c:v>
                </c:pt>
                <c:pt idx="12">
                  <c:v>9.387</c:v>
                </c:pt>
                <c:pt idx="13">
                  <c:v>9.342</c:v>
                </c:pt>
                <c:pt idx="14">
                  <c:v>9.388</c:v>
                </c:pt>
                <c:pt idx="15">
                  <c:v>9.466</c:v>
                </c:pt>
                <c:pt idx="16">
                  <c:v>9.494</c:v>
                </c:pt>
                <c:pt idx="17">
                  <c:v>9.54</c:v>
                </c:pt>
                <c:pt idx="18">
                  <c:v>9.573</c:v>
                </c:pt>
                <c:pt idx="19">
                  <c:v>9.734</c:v>
                </c:pt>
                <c:pt idx="20">
                  <c:v>9.991</c:v>
                </c:pt>
                <c:pt idx="21">
                  <c:v>10.373</c:v>
                </c:pt>
                <c:pt idx="22">
                  <c:v>10.65</c:v>
                </c:pt>
                <c:pt idx="23">
                  <c:v>10.94</c:v>
                </c:pt>
                <c:pt idx="24">
                  <c:v>11.096</c:v>
                </c:pt>
                <c:pt idx="25">
                  <c:v>11.192</c:v>
                </c:pt>
                <c:pt idx="26">
                  <c:v>11.058</c:v>
                </c:pt>
                <c:pt idx="27">
                  <c:v>10.814</c:v>
                </c:pt>
                <c:pt idx="28">
                  <c:v>10.696</c:v>
                </c:pt>
                <c:pt idx="29">
                  <c:v>10.467</c:v>
                </c:pt>
                <c:pt idx="30">
                  <c:v>10.148</c:v>
                </c:pt>
                <c:pt idx="31">
                  <c:v>9.805</c:v>
                </c:pt>
                <c:pt idx="32">
                  <c:v>9.557</c:v>
                </c:pt>
                <c:pt idx="33">
                  <c:v>9.469</c:v>
                </c:pt>
                <c:pt idx="34">
                  <c:v>9.345</c:v>
                </c:pt>
                <c:pt idx="35">
                  <c:v>9.269</c:v>
                </c:pt>
                <c:pt idx="36">
                  <c:v>9.2</c:v>
                </c:pt>
                <c:pt idx="37">
                  <c:v>9.187</c:v>
                </c:pt>
                <c:pt idx="38">
                  <c:v>9.2</c:v>
                </c:pt>
                <c:pt idx="39">
                  <c:v>9.226</c:v>
                </c:pt>
                <c:pt idx="40">
                  <c:v>9.246</c:v>
                </c:pt>
                <c:pt idx="41">
                  <c:v>9.301</c:v>
                </c:pt>
                <c:pt idx="42">
                  <c:v>9.354</c:v>
                </c:pt>
                <c:pt idx="43">
                  <c:v>9.457</c:v>
                </c:pt>
                <c:pt idx="44">
                  <c:v>9.711</c:v>
                </c:pt>
                <c:pt idx="45">
                  <c:v>9.956</c:v>
                </c:pt>
                <c:pt idx="46">
                  <c:v>10.217</c:v>
                </c:pt>
                <c:pt idx="47">
                  <c:v>10.534</c:v>
                </c:pt>
                <c:pt idx="48">
                  <c:v>10.797</c:v>
                </c:pt>
                <c:pt idx="49">
                  <c:v>10.966</c:v>
                </c:pt>
                <c:pt idx="50">
                  <c:v>11.033</c:v>
                </c:pt>
                <c:pt idx="51">
                  <c:v>11.259</c:v>
                </c:pt>
                <c:pt idx="52">
                  <c:v>11.203</c:v>
                </c:pt>
                <c:pt idx="53">
                  <c:v>10.797</c:v>
                </c:pt>
                <c:pt idx="54">
                  <c:v>10.225</c:v>
                </c:pt>
                <c:pt idx="55">
                  <c:v>9.685</c:v>
                </c:pt>
                <c:pt idx="56">
                  <c:v>9.385</c:v>
                </c:pt>
                <c:pt idx="57">
                  <c:v>9.236</c:v>
                </c:pt>
                <c:pt idx="58">
                  <c:v>9.172</c:v>
                </c:pt>
                <c:pt idx="59">
                  <c:v>9.139</c:v>
                </c:pt>
                <c:pt idx="60">
                  <c:v>9.096</c:v>
                </c:pt>
                <c:pt idx="61">
                  <c:v>9.055</c:v>
                </c:pt>
                <c:pt idx="62">
                  <c:v>9.017</c:v>
                </c:pt>
                <c:pt idx="63">
                  <c:v>9.041</c:v>
                </c:pt>
                <c:pt idx="64">
                  <c:v>9.079</c:v>
                </c:pt>
                <c:pt idx="65">
                  <c:v>9.122</c:v>
                </c:pt>
                <c:pt idx="66">
                  <c:v>9.175</c:v>
                </c:pt>
                <c:pt idx="67">
                  <c:v>9.314</c:v>
                </c:pt>
                <c:pt idx="68">
                  <c:v>9.624</c:v>
                </c:pt>
                <c:pt idx="69">
                  <c:v>10.04</c:v>
                </c:pt>
                <c:pt idx="70">
                  <c:v>10.489</c:v>
                </c:pt>
                <c:pt idx="71">
                  <c:v>10.966</c:v>
                </c:pt>
                <c:pt idx="72">
                  <c:v>11.368</c:v>
                </c:pt>
                <c:pt idx="73">
                  <c:v>11.654</c:v>
                </c:pt>
                <c:pt idx="74">
                  <c:v>11.734</c:v>
                </c:pt>
                <c:pt idx="75">
                  <c:v>11.629</c:v>
                </c:pt>
                <c:pt idx="76">
                  <c:v>11.229</c:v>
                </c:pt>
                <c:pt idx="77">
                  <c:v>10.764</c:v>
                </c:pt>
                <c:pt idx="78">
                  <c:v>10.268</c:v>
                </c:pt>
                <c:pt idx="79">
                  <c:v>9.86</c:v>
                </c:pt>
                <c:pt idx="80">
                  <c:v>9.596</c:v>
                </c:pt>
                <c:pt idx="81">
                  <c:v>9.472</c:v>
                </c:pt>
                <c:pt idx="82">
                  <c:v>9.398</c:v>
                </c:pt>
                <c:pt idx="83">
                  <c:v>9.352</c:v>
                </c:pt>
                <c:pt idx="84">
                  <c:v>9.329</c:v>
                </c:pt>
                <c:pt idx="85">
                  <c:v>9.282</c:v>
                </c:pt>
                <c:pt idx="86">
                  <c:v>9.311</c:v>
                </c:pt>
                <c:pt idx="87">
                  <c:v>9.382</c:v>
                </c:pt>
                <c:pt idx="88">
                  <c:v>9.422</c:v>
                </c:pt>
                <c:pt idx="89">
                  <c:v>9.437</c:v>
                </c:pt>
                <c:pt idx="90">
                  <c:v>9.511</c:v>
                </c:pt>
                <c:pt idx="91">
                  <c:v>9.665</c:v>
                </c:pt>
                <c:pt idx="92">
                  <c:v>9.914</c:v>
                </c:pt>
                <c:pt idx="93">
                  <c:v>10.213</c:v>
                </c:pt>
                <c:pt idx="94">
                  <c:v>10.748</c:v>
                </c:pt>
                <c:pt idx="95">
                  <c:v>11.157</c:v>
                </c:pt>
                <c:pt idx="96">
                  <c:v>11.52</c:v>
                </c:pt>
                <c:pt idx="97">
                  <c:v>11.865</c:v>
                </c:pt>
                <c:pt idx="98">
                  <c:v>11.88</c:v>
                </c:pt>
                <c:pt idx="99">
                  <c:v>11.783</c:v>
                </c:pt>
                <c:pt idx="100">
                  <c:v>11.469</c:v>
                </c:pt>
                <c:pt idx="101">
                  <c:v>11.119</c:v>
                </c:pt>
                <c:pt idx="102">
                  <c:v>10.725</c:v>
                </c:pt>
                <c:pt idx="103">
                  <c:v>10.29</c:v>
                </c:pt>
                <c:pt idx="104">
                  <c:v>10.009</c:v>
                </c:pt>
                <c:pt idx="105">
                  <c:v>9.875</c:v>
                </c:pt>
                <c:pt idx="106">
                  <c:v>9.818</c:v>
                </c:pt>
                <c:pt idx="107">
                  <c:v>9.801</c:v>
                </c:pt>
                <c:pt idx="108">
                  <c:v>9.804</c:v>
                </c:pt>
                <c:pt idx="109">
                  <c:v>9.832</c:v>
                </c:pt>
                <c:pt idx="110">
                  <c:v>9.869</c:v>
                </c:pt>
                <c:pt idx="111">
                  <c:v>9.959</c:v>
                </c:pt>
                <c:pt idx="112">
                  <c:v>10.06</c:v>
                </c:pt>
                <c:pt idx="113">
                  <c:v>10.131</c:v>
                </c:pt>
                <c:pt idx="114">
                  <c:v>10.234</c:v>
                </c:pt>
                <c:pt idx="115">
                  <c:v>10.473</c:v>
                </c:pt>
                <c:pt idx="116">
                  <c:v>10.873</c:v>
                </c:pt>
                <c:pt idx="117">
                  <c:v>11.389</c:v>
                </c:pt>
                <c:pt idx="118">
                  <c:v>11.833</c:v>
                </c:pt>
                <c:pt idx="119">
                  <c:v>12.234</c:v>
                </c:pt>
                <c:pt idx="120">
                  <c:v>12.572</c:v>
                </c:pt>
                <c:pt idx="121">
                  <c:v>12.718</c:v>
                </c:pt>
                <c:pt idx="122">
                  <c:v>12.811</c:v>
                </c:pt>
                <c:pt idx="123">
                  <c:v>12.734</c:v>
                </c:pt>
                <c:pt idx="124">
                  <c:v>12.402</c:v>
                </c:pt>
                <c:pt idx="125">
                  <c:v>11.944</c:v>
                </c:pt>
                <c:pt idx="126">
                  <c:v>11.327</c:v>
                </c:pt>
                <c:pt idx="127">
                  <c:v>10.803</c:v>
                </c:pt>
                <c:pt idx="128">
                  <c:v>10.44</c:v>
                </c:pt>
                <c:pt idx="129">
                  <c:v>10.259</c:v>
                </c:pt>
                <c:pt idx="130">
                  <c:v>10.146</c:v>
                </c:pt>
                <c:pt idx="131">
                  <c:v>10.039</c:v>
                </c:pt>
                <c:pt idx="132">
                  <c:v>10.023</c:v>
                </c:pt>
                <c:pt idx="133">
                  <c:v>9.963</c:v>
                </c:pt>
                <c:pt idx="134">
                  <c:v>9.998</c:v>
                </c:pt>
                <c:pt idx="135">
                  <c:v>9.99</c:v>
                </c:pt>
                <c:pt idx="136">
                  <c:v>10.026</c:v>
                </c:pt>
                <c:pt idx="137">
                  <c:v>10.052</c:v>
                </c:pt>
                <c:pt idx="138">
                  <c:v>10.113</c:v>
                </c:pt>
                <c:pt idx="139">
                  <c:v>10.284</c:v>
                </c:pt>
                <c:pt idx="140">
                  <c:v>10.665</c:v>
                </c:pt>
                <c:pt idx="141">
                  <c:v>11.12</c:v>
                </c:pt>
                <c:pt idx="142">
                  <c:v>11.411</c:v>
                </c:pt>
                <c:pt idx="143">
                  <c:v>11.586</c:v>
                </c:pt>
                <c:pt idx="144">
                  <c:v>11.614</c:v>
                </c:pt>
                <c:pt idx="145">
                  <c:v>11.331</c:v>
                </c:pt>
                <c:pt idx="146">
                  <c:v>11.211</c:v>
                </c:pt>
                <c:pt idx="147">
                  <c:v>11.054</c:v>
                </c:pt>
                <c:pt idx="148">
                  <c:v>10.837</c:v>
                </c:pt>
                <c:pt idx="149">
                  <c:v>10.659</c:v>
                </c:pt>
                <c:pt idx="150">
                  <c:v>10.466</c:v>
                </c:pt>
                <c:pt idx="151">
                  <c:v>10.232</c:v>
                </c:pt>
                <c:pt idx="152">
                  <c:v>10.125</c:v>
                </c:pt>
                <c:pt idx="153">
                  <c:v>10.039</c:v>
                </c:pt>
                <c:pt idx="154">
                  <c:v>9.98</c:v>
                </c:pt>
                <c:pt idx="155">
                  <c:v>9.94</c:v>
                </c:pt>
                <c:pt idx="156">
                  <c:v>9.912</c:v>
                </c:pt>
                <c:pt idx="157">
                  <c:v>9.956</c:v>
                </c:pt>
                <c:pt idx="158">
                  <c:v>10.02</c:v>
                </c:pt>
                <c:pt idx="159">
                  <c:v>10.078</c:v>
                </c:pt>
                <c:pt idx="160">
                  <c:v>10.13</c:v>
                </c:pt>
                <c:pt idx="161">
                  <c:v>10.178</c:v>
                </c:pt>
                <c:pt idx="162">
                  <c:v>10.295</c:v>
                </c:pt>
                <c:pt idx="163">
                  <c:v>10.495</c:v>
                </c:pt>
                <c:pt idx="164">
                  <c:v>10.897</c:v>
                </c:pt>
                <c:pt idx="165">
                  <c:v>11.386</c:v>
                </c:pt>
                <c:pt idx="166">
                  <c:v>11.814</c:v>
                </c:pt>
                <c:pt idx="167">
                  <c:v>12.202</c:v>
                </c:pt>
                <c:pt idx="168">
                  <c:v>12.422</c:v>
                </c:pt>
                <c:pt idx="169">
                  <c:v>12.577</c:v>
                </c:pt>
                <c:pt idx="170">
                  <c:v>12.751</c:v>
                </c:pt>
                <c:pt idx="171">
                  <c:v>12.786</c:v>
                </c:pt>
                <c:pt idx="172">
                  <c:v>12.655</c:v>
                </c:pt>
                <c:pt idx="173">
                  <c:v>12.321</c:v>
                </c:pt>
                <c:pt idx="174">
                  <c:v>11.84</c:v>
                </c:pt>
                <c:pt idx="175">
                  <c:v>11.328</c:v>
                </c:pt>
                <c:pt idx="176">
                  <c:v>10.919</c:v>
                </c:pt>
                <c:pt idx="177">
                  <c:v>10.725</c:v>
                </c:pt>
                <c:pt idx="178">
                  <c:v>10.566</c:v>
                </c:pt>
                <c:pt idx="179">
                  <c:v>10.506</c:v>
                </c:pt>
                <c:pt idx="180">
                  <c:v>10.492</c:v>
                </c:pt>
                <c:pt idx="181">
                  <c:v>10.486</c:v>
                </c:pt>
                <c:pt idx="182">
                  <c:v>10.5</c:v>
                </c:pt>
                <c:pt idx="183">
                  <c:v>10.554</c:v>
                </c:pt>
                <c:pt idx="184">
                  <c:v>10.64</c:v>
                </c:pt>
                <c:pt idx="185">
                  <c:v>10.694</c:v>
                </c:pt>
                <c:pt idx="186">
                  <c:v>10.818</c:v>
                </c:pt>
                <c:pt idx="187">
                  <c:v>11.018</c:v>
                </c:pt>
                <c:pt idx="188">
                  <c:v>11.403</c:v>
                </c:pt>
                <c:pt idx="189">
                  <c:v>11.769</c:v>
                </c:pt>
                <c:pt idx="190">
                  <c:v>12.159</c:v>
                </c:pt>
                <c:pt idx="191">
                  <c:v>12.387</c:v>
                </c:pt>
                <c:pt idx="192">
                  <c:v>12.682</c:v>
                </c:pt>
                <c:pt idx="193">
                  <c:v>12.775</c:v>
                </c:pt>
                <c:pt idx="194">
                  <c:v>12.643</c:v>
                </c:pt>
                <c:pt idx="195">
                  <c:v>12.472</c:v>
                </c:pt>
                <c:pt idx="196">
                  <c:v>12.207</c:v>
                </c:pt>
                <c:pt idx="197">
                  <c:v>11.792</c:v>
                </c:pt>
                <c:pt idx="198">
                  <c:v>11.449</c:v>
                </c:pt>
                <c:pt idx="199">
                  <c:v>11.095</c:v>
                </c:pt>
                <c:pt idx="200">
                  <c:v>10.78</c:v>
                </c:pt>
                <c:pt idx="201">
                  <c:v>10.656</c:v>
                </c:pt>
                <c:pt idx="202">
                  <c:v>10.595</c:v>
                </c:pt>
                <c:pt idx="203">
                  <c:v>10.559</c:v>
                </c:pt>
                <c:pt idx="204">
                  <c:v>10.552</c:v>
                </c:pt>
                <c:pt idx="205">
                  <c:v>10.525</c:v>
                </c:pt>
                <c:pt idx="206">
                  <c:v>10.555</c:v>
                </c:pt>
                <c:pt idx="207">
                  <c:v>10.612</c:v>
                </c:pt>
                <c:pt idx="208">
                  <c:v>10.672</c:v>
                </c:pt>
                <c:pt idx="209">
                  <c:v>10.716</c:v>
                </c:pt>
                <c:pt idx="210">
                  <c:v>10.859</c:v>
                </c:pt>
                <c:pt idx="211">
                  <c:v>11.096</c:v>
                </c:pt>
                <c:pt idx="212">
                  <c:v>11.515</c:v>
                </c:pt>
                <c:pt idx="213">
                  <c:v>11.989</c:v>
                </c:pt>
                <c:pt idx="214">
                  <c:v>12.48</c:v>
                </c:pt>
                <c:pt idx="215">
                  <c:v>12.914</c:v>
                </c:pt>
                <c:pt idx="216">
                  <c:v>13.229</c:v>
                </c:pt>
                <c:pt idx="217">
                  <c:v>13.446</c:v>
                </c:pt>
                <c:pt idx="218">
                  <c:v>13.488</c:v>
                </c:pt>
                <c:pt idx="219">
                  <c:v>13.277</c:v>
                </c:pt>
                <c:pt idx="220">
                  <c:v>12.917</c:v>
                </c:pt>
                <c:pt idx="221">
                  <c:v>12.358</c:v>
                </c:pt>
                <c:pt idx="222">
                  <c:v>11.738</c:v>
                </c:pt>
                <c:pt idx="223">
                  <c:v>11.129</c:v>
                </c:pt>
                <c:pt idx="224">
                  <c:v>10.722</c:v>
                </c:pt>
                <c:pt idx="225">
                  <c:v>10.512</c:v>
                </c:pt>
                <c:pt idx="226">
                  <c:v>10.342</c:v>
                </c:pt>
                <c:pt idx="227">
                  <c:v>10.264</c:v>
                </c:pt>
                <c:pt idx="228">
                  <c:v>10.186</c:v>
                </c:pt>
                <c:pt idx="229">
                  <c:v>10.171</c:v>
                </c:pt>
                <c:pt idx="230">
                  <c:v>10.206</c:v>
                </c:pt>
                <c:pt idx="231">
                  <c:v>10.235</c:v>
                </c:pt>
                <c:pt idx="232">
                  <c:v>10.321</c:v>
                </c:pt>
                <c:pt idx="233">
                  <c:v>10.356</c:v>
                </c:pt>
                <c:pt idx="234">
                  <c:v>10.483</c:v>
                </c:pt>
                <c:pt idx="235">
                  <c:v>10.716</c:v>
                </c:pt>
                <c:pt idx="236">
                  <c:v>11.152</c:v>
                </c:pt>
                <c:pt idx="237">
                  <c:v>11.714</c:v>
                </c:pt>
                <c:pt idx="238">
                  <c:v>12.249</c:v>
                </c:pt>
                <c:pt idx="239">
                  <c:v>12.688</c:v>
                </c:pt>
                <c:pt idx="240">
                  <c:v>12.954</c:v>
                </c:pt>
                <c:pt idx="241">
                  <c:v>13.198</c:v>
                </c:pt>
                <c:pt idx="242">
                  <c:v>13.244</c:v>
                </c:pt>
                <c:pt idx="243">
                  <c:v>13.089</c:v>
                </c:pt>
                <c:pt idx="244">
                  <c:v>12.716</c:v>
                </c:pt>
                <c:pt idx="245">
                  <c:v>12.118</c:v>
                </c:pt>
                <c:pt idx="246">
                  <c:v>11.409</c:v>
                </c:pt>
                <c:pt idx="247">
                  <c:v>10.721</c:v>
                </c:pt>
                <c:pt idx="248">
                  <c:v>10.269</c:v>
                </c:pt>
                <c:pt idx="249">
                  <c:v>9.981</c:v>
                </c:pt>
                <c:pt idx="250">
                  <c:v>9.842</c:v>
                </c:pt>
                <c:pt idx="251">
                  <c:v>9.793</c:v>
                </c:pt>
                <c:pt idx="252">
                  <c:v>9.738</c:v>
                </c:pt>
                <c:pt idx="253">
                  <c:v>9.76</c:v>
                </c:pt>
                <c:pt idx="254">
                  <c:v>9.763</c:v>
                </c:pt>
                <c:pt idx="255">
                  <c:v>9.819</c:v>
                </c:pt>
                <c:pt idx="256">
                  <c:v>9.884</c:v>
                </c:pt>
                <c:pt idx="257">
                  <c:v>9.979</c:v>
                </c:pt>
                <c:pt idx="258">
                  <c:v>10.141</c:v>
                </c:pt>
                <c:pt idx="259">
                  <c:v>10.475</c:v>
                </c:pt>
                <c:pt idx="260">
                  <c:v>11.056</c:v>
                </c:pt>
                <c:pt idx="261">
                  <c:v>11.728</c:v>
                </c:pt>
                <c:pt idx="262">
                  <c:v>12.317</c:v>
                </c:pt>
                <c:pt idx="263">
                  <c:v>12.796</c:v>
                </c:pt>
                <c:pt idx="264">
                  <c:v>13.136</c:v>
                </c:pt>
                <c:pt idx="265">
                  <c:v>13.366</c:v>
                </c:pt>
                <c:pt idx="266">
                  <c:v>13.373</c:v>
                </c:pt>
                <c:pt idx="267">
                  <c:v>13.182</c:v>
                </c:pt>
                <c:pt idx="268">
                  <c:v>12.701</c:v>
                </c:pt>
                <c:pt idx="269">
                  <c:v>11.943</c:v>
                </c:pt>
                <c:pt idx="270">
                  <c:v>11.129</c:v>
                </c:pt>
                <c:pt idx="271">
                  <c:v>10.395</c:v>
                </c:pt>
                <c:pt idx="272">
                  <c:v>9.851</c:v>
                </c:pt>
                <c:pt idx="273">
                  <c:v>9.566</c:v>
                </c:pt>
                <c:pt idx="274">
                  <c:v>9.421</c:v>
                </c:pt>
                <c:pt idx="275">
                  <c:v>9.352</c:v>
                </c:pt>
                <c:pt idx="276">
                  <c:v>9.323</c:v>
                </c:pt>
                <c:pt idx="277">
                  <c:v>9.337</c:v>
                </c:pt>
                <c:pt idx="278">
                  <c:v>9.322</c:v>
                </c:pt>
                <c:pt idx="279">
                  <c:v>9.382</c:v>
                </c:pt>
                <c:pt idx="280">
                  <c:v>9.454</c:v>
                </c:pt>
                <c:pt idx="281">
                  <c:v>9.596</c:v>
                </c:pt>
                <c:pt idx="282">
                  <c:v>9.8</c:v>
                </c:pt>
                <c:pt idx="283">
                  <c:v>10.187</c:v>
                </c:pt>
                <c:pt idx="284">
                  <c:v>10.921</c:v>
                </c:pt>
                <c:pt idx="285">
                  <c:v>11.76</c:v>
                </c:pt>
                <c:pt idx="286">
                  <c:v>12.514</c:v>
                </c:pt>
                <c:pt idx="287">
                  <c:v>13.183</c:v>
                </c:pt>
                <c:pt idx="288">
                  <c:v>13.838</c:v>
                </c:pt>
                <c:pt idx="289">
                  <c:v>14.194</c:v>
                </c:pt>
                <c:pt idx="290">
                  <c:v>14.15</c:v>
                </c:pt>
                <c:pt idx="291">
                  <c:v>13.96</c:v>
                </c:pt>
                <c:pt idx="292">
                  <c:v>13.462</c:v>
                </c:pt>
                <c:pt idx="293">
                  <c:v>12.554</c:v>
                </c:pt>
                <c:pt idx="294">
                  <c:v>11.504</c:v>
                </c:pt>
                <c:pt idx="295">
                  <c:v>10.473</c:v>
                </c:pt>
                <c:pt idx="296">
                  <c:v>9.589</c:v>
                </c:pt>
                <c:pt idx="297">
                  <c:v>9.095</c:v>
                </c:pt>
                <c:pt idx="298">
                  <c:v>8.885</c:v>
                </c:pt>
                <c:pt idx="299">
                  <c:v>8.81</c:v>
                </c:pt>
                <c:pt idx="300">
                  <c:v>8.805</c:v>
                </c:pt>
                <c:pt idx="301">
                  <c:v>8.843</c:v>
                </c:pt>
                <c:pt idx="302">
                  <c:v>8.827</c:v>
                </c:pt>
                <c:pt idx="303">
                  <c:v>8.833</c:v>
                </c:pt>
                <c:pt idx="304">
                  <c:v>8.838</c:v>
                </c:pt>
                <c:pt idx="305">
                  <c:v>8.849</c:v>
                </c:pt>
                <c:pt idx="306">
                  <c:v>8.999</c:v>
                </c:pt>
                <c:pt idx="307">
                  <c:v>9.3</c:v>
                </c:pt>
                <c:pt idx="308">
                  <c:v>9.832</c:v>
                </c:pt>
                <c:pt idx="309">
                  <c:v>10.83</c:v>
                </c:pt>
                <c:pt idx="310">
                  <c:v>11.755</c:v>
                </c:pt>
                <c:pt idx="311">
                  <c:v>12.711</c:v>
                </c:pt>
                <c:pt idx="312">
                  <c:v>13.64</c:v>
                </c:pt>
                <c:pt idx="313">
                  <c:v>14.331</c:v>
                </c:pt>
                <c:pt idx="314">
                  <c:v>14.574</c:v>
                </c:pt>
                <c:pt idx="315">
                  <c:v>14.507</c:v>
                </c:pt>
                <c:pt idx="316">
                  <c:v>13.878</c:v>
                </c:pt>
                <c:pt idx="317">
                  <c:v>12.794</c:v>
                </c:pt>
                <c:pt idx="318">
                  <c:v>11.597</c:v>
                </c:pt>
                <c:pt idx="319">
                  <c:v>10.483</c:v>
                </c:pt>
                <c:pt idx="320">
                  <c:v>9.554</c:v>
                </c:pt>
                <c:pt idx="321">
                  <c:v>8.968</c:v>
                </c:pt>
                <c:pt idx="322">
                  <c:v>8.702</c:v>
                </c:pt>
                <c:pt idx="323">
                  <c:v>8.646</c:v>
                </c:pt>
                <c:pt idx="324">
                  <c:v>8.611</c:v>
                </c:pt>
                <c:pt idx="325">
                  <c:v>8.622</c:v>
                </c:pt>
                <c:pt idx="326">
                  <c:v>8.631</c:v>
                </c:pt>
                <c:pt idx="327">
                  <c:v>8.667</c:v>
                </c:pt>
                <c:pt idx="328">
                  <c:v>8.696</c:v>
                </c:pt>
                <c:pt idx="329">
                  <c:v>8.761</c:v>
                </c:pt>
                <c:pt idx="330">
                  <c:v>8.997</c:v>
                </c:pt>
                <c:pt idx="331">
                  <c:v>9.37</c:v>
                </c:pt>
                <c:pt idx="332">
                  <c:v>10.041</c:v>
                </c:pt>
                <c:pt idx="333">
                  <c:v>10.979</c:v>
                </c:pt>
                <c:pt idx="334">
                  <c:v>11.926</c:v>
                </c:pt>
                <c:pt idx="335">
                  <c:v>12.499</c:v>
                </c:pt>
                <c:pt idx="336">
                  <c:v>12.973</c:v>
                </c:pt>
                <c:pt idx="337">
                  <c:v>13.242</c:v>
                </c:pt>
                <c:pt idx="338">
                  <c:v>13.141</c:v>
                </c:pt>
                <c:pt idx="339">
                  <c:v>12.863</c:v>
                </c:pt>
                <c:pt idx="340">
                  <c:v>12.536</c:v>
                </c:pt>
                <c:pt idx="341">
                  <c:v>12.04</c:v>
                </c:pt>
                <c:pt idx="342">
                  <c:v>11.327</c:v>
                </c:pt>
                <c:pt idx="343">
                  <c:v>10.683</c:v>
                </c:pt>
                <c:pt idx="344">
                  <c:v>10.035</c:v>
                </c:pt>
                <c:pt idx="345">
                  <c:v>9.557</c:v>
                </c:pt>
                <c:pt idx="346">
                  <c:v>9.252</c:v>
                </c:pt>
                <c:pt idx="347">
                  <c:v>9.108</c:v>
                </c:pt>
                <c:pt idx="348">
                  <c:v>9.048</c:v>
                </c:pt>
                <c:pt idx="349">
                  <c:v>9.053</c:v>
                </c:pt>
                <c:pt idx="350">
                  <c:v>9.089</c:v>
                </c:pt>
                <c:pt idx="351">
                  <c:v>9.134</c:v>
                </c:pt>
                <c:pt idx="352">
                  <c:v>9.184</c:v>
                </c:pt>
                <c:pt idx="353">
                  <c:v>9.244</c:v>
                </c:pt>
                <c:pt idx="354">
                  <c:v>9.42</c:v>
                </c:pt>
                <c:pt idx="355">
                  <c:v>9.952</c:v>
                </c:pt>
                <c:pt idx="356">
                  <c:v>10.538</c:v>
                </c:pt>
                <c:pt idx="357">
                  <c:v>11.597</c:v>
                </c:pt>
                <c:pt idx="358">
                  <c:v>12.737</c:v>
                </c:pt>
                <c:pt idx="359">
                  <c:v>13.52</c:v>
                </c:pt>
                <c:pt idx="360">
                  <c:v>14.373</c:v>
                </c:pt>
                <c:pt idx="361">
                  <c:v>14.97</c:v>
                </c:pt>
                <c:pt idx="362">
                  <c:v>15.065</c:v>
                </c:pt>
                <c:pt idx="363">
                  <c:v>14.726</c:v>
                </c:pt>
                <c:pt idx="364">
                  <c:v>14.161</c:v>
                </c:pt>
                <c:pt idx="365">
                  <c:v>13.258</c:v>
                </c:pt>
                <c:pt idx="366">
                  <c:v>12.338</c:v>
                </c:pt>
                <c:pt idx="367">
                  <c:v>11.534</c:v>
                </c:pt>
                <c:pt idx="368">
                  <c:v>10.659</c:v>
                </c:pt>
                <c:pt idx="369">
                  <c:v>9.908</c:v>
                </c:pt>
                <c:pt idx="370">
                  <c:v>9.352</c:v>
                </c:pt>
                <c:pt idx="371">
                  <c:v>9.027</c:v>
                </c:pt>
                <c:pt idx="372">
                  <c:v>8.872</c:v>
                </c:pt>
                <c:pt idx="373">
                  <c:v>8.81</c:v>
                </c:pt>
                <c:pt idx="374">
                  <c:v>8.766</c:v>
                </c:pt>
                <c:pt idx="375">
                  <c:v>8.833</c:v>
                </c:pt>
                <c:pt idx="376">
                  <c:v>8.899</c:v>
                </c:pt>
                <c:pt idx="377">
                  <c:v>8.993</c:v>
                </c:pt>
                <c:pt idx="378">
                  <c:v>9.283</c:v>
                </c:pt>
                <c:pt idx="379">
                  <c:v>9.869</c:v>
                </c:pt>
                <c:pt idx="380">
                  <c:v>10.671</c:v>
                </c:pt>
                <c:pt idx="381">
                  <c:v>11.618</c:v>
                </c:pt>
                <c:pt idx="382">
                  <c:v>12.89</c:v>
                </c:pt>
                <c:pt idx="383">
                  <c:v>14.023</c:v>
                </c:pt>
                <c:pt idx="384">
                  <c:v>14.848</c:v>
                </c:pt>
                <c:pt idx="385">
                  <c:v>15.512</c:v>
                </c:pt>
                <c:pt idx="386">
                  <c:v>15.797</c:v>
                </c:pt>
                <c:pt idx="387">
                  <c:v>15.742</c:v>
                </c:pt>
                <c:pt idx="388">
                  <c:v>15.113</c:v>
                </c:pt>
                <c:pt idx="389">
                  <c:v>14.229</c:v>
                </c:pt>
                <c:pt idx="390">
                  <c:v>13.001</c:v>
                </c:pt>
                <c:pt idx="391">
                  <c:v>11.784</c:v>
                </c:pt>
                <c:pt idx="392">
                  <c:v>10.592</c:v>
                </c:pt>
                <c:pt idx="393">
                  <c:v>9.632</c:v>
                </c:pt>
                <c:pt idx="394">
                  <c:v>8.983</c:v>
                </c:pt>
                <c:pt idx="395">
                  <c:v>8.605</c:v>
                </c:pt>
                <c:pt idx="396">
                  <c:v>8.399</c:v>
                </c:pt>
                <c:pt idx="397">
                  <c:v>8.311</c:v>
                </c:pt>
                <c:pt idx="398">
                  <c:v>8.294</c:v>
                </c:pt>
                <c:pt idx="399">
                  <c:v>8.326</c:v>
                </c:pt>
                <c:pt idx="400">
                  <c:v>8.408</c:v>
                </c:pt>
                <c:pt idx="401">
                  <c:v>8.472</c:v>
                </c:pt>
                <c:pt idx="402">
                  <c:v>8.729</c:v>
                </c:pt>
                <c:pt idx="403">
                  <c:v>9.265</c:v>
                </c:pt>
                <c:pt idx="404">
                  <c:v>10.043</c:v>
                </c:pt>
                <c:pt idx="405">
                  <c:v>10.864</c:v>
                </c:pt>
                <c:pt idx="406">
                  <c:v>11.857</c:v>
                </c:pt>
                <c:pt idx="407">
                  <c:v>12.834</c:v>
                </c:pt>
                <c:pt idx="408">
                  <c:v>13.77</c:v>
                </c:pt>
                <c:pt idx="409">
                  <c:v>14.325</c:v>
                </c:pt>
                <c:pt idx="410">
                  <c:v>14.846</c:v>
                </c:pt>
                <c:pt idx="411">
                  <c:v>14.751</c:v>
                </c:pt>
                <c:pt idx="412">
                  <c:v>14.232</c:v>
                </c:pt>
                <c:pt idx="413">
                  <c:v>13.56</c:v>
                </c:pt>
                <c:pt idx="414">
                  <c:v>12.307</c:v>
                </c:pt>
                <c:pt idx="415">
                  <c:v>10.991</c:v>
                </c:pt>
                <c:pt idx="416">
                  <c:v>10.1</c:v>
                </c:pt>
                <c:pt idx="417">
                  <c:v>9.335</c:v>
                </c:pt>
                <c:pt idx="418">
                  <c:v>8.877</c:v>
                </c:pt>
                <c:pt idx="419">
                  <c:v>8.642</c:v>
                </c:pt>
                <c:pt idx="420">
                  <c:v>8.528</c:v>
                </c:pt>
                <c:pt idx="421">
                  <c:v>8.471</c:v>
                </c:pt>
                <c:pt idx="422">
                  <c:v>8.483</c:v>
                </c:pt>
                <c:pt idx="423">
                  <c:v>8.527</c:v>
                </c:pt>
                <c:pt idx="424">
                  <c:v>8.589</c:v>
                </c:pt>
                <c:pt idx="425">
                  <c:v>8.711</c:v>
                </c:pt>
                <c:pt idx="426">
                  <c:v>9.069</c:v>
                </c:pt>
                <c:pt idx="427">
                  <c:v>9.669</c:v>
                </c:pt>
                <c:pt idx="428">
                  <c:v>10.431</c:v>
                </c:pt>
                <c:pt idx="429">
                  <c:v>11.566</c:v>
                </c:pt>
                <c:pt idx="430">
                  <c:v>12.891</c:v>
                </c:pt>
                <c:pt idx="431">
                  <c:v>14.02</c:v>
                </c:pt>
                <c:pt idx="432">
                  <c:v>15.079</c:v>
                </c:pt>
                <c:pt idx="433">
                  <c:v>15.774</c:v>
                </c:pt>
                <c:pt idx="434">
                  <c:v>15.876</c:v>
                </c:pt>
                <c:pt idx="435">
                  <c:v>16.147</c:v>
                </c:pt>
                <c:pt idx="436">
                  <c:v>15.634</c:v>
                </c:pt>
                <c:pt idx="437">
                  <c:v>14.597</c:v>
                </c:pt>
                <c:pt idx="438">
                  <c:v>13.228</c:v>
                </c:pt>
                <c:pt idx="439">
                  <c:v>12.111</c:v>
                </c:pt>
                <c:pt idx="440">
                  <c:v>10.8</c:v>
                </c:pt>
                <c:pt idx="441">
                  <c:v>9.602</c:v>
                </c:pt>
                <c:pt idx="442">
                  <c:v>8.852</c:v>
                </c:pt>
                <c:pt idx="443">
                  <c:v>8.417</c:v>
                </c:pt>
                <c:pt idx="444">
                  <c:v>8.159</c:v>
                </c:pt>
                <c:pt idx="445">
                  <c:v>7.999</c:v>
                </c:pt>
                <c:pt idx="446">
                  <c:v>7.923</c:v>
                </c:pt>
                <c:pt idx="447">
                  <c:v>7.9</c:v>
                </c:pt>
                <c:pt idx="448">
                  <c:v>7.963</c:v>
                </c:pt>
                <c:pt idx="449">
                  <c:v>8.054</c:v>
                </c:pt>
                <c:pt idx="450">
                  <c:v>8.449</c:v>
                </c:pt>
                <c:pt idx="451">
                  <c:v>9.03</c:v>
                </c:pt>
                <c:pt idx="452">
                  <c:v>9.89</c:v>
                </c:pt>
                <c:pt idx="453">
                  <c:v>11.155</c:v>
                </c:pt>
                <c:pt idx="454">
                  <c:v>12.611</c:v>
                </c:pt>
                <c:pt idx="455">
                  <c:v>14.023</c:v>
                </c:pt>
                <c:pt idx="456">
                  <c:v>15.354</c:v>
                </c:pt>
                <c:pt idx="457">
                  <c:v>16.401</c:v>
                </c:pt>
                <c:pt idx="458">
                  <c:v>16.936</c:v>
                </c:pt>
                <c:pt idx="459">
                  <c:v>16.884</c:v>
                </c:pt>
                <c:pt idx="460">
                  <c:v>16.211</c:v>
                </c:pt>
                <c:pt idx="461">
                  <c:v>14.844</c:v>
                </c:pt>
                <c:pt idx="462">
                  <c:v>13.354</c:v>
                </c:pt>
                <c:pt idx="463">
                  <c:v>11.986</c:v>
                </c:pt>
                <c:pt idx="464">
                  <c:v>10.556</c:v>
                </c:pt>
                <c:pt idx="465">
                  <c:v>9.291</c:v>
                </c:pt>
                <c:pt idx="466">
                  <c:v>8.588</c:v>
                </c:pt>
                <c:pt idx="467">
                  <c:v>8.23</c:v>
                </c:pt>
                <c:pt idx="468">
                  <c:v>7.987</c:v>
                </c:pt>
                <c:pt idx="469">
                  <c:v>7.813</c:v>
                </c:pt>
                <c:pt idx="470">
                  <c:v>7.708</c:v>
                </c:pt>
                <c:pt idx="471">
                  <c:v>7.723</c:v>
                </c:pt>
                <c:pt idx="472">
                  <c:v>7.804</c:v>
                </c:pt>
                <c:pt idx="473">
                  <c:v>7.973</c:v>
                </c:pt>
                <c:pt idx="474">
                  <c:v>8.499</c:v>
                </c:pt>
                <c:pt idx="475">
                  <c:v>9.068</c:v>
                </c:pt>
                <c:pt idx="476">
                  <c:v>9.969</c:v>
                </c:pt>
                <c:pt idx="477">
                  <c:v>11.165</c:v>
                </c:pt>
                <c:pt idx="478">
                  <c:v>12.662</c:v>
                </c:pt>
                <c:pt idx="479">
                  <c:v>14.361</c:v>
                </c:pt>
                <c:pt idx="480">
                  <c:v>15.814</c:v>
                </c:pt>
                <c:pt idx="481">
                  <c:v>16.962</c:v>
                </c:pt>
                <c:pt idx="482">
                  <c:v>17.534</c:v>
                </c:pt>
                <c:pt idx="483">
                  <c:v>17.547</c:v>
                </c:pt>
                <c:pt idx="484">
                  <c:v>16.962</c:v>
                </c:pt>
                <c:pt idx="485">
                  <c:v>15.651</c:v>
                </c:pt>
                <c:pt idx="486">
                  <c:v>13.996</c:v>
                </c:pt>
                <c:pt idx="487">
                  <c:v>12.628</c:v>
                </c:pt>
                <c:pt idx="488">
                  <c:v>11.336</c:v>
                </c:pt>
                <c:pt idx="489">
                  <c:v>10.101</c:v>
                </c:pt>
                <c:pt idx="490">
                  <c:v>9.007</c:v>
                </c:pt>
                <c:pt idx="491">
                  <c:v>8.086</c:v>
                </c:pt>
                <c:pt idx="492">
                  <c:v>7.506</c:v>
                </c:pt>
                <c:pt idx="493">
                  <c:v>7.165</c:v>
                </c:pt>
                <c:pt idx="494">
                  <c:v>7.012</c:v>
                </c:pt>
                <c:pt idx="495">
                  <c:v>6.929</c:v>
                </c:pt>
                <c:pt idx="496">
                  <c:v>6.893</c:v>
                </c:pt>
                <c:pt idx="497">
                  <c:v>6.968</c:v>
                </c:pt>
                <c:pt idx="498">
                  <c:v>7.478</c:v>
                </c:pt>
                <c:pt idx="499">
                  <c:v>8.275</c:v>
                </c:pt>
                <c:pt idx="500">
                  <c:v>9.284</c:v>
                </c:pt>
                <c:pt idx="501">
                  <c:v>10.549</c:v>
                </c:pt>
                <c:pt idx="502">
                  <c:v>12.004</c:v>
                </c:pt>
                <c:pt idx="503">
                  <c:v>13.649</c:v>
                </c:pt>
                <c:pt idx="504">
                  <c:v>15.341</c:v>
                </c:pt>
                <c:pt idx="505">
                  <c:v>16.652</c:v>
                </c:pt>
                <c:pt idx="506">
                  <c:v>17.621</c:v>
                </c:pt>
                <c:pt idx="507">
                  <c:v>18.077</c:v>
                </c:pt>
                <c:pt idx="508">
                  <c:v>17.719</c:v>
                </c:pt>
                <c:pt idx="509">
                  <c:v>16.651</c:v>
                </c:pt>
                <c:pt idx="510">
                  <c:v>14.732</c:v>
                </c:pt>
                <c:pt idx="511">
                  <c:v>13.178</c:v>
                </c:pt>
                <c:pt idx="512">
                  <c:v>11.848</c:v>
                </c:pt>
                <c:pt idx="513">
                  <c:v>10.415</c:v>
                </c:pt>
                <c:pt idx="514">
                  <c:v>9.086</c:v>
                </c:pt>
                <c:pt idx="515">
                  <c:v>7.996</c:v>
                </c:pt>
                <c:pt idx="516">
                  <c:v>7.362</c:v>
                </c:pt>
                <c:pt idx="517">
                  <c:v>6.984</c:v>
                </c:pt>
                <c:pt idx="518">
                  <c:v>6.746</c:v>
                </c:pt>
                <c:pt idx="519">
                  <c:v>6.621</c:v>
                </c:pt>
                <c:pt idx="520">
                  <c:v>6.565</c:v>
                </c:pt>
                <c:pt idx="521">
                  <c:v>6.607</c:v>
                </c:pt>
                <c:pt idx="522">
                  <c:v>7.191</c:v>
                </c:pt>
                <c:pt idx="523">
                  <c:v>8.057</c:v>
                </c:pt>
                <c:pt idx="524">
                  <c:v>8.989</c:v>
                </c:pt>
                <c:pt idx="525">
                  <c:v>10.084</c:v>
                </c:pt>
                <c:pt idx="526">
                  <c:v>11.651</c:v>
                </c:pt>
                <c:pt idx="527">
                  <c:v>13.439</c:v>
                </c:pt>
                <c:pt idx="528">
                  <c:v>15.191</c:v>
                </c:pt>
                <c:pt idx="529">
                  <c:v>16.558</c:v>
                </c:pt>
                <c:pt idx="530">
                  <c:v>16.773</c:v>
                </c:pt>
                <c:pt idx="531">
                  <c:v>17.146</c:v>
                </c:pt>
                <c:pt idx="532">
                  <c:v>16.665</c:v>
                </c:pt>
                <c:pt idx="533">
                  <c:v>15.448</c:v>
                </c:pt>
                <c:pt idx="534">
                  <c:v>13.947</c:v>
                </c:pt>
                <c:pt idx="535">
                  <c:v>12.183</c:v>
                </c:pt>
                <c:pt idx="536">
                  <c:v>10.657</c:v>
                </c:pt>
                <c:pt idx="537">
                  <c:v>9.286</c:v>
                </c:pt>
                <c:pt idx="538">
                  <c:v>8.172</c:v>
                </c:pt>
                <c:pt idx="539">
                  <c:v>7.506</c:v>
                </c:pt>
                <c:pt idx="540">
                  <c:v>7.084</c:v>
                </c:pt>
                <c:pt idx="541">
                  <c:v>6.876</c:v>
                </c:pt>
                <c:pt idx="542">
                  <c:v>6.66</c:v>
                </c:pt>
                <c:pt idx="543">
                  <c:v>6.513</c:v>
                </c:pt>
                <c:pt idx="544">
                  <c:v>6.425</c:v>
                </c:pt>
                <c:pt idx="545">
                  <c:v>6.468</c:v>
                </c:pt>
                <c:pt idx="546">
                  <c:v>6.887</c:v>
                </c:pt>
                <c:pt idx="547">
                  <c:v>7.298</c:v>
                </c:pt>
                <c:pt idx="548">
                  <c:v>8.2</c:v>
                </c:pt>
                <c:pt idx="549">
                  <c:v>9.557</c:v>
                </c:pt>
                <c:pt idx="550">
                  <c:v>10.9</c:v>
                </c:pt>
                <c:pt idx="551">
                  <c:v>11.955</c:v>
                </c:pt>
                <c:pt idx="552">
                  <c:v>12.867</c:v>
                </c:pt>
                <c:pt idx="553">
                  <c:v>13.396</c:v>
                </c:pt>
                <c:pt idx="554">
                  <c:v>13.78</c:v>
                </c:pt>
                <c:pt idx="555">
                  <c:v>13.783</c:v>
                </c:pt>
                <c:pt idx="556">
                  <c:v>13.781</c:v>
                </c:pt>
                <c:pt idx="557">
                  <c:v>13.218</c:v>
                </c:pt>
                <c:pt idx="558">
                  <c:v>12.507</c:v>
                </c:pt>
                <c:pt idx="559">
                  <c:v>11.952</c:v>
                </c:pt>
                <c:pt idx="560">
                  <c:v>11.095</c:v>
                </c:pt>
                <c:pt idx="561">
                  <c:v>10.186</c:v>
                </c:pt>
                <c:pt idx="562">
                  <c:v>9.394</c:v>
                </c:pt>
                <c:pt idx="563">
                  <c:v>8.85</c:v>
                </c:pt>
                <c:pt idx="564">
                  <c:v>8.514</c:v>
                </c:pt>
                <c:pt idx="565">
                  <c:v>8.287</c:v>
                </c:pt>
                <c:pt idx="566">
                  <c:v>8.209</c:v>
                </c:pt>
                <c:pt idx="567">
                  <c:v>8.191</c:v>
                </c:pt>
                <c:pt idx="568">
                  <c:v>8.234</c:v>
                </c:pt>
                <c:pt idx="569">
                  <c:v>8.385</c:v>
                </c:pt>
                <c:pt idx="570">
                  <c:v>8.756</c:v>
                </c:pt>
                <c:pt idx="571">
                  <c:v>9.432</c:v>
                </c:pt>
                <c:pt idx="572">
                  <c:v>10.422</c:v>
                </c:pt>
                <c:pt idx="573">
                  <c:v>11.528</c:v>
                </c:pt>
                <c:pt idx="574">
                  <c:v>12.986</c:v>
                </c:pt>
                <c:pt idx="575">
                  <c:v>14.378</c:v>
                </c:pt>
                <c:pt idx="576">
                  <c:v>15.463</c:v>
                </c:pt>
                <c:pt idx="577">
                  <c:v>16.176</c:v>
                </c:pt>
                <c:pt idx="578">
                  <c:v>16.689</c:v>
                </c:pt>
                <c:pt idx="579">
                  <c:v>16.595</c:v>
                </c:pt>
                <c:pt idx="580">
                  <c:v>15.972</c:v>
                </c:pt>
                <c:pt idx="581">
                  <c:v>15.099</c:v>
                </c:pt>
                <c:pt idx="582">
                  <c:v>13.973</c:v>
                </c:pt>
                <c:pt idx="583">
                  <c:v>12.863</c:v>
                </c:pt>
                <c:pt idx="584">
                  <c:v>11.899</c:v>
                </c:pt>
                <c:pt idx="585">
                  <c:v>10.87</c:v>
                </c:pt>
                <c:pt idx="586">
                  <c:v>9.915</c:v>
                </c:pt>
                <c:pt idx="587">
                  <c:v>9.189</c:v>
                </c:pt>
                <c:pt idx="588">
                  <c:v>8.76</c:v>
                </c:pt>
                <c:pt idx="589">
                  <c:v>8.503</c:v>
                </c:pt>
                <c:pt idx="590">
                  <c:v>8.39</c:v>
                </c:pt>
                <c:pt idx="591">
                  <c:v>8.338</c:v>
                </c:pt>
                <c:pt idx="592">
                  <c:v>8.309</c:v>
                </c:pt>
                <c:pt idx="593">
                  <c:v>8.353</c:v>
                </c:pt>
                <c:pt idx="594">
                  <c:v>8.845</c:v>
                </c:pt>
                <c:pt idx="595">
                  <c:v>9.588</c:v>
                </c:pt>
                <c:pt idx="596">
                  <c:v>10.424</c:v>
                </c:pt>
                <c:pt idx="599">
                  <c:v>14.802</c:v>
                </c:pt>
                <c:pt idx="600">
                  <c:v>16.159</c:v>
                </c:pt>
                <c:pt idx="601">
                  <c:v>17.205</c:v>
                </c:pt>
                <c:pt idx="602">
                  <c:v>17.865</c:v>
                </c:pt>
                <c:pt idx="603">
                  <c:v>17.914</c:v>
                </c:pt>
                <c:pt idx="604">
                  <c:v>17.353</c:v>
                </c:pt>
                <c:pt idx="605">
                  <c:v>16.199</c:v>
                </c:pt>
                <c:pt idx="606">
                  <c:v>14.664</c:v>
                </c:pt>
                <c:pt idx="607">
                  <c:v>13.237</c:v>
                </c:pt>
                <c:pt idx="608">
                  <c:v>12.003</c:v>
                </c:pt>
                <c:pt idx="609">
                  <c:v>10.699</c:v>
                </c:pt>
                <c:pt idx="610">
                  <c:v>9.575</c:v>
                </c:pt>
                <c:pt idx="611">
                  <c:v>8.702</c:v>
                </c:pt>
                <c:pt idx="612">
                  <c:v>8.179</c:v>
                </c:pt>
                <c:pt idx="613">
                  <c:v>7.914</c:v>
                </c:pt>
                <c:pt idx="614">
                  <c:v>7.756</c:v>
                </c:pt>
                <c:pt idx="615">
                  <c:v>7.659</c:v>
                </c:pt>
                <c:pt idx="616">
                  <c:v>7.596</c:v>
                </c:pt>
                <c:pt idx="617">
                  <c:v>7.728</c:v>
                </c:pt>
                <c:pt idx="618">
                  <c:v>8.202</c:v>
                </c:pt>
                <c:pt idx="619">
                  <c:v>8.91</c:v>
                </c:pt>
                <c:pt idx="620">
                  <c:v>9.92</c:v>
                </c:pt>
                <c:pt idx="621">
                  <c:v>11.124</c:v>
                </c:pt>
                <c:pt idx="622">
                  <c:v>12.679</c:v>
                </c:pt>
                <c:pt idx="623">
                  <c:v>14.347</c:v>
                </c:pt>
                <c:pt idx="624">
                  <c:v>15.784</c:v>
                </c:pt>
                <c:pt idx="625">
                  <c:v>16.873</c:v>
                </c:pt>
                <c:pt idx="626">
                  <c:v>17.343</c:v>
                </c:pt>
                <c:pt idx="627">
                  <c:v>16.944</c:v>
                </c:pt>
                <c:pt idx="628">
                  <c:v>15.798</c:v>
                </c:pt>
                <c:pt idx="629">
                  <c:v>14.505</c:v>
                </c:pt>
                <c:pt idx="630">
                  <c:v>13.261</c:v>
                </c:pt>
                <c:pt idx="631">
                  <c:v>12.149</c:v>
                </c:pt>
                <c:pt idx="632">
                  <c:v>11.236</c:v>
                </c:pt>
                <c:pt idx="633">
                  <c:v>10.236</c:v>
                </c:pt>
                <c:pt idx="634">
                  <c:v>9.148</c:v>
                </c:pt>
                <c:pt idx="635">
                  <c:v>8.273</c:v>
                </c:pt>
                <c:pt idx="636">
                  <c:v>7.67</c:v>
                </c:pt>
                <c:pt idx="637">
                  <c:v>7.315</c:v>
                </c:pt>
                <c:pt idx="638">
                  <c:v>7.098</c:v>
                </c:pt>
                <c:pt idx="639">
                  <c:v>7.008</c:v>
                </c:pt>
                <c:pt idx="640">
                  <c:v>7.022</c:v>
                </c:pt>
                <c:pt idx="641">
                  <c:v>7.176</c:v>
                </c:pt>
                <c:pt idx="642">
                  <c:v>7.686</c:v>
                </c:pt>
                <c:pt idx="643">
                  <c:v>8.422</c:v>
                </c:pt>
                <c:pt idx="644">
                  <c:v>9.447</c:v>
                </c:pt>
                <c:pt idx="645">
                  <c:v>10.718</c:v>
                </c:pt>
                <c:pt idx="646">
                  <c:v>12.175</c:v>
                </c:pt>
                <c:pt idx="647">
                  <c:v>13.579</c:v>
                </c:pt>
                <c:pt idx="648">
                  <c:v>14.724</c:v>
                </c:pt>
                <c:pt idx="649">
                  <c:v>15.464</c:v>
                </c:pt>
                <c:pt idx="650">
                  <c:v>15.923</c:v>
                </c:pt>
                <c:pt idx="651">
                  <c:v>15.982</c:v>
                </c:pt>
                <c:pt idx="652">
                  <c:v>15.375</c:v>
                </c:pt>
                <c:pt idx="653">
                  <c:v>14.283</c:v>
                </c:pt>
                <c:pt idx="654">
                  <c:v>12.927</c:v>
                </c:pt>
                <c:pt idx="655">
                  <c:v>11.597</c:v>
                </c:pt>
                <c:pt idx="656">
                  <c:v>10.333</c:v>
                </c:pt>
                <c:pt idx="657">
                  <c:v>9.217</c:v>
                </c:pt>
                <c:pt idx="658">
                  <c:v>8.369</c:v>
                </c:pt>
                <c:pt idx="659">
                  <c:v>7.842</c:v>
                </c:pt>
                <c:pt idx="660">
                  <c:v>7.491</c:v>
                </c:pt>
                <c:pt idx="661">
                  <c:v>7.305</c:v>
                </c:pt>
                <c:pt idx="662">
                  <c:v>7.2</c:v>
                </c:pt>
                <c:pt idx="663">
                  <c:v>7.17</c:v>
                </c:pt>
                <c:pt idx="664">
                  <c:v>7.228</c:v>
                </c:pt>
                <c:pt idx="665">
                  <c:v>7.315</c:v>
                </c:pt>
                <c:pt idx="666">
                  <c:v>7.643</c:v>
                </c:pt>
                <c:pt idx="667">
                  <c:v>8.459</c:v>
                </c:pt>
                <c:pt idx="668">
                  <c:v>9.609</c:v>
                </c:pt>
                <c:pt idx="669">
                  <c:v>10.624</c:v>
                </c:pt>
                <c:pt idx="670">
                  <c:v>11.843</c:v>
                </c:pt>
                <c:pt idx="671">
                  <c:v>13.397</c:v>
                </c:pt>
                <c:pt idx="672">
                  <c:v>14.591</c:v>
                </c:pt>
                <c:pt idx="673">
                  <c:v>15.058</c:v>
                </c:pt>
                <c:pt idx="674">
                  <c:v>15.085</c:v>
                </c:pt>
                <c:pt idx="675">
                  <c:v>15.026</c:v>
                </c:pt>
                <c:pt idx="676">
                  <c:v>14.629</c:v>
                </c:pt>
                <c:pt idx="677">
                  <c:v>13.706</c:v>
                </c:pt>
                <c:pt idx="678">
                  <c:v>12.867</c:v>
                </c:pt>
                <c:pt idx="679">
                  <c:v>12.061</c:v>
                </c:pt>
                <c:pt idx="680">
                  <c:v>11.221</c:v>
                </c:pt>
                <c:pt idx="681">
                  <c:v>10.314</c:v>
                </c:pt>
                <c:pt idx="682">
                  <c:v>9.566</c:v>
                </c:pt>
                <c:pt idx="683">
                  <c:v>9.053</c:v>
                </c:pt>
                <c:pt idx="684">
                  <c:v>8.807</c:v>
                </c:pt>
                <c:pt idx="685">
                  <c:v>8.688</c:v>
                </c:pt>
                <c:pt idx="686">
                  <c:v>8.636</c:v>
                </c:pt>
                <c:pt idx="687">
                  <c:v>8.656</c:v>
                </c:pt>
                <c:pt idx="688">
                  <c:v>8.758</c:v>
                </c:pt>
                <c:pt idx="689">
                  <c:v>8.967</c:v>
                </c:pt>
                <c:pt idx="690">
                  <c:v>9.485</c:v>
                </c:pt>
                <c:pt idx="691">
                  <c:v>10.051</c:v>
                </c:pt>
                <c:pt idx="692">
                  <c:v>10.798</c:v>
                </c:pt>
                <c:pt idx="693">
                  <c:v>12.207</c:v>
                </c:pt>
                <c:pt idx="694">
                  <c:v>12.943</c:v>
                </c:pt>
                <c:pt idx="695">
                  <c:v>13.57</c:v>
                </c:pt>
                <c:pt idx="696">
                  <c:v>14.145</c:v>
                </c:pt>
                <c:pt idx="697">
                  <c:v>14.501</c:v>
                </c:pt>
                <c:pt idx="698">
                  <c:v>14.693</c:v>
                </c:pt>
                <c:pt idx="699">
                  <c:v>14.432</c:v>
                </c:pt>
                <c:pt idx="700">
                  <c:v>14.238</c:v>
                </c:pt>
                <c:pt idx="701">
                  <c:v>13.684</c:v>
                </c:pt>
                <c:pt idx="702">
                  <c:v>12.741</c:v>
                </c:pt>
                <c:pt idx="703">
                  <c:v>11.834</c:v>
                </c:pt>
                <c:pt idx="704">
                  <c:v>11.013</c:v>
                </c:pt>
                <c:pt idx="705">
                  <c:v>10.317</c:v>
                </c:pt>
                <c:pt idx="706">
                  <c:v>9.927</c:v>
                </c:pt>
                <c:pt idx="707">
                  <c:v>9.736</c:v>
                </c:pt>
                <c:pt idx="708">
                  <c:v>9.684</c:v>
                </c:pt>
                <c:pt idx="709">
                  <c:v>9.679</c:v>
                </c:pt>
                <c:pt idx="710">
                  <c:v>9.716</c:v>
                </c:pt>
                <c:pt idx="711">
                  <c:v>9.784</c:v>
                </c:pt>
                <c:pt idx="712">
                  <c:v>9.783</c:v>
                </c:pt>
                <c:pt idx="713">
                  <c:v>9.898</c:v>
                </c:pt>
                <c:pt idx="714">
                  <c:v>10.267</c:v>
                </c:pt>
                <c:pt idx="715">
                  <c:v>10.865</c:v>
                </c:pt>
                <c:pt idx="716">
                  <c:v>11.692</c:v>
                </c:pt>
                <c:pt idx="717">
                  <c:v>12.755</c:v>
                </c:pt>
                <c:pt idx="718">
                  <c:v>13.422</c:v>
                </c:pt>
                <c:pt idx="719">
                  <c:v>14.276</c:v>
                </c:pt>
                <c:pt idx="720">
                  <c:v>15.079</c:v>
                </c:pt>
                <c:pt idx="721">
                  <c:v>15.646</c:v>
                </c:pt>
                <c:pt idx="722">
                  <c:v>15.699</c:v>
                </c:pt>
                <c:pt idx="723">
                  <c:v>15.194</c:v>
                </c:pt>
                <c:pt idx="724">
                  <c:v>14.725</c:v>
                </c:pt>
                <c:pt idx="725">
                  <c:v>13.671</c:v>
                </c:pt>
                <c:pt idx="726">
                  <c:v>12.479</c:v>
                </c:pt>
                <c:pt idx="727">
                  <c:v>11.305</c:v>
                </c:pt>
                <c:pt idx="728">
                  <c:v>10.299</c:v>
                </c:pt>
                <c:pt idx="729">
                  <c:v>9.633</c:v>
                </c:pt>
                <c:pt idx="730">
                  <c:v>9.222</c:v>
                </c:pt>
                <c:pt idx="731">
                  <c:v>8.977</c:v>
                </c:pt>
                <c:pt idx="732">
                  <c:v>8.842</c:v>
                </c:pt>
                <c:pt idx="733">
                  <c:v>8.798</c:v>
                </c:pt>
                <c:pt idx="734">
                  <c:v>8.836</c:v>
                </c:pt>
                <c:pt idx="735">
                  <c:v>8.9</c:v>
                </c:pt>
                <c:pt idx="736">
                  <c:v>8.958</c:v>
                </c:pt>
                <c:pt idx="737">
                  <c:v>9.058</c:v>
                </c:pt>
                <c:pt idx="738">
                  <c:v>9.364</c:v>
                </c:pt>
                <c:pt idx="739">
                  <c:v>9.701</c:v>
                </c:pt>
                <c:pt idx="740">
                  <c:v>10.182</c:v>
                </c:pt>
                <c:pt idx="741">
                  <c:v>10.658</c:v>
                </c:pt>
                <c:pt idx="742">
                  <c:v>11.131</c:v>
                </c:pt>
                <c:pt idx="743">
                  <c:v>11.555</c:v>
                </c:pt>
                <c:pt idx="744">
                  <c:v>11.909</c:v>
                </c:pt>
                <c:pt idx="745">
                  <c:v>12.231</c:v>
                </c:pt>
                <c:pt idx="746">
                  <c:v>12.794</c:v>
                </c:pt>
                <c:pt idx="747">
                  <c:v>13.053</c:v>
                </c:pt>
                <c:pt idx="748">
                  <c:v>13.064</c:v>
                </c:pt>
                <c:pt idx="749">
                  <c:v>12.708</c:v>
                </c:pt>
                <c:pt idx="750">
                  <c:v>12.032</c:v>
                </c:pt>
                <c:pt idx="751">
                  <c:v>11.349</c:v>
                </c:pt>
                <c:pt idx="752">
                  <c:v>10.567</c:v>
                </c:pt>
                <c:pt idx="753">
                  <c:v>9.962</c:v>
                </c:pt>
                <c:pt idx="754">
                  <c:v>9.603</c:v>
                </c:pt>
                <c:pt idx="755">
                  <c:v>9.363</c:v>
                </c:pt>
                <c:pt idx="756">
                  <c:v>9.279</c:v>
                </c:pt>
                <c:pt idx="757">
                  <c:v>9.288</c:v>
                </c:pt>
                <c:pt idx="758">
                  <c:v>9.299</c:v>
                </c:pt>
                <c:pt idx="759">
                  <c:v>9.322</c:v>
                </c:pt>
                <c:pt idx="760">
                  <c:v>9.332</c:v>
                </c:pt>
                <c:pt idx="761">
                  <c:v>9.475</c:v>
                </c:pt>
                <c:pt idx="762">
                  <c:v>9.957</c:v>
                </c:pt>
                <c:pt idx="763">
                  <c:v>10.684</c:v>
                </c:pt>
                <c:pt idx="764">
                  <c:v>11.737</c:v>
                </c:pt>
                <c:pt idx="765">
                  <c:v>12.838</c:v>
                </c:pt>
                <c:pt idx="766">
                  <c:v>13.894</c:v>
                </c:pt>
                <c:pt idx="767">
                  <c:v>14.855</c:v>
                </c:pt>
                <c:pt idx="768">
                  <c:v>15.428</c:v>
                </c:pt>
                <c:pt idx="769">
                  <c:v>15.697</c:v>
                </c:pt>
                <c:pt idx="770">
                  <c:v>15.143</c:v>
                </c:pt>
                <c:pt idx="771">
                  <c:v>15.217</c:v>
                </c:pt>
                <c:pt idx="772">
                  <c:v>14.674</c:v>
                </c:pt>
                <c:pt idx="773">
                  <c:v>13.802</c:v>
                </c:pt>
                <c:pt idx="774">
                  <c:v>12.769</c:v>
                </c:pt>
                <c:pt idx="775">
                  <c:v>11.814</c:v>
                </c:pt>
                <c:pt idx="776">
                  <c:v>10.753</c:v>
                </c:pt>
                <c:pt idx="777">
                  <c:v>9.91</c:v>
                </c:pt>
                <c:pt idx="778">
                  <c:v>9.433</c:v>
                </c:pt>
                <c:pt idx="779">
                  <c:v>9.239</c:v>
                </c:pt>
                <c:pt idx="780">
                  <c:v>9.128</c:v>
                </c:pt>
                <c:pt idx="781">
                  <c:v>9.109</c:v>
                </c:pt>
                <c:pt idx="782">
                  <c:v>9.076</c:v>
                </c:pt>
                <c:pt idx="783">
                  <c:v>9.099</c:v>
                </c:pt>
                <c:pt idx="784">
                  <c:v>9.106</c:v>
                </c:pt>
                <c:pt idx="785">
                  <c:v>9.273</c:v>
                </c:pt>
                <c:pt idx="786">
                  <c:v>9.781</c:v>
                </c:pt>
                <c:pt idx="787">
                  <c:v>10.546</c:v>
                </c:pt>
                <c:pt idx="788">
                  <c:v>11.658</c:v>
                </c:pt>
                <c:pt idx="789">
                  <c:v>12.96</c:v>
                </c:pt>
                <c:pt idx="790">
                  <c:v>14.239</c:v>
                </c:pt>
                <c:pt idx="791">
                  <c:v>15.258</c:v>
                </c:pt>
                <c:pt idx="792">
                  <c:v>15.966</c:v>
                </c:pt>
                <c:pt idx="793">
                  <c:v>16.282</c:v>
                </c:pt>
                <c:pt idx="794">
                  <c:v>16.138</c:v>
                </c:pt>
                <c:pt idx="795">
                  <c:v>15.769</c:v>
                </c:pt>
                <c:pt idx="796">
                  <c:v>14.899</c:v>
                </c:pt>
                <c:pt idx="797">
                  <c:v>13.488</c:v>
                </c:pt>
                <c:pt idx="798">
                  <c:v>12.126</c:v>
                </c:pt>
                <c:pt idx="799">
                  <c:v>10.788</c:v>
                </c:pt>
                <c:pt idx="800">
                  <c:v>9.625</c:v>
                </c:pt>
                <c:pt idx="801">
                  <c:v>8.754</c:v>
                </c:pt>
                <c:pt idx="802">
                  <c:v>8.304</c:v>
                </c:pt>
                <c:pt idx="803">
                  <c:v>8.089</c:v>
                </c:pt>
                <c:pt idx="804">
                  <c:v>8.015</c:v>
                </c:pt>
                <c:pt idx="805">
                  <c:v>8.031</c:v>
                </c:pt>
                <c:pt idx="806">
                  <c:v>8.111</c:v>
                </c:pt>
                <c:pt idx="807">
                  <c:v>8.19</c:v>
                </c:pt>
                <c:pt idx="808">
                  <c:v>8.288</c:v>
                </c:pt>
                <c:pt idx="809">
                  <c:v>8.51</c:v>
                </c:pt>
                <c:pt idx="810">
                  <c:v>9.072</c:v>
                </c:pt>
                <c:pt idx="811">
                  <c:v>9.97</c:v>
                </c:pt>
                <c:pt idx="812">
                  <c:v>11.207</c:v>
                </c:pt>
                <c:pt idx="813">
                  <c:v>12.616</c:v>
                </c:pt>
                <c:pt idx="814">
                  <c:v>13.956</c:v>
                </c:pt>
                <c:pt idx="815">
                  <c:v>14.96</c:v>
                </c:pt>
                <c:pt idx="816">
                  <c:v>15.739</c:v>
                </c:pt>
                <c:pt idx="817">
                  <c:v>16.185</c:v>
                </c:pt>
                <c:pt idx="818">
                  <c:v>16.237</c:v>
                </c:pt>
                <c:pt idx="819">
                  <c:v>15.648</c:v>
                </c:pt>
                <c:pt idx="820">
                  <c:v>14.677</c:v>
                </c:pt>
                <c:pt idx="821">
                  <c:v>13.706</c:v>
                </c:pt>
                <c:pt idx="822">
                  <c:v>12.259</c:v>
                </c:pt>
                <c:pt idx="823">
                  <c:v>10.698</c:v>
                </c:pt>
                <c:pt idx="824">
                  <c:v>9.385</c:v>
                </c:pt>
                <c:pt idx="825">
                  <c:v>8.37</c:v>
                </c:pt>
                <c:pt idx="826">
                  <c:v>7.763</c:v>
                </c:pt>
                <c:pt idx="827">
                  <c:v>7.47</c:v>
                </c:pt>
                <c:pt idx="828">
                  <c:v>7.339</c:v>
                </c:pt>
                <c:pt idx="829">
                  <c:v>7.295</c:v>
                </c:pt>
                <c:pt idx="830">
                  <c:v>7.314</c:v>
                </c:pt>
                <c:pt idx="831">
                  <c:v>7.351</c:v>
                </c:pt>
                <c:pt idx="832">
                  <c:v>7.466</c:v>
                </c:pt>
                <c:pt idx="833">
                  <c:v>7.752</c:v>
                </c:pt>
                <c:pt idx="834">
                  <c:v>8.373</c:v>
                </c:pt>
                <c:pt idx="835">
                  <c:v>9.252</c:v>
                </c:pt>
                <c:pt idx="836">
                  <c:v>10.515</c:v>
                </c:pt>
                <c:pt idx="837">
                  <c:v>12.021</c:v>
                </c:pt>
                <c:pt idx="838">
                  <c:v>13.474</c:v>
                </c:pt>
                <c:pt idx="839">
                  <c:v>14.828</c:v>
                </c:pt>
                <c:pt idx="840">
                  <c:v>15.694</c:v>
                </c:pt>
                <c:pt idx="841">
                  <c:v>16.102</c:v>
                </c:pt>
                <c:pt idx="842">
                  <c:v>16.314</c:v>
                </c:pt>
                <c:pt idx="843">
                  <c:v>15.721</c:v>
                </c:pt>
                <c:pt idx="844">
                  <c:v>14.868</c:v>
                </c:pt>
                <c:pt idx="845">
                  <c:v>13.401</c:v>
                </c:pt>
                <c:pt idx="846">
                  <c:v>11.555</c:v>
                </c:pt>
                <c:pt idx="847">
                  <c:v>9.869</c:v>
                </c:pt>
                <c:pt idx="848">
                  <c:v>8.42</c:v>
                </c:pt>
                <c:pt idx="849">
                  <c:v>7.432</c:v>
                </c:pt>
                <c:pt idx="850">
                  <c:v>6.914</c:v>
                </c:pt>
                <c:pt idx="851">
                  <c:v>6.67</c:v>
                </c:pt>
                <c:pt idx="852">
                  <c:v>6.573</c:v>
                </c:pt>
                <c:pt idx="853">
                  <c:v>6.562</c:v>
                </c:pt>
                <c:pt idx="854">
                  <c:v>6.654</c:v>
                </c:pt>
                <c:pt idx="855">
                  <c:v>6.749</c:v>
                </c:pt>
                <c:pt idx="856">
                  <c:v>6.857</c:v>
                </c:pt>
                <c:pt idx="857">
                  <c:v>7.138</c:v>
                </c:pt>
                <c:pt idx="858">
                  <c:v>7.725</c:v>
                </c:pt>
                <c:pt idx="859">
                  <c:v>8.699</c:v>
                </c:pt>
                <c:pt idx="860">
                  <c:v>10.063</c:v>
                </c:pt>
                <c:pt idx="861">
                  <c:v>11.651</c:v>
                </c:pt>
                <c:pt idx="862">
                  <c:v>13.178</c:v>
                </c:pt>
                <c:pt idx="863">
                  <c:v>14.503</c:v>
                </c:pt>
                <c:pt idx="864">
                  <c:v>15.19</c:v>
                </c:pt>
                <c:pt idx="865">
                  <c:v>15.518</c:v>
                </c:pt>
                <c:pt idx="866">
                  <c:v>15.216</c:v>
                </c:pt>
                <c:pt idx="867">
                  <c:v>14.503</c:v>
                </c:pt>
                <c:pt idx="868">
                  <c:v>13.305</c:v>
                </c:pt>
                <c:pt idx="869">
                  <c:v>11.889</c:v>
                </c:pt>
                <c:pt idx="870">
                  <c:v>10.172</c:v>
                </c:pt>
                <c:pt idx="871">
                  <c:v>8.731</c:v>
                </c:pt>
                <c:pt idx="872">
                  <c:v>7.602</c:v>
                </c:pt>
                <c:pt idx="873">
                  <c:v>6.997</c:v>
                </c:pt>
                <c:pt idx="874">
                  <c:v>6.657</c:v>
                </c:pt>
                <c:pt idx="875">
                  <c:v>6.535</c:v>
                </c:pt>
                <c:pt idx="876">
                  <c:v>6.525</c:v>
                </c:pt>
                <c:pt idx="877">
                  <c:v>6.608</c:v>
                </c:pt>
                <c:pt idx="878">
                  <c:v>6.672</c:v>
                </c:pt>
                <c:pt idx="879">
                  <c:v>6.787</c:v>
                </c:pt>
                <c:pt idx="880">
                  <c:v>6.882</c:v>
                </c:pt>
                <c:pt idx="881">
                  <c:v>7.175</c:v>
                </c:pt>
                <c:pt idx="882">
                  <c:v>7.799</c:v>
                </c:pt>
                <c:pt idx="883">
                  <c:v>8.926</c:v>
                </c:pt>
                <c:pt idx="884">
                  <c:v>10.341</c:v>
                </c:pt>
                <c:pt idx="885">
                  <c:v>11.874</c:v>
                </c:pt>
                <c:pt idx="886">
                  <c:v>12.759</c:v>
                </c:pt>
                <c:pt idx="887">
                  <c:v>14.464</c:v>
                </c:pt>
                <c:pt idx="888">
                  <c:v>15.315</c:v>
                </c:pt>
                <c:pt idx="889">
                  <c:v>15.824</c:v>
                </c:pt>
                <c:pt idx="890">
                  <c:v>15.767</c:v>
                </c:pt>
                <c:pt idx="891">
                  <c:v>15.161</c:v>
                </c:pt>
                <c:pt idx="892">
                  <c:v>14.177</c:v>
                </c:pt>
                <c:pt idx="893">
                  <c:v>12.729</c:v>
                </c:pt>
                <c:pt idx="894">
                  <c:v>11.17</c:v>
                </c:pt>
                <c:pt idx="895">
                  <c:v>9.788</c:v>
                </c:pt>
                <c:pt idx="896">
                  <c:v>8.533</c:v>
                </c:pt>
                <c:pt idx="897">
                  <c:v>7.526</c:v>
                </c:pt>
                <c:pt idx="898">
                  <c:v>6.899</c:v>
                </c:pt>
                <c:pt idx="899">
                  <c:v>6.617</c:v>
                </c:pt>
                <c:pt idx="900">
                  <c:v>6.467</c:v>
                </c:pt>
                <c:pt idx="901">
                  <c:v>6.462</c:v>
                </c:pt>
                <c:pt idx="902">
                  <c:v>6.544</c:v>
                </c:pt>
                <c:pt idx="903">
                  <c:v>6.596</c:v>
                </c:pt>
                <c:pt idx="904">
                  <c:v>6.609</c:v>
                </c:pt>
                <c:pt idx="905">
                  <c:v>6.85</c:v>
                </c:pt>
                <c:pt idx="906">
                  <c:v>7.46</c:v>
                </c:pt>
                <c:pt idx="907">
                  <c:v>8.385</c:v>
                </c:pt>
                <c:pt idx="908">
                  <c:v>9.452</c:v>
                </c:pt>
                <c:pt idx="909">
                  <c:v>10.549</c:v>
                </c:pt>
                <c:pt idx="910">
                  <c:v>11.963</c:v>
                </c:pt>
                <c:pt idx="911">
                  <c:v>13.592</c:v>
                </c:pt>
                <c:pt idx="912">
                  <c:v>14.506</c:v>
                </c:pt>
                <c:pt idx="913">
                  <c:v>14.882</c:v>
                </c:pt>
                <c:pt idx="914">
                  <c:v>15.125</c:v>
                </c:pt>
                <c:pt idx="915">
                  <c:v>14.699</c:v>
                </c:pt>
                <c:pt idx="916">
                  <c:v>13.775</c:v>
                </c:pt>
                <c:pt idx="917">
                  <c:v>12.771</c:v>
                </c:pt>
                <c:pt idx="918">
                  <c:v>11.375</c:v>
                </c:pt>
                <c:pt idx="919">
                  <c:v>10.2</c:v>
                </c:pt>
                <c:pt idx="920">
                  <c:v>9.31</c:v>
                </c:pt>
                <c:pt idx="921">
                  <c:v>8.555</c:v>
                </c:pt>
                <c:pt idx="922">
                  <c:v>7.956</c:v>
                </c:pt>
                <c:pt idx="923">
                  <c:v>7.601</c:v>
                </c:pt>
                <c:pt idx="924">
                  <c:v>7.398</c:v>
                </c:pt>
                <c:pt idx="925">
                  <c:v>7.285</c:v>
                </c:pt>
                <c:pt idx="926">
                  <c:v>7.208</c:v>
                </c:pt>
                <c:pt idx="927">
                  <c:v>7.222</c:v>
                </c:pt>
                <c:pt idx="928">
                  <c:v>7.278</c:v>
                </c:pt>
                <c:pt idx="929">
                  <c:v>7.589</c:v>
                </c:pt>
                <c:pt idx="930">
                  <c:v>8.254</c:v>
                </c:pt>
                <c:pt idx="931">
                  <c:v>9.377</c:v>
                </c:pt>
                <c:pt idx="932">
                  <c:v>10.739</c:v>
                </c:pt>
                <c:pt idx="933">
                  <c:v>12.227</c:v>
                </c:pt>
                <c:pt idx="934">
                  <c:v>13.594</c:v>
                </c:pt>
                <c:pt idx="935">
                  <c:v>14.538</c:v>
                </c:pt>
                <c:pt idx="936">
                  <c:v>15.901</c:v>
                </c:pt>
                <c:pt idx="937">
                  <c:v>16.727</c:v>
                </c:pt>
                <c:pt idx="938">
                  <c:v>16.879</c:v>
                </c:pt>
                <c:pt idx="939">
                  <c:v>16.294</c:v>
                </c:pt>
                <c:pt idx="940">
                  <c:v>15.493</c:v>
                </c:pt>
                <c:pt idx="941">
                  <c:v>14.399</c:v>
                </c:pt>
                <c:pt idx="942">
                  <c:v>12.907</c:v>
                </c:pt>
                <c:pt idx="943">
                  <c:v>11.476</c:v>
                </c:pt>
                <c:pt idx="944">
                  <c:v>10.216</c:v>
                </c:pt>
                <c:pt idx="945">
                  <c:v>9.147</c:v>
                </c:pt>
                <c:pt idx="946">
                  <c:v>8.262</c:v>
                </c:pt>
                <c:pt idx="947">
                  <c:v>7.778</c:v>
                </c:pt>
                <c:pt idx="948">
                  <c:v>7.475</c:v>
                </c:pt>
                <c:pt idx="949">
                  <c:v>7.313</c:v>
                </c:pt>
                <c:pt idx="950">
                  <c:v>7.267</c:v>
                </c:pt>
                <c:pt idx="951">
                  <c:v>7.316</c:v>
                </c:pt>
                <c:pt idx="952">
                  <c:v>7.395</c:v>
                </c:pt>
                <c:pt idx="953">
                  <c:v>7.834</c:v>
                </c:pt>
                <c:pt idx="954">
                  <c:v>8.685</c:v>
                </c:pt>
                <c:pt idx="955">
                  <c:v>9.886</c:v>
                </c:pt>
                <c:pt idx="956">
                  <c:v>11.285</c:v>
                </c:pt>
                <c:pt idx="957">
                  <c:v>12.884</c:v>
                </c:pt>
                <c:pt idx="958">
                  <c:v>14.537</c:v>
                </c:pt>
                <c:pt idx="959">
                  <c:v>15.868</c:v>
                </c:pt>
                <c:pt idx="960">
                  <c:v>17.146</c:v>
                </c:pt>
                <c:pt idx="961">
                  <c:v>17.947</c:v>
                </c:pt>
                <c:pt idx="962">
                  <c:v>18.206</c:v>
                </c:pt>
                <c:pt idx="963">
                  <c:v>17.614</c:v>
                </c:pt>
                <c:pt idx="964">
                  <c:v>16.272</c:v>
                </c:pt>
                <c:pt idx="965">
                  <c:v>14.776</c:v>
                </c:pt>
                <c:pt idx="966">
                  <c:v>13.085</c:v>
                </c:pt>
                <c:pt idx="967">
                  <c:v>11.376</c:v>
                </c:pt>
                <c:pt idx="968">
                  <c:v>10.189</c:v>
                </c:pt>
                <c:pt idx="969">
                  <c:v>9.141</c:v>
                </c:pt>
                <c:pt idx="970">
                  <c:v>8.203</c:v>
                </c:pt>
                <c:pt idx="971">
                  <c:v>7.46</c:v>
                </c:pt>
                <c:pt idx="972">
                  <c:v>7.018</c:v>
                </c:pt>
                <c:pt idx="973">
                  <c:v>6.795</c:v>
                </c:pt>
                <c:pt idx="974">
                  <c:v>6.659</c:v>
                </c:pt>
                <c:pt idx="975">
                  <c:v>6.622</c:v>
                </c:pt>
                <c:pt idx="976">
                  <c:v>6.608</c:v>
                </c:pt>
                <c:pt idx="977">
                  <c:v>6.859</c:v>
                </c:pt>
                <c:pt idx="978">
                  <c:v>7.469</c:v>
                </c:pt>
                <c:pt idx="979">
                  <c:v>8.622</c:v>
                </c:pt>
                <c:pt idx="980">
                  <c:v>10.12</c:v>
                </c:pt>
                <c:pt idx="981">
                  <c:v>11.874</c:v>
                </c:pt>
                <c:pt idx="982">
                  <c:v>13.707</c:v>
                </c:pt>
                <c:pt idx="983">
                  <c:v>15.311</c:v>
                </c:pt>
                <c:pt idx="984">
                  <c:v>16.295</c:v>
                </c:pt>
                <c:pt idx="985">
                  <c:v>17.205</c:v>
                </c:pt>
                <c:pt idx="986">
                  <c:v>17.6</c:v>
                </c:pt>
                <c:pt idx="987">
                  <c:v>17.392</c:v>
                </c:pt>
                <c:pt idx="988">
                  <c:v>16.424</c:v>
                </c:pt>
                <c:pt idx="989">
                  <c:v>14.625</c:v>
                </c:pt>
                <c:pt idx="990">
                  <c:v>12.909</c:v>
                </c:pt>
                <c:pt idx="991">
                  <c:v>11.519</c:v>
                </c:pt>
                <c:pt idx="992">
                  <c:v>10.332</c:v>
                </c:pt>
                <c:pt idx="993">
                  <c:v>9.182</c:v>
                </c:pt>
                <c:pt idx="994">
                  <c:v>8.128</c:v>
                </c:pt>
                <c:pt idx="995">
                  <c:v>7.383</c:v>
                </c:pt>
                <c:pt idx="996">
                  <c:v>6.94</c:v>
                </c:pt>
                <c:pt idx="997">
                  <c:v>6.659</c:v>
                </c:pt>
                <c:pt idx="998">
                  <c:v>6.531</c:v>
                </c:pt>
                <c:pt idx="999">
                  <c:v>6.473</c:v>
                </c:pt>
                <c:pt idx="1000">
                  <c:v>6.514</c:v>
                </c:pt>
                <c:pt idx="1001">
                  <c:v>6.841</c:v>
                </c:pt>
                <c:pt idx="1002">
                  <c:v>7.686</c:v>
                </c:pt>
                <c:pt idx="1003">
                  <c:v>8.782</c:v>
                </c:pt>
                <c:pt idx="1004">
                  <c:v>10.181</c:v>
                </c:pt>
                <c:pt idx="1005">
                  <c:v>11.697</c:v>
                </c:pt>
                <c:pt idx="1006">
                  <c:v>13.407</c:v>
                </c:pt>
                <c:pt idx="1007">
                  <c:v>15.076</c:v>
                </c:pt>
                <c:pt idx="1008">
                  <c:v>16.498</c:v>
                </c:pt>
                <c:pt idx="1009">
                  <c:v>17.418</c:v>
                </c:pt>
                <c:pt idx="1010">
                  <c:v>17.427</c:v>
                </c:pt>
                <c:pt idx="1011">
                  <c:v>16.785</c:v>
                </c:pt>
                <c:pt idx="1012">
                  <c:v>15.802</c:v>
                </c:pt>
                <c:pt idx="1013">
                  <c:v>14.215</c:v>
                </c:pt>
                <c:pt idx="1014">
                  <c:v>12.328</c:v>
                </c:pt>
                <c:pt idx="1015">
                  <c:v>10.847</c:v>
                </c:pt>
                <c:pt idx="1016">
                  <c:v>9.645</c:v>
                </c:pt>
                <c:pt idx="1017">
                  <c:v>8.439</c:v>
                </c:pt>
                <c:pt idx="1018">
                  <c:v>7.458</c:v>
                </c:pt>
                <c:pt idx="1019">
                  <c:v>6.91</c:v>
                </c:pt>
                <c:pt idx="1020">
                  <c:v>6.657</c:v>
                </c:pt>
                <c:pt idx="1021">
                  <c:v>6.558</c:v>
                </c:pt>
                <c:pt idx="1022">
                  <c:v>6.504</c:v>
                </c:pt>
                <c:pt idx="1023">
                  <c:v>6.468</c:v>
                </c:pt>
                <c:pt idx="1024">
                  <c:v>6.44</c:v>
                </c:pt>
                <c:pt idx="1025">
                  <c:v>6.672</c:v>
                </c:pt>
                <c:pt idx="1026">
                  <c:v>7.13</c:v>
                </c:pt>
                <c:pt idx="1027">
                  <c:v>8.227</c:v>
                </c:pt>
                <c:pt idx="1028">
                  <c:v>9.69</c:v>
                </c:pt>
                <c:pt idx="1029">
                  <c:v>11.305</c:v>
                </c:pt>
                <c:pt idx="1030">
                  <c:v>13.04</c:v>
                </c:pt>
                <c:pt idx="1031">
                  <c:v>14.561</c:v>
                </c:pt>
                <c:pt idx="1032">
                  <c:v>15.862</c:v>
                </c:pt>
                <c:pt idx="1033">
                  <c:v>16.371</c:v>
                </c:pt>
                <c:pt idx="1034">
                  <c:v>16.474</c:v>
                </c:pt>
                <c:pt idx="1035">
                  <c:v>15.379</c:v>
                </c:pt>
                <c:pt idx="1036">
                  <c:v>14.42</c:v>
                </c:pt>
                <c:pt idx="1037">
                  <c:v>13.171</c:v>
                </c:pt>
                <c:pt idx="1038">
                  <c:v>11.582</c:v>
                </c:pt>
                <c:pt idx="1039">
                  <c:v>10.203</c:v>
                </c:pt>
                <c:pt idx="1040">
                  <c:v>9.212</c:v>
                </c:pt>
                <c:pt idx="1041">
                  <c:v>8.265</c:v>
                </c:pt>
                <c:pt idx="1042">
                  <c:v>7.384</c:v>
                </c:pt>
                <c:pt idx="1043">
                  <c:v>6.707</c:v>
                </c:pt>
                <c:pt idx="1044">
                  <c:v>6.236</c:v>
                </c:pt>
                <c:pt idx="1045">
                  <c:v>5.959</c:v>
                </c:pt>
                <c:pt idx="1046">
                  <c:v>5.808</c:v>
                </c:pt>
                <c:pt idx="1047">
                  <c:v>5.748</c:v>
                </c:pt>
                <c:pt idx="1048">
                  <c:v>5.741</c:v>
                </c:pt>
                <c:pt idx="1049">
                  <c:v>6.057</c:v>
                </c:pt>
                <c:pt idx="1050">
                  <c:v>6.914</c:v>
                </c:pt>
                <c:pt idx="1051">
                  <c:v>8.209</c:v>
                </c:pt>
                <c:pt idx="1052">
                  <c:v>9.804</c:v>
                </c:pt>
                <c:pt idx="1053">
                  <c:v>11.689</c:v>
                </c:pt>
                <c:pt idx="1054">
                  <c:v>13.634</c:v>
                </c:pt>
                <c:pt idx="1055">
                  <c:v>15.529</c:v>
                </c:pt>
                <c:pt idx="1056">
                  <c:v>16.954</c:v>
                </c:pt>
                <c:pt idx="1057">
                  <c:v>17.892</c:v>
                </c:pt>
                <c:pt idx="1058">
                  <c:v>18.11</c:v>
                </c:pt>
                <c:pt idx="1059">
                  <c:v>17.723</c:v>
                </c:pt>
                <c:pt idx="1060">
                  <c:v>16.542</c:v>
                </c:pt>
                <c:pt idx="1061">
                  <c:v>14.849</c:v>
                </c:pt>
                <c:pt idx="1062">
                  <c:v>12.793</c:v>
                </c:pt>
                <c:pt idx="1063">
                  <c:v>10.904</c:v>
                </c:pt>
                <c:pt idx="1064">
                  <c:v>9.552</c:v>
                </c:pt>
                <c:pt idx="1065">
                  <c:v>8.483</c:v>
                </c:pt>
                <c:pt idx="1066">
                  <c:v>7.495</c:v>
                </c:pt>
                <c:pt idx="1067">
                  <c:v>6.609</c:v>
                </c:pt>
                <c:pt idx="1068">
                  <c:v>5.911</c:v>
                </c:pt>
                <c:pt idx="1069">
                  <c:v>5.479</c:v>
                </c:pt>
                <c:pt idx="1070">
                  <c:v>5.24</c:v>
                </c:pt>
                <c:pt idx="1071">
                  <c:v>5.073</c:v>
                </c:pt>
                <c:pt idx="1072">
                  <c:v>5.051</c:v>
                </c:pt>
                <c:pt idx="1073">
                  <c:v>5.406</c:v>
                </c:pt>
                <c:pt idx="1074">
                  <c:v>6.366</c:v>
                </c:pt>
                <c:pt idx="1075">
                  <c:v>7.731</c:v>
                </c:pt>
                <c:pt idx="1076">
                  <c:v>9.315</c:v>
                </c:pt>
                <c:pt idx="1077">
                  <c:v>11.091</c:v>
                </c:pt>
                <c:pt idx="1078">
                  <c:v>13.072</c:v>
                </c:pt>
                <c:pt idx="1079">
                  <c:v>14.939</c:v>
                </c:pt>
                <c:pt idx="1080">
                  <c:v>16.483</c:v>
                </c:pt>
                <c:pt idx="1081">
                  <c:v>17.293</c:v>
                </c:pt>
                <c:pt idx="1082">
                  <c:v>17.26</c:v>
                </c:pt>
                <c:pt idx="1083">
                  <c:v>16.138</c:v>
                </c:pt>
                <c:pt idx="1084">
                  <c:v>15.119</c:v>
                </c:pt>
                <c:pt idx="1085">
                  <c:v>13.869</c:v>
                </c:pt>
                <c:pt idx="1086">
                  <c:v>12.085</c:v>
                </c:pt>
                <c:pt idx="1087">
                  <c:v>10.398</c:v>
                </c:pt>
                <c:pt idx="1088">
                  <c:v>9.138</c:v>
                </c:pt>
                <c:pt idx="1089">
                  <c:v>7.979</c:v>
                </c:pt>
                <c:pt idx="1090">
                  <c:v>7.08</c:v>
                </c:pt>
                <c:pt idx="1091">
                  <c:v>6.432</c:v>
                </c:pt>
                <c:pt idx="1092">
                  <c:v>6.043</c:v>
                </c:pt>
                <c:pt idx="1093">
                  <c:v>5.698</c:v>
                </c:pt>
                <c:pt idx="1094">
                  <c:v>5.569</c:v>
                </c:pt>
                <c:pt idx="1095">
                  <c:v>5.397</c:v>
                </c:pt>
                <c:pt idx="1096">
                  <c:v>5.272</c:v>
                </c:pt>
                <c:pt idx="1097">
                  <c:v>5.565</c:v>
                </c:pt>
                <c:pt idx="1098">
                  <c:v>6.364</c:v>
                </c:pt>
                <c:pt idx="1099">
                  <c:v>7.298</c:v>
                </c:pt>
                <c:pt idx="1100">
                  <c:v>8.846</c:v>
                </c:pt>
                <c:pt idx="1101">
                  <c:v>10.292</c:v>
                </c:pt>
                <c:pt idx="1102">
                  <c:v>12.191</c:v>
                </c:pt>
                <c:pt idx="1103">
                  <c:v>13.627</c:v>
                </c:pt>
                <c:pt idx="1104">
                  <c:v>14.925</c:v>
                </c:pt>
                <c:pt idx="1105">
                  <c:v>15.854</c:v>
                </c:pt>
                <c:pt idx="1106">
                  <c:v>16.538</c:v>
                </c:pt>
                <c:pt idx="1107">
                  <c:v>16.551</c:v>
                </c:pt>
                <c:pt idx="1108">
                  <c:v>15.94</c:v>
                </c:pt>
                <c:pt idx="1109">
                  <c:v>14.315</c:v>
                </c:pt>
                <c:pt idx="1110">
                  <c:v>12.315</c:v>
                </c:pt>
                <c:pt idx="1111">
                  <c:v>10.833</c:v>
                </c:pt>
                <c:pt idx="1112">
                  <c:v>9.782</c:v>
                </c:pt>
                <c:pt idx="1113">
                  <c:v>8.941</c:v>
                </c:pt>
                <c:pt idx="1114">
                  <c:v>8.093</c:v>
                </c:pt>
                <c:pt idx="1115">
                  <c:v>7.246</c:v>
                </c:pt>
                <c:pt idx="1116">
                  <c:v>6.573</c:v>
                </c:pt>
                <c:pt idx="1117">
                  <c:v>5.987</c:v>
                </c:pt>
                <c:pt idx="1118">
                  <c:v>5.56</c:v>
                </c:pt>
                <c:pt idx="1119">
                  <c:v>5.309</c:v>
                </c:pt>
                <c:pt idx="1120">
                  <c:v>5.215</c:v>
                </c:pt>
                <c:pt idx="1121">
                  <c:v>5.463</c:v>
                </c:pt>
                <c:pt idx="1122">
                  <c:v>6.5</c:v>
                </c:pt>
                <c:pt idx="1123">
                  <c:v>8.01</c:v>
                </c:pt>
                <c:pt idx="1124">
                  <c:v>9.5</c:v>
                </c:pt>
                <c:pt idx="1125">
                  <c:v>11.206</c:v>
                </c:pt>
                <c:pt idx="1126">
                  <c:v>12.901</c:v>
                </c:pt>
                <c:pt idx="1127">
                  <c:v>14.511</c:v>
                </c:pt>
                <c:pt idx="1128">
                  <c:v>16.02</c:v>
                </c:pt>
                <c:pt idx="1129">
                  <c:v>17.11</c:v>
                </c:pt>
                <c:pt idx="1130">
                  <c:v>17.4</c:v>
                </c:pt>
                <c:pt idx="1131">
                  <c:v>17.15</c:v>
                </c:pt>
                <c:pt idx="1132">
                  <c:v>16.004</c:v>
                </c:pt>
                <c:pt idx="1133">
                  <c:v>14.606</c:v>
                </c:pt>
                <c:pt idx="1134">
                  <c:v>12.698</c:v>
                </c:pt>
                <c:pt idx="1135">
                  <c:v>10.988</c:v>
                </c:pt>
                <c:pt idx="1136">
                  <c:v>9.586</c:v>
                </c:pt>
                <c:pt idx="1137">
                  <c:v>8.373</c:v>
                </c:pt>
                <c:pt idx="1138">
                  <c:v>7.419</c:v>
                </c:pt>
                <c:pt idx="1139">
                  <c:v>6.697</c:v>
                </c:pt>
                <c:pt idx="1140">
                  <c:v>6.27</c:v>
                </c:pt>
                <c:pt idx="1141">
                  <c:v>6.133</c:v>
                </c:pt>
                <c:pt idx="1142">
                  <c:v>6.094</c:v>
                </c:pt>
                <c:pt idx="1143">
                  <c:v>6.174</c:v>
                </c:pt>
                <c:pt idx="1144">
                  <c:v>6.25</c:v>
                </c:pt>
                <c:pt idx="1145">
                  <c:v>6.68</c:v>
                </c:pt>
                <c:pt idx="1146">
                  <c:v>7.377</c:v>
                </c:pt>
                <c:pt idx="1147">
                  <c:v>8.326</c:v>
                </c:pt>
                <c:pt idx="1148">
                  <c:v>9.601</c:v>
                </c:pt>
                <c:pt idx="1149">
                  <c:v>11.067</c:v>
                </c:pt>
                <c:pt idx="1150">
                  <c:v>12.65</c:v>
                </c:pt>
                <c:pt idx="1151">
                  <c:v>14.181</c:v>
                </c:pt>
                <c:pt idx="1152">
                  <c:v>15.375</c:v>
                </c:pt>
                <c:pt idx="1153">
                  <c:v>16.189</c:v>
                </c:pt>
                <c:pt idx="1154">
                  <c:v>16.678</c:v>
                </c:pt>
                <c:pt idx="1155">
                  <c:v>16.497</c:v>
                </c:pt>
                <c:pt idx="1156">
                  <c:v>15.737</c:v>
                </c:pt>
                <c:pt idx="1157">
                  <c:v>14.356</c:v>
                </c:pt>
                <c:pt idx="1158">
                  <c:v>12.691</c:v>
                </c:pt>
                <c:pt idx="1159">
                  <c:v>11.152</c:v>
                </c:pt>
                <c:pt idx="1160">
                  <c:v>9.866</c:v>
                </c:pt>
                <c:pt idx="1161">
                  <c:v>8.706</c:v>
                </c:pt>
                <c:pt idx="1162">
                  <c:v>7.611</c:v>
                </c:pt>
                <c:pt idx="1163">
                  <c:v>6.802</c:v>
                </c:pt>
                <c:pt idx="1164">
                  <c:v>6.291</c:v>
                </c:pt>
                <c:pt idx="1165">
                  <c:v>6.046</c:v>
                </c:pt>
                <c:pt idx="1166">
                  <c:v>5.894</c:v>
                </c:pt>
                <c:pt idx="1167">
                  <c:v>5.78</c:v>
                </c:pt>
                <c:pt idx="1168">
                  <c:v>5.684</c:v>
                </c:pt>
                <c:pt idx="1169">
                  <c:v>6.067</c:v>
                </c:pt>
                <c:pt idx="1170">
                  <c:v>6.983</c:v>
                </c:pt>
                <c:pt idx="1171">
                  <c:v>8.085</c:v>
                </c:pt>
                <c:pt idx="1172">
                  <c:v>9.546</c:v>
                </c:pt>
                <c:pt idx="1173">
                  <c:v>11.042</c:v>
                </c:pt>
                <c:pt idx="1174">
                  <c:v>12.693</c:v>
                </c:pt>
                <c:pt idx="1175">
                  <c:v>14.316</c:v>
                </c:pt>
                <c:pt idx="1176">
                  <c:v>15.923</c:v>
                </c:pt>
                <c:pt idx="1177">
                  <c:v>17.007</c:v>
                </c:pt>
                <c:pt idx="1178">
                  <c:v>17.06</c:v>
                </c:pt>
                <c:pt idx="1179">
                  <c:v>16.39</c:v>
                </c:pt>
                <c:pt idx="1180">
                  <c:v>15.259</c:v>
                </c:pt>
                <c:pt idx="1181">
                  <c:v>13.958</c:v>
                </c:pt>
                <c:pt idx="1182">
                  <c:v>12.17</c:v>
                </c:pt>
                <c:pt idx="1183">
                  <c:v>10.344</c:v>
                </c:pt>
                <c:pt idx="1184">
                  <c:v>8.959</c:v>
                </c:pt>
                <c:pt idx="1185">
                  <c:v>7.841</c:v>
                </c:pt>
                <c:pt idx="1186">
                  <c:v>6.921</c:v>
                </c:pt>
                <c:pt idx="1187">
                  <c:v>6.239</c:v>
                </c:pt>
                <c:pt idx="1188">
                  <c:v>5.864</c:v>
                </c:pt>
                <c:pt idx="1189">
                  <c:v>5.651</c:v>
                </c:pt>
                <c:pt idx="1190">
                  <c:v>5.533</c:v>
                </c:pt>
                <c:pt idx="1191">
                  <c:v>5.493</c:v>
                </c:pt>
                <c:pt idx="1192">
                  <c:v>5.507</c:v>
                </c:pt>
                <c:pt idx="1193">
                  <c:v>5.902</c:v>
                </c:pt>
                <c:pt idx="1194">
                  <c:v>6.763</c:v>
                </c:pt>
                <c:pt idx="1195">
                  <c:v>7.878</c:v>
                </c:pt>
                <c:pt idx="1196">
                  <c:v>9.26</c:v>
                </c:pt>
                <c:pt idx="1197">
                  <c:v>10.783</c:v>
                </c:pt>
                <c:pt idx="1198">
                  <c:v>12.475</c:v>
                </c:pt>
                <c:pt idx="1199">
                  <c:v>13.832</c:v>
                </c:pt>
                <c:pt idx="1200">
                  <c:v>15.162</c:v>
                </c:pt>
                <c:pt idx="1201">
                  <c:v>16.262</c:v>
                </c:pt>
                <c:pt idx="1202">
                  <c:v>16.763</c:v>
                </c:pt>
                <c:pt idx="1203">
                  <c:v>16.592</c:v>
                </c:pt>
                <c:pt idx="1204">
                  <c:v>15.888</c:v>
                </c:pt>
                <c:pt idx="1205">
                  <c:v>14.705</c:v>
                </c:pt>
                <c:pt idx="1206">
                  <c:v>12.963</c:v>
                </c:pt>
                <c:pt idx="1207">
                  <c:v>11.379</c:v>
                </c:pt>
                <c:pt idx="1208">
                  <c:v>10.194</c:v>
                </c:pt>
                <c:pt idx="1209">
                  <c:v>9.219</c:v>
                </c:pt>
                <c:pt idx="1210">
                  <c:v>8.168</c:v>
                </c:pt>
                <c:pt idx="1211">
                  <c:v>7.231</c:v>
                </c:pt>
                <c:pt idx="1212">
                  <c:v>6.58</c:v>
                </c:pt>
                <c:pt idx="1213">
                  <c:v>6.26</c:v>
                </c:pt>
                <c:pt idx="1214">
                  <c:v>6.195</c:v>
                </c:pt>
                <c:pt idx="1215">
                  <c:v>6.187</c:v>
                </c:pt>
                <c:pt idx="1216">
                  <c:v>6.34</c:v>
                </c:pt>
                <c:pt idx="1217">
                  <c:v>6.897</c:v>
                </c:pt>
                <c:pt idx="1218">
                  <c:v>7.714</c:v>
                </c:pt>
                <c:pt idx="1219">
                  <c:v>8.792</c:v>
                </c:pt>
                <c:pt idx="1220">
                  <c:v>10.096</c:v>
                </c:pt>
                <c:pt idx="1221">
                  <c:v>11.406</c:v>
                </c:pt>
                <c:pt idx="1222">
                  <c:v>12.895</c:v>
                </c:pt>
                <c:pt idx="1223">
                  <c:v>14.462</c:v>
                </c:pt>
                <c:pt idx="1224">
                  <c:v>15.797</c:v>
                </c:pt>
                <c:pt idx="1225">
                  <c:v>16.785</c:v>
                </c:pt>
                <c:pt idx="1226">
                  <c:v>17.125</c:v>
                </c:pt>
                <c:pt idx="1227">
                  <c:v>16.838</c:v>
                </c:pt>
                <c:pt idx="1228">
                  <c:v>15.812</c:v>
                </c:pt>
                <c:pt idx="1229">
                  <c:v>14.548</c:v>
                </c:pt>
                <c:pt idx="1230">
                  <c:v>12.803</c:v>
                </c:pt>
                <c:pt idx="1231">
                  <c:v>11.107</c:v>
                </c:pt>
                <c:pt idx="1232">
                  <c:v>9.73</c:v>
                </c:pt>
                <c:pt idx="1233">
                  <c:v>8.502</c:v>
                </c:pt>
                <c:pt idx="1234">
                  <c:v>7.469</c:v>
                </c:pt>
                <c:pt idx="1235">
                  <c:v>6.758</c:v>
                </c:pt>
                <c:pt idx="1236">
                  <c:v>6.361</c:v>
                </c:pt>
                <c:pt idx="1237">
                  <c:v>6.19</c:v>
                </c:pt>
                <c:pt idx="1238">
                  <c:v>6.156</c:v>
                </c:pt>
                <c:pt idx="1239">
                  <c:v>6.164</c:v>
                </c:pt>
                <c:pt idx="1240">
                  <c:v>6.229</c:v>
                </c:pt>
                <c:pt idx="1241">
                  <c:v>6.56</c:v>
                </c:pt>
                <c:pt idx="1242">
                  <c:v>7.231</c:v>
                </c:pt>
                <c:pt idx="1243">
                  <c:v>8.258</c:v>
                </c:pt>
                <c:pt idx="1244">
                  <c:v>9.519</c:v>
                </c:pt>
                <c:pt idx="1245">
                  <c:v>11.014</c:v>
                </c:pt>
                <c:pt idx="1246">
                  <c:v>12.557</c:v>
                </c:pt>
                <c:pt idx="1247">
                  <c:v>13.751</c:v>
                </c:pt>
                <c:pt idx="1248">
                  <c:v>14.499</c:v>
                </c:pt>
                <c:pt idx="1249">
                  <c:v>14.85</c:v>
                </c:pt>
                <c:pt idx="1250">
                  <c:v>15.042</c:v>
                </c:pt>
                <c:pt idx="1251">
                  <c:v>14.452</c:v>
                </c:pt>
                <c:pt idx="1252">
                  <c:v>13.462</c:v>
                </c:pt>
                <c:pt idx="1253">
                  <c:v>12.2</c:v>
                </c:pt>
                <c:pt idx="1254">
                  <c:v>10.9</c:v>
                </c:pt>
                <c:pt idx="1255">
                  <c:v>9.347</c:v>
                </c:pt>
                <c:pt idx="1256">
                  <c:v>8.046</c:v>
                </c:pt>
                <c:pt idx="1257">
                  <c:v>7.066</c:v>
                </c:pt>
                <c:pt idx="1258">
                  <c:v>6.461</c:v>
                </c:pt>
                <c:pt idx="1259">
                  <c:v>6.097</c:v>
                </c:pt>
                <c:pt idx="1260">
                  <c:v>5.884</c:v>
                </c:pt>
                <c:pt idx="1261">
                  <c:v>5.803</c:v>
                </c:pt>
                <c:pt idx="1262">
                  <c:v>5.788</c:v>
                </c:pt>
                <c:pt idx="1263">
                  <c:v>5.872</c:v>
                </c:pt>
                <c:pt idx="1264">
                  <c:v>6.013</c:v>
                </c:pt>
                <c:pt idx="1265">
                  <c:v>6.391</c:v>
                </c:pt>
                <c:pt idx="1266">
                  <c:v>7.013</c:v>
                </c:pt>
                <c:pt idx="1267">
                  <c:v>8.088</c:v>
                </c:pt>
                <c:pt idx="1268">
                  <c:v>9.422</c:v>
                </c:pt>
                <c:pt idx="1269">
                  <c:v>10.945</c:v>
                </c:pt>
                <c:pt idx="1270">
                  <c:v>12.207</c:v>
                </c:pt>
                <c:pt idx="1271">
                  <c:v>13.357</c:v>
                </c:pt>
                <c:pt idx="1272">
                  <c:v>14.097</c:v>
                </c:pt>
                <c:pt idx="1273">
                  <c:v>14.611</c:v>
                </c:pt>
                <c:pt idx="1274">
                  <c:v>14.678</c:v>
                </c:pt>
                <c:pt idx="1275">
                  <c:v>14.345</c:v>
                </c:pt>
                <c:pt idx="1276">
                  <c:v>13.363</c:v>
                </c:pt>
                <c:pt idx="1277">
                  <c:v>11.939</c:v>
                </c:pt>
                <c:pt idx="1278">
                  <c:v>10.319</c:v>
                </c:pt>
                <c:pt idx="1279">
                  <c:v>8.971</c:v>
                </c:pt>
                <c:pt idx="1280">
                  <c:v>7.71</c:v>
                </c:pt>
                <c:pt idx="1281">
                  <c:v>6.689</c:v>
                </c:pt>
                <c:pt idx="1282">
                  <c:v>5.988</c:v>
                </c:pt>
                <c:pt idx="1283">
                  <c:v>5.616</c:v>
                </c:pt>
                <c:pt idx="1284">
                  <c:v>5.406</c:v>
                </c:pt>
                <c:pt idx="1285">
                  <c:v>5.293</c:v>
                </c:pt>
                <c:pt idx="1286">
                  <c:v>5.273</c:v>
                </c:pt>
                <c:pt idx="1287">
                  <c:v>5.314</c:v>
                </c:pt>
                <c:pt idx="1288">
                  <c:v>5.404</c:v>
                </c:pt>
                <c:pt idx="1289">
                  <c:v>5.793</c:v>
                </c:pt>
                <c:pt idx="1290">
                  <c:v>6.53</c:v>
                </c:pt>
                <c:pt idx="1291">
                  <c:v>7.627</c:v>
                </c:pt>
                <c:pt idx="1292">
                  <c:v>8.958</c:v>
                </c:pt>
                <c:pt idx="1293">
                  <c:v>10.562</c:v>
                </c:pt>
                <c:pt idx="1294">
                  <c:v>12.069</c:v>
                </c:pt>
                <c:pt idx="1295">
                  <c:v>13.436</c:v>
                </c:pt>
                <c:pt idx="1296">
                  <c:v>14.499</c:v>
                </c:pt>
                <c:pt idx="1297">
                  <c:v>15.195</c:v>
                </c:pt>
                <c:pt idx="1298">
                  <c:v>15.317</c:v>
                </c:pt>
                <c:pt idx="1299">
                  <c:v>14.81</c:v>
                </c:pt>
                <c:pt idx="1300">
                  <c:v>13.75</c:v>
                </c:pt>
                <c:pt idx="1301">
                  <c:v>12.208</c:v>
                </c:pt>
                <c:pt idx="1302">
                  <c:v>10.396</c:v>
                </c:pt>
                <c:pt idx="1303">
                  <c:v>8.754</c:v>
                </c:pt>
                <c:pt idx="1304">
                  <c:v>7.365</c:v>
                </c:pt>
                <c:pt idx="1305">
                  <c:v>6.106</c:v>
                </c:pt>
                <c:pt idx="1306">
                  <c:v>5.315</c:v>
                </c:pt>
                <c:pt idx="1307">
                  <c:v>4.927</c:v>
                </c:pt>
                <c:pt idx="1308">
                  <c:v>4.805</c:v>
                </c:pt>
                <c:pt idx="1309">
                  <c:v>4.741</c:v>
                </c:pt>
                <c:pt idx="1310">
                  <c:v>4.756</c:v>
                </c:pt>
                <c:pt idx="1311">
                  <c:v>4.806</c:v>
                </c:pt>
                <c:pt idx="1312">
                  <c:v>4.905</c:v>
                </c:pt>
                <c:pt idx="1313">
                  <c:v>5.296</c:v>
                </c:pt>
                <c:pt idx="1314">
                  <c:v>6.121</c:v>
                </c:pt>
                <c:pt idx="1315">
                  <c:v>7.339</c:v>
                </c:pt>
                <c:pt idx="1316">
                  <c:v>8.826</c:v>
                </c:pt>
                <c:pt idx="1317">
                  <c:v>10.462</c:v>
                </c:pt>
                <c:pt idx="1318">
                  <c:v>12.047</c:v>
                </c:pt>
                <c:pt idx="1319">
                  <c:v>13.339</c:v>
                </c:pt>
                <c:pt idx="1320">
                  <c:v>14.397</c:v>
                </c:pt>
                <c:pt idx="1321">
                  <c:v>14.939</c:v>
                </c:pt>
                <c:pt idx="1322">
                  <c:v>14.859</c:v>
                </c:pt>
                <c:pt idx="1323">
                  <c:v>14.21</c:v>
                </c:pt>
                <c:pt idx="1324">
                  <c:v>12.932</c:v>
                </c:pt>
                <c:pt idx="1325">
                  <c:v>11.18</c:v>
                </c:pt>
                <c:pt idx="1326">
                  <c:v>9.212</c:v>
                </c:pt>
                <c:pt idx="1327">
                  <c:v>7.507</c:v>
                </c:pt>
                <c:pt idx="1328">
                  <c:v>6.231</c:v>
                </c:pt>
                <c:pt idx="1329">
                  <c:v>5.376</c:v>
                </c:pt>
                <c:pt idx="1330">
                  <c:v>4.886</c:v>
                </c:pt>
                <c:pt idx="1331">
                  <c:v>4.626</c:v>
                </c:pt>
                <c:pt idx="1332">
                  <c:v>4.512</c:v>
                </c:pt>
                <c:pt idx="1333">
                  <c:v>4.529</c:v>
                </c:pt>
                <c:pt idx="1334">
                  <c:v>4.603</c:v>
                </c:pt>
                <c:pt idx="1335">
                  <c:v>4.689</c:v>
                </c:pt>
                <c:pt idx="1336">
                  <c:v>4.808</c:v>
                </c:pt>
                <c:pt idx="1337">
                  <c:v>5.221</c:v>
                </c:pt>
                <c:pt idx="1338">
                  <c:v>5.977</c:v>
                </c:pt>
                <c:pt idx="1339">
                  <c:v>7.073</c:v>
                </c:pt>
                <c:pt idx="1340">
                  <c:v>8.355</c:v>
                </c:pt>
                <c:pt idx="1341">
                  <c:v>9.822</c:v>
                </c:pt>
                <c:pt idx="1342">
                  <c:v>11.261</c:v>
                </c:pt>
                <c:pt idx="1343">
                  <c:v>12.575</c:v>
                </c:pt>
                <c:pt idx="1344">
                  <c:v>13.415</c:v>
                </c:pt>
                <c:pt idx="1345">
                  <c:v>13.828</c:v>
                </c:pt>
                <c:pt idx="1346">
                  <c:v>13.66</c:v>
                </c:pt>
                <c:pt idx="1347">
                  <c:v>12.981</c:v>
                </c:pt>
                <c:pt idx="1348">
                  <c:v>11.887</c:v>
                </c:pt>
                <c:pt idx="1349">
                  <c:v>10.379</c:v>
                </c:pt>
                <c:pt idx="1350">
                  <c:v>8.721</c:v>
                </c:pt>
                <c:pt idx="1351">
                  <c:v>7.204</c:v>
                </c:pt>
                <c:pt idx="1352">
                  <c:v>5.993</c:v>
                </c:pt>
                <c:pt idx="1353">
                  <c:v>5.179</c:v>
                </c:pt>
                <c:pt idx="1354">
                  <c:v>4.79</c:v>
                </c:pt>
                <c:pt idx="1355">
                  <c:v>4.635</c:v>
                </c:pt>
                <c:pt idx="1356">
                  <c:v>4.583</c:v>
                </c:pt>
                <c:pt idx="1357">
                  <c:v>4.647</c:v>
                </c:pt>
                <c:pt idx="1358">
                  <c:v>4.761</c:v>
                </c:pt>
                <c:pt idx="1359">
                  <c:v>4.857</c:v>
                </c:pt>
                <c:pt idx="1360">
                  <c:v>5.028</c:v>
                </c:pt>
                <c:pt idx="1361">
                  <c:v>5.456</c:v>
                </c:pt>
                <c:pt idx="1362">
                  <c:v>6.181</c:v>
                </c:pt>
                <c:pt idx="1363">
                  <c:v>7.227</c:v>
                </c:pt>
                <c:pt idx="1364">
                  <c:v>8.581</c:v>
                </c:pt>
                <c:pt idx="1365">
                  <c:v>10.039</c:v>
                </c:pt>
                <c:pt idx="1366">
                  <c:v>11.41</c:v>
                </c:pt>
                <c:pt idx="1367">
                  <c:v>12.541</c:v>
                </c:pt>
                <c:pt idx="1368">
                  <c:v>13.32</c:v>
                </c:pt>
                <c:pt idx="1369">
                  <c:v>13.693</c:v>
                </c:pt>
                <c:pt idx="1370">
                  <c:v>13.444</c:v>
                </c:pt>
                <c:pt idx="1371">
                  <c:v>12.653</c:v>
                </c:pt>
                <c:pt idx="1372">
                  <c:v>11.475</c:v>
                </c:pt>
                <c:pt idx="1373">
                  <c:v>9.948</c:v>
                </c:pt>
                <c:pt idx="1374">
                  <c:v>8.41</c:v>
                </c:pt>
                <c:pt idx="1375">
                  <c:v>7.026</c:v>
                </c:pt>
                <c:pt idx="1376">
                  <c:v>5.942</c:v>
                </c:pt>
                <c:pt idx="1377">
                  <c:v>5.304</c:v>
                </c:pt>
                <c:pt idx="1378">
                  <c:v>5.017</c:v>
                </c:pt>
                <c:pt idx="1379">
                  <c:v>4.914</c:v>
                </c:pt>
                <c:pt idx="1380">
                  <c:v>4.9</c:v>
                </c:pt>
                <c:pt idx="1381">
                  <c:v>4.916</c:v>
                </c:pt>
                <c:pt idx="1382">
                  <c:v>4.978</c:v>
                </c:pt>
                <c:pt idx="1383">
                  <c:v>5.053</c:v>
                </c:pt>
                <c:pt idx="1384">
                  <c:v>5.187</c:v>
                </c:pt>
                <c:pt idx="1385">
                  <c:v>5.536</c:v>
                </c:pt>
                <c:pt idx="1386">
                  <c:v>6.351</c:v>
                </c:pt>
                <c:pt idx="1387">
                  <c:v>7.47</c:v>
                </c:pt>
                <c:pt idx="1388">
                  <c:v>8.839</c:v>
                </c:pt>
                <c:pt idx="1389">
                  <c:v>10.39</c:v>
                </c:pt>
                <c:pt idx="1390">
                  <c:v>11.677</c:v>
                </c:pt>
                <c:pt idx="1391">
                  <c:v>12.957</c:v>
                </c:pt>
                <c:pt idx="1392">
                  <c:v>13.858</c:v>
                </c:pt>
                <c:pt idx="1393">
                  <c:v>14.388</c:v>
                </c:pt>
                <c:pt idx="1394">
                  <c:v>14.385</c:v>
                </c:pt>
                <c:pt idx="1395">
                  <c:v>13.647</c:v>
                </c:pt>
                <c:pt idx="1396">
                  <c:v>12.584</c:v>
                </c:pt>
                <c:pt idx="1397">
                  <c:v>10.992</c:v>
                </c:pt>
                <c:pt idx="1398">
                  <c:v>9.14</c:v>
                </c:pt>
                <c:pt idx="1399">
                  <c:v>7.646</c:v>
                </c:pt>
                <c:pt idx="1400">
                  <c:v>6.421</c:v>
                </c:pt>
                <c:pt idx="1401">
                  <c:v>5.39</c:v>
                </c:pt>
                <c:pt idx="1402">
                  <c:v>4.66</c:v>
                </c:pt>
                <c:pt idx="1403">
                  <c:v>4.239</c:v>
                </c:pt>
                <c:pt idx="1404">
                  <c:v>4.029</c:v>
                </c:pt>
                <c:pt idx="1405">
                  <c:v>3.945</c:v>
                </c:pt>
                <c:pt idx="1406">
                  <c:v>3.906</c:v>
                </c:pt>
                <c:pt idx="1407">
                  <c:v>3.934</c:v>
                </c:pt>
                <c:pt idx="1408">
                  <c:v>4.001</c:v>
                </c:pt>
                <c:pt idx="1409">
                  <c:v>4.372</c:v>
                </c:pt>
                <c:pt idx="1410">
                  <c:v>4.804</c:v>
                </c:pt>
                <c:pt idx="1411">
                  <c:v>5.266</c:v>
                </c:pt>
                <c:pt idx="1412">
                  <c:v>5.822</c:v>
                </c:pt>
                <c:pt idx="1413">
                  <c:v>6.408</c:v>
                </c:pt>
                <c:pt idx="1414">
                  <c:v>7.846</c:v>
                </c:pt>
                <c:pt idx="1415">
                  <c:v>9.453</c:v>
                </c:pt>
                <c:pt idx="1416">
                  <c:v>10.081</c:v>
                </c:pt>
                <c:pt idx="1417">
                  <c:v>11.312</c:v>
                </c:pt>
                <c:pt idx="1418">
                  <c:v>12.448</c:v>
                </c:pt>
                <c:pt idx="1419">
                  <c:v>12.326</c:v>
                </c:pt>
                <c:pt idx="1420">
                  <c:v>12.343</c:v>
                </c:pt>
                <c:pt idx="1421">
                  <c:v>11.632</c:v>
                </c:pt>
                <c:pt idx="1422">
                  <c:v>10.275</c:v>
                </c:pt>
                <c:pt idx="1423">
                  <c:v>9.132</c:v>
                </c:pt>
                <c:pt idx="1424">
                  <c:v>8.088</c:v>
                </c:pt>
                <c:pt idx="1425">
                  <c:v>7.154</c:v>
                </c:pt>
                <c:pt idx="1426">
                  <c:v>6.479</c:v>
                </c:pt>
                <c:pt idx="1427">
                  <c:v>6.09</c:v>
                </c:pt>
                <c:pt idx="1428">
                  <c:v>5.914</c:v>
                </c:pt>
                <c:pt idx="1429">
                  <c:v>5.808</c:v>
                </c:pt>
                <c:pt idx="1430">
                  <c:v>5.735</c:v>
                </c:pt>
                <c:pt idx="1431">
                  <c:v>5.72</c:v>
                </c:pt>
                <c:pt idx="1432">
                  <c:v>5.823</c:v>
                </c:pt>
                <c:pt idx="1433">
                  <c:v>6.241</c:v>
                </c:pt>
                <c:pt idx="1434">
                  <c:v>7.007</c:v>
                </c:pt>
                <c:pt idx="1435">
                  <c:v>7.974</c:v>
                </c:pt>
                <c:pt idx="1436">
                  <c:v>9.07</c:v>
                </c:pt>
                <c:pt idx="1437">
                  <c:v>10.805</c:v>
                </c:pt>
                <c:pt idx="1438">
                  <c:v>12.14</c:v>
                </c:pt>
                <c:pt idx="1439">
                  <c:v>13.558</c:v>
                </c:pt>
                <c:pt idx="1440">
                  <c:v>14.683</c:v>
                </c:pt>
                <c:pt idx="1441">
                  <c:v>14.917</c:v>
                </c:pt>
                <c:pt idx="1442">
                  <c:v>15.063</c:v>
                </c:pt>
                <c:pt idx="1443">
                  <c:v>14.566</c:v>
                </c:pt>
                <c:pt idx="1444">
                  <c:v>13.482</c:v>
                </c:pt>
                <c:pt idx="1445">
                  <c:v>12.526</c:v>
                </c:pt>
                <c:pt idx="1446">
                  <c:v>10.971</c:v>
                </c:pt>
                <c:pt idx="1447">
                  <c:v>9.654</c:v>
                </c:pt>
                <c:pt idx="1448">
                  <c:v>8.721</c:v>
                </c:pt>
                <c:pt idx="1449">
                  <c:v>7.961</c:v>
                </c:pt>
                <c:pt idx="1450">
                  <c:v>7.305</c:v>
                </c:pt>
                <c:pt idx="1451">
                  <c:v>6.771</c:v>
                </c:pt>
                <c:pt idx="1452">
                  <c:v>6.457</c:v>
                </c:pt>
                <c:pt idx="1453">
                  <c:v>6.243</c:v>
                </c:pt>
                <c:pt idx="1454">
                  <c:v>6.15</c:v>
                </c:pt>
                <c:pt idx="1455">
                  <c:v>6.131</c:v>
                </c:pt>
                <c:pt idx="1456">
                  <c:v>6.219</c:v>
                </c:pt>
                <c:pt idx="1457">
                  <c:v>6.738</c:v>
                </c:pt>
                <c:pt idx="1458">
                  <c:v>7.613</c:v>
                </c:pt>
                <c:pt idx="1459">
                  <c:v>8.664</c:v>
                </c:pt>
                <c:pt idx="1460">
                  <c:v>10.109</c:v>
                </c:pt>
                <c:pt idx="1461">
                  <c:v>11.445</c:v>
                </c:pt>
                <c:pt idx="1462">
                  <c:v>12.976</c:v>
                </c:pt>
                <c:pt idx="1463">
                  <c:v>14.347</c:v>
                </c:pt>
                <c:pt idx="1464">
                  <c:v>15.391</c:v>
                </c:pt>
                <c:pt idx="1465">
                  <c:v>16.017</c:v>
                </c:pt>
                <c:pt idx="1466">
                  <c:v>15.871</c:v>
                </c:pt>
                <c:pt idx="1467">
                  <c:v>15.734</c:v>
                </c:pt>
                <c:pt idx="1468">
                  <c:v>14.859</c:v>
                </c:pt>
                <c:pt idx="1469">
                  <c:v>13.943</c:v>
                </c:pt>
                <c:pt idx="1470">
                  <c:v>12.299</c:v>
                </c:pt>
                <c:pt idx="1471">
                  <c:v>10.793</c:v>
                </c:pt>
                <c:pt idx="1472">
                  <c:v>9.643</c:v>
                </c:pt>
                <c:pt idx="1473">
                  <c:v>8.681</c:v>
                </c:pt>
                <c:pt idx="1474">
                  <c:v>7.852</c:v>
                </c:pt>
                <c:pt idx="1475">
                  <c:v>7.169</c:v>
                </c:pt>
                <c:pt idx="1476">
                  <c:v>6.72</c:v>
                </c:pt>
                <c:pt idx="1477">
                  <c:v>6.459</c:v>
                </c:pt>
                <c:pt idx="1478">
                  <c:v>6.354</c:v>
                </c:pt>
                <c:pt idx="1479">
                  <c:v>6.264</c:v>
                </c:pt>
                <c:pt idx="1480">
                  <c:v>6.184</c:v>
                </c:pt>
                <c:pt idx="1481">
                  <c:v>6.329</c:v>
                </c:pt>
                <c:pt idx="1482">
                  <c:v>6.692</c:v>
                </c:pt>
                <c:pt idx="1483">
                  <c:v>7.482</c:v>
                </c:pt>
                <c:pt idx="1484">
                  <c:v>8.914</c:v>
                </c:pt>
                <c:pt idx="1485">
                  <c:v>9.983</c:v>
                </c:pt>
                <c:pt idx="1486">
                  <c:v>10.935</c:v>
                </c:pt>
                <c:pt idx="1487">
                  <c:v>12.105</c:v>
                </c:pt>
                <c:pt idx="1488">
                  <c:v>13.67</c:v>
                </c:pt>
                <c:pt idx="1489">
                  <c:v>14.877</c:v>
                </c:pt>
                <c:pt idx="1490">
                  <c:v>15.23</c:v>
                </c:pt>
                <c:pt idx="1491">
                  <c:v>14.667</c:v>
                </c:pt>
                <c:pt idx="1492">
                  <c:v>14.459</c:v>
                </c:pt>
                <c:pt idx="1493">
                  <c:v>13.279</c:v>
                </c:pt>
                <c:pt idx="1494">
                  <c:v>11.906</c:v>
                </c:pt>
                <c:pt idx="1495">
                  <c:v>10.743</c:v>
                </c:pt>
                <c:pt idx="1496">
                  <c:v>9.739</c:v>
                </c:pt>
                <c:pt idx="1497">
                  <c:v>8.771</c:v>
                </c:pt>
                <c:pt idx="1498">
                  <c:v>8.011</c:v>
                </c:pt>
                <c:pt idx="1499">
                  <c:v>7.372</c:v>
                </c:pt>
                <c:pt idx="1500">
                  <c:v>6.96</c:v>
                </c:pt>
                <c:pt idx="1501">
                  <c:v>6.691</c:v>
                </c:pt>
                <c:pt idx="1502">
                  <c:v>6.553</c:v>
                </c:pt>
                <c:pt idx="1503">
                  <c:v>6.445</c:v>
                </c:pt>
                <c:pt idx="1504">
                  <c:v>6.422</c:v>
                </c:pt>
                <c:pt idx="1505">
                  <c:v>6.754</c:v>
                </c:pt>
                <c:pt idx="1506">
                  <c:v>7.377</c:v>
                </c:pt>
                <c:pt idx="1507">
                  <c:v>8.561</c:v>
                </c:pt>
                <c:pt idx="1508">
                  <c:v>9.888</c:v>
                </c:pt>
                <c:pt idx="1509">
                  <c:v>11.345</c:v>
                </c:pt>
                <c:pt idx="1510">
                  <c:v>12.516</c:v>
                </c:pt>
                <c:pt idx="1511">
                  <c:v>13.107</c:v>
                </c:pt>
                <c:pt idx="1512">
                  <c:v>13.77</c:v>
                </c:pt>
                <c:pt idx="1513">
                  <c:v>14.21</c:v>
                </c:pt>
                <c:pt idx="1514">
                  <c:v>14.45</c:v>
                </c:pt>
                <c:pt idx="1515">
                  <c:v>14.615</c:v>
                </c:pt>
                <c:pt idx="1516">
                  <c:v>14.335</c:v>
                </c:pt>
                <c:pt idx="1517">
                  <c:v>13.007</c:v>
                </c:pt>
                <c:pt idx="1518">
                  <c:v>11.682</c:v>
                </c:pt>
                <c:pt idx="1519">
                  <c:v>10.446</c:v>
                </c:pt>
                <c:pt idx="1520">
                  <c:v>9.461</c:v>
                </c:pt>
                <c:pt idx="1521">
                  <c:v>8.67</c:v>
                </c:pt>
                <c:pt idx="1522">
                  <c:v>7.895</c:v>
                </c:pt>
                <c:pt idx="1523">
                  <c:v>7.153</c:v>
                </c:pt>
                <c:pt idx="1524">
                  <c:v>6.497</c:v>
                </c:pt>
                <c:pt idx="1525">
                  <c:v>5.989</c:v>
                </c:pt>
                <c:pt idx="1526">
                  <c:v>5.632</c:v>
                </c:pt>
                <c:pt idx="1527">
                  <c:v>5.404</c:v>
                </c:pt>
                <c:pt idx="1528">
                  <c:v>5.34</c:v>
                </c:pt>
                <c:pt idx="1529">
                  <c:v>5.53</c:v>
                </c:pt>
                <c:pt idx="1530">
                  <c:v>6.064</c:v>
                </c:pt>
                <c:pt idx="1531">
                  <c:v>6.869</c:v>
                </c:pt>
                <c:pt idx="1532">
                  <c:v>8.148</c:v>
                </c:pt>
                <c:pt idx="1533">
                  <c:v>9.504</c:v>
                </c:pt>
                <c:pt idx="1534">
                  <c:v>10.74</c:v>
                </c:pt>
                <c:pt idx="1535">
                  <c:v>11.959</c:v>
                </c:pt>
                <c:pt idx="1536">
                  <c:v>13.455</c:v>
                </c:pt>
                <c:pt idx="1537">
                  <c:v>14.467</c:v>
                </c:pt>
                <c:pt idx="1538">
                  <c:v>14.061</c:v>
                </c:pt>
                <c:pt idx="1539">
                  <c:v>13.555</c:v>
                </c:pt>
                <c:pt idx="1540">
                  <c:v>13.079</c:v>
                </c:pt>
                <c:pt idx="1541">
                  <c:v>12.354</c:v>
                </c:pt>
                <c:pt idx="1542">
                  <c:v>11.319</c:v>
                </c:pt>
                <c:pt idx="1543">
                  <c:v>8.415</c:v>
                </c:pt>
                <c:pt idx="1544">
                  <c:v>8.955</c:v>
                </c:pt>
                <c:pt idx="1545">
                  <c:v>7.984</c:v>
                </c:pt>
                <c:pt idx="1546">
                  <c:v>7.136</c:v>
                </c:pt>
                <c:pt idx="1547">
                  <c:v>6.395</c:v>
                </c:pt>
                <c:pt idx="1548">
                  <c:v>5.911</c:v>
                </c:pt>
                <c:pt idx="1549">
                  <c:v>5.615</c:v>
                </c:pt>
                <c:pt idx="1550">
                  <c:v>5.505</c:v>
                </c:pt>
                <c:pt idx="1551">
                  <c:v>5.483</c:v>
                </c:pt>
                <c:pt idx="1552">
                  <c:v>5.484</c:v>
                </c:pt>
                <c:pt idx="1553">
                  <c:v>5.918</c:v>
                </c:pt>
                <c:pt idx="1554">
                  <c:v>6.288</c:v>
                </c:pt>
                <c:pt idx="1555">
                  <c:v>6.929</c:v>
                </c:pt>
                <c:pt idx="1556">
                  <c:v>7.951</c:v>
                </c:pt>
                <c:pt idx="1557">
                  <c:v>9.457</c:v>
                </c:pt>
                <c:pt idx="1558">
                  <c:v>10.927</c:v>
                </c:pt>
                <c:pt idx="1559">
                  <c:v>12.134</c:v>
                </c:pt>
                <c:pt idx="1560">
                  <c:v>13.255</c:v>
                </c:pt>
                <c:pt idx="1561">
                  <c:v>13.756</c:v>
                </c:pt>
                <c:pt idx="1562">
                  <c:v>13.794</c:v>
                </c:pt>
                <c:pt idx="1563">
                  <c:v>13.512</c:v>
                </c:pt>
                <c:pt idx="1564">
                  <c:v>12.188</c:v>
                </c:pt>
                <c:pt idx="1565">
                  <c:v>11.081</c:v>
                </c:pt>
                <c:pt idx="1566">
                  <c:v>10.023</c:v>
                </c:pt>
                <c:pt idx="1567">
                  <c:v>8.915</c:v>
                </c:pt>
                <c:pt idx="1568">
                  <c:v>7.861</c:v>
                </c:pt>
                <c:pt idx="1569">
                  <c:v>7.003</c:v>
                </c:pt>
                <c:pt idx="1570">
                  <c:v>6.418</c:v>
                </c:pt>
                <c:pt idx="1571">
                  <c:v>6.033</c:v>
                </c:pt>
                <c:pt idx="1572">
                  <c:v>5.866</c:v>
                </c:pt>
                <c:pt idx="1573">
                  <c:v>5.785</c:v>
                </c:pt>
                <c:pt idx="1574">
                  <c:v>5.756</c:v>
                </c:pt>
                <c:pt idx="1575">
                  <c:v>5.766</c:v>
                </c:pt>
                <c:pt idx="1576">
                  <c:v>5.855</c:v>
                </c:pt>
                <c:pt idx="1577">
                  <c:v>6.059</c:v>
                </c:pt>
                <c:pt idx="1578">
                  <c:v>6.407</c:v>
                </c:pt>
                <c:pt idx="1579">
                  <c:v>7.261</c:v>
                </c:pt>
                <c:pt idx="1580">
                  <c:v>7.707</c:v>
                </c:pt>
                <c:pt idx="1581">
                  <c:v>8.966</c:v>
                </c:pt>
                <c:pt idx="1582">
                  <c:v>10.38</c:v>
                </c:pt>
                <c:pt idx="1583">
                  <c:v>11.867</c:v>
                </c:pt>
                <c:pt idx="1584">
                  <c:v>12.269</c:v>
                </c:pt>
                <c:pt idx="1585">
                  <c:v>11.385</c:v>
                </c:pt>
                <c:pt idx="1586">
                  <c:v>10.352</c:v>
                </c:pt>
                <c:pt idx="1587">
                  <c:v>10.024</c:v>
                </c:pt>
                <c:pt idx="1588">
                  <c:v>9.588</c:v>
                </c:pt>
                <c:pt idx="1589">
                  <c:v>8.635</c:v>
                </c:pt>
                <c:pt idx="1590">
                  <c:v>7.938</c:v>
                </c:pt>
                <c:pt idx="1591">
                  <c:v>7.316</c:v>
                </c:pt>
                <c:pt idx="1592">
                  <c:v>6.804</c:v>
                </c:pt>
                <c:pt idx="1593">
                  <c:v>6.469</c:v>
                </c:pt>
                <c:pt idx="1594">
                  <c:v>6.298</c:v>
                </c:pt>
                <c:pt idx="1595">
                  <c:v>6.259</c:v>
                </c:pt>
                <c:pt idx="1596">
                  <c:v>6.243</c:v>
                </c:pt>
                <c:pt idx="1597">
                  <c:v>6.246</c:v>
                </c:pt>
                <c:pt idx="1598">
                  <c:v>6.212</c:v>
                </c:pt>
                <c:pt idx="1599">
                  <c:v>6.2</c:v>
                </c:pt>
                <c:pt idx="1600">
                  <c:v>6.137</c:v>
                </c:pt>
                <c:pt idx="1601">
                  <c:v>6.38</c:v>
                </c:pt>
                <c:pt idx="1602">
                  <c:v>6.53</c:v>
                </c:pt>
                <c:pt idx="1603">
                  <c:v>7.027</c:v>
                </c:pt>
                <c:pt idx="1604">
                  <c:v>7.783</c:v>
                </c:pt>
                <c:pt idx="1605">
                  <c:v>8.542</c:v>
                </c:pt>
                <c:pt idx="1606">
                  <c:v>9.267</c:v>
                </c:pt>
                <c:pt idx="1607">
                  <c:v>8.789</c:v>
                </c:pt>
                <c:pt idx="1608">
                  <c:v>9.115</c:v>
                </c:pt>
                <c:pt idx="1609">
                  <c:v>8.915</c:v>
                </c:pt>
                <c:pt idx="1610">
                  <c:v>8.952</c:v>
                </c:pt>
                <c:pt idx="1611">
                  <c:v>9.022</c:v>
                </c:pt>
                <c:pt idx="1612">
                  <c:v>8.978</c:v>
                </c:pt>
                <c:pt idx="1613">
                  <c:v>8.581</c:v>
                </c:pt>
                <c:pt idx="1614">
                  <c:v>8.388</c:v>
                </c:pt>
                <c:pt idx="1615">
                  <c:v>8.109</c:v>
                </c:pt>
                <c:pt idx="1616">
                  <c:v>7.936</c:v>
                </c:pt>
                <c:pt idx="1617">
                  <c:v>7.728</c:v>
                </c:pt>
                <c:pt idx="1618">
                  <c:v>7.564</c:v>
                </c:pt>
                <c:pt idx="1619">
                  <c:v>7.457</c:v>
                </c:pt>
                <c:pt idx="1620">
                  <c:v>7.382</c:v>
                </c:pt>
                <c:pt idx="1621">
                  <c:v>7.35</c:v>
                </c:pt>
                <c:pt idx="1622">
                  <c:v>7.35</c:v>
                </c:pt>
                <c:pt idx="1623">
                  <c:v>7.374</c:v>
                </c:pt>
                <c:pt idx="1624">
                  <c:v>7.369</c:v>
                </c:pt>
                <c:pt idx="1625">
                  <c:v>7.397</c:v>
                </c:pt>
                <c:pt idx="1626">
                  <c:v>7.554</c:v>
                </c:pt>
                <c:pt idx="1627">
                  <c:v>7.815</c:v>
                </c:pt>
                <c:pt idx="1628">
                  <c:v>8.108</c:v>
                </c:pt>
                <c:pt idx="1629">
                  <c:v>8.654</c:v>
                </c:pt>
                <c:pt idx="1630">
                  <c:v>9.06</c:v>
                </c:pt>
                <c:pt idx="1631">
                  <c:v>9.34</c:v>
                </c:pt>
                <c:pt idx="1632">
                  <c:v>9.47</c:v>
                </c:pt>
                <c:pt idx="1633">
                  <c:v>9.397</c:v>
                </c:pt>
                <c:pt idx="1634">
                  <c:v>9.343</c:v>
                </c:pt>
                <c:pt idx="1635">
                  <c:v>9.208</c:v>
                </c:pt>
                <c:pt idx="1636">
                  <c:v>9.111</c:v>
                </c:pt>
                <c:pt idx="1637">
                  <c:v>8.892</c:v>
                </c:pt>
                <c:pt idx="1638">
                  <c:v>8.66</c:v>
                </c:pt>
                <c:pt idx="1639">
                  <c:v>8.299</c:v>
                </c:pt>
                <c:pt idx="1640">
                  <c:v>8.004</c:v>
                </c:pt>
                <c:pt idx="1641">
                  <c:v>7.862</c:v>
                </c:pt>
                <c:pt idx="1642">
                  <c:v>7.714</c:v>
                </c:pt>
                <c:pt idx="1643">
                  <c:v>7.593</c:v>
                </c:pt>
                <c:pt idx="1644">
                  <c:v>7.504</c:v>
                </c:pt>
                <c:pt idx="1645">
                  <c:v>7.44</c:v>
                </c:pt>
                <c:pt idx="1646">
                  <c:v>7.399</c:v>
                </c:pt>
                <c:pt idx="1647">
                  <c:v>7.389</c:v>
                </c:pt>
                <c:pt idx="1648">
                  <c:v>7.379</c:v>
                </c:pt>
                <c:pt idx="1649">
                  <c:v>7.439</c:v>
                </c:pt>
                <c:pt idx="1650">
                  <c:v>7.735</c:v>
                </c:pt>
                <c:pt idx="1651">
                  <c:v>8.134</c:v>
                </c:pt>
                <c:pt idx="1652">
                  <c:v>8.852</c:v>
                </c:pt>
                <c:pt idx="1653">
                  <c:v>9.126</c:v>
                </c:pt>
                <c:pt idx="1654">
                  <c:v>9.886</c:v>
                </c:pt>
                <c:pt idx="1655">
                  <c:v>10.505</c:v>
                </c:pt>
                <c:pt idx="1656">
                  <c:v>10.99</c:v>
                </c:pt>
                <c:pt idx="1657">
                  <c:v>11.307</c:v>
                </c:pt>
                <c:pt idx="1658">
                  <c:v>11.213</c:v>
                </c:pt>
                <c:pt idx="1659">
                  <c:v>10.921</c:v>
                </c:pt>
                <c:pt idx="1660">
                  <c:v>9.587</c:v>
                </c:pt>
                <c:pt idx="1661">
                  <c:v>9.317</c:v>
                </c:pt>
                <c:pt idx="1662">
                  <c:v>8.564</c:v>
                </c:pt>
                <c:pt idx="1663">
                  <c:v>8.002</c:v>
                </c:pt>
                <c:pt idx="1664">
                  <c:v>7.526</c:v>
                </c:pt>
                <c:pt idx="1665">
                  <c:v>7.226</c:v>
                </c:pt>
                <c:pt idx="1666">
                  <c:v>6.994</c:v>
                </c:pt>
                <c:pt idx="1667">
                  <c:v>6.873</c:v>
                </c:pt>
                <c:pt idx="1668">
                  <c:v>6.775</c:v>
                </c:pt>
                <c:pt idx="1669">
                  <c:v>6.664</c:v>
                </c:pt>
                <c:pt idx="1670">
                  <c:v>6.63</c:v>
                </c:pt>
                <c:pt idx="1671">
                  <c:v>6.625</c:v>
                </c:pt>
                <c:pt idx="1672">
                  <c:v>6.661</c:v>
                </c:pt>
                <c:pt idx="1673">
                  <c:v>6.827</c:v>
                </c:pt>
                <c:pt idx="1674">
                  <c:v>7.152</c:v>
                </c:pt>
                <c:pt idx="1675">
                  <c:v>7.682</c:v>
                </c:pt>
                <c:pt idx="1676">
                  <c:v>8.436</c:v>
                </c:pt>
                <c:pt idx="1677">
                  <c:v>9.221</c:v>
                </c:pt>
                <c:pt idx="1678">
                  <c:v>9.989</c:v>
                </c:pt>
                <c:pt idx="1679">
                  <c:v>10.115</c:v>
                </c:pt>
                <c:pt idx="1680">
                  <c:v>10.302</c:v>
                </c:pt>
                <c:pt idx="1681">
                  <c:v>9.57</c:v>
                </c:pt>
                <c:pt idx="1682">
                  <c:v>9.564</c:v>
                </c:pt>
                <c:pt idx="1683">
                  <c:v>9.226</c:v>
                </c:pt>
                <c:pt idx="1684">
                  <c:v>8.32</c:v>
                </c:pt>
                <c:pt idx="1685">
                  <c:v>8.547</c:v>
                </c:pt>
                <c:pt idx="1686">
                  <c:v>7.984</c:v>
                </c:pt>
                <c:pt idx="1687">
                  <c:v>7.306</c:v>
                </c:pt>
                <c:pt idx="1688">
                  <c:v>6.967</c:v>
                </c:pt>
                <c:pt idx="1689">
                  <c:v>6.754</c:v>
                </c:pt>
                <c:pt idx="1690">
                  <c:v>6.608</c:v>
                </c:pt>
                <c:pt idx="1691">
                  <c:v>6.529</c:v>
                </c:pt>
                <c:pt idx="1692">
                  <c:v>6.472</c:v>
                </c:pt>
                <c:pt idx="1693">
                  <c:v>6.48</c:v>
                </c:pt>
                <c:pt idx="1694">
                  <c:v>6.506</c:v>
                </c:pt>
                <c:pt idx="1695">
                  <c:v>6.566</c:v>
                </c:pt>
                <c:pt idx="1696">
                  <c:v>6.637</c:v>
                </c:pt>
                <c:pt idx="1697">
                  <c:v>6.765</c:v>
                </c:pt>
                <c:pt idx="1698">
                  <c:v>7.082</c:v>
                </c:pt>
                <c:pt idx="1699">
                  <c:v>7.539</c:v>
                </c:pt>
                <c:pt idx="1700">
                  <c:v>8.191</c:v>
                </c:pt>
                <c:pt idx="1701">
                  <c:v>9.082</c:v>
                </c:pt>
                <c:pt idx="1702">
                  <c:v>9.852</c:v>
                </c:pt>
                <c:pt idx="1703">
                  <c:v>10.437</c:v>
                </c:pt>
                <c:pt idx="1704">
                  <c:v>10.971</c:v>
                </c:pt>
                <c:pt idx="1705">
                  <c:v>11.117</c:v>
                </c:pt>
                <c:pt idx="1706">
                  <c:v>11.103</c:v>
                </c:pt>
                <c:pt idx="1707">
                  <c:v>10.759</c:v>
                </c:pt>
                <c:pt idx="1708">
                  <c:v>10.145</c:v>
                </c:pt>
                <c:pt idx="1709">
                  <c:v>9.401</c:v>
                </c:pt>
                <c:pt idx="1710">
                  <c:v>8.545</c:v>
                </c:pt>
                <c:pt idx="1711">
                  <c:v>7.811</c:v>
                </c:pt>
                <c:pt idx="1712">
                  <c:v>7.274</c:v>
                </c:pt>
                <c:pt idx="1713">
                  <c:v>6.986</c:v>
                </c:pt>
                <c:pt idx="1714">
                  <c:v>6.824</c:v>
                </c:pt>
                <c:pt idx="1715">
                  <c:v>6.765</c:v>
                </c:pt>
                <c:pt idx="1716">
                  <c:v>6.74</c:v>
                </c:pt>
                <c:pt idx="1717">
                  <c:v>6.735</c:v>
                </c:pt>
                <c:pt idx="1718">
                  <c:v>6.733</c:v>
                </c:pt>
                <c:pt idx="1719">
                  <c:v>6.794</c:v>
                </c:pt>
                <c:pt idx="1720">
                  <c:v>6.849</c:v>
                </c:pt>
                <c:pt idx="1721">
                  <c:v>7.103</c:v>
                </c:pt>
                <c:pt idx="1722">
                  <c:v>7.503</c:v>
                </c:pt>
                <c:pt idx="1723">
                  <c:v>8.204</c:v>
                </c:pt>
                <c:pt idx="1724">
                  <c:v>9.055</c:v>
                </c:pt>
                <c:pt idx="1725">
                  <c:v>9.525</c:v>
                </c:pt>
                <c:pt idx="1726">
                  <c:v>10.644</c:v>
                </c:pt>
                <c:pt idx="1727">
                  <c:v>11.317</c:v>
                </c:pt>
                <c:pt idx="1728">
                  <c:v>11.838</c:v>
                </c:pt>
                <c:pt idx="1729">
                  <c:v>12.035</c:v>
                </c:pt>
                <c:pt idx="1730">
                  <c:v>10.098</c:v>
                </c:pt>
                <c:pt idx="1731">
                  <c:v>11.504</c:v>
                </c:pt>
                <c:pt idx="1732">
                  <c:v>10.723</c:v>
                </c:pt>
                <c:pt idx="1733">
                  <c:v>9.827</c:v>
                </c:pt>
                <c:pt idx="1734">
                  <c:v>8.823</c:v>
                </c:pt>
                <c:pt idx="1735">
                  <c:v>7.975</c:v>
                </c:pt>
                <c:pt idx="1736">
                  <c:v>7.321</c:v>
                </c:pt>
                <c:pt idx="1737">
                  <c:v>6.902</c:v>
                </c:pt>
                <c:pt idx="1738">
                  <c:v>6.666</c:v>
                </c:pt>
                <c:pt idx="1739">
                  <c:v>6.519</c:v>
                </c:pt>
                <c:pt idx="1740">
                  <c:v>6.44</c:v>
                </c:pt>
                <c:pt idx="1741">
                  <c:v>6.402</c:v>
                </c:pt>
                <c:pt idx="1742">
                  <c:v>6.433</c:v>
                </c:pt>
                <c:pt idx="1743">
                  <c:v>6.445</c:v>
                </c:pt>
                <c:pt idx="1744">
                  <c:v>6.535</c:v>
                </c:pt>
                <c:pt idx="1745">
                  <c:v>6.67</c:v>
                </c:pt>
                <c:pt idx="1746">
                  <c:v>6.969</c:v>
                </c:pt>
                <c:pt idx="1747">
                  <c:v>7.394</c:v>
                </c:pt>
                <c:pt idx="1748">
                  <c:v>7.878</c:v>
                </c:pt>
                <c:pt idx="1749">
                  <c:v>8.591</c:v>
                </c:pt>
                <c:pt idx="1750">
                  <c:v>9.418</c:v>
                </c:pt>
                <c:pt idx="1751">
                  <c:v>10.314</c:v>
                </c:pt>
                <c:pt idx="1752">
                  <c:v>10.94</c:v>
                </c:pt>
                <c:pt idx="1753">
                  <c:v>11.325</c:v>
                </c:pt>
                <c:pt idx="1754">
                  <c:v>11.385</c:v>
                </c:pt>
                <c:pt idx="1755">
                  <c:v>10.974</c:v>
                </c:pt>
                <c:pt idx="1756">
                  <c:v>10.428</c:v>
                </c:pt>
                <c:pt idx="1757">
                  <c:v>9.807</c:v>
                </c:pt>
                <c:pt idx="1758">
                  <c:v>8.635</c:v>
                </c:pt>
                <c:pt idx="1759">
                  <c:v>8.251</c:v>
                </c:pt>
                <c:pt idx="1760">
                  <c:v>7.72</c:v>
                </c:pt>
                <c:pt idx="1761">
                  <c:v>7.378</c:v>
                </c:pt>
                <c:pt idx="1762">
                  <c:v>7.232</c:v>
                </c:pt>
                <c:pt idx="1763">
                  <c:v>7.162</c:v>
                </c:pt>
                <c:pt idx="1764">
                  <c:v>7.147</c:v>
                </c:pt>
                <c:pt idx="1765">
                  <c:v>7.135</c:v>
                </c:pt>
                <c:pt idx="1766">
                  <c:v>7.151</c:v>
                </c:pt>
                <c:pt idx="1767">
                  <c:v>7.156</c:v>
                </c:pt>
                <c:pt idx="1768">
                  <c:v>7.199</c:v>
                </c:pt>
                <c:pt idx="1769">
                  <c:v>7.413</c:v>
                </c:pt>
                <c:pt idx="1770">
                  <c:v>7.857</c:v>
                </c:pt>
                <c:pt idx="1771">
                  <c:v>8.591</c:v>
                </c:pt>
                <c:pt idx="1772">
                  <c:v>9.387</c:v>
                </c:pt>
                <c:pt idx="1775">
                  <c:v>12.635</c:v>
                </c:pt>
                <c:pt idx="1776">
                  <c:v>12.989</c:v>
                </c:pt>
                <c:pt idx="1777">
                  <c:v>13.106</c:v>
                </c:pt>
                <c:pt idx="1778">
                  <c:v>13.118</c:v>
                </c:pt>
                <c:pt idx="1779">
                  <c:v>12.805</c:v>
                </c:pt>
                <c:pt idx="1780">
                  <c:v>12.226</c:v>
                </c:pt>
                <c:pt idx="1781">
                  <c:v>11.265</c:v>
                </c:pt>
                <c:pt idx="1782">
                  <c:v>10.276</c:v>
                </c:pt>
                <c:pt idx="1783">
                  <c:v>9.271</c:v>
                </c:pt>
                <c:pt idx="1784">
                  <c:v>8.39</c:v>
                </c:pt>
                <c:pt idx="1785">
                  <c:v>7.856</c:v>
                </c:pt>
                <c:pt idx="1786">
                  <c:v>7.524</c:v>
                </c:pt>
                <c:pt idx="1787">
                  <c:v>7.419</c:v>
                </c:pt>
                <c:pt idx="1788">
                  <c:v>7.405</c:v>
                </c:pt>
                <c:pt idx="1789">
                  <c:v>7.465</c:v>
                </c:pt>
                <c:pt idx="1790">
                  <c:v>7.558</c:v>
                </c:pt>
                <c:pt idx="1791">
                  <c:v>7.633</c:v>
                </c:pt>
                <c:pt idx="1792">
                  <c:v>7.735</c:v>
                </c:pt>
                <c:pt idx="1793">
                  <c:v>8.07</c:v>
                </c:pt>
                <c:pt idx="1794">
                  <c:v>8.5</c:v>
                </c:pt>
                <c:pt idx="1795">
                  <c:v>9.068</c:v>
                </c:pt>
                <c:pt idx="1796">
                  <c:v>9.576</c:v>
                </c:pt>
                <c:pt idx="1797">
                  <c:v>10.082</c:v>
                </c:pt>
                <c:pt idx="1798">
                  <c:v>10.468</c:v>
                </c:pt>
                <c:pt idx="1799">
                  <c:v>10.904</c:v>
                </c:pt>
                <c:pt idx="1800">
                  <c:v>11.348</c:v>
                </c:pt>
                <c:pt idx="1801">
                  <c:v>11.763</c:v>
                </c:pt>
                <c:pt idx="1802">
                  <c:v>11.923</c:v>
                </c:pt>
                <c:pt idx="1803">
                  <c:v>11.608</c:v>
                </c:pt>
                <c:pt idx="1804">
                  <c:v>10.908</c:v>
                </c:pt>
                <c:pt idx="1805">
                  <c:v>10.101</c:v>
                </c:pt>
                <c:pt idx="1806">
                  <c:v>9.23</c:v>
                </c:pt>
                <c:pt idx="1807">
                  <c:v>8.514</c:v>
                </c:pt>
                <c:pt idx="1808">
                  <c:v>8.035</c:v>
                </c:pt>
                <c:pt idx="1809">
                  <c:v>7.748</c:v>
                </c:pt>
                <c:pt idx="1810">
                  <c:v>7.645</c:v>
                </c:pt>
                <c:pt idx="1811">
                  <c:v>7.595</c:v>
                </c:pt>
                <c:pt idx="1812">
                  <c:v>7.6</c:v>
                </c:pt>
                <c:pt idx="1813">
                  <c:v>7.618</c:v>
                </c:pt>
                <c:pt idx="1814">
                  <c:v>7.609</c:v>
                </c:pt>
                <c:pt idx="1815">
                  <c:v>7.679</c:v>
                </c:pt>
                <c:pt idx="1816">
                  <c:v>7.767</c:v>
                </c:pt>
                <c:pt idx="1817">
                  <c:v>8.035</c:v>
                </c:pt>
                <c:pt idx="1818">
                  <c:v>8.541</c:v>
                </c:pt>
                <c:pt idx="1819">
                  <c:v>9.28</c:v>
                </c:pt>
                <c:pt idx="1820">
                  <c:v>10.161</c:v>
                </c:pt>
                <c:pt idx="1821">
                  <c:v>10.977</c:v>
                </c:pt>
                <c:pt idx="1822">
                  <c:v>11.661</c:v>
                </c:pt>
                <c:pt idx="1823">
                  <c:v>12.228</c:v>
                </c:pt>
                <c:pt idx="1824">
                  <c:v>12.688</c:v>
                </c:pt>
                <c:pt idx="1825">
                  <c:v>12.921</c:v>
                </c:pt>
                <c:pt idx="1826">
                  <c:v>12.54</c:v>
                </c:pt>
                <c:pt idx="1827">
                  <c:v>12.01</c:v>
                </c:pt>
                <c:pt idx="1828">
                  <c:v>11.397</c:v>
                </c:pt>
                <c:pt idx="1829">
                  <c:v>10.752</c:v>
                </c:pt>
                <c:pt idx="1830">
                  <c:v>9.919</c:v>
                </c:pt>
                <c:pt idx="1831">
                  <c:v>9.059</c:v>
                </c:pt>
                <c:pt idx="1832">
                  <c:v>8.304</c:v>
                </c:pt>
                <c:pt idx="1833">
                  <c:v>7.812</c:v>
                </c:pt>
                <c:pt idx="1834">
                  <c:v>7.582</c:v>
                </c:pt>
                <c:pt idx="1835">
                  <c:v>7.456</c:v>
                </c:pt>
                <c:pt idx="1836">
                  <c:v>7.453</c:v>
                </c:pt>
                <c:pt idx="1837">
                  <c:v>7.473</c:v>
                </c:pt>
                <c:pt idx="1838">
                  <c:v>7.543</c:v>
                </c:pt>
                <c:pt idx="1839">
                  <c:v>7.614</c:v>
                </c:pt>
                <c:pt idx="1840">
                  <c:v>7.775</c:v>
                </c:pt>
                <c:pt idx="1841">
                  <c:v>8.128</c:v>
                </c:pt>
                <c:pt idx="1842">
                  <c:v>8.627</c:v>
                </c:pt>
                <c:pt idx="1843">
                  <c:v>9.442</c:v>
                </c:pt>
                <c:pt idx="1844">
                  <c:v>10.447</c:v>
                </c:pt>
                <c:pt idx="1845">
                  <c:v>11.402</c:v>
                </c:pt>
                <c:pt idx="1846">
                  <c:v>12.304</c:v>
                </c:pt>
                <c:pt idx="1847">
                  <c:v>13.024</c:v>
                </c:pt>
                <c:pt idx="1848">
                  <c:v>13.516</c:v>
                </c:pt>
                <c:pt idx="1849">
                  <c:v>13.671</c:v>
                </c:pt>
                <c:pt idx="1850">
                  <c:v>13.569</c:v>
                </c:pt>
                <c:pt idx="1851">
                  <c:v>13.144</c:v>
                </c:pt>
                <c:pt idx="1852">
                  <c:v>12.41</c:v>
                </c:pt>
                <c:pt idx="1853">
                  <c:v>11.406</c:v>
                </c:pt>
                <c:pt idx="1854">
                  <c:v>10.198</c:v>
                </c:pt>
                <c:pt idx="1855">
                  <c:v>9.01</c:v>
                </c:pt>
                <c:pt idx="1856">
                  <c:v>8.121</c:v>
                </c:pt>
                <c:pt idx="1857">
                  <c:v>7.415</c:v>
                </c:pt>
                <c:pt idx="1858">
                  <c:v>7.063</c:v>
                </c:pt>
                <c:pt idx="1859">
                  <c:v>6.918</c:v>
                </c:pt>
                <c:pt idx="1860">
                  <c:v>6.91</c:v>
                </c:pt>
                <c:pt idx="1861">
                  <c:v>6.962</c:v>
                </c:pt>
                <c:pt idx="1862">
                  <c:v>7.032</c:v>
                </c:pt>
                <c:pt idx="1863">
                  <c:v>7.133</c:v>
                </c:pt>
                <c:pt idx="1864">
                  <c:v>7.324</c:v>
                </c:pt>
                <c:pt idx="1865">
                  <c:v>7.708</c:v>
                </c:pt>
                <c:pt idx="1866">
                  <c:v>8.388</c:v>
                </c:pt>
                <c:pt idx="1867">
                  <c:v>9.29</c:v>
                </c:pt>
                <c:pt idx="1868">
                  <c:v>10.376</c:v>
                </c:pt>
                <c:pt idx="1869">
                  <c:v>11.518</c:v>
                </c:pt>
                <c:pt idx="1870">
                  <c:v>12.474</c:v>
                </c:pt>
                <c:pt idx="1871">
                  <c:v>13.19</c:v>
                </c:pt>
                <c:pt idx="1872">
                  <c:v>13.677</c:v>
                </c:pt>
                <c:pt idx="1873">
                  <c:v>13.892</c:v>
                </c:pt>
                <c:pt idx="1874">
                  <c:v>13.796</c:v>
                </c:pt>
                <c:pt idx="1875">
                  <c:v>13.299</c:v>
                </c:pt>
                <c:pt idx="1876">
                  <c:v>12.503</c:v>
                </c:pt>
                <c:pt idx="1877">
                  <c:v>11.48</c:v>
                </c:pt>
                <c:pt idx="1878">
                  <c:v>10.153</c:v>
                </c:pt>
                <c:pt idx="1879">
                  <c:v>9.012</c:v>
                </c:pt>
                <c:pt idx="1880">
                  <c:v>8.011</c:v>
                </c:pt>
                <c:pt idx="1881">
                  <c:v>7.266</c:v>
                </c:pt>
                <c:pt idx="1882">
                  <c:v>6.826</c:v>
                </c:pt>
                <c:pt idx="1883">
                  <c:v>6.559</c:v>
                </c:pt>
                <c:pt idx="1884">
                  <c:v>6.448</c:v>
                </c:pt>
                <c:pt idx="1885">
                  <c:v>6.415</c:v>
                </c:pt>
                <c:pt idx="1886">
                  <c:v>6.453</c:v>
                </c:pt>
                <c:pt idx="1887">
                  <c:v>6.52</c:v>
                </c:pt>
                <c:pt idx="1888">
                  <c:v>6.659</c:v>
                </c:pt>
                <c:pt idx="1889">
                  <c:v>7.072</c:v>
                </c:pt>
                <c:pt idx="1890">
                  <c:v>7.726</c:v>
                </c:pt>
                <c:pt idx="1891">
                  <c:v>8.704</c:v>
                </c:pt>
                <c:pt idx="1892">
                  <c:v>9.863</c:v>
                </c:pt>
                <c:pt idx="1893">
                  <c:v>10.989</c:v>
                </c:pt>
                <c:pt idx="1894">
                  <c:v>11.91</c:v>
                </c:pt>
                <c:pt idx="1895">
                  <c:v>12.397</c:v>
                </c:pt>
                <c:pt idx="1896">
                  <c:v>12.454</c:v>
                </c:pt>
                <c:pt idx="1897">
                  <c:v>12.388</c:v>
                </c:pt>
                <c:pt idx="1898">
                  <c:v>11.764</c:v>
                </c:pt>
                <c:pt idx="1899">
                  <c:v>11.425</c:v>
                </c:pt>
                <c:pt idx="1900">
                  <c:v>10.976</c:v>
                </c:pt>
                <c:pt idx="1901">
                  <c:v>9.999</c:v>
                </c:pt>
                <c:pt idx="1902">
                  <c:v>9.054</c:v>
                </c:pt>
                <c:pt idx="1903">
                  <c:v>8.122</c:v>
                </c:pt>
                <c:pt idx="1904">
                  <c:v>7.38</c:v>
                </c:pt>
                <c:pt idx="1905">
                  <c:v>6.861</c:v>
                </c:pt>
                <c:pt idx="1906">
                  <c:v>6.539</c:v>
                </c:pt>
                <c:pt idx="1907">
                  <c:v>6.402</c:v>
                </c:pt>
                <c:pt idx="1908">
                  <c:v>6.323</c:v>
                </c:pt>
                <c:pt idx="1909">
                  <c:v>6.321</c:v>
                </c:pt>
                <c:pt idx="1910">
                  <c:v>6.387</c:v>
                </c:pt>
                <c:pt idx="1911">
                  <c:v>6.459</c:v>
                </c:pt>
                <c:pt idx="1912">
                  <c:v>6.619</c:v>
                </c:pt>
                <c:pt idx="1913">
                  <c:v>7.069</c:v>
                </c:pt>
                <c:pt idx="1914">
                  <c:v>7.823</c:v>
                </c:pt>
                <c:pt idx="1915">
                  <c:v>8.84</c:v>
                </c:pt>
                <c:pt idx="1916">
                  <c:v>9.993</c:v>
                </c:pt>
                <c:pt idx="1917">
                  <c:v>11.218</c:v>
                </c:pt>
                <c:pt idx="1918">
                  <c:v>12.356</c:v>
                </c:pt>
                <c:pt idx="1919">
                  <c:v>13.238</c:v>
                </c:pt>
                <c:pt idx="1920">
                  <c:v>13.884</c:v>
                </c:pt>
                <c:pt idx="1921">
                  <c:v>14.158</c:v>
                </c:pt>
                <c:pt idx="1922">
                  <c:v>14.065</c:v>
                </c:pt>
                <c:pt idx="1923">
                  <c:v>13.679</c:v>
                </c:pt>
                <c:pt idx="1924">
                  <c:v>12.948</c:v>
                </c:pt>
                <c:pt idx="1925">
                  <c:v>11.902</c:v>
                </c:pt>
                <c:pt idx="1926">
                  <c:v>10.576</c:v>
                </c:pt>
                <c:pt idx="1927">
                  <c:v>9.425</c:v>
                </c:pt>
                <c:pt idx="1928">
                  <c:v>8.487</c:v>
                </c:pt>
                <c:pt idx="1929">
                  <c:v>7.736</c:v>
                </c:pt>
                <c:pt idx="1930">
                  <c:v>7.299</c:v>
                </c:pt>
                <c:pt idx="1931">
                  <c:v>7.008</c:v>
                </c:pt>
                <c:pt idx="1932">
                  <c:v>6.868</c:v>
                </c:pt>
                <c:pt idx="1933">
                  <c:v>6.823</c:v>
                </c:pt>
                <c:pt idx="1934">
                  <c:v>6.825</c:v>
                </c:pt>
                <c:pt idx="1935">
                  <c:v>6.895</c:v>
                </c:pt>
                <c:pt idx="1936">
                  <c:v>7.026</c:v>
                </c:pt>
                <c:pt idx="1937">
                  <c:v>7.442</c:v>
                </c:pt>
                <c:pt idx="1938">
                  <c:v>8.136</c:v>
                </c:pt>
                <c:pt idx="1939">
                  <c:v>9.101</c:v>
                </c:pt>
                <c:pt idx="1940">
                  <c:v>10.298</c:v>
                </c:pt>
                <c:pt idx="1941">
                  <c:v>11.58</c:v>
                </c:pt>
                <c:pt idx="1942">
                  <c:v>12.747</c:v>
                </c:pt>
                <c:pt idx="1943">
                  <c:v>13.689</c:v>
                </c:pt>
                <c:pt idx="1944">
                  <c:v>14.347</c:v>
                </c:pt>
                <c:pt idx="1945">
                  <c:v>14.686</c:v>
                </c:pt>
                <c:pt idx="1946">
                  <c:v>14.602</c:v>
                </c:pt>
                <c:pt idx="1947">
                  <c:v>14.293</c:v>
                </c:pt>
                <c:pt idx="1948">
                  <c:v>13.596</c:v>
                </c:pt>
                <c:pt idx="1949">
                  <c:v>12.638</c:v>
                </c:pt>
                <c:pt idx="1950">
                  <c:v>11.373</c:v>
                </c:pt>
                <c:pt idx="1951">
                  <c:v>10.104</c:v>
                </c:pt>
                <c:pt idx="1952">
                  <c:v>9.038</c:v>
                </c:pt>
                <c:pt idx="1953">
                  <c:v>8.096</c:v>
                </c:pt>
                <c:pt idx="1954">
                  <c:v>7.42</c:v>
                </c:pt>
                <c:pt idx="1955">
                  <c:v>7.023</c:v>
                </c:pt>
                <c:pt idx="1956">
                  <c:v>6.835</c:v>
                </c:pt>
                <c:pt idx="1957">
                  <c:v>6.739</c:v>
                </c:pt>
                <c:pt idx="1958">
                  <c:v>6.726</c:v>
                </c:pt>
                <c:pt idx="1959">
                  <c:v>6.761</c:v>
                </c:pt>
                <c:pt idx="1960">
                  <c:v>6.892</c:v>
                </c:pt>
                <c:pt idx="1961">
                  <c:v>7.365</c:v>
                </c:pt>
                <c:pt idx="1962">
                  <c:v>8.104</c:v>
                </c:pt>
                <c:pt idx="1963">
                  <c:v>9.162</c:v>
                </c:pt>
                <c:pt idx="1964">
                  <c:v>10.356</c:v>
                </c:pt>
                <c:pt idx="1965">
                  <c:v>11.557</c:v>
                </c:pt>
                <c:pt idx="1966">
                  <c:v>12.811</c:v>
                </c:pt>
                <c:pt idx="1967">
                  <c:v>13.721</c:v>
                </c:pt>
                <c:pt idx="1968">
                  <c:v>14.359</c:v>
                </c:pt>
                <c:pt idx="1969">
                  <c:v>14.681</c:v>
                </c:pt>
                <c:pt idx="1970">
                  <c:v>14.618</c:v>
                </c:pt>
                <c:pt idx="1971">
                  <c:v>14.182</c:v>
                </c:pt>
                <c:pt idx="1972">
                  <c:v>13.366</c:v>
                </c:pt>
                <c:pt idx="1973">
                  <c:v>12.27</c:v>
                </c:pt>
                <c:pt idx="1974">
                  <c:v>10.91</c:v>
                </c:pt>
                <c:pt idx="1975">
                  <c:v>9.658</c:v>
                </c:pt>
                <c:pt idx="1976">
                  <c:v>8.6</c:v>
                </c:pt>
                <c:pt idx="1977">
                  <c:v>7.522</c:v>
                </c:pt>
                <c:pt idx="1978">
                  <c:v>6.986</c:v>
                </c:pt>
                <c:pt idx="1979">
                  <c:v>6.577</c:v>
                </c:pt>
                <c:pt idx="1980">
                  <c:v>6.338</c:v>
                </c:pt>
                <c:pt idx="1981">
                  <c:v>6.211</c:v>
                </c:pt>
                <c:pt idx="1982">
                  <c:v>6.147</c:v>
                </c:pt>
                <c:pt idx="1983">
                  <c:v>6.138</c:v>
                </c:pt>
                <c:pt idx="1984">
                  <c:v>6.253</c:v>
                </c:pt>
                <c:pt idx="1985">
                  <c:v>6.716</c:v>
                </c:pt>
                <c:pt idx="1986">
                  <c:v>7.488</c:v>
                </c:pt>
                <c:pt idx="1987">
                  <c:v>8.512</c:v>
                </c:pt>
                <c:pt idx="1988">
                  <c:v>9.684</c:v>
                </c:pt>
                <c:pt idx="1989">
                  <c:v>11.049</c:v>
                </c:pt>
                <c:pt idx="1990">
                  <c:v>12.3</c:v>
                </c:pt>
                <c:pt idx="1991">
                  <c:v>13.405</c:v>
                </c:pt>
                <c:pt idx="1992">
                  <c:v>14.244</c:v>
                </c:pt>
                <c:pt idx="1993">
                  <c:v>14.674</c:v>
                </c:pt>
                <c:pt idx="1994">
                  <c:v>14.69</c:v>
                </c:pt>
                <c:pt idx="1995">
                  <c:v>14.278</c:v>
                </c:pt>
                <c:pt idx="1996">
                  <c:v>13.417</c:v>
                </c:pt>
                <c:pt idx="1997">
                  <c:v>12.139</c:v>
                </c:pt>
                <c:pt idx="1998">
                  <c:v>10.68</c:v>
                </c:pt>
                <c:pt idx="1999">
                  <c:v>9.257</c:v>
                </c:pt>
                <c:pt idx="2000">
                  <c:v>8.146</c:v>
                </c:pt>
                <c:pt idx="2001">
                  <c:v>7.186</c:v>
                </c:pt>
                <c:pt idx="2002">
                  <c:v>6.465</c:v>
                </c:pt>
                <c:pt idx="2003">
                  <c:v>5.986</c:v>
                </c:pt>
                <c:pt idx="2004">
                  <c:v>5.756</c:v>
                </c:pt>
                <c:pt idx="2005">
                  <c:v>5.575</c:v>
                </c:pt>
                <c:pt idx="2006">
                  <c:v>5.58</c:v>
                </c:pt>
                <c:pt idx="2007">
                  <c:v>5.552</c:v>
                </c:pt>
                <c:pt idx="2008">
                  <c:v>5.647</c:v>
                </c:pt>
                <c:pt idx="2009">
                  <c:v>6.044</c:v>
                </c:pt>
                <c:pt idx="2010">
                  <c:v>6.817</c:v>
                </c:pt>
                <c:pt idx="2011">
                  <c:v>7.973</c:v>
                </c:pt>
                <c:pt idx="2012">
                  <c:v>9.349</c:v>
                </c:pt>
                <c:pt idx="2013">
                  <c:v>10.919</c:v>
                </c:pt>
                <c:pt idx="2014">
                  <c:v>12.475</c:v>
                </c:pt>
                <c:pt idx="2015">
                  <c:v>13.731</c:v>
                </c:pt>
                <c:pt idx="2016">
                  <c:v>14.525</c:v>
                </c:pt>
                <c:pt idx="2017">
                  <c:v>14.999</c:v>
                </c:pt>
                <c:pt idx="2018">
                  <c:v>15.156</c:v>
                </c:pt>
                <c:pt idx="2019">
                  <c:v>14.795</c:v>
                </c:pt>
                <c:pt idx="2020">
                  <c:v>13.96</c:v>
                </c:pt>
                <c:pt idx="2021">
                  <c:v>12.635</c:v>
                </c:pt>
                <c:pt idx="2022">
                  <c:v>11.073</c:v>
                </c:pt>
                <c:pt idx="2023">
                  <c:v>9.483</c:v>
                </c:pt>
                <c:pt idx="2024">
                  <c:v>8.258</c:v>
                </c:pt>
                <c:pt idx="2025">
                  <c:v>7.188</c:v>
                </c:pt>
                <c:pt idx="2026">
                  <c:v>6.374</c:v>
                </c:pt>
                <c:pt idx="2027">
                  <c:v>5.784</c:v>
                </c:pt>
                <c:pt idx="2028">
                  <c:v>5.437</c:v>
                </c:pt>
                <c:pt idx="2029">
                  <c:v>5.359</c:v>
                </c:pt>
                <c:pt idx="2030">
                  <c:v>5.351</c:v>
                </c:pt>
                <c:pt idx="2031">
                  <c:v>5.305</c:v>
                </c:pt>
                <c:pt idx="2032">
                  <c:v>5.424</c:v>
                </c:pt>
                <c:pt idx="2033">
                  <c:v>5.888</c:v>
                </c:pt>
                <c:pt idx="2034">
                  <c:v>6.721</c:v>
                </c:pt>
                <c:pt idx="2035">
                  <c:v>7.852</c:v>
                </c:pt>
                <c:pt idx="2036">
                  <c:v>9.172</c:v>
                </c:pt>
                <c:pt idx="2037">
                  <c:v>10.791</c:v>
                </c:pt>
                <c:pt idx="2038">
                  <c:v>12.548</c:v>
                </c:pt>
                <c:pt idx="2039">
                  <c:v>13.742</c:v>
                </c:pt>
                <c:pt idx="2040">
                  <c:v>14.952</c:v>
                </c:pt>
                <c:pt idx="2041">
                  <c:v>15.366</c:v>
                </c:pt>
                <c:pt idx="2042">
                  <c:v>15.344</c:v>
                </c:pt>
                <c:pt idx="2043">
                  <c:v>14.935</c:v>
                </c:pt>
                <c:pt idx="2044">
                  <c:v>13.977</c:v>
                </c:pt>
                <c:pt idx="2045">
                  <c:v>12.625</c:v>
                </c:pt>
                <c:pt idx="2046">
                  <c:v>11.199</c:v>
                </c:pt>
                <c:pt idx="2047">
                  <c:v>9.687</c:v>
                </c:pt>
                <c:pt idx="2048">
                  <c:v>8.445</c:v>
                </c:pt>
                <c:pt idx="2049">
                  <c:v>7.434</c:v>
                </c:pt>
                <c:pt idx="2050">
                  <c:v>6.537</c:v>
                </c:pt>
                <c:pt idx="2051">
                  <c:v>5.899</c:v>
                </c:pt>
                <c:pt idx="2052">
                  <c:v>5.51</c:v>
                </c:pt>
                <c:pt idx="2053">
                  <c:v>5.307</c:v>
                </c:pt>
                <c:pt idx="2054">
                  <c:v>5.23</c:v>
                </c:pt>
                <c:pt idx="2055">
                  <c:v>5.166</c:v>
                </c:pt>
                <c:pt idx="2056">
                  <c:v>5.18</c:v>
                </c:pt>
                <c:pt idx="2057">
                  <c:v>5.663</c:v>
                </c:pt>
                <c:pt idx="2058">
                  <c:v>6.504</c:v>
                </c:pt>
                <c:pt idx="2059">
                  <c:v>7.637</c:v>
                </c:pt>
                <c:pt idx="2060">
                  <c:v>9.021</c:v>
                </c:pt>
                <c:pt idx="2061">
                  <c:v>10.575</c:v>
                </c:pt>
                <c:pt idx="2062">
                  <c:v>12.147</c:v>
                </c:pt>
                <c:pt idx="2063">
                  <c:v>13.606</c:v>
                </c:pt>
                <c:pt idx="2064">
                  <c:v>14.701</c:v>
                </c:pt>
                <c:pt idx="2065">
                  <c:v>15.39</c:v>
                </c:pt>
                <c:pt idx="2066">
                  <c:v>15.574</c:v>
                </c:pt>
                <c:pt idx="2067">
                  <c:v>15.162</c:v>
                </c:pt>
                <c:pt idx="2068">
                  <c:v>14.302</c:v>
                </c:pt>
                <c:pt idx="2069">
                  <c:v>12.967</c:v>
                </c:pt>
                <c:pt idx="2070">
                  <c:v>11.393</c:v>
                </c:pt>
                <c:pt idx="2071">
                  <c:v>9.75</c:v>
                </c:pt>
                <c:pt idx="2072">
                  <c:v>8.499</c:v>
                </c:pt>
                <c:pt idx="2073">
                  <c:v>7.439</c:v>
                </c:pt>
                <c:pt idx="2074">
                  <c:v>6.54</c:v>
                </c:pt>
                <c:pt idx="2075">
                  <c:v>5.775</c:v>
                </c:pt>
                <c:pt idx="2076">
                  <c:v>5.166</c:v>
                </c:pt>
                <c:pt idx="2077">
                  <c:v>4.706</c:v>
                </c:pt>
                <c:pt idx="2078">
                  <c:v>4.397</c:v>
                </c:pt>
                <c:pt idx="2079">
                  <c:v>4.167</c:v>
                </c:pt>
                <c:pt idx="2080">
                  <c:v>4.179</c:v>
                </c:pt>
                <c:pt idx="2081">
                  <c:v>4.85</c:v>
                </c:pt>
                <c:pt idx="2082">
                  <c:v>5.882</c:v>
                </c:pt>
                <c:pt idx="2083">
                  <c:v>7.427</c:v>
                </c:pt>
                <c:pt idx="2084">
                  <c:v>9.134</c:v>
                </c:pt>
                <c:pt idx="2085">
                  <c:v>10.708</c:v>
                </c:pt>
                <c:pt idx="2086">
                  <c:v>11.996</c:v>
                </c:pt>
                <c:pt idx="2087">
                  <c:v>13.387</c:v>
                </c:pt>
                <c:pt idx="2088">
                  <c:v>14.789</c:v>
                </c:pt>
                <c:pt idx="2089">
                  <c:v>15.588</c:v>
                </c:pt>
                <c:pt idx="2090">
                  <c:v>16.138</c:v>
                </c:pt>
                <c:pt idx="2091">
                  <c:v>15.65</c:v>
                </c:pt>
                <c:pt idx="2092">
                  <c:v>14.315</c:v>
                </c:pt>
                <c:pt idx="2093">
                  <c:v>13.758</c:v>
                </c:pt>
                <c:pt idx="2094">
                  <c:v>12.456</c:v>
                </c:pt>
                <c:pt idx="2095">
                  <c:v>10.501</c:v>
                </c:pt>
                <c:pt idx="2096">
                  <c:v>8.499</c:v>
                </c:pt>
                <c:pt idx="2097">
                  <c:v>7.801</c:v>
                </c:pt>
                <c:pt idx="2098">
                  <c:v>6.653</c:v>
                </c:pt>
                <c:pt idx="2099">
                  <c:v>5.618</c:v>
                </c:pt>
                <c:pt idx="2100">
                  <c:v>4.876</c:v>
                </c:pt>
                <c:pt idx="2101">
                  <c:v>4.694</c:v>
                </c:pt>
                <c:pt idx="2102">
                  <c:v>4.501</c:v>
                </c:pt>
                <c:pt idx="2103">
                  <c:v>4.373</c:v>
                </c:pt>
                <c:pt idx="2104">
                  <c:v>4.477</c:v>
                </c:pt>
                <c:pt idx="2105">
                  <c:v>5.211</c:v>
                </c:pt>
                <c:pt idx="2106">
                  <c:v>6.359</c:v>
                </c:pt>
                <c:pt idx="2107">
                  <c:v>7.767</c:v>
                </c:pt>
                <c:pt idx="2108">
                  <c:v>9.357</c:v>
                </c:pt>
                <c:pt idx="2109">
                  <c:v>11.678</c:v>
                </c:pt>
                <c:pt idx="2112">
                  <c:v>15.982</c:v>
                </c:pt>
                <c:pt idx="2113">
                  <c:v>16.666</c:v>
                </c:pt>
                <c:pt idx="2114">
                  <c:v>17.819</c:v>
                </c:pt>
                <c:pt idx="2115">
                  <c:v>18.004</c:v>
                </c:pt>
                <c:pt idx="2116">
                  <c:v>17.626</c:v>
                </c:pt>
                <c:pt idx="2117">
                  <c:v>15.663</c:v>
                </c:pt>
                <c:pt idx="2118">
                  <c:v>13.064</c:v>
                </c:pt>
                <c:pt idx="2119">
                  <c:v>11.008</c:v>
                </c:pt>
                <c:pt idx="2120">
                  <c:v>9.478</c:v>
                </c:pt>
                <c:pt idx="2121">
                  <c:v>8.175</c:v>
                </c:pt>
                <c:pt idx="2122">
                  <c:v>6.936</c:v>
                </c:pt>
                <c:pt idx="2123">
                  <c:v>6.05</c:v>
                </c:pt>
                <c:pt idx="2124">
                  <c:v>5.501</c:v>
                </c:pt>
                <c:pt idx="2125">
                  <c:v>5.264</c:v>
                </c:pt>
                <c:pt idx="2126">
                  <c:v>5.235</c:v>
                </c:pt>
                <c:pt idx="2127">
                  <c:v>5.284</c:v>
                </c:pt>
                <c:pt idx="2128">
                  <c:v>5.447</c:v>
                </c:pt>
                <c:pt idx="2129">
                  <c:v>5.966</c:v>
                </c:pt>
                <c:pt idx="2130">
                  <c:v>6.884</c:v>
                </c:pt>
                <c:pt idx="2131">
                  <c:v>8.006</c:v>
                </c:pt>
                <c:pt idx="2132">
                  <c:v>9.327</c:v>
                </c:pt>
                <c:pt idx="2133">
                  <c:v>10.755</c:v>
                </c:pt>
                <c:pt idx="2134">
                  <c:v>12.317</c:v>
                </c:pt>
                <c:pt idx="2135">
                  <c:v>13.887</c:v>
                </c:pt>
                <c:pt idx="2136">
                  <c:v>15.433</c:v>
                </c:pt>
                <c:pt idx="2137">
                  <c:v>16.472</c:v>
                </c:pt>
                <c:pt idx="2138">
                  <c:v>17.144</c:v>
                </c:pt>
                <c:pt idx="2139">
                  <c:v>17.219</c:v>
                </c:pt>
                <c:pt idx="2140">
                  <c:v>16.727</c:v>
                </c:pt>
                <c:pt idx="2141">
                  <c:v>15.613</c:v>
                </c:pt>
                <c:pt idx="2142">
                  <c:v>13.937</c:v>
                </c:pt>
                <c:pt idx="2143">
                  <c:v>11.731</c:v>
                </c:pt>
                <c:pt idx="2144">
                  <c:v>9.819</c:v>
                </c:pt>
                <c:pt idx="2145">
                  <c:v>8.491</c:v>
                </c:pt>
                <c:pt idx="2146">
                  <c:v>7.315</c:v>
                </c:pt>
                <c:pt idx="2147">
                  <c:v>6.168</c:v>
                </c:pt>
                <c:pt idx="2148">
                  <c:v>5.353</c:v>
                </c:pt>
                <c:pt idx="2149">
                  <c:v>4.899</c:v>
                </c:pt>
                <c:pt idx="2150">
                  <c:v>4.655</c:v>
                </c:pt>
                <c:pt idx="2151">
                  <c:v>4.596</c:v>
                </c:pt>
                <c:pt idx="2152">
                  <c:v>4.663</c:v>
                </c:pt>
                <c:pt idx="2153">
                  <c:v>5.058</c:v>
                </c:pt>
                <c:pt idx="2154">
                  <c:v>5.903</c:v>
                </c:pt>
                <c:pt idx="2155">
                  <c:v>7.056</c:v>
                </c:pt>
                <c:pt idx="2156">
                  <c:v>8.425</c:v>
                </c:pt>
                <c:pt idx="2157">
                  <c:v>9.909</c:v>
                </c:pt>
                <c:pt idx="2158">
                  <c:v>11.568</c:v>
                </c:pt>
                <c:pt idx="2159">
                  <c:v>13.556</c:v>
                </c:pt>
                <c:pt idx="2160">
                  <c:v>15.399</c:v>
                </c:pt>
                <c:pt idx="2161">
                  <c:v>16.722</c:v>
                </c:pt>
                <c:pt idx="2162">
                  <c:v>17.348</c:v>
                </c:pt>
                <c:pt idx="2163">
                  <c:v>17.084</c:v>
                </c:pt>
                <c:pt idx="2164">
                  <c:v>16.414</c:v>
                </c:pt>
                <c:pt idx="2165">
                  <c:v>14.96</c:v>
                </c:pt>
                <c:pt idx="2166">
                  <c:v>13.288</c:v>
                </c:pt>
                <c:pt idx="2167">
                  <c:v>11.485</c:v>
                </c:pt>
                <c:pt idx="2168">
                  <c:v>9.856</c:v>
                </c:pt>
                <c:pt idx="2169">
                  <c:v>8.375</c:v>
                </c:pt>
                <c:pt idx="2170">
                  <c:v>7.181</c:v>
                </c:pt>
                <c:pt idx="2171">
                  <c:v>6.119</c:v>
                </c:pt>
                <c:pt idx="2172">
                  <c:v>5.147</c:v>
                </c:pt>
                <c:pt idx="2173">
                  <c:v>4.397</c:v>
                </c:pt>
                <c:pt idx="2174">
                  <c:v>3.88</c:v>
                </c:pt>
                <c:pt idx="2175">
                  <c:v>3.6</c:v>
                </c:pt>
                <c:pt idx="2176">
                  <c:v>3.582</c:v>
                </c:pt>
                <c:pt idx="2177">
                  <c:v>3.762</c:v>
                </c:pt>
                <c:pt idx="2178">
                  <c:v>4.32</c:v>
                </c:pt>
                <c:pt idx="2179">
                  <c:v>5.123</c:v>
                </c:pt>
                <c:pt idx="2180">
                  <c:v>5.986</c:v>
                </c:pt>
                <c:pt idx="2181">
                  <c:v>7.427</c:v>
                </c:pt>
                <c:pt idx="2182">
                  <c:v>8.144</c:v>
                </c:pt>
                <c:pt idx="2183">
                  <c:v>9.277</c:v>
                </c:pt>
                <c:pt idx="2184">
                  <c:v>10.665</c:v>
                </c:pt>
                <c:pt idx="2185">
                  <c:v>11.809</c:v>
                </c:pt>
                <c:pt idx="2186">
                  <c:v>12.246</c:v>
                </c:pt>
                <c:pt idx="2187">
                  <c:v>12.215</c:v>
                </c:pt>
                <c:pt idx="2188">
                  <c:v>12.3</c:v>
                </c:pt>
                <c:pt idx="2189">
                  <c:v>11.791</c:v>
                </c:pt>
                <c:pt idx="2190">
                  <c:v>10.878</c:v>
                </c:pt>
                <c:pt idx="2191">
                  <c:v>9.622</c:v>
                </c:pt>
                <c:pt idx="2192">
                  <c:v>8.597</c:v>
                </c:pt>
                <c:pt idx="2193">
                  <c:v>7.8</c:v>
                </c:pt>
                <c:pt idx="2194">
                  <c:v>6.974</c:v>
                </c:pt>
                <c:pt idx="2195">
                  <c:v>6.287</c:v>
                </c:pt>
                <c:pt idx="2196">
                  <c:v>5.763</c:v>
                </c:pt>
                <c:pt idx="2197">
                  <c:v>5.331</c:v>
                </c:pt>
                <c:pt idx="2198">
                  <c:v>5.254</c:v>
                </c:pt>
                <c:pt idx="2199">
                  <c:v>5.365</c:v>
                </c:pt>
                <c:pt idx="2200">
                  <c:v>5.468</c:v>
                </c:pt>
                <c:pt idx="2201">
                  <c:v>5.775</c:v>
                </c:pt>
                <c:pt idx="2202">
                  <c:v>6.42</c:v>
                </c:pt>
                <c:pt idx="2203">
                  <c:v>7.452</c:v>
                </c:pt>
                <c:pt idx="2204">
                  <c:v>8.869</c:v>
                </c:pt>
                <c:pt idx="2205">
                  <c:v>10.384</c:v>
                </c:pt>
                <c:pt idx="2206">
                  <c:v>11.967</c:v>
                </c:pt>
                <c:pt idx="2207">
                  <c:v>13.366</c:v>
                </c:pt>
                <c:pt idx="2208">
                  <c:v>15.07</c:v>
                </c:pt>
                <c:pt idx="2209">
                  <c:v>16.402</c:v>
                </c:pt>
                <c:pt idx="2210">
                  <c:v>17.106</c:v>
                </c:pt>
                <c:pt idx="2211">
                  <c:v>17.246</c:v>
                </c:pt>
                <c:pt idx="2212">
                  <c:v>16.798</c:v>
                </c:pt>
                <c:pt idx="2213">
                  <c:v>15.751</c:v>
                </c:pt>
                <c:pt idx="2214">
                  <c:v>14.181</c:v>
                </c:pt>
                <c:pt idx="2215">
                  <c:v>12.278</c:v>
                </c:pt>
                <c:pt idx="2216">
                  <c:v>10.589</c:v>
                </c:pt>
                <c:pt idx="2217">
                  <c:v>9.206</c:v>
                </c:pt>
                <c:pt idx="2218">
                  <c:v>8.038</c:v>
                </c:pt>
                <c:pt idx="2219">
                  <c:v>7.086</c:v>
                </c:pt>
                <c:pt idx="2220">
                  <c:v>6.205</c:v>
                </c:pt>
                <c:pt idx="2221">
                  <c:v>5.308</c:v>
                </c:pt>
                <c:pt idx="2222">
                  <c:v>4.709</c:v>
                </c:pt>
                <c:pt idx="2223">
                  <c:v>4.414</c:v>
                </c:pt>
                <c:pt idx="2224">
                  <c:v>4.393</c:v>
                </c:pt>
                <c:pt idx="2225">
                  <c:v>4.828</c:v>
                </c:pt>
                <c:pt idx="2226">
                  <c:v>5.8</c:v>
                </c:pt>
                <c:pt idx="2227">
                  <c:v>7.058</c:v>
                </c:pt>
                <c:pt idx="2228">
                  <c:v>8.645</c:v>
                </c:pt>
                <c:pt idx="2229">
                  <c:v>10.278</c:v>
                </c:pt>
                <c:pt idx="2230">
                  <c:v>12.016</c:v>
                </c:pt>
                <c:pt idx="2231">
                  <c:v>13.707</c:v>
                </c:pt>
                <c:pt idx="2232">
                  <c:v>15.248</c:v>
                </c:pt>
                <c:pt idx="2233">
                  <c:v>16.449</c:v>
                </c:pt>
                <c:pt idx="2234">
                  <c:v>16.933</c:v>
                </c:pt>
                <c:pt idx="2235">
                  <c:v>17.261</c:v>
                </c:pt>
                <c:pt idx="2236">
                  <c:v>17.068</c:v>
                </c:pt>
                <c:pt idx="2237">
                  <c:v>16.101</c:v>
                </c:pt>
                <c:pt idx="2238">
                  <c:v>14.598</c:v>
                </c:pt>
                <c:pt idx="2239">
                  <c:v>12.628</c:v>
                </c:pt>
                <c:pt idx="2240">
                  <c:v>10.768</c:v>
                </c:pt>
                <c:pt idx="2241">
                  <c:v>9.299</c:v>
                </c:pt>
                <c:pt idx="2242">
                  <c:v>8.16</c:v>
                </c:pt>
                <c:pt idx="2243">
                  <c:v>7.299</c:v>
                </c:pt>
                <c:pt idx="2244">
                  <c:v>6.503</c:v>
                </c:pt>
                <c:pt idx="2245">
                  <c:v>5.769</c:v>
                </c:pt>
                <c:pt idx="2246">
                  <c:v>5.116</c:v>
                </c:pt>
                <c:pt idx="2247">
                  <c:v>4.611</c:v>
                </c:pt>
                <c:pt idx="2248">
                  <c:v>4.398</c:v>
                </c:pt>
                <c:pt idx="2249">
                  <c:v>4.662</c:v>
                </c:pt>
                <c:pt idx="2250">
                  <c:v>5.623</c:v>
                </c:pt>
                <c:pt idx="2251">
                  <c:v>6.774</c:v>
                </c:pt>
                <c:pt idx="2252">
                  <c:v>8.309</c:v>
                </c:pt>
                <c:pt idx="2253">
                  <c:v>10.174</c:v>
                </c:pt>
                <c:pt idx="2254">
                  <c:v>11.74</c:v>
                </c:pt>
                <c:pt idx="2255">
                  <c:v>13.423</c:v>
                </c:pt>
                <c:pt idx="2256">
                  <c:v>14.968</c:v>
                </c:pt>
                <c:pt idx="2257">
                  <c:v>15.326</c:v>
                </c:pt>
                <c:pt idx="2258">
                  <c:v>15.516</c:v>
                </c:pt>
                <c:pt idx="2259">
                  <c:v>15.37</c:v>
                </c:pt>
                <c:pt idx="2260">
                  <c:v>14.114</c:v>
                </c:pt>
                <c:pt idx="2261">
                  <c:v>12.828</c:v>
                </c:pt>
                <c:pt idx="2262">
                  <c:v>11.752</c:v>
                </c:pt>
                <c:pt idx="2263">
                  <c:v>9.69</c:v>
                </c:pt>
                <c:pt idx="2264">
                  <c:v>8.802</c:v>
                </c:pt>
                <c:pt idx="2265">
                  <c:v>7.361</c:v>
                </c:pt>
                <c:pt idx="2266">
                  <c:v>6.861</c:v>
                </c:pt>
                <c:pt idx="2267">
                  <c:v>6.011</c:v>
                </c:pt>
                <c:pt idx="2268">
                  <c:v>5.289</c:v>
                </c:pt>
                <c:pt idx="2269">
                  <c:v>4.771</c:v>
                </c:pt>
                <c:pt idx="2270">
                  <c:v>4.326</c:v>
                </c:pt>
                <c:pt idx="2271">
                  <c:v>3.96</c:v>
                </c:pt>
                <c:pt idx="2272">
                  <c:v>3.763</c:v>
                </c:pt>
                <c:pt idx="2273">
                  <c:v>4.069</c:v>
                </c:pt>
                <c:pt idx="2274">
                  <c:v>4.899</c:v>
                </c:pt>
                <c:pt idx="2275">
                  <c:v>6.041</c:v>
                </c:pt>
                <c:pt idx="2276">
                  <c:v>7.583</c:v>
                </c:pt>
                <c:pt idx="2277">
                  <c:v>9.102</c:v>
                </c:pt>
                <c:pt idx="2278">
                  <c:v>10.721</c:v>
                </c:pt>
                <c:pt idx="2279">
                  <c:v>12.23</c:v>
                </c:pt>
                <c:pt idx="2280">
                  <c:v>13.227</c:v>
                </c:pt>
                <c:pt idx="2281">
                  <c:v>14.159</c:v>
                </c:pt>
                <c:pt idx="2282">
                  <c:v>15.177</c:v>
                </c:pt>
                <c:pt idx="2283">
                  <c:v>15.197</c:v>
                </c:pt>
                <c:pt idx="2284">
                  <c:v>15.826</c:v>
                </c:pt>
                <c:pt idx="2285">
                  <c:v>15.831</c:v>
                </c:pt>
                <c:pt idx="2286">
                  <c:v>14.376</c:v>
                </c:pt>
                <c:pt idx="2287">
                  <c:v>12.08</c:v>
                </c:pt>
                <c:pt idx="2288">
                  <c:v>10.17</c:v>
                </c:pt>
                <c:pt idx="2289">
                  <c:v>8.863</c:v>
                </c:pt>
                <c:pt idx="2290">
                  <c:v>7.761</c:v>
                </c:pt>
                <c:pt idx="2291">
                  <c:v>6.725</c:v>
                </c:pt>
                <c:pt idx="2292">
                  <c:v>5.855</c:v>
                </c:pt>
                <c:pt idx="2293">
                  <c:v>5.077</c:v>
                </c:pt>
                <c:pt idx="2294">
                  <c:v>4.525</c:v>
                </c:pt>
                <c:pt idx="2295">
                  <c:v>4.15</c:v>
                </c:pt>
                <c:pt idx="2296">
                  <c:v>4.042</c:v>
                </c:pt>
                <c:pt idx="2297">
                  <c:v>4.436</c:v>
                </c:pt>
                <c:pt idx="2298">
                  <c:v>5.298</c:v>
                </c:pt>
                <c:pt idx="2299">
                  <c:v>6.503</c:v>
                </c:pt>
                <c:pt idx="2300">
                  <c:v>8.22</c:v>
                </c:pt>
                <c:pt idx="2301">
                  <c:v>9.799</c:v>
                </c:pt>
                <c:pt idx="2302">
                  <c:v>11.242</c:v>
                </c:pt>
                <c:pt idx="2303">
                  <c:v>12.849</c:v>
                </c:pt>
                <c:pt idx="2304">
                  <c:v>14.148</c:v>
                </c:pt>
                <c:pt idx="2305">
                  <c:v>15.147</c:v>
                </c:pt>
                <c:pt idx="2306">
                  <c:v>15.792</c:v>
                </c:pt>
                <c:pt idx="2307">
                  <c:v>15.873</c:v>
                </c:pt>
                <c:pt idx="2308">
                  <c:v>15.454</c:v>
                </c:pt>
                <c:pt idx="2309">
                  <c:v>15.013</c:v>
                </c:pt>
                <c:pt idx="2310">
                  <c:v>13.914</c:v>
                </c:pt>
                <c:pt idx="2311">
                  <c:v>12.182</c:v>
                </c:pt>
                <c:pt idx="2312">
                  <c:v>10.117</c:v>
                </c:pt>
                <c:pt idx="2313">
                  <c:v>8.419</c:v>
                </c:pt>
                <c:pt idx="2314">
                  <c:v>7.223</c:v>
                </c:pt>
                <c:pt idx="2315">
                  <c:v>6.251</c:v>
                </c:pt>
                <c:pt idx="2316">
                  <c:v>5.523</c:v>
                </c:pt>
                <c:pt idx="2317">
                  <c:v>4.834</c:v>
                </c:pt>
                <c:pt idx="2318">
                  <c:v>4.169</c:v>
                </c:pt>
                <c:pt idx="2319">
                  <c:v>3.682</c:v>
                </c:pt>
                <c:pt idx="2320">
                  <c:v>3.364</c:v>
                </c:pt>
                <c:pt idx="2321">
                  <c:v>3.413</c:v>
                </c:pt>
                <c:pt idx="2322">
                  <c:v>3.866</c:v>
                </c:pt>
                <c:pt idx="2323">
                  <c:v>5.06</c:v>
                </c:pt>
                <c:pt idx="2324">
                  <c:v>6.717</c:v>
                </c:pt>
                <c:pt idx="2325">
                  <c:v>8.182</c:v>
                </c:pt>
                <c:pt idx="2326">
                  <c:v>9.987</c:v>
                </c:pt>
                <c:pt idx="2327">
                  <c:v>11.597</c:v>
                </c:pt>
                <c:pt idx="2328">
                  <c:v>13.128</c:v>
                </c:pt>
                <c:pt idx="2329">
                  <c:v>14.162</c:v>
                </c:pt>
                <c:pt idx="2330">
                  <c:v>15.237</c:v>
                </c:pt>
                <c:pt idx="2331">
                  <c:v>15.966</c:v>
                </c:pt>
                <c:pt idx="2332">
                  <c:v>15.811</c:v>
                </c:pt>
                <c:pt idx="2333">
                  <c:v>14.815</c:v>
                </c:pt>
                <c:pt idx="2334">
                  <c:v>13.239</c:v>
                </c:pt>
                <c:pt idx="2335">
                  <c:v>11.145</c:v>
                </c:pt>
                <c:pt idx="2336">
                  <c:v>9.465</c:v>
                </c:pt>
                <c:pt idx="2337">
                  <c:v>7.815</c:v>
                </c:pt>
                <c:pt idx="2338">
                  <c:v>6.722</c:v>
                </c:pt>
                <c:pt idx="2339">
                  <c:v>5.866</c:v>
                </c:pt>
                <c:pt idx="2340">
                  <c:v>5.026</c:v>
                </c:pt>
                <c:pt idx="2341">
                  <c:v>4.277</c:v>
                </c:pt>
                <c:pt idx="2342">
                  <c:v>3.632</c:v>
                </c:pt>
                <c:pt idx="2343">
                  <c:v>3.097</c:v>
                </c:pt>
                <c:pt idx="2344">
                  <c:v>2.796</c:v>
                </c:pt>
                <c:pt idx="2345">
                  <c:v>3.076</c:v>
                </c:pt>
                <c:pt idx="2346">
                  <c:v>3.987</c:v>
                </c:pt>
                <c:pt idx="2347">
                  <c:v>5.367</c:v>
                </c:pt>
                <c:pt idx="2348">
                  <c:v>6.908</c:v>
                </c:pt>
                <c:pt idx="2349">
                  <c:v>8.486</c:v>
                </c:pt>
                <c:pt idx="2350">
                  <c:v>10.124</c:v>
                </c:pt>
                <c:pt idx="2351">
                  <c:v>11.955</c:v>
                </c:pt>
                <c:pt idx="2352">
                  <c:v>13.459</c:v>
                </c:pt>
                <c:pt idx="2353">
                  <c:v>14.282</c:v>
                </c:pt>
                <c:pt idx="2354">
                  <c:v>14.021</c:v>
                </c:pt>
                <c:pt idx="2355">
                  <c:v>13.327</c:v>
                </c:pt>
                <c:pt idx="2356">
                  <c:v>11.635</c:v>
                </c:pt>
                <c:pt idx="2357">
                  <c:v>10.656</c:v>
                </c:pt>
                <c:pt idx="2358">
                  <c:v>9.719</c:v>
                </c:pt>
                <c:pt idx="2359">
                  <c:v>8.302</c:v>
                </c:pt>
                <c:pt idx="2360">
                  <c:v>7.019</c:v>
                </c:pt>
                <c:pt idx="2361">
                  <c:v>5.896</c:v>
                </c:pt>
                <c:pt idx="2362">
                  <c:v>4.987</c:v>
                </c:pt>
                <c:pt idx="2363">
                  <c:v>4.534</c:v>
                </c:pt>
                <c:pt idx="2364">
                  <c:v>3.809</c:v>
                </c:pt>
                <c:pt idx="2365">
                  <c:v>3.604</c:v>
                </c:pt>
                <c:pt idx="2366">
                  <c:v>3.407</c:v>
                </c:pt>
                <c:pt idx="2367">
                  <c:v>3.372</c:v>
                </c:pt>
                <c:pt idx="2368">
                  <c:v>3.439</c:v>
                </c:pt>
                <c:pt idx="2369">
                  <c:v>3.75</c:v>
                </c:pt>
                <c:pt idx="2370">
                  <c:v>4.661</c:v>
                </c:pt>
                <c:pt idx="2371">
                  <c:v>5.921</c:v>
                </c:pt>
                <c:pt idx="2372">
                  <c:v>7.56</c:v>
                </c:pt>
                <c:pt idx="2373">
                  <c:v>9.194</c:v>
                </c:pt>
                <c:pt idx="2374">
                  <c:v>10.521</c:v>
                </c:pt>
                <c:pt idx="2375">
                  <c:v>12.276</c:v>
                </c:pt>
                <c:pt idx="2376">
                  <c:v>13.547</c:v>
                </c:pt>
                <c:pt idx="2377">
                  <c:v>15.232</c:v>
                </c:pt>
                <c:pt idx="2378">
                  <c:v>16.123</c:v>
                </c:pt>
                <c:pt idx="2379">
                  <c:v>16.037</c:v>
                </c:pt>
                <c:pt idx="2380">
                  <c:v>15.492</c:v>
                </c:pt>
                <c:pt idx="2381">
                  <c:v>13.945</c:v>
                </c:pt>
                <c:pt idx="2382">
                  <c:v>12.077</c:v>
                </c:pt>
                <c:pt idx="2383">
                  <c:v>10.145</c:v>
                </c:pt>
                <c:pt idx="2384">
                  <c:v>8.594</c:v>
                </c:pt>
                <c:pt idx="2385">
                  <c:v>7.35</c:v>
                </c:pt>
                <c:pt idx="2386">
                  <c:v>6.222</c:v>
                </c:pt>
                <c:pt idx="2387">
                  <c:v>5.539</c:v>
                </c:pt>
                <c:pt idx="2388">
                  <c:v>4.712</c:v>
                </c:pt>
                <c:pt idx="2389">
                  <c:v>4.024</c:v>
                </c:pt>
                <c:pt idx="2390">
                  <c:v>3.547</c:v>
                </c:pt>
                <c:pt idx="2391">
                  <c:v>3.316</c:v>
                </c:pt>
                <c:pt idx="2392">
                  <c:v>3.393</c:v>
                </c:pt>
                <c:pt idx="2393">
                  <c:v>3.873</c:v>
                </c:pt>
                <c:pt idx="2394">
                  <c:v>4.7</c:v>
                </c:pt>
                <c:pt idx="2395">
                  <c:v>5.805</c:v>
                </c:pt>
                <c:pt idx="2396">
                  <c:v>7.164</c:v>
                </c:pt>
                <c:pt idx="2397">
                  <c:v>8.654</c:v>
                </c:pt>
                <c:pt idx="2398">
                  <c:v>10.243</c:v>
                </c:pt>
                <c:pt idx="2399">
                  <c:v>11.73</c:v>
                </c:pt>
                <c:pt idx="2400">
                  <c:v>13.168</c:v>
                </c:pt>
                <c:pt idx="2401">
                  <c:v>14.281</c:v>
                </c:pt>
                <c:pt idx="2402">
                  <c:v>14.499</c:v>
                </c:pt>
                <c:pt idx="2403">
                  <c:v>14.408</c:v>
                </c:pt>
                <c:pt idx="2404">
                  <c:v>14.156</c:v>
                </c:pt>
                <c:pt idx="2405">
                  <c:v>12.665</c:v>
                </c:pt>
                <c:pt idx="2406">
                  <c:v>11.671</c:v>
                </c:pt>
                <c:pt idx="2407">
                  <c:v>9.906</c:v>
                </c:pt>
                <c:pt idx="2408">
                  <c:v>8.392</c:v>
                </c:pt>
                <c:pt idx="2409">
                  <c:v>7.343</c:v>
                </c:pt>
                <c:pt idx="2410">
                  <c:v>6.275</c:v>
                </c:pt>
                <c:pt idx="2411">
                  <c:v>5.399</c:v>
                </c:pt>
                <c:pt idx="2412">
                  <c:v>4.804</c:v>
                </c:pt>
                <c:pt idx="2413">
                  <c:v>4.435</c:v>
                </c:pt>
                <c:pt idx="2414">
                  <c:v>4.283</c:v>
                </c:pt>
                <c:pt idx="2415">
                  <c:v>4.315</c:v>
                </c:pt>
                <c:pt idx="2416">
                  <c:v>4.386</c:v>
                </c:pt>
                <c:pt idx="2417">
                  <c:v>4.682</c:v>
                </c:pt>
                <c:pt idx="2418">
                  <c:v>5.412</c:v>
                </c:pt>
                <c:pt idx="2419">
                  <c:v>6.44</c:v>
                </c:pt>
                <c:pt idx="2420">
                  <c:v>7.962</c:v>
                </c:pt>
                <c:pt idx="2421">
                  <c:v>8.607</c:v>
                </c:pt>
                <c:pt idx="2422">
                  <c:v>10.463</c:v>
                </c:pt>
                <c:pt idx="2423">
                  <c:v>12.001</c:v>
                </c:pt>
                <c:pt idx="2424">
                  <c:v>13.271</c:v>
                </c:pt>
                <c:pt idx="2425">
                  <c:v>14.602</c:v>
                </c:pt>
                <c:pt idx="2426">
                  <c:v>15.104</c:v>
                </c:pt>
                <c:pt idx="2427">
                  <c:v>14.478</c:v>
                </c:pt>
                <c:pt idx="2428">
                  <c:v>13.924</c:v>
                </c:pt>
                <c:pt idx="2429">
                  <c:v>12.849</c:v>
                </c:pt>
                <c:pt idx="2430">
                  <c:v>11.751</c:v>
                </c:pt>
                <c:pt idx="2431">
                  <c:v>10.293</c:v>
                </c:pt>
                <c:pt idx="2432">
                  <c:v>8.857</c:v>
                </c:pt>
                <c:pt idx="2433">
                  <c:v>7.541</c:v>
                </c:pt>
                <c:pt idx="2434">
                  <c:v>6.435</c:v>
                </c:pt>
                <c:pt idx="2435">
                  <c:v>5.663</c:v>
                </c:pt>
                <c:pt idx="2436">
                  <c:v>4.994</c:v>
                </c:pt>
                <c:pt idx="2437">
                  <c:v>4.345</c:v>
                </c:pt>
                <c:pt idx="2438">
                  <c:v>3.867</c:v>
                </c:pt>
                <c:pt idx="2439">
                  <c:v>3.517</c:v>
                </c:pt>
                <c:pt idx="2440">
                  <c:v>3.389</c:v>
                </c:pt>
                <c:pt idx="2441">
                  <c:v>3.693</c:v>
                </c:pt>
                <c:pt idx="2442">
                  <c:v>4.64</c:v>
                </c:pt>
                <c:pt idx="2443">
                  <c:v>6.045</c:v>
                </c:pt>
                <c:pt idx="2444">
                  <c:v>7.773</c:v>
                </c:pt>
                <c:pt idx="2445">
                  <c:v>9.507</c:v>
                </c:pt>
                <c:pt idx="2446">
                  <c:v>11.159</c:v>
                </c:pt>
                <c:pt idx="2447">
                  <c:v>12.624</c:v>
                </c:pt>
                <c:pt idx="2448">
                  <c:v>14.104</c:v>
                </c:pt>
                <c:pt idx="2449">
                  <c:v>15.179</c:v>
                </c:pt>
                <c:pt idx="2450">
                  <c:v>15.985</c:v>
                </c:pt>
                <c:pt idx="2451">
                  <c:v>16.112</c:v>
                </c:pt>
                <c:pt idx="2452">
                  <c:v>15.885</c:v>
                </c:pt>
                <c:pt idx="2453">
                  <c:v>14.744</c:v>
                </c:pt>
                <c:pt idx="2454">
                  <c:v>13.261</c:v>
                </c:pt>
                <c:pt idx="2455">
                  <c:v>11.426</c:v>
                </c:pt>
                <c:pt idx="2456">
                  <c:v>9.623</c:v>
                </c:pt>
                <c:pt idx="2457">
                  <c:v>8.1</c:v>
                </c:pt>
                <c:pt idx="2458">
                  <c:v>6.957</c:v>
                </c:pt>
                <c:pt idx="2459">
                  <c:v>5.999</c:v>
                </c:pt>
                <c:pt idx="2460">
                  <c:v>5.291</c:v>
                </c:pt>
                <c:pt idx="2461">
                  <c:v>4.567</c:v>
                </c:pt>
                <c:pt idx="2462">
                  <c:v>3.967</c:v>
                </c:pt>
                <c:pt idx="2463">
                  <c:v>3.512</c:v>
                </c:pt>
                <c:pt idx="2464">
                  <c:v>3.197</c:v>
                </c:pt>
                <c:pt idx="2465">
                  <c:v>3.459</c:v>
                </c:pt>
                <c:pt idx="2466">
                  <c:v>4.261</c:v>
                </c:pt>
                <c:pt idx="2467">
                  <c:v>5.598</c:v>
                </c:pt>
                <c:pt idx="2468">
                  <c:v>7.407</c:v>
                </c:pt>
                <c:pt idx="2469">
                  <c:v>9.451</c:v>
                </c:pt>
                <c:pt idx="2470">
                  <c:v>11.145</c:v>
                </c:pt>
                <c:pt idx="2471">
                  <c:v>12.778</c:v>
                </c:pt>
                <c:pt idx="2472">
                  <c:v>14.26</c:v>
                </c:pt>
                <c:pt idx="2473">
                  <c:v>15.036</c:v>
                </c:pt>
                <c:pt idx="2474">
                  <c:v>15.162</c:v>
                </c:pt>
                <c:pt idx="2475">
                  <c:v>14.807</c:v>
                </c:pt>
                <c:pt idx="2476">
                  <c:v>14.042</c:v>
                </c:pt>
                <c:pt idx="2477">
                  <c:v>13.064</c:v>
                </c:pt>
                <c:pt idx="2478">
                  <c:v>11.522</c:v>
                </c:pt>
                <c:pt idx="2479">
                  <c:v>10.012</c:v>
                </c:pt>
                <c:pt idx="2480">
                  <c:v>8.612</c:v>
                </c:pt>
                <c:pt idx="2481">
                  <c:v>7.461</c:v>
                </c:pt>
                <c:pt idx="2482">
                  <c:v>6.528</c:v>
                </c:pt>
                <c:pt idx="2483">
                  <c:v>5.724</c:v>
                </c:pt>
                <c:pt idx="2484">
                  <c:v>5.03</c:v>
                </c:pt>
                <c:pt idx="2485">
                  <c:v>4.438</c:v>
                </c:pt>
                <c:pt idx="2486">
                  <c:v>3.95</c:v>
                </c:pt>
                <c:pt idx="2487">
                  <c:v>3.585</c:v>
                </c:pt>
                <c:pt idx="2488">
                  <c:v>3.372</c:v>
                </c:pt>
                <c:pt idx="2489">
                  <c:v>3.622</c:v>
                </c:pt>
                <c:pt idx="2490">
                  <c:v>4.092</c:v>
                </c:pt>
                <c:pt idx="2491">
                  <c:v>5.518</c:v>
                </c:pt>
                <c:pt idx="2492">
                  <c:v>7.309</c:v>
                </c:pt>
                <c:pt idx="2493">
                  <c:v>9.097</c:v>
                </c:pt>
                <c:pt idx="2494">
                  <c:v>10.697</c:v>
                </c:pt>
                <c:pt idx="2495">
                  <c:v>12.47</c:v>
                </c:pt>
                <c:pt idx="2496">
                  <c:v>13.953</c:v>
                </c:pt>
                <c:pt idx="2497">
                  <c:v>14.934</c:v>
                </c:pt>
                <c:pt idx="2498">
                  <c:v>15.776</c:v>
                </c:pt>
                <c:pt idx="2499">
                  <c:v>16.293</c:v>
                </c:pt>
                <c:pt idx="2500">
                  <c:v>16.026</c:v>
                </c:pt>
                <c:pt idx="2501">
                  <c:v>15.261</c:v>
                </c:pt>
                <c:pt idx="2502">
                  <c:v>13.647</c:v>
                </c:pt>
                <c:pt idx="2503">
                  <c:v>11.588</c:v>
                </c:pt>
                <c:pt idx="2504">
                  <c:v>9.84</c:v>
                </c:pt>
                <c:pt idx="2505">
                  <c:v>8.421</c:v>
                </c:pt>
                <c:pt idx="2506">
                  <c:v>7.322</c:v>
                </c:pt>
                <c:pt idx="2507">
                  <c:v>6.434</c:v>
                </c:pt>
                <c:pt idx="2508">
                  <c:v>5.672</c:v>
                </c:pt>
                <c:pt idx="2509">
                  <c:v>5.044</c:v>
                </c:pt>
                <c:pt idx="2510">
                  <c:v>4.474</c:v>
                </c:pt>
                <c:pt idx="2511">
                  <c:v>3.972</c:v>
                </c:pt>
                <c:pt idx="2512">
                  <c:v>3.591</c:v>
                </c:pt>
                <c:pt idx="2513">
                  <c:v>3.668</c:v>
                </c:pt>
                <c:pt idx="2514">
                  <c:v>4.268</c:v>
                </c:pt>
                <c:pt idx="2515">
                  <c:v>5.298</c:v>
                </c:pt>
                <c:pt idx="2516">
                  <c:v>6.843</c:v>
                </c:pt>
                <c:pt idx="2517">
                  <c:v>8.402</c:v>
                </c:pt>
                <c:pt idx="2518">
                  <c:v>10.081</c:v>
                </c:pt>
                <c:pt idx="2519">
                  <c:v>11.781</c:v>
                </c:pt>
                <c:pt idx="2520">
                  <c:v>13.283</c:v>
                </c:pt>
                <c:pt idx="2521">
                  <c:v>14.401</c:v>
                </c:pt>
                <c:pt idx="2522">
                  <c:v>15.181</c:v>
                </c:pt>
                <c:pt idx="2523">
                  <c:v>15.597</c:v>
                </c:pt>
                <c:pt idx="2524">
                  <c:v>15.841</c:v>
                </c:pt>
                <c:pt idx="2525">
                  <c:v>14.737</c:v>
                </c:pt>
                <c:pt idx="2526">
                  <c:v>13.653</c:v>
                </c:pt>
                <c:pt idx="2527">
                  <c:v>11.99</c:v>
                </c:pt>
                <c:pt idx="2528">
                  <c:v>10.131</c:v>
                </c:pt>
                <c:pt idx="2529">
                  <c:v>8.745</c:v>
                </c:pt>
                <c:pt idx="2530">
                  <c:v>7.53</c:v>
                </c:pt>
                <c:pt idx="2531">
                  <c:v>6.592</c:v>
                </c:pt>
                <c:pt idx="2532">
                  <c:v>5.856</c:v>
                </c:pt>
                <c:pt idx="2533">
                  <c:v>5.185</c:v>
                </c:pt>
                <c:pt idx="2534">
                  <c:v>4.528</c:v>
                </c:pt>
                <c:pt idx="2535">
                  <c:v>3.912</c:v>
                </c:pt>
                <c:pt idx="2536">
                  <c:v>3.484</c:v>
                </c:pt>
                <c:pt idx="2537">
                  <c:v>3.599</c:v>
                </c:pt>
                <c:pt idx="2538">
                  <c:v>4.396</c:v>
                </c:pt>
                <c:pt idx="2539">
                  <c:v>5.756</c:v>
                </c:pt>
                <c:pt idx="2540">
                  <c:v>7.419</c:v>
                </c:pt>
                <c:pt idx="2541">
                  <c:v>9.146</c:v>
                </c:pt>
                <c:pt idx="2542">
                  <c:v>10.719</c:v>
                </c:pt>
                <c:pt idx="2543">
                  <c:v>11.638</c:v>
                </c:pt>
                <c:pt idx="2544">
                  <c:v>11.885</c:v>
                </c:pt>
                <c:pt idx="2545">
                  <c:v>12.678</c:v>
                </c:pt>
                <c:pt idx="2546">
                  <c:v>14.73</c:v>
                </c:pt>
                <c:pt idx="2547">
                  <c:v>12.451</c:v>
                </c:pt>
                <c:pt idx="2548">
                  <c:v>12.48</c:v>
                </c:pt>
                <c:pt idx="2549">
                  <c:v>11.153</c:v>
                </c:pt>
                <c:pt idx="2550">
                  <c:v>9.653</c:v>
                </c:pt>
                <c:pt idx="2551">
                  <c:v>7.614</c:v>
                </c:pt>
                <c:pt idx="2552">
                  <c:v>6.59</c:v>
                </c:pt>
                <c:pt idx="2553">
                  <c:v>5.817</c:v>
                </c:pt>
                <c:pt idx="2554">
                  <c:v>5.861</c:v>
                </c:pt>
                <c:pt idx="2555">
                  <c:v>5.026</c:v>
                </c:pt>
                <c:pt idx="2556">
                  <c:v>4.642</c:v>
                </c:pt>
                <c:pt idx="2557">
                  <c:v>4.221</c:v>
                </c:pt>
                <c:pt idx="2558">
                  <c:v>3.705</c:v>
                </c:pt>
                <c:pt idx="2559">
                  <c:v>2.453</c:v>
                </c:pt>
                <c:pt idx="2560">
                  <c:v>2.222</c:v>
                </c:pt>
                <c:pt idx="2561">
                  <c:v>2.675</c:v>
                </c:pt>
                <c:pt idx="2562">
                  <c:v>3.046</c:v>
                </c:pt>
                <c:pt idx="2563">
                  <c:v>3.884</c:v>
                </c:pt>
                <c:pt idx="2564">
                  <c:v>3.909</c:v>
                </c:pt>
                <c:pt idx="2565">
                  <c:v>4.922</c:v>
                </c:pt>
                <c:pt idx="2566">
                  <c:v>7.572</c:v>
                </c:pt>
                <c:pt idx="2567">
                  <c:v>7.524</c:v>
                </c:pt>
                <c:pt idx="2568">
                  <c:v>7.733</c:v>
                </c:pt>
                <c:pt idx="2569">
                  <c:v>12.291</c:v>
                </c:pt>
                <c:pt idx="2570">
                  <c:v>13.474</c:v>
                </c:pt>
                <c:pt idx="2571">
                  <c:v>13.471</c:v>
                </c:pt>
                <c:pt idx="2572">
                  <c:v>9.282</c:v>
                </c:pt>
                <c:pt idx="2573">
                  <c:v>9.779</c:v>
                </c:pt>
                <c:pt idx="2574">
                  <c:v>9.109</c:v>
                </c:pt>
                <c:pt idx="2575">
                  <c:v>9.694</c:v>
                </c:pt>
                <c:pt idx="2576">
                  <c:v>8.049</c:v>
                </c:pt>
                <c:pt idx="2577">
                  <c:v>6.886</c:v>
                </c:pt>
                <c:pt idx="2578">
                  <c:v>5.98</c:v>
                </c:pt>
                <c:pt idx="2579">
                  <c:v>5.115</c:v>
                </c:pt>
                <c:pt idx="2580">
                  <c:v>4.374</c:v>
                </c:pt>
                <c:pt idx="2581">
                  <c:v>3.778</c:v>
                </c:pt>
                <c:pt idx="2582">
                  <c:v>3.39</c:v>
                </c:pt>
                <c:pt idx="2583">
                  <c:v>3.184</c:v>
                </c:pt>
                <c:pt idx="2584">
                  <c:v>3.147</c:v>
                </c:pt>
                <c:pt idx="2585">
                  <c:v>3.334</c:v>
                </c:pt>
                <c:pt idx="2586">
                  <c:v>4.325</c:v>
                </c:pt>
                <c:pt idx="2587">
                  <c:v>5.54</c:v>
                </c:pt>
                <c:pt idx="2588">
                  <c:v>7.071</c:v>
                </c:pt>
                <c:pt idx="2589">
                  <c:v>8.606</c:v>
                </c:pt>
                <c:pt idx="2590">
                  <c:v>10.122</c:v>
                </c:pt>
                <c:pt idx="2591">
                  <c:v>11.587</c:v>
                </c:pt>
                <c:pt idx="2592">
                  <c:v>12.925</c:v>
                </c:pt>
                <c:pt idx="2593">
                  <c:v>14.028</c:v>
                </c:pt>
                <c:pt idx="2594">
                  <c:v>14.738</c:v>
                </c:pt>
                <c:pt idx="2595">
                  <c:v>14.393</c:v>
                </c:pt>
                <c:pt idx="2596">
                  <c:v>14.122</c:v>
                </c:pt>
                <c:pt idx="2597">
                  <c:v>13.535</c:v>
                </c:pt>
                <c:pt idx="2598">
                  <c:v>12.223</c:v>
                </c:pt>
                <c:pt idx="2599">
                  <c:v>10.793</c:v>
                </c:pt>
                <c:pt idx="2600">
                  <c:v>9.206</c:v>
                </c:pt>
                <c:pt idx="2601">
                  <c:v>7.855</c:v>
                </c:pt>
                <c:pt idx="2602">
                  <c:v>6.753</c:v>
                </c:pt>
                <c:pt idx="2603">
                  <c:v>5.796</c:v>
                </c:pt>
                <c:pt idx="2604">
                  <c:v>5.003</c:v>
                </c:pt>
                <c:pt idx="2605">
                  <c:v>4.33</c:v>
                </c:pt>
                <c:pt idx="2606">
                  <c:v>3.653</c:v>
                </c:pt>
                <c:pt idx="2607">
                  <c:v>3.14</c:v>
                </c:pt>
                <c:pt idx="2608">
                  <c:v>2.522</c:v>
                </c:pt>
                <c:pt idx="2609">
                  <c:v>2.641</c:v>
                </c:pt>
                <c:pt idx="2610">
                  <c:v>3.036</c:v>
                </c:pt>
                <c:pt idx="2611">
                  <c:v>4.33</c:v>
                </c:pt>
                <c:pt idx="2612">
                  <c:v>5.984</c:v>
                </c:pt>
                <c:pt idx="2613">
                  <c:v>7.503</c:v>
                </c:pt>
                <c:pt idx="2614">
                  <c:v>8.82</c:v>
                </c:pt>
                <c:pt idx="2615">
                  <c:v>10.483</c:v>
                </c:pt>
                <c:pt idx="2616">
                  <c:v>11.411</c:v>
                </c:pt>
                <c:pt idx="2617">
                  <c:v>11.954</c:v>
                </c:pt>
                <c:pt idx="2618">
                  <c:v>14.631</c:v>
                </c:pt>
                <c:pt idx="2619">
                  <c:v>12.927</c:v>
                </c:pt>
                <c:pt idx="2620">
                  <c:v>5.456</c:v>
                </c:pt>
                <c:pt idx="2621">
                  <c:v>13.238</c:v>
                </c:pt>
                <c:pt idx="2622">
                  <c:v>11.889</c:v>
                </c:pt>
                <c:pt idx="2623">
                  <c:v>10.107</c:v>
                </c:pt>
                <c:pt idx="2624">
                  <c:v>8.39</c:v>
                </c:pt>
                <c:pt idx="2625">
                  <c:v>6.988</c:v>
                </c:pt>
                <c:pt idx="2626">
                  <c:v>5.917</c:v>
                </c:pt>
                <c:pt idx="2627">
                  <c:v>5.013</c:v>
                </c:pt>
                <c:pt idx="2628">
                  <c:v>4.193</c:v>
                </c:pt>
                <c:pt idx="2629">
                  <c:v>3.536</c:v>
                </c:pt>
                <c:pt idx="2630">
                  <c:v>3.045</c:v>
                </c:pt>
                <c:pt idx="2631">
                  <c:v>2.744</c:v>
                </c:pt>
                <c:pt idx="2632">
                  <c:v>2.637</c:v>
                </c:pt>
                <c:pt idx="2633">
                  <c:v>2.828</c:v>
                </c:pt>
                <c:pt idx="2634">
                  <c:v>3.731</c:v>
                </c:pt>
                <c:pt idx="2635">
                  <c:v>5.067</c:v>
                </c:pt>
                <c:pt idx="2636">
                  <c:v>6.703</c:v>
                </c:pt>
                <c:pt idx="2637">
                  <c:v>8.269</c:v>
                </c:pt>
                <c:pt idx="2638">
                  <c:v>9.935</c:v>
                </c:pt>
                <c:pt idx="2639">
                  <c:v>11.497</c:v>
                </c:pt>
                <c:pt idx="2640">
                  <c:v>12.965</c:v>
                </c:pt>
                <c:pt idx="2641">
                  <c:v>14.117</c:v>
                </c:pt>
                <c:pt idx="2642">
                  <c:v>14.704</c:v>
                </c:pt>
                <c:pt idx="2643">
                  <c:v>14.917</c:v>
                </c:pt>
                <c:pt idx="2644">
                  <c:v>14.581</c:v>
                </c:pt>
                <c:pt idx="2645">
                  <c:v>13.538</c:v>
                </c:pt>
                <c:pt idx="2646">
                  <c:v>12.419</c:v>
                </c:pt>
                <c:pt idx="2647">
                  <c:v>10.76</c:v>
                </c:pt>
                <c:pt idx="2648">
                  <c:v>9.137</c:v>
                </c:pt>
                <c:pt idx="2649">
                  <c:v>7.747</c:v>
                </c:pt>
                <c:pt idx="2650">
                  <c:v>6.596</c:v>
                </c:pt>
                <c:pt idx="2651">
                  <c:v>5.721</c:v>
                </c:pt>
                <c:pt idx="2652">
                  <c:v>5.135</c:v>
                </c:pt>
                <c:pt idx="2653">
                  <c:v>4.622</c:v>
                </c:pt>
                <c:pt idx="2654">
                  <c:v>4.104</c:v>
                </c:pt>
                <c:pt idx="2655">
                  <c:v>3.666</c:v>
                </c:pt>
                <c:pt idx="2656">
                  <c:v>3.323</c:v>
                </c:pt>
                <c:pt idx="2657">
                  <c:v>3.295</c:v>
                </c:pt>
                <c:pt idx="2658">
                  <c:v>4.125</c:v>
                </c:pt>
                <c:pt idx="2659">
                  <c:v>5.494</c:v>
                </c:pt>
                <c:pt idx="2660">
                  <c:v>7.151</c:v>
                </c:pt>
                <c:pt idx="2661">
                  <c:v>8.749</c:v>
                </c:pt>
                <c:pt idx="2662">
                  <c:v>10.431</c:v>
                </c:pt>
                <c:pt idx="2663">
                  <c:v>11.894</c:v>
                </c:pt>
                <c:pt idx="2664">
                  <c:v>13.203</c:v>
                </c:pt>
                <c:pt idx="2665">
                  <c:v>9.78</c:v>
                </c:pt>
                <c:pt idx="2666">
                  <c:v>10.456</c:v>
                </c:pt>
                <c:pt idx="2667">
                  <c:v>15.542</c:v>
                </c:pt>
                <c:pt idx="2668">
                  <c:v>14.758</c:v>
                </c:pt>
                <c:pt idx="2669">
                  <c:v>14.429</c:v>
                </c:pt>
                <c:pt idx="2670">
                  <c:v>12.889</c:v>
                </c:pt>
                <c:pt idx="2671">
                  <c:v>11.138</c:v>
                </c:pt>
                <c:pt idx="2672">
                  <c:v>9.242</c:v>
                </c:pt>
                <c:pt idx="2673">
                  <c:v>7.888</c:v>
                </c:pt>
                <c:pt idx="2674">
                  <c:v>6.85</c:v>
                </c:pt>
                <c:pt idx="2675">
                  <c:v>6.01</c:v>
                </c:pt>
                <c:pt idx="2676">
                  <c:v>5.234</c:v>
                </c:pt>
                <c:pt idx="2677">
                  <c:v>4.574</c:v>
                </c:pt>
                <c:pt idx="2678">
                  <c:v>4.096</c:v>
                </c:pt>
                <c:pt idx="2679">
                  <c:v>3.583</c:v>
                </c:pt>
                <c:pt idx="2680">
                  <c:v>3.248</c:v>
                </c:pt>
                <c:pt idx="2681">
                  <c:v>3.448</c:v>
                </c:pt>
                <c:pt idx="2682">
                  <c:v>4.231</c:v>
                </c:pt>
                <c:pt idx="2683">
                  <c:v>5.473</c:v>
                </c:pt>
                <c:pt idx="2684">
                  <c:v>7.342</c:v>
                </c:pt>
                <c:pt idx="2685">
                  <c:v>9.068</c:v>
                </c:pt>
                <c:pt idx="2686">
                  <c:v>10.765</c:v>
                </c:pt>
                <c:pt idx="2687">
                  <c:v>12.419</c:v>
                </c:pt>
                <c:pt idx="2688">
                  <c:v>13.654</c:v>
                </c:pt>
                <c:pt idx="2689">
                  <c:v>15.072</c:v>
                </c:pt>
                <c:pt idx="2690">
                  <c:v>15.819</c:v>
                </c:pt>
                <c:pt idx="2691">
                  <c:v>16.068</c:v>
                </c:pt>
                <c:pt idx="2692">
                  <c:v>15.866</c:v>
                </c:pt>
                <c:pt idx="2693">
                  <c:v>14.651</c:v>
                </c:pt>
                <c:pt idx="2694">
                  <c:v>13.131</c:v>
                </c:pt>
                <c:pt idx="2695">
                  <c:v>11.015</c:v>
                </c:pt>
                <c:pt idx="2696">
                  <c:v>9.305</c:v>
                </c:pt>
                <c:pt idx="2697">
                  <c:v>7.911</c:v>
                </c:pt>
                <c:pt idx="2698">
                  <c:v>6.732</c:v>
                </c:pt>
                <c:pt idx="2699">
                  <c:v>5.739</c:v>
                </c:pt>
                <c:pt idx="2700">
                  <c:v>4.961</c:v>
                </c:pt>
                <c:pt idx="2701">
                  <c:v>3.891</c:v>
                </c:pt>
                <c:pt idx="2702">
                  <c:v>3.862</c:v>
                </c:pt>
                <c:pt idx="2703">
                  <c:v>3.695</c:v>
                </c:pt>
                <c:pt idx="2704">
                  <c:v>3.589</c:v>
                </c:pt>
                <c:pt idx="2705">
                  <c:v>3.827</c:v>
                </c:pt>
                <c:pt idx="2706">
                  <c:v>4.622</c:v>
                </c:pt>
                <c:pt idx="2707">
                  <c:v>5.783</c:v>
                </c:pt>
                <c:pt idx="2708">
                  <c:v>7.372</c:v>
                </c:pt>
                <c:pt idx="2709">
                  <c:v>8.721</c:v>
                </c:pt>
                <c:pt idx="2710">
                  <c:v>10.509</c:v>
                </c:pt>
                <c:pt idx="2711">
                  <c:v>11.964</c:v>
                </c:pt>
                <c:pt idx="2712">
                  <c:v>13.341</c:v>
                </c:pt>
                <c:pt idx="2713">
                  <c:v>14.021</c:v>
                </c:pt>
                <c:pt idx="2714">
                  <c:v>14.467</c:v>
                </c:pt>
                <c:pt idx="2715">
                  <c:v>12.862</c:v>
                </c:pt>
                <c:pt idx="2716">
                  <c:v>14.745</c:v>
                </c:pt>
                <c:pt idx="2717">
                  <c:v>14.121</c:v>
                </c:pt>
                <c:pt idx="2718">
                  <c:v>12.968</c:v>
                </c:pt>
                <c:pt idx="2719">
                  <c:v>11.576</c:v>
                </c:pt>
                <c:pt idx="2720">
                  <c:v>10.078</c:v>
                </c:pt>
                <c:pt idx="2721">
                  <c:v>8.602</c:v>
                </c:pt>
                <c:pt idx="2722">
                  <c:v>7.186</c:v>
                </c:pt>
                <c:pt idx="2723">
                  <c:v>5.906</c:v>
                </c:pt>
                <c:pt idx="2724">
                  <c:v>5.227</c:v>
                </c:pt>
                <c:pt idx="2725">
                  <c:v>4.367</c:v>
                </c:pt>
                <c:pt idx="2726">
                  <c:v>3.799</c:v>
                </c:pt>
                <c:pt idx="2727">
                  <c:v>3.485</c:v>
                </c:pt>
                <c:pt idx="2728">
                  <c:v>2.872</c:v>
                </c:pt>
                <c:pt idx="2729">
                  <c:v>2.715</c:v>
                </c:pt>
                <c:pt idx="2730">
                  <c:v>3.278</c:v>
                </c:pt>
                <c:pt idx="2731">
                  <c:v>4.431</c:v>
                </c:pt>
                <c:pt idx="2732">
                  <c:v>5.02</c:v>
                </c:pt>
                <c:pt idx="2733">
                  <c:v>6.757</c:v>
                </c:pt>
                <c:pt idx="2734">
                  <c:v>8.69</c:v>
                </c:pt>
                <c:pt idx="2735">
                  <c:v>10.089</c:v>
                </c:pt>
                <c:pt idx="2736">
                  <c:v>11.709</c:v>
                </c:pt>
                <c:pt idx="2737">
                  <c:v>13.217</c:v>
                </c:pt>
                <c:pt idx="2738">
                  <c:v>13.694</c:v>
                </c:pt>
                <c:pt idx="2739">
                  <c:v>12.694</c:v>
                </c:pt>
                <c:pt idx="2740">
                  <c:v>12.679</c:v>
                </c:pt>
                <c:pt idx="2741">
                  <c:v>10.738</c:v>
                </c:pt>
                <c:pt idx="2742">
                  <c:v>10.359</c:v>
                </c:pt>
                <c:pt idx="2743">
                  <c:v>8.914</c:v>
                </c:pt>
                <c:pt idx="2744">
                  <c:v>7.5</c:v>
                </c:pt>
                <c:pt idx="2745">
                  <c:v>6.204</c:v>
                </c:pt>
                <c:pt idx="2746">
                  <c:v>4.891</c:v>
                </c:pt>
                <c:pt idx="2747">
                  <c:v>4.579</c:v>
                </c:pt>
                <c:pt idx="2748">
                  <c:v>3.872</c:v>
                </c:pt>
                <c:pt idx="2749">
                  <c:v>3.424</c:v>
                </c:pt>
                <c:pt idx="2750">
                  <c:v>2.782</c:v>
                </c:pt>
                <c:pt idx="2751">
                  <c:v>2.451</c:v>
                </c:pt>
                <c:pt idx="2752">
                  <c:v>2.205</c:v>
                </c:pt>
                <c:pt idx="2753">
                  <c:v>2.441</c:v>
                </c:pt>
                <c:pt idx="2754">
                  <c:v>3.186</c:v>
                </c:pt>
                <c:pt idx="2755">
                  <c:v>4.482</c:v>
                </c:pt>
                <c:pt idx="2756">
                  <c:v>6.144</c:v>
                </c:pt>
                <c:pt idx="2757">
                  <c:v>8.047</c:v>
                </c:pt>
                <c:pt idx="2758">
                  <c:v>9.872</c:v>
                </c:pt>
                <c:pt idx="2759">
                  <c:v>11.44</c:v>
                </c:pt>
                <c:pt idx="2760">
                  <c:v>12.877</c:v>
                </c:pt>
                <c:pt idx="2761">
                  <c:v>13.865</c:v>
                </c:pt>
                <c:pt idx="2762">
                  <c:v>14.86</c:v>
                </c:pt>
                <c:pt idx="2763">
                  <c:v>14.906</c:v>
                </c:pt>
                <c:pt idx="2764">
                  <c:v>14.053</c:v>
                </c:pt>
                <c:pt idx="2765">
                  <c:v>12.79</c:v>
                </c:pt>
                <c:pt idx="2766">
                  <c:v>11.367</c:v>
                </c:pt>
                <c:pt idx="2767">
                  <c:v>9.794</c:v>
                </c:pt>
                <c:pt idx="2768">
                  <c:v>8.299</c:v>
                </c:pt>
                <c:pt idx="2769">
                  <c:v>7.017</c:v>
                </c:pt>
                <c:pt idx="2770">
                  <c:v>5.862</c:v>
                </c:pt>
                <c:pt idx="2771">
                  <c:v>5.166</c:v>
                </c:pt>
                <c:pt idx="2772">
                  <c:v>4.507</c:v>
                </c:pt>
                <c:pt idx="2773">
                  <c:v>3.955</c:v>
                </c:pt>
                <c:pt idx="2774">
                  <c:v>3.2</c:v>
                </c:pt>
                <c:pt idx="2775">
                  <c:v>2.938</c:v>
                </c:pt>
                <c:pt idx="2776">
                  <c:v>1.983</c:v>
                </c:pt>
                <c:pt idx="2777">
                  <c:v>2.063</c:v>
                </c:pt>
                <c:pt idx="2778">
                  <c:v>2.463</c:v>
                </c:pt>
                <c:pt idx="2779">
                  <c:v>4.421</c:v>
                </c:pt>
                <c:pt idx="2780">
                  <c:v>5.564</c:v>
                </c:pt>
                <c:pt idx="2781">
                  <c:v>7.957</c:v>
                </c:pt>
                <c:pt idx="2782">
                  <c:v>9.846</c:v>
                </c:pt>
                <c:pt idx="2783">
                  <c:v>11.61</c:v>
                </c:pt>
                <c:pt idx="2784">
                  <c:v>13.229</c:v>
                </c:pt>
                <c:pt idx="2785">
                  <c:v>14.561</c:v>
                </c:pt>
                <c:pt idx="2786">
                  <c:v>15.389</c:v>
                </c:pt>
                <c:pt idx="2787">
                  <c:v>15.812</c:v>
                </c:pt>
                <c:pt idx="2788">
                  <c:v>15.566</c:v>
                </c:pt>
                <c:pt idx="2789">
                  <c:v>14.638</c:v>
                </c:pt>
                <c:pt idx="2790">
                  <c:v>12.765</c:v>
                </c:pt>
                <c:pt idx="2791">
                  <c:v>10.652</c:v>
                </c:pt>
                <c:pt idx="2792">
                  <c:v>8.754</c:v>
                </c:pt>
                <c:pt idx="2793">
                  <c:v>6.899</c:v>
                </c:pt>
                <c:pt idx="2794">
                  <c:v>4.445</c:v>
                </c:pt>
                <c:pt idx="2795">
                  <c:v>3.913</c:v>
                </c:pt>
                <c:pt idx="2796">
                  <c:v>2.829</c:v>
                </c:pt>
                <c:pt idx="2797">
                  <c:v>2.005</c:v>
                </c:pt>
                <c:pt idx="2798">
                  <c:v>2.663</c:v>
                </c:pt>
                <c:pt idx="2799">
                  <c:v>4.502</c:v>
                </c:pt>
                <c:pt idx="2800">
                  <c:v>4.693</c:v>
                </c:pt>
                <c:pt idx="2801">
                  <c:v>4.111</c:v>
                </c:pt>
                <c:pt idx="2802">
                  <c:v>4.233</c:v>
                </c:pt>
                <c:pt idx="2803">
                  <c:v>5.187</c:v>
                </c:pt>
                <c:pt idx="2804">
                  <c:v>6.574</c:v>
                </c:pt>
                <c:pt idx="2805">
                  <c:v>8.279</c:v>
                </c:pt>
                <c:pt idx="2806">
                  <c:v>10.107</c:v>
                </c:pt>
                <c:pt idx="2807">
                  <c:v>11.781</c:v>
                </c:pt>
                <c:pt idx="2808">
                  <c:v>13.18</c:v>
                </c:pt>
                <c:pt idx="2809">
                  <c:v>14.406</c:v>
                </c:pt>
                <c:pt idx="2810">
                  <c:v>15.005</c:v>
                </c:pt>
                <c:pt idx="2811">
                  <c:v>14.962</c:v>
                </c:pt>
                <c:pt idx="2812">
                  <c:v>14.482</c:v>
                </c:pt>
                <c:pt idx="2813">
                  <c:v>13.704</c:v>
                </c:pt>
                <c:pt idx="2814">
                  <c:v>12.551</c:v>
                </c:pt>
                <c:pt idx="2815">
                  <c:v>11.04</c:v>
                </c:pt>
                <c:pt idx="2816">
                  <c:v>9.501</c:v>
                </c:pt>
                <c:pt idx="2817">
                  <c:v>7.995</c:v>
                </c:pt>
                <c:pt idx="2818">
                  <c:v>6.698</c:v>
                </c:pt>
                <c:pt idx="2819">
                  <c:v>5.768</c:v>
                </c:pt>
                <c:pt idx="2820">
                  <c:v>5.074</c:v>
                </c:pt>
                <c:pt idx="2821">
                  <c:v>4.45</c:v>
                </c:pt>
                <c:pt idx="2822">
                  <c:v>3.934</c:v>
                </c:pt>
                <c:pt idx="2823">
                  <c:v>3.508</c:v>
                </c:pt>
                <c:pt idx="2824">
                  <c:v>3.255</c:v>
                </c:pt>
                <c:pt idx="2825">
                  <c:v>3.404</c:v>
                </c:pt>
                <c:pt idx="2826">
                  <c:v>4.173</c:v>
                </c:pt>
                <c:pt idx="2827">
                  <c:v>5.436</c:v>
                </c:pt>
                <c:pt idx="2828">
                  <c:v>6.895</c:v>
                </c:pt>
                <c:pt idx="2829">
                  <c:v>8.707</c:v>
                </c:pt>
                <c:pt idx="2830">
                  <c:v>10.462</c:v>
                </c:pt>
                <c:pt idx="2831">
                  <c:v>11.991</c:v>
                </c:pt>
                <c:pt idx="2832">
                  <c:v>13.023</c:v>
                </c:pt>
                <c:pt idx="2833">
                  <c:v>14.268</c:v>
                </c:pt>
                <c:pt idx="2834">
                  <c:v>15.076</c:v>
                </c:pt>
                <c:pt idx="2835">
                  <c:v>15.263</c:v>
                </c:pt>
                <c:pt idx="2836">
                  <c:v>15.037</c:v>
                </c:pt>
                <c:pt idx="2837">
                  <c:v>13.885</c:v>
                </c:pt>
                <c:pt idx="2838">
                  <c:v>12.582</c:v>
                </c:pt>
                <c:pt idx="2839">
                  <c:v>11.048</c:v>
                </c:pt>
                <c:pt idx="2840">
                  <c:v>9.534</c:v>
                </c:pt>
                <c:pt idx="2841">
                  <c:v>8.039</c:v>
                </c:pt>
                <c:pt idx="2842">
                  <c:v>6.681</c:v>
                </c:pt>
                <c:pt idx="2843">
                  <c:v>5.793</c:v>
                </c:pt>
                <c:pt idx="2844">
                  <c:v>4.819</c:v>
                </c:pt>
                <c:pt idx="2845">
                  <c:v>4.393</c:v>
                </c:pt>
                <c:pt idx="2846">
                  <c:v>4.26</c:v>
                </c:pt>
                <c:pt idx="2847">
                  <c:v>3.91</c:v>
                </c:pt>
                <c:pt idx="2848">
                  <c:v>3.7</c:v>
                </c:pt>
                <c:pt idx="2849">
                  <c:v>3.829</c:v>
                </c:pt>
                <c:pt idx="2850">
                  <c:v>4.511</c:v>
                </c:pt>
                <c:pt idx="2851">
                  <c:v>5.738</c:v>
                </c:pt>
                <c:pt idx="2852">
                  <c:v>7.27</c:v>
                </c:pt>
                <c:pt idx="2853">
                  <c:v>8.901</c:v>
                </c:pt>
                <c:pt idx="2854">
                  <c:v>10.484</c:v>
                </c:pt>
                <c:pt idx="2855">
                  <c:v>12.001</c:v>
                </c:pt>
                <c:pt idx="2856">
                  <c:v>13.364</c:v>
                </c:pt>
                <c:pt idx="2857">
                  <c:v>14.52</c:v>
                </c:pt>
                <c:pt idx="2858">
                  <c:v>15.282</c:v>
                </c:pt>
                <c:pt idx="2859">
                  <c:v>15.551</c:v>
                </c:pt>
                <c:pt idx="2860">
                  <c:v>15.035</c:v>
                </c:pt>
                <c:pt idx="2861">
                  <c:v>12.123</c:v>
                </c:pt>
                <c:pt idx="2862">
                  <c:v>12.313</c:v>
                </c:pt>
                <c:pt idx="2863">
                  <c:v>10.493</c:v>
                </c:pt>
                <c:pt idx="2864">
                  <c:v>8.791</c:v>
                </c:pt>
                <c:pt idx="2865">
                  <c:v>7.544</c:v>
                </c:pt>
                <c:pt idx="2866">
                  <c:v>6.566</c:v>
                </c:pt>
                <c:pt idx="2867">
                  <c:v>5.803</c:v>
                </c:pt>
                <c:pt idx="2868">
                  <c:v>5.204</c:v>
                </c:pt>
                <c:pt idx="2869">
                  <c:v>4.703</c:v>
                </c:pt>
                <c:pt idx="2870">
                  <c:v>4.252</c:v>
                </c:pt>
                <c:pt idx="2871">
                  <c:v>3.895</c:v>
                </c:pt>
                <c:pt idx="2872">
                  <c:v>3.632</c:v>
                </c:pt>
                <c:pt idx="2873">
                  <c:v>3.76</c:v>
                </c:pt>
                <c:pt idx="2874">
                  <c:v>4.476</c:v>
                </c:pt>
                <c:pt idx="2875">
                  <c:v>5.676</c:v>
                </c:pt>
                <c:pt idx="2876">
                  <c:v>7.276</c:v>
                </c:pt>
                <c:pt idx="2877">
                  <c:v>8.969</c:v>
                </c:pt>
                <c:pt idx="2878">
                  <c:v>10.59</c:v>
                </c:pt>
                <c:pt idx="2879">
                  <c:v>12.159</c:v>
                </c:pt>
                <c:pt idx="2880">
                  <c:v>13.667</c:v>
                </c:pt>
                <c:pt idx="2881">
                  <c:v>14.703</c:v>
                </c:pt>
                <c:pt idx="2882">
                  <c:v>15.546</c:v>
                </c:pt>
                <c:pt idx="2883">
                  <c:v>15.684</c:v>
                </c:pt>
                <c:pt idx="2884">
                  <c:v>15.299</c:v>
                </c:pt>
                <c:pt idx="2885">
                  <c:v>14.396</c:v>
                </c:pt>
                <c:pt idx="2886">
                  <c:v>12.899</c:v>
                </c:pt>
                <c:pt idx="2887">
                  <c:v>11.138</c:v>
                </c:pt>
                <c:pt idx="2888">
                  <c:v>9.462</c:v>
                </c:pt>
                <c:pt idx="2889">
                  <c:v>7.98</c:v>
                </c:pt>
                <c:pt idx="2890">
                  <c:v>6.89</c:v>
                </c:pt>
                <c:pt idx="2891">
                  <c:v>6.105</c:v>
                </c:pt>
                <c:pt idx="2892">
                  <c:v>5.352</c:v>
                </c:pt>
                <c:pt idx="2893">
                  <c:v>4.763</c:v>
                </c:pt>
                <c:pt idx="2894">
                  <c:v>4.258</c:v>
                </c:pt>
                <c:pt idx="2895">
                  <c:v>3.914</c:v>
                </c:pt>
                <c:pt idx="2896">
                  <c:v>3.759</c:v>
                </c:pt>
                <c:pt idx="2897">
                  <c:v>4.029</c:v>
                </c:pt>
                <c:pt idx="2898">
                  <c:v>4.862</c:v>
                </c:pt>
                <c:pt idx="2899">
                  <c:v>6.106</c:v>
                </c:pt>
                <c:pt idx="2900">
                  <c:v>7.7</c:v>
                </c:pt>
                <c:pt idx="2901">
                  <c:v>9.253</c:v>
                </c:pt>
                <c:pt idx="2902">
                  <c:v>10.731</c:v>
                </c:pt>
                <c:pt idx="2903">
                  <c:v>12.117</c:v>
                </c:pt>
                <c:pt idx="2904">
                  <c:v>13.447</c:v>
                </c:pt>
                <c:pt idx="2905">
                  <c:v>14.572</c:v>
                </c:pt>
                <c:pt idx="2906">
                  <c:v>15.127</c:v>
                </c:pt>
                <c:pt idx="2907">
                  <c:v>15.224</c:v>
                </c:pt>
                <c:pt idx="2908">
                  <c:v>14.517</c:v>
                </c:pt>
                <c:pt idx="2909">
                  <c:v>13.192</c:v>
                </c:pt>
                <c:pt idx="2910">
                  <c:v>11.799</c:v>
                </c:pt>
                <c:pt idx="2911">
                  <c:v>10.175</c:v>
                </c:pt>
                <c:pt idx="2912">
                  <c:v>8.7</c:v>
                </c:pt>
                <c:pt idx="2913">
                  <c:v>7.491</c:v>
                </c:pt>
                <c:pt idx="2914">
                  <c:v>6.568</c:v>
                </c:pt>
                <c:pt idx="2915">
                  <c:v>5.836</c:v>
                </c:pt>
                <c:pt idx="2916">
                  <c:v>4.636</c:v>
                </c:pt>
                <c:pt idx="2917">
                  <c:v>4.683</c:v>
                </c:pt>
                <c:pt idx="2918">
                  <c:v>4.214</c:v>
                </c:pt>
                <c:pt idx="2919">
                  <c:v>3.849</c:v>
                </c:pt>
                <c:pt idx="2920">
                  <c:v>3.631</c:v>
                </c:pt>
                <c:pt idx="2921">
                  <c:v>3.76</c:v>
                </c:pt>
                <c:pt idx="2922">
                  <c:v>4.467</c:v>
                </c:pt>
                <c:pt idx="2923">
                  <c:v>5.665</c:v>
                </c:pt>
                <c:pt idx="2924">
                  <c:v>7.269</c:v>
                </c:pt>
                <c:pt idx="2925">
                  <c:v>9.039</c:v>
                </c:pt>
                <c:pt idx="2926">
                  <c:v>10.644</c:v>
                </c:pt>
                <c:pt idx="2927">
                  <c:v>12.129</c:v>
                </c:pt>
                <c:pt idx="2928">
                  <c:v>13.357</c:v>
                </c:pt>
                <c:pt idx="2929">
                  <c:v>14.323</c:v>
                </c:pt>
                <c:pt idx="2930">
                  <c:v>14.865</c:v>
                </c:pt>
                <c:pt idx="2931">
                  <c:v>14.951</c:v>
                </c:pt>
                <c:pt idx="2932">
                  <c:v>14.502</c:v>
                </c:pt>
                <c:pt idx="2933">
                  <c:v>13.685</c:v>
                </c:pt>
                <c:pt idx="2934">
                  <c:v>12.551</c:v>
                </c:pt>
                <c:pt idx="2935">
                  <c:v>11.11</c:v>
                </c:pt>
                <c:pt idx="2936">
                  <c:v>9.739</c:v>
                </c:pt>
                <c:pt idx="2937">
                  <c:v>8.459</c:v>
                </c:pt>
                <c:pt idx="2938">
                  <c:v>7.334</c:v>
                </c:pt>
                <c:pt idx="2939">
                  <c:v>6.399</c:v>
                </c:pt>
                <c:pt idx="2940">
                  <c:v>5.683</c:v>
                </c:pt>
                <c:pt idx="2941">
                  <c:v>5.059</c:v>
                </c:pt>
                <c:pt idx="2942">
                  <c:v>4.54</c:v>
                </c:pt>
                <c:pt idx="2943">
                  <c:v>4.036</c:v>
                </c:pt>
                <c:pt idx="2944">
                  <c:v>3.646</c:v>
                </c:pt>
                <c:pt idx="2945">
                  <c:v>3.806</c:v>
                </c:pt>
                <c:pt idx="2946">
                  <c:v>5.226</c:v>
                </c:pt>
                <c:pt idx="2947">
                  <c:v>6.976</c:v>
                </c:pt>
                <c:pt idx="2948">
                  <c:v>8.318</c:v>
                </c:pt>
                <c:pt idx="2949">
                  <c:v>8.749</c:v>
                </c:pt>
                <c:pt idx="2950">
                  <c:v>9.047</c:v>
                </c:pt>
                <c:pt idx="2951">
                  <c:v>10.447</c:v>
                </c:pt>
                <c:pt idx="2952">
                  <c:v>10.917</c:v>
                </c:pt>
                <c:pt idx="2953">
                  <c:v>12.921</c:v>
                </c:pt>
                <c:pt idx="2954">
                  <c:v>13.563</c:v>
                </c:pt>
                <c:pt idx="2955">
                  <c:v>13.986</c:v>
                </c:pt>
                <c:pt idx="2956">
                  <c:v>13.871</c:v>
                </c:pt>
                <c:pt idx="2957">
                  <c:v>13.072</c:v>
                </c:pt>
                <c:pt idx="2958">
                  <c:v>11.91</c:v>
                </c:pt>
                <c:pt idx="2959">
                  <c:v>10.431</c:v>
                </c:pt>
                <c:pt idx="2960">
                  <c:v>8.996</c:v>
                </c:pt>
                <c:pt idx="2961">
                  <c:v>7.477</c:v>
                </c:pt>
                <c:pt idx="2962">
                  <c:v>6.364</c:v>
                </c:pt>
                <c:pt idx="2963">
                  <c:v>5.599</c:v>
                </c:pt>
                <c:pt idx="2964">
                  <c:v>5.569</c:v>
                </c:pt>
                <c:pt idx="2965">
                  <c:v>5.007</c:v>
                </c:pt>
                <c:pt idx="2966">
                  <c:v>4.484</c:v>
                </c:pt>
                <c:pt idx="2967">
                  <c:v>4.131</c:v>
                </c:pt>
                <c:pt idx="2968">
                  <c:v>3.861</c:v>
                </c:pt>
                <c:pt idx="2969">
                  <c:v>4.019</c:v>
                </c:pt>
                <c:pt idx="2970">
                  <c:v>4.757</c:v>
                </c:pt>
                <c:pt idx="2971">
                  <c:v>5.883</c:v>
                </c:pt>
                <c:pt idx="2972">
                  <c:v>7.35</c:v>
                </c:pt>
                <c:pt idx="2973">
                  <c:v>8.922</c:v>
                </c:pt>
                <c:pt idx="2974">
                  <c:v>10.415</c:v>
                </c:pt>
                <c:pt idx="2975">
                  <c:v>11.769</c:v>
                </c:pt>
                <c:pt idx="2976">
                  <c:v>12.904</c:v>
                </c:pt>
                <c:pt idx="2977">
                  <c:v>13.716</c:v>
                </c:pt>
                <c:pt idx="2978">
                  <c:v>14.134</c:v>
                </c:pt>
                <c:pt idx="2979">
                  <c:v>14.388</c:v>
                </c:pt>
                <c:pt idx="2980">
                  <c:v>13.893</c:v>
                </c:pt>
                <c:pt idx="2981">
                  <c:v>12.877</c:v>
                </c:pt>
                <c:pt idx="2982">
                  <c:v>11.535</c:v>
                </c:pt>
                <c:pt idx="2983">
                  <c:v>9.98</c:v>
                </c:pt>
                <c:pt idx="2984">
                  <c:v>8.621</c:v>
                </c:pt>
                <c:pt idx="2985">
                  <c:v>7.427</c:v>
                </c:pt>
                <c:pt idx="2986">
                  <c:v>6.629</c:v>
                </c:pt>
                <c:pt idx="2987">
                  <c:v>6.008</c:v>
                </c:pt>
                <c:pt idx="2988">
                  <c:v>5.366</c:v>
                </c:pt>
                <c:pt idx="2989">
                  <c:v>4.786</c:v>
                </c:pt>
                <c:pt idx="2990">
                  <c:v>4.344</c:v>
                </c:pt>
                <c:pt idx="2991">
                  <c:v>4.008</c:v>
                </c:pt>
                <c:pt idx="2992">
                  <c:v>3.855</c:v>
                </c:pt>
                <c:pt idx="2993">
                  <c:v>4.007</c:v>
                </c:pt>
                <c:pt idx="2994">
                  <c:v>4.527</c:v>
                </c:pt>
                <c:pt idx="2995">
                  <c:v>5.668</c:v>
                </c:pt>
                <c:pt idx="2996">
                  <c:v>7.099</c:v>
                </c:pt>
                <c:pt idx="2997">
                  <c:v>8.639</c:v>
                </c:pt>
                <c:pt idx="2998">
                  <c:v>10.05</c:v>
                </c:pt>
                <c:pt idx="2999">
                  <c:v>11.523</c:v>
                </c:pt>
                <c:pt idx="3000">
                  <c:v>12.99</c:v>
                </c:pt>
                <c:pt idx="3001">
                  <c:v>14.111</c:v>
                </c:pt>
                <c:pt idx="3002">
                  <c:v>14.695</c:v>
                </c:pt>
                <c:pt idx="3003">
                  <c:v>15.084</c:v>
                </c:pt>
                <c:pt idx="3004">
                  <c:v>14.587</c:v>
                </c:pt>
                <c:pt idx="3005">
                  <c:v>13.657</c:v>
                </c:pt>
                <c:pt idx="3006">
                  <c:v>12.424</c:v>
                </c:pt>
                <c:pt idx="3007">
                  <c:v>11.279</c:v>
                </c:pt>
                <c:pt idx="3008">
                  <c:v>9.732</c:v>
                </c:pt>
                <c:pt idx="3009">
                  <c:v>8.137</c:v>
                </c:pt>
                <c:pt idx="3010">
                  <c:v>6.985</c:v>
                </c:pt>
                <c:pt idx="3011">
                  <c:v>5.982</c:v>
                </c:pt>
                <c:pt idx="3012">
                  <c:v>5.235</c:v>
                </c:pt>
                <c:pt idx="3013">
                  <c:v>4.688</c:v>
                </c:pt>
                <c:pt idx="3014">
                  <c:v>4.192</c:v>
                </c:pt>
                <c:pt idx="3015">
                  <c:v>3.783</c:v>
                </c:pt>
                <c:pt idx="3016">
                  <c:v>3.246</c:v>
                </c:pt>
                <c:pt idx="3017">
                  <c:v>3.172</c:v>
                </c:pt>
                <c:pt idx="3018">
                  <c:v>3.743</c:v>
                </c:pt>
                <c:pt idx="3019">
                  <c:v>4.984</c:v>
                </c:pt>
                <c:pt idx="3020">
                  <c:v>6.327</c:v>
                </c:pt>
                <c:pt idx="3021">
                  <c:v>7.846</c:v>
                </c:pt>
                <c:pt idx="3022">
                  <c:v>9.395</c:v>
                </c:pt>
                <c:pt idx="3023">
                  <c:v>11.699</c:v>
                </c:pt>
                <c:pt idx="3024">
                  <c:v>12.979</c:v>
                </c:pt>
                <c:pt idx="3025">
                  <c:v>13.294</c:v>
                </c:pt>
                <c:pt idx="3026">
                  <c:v>13.028</c:v>
                </c:pt>
                <c:pt idx="3027">
                  <c:v>13.555</c:v>
                </c:pt>
                <c:pt idx="3028">
                  <c:v>12.744</c:v>
                </c:pt>
                <c:pt idx="3029">
                  <c:v>11.75</c:v>
                </c:pt>
                <c:pt idx="3030">
                  <c:v>10.758</c:v>
                </c:pt>
                <c:pt idx="3031">
                  <c:v>9.568</c:v>
                </c:pt>
                <c:pt idx="3032">
                  <c:v>9.574</c:v>
                </c:pt>
                <c:pt idx="3033">
                  <c:v>8.011</c:v>
                </c:pt>
                <c:pt idx="3034">
                  <c:v>6.318</c:v>
                </c:pt>
                <c:pt idx="3035">
                  <c:v>5.802</c:v>
                </c:pt>
                <c:pt idx="3036">
                  <c:v>5.622</c:v>
                </c:pt>
                <c:pt idx="3037">
                  <c:v>4.972</c:v>
                </c:pt>
                <c:pt idx="3038">
                  <c:v>4.539</c:v>
                </c:pt>
                <c:pt idx="3039">
                  <c:v>3.87</c:v>
                </c:pt>
                <c:pt idx="3040">
                  <c:v>3.57</c:v>
                </c:pt>
                <c:pt idx="3041">
                  <c:v>3.025</c:v>
                </c:pt>
                <c:pt idx="3042">
                  <c:v>3.616</c:v>
                </c:pt>
                <c:pt idx="3043">
                  <c:v>5.448</c:v>
                </c:pt>
                <c:pt idx="3044">
                  <c:v>5.863</c:v>
                </c:pt>
                <c:pt idx="3045">
                  <c:v>7.44</c:v>
                </c:pt>
                <c:pt idx="3046">
                  <c:v>8.298</c:v>
                </c:pt>
                <c:pt idx="3047">
                  <c:v>7.473</c:v>
                </c:pt>
                <c:pt idx="3048">
                  <c:v>9.35</c:v>
                </c:pt>
                <c:pt idx="3049">
                  <c:v>10.222</c:v>
                </c:pt>
                <c:pt idx="3050">
                  <c:v>12.393</c:v>
                </c:pt>
                <c:pt idx="3051">
                  <c:v>12.44</c:v>
                </c:pt>
                <c:pt idx="3052">
                  <c:v>12.363</c:v>
                </c:pt>
                <c:pt idx="3053">
                  <c:v>10.939</c:v>
                </c:pt>
                <c:pt idx="3054">
                  <c:v>10.521</c:v>
                </c:pt>
                <c:pt idx="3055">
                  <c:v>9.367</c:v>
                </c:pt>
                <c:pt idx="3056">
                  <c:v>8.14</c:v>
                </c:pt>
                <c:pt idx="3057">
                  <c:v>7.206</c:v>
                </c:pt>
                <c:pt idx="3058">
                  <c:v>6.36</c:v>
                </c:pt>
                <c:pt idx="3059">
                  <c:v>6.083</c:v>
                </c:pt>
                <c:pt idx="3060">
                  <c:v>5.423</c:v>
                </c:pt>
                <c:pt idx="3061">
                  <c:v>4.834</c:v>
                </c:pt>
                <c:pt idx="3062">
                  <c:v>4.298</c:v>
                </c:pt>
                <c:pt idx="3063">
                  <c:v>3.886</c:v>
                </c:pt>
                <c:pt idx="3064">
                  <c:v>3.587</c:v>
                </c:pt>
                <c:pt idx="3065">
                  <c:v>3.698</c:v>
                </c:pt>
                <c:pt idx="3066">
                  <c:v>4.477</c:v>
                </c:pt>
                <c:pt idx="3067">
                  <c:v>5.723</c:v>
                </c:pt>
                <c:pt idx="3068">
                  <c:v>7.292</c:v>
                </c:pt>
                <c:pt idx="3069">
                  <c:v>8.927</c:v>
                </c:pt>
                <c:pt idx="3070">
                  <c:v>10.492</c:v>
                </c:pt>
                <c:pt idx="3071">
                  <c:v>11.617</c:v>
                </c:pt>
                <c:pt idx="3072">
                  <c:v>13.016</c:v>
                </c:pt>
                <c:pt idx="3073">
                  <c:v>14.001</c:v>
                </c:pt>
                <c:pt idx="3074">
                  <c:v>14.267</c:v>
                </c:pt>
                <c:pt idx="3075">
                  <c:v>14.265</c:v>
                </c:pt>
                <c:pt idx="3076">
                  <c:v>13.468</c:v>
                </c:pt>
                <c:pt idx="3077">
                  <c:v>12.336</c:v>
                </c:pt>
                <c:pt idx="3078">
                  <c:v>10.899</c:v>
                </c:pt>
                <c:pt idx="3079">
                  <c:v>9.534</c:v>
                </c:pt>
                <c:pt idx="3080">
                  <c:v>8.436</c:v>
                </c:pt>
                <c:pt idx="3081">
                  <c:v>7.397</c:v>
                </c:pt>
                <c:pt idx="3082">
                  <c:v>6.501</c:v>
                </c:pt>
                <c:pt idx="3083">
                  <c:v>5.616</c:v>
                </c:pt>
                <c:pt idx="3084">
                  <c:v>4.842</c:v>
                </c:pt>
                <c:pt idx="3085">
                  <c:v>4.169</c:v>
                </c:pt>
                <c:pt idx="3086">
                  <c:v>3.722</c:v>
                </c:pt>
                <c:pt idx="3087">
                  <c:v>3.359</c:v>
                </c:pt>
                <c:pt idx="3088">
                  <c:v>2.837</c:v>
                </c:pt>
                <c:pt idx="3089">
                  <c:v>3.208</c:v>
                </c:pt>
                <c:pt idx="3090">
                  <c:v>3.781</c:v>
                </c:pt>
                <c:pt idx="3091">
                  <c:v>4.992</c:v>
                </c:pt>
                <c:pt idx="3092">
                  <c:v>6.527</c:v>
                </c:pt>
                <c:pt idx="3093">
                  <c:v>8.305</c:v>
                </c:pt>
                <c:pt idx="3094">
                  <c:v>10.21</c:v>
                </c:pt>
                <c:pt idx="3095">
                  <c:v>11.694</c:v>
                </c:pt>
                <c:pt idx="3096">
                  <c:v>13.074</c:v>
                </c:pt>
                <c:pt idx="3097">
                  <c:v>14.334</c:v>
                </c:pt>
                <c:pt idx="3098">
                  <c:v>15.033</c:v>
                </c:pt>
                <c:pt idx="3099">
                  <c:v>14.136</c:v>
                </c:pt>
                <c:pt idx="3100">
                  <c:v>13.091</c:v>
                </c:pt>
                <c:pt idx="3101">
                  <c:v>11.996</c:v>
                </c:pt>
                <c:pt idx="3102">
                  <c:v>10.728</c:v>
                </c:pt>
                <c:pt idx="3103">
                  <c:v>10.828</c:v>
                </c:pt>
                <c:pt idx="3104">
                  <c:v>10.522</c:v>
                </c:pt>
                <c:pt idx="3105">
                  <c:v>9.299</c:v>
                </c:pt>
                <c:pt idx="3106">
                  <c:v>8.03</c:v>
                </c:pt>
                <c:pt idx="3107">
                  <c:v>7.111</c:v>
                </c:pt>
                <c:pt idx="3108">
                  <c:v>5.943</c:v>
                </c:pt>
                <c:pt idx="3109">
                  <c:v>4.652</c:v>
                </c:pt>
                <c:pt idx="3110">
                  <c:v>4.405</c:v>
                </c:pt>
                <c:pt idx="3111">
                  <c:v>4.419</c:v>
                </c:pt>
                <c:pt idx="3112">
                  <c:v>4.022</c:v>
                </c:pt>
                <c:pt idx="3113">
                  <c:v>3.737</c:v>
                </c:pt>
                <c:pt idx="3114">
                  <c:v>4.161</c:v>
                </c:pt>
                <c:pt idx="3115">
                  <c:v>4.967</c:v>
                </c:pt>
                <c:pt idx="3116">
                  <c:v>6.586</c:v>
                </c:pt>
                <c:pt idx="3117">
                  <c:v>7.214</c:v>
                </c:pt>
                <c:pt idx="3118">
                  <c:v>9.313</c:v>
                </c:pt>
                <c:pt idx="3119">
                  <c:v>10.943</c:v>
                </c:pt>
                <c:pt idx="3120">
                  <c:v>12.314</c:v>
                </c:pt>
                <c:pt idx="3121">
                  <c:v>14.106</c:v>
                </c:pt>
                <c:pt idx="3122">
                  <c:v>14.785</c:v>
                </c:pt>
                <c:pt idx="3123">
                  <c:v>15.198</c:v>
                </c:pt>
                <c:pt idx="3124">
                  <c:v>14.683</c:v>
                </c:pt>
                <c:pt idx="3125">
                  <c:v>13.357</c:v>
                </c:pt>
                <c:pt idx="3126">
                  <c:v>11.716</c:v>
                </c:pt>
                <c:pt idx="3127">
                  <c:v>10.313</c:v>
                </c:pt>
                <c:pt idx="3128">
                  <c:v>9.614</c:v>
                </c:pt>
                <c:pt idx="3129">
                  <c:v>8.419</c:v>
                </c:pt>
                <c:pt idx="3130">
                  <c:v>7.425</c:v>
                </c:pt>
                <c:pt idx="3131">
                  <c:v>6.545</c:v>
                </c:pt>
                <c:pt idx="3132">
                  <c:v>5.804</c:v>
                </c:pt>
                <c:pt idx="3133">
                  <c:v>5.257</c:v>
                </c:pt>
                <c:pt idx="3134">
                  <c:v>4.688</c:v>
                </c:pt>
                <c:pt idx="3135">
                  <c:v>3.958</c:v>
                </c:pt>
                <c:pt idx="3136">
                  <c:v>3.271</c:v>
                </c:pt>
                <c:pt idx="3137">
                  <c:v>4.05</c:v>
                </c:pt>
                <c:pt idx="3138">
                  <c:v>4.762</c:v>
                </c:pt>
                <c:pt idx="3139">
                  <c:v>6.007</c:v>
                </c:pt>
                <c:pt idx="3140">
                  <c:v>7.612</c:v>
                </c:pt>
                <c:pt idx="3141">
                  <c:v>9.236</c:v>
                </c:pt>
                <c:pt idx="3142">
                  <c:v>10.765</c:v>
                </c:pt>
                <c:pt idx="3143">
                  <c:v>12.186</c:v>
                </c:pt>
                <c:pt idx="3144">
                  <c:v>13.524</c:v>
                </c:pt>
                <c:pt idx="3145">
                  <c:v>14.454</c:v>
                </c:pt>
                <c:pt idx="3146">
                  <c:v>14.988</c:v>
                </c:pt>
                <c:pt idx="3147">
                  <c:v>14.907</c:v>
                </c:pt>
                <c:pt idx="3148">
                  <c:v>13.16</c:v>
                </c:pt>
                <c:pt idx="3149">
                  <c:v>12.98</c:v>
                </c:pt>
                <c:pt idx="3150">
                  <c:v>10.546</c:v>
                </c:pt>
                <c:pt idx="3151">
                  <c:v>9.843</c:v>
                </c:pt>
                <c:pt idx="3152">
                  <c:v>8.726</c:v>
                </c:pt>
                <c:pt idx="3153">
                  <c:v>7.588</c:v>
                </c:pt>
                <c:pt idx="3154">
                  <c:v>5.394</c:v>
                </c:pt>
                <c:pt idx="3155">
                  <c:v>5.173</c:v>
                </c:pt>
                <c:pt idx="3156">
                  <c:v>4.834</c:v>
                </c:pt>
                <c:pt idx="3157">
                  <c:v>4.579</c:v>
                </c:pt>
                <c:pt idx="3158">
                  <c:v>4.174</c:v>
                </c:pt>
                <c:pt idx="3159">
                  <c:v>3.729</c:v>
                </c:pt>
                <c:pt idx="3160">
                  <c:v>3.906</c:v>
                </c:pt>
                <c:pt idx="3161">
                  <c:v>4.133</c:v>
                </c:pt>
                <c:pt idx="3162">
                  <c:v>4.849</c:v>
                </c:pt>
                <c:pt idx="3163">
                  <c:v>6.056</c:v>
                </c:pt>
                <c:pt idx="3164">
                  <c:v>7.534</c:v>
                </c:pt>
                <c:pt idx="3165">
                  <c:v>9.13</c:v>
                </c:pt>
                <c:pt idx="3166">
                  <c:v>10.594</c:v>
                </c:pt>
                <c:pt idx="3167">
                  <c:v>11.934</c:v>
                </c:pt>
                <c:pt idx="3168">
                  <c:v>13.137</c:v>
                </c:pt>
                <c:pt idx="3169">
                  <c:v>14.065</c:v>
                </c:pt>
                <c:pt idx="3170">
                  <c:v>14.509</c:v>
                </c:pt>
                <c:pt idx="3171">
                  <c:v>14.618</c:v>
                </c:pt>
                <c:pt idx="3172">
                  <c:v>14.158</c:v>
                </c:pt>
                <c:pt idx="3173">
                  <c:v>13.076</c:v>
                </c:pt>
                <c:pt idx="3174">
                  <c:v>11.67</c:v>
                </c:pt>
                <c:pt idx="3175">
                  <c:v>10.282</c:v>
                </c:pt>
                <c:pt idx="3176">
                  <c:v>8.449</c:v>
                </c:pt>
                <c:pt idx="3177">
                  <c:v>7.863</c:v>
                </c:pt>
                <c:pt idx="3178">
                  <c:v>6.704</c:v>
                </c:pt>
                <c:pt idx="3179">
                  <c:v>5.996</c:v>
                </c:pt>
                <c:pt idx="3180">
                  <c:v>5.474</c:v>
                </c:pt>
                <c:pt idx="3181">
                  <c:v>4.863</c:v>
                </c:pt>
                <c:pt idx="3182">
                  <c:v>4.434</c:v>
                </c:pt>
                <c:pt idx="3183">
                  <c:v>4.089</c:v>
                </c:pt>
                <c:pt idx="3184">
                  <c:v>4.039</c:v>
                </c:pt>
                <c:pt idx="3185">
                  <c:v>4.147</c:v>
                </c:pt>
                <c:pt idx="3186">
                  <c:v>4.973</c:v>
                </c:pt>
                <c:pt idx="3187">
                  <c:v>6.188</c:v>
                </c:pt>
                <c:pt idx="3188">
                  <c:v>7.772</c:v>
                </c:pt>
                <c:pt idx="3189">
                  <c:v>9.329</c:v>
                </c:pt>
                <c:pt idx="3190">
                  <c:v>10.732</c:v>
                </c:pt>
                <c:pt idx="3191">
                  <c:v>12.082</c:v>
                </c:pt>
                <c:pt idx="3192">
                  <c:v>13.163</c:v>
                </c:pt>
                <c:pt idx="3193">
                  <c:v>14.049</c:v>
                </c:pt>
                <c:pt idx="3194">
                  <c:v>14.67</c:v>
                </c:pt>
                <c:pt idx="3195">
                  <c:v>14.649</c:v>
                </c:pt>
                <c:pt idx="3196">
                  <c:v>14.139</c:v>
                </c:pt>
                <c:pt idx="3197">
                  <c:v>13.048</c:v>
                </c:pt>
                <c:pt idx="3198">
                  <c:v>11.658</c:v>
                </c:pt>
                <c:pt idx="3199">
                  <c:v>10.221</c:v>
                </c:pt>
                <c:pt idx="3200">
                  <c:v>8.913</c:v>
                </c:pt>
                <c:pt idx="3201">
                  <c:v>7.868</c:v>
                </c:pt>
                <c:pt idx="3202">
                  <c:v>7.018</c:v>
                </c:pt>
                <c:pt idx="3203">
                  <c:v>6.359</c:v>
                </c:pt>
                <c:pt idx="3204">
                  <c:v>5.77</c:v>
                </c:pt>
                <c:pt idx="3205">
                  <c:v>5.199</c:v>
                </c:pt>
                <c:pt idx="3206">
                  <c:v>4.702</c:v>
                </c:pt>
                <c:pt idx="3207">
                  <c:v>3.88</c:v>
                </c:pt>
                <c:pt idx="3208">
                  <c:v>4.102</c:v>
                </c:pt>
                <c:pt idx="3209">
                  <c:v>4.262</c:v>
                </c:pt>
                <c:pt idx="3210">
                  <c:v>5.01</c:v>
                </c:pt>
                <c:pt idx="3211">
                  <c:v>6.152</c:v>
                </c:pt>
                <c:pt idx="3212">
                  <c:v>7.645</c:v>
                </c:pt>
                <c:pt idx="3213">
                  <c:v>9.146</c:v>
                </c:pt>
                <c:pt idx="3214">
                  <c:v>10.51</c:v>
                </c:pt>
                <c:pt idx="3215">
                  <c:v>11.764</c:v>
                </c:pt>
                <c:pt idx="3216">
                  <c:v>12.928</c:v>
                </c:pt>
                <c:pt idx="3217">
                  <c:v>13.877</c:v>
                </c:pt>
                <c:pt idx="3218">
                  <c:v>14.473</c:v>
                </c:pt>
                <c:pt idx="3219">
                  <c:v>14.552</c:v>
                </c:pt>
                <c:pt idx="3220">
                  <c:v>13.948</c:v>
                </c:pt>
                <c:pt idx="3221">
                  <c:v>12.592</c:v>
                </c:pt>
                <c:pt idx="3222">
                  <c:v>10.948</c:v>
                </c:pt>
                <c:pt idx="3223">
                  <c:v>9.439</c:v>
                </c:pt>
                <c:pt idx="3224">
                  <c:v>8.241</c:v>
                </c:pt>
                <c:pt idx="3225">
                  <c:v>7.231</c:v>
                </c:pt>
                <c:pt idx="3226">
                  <c:v>6.32</c:v>
                </c:pt>
                <c:pt idx="3227">
                  <c:v>5.579</c:v>
                </c:pt>
                <c:pt idx="3228">
                  <c:v>4.987</c:v>
                </c:pt>
                <c:pt idx="3229">
                  <c:v>4.573</c:v>
                </c:pt>
                <c:pt idx="3230">
                  <c:v>4.278</c:v>
                </c:pt>
                <c:pt idx="3231">
                  <c:v>4.164</c:v>
                </c:pt>
                <c:pt idx="3232">
                  <c:v>4.216</c:v>
                </c:pt>
                <c:pt idx="3233">
                  <c:v>4.463</c:v>
                </c:pt>
                <c:pt idx="3234">
                  <c:v>5.297</c:v>
                </c:pt>
                <c:pt idx="3235">
                  <c:v>6.501</c:v>
                </c:pt>
                <c:pt idx="3236">
                  <c:v>7.92</c:v>
                </c:pt>
                <c:pt idx="3237">
                  <c:v>9.344</c:v>
                </c:pt>
                <c:pt idx="3238">
                  <c:v>10.7</c:v>
                </c:pt>
                <c:pt idx="3239">
                  <c:v>12.002</c:v>
                </c:pt>
                <c:pt idx="3240">
                  <c:v>13.191</c:v>
                </c:pt>
                <c:pt idx="3241">
                  <c:v>14.095</c:v>
                </c:pt>
                <c:pt idx="3242">
                  <c:v>14.721</c:v>
                </c:pt>
                <c:pt idx="3243">
                  <c:v>14.809</c:v>
                </c:pt>
                <c:pt idx="3244">
                  <c:v>14.237</c:v>
                </c:pt>
                <c:pt idx="3245">
                  <c:v>12.837</c:v>
                </c:pt>
                <c:pt idx="3246">
                  <c:v>11.221</c:v>
                </c:pt>
                <c:pt idx="3247">
                  <c:v>9.529</c:v>
                </c:pt>
                <c:pt idx="3248">
                  <c:v>8.232</c:v>
                </c:pt>
                <c:pt idx="3249">
                  <c:v>7.225</c:v>
                </c:pt>
                <c:pt idx="3250">
                  <c:v>6.39</c:v>
                </c:pt>
                <c:pt idx="3251">
                  <c:v>5.673</c:v>
                </c:pt>
                <c:pt idx="3252">
                  <c:v>5.096</c:v>
                </c:pt>
                <c:pt idx="3253">
                  <c:v>4.559</c:v>
                </c:pt>
                <c:pt idx="3254">
                  <c:v>4.115</c:v>
                </c:pt>
                <c:pt idx="3255">
                  <c:v>3.835</c:v>
                </c:pt>
                <c:pt idx="3256">
                  <c:v>3.687</c:v>
                </c:pt>
                <c:pt idx="3257">
                  <c:v>3.86</c:v>
                </c:pt>
                <c:pt idx="3258">
                  <c:v>4.715</c:v>
                </c:pt>
                <c:pt idx="3259">
                  <c:v>6.062</c:v>
                </c:pt>
                <c:pt idx="3260">
                  <c:v>7.681</c:v>
                </c:pt>
                <c:pt idx="3261">
                  <c:v>9.292</c:v>
                </c:pt>
                <c:pt idx="3262">
                  <c:v>10.86</c:v>
                </c:pt>
                <c:pt idx="3263">
                  <c:v>12.25</c:v>
                </c:pt>
                <c:pt idx="3264">
                  <c:v>13.528</c:v>
                </c:pt>
                <c:pt idx="3265">
                  <c:v>14.289</c:v>
                </c:pt>
                <c:pt idx="3266">
                  <c:v>15.118</c:v>
                </c:pt>
                <c:pt idx="3267">
                  <c:v>15.593</c:v>
                </c:pt>
                <c:pt idx="3268">
                  <c:v>14.916</c:v>
                </c:pt>
                <c:pt idx="3269">
                  <c:v>13.966</c:v>
                </c:pt>
                <c:pt idx="3270">
                  <c:v>12.428</c:v>
                </c:pt>
                <c:pt idx="3271">
                  <c:v>10.639</c:v>
                </c:pt>
                <c:pt idx="3272">
                  <c:v>9.191</c:v>
                </c:pt>
                <c:pt idx="3273">
                  <c:v>7.908</c:v>
                </c:pt>
                <c:pt idx="3274">
                  <c:v>6.967</c:v>
                </c:pt>
                <c:pt idx="3275">
                  <c:v>6.178</c:v>
                </c:pt>
                <c:pt idx="3276">
                  <c:v>5.531</c:v>
                </c:pt>
                <c:pt idx="3277">
                  <c:v>4.914</c:v>
                </c:pt>
                <c:pt idx="3278">
                  <c:v>4.339</c:v>
                </c:pt>
                <c:pt idx="3279">
                  <c:v>3.903</c:v>
                </c:pt>
                <c:pt idx="3280">
                  <c:v>3.639</c:v>
                </c:pt>
                <c:pt idx="3281">
                  <c:v>3.564</c:v>
                </c:pt>
                <c:pt idx="3282">
                  <c:v>3.962</c:v>
                </c:pt>
                <c:pt idx="3283">
                  <c:v>5.012</c:v>
                </c:pt>
                <c:pt idx="3284">
                  <c:v>6.491</c:v>
                </c:pt>
                <c:pt idx="3285">
                  <c:v>8.075</c:v>
                </c:pt>
                <c:pt idx="3286">
                  <c:v>9.144</c:v>
                </c:pt>
                <c:pt idx="3287">
                  <c:v>10.442</c:v>
                </c:pt>
                <c:pt idx="3288">
                  <c:v>11.575</c:v>
                </c:pt>
                <c:pt idx="3289">
                  <c:v>12.912</c:v>
                </c:pt>
                <c:pt idx="3290">
                  <c:v>13.746</c:v>
                </c:pt>
                <c:pt idx="3291">
                  <c:v>14.107</c:v>
                </c:pt>
                <c:pt idx="3292">
                  <c:v>13.65</c:v>
                </c:pt>
                <c:pt idx="3293">
                  <c:v>12.592</c:v>
                </c:pt>
                <c:pt idx="3294">
                  <c:v>10.993</c:v>
                </c:pt>
                <c:pt idx="3295">
                  <c:v>9.345</c:v>
                </c:pt>
                <c:pt idx="3296">
                  <c:v>8.01</c:v>
                </c:pt>
                <c:pt idx="3297">
                  <c:v>7.014</c:v>
                </c:pt>
                <c:pt idx="3298">
                  <c:v>6.228</c:v>
                </c:pt>
                <c:pt idx="3299">
                  <c:v>5.483</c:v>
                </c:pt>
                <c:pt idx="3300">
                  <c:v>4.904</c:v>
                </c:pt>
                <c:pt idx="3301">
                  <c:v>4.4</c:v>
                </c:pt>
                <c:pt idx="3302">
                  <c:v>4.058</c:v>
                </c:pt>
                <c:pt idx="3303">
                  <c:v>3.801</c:v>
                </c:pt>
                <c:pt idx="3304">
                  <c:v>3.676</c:v>
                </c:pt>
                <c:pt idx="3305">
                  <c:v>3.814</c:v>
                </c:pt>
                <c:pt idx="3306">
                  <c:v>4.467</c:v>
                </c:pt>
                <c:pt idx="3307">
                  <c:v>5.697</c:v>
                </c:pt>
                <c:pt idx="3308">
                  <c:v>7.251</c:v>
                </c:pt>
                <c:pt idx="3309">
                  <c:v>8.828</c:v>
                </c:pt>
                <c:pt idx="3310">
                  <c:v>10.307</c:v>
                </c:pt>
                <c:pt idx="3311">
                  <c:v>11.601</c:v>
                </c:pt>
                <c:pt idx="3312">
                  <c:v>12.727</c:v>
                </c:pt>
                <c:pt idx="3313">
                  <c:v>12.521</c:v>
                </c:pt>
                <c:pt idx="3314">
                  <c:v>12.459</c:v>
                </c:pt>
                <c:pt idx="3315">
                  <c:v>12.557</c:v>
                </c:pt>
                <c:pt idx="3316">
                  <c:v>11.271</c:v>
                </c:pt>
                <c:pt idx="3317">
                  <c:v>10.528</c:v>
                </c:pt>
                <c:pt idx="3318">
                  <c:v>9.326</c:v>
                </c:pt>
                <c:pt idx="3319">
                  <c:v>8.196</c:v>
                </c:pt>
                <c:pt idx="3320">
                  <c:v>7.218</c:v>
                </c:pt>
                <c:pt idx="3321">
                  <c:v>6.38</c:v>
                </c:pt>
                <c:pt idx="3322">
                  <c:v>5.586</c:v>
                </c:pt>
                <c:pt idx="3323">
                  <c:v>4.961</c:v>
                </c:pt>
                <c:pt idx="3324">
                  <c:v>4.5</c:v>
                </c:pt>
                <c:pt idx="3325">
                  <c:v>4.225</c:v>
                </c:pt>
                <c:pt idx="3326">
                  <c:v>4.091</c:v>
                </c:pt>
                <c:pt idx="3327">
                  <c:v>4.023</c:v>
                </c:pt>
                <c:pt idx="3328">
                  <c:v>4.006</c:v>
                </c:pt>
                <c:pt idx="3329">
                  <c:v>4.22</c:v>
                </c:pt>
                <c:pt idx="3330">
                  <c:v>4.996</c:v>
                </c:pt>
                <c:pt idx="3331">
                  <c:v>6.222</c:v>
                </c:pt>
                <c:pt idx="3332">
                  <c:v>7.675</c:v>
                </c:pt>
                <c:pt idx="3333">
                  <c:v>9.074</c:v>
                </c:pt>
                <c:pt idx="3334">
                  <c:v>10.533</c:v>
                </c:pt>
                <c:pt idx="3335">
                  <c:v>11.915</c:v>
                </c:pt>
                <c:pt idx="3336">
                  <c:v>13.076</c:v>
                </c:pt>
                <c:pt idx="3337">
                  <c:v>13.588</c:v>
                </c:pt>
                <c:pt idx="3338">
                  <c:v>13.091</c:v>
                </c:pt>
                <c:pt idx="3339">
                  <c:v>12.553</c:v>
                </c:pt>
                <c:pt idx="3340">
                  <c:v>11.429</c:v>
                </c:pt>
                <c:pt idx="3341">
                  <c:v>9.532</c:v>
                </c:pt>
                <c:pt idx="3342">
                  <c:v>9.282</c:v>
                </c:pt>
                <c:pt idx="3343">
                  <c:v>7.993</c:v>
                </c:pt>
                <c:pt idx="3344">
                  <c:v>6.872</c:v>
                </c:pt>
                <c:pt idx="3345">
                  <c:v>5.996</c:v>
                </c:pt>
                <c:pt idx="3346">
                  <c:v>5.295</c:v>
                </c:pt>
                <c:pt idx="3347">
                  <c:v>4.72</c:v>
                </c:pt>
                <c:pt idx="3348">
                  <c:v>4.313</c:v>
                </c:pt>
                <c:pt idx="3349">
                  <c:v>3.97</c:v>
                </c:pt>
                <c:pt idx="3350">
                  <c:v>3.708</c:v>
                </c:pt>
                <c:pt idx="3351">
                  <c:v>3.537</c:v>
                </c:pt>
                <c:pt idx="3352">
                  <c:v>3.509</c:v>
                </c:pt>
                <c:pt idx="3353">
                  <c:v>3.734</c:v>
                </c:pt>
                <c:pt idx="3354">
                  <c:v>4.505</c:v>
                </c:pt>
                <c:pt idx="3355">
                  <c:v>5.787</c:v>
                </c:pt>
                <c:pt idx="3356">
                  <c:v>7.472</c:v>
                </c:pt>
                <c:pt idx="3357">
                  <c:v>9.213</c:v>
                </c:pt>
                <c:pt idx="3358">
                  <c:v>10.686</c:v>
                </c:pt>
                <c:pt idx="3359">
                  <c:v>12.144</c:v>
                </c:pt>
                <c:pt idx="3360">
                  <c:v>13.407</c:v>
                </c:pt>
                <c:pt idx="3361">
                  <c:v>14.467</c:v>
                </c:pt>
                <c:pt idx="3362">
                  <c:v>15.097</c:v>
                </c:pt>
                <c:pt idx="3363">
                  <c:v>15.077</c:v>
                </c:pt>
                <c:pt idx="3364">
                  <c:v>14.481</c:v>
                </c:pt>
                <c:pt idx="3365">
                  <c:v>13.52</c:v>
                </c:pt>
                <c:pt idx="3366">
                  <c:v>12.176</c:v>
                </c:pt>
                <c:pt idx="3367">
                  <c:v>10.823</c:v>
                </c:pt>
                <c:pt idx="3368">
                  <c:v>9.567</c:v>
                </c:pt>
                <c:pt idx="3369">
                  <c:v>8.445</c:v>
                </c:pt>
                <c:pt idx="3370">
                  <c:v>7.523</c:v>
                </c:pt>
                <c:pt idx="3371">
                  <c:v>6.792</c:v>
                </c:pt>
                <c:pt idx="3372">
                  <c:v>6.102</c:v>
                </c:pt>
                <c:pt idx="3373">
                  <c:v>5.478</c:v>
                </c:pt>
                <c:pt idx="3374">
                  <c:v>4.968</c:v>
                </c:pt>
                <c:pt idx="3375">
                  <c:v>4.55</c:v>
                </c:pt>
                <c:pt idx="3376">
                  <c:v>4.26</c:v>
                </c:pt>
                <c:pt idx="3377">
                  <c:v>4.307</c:v>
                </c:pt>
                <c:pt idx="3378">
                  <c:v>5.017</c:v>
                </c:pt>
                <c:pt idx="3379">
                  <c:v>6.214</c:v>
                </c:pt>
                <c:pt idx="3380">
                  <c:v>7.64</c:v>
                </c:pt>
                <c:pt idx="3381">
                  <c:v>9.199</c:v>
                </c:pt>
                <c:pt idx="3382">
                  <c:v>10.691</c:v>
                </c:pt>
                <c:pt idx="3383">
                  <c:v>11.988</c:v>
                </c:pt>
                <c:pt idx="3384">
                  <c:v>13.18</c:v>
                </c:pt>
                <c:pt idx="3385">
                  <c:v>14.13</c:v>
                </c:pt>
                <c:pt idx="3386">
                  <c:v>14.95</c:v>
                </c:pt>
                <c:pt idx="3387">
                  <c:v>15.164</c:v>
                </c:pt>
                <c:pt idx="3388">
                  <c:v>14.751</c:v>
                </c:pt>
                <c:pt idx="3389">
                  <c:v>13.677</c:v>
                </c:pt>
                <c:pt idx="3390">
                  <c:v>12.182</c:v>
                </c:pt>
                <c:pt idx="3391">
                  <c:v>10.474</c:v>
                </c:pt>
                <c:pt idx="3392">
                  <c:v>9.006</c:v>
                </c:pt>
                <c:pt idx="3393">
                  <c:v>7.852</c:v>
                </c:pt>
                <c:pt idx="3394">
                  <c:v>6.98</c:v>
                </c:pt>
                <c:pt idx="3395">
                  <c:v>6.329</c:v>
                </c:pt>
                <c:pt idx="3396">
                  <c:v>5.741</c:v>
                </c:pt>
                <c:pt idx="3397">
                  <c:v>5.041</c:v>
                </c:pt>
                <c:pt idx="3398">
                  <c:v>4.651</c:v>
                </c:pt>
                <c:pt idx="3399">
                  <c:v>3.922</c:v>
                </c:pt>
                <c:pt idx="3400">
                  <c:v>3.768</c:v>
                </c:pt>
                <c:pt idx="3401">
                  <c:v>3.605</c:v>
                </c:pt>
                <c:pt idx="3402">
                  <c:v>4.936</c:v>
                </c:pt>
                <c:pt idx="3403">
                  <c:v>6.078</c:v>
                </c:pt>
                <c:pt idx="3404">
                  <c:v>7.442</c:v>
                </c:pt>
                <c:pt idx="3405">
                  <c:v>8.831</c:v>
                </c:pt>
                <c:pt idx="3406">
                  <c:v>10.216</c:v>
                </c:pt>
                <c:pt idx="3407">
                  <c:v>11.598</c:v>
                </c:pt>
                <c:pt idx="3408">
                  <c:v>12.771</c:v>
                </c:pt>
                <c:pt idx="3409">
                  <c:v>13.595</c:v>
                </c:pt>
                <c:pt idx="3410">
                  <c:v>14.005</c:v>
                </c:pt>
                <c:pt idx="3411">
                  <c:v>13.855</c:v>
                </c:pt>
                <c:pt idx="3412">
                  <c:v>13.153</c:v>
                </c:pt>
                <c:pt idx="3413">
                  <c:v>12.341</c:v>
                </c:pt>
                <c:pt idx="3414">
                  <c:v>11.004</c:v>
                </c:pt>
                <c:pt idx="3415">
                  <c:v>9.544</c:v>
                </c:pt>
                <c:pt idx="3416">
                  <c:v>8.42</c:v>
                </c:pt>
                <c:pt idx="3417">
                  <c:v>7.298</c:v>
                </c:pt>
                <c:pt idx="3418">
                  <c:v>6.477</c:v>
                </c:pt>
                <c:pt idx="3419">
                  <c:v>5.664</c:v>
                </c:pt>
                <c:pt idx="3420">
                  <c:v>4.993</c:v>
                </c:pt>
                <c:pt idx="3421">
                  <c:v>4.47</c:v>
                </c:pt>
                <c:pt idx="3422">
                  <c:v>3.948</c:v>
                </c:pt>
                <c:pt idx="3423">
                  <c:v>3.432</c:v>
                </c:pt>
                <c:pt idx="3424">
                  <c:v>3.105</c:v>
                </c:pt>
                <c:pt idx="3425">
                  <c:v>3.121</c:v>
                </c:pt>
                <c:pt idx="3426">
                  <c:v>3.753</c:v>
                </c:pt>
                <c:pt idx="3427">
                  <c:v>4.824</c:v>
                </c:pt>
                <c:pt idx="3428">
                  <c:v>6.014</c:v>
                </c:pt>
                <c:pt idx="3429">
                  <c:v>7.463</c:v>
                </c:pt>
                <c:pt idx="3430">
                  <c:v>8.561</c:v>
                </c:pt>
                <c:pt idx="3431">
                  <c:v>9.82</c:v>
                </c:pt>
                <c:pt idx="3432">
                  <c:v>11.713</c:v>
                </c:pt>
                <c:pt idx="3433">
                  <c:v>12.785</c:v>
                </c:pt>
                <c:pt idx="3434">
                  <c:v>13.405</c:v>
                </c:pt>
                <c:pt idx="3435">
                  <c:v>13.317</c:v>
                </c:pt>
                <c:pt idx="3436">
                  <c:v>13.052</c:v>
                </c:pt>
                <c:pt idx="3437">
                  <c:v>12.341</c:v>
                </c:pt>
                <c:pt idx="3438">
                  <c:v>11.106</c:v>
                </c:pt>
                <c:pt idx="3439">
                  <c:v>9.795</c:v>
                </c:pt>
                <c:pt idx="3440">
                  <c:v>8.572</c:v>
                </c:pt>
                <c:pt idx="3441">
                  <c:v>7.372</c:v>
                </c:pt>
                <c:pt idx="3442">
                  <c:v>6.207</c:v>
                </c:pt>
                <c:pt idx="3443">
                  <c:v>5.565</c:v>
                </c:pt>
                <c:pt idx="3444">
                  <c:v>5.26</c:v>
                </c:pt>
                <c:pt idx="3445">
                  <c:v>4.687</c:v>
                </c:pt>
                <c:pt idx="3446">
                  <c:v>3.288</c:v>
                </c:pt>
                <c:pt idx="3447">
                  <c:v>3.731</c:v>
                </c:pt>
                <c:pt idx="3448">
                  <c:v>3.468</c:v>
                </c:pt>
                <c:pt idx="3449">
                  <c:v>3.418</c:v>
                </c:pt>
                <c:pt idx="3450">
                  <c:v>3.829</c:v>
                </c:pt>
                <c:pt idx="3451">
                  <c:v>4.952</c:v>
                </c:pt>
                <c:pt idx="3452">
                  <c:v>6.53</c:v>
                </c:pt>
                <c:pt idx="3453">
                  <c:v>8.203</c:v>
                </c:pt>
                <c:pt idx="3454">
                  <c:v>9.762</c:v>
                </c:pt>
                <c:pt idx="3455">
                  <c:v>10.502</c:v>
                </c:pt>
                <c:pt idx="3456">
                  <c:v>12.02</c:v>
                </c:pt>
                <c:pt idx="3457">
                  <c:v>12.985</c:v>
                </c:pt>
                <c:pt idx="3458">
                  <c:v>8.756</c:v>
                </c:pt>
                <c:pt idx="3459">
                  <c:v>13.814</c:v>
                </c:pt>
                <c:pt idx="3460">
                  <c:v>13.541</c:v>
                </c:pt>
                <c:pt idx="3461">
                  <c:v>12.554</c:v>
                </c:pt>
                <c:pt idx="3462">
                  <c:v>10.979</c:v>
                </c:pt>
                <c:pt idx="3463">
                  <c:v>9.463</c:v>
                </c:pt>
                <c:pt idx="3464">
                  <c:v>8.091</c:v>
                </c:pt>
                <c:pt idx="3465">
                  <c:v>6.859</c:v>
                </c:pt>
                <c:pt idx="3466">
                  <c:v>5.982</c:v>
                </c:pt>
                <c:pt idx="3467">
                  <c:v>5.229</c:v>
                </c:pt>
                <c:pt idx="3468">
                  <c:v>4.687</c:v>
                </c:pt>
                <c:pt idx="3469">
                  <c:v>4.221</c:v>
                </c:pt>
                <c:pt idx="3470">
                  <c:v>3.818</c:v>
                </c:pt>
                <c:pt idx="3471">
                  <c:v>3.485</c:v>
                </c:pt>
                <c:pt idx="3472">
                  <c:v>3.202</c:v>
                </c:pt>
                <c:pt idx="3473">
                  <c:v>3.227</c:v>
                </c:pt>
                <c:pt idx="3474">
                  <c:v>3.966</c:v>
                </c:pt>
                <c:pt idx="3475">
                  <c:v>5.19</c:v>
                </c:pt>
                <c:pt idx="3476">
                  <c:v>6.749</c:v>
                </c:pt>
                <c:pt idx="3477">
                  <c:v>8.253</c:v>
                </c:pt>
                <c:pt idx="3478">
                  <c:v>9.774</c:v>
                </c:pt>
                <c:pt idx="3479">
                  <c:v>11.105</c:v>
                </c:pt>
                <c:pt idx="3480">
                  <c:v>12.274</c:v>
                </c:pt>
                <c:pt idx="3481">
                  <c:v>13.203</c:v>
                </c:pt>
                <c:pt idx="3482">
                  <c:v>13.851</c:v>
                </c:pt>
                <c:pt idx="3483">
                  <c:v>14.015</c:v>
                </c:pt>
                <c:pt idx="3484">
                  <c:v>13.421</c:v>
                </c:pt>
                <c:pt idx="3485">
                  <c:v>12.102</c:v>
                </c:pt>
                <c:pt idx="3486">
                  <c:v>10.751</c:v>
                </c:pt>
                <c:pt idx="3487">
                  <c:v>9.101</c:v>
                </c:pt>
                <c:pt idx="3488">
                  <c:v>7.748</c:v>
                </c:pt>
                <c:pt idx="3489">
                  <c:v>6.701</c:v>
                </c:pt>
                <c:pt idx="3490">
                  <c:v>5.852</c:v>
                </c:pt>
                <c:pt idx="3491">
                  <c:v>5.047</c:v>
                </c:pt>
                <c:pt idx="3492">
                  <c:v>4.345</c:v>
                </c:pt>
                <c:pt idx="3493">
                  <c:v>3.68</c:v>
                </c:pt>
                <c:pt idx="3494">
                  <c:v>3.18</c:v>
                </c:pt>
                <c:pt idx="3495">
                  <c:v>2.742</c:v>
                </c:pt>
                <c:pt idx="3496">
                  <c:v>2.411</c:v>
                </c:pt>
                <c:pt idx="3497">
                  <c:v>2.437</c:v>
                </c:pt>
                <c:pt idx="3498">
                  <c:v>3.275</c:v>
                </c:pt>
                <c:pt idx="3499">
                  <c:v>4.58</c:v>
                </c:pt>
                <c:pt idx="3500">
                  <c:v>6.231</c:v>
                </c:pt>
                <c:pt idx="3501">
                  <c:v>7.919</c:v>
                </c:pt>
                <c:pt idx="3502">
                  <c:v>9.678</c:v>
                </c:pt>
                <c:pt idx="3503">
                  <c:v>11.207</c:v>
                </c:pt>
                <c:pt idx="3504">
                  <c:v>12.544</c:v>
                </c:pt>
                <c:pt idx="3505">
                  <c:v>13.601</c:v>
                </c:pt>
                <c:pt idx="3506">
                  <c:v>14.233</c:v>
                </c:pt>
                <c:pt idx="3507">
                  <c:v>13.321</c:v>
                </c:pt>
                <c:pt idx="3508">
                  <c:v>13.353</c:v>
                </c:pt>
                <c:pt idx="3509">
                  <c:v>12.245</c:v>
                </c:pt>
                <c:pt idx="3510">
                  <c:v>10.932</c:v>
                </c:pt>
                <c:pt idx="3511">
                  <c:v>9.545</c:v>
                </c:pt>
                <c:pt idx="3512">
                  <c:v>8.322</c:v>
                </c:pt>
                <c:pt idx="3513">
                  <c:v>7.181</c:v>
                </c:pt>
                <c:pt idx="3514">
                  <c:v>6.019</c:v>
                </c:pt>
                <c:pt idx="3515">
                  <c:v>5.086</c:v>
                </c:pt>
                <c:pt idx="3516">
                  <c:v>4.349</c:v>
                </c:pt>
                <c:pt idx="3517">
                  <c:v>3.737</c:v>
                </c:pt>
                <c:pt idx="3518">
                  <c:v>3.246</c:v>
                </c:pt>
                <c:pt idx="3519">
                  <c:v>2.837</c:v>
                </c:pt>
                <c:pt idx="3520">
                  <c:v>2.521</c:v>
                </c:pt>
                <c:pt idx="3521">
                  <c:v>2.563</c:v>
                </c:pt>
                <c:pt idx="3522">
                  <c:v>3.255</c:v>
                </c:pt>
                <c:pt idx="3523">
                  <c:v>4.44</c:v>
                </c:pt>
                <c:pt idx="3524">
                  <c:v>4.12</c:v>
                </c:pt>
                <c:pt idx="3525">
                  <c:v>7.54</c:v>
                </c:pt>
                <c:pt idx="3526">
                  <c:v>8.732</c:v>
                </c:pt>
                <c:pt idx="3527">
                  <c:v>10.975</c:v>
                </c:pt>
                <c:pt idx="3528">
                  <c:v>12.263</c:v>
                </c:pt>
                <c:pt idx="3529">
                  <c:v>13.067</c:v>
                </c:pt>
                <c:pt idx="3530">
                  <c:v>12.07</c:v>
                </c:pt>
                <c:pt idx="3531">
                  <c:v>10.818</c:v>
                </c:pt>
                <c:pt idx="3532">
                  <c:v>9.761</c:v>
                </c:pt>
                <c:pt idx="3533">
                  <c:v>8.757</c:v>
                </c:pt>
                <c:pt idx="3534">
                  <c:v>7.676</c:v>
                </c:pt>
                <c:pt idx="3535">
                  <c:v>6.642</c:v>
                </c:pt>
                <c:pt idx="3536">
                  <c:v>5.714</c:v>
                </c:pt>
                <c:pt idx="3537">
                  <c:v>4.963</c:v>
                </c:pt>
                <c:pt idx="3538">
                  <c:v>4.392</c:v>
                </c:pt>
                <c:pt idx="3539">
                  <c:v>3.971</c:v>
                </c:pt>
                <c:pt idx="3540">
                  <c:v>2.218</c:v>
                </c:pt>
                <c:pt idx="3541">
                  <c:v>2.117</c:v>
                </c:pt>
                <c:pt idx="3542">
                  <c:v>2.769</c:v>
                </c:pt>
                <c:pt idx="3543">
                  <c:v>3.556</c:v>
                </c:pt>
                <c:pt idx="3544">
                  <c:v>3.067</c:v>
                </c:pt>
                <c:pt idx="3545">
                  <c:v>3.273</c:v>
                </c:pt>
                <c:pt idx="3546">
                  <c:v>3.795</c:v>
                </c:pt>
                <c:pt idx="3547">
                  <c:v>4.329</c:v>
                </c:pt>
                <c:pt idx="3548">
                  <c:v>6.752</c:v>
                </c:pt>
                <c:pt idx="3549">
                  <c:v>8.259</c:v>
                </c:pt>
                <c:pt idx="3550">
                  <c:v>8.542</c:v>
                </c:pt>
                <c:pt idx="3551">
                  <c:v>10.699</c:v>
                </c:pt>
                <c:pt idx="3552">
                  <c:v>11.452</c:v>
                </c:pt>
                <c:pt idx="3553">
                  <c:v>11.862</c:v>
                </c:pt>
                <c:pt idx="3554">
                  <c:v>12.507</c:v>
                </c:pt>
                <c:pt idx="3555">
                  <c:v>12.752</c:v>
                </c:pt>
                <c:pt idx="3556">
                  <c:v>12.357</c:v>
                </c:pt>
                <c:pt idx="3557">
                  <c:v>11.295</c:v>
                </c:pt>
                <c:pt idx="3558">
                  <c:v>9.798</c:v>
                </c:pt>
                <c:pt idx="3559">
                  <c:v>8.358</c:v>
                </c:pt>
                <c:pt idx="3560">
                  <c:v>7.255</c:v>
                </c:pt>
                <c:pt idx="3561">
                  <c:v>6.364</c:v>
                </c:pt>
                <c:pt idx="3562">
                  <c:v>5.658</c:v>
                </c:pt>
                <c:pt idx="3563">
                  <c:v>5.061</c:v>
                </c:pt>
                <c:pt idx="3564">
                  <c:v>4.485</c:v>
                </c:pt>
                <c:pt idx="3565">
                  <c:v>4.026</c:v>
                </c:pt>
                <c:pt idx="3566">
                  <c:v>3.722</c:v>
                </c:pt>
                <c:pt idx="3567">
                  <c:v>3.561</c:v>
                </c:pt>
                <c:pt idx="3568">
                  <c:v>3.457</c:v>
                </c:pt>
                <c:pt idx="3569">
                  <c:v>3.615</c:v>
                </c:pt>
                <c:pt idx="3570">
                  <c:v>4.282</c:v>
                </c:pt>
                <c:pt idx="3571">
                  <c:v>5.303</c:v>
                </c:pt>
                <c:pt idx="3572">
                  <c:v>6.868</c:v>
                </c:pt>
                <c:pt idx="3573">
                  <c:v>8.234</c:v>
                </c:pt>
                <c:pt idx="3574">
                  <c:v>9.381</c:v>
                </c:pt>
                <c:pt idx="3575">
                  <c:v>10.442</c:v>
                </c:pt>
                <c:pt idx="3576">
                  <c:v>11.604</c:v>
                </c:pt>
                <c:pt idx="3577">
                  <c:v>12.573</c:v>
                </c:pt>
                <c:pt idx="3578">
                  <c:v>13.016</c:v>
                </c:pt>
                <c:pt idx="3579">
                  <c:v>12.245</c:v>
                </c:pt>
                <c:pt idx="3580">
                  <c:v>11.56</c:v>
                </c:pt>
                <c:pt idx="3581">
                  <c:v>10.568</c:v>
                </c:pt>
                <c:pt idx="3582">
                  <c:v>9.441</c:v>
                </c:pt>
                <c:pt idx="3583">
                  <c:v>8.387</c:v>
                </c:pt>
                <c:pt idx="3584">
                  <c:v>7.436</c:v>
                </c:pt>
                <c:pt idx="3585">
                  <c:v>6.672</c:v>
                </c:pt>
                <c:pt idx="3586">
                  <c:v>5.995</c:v>
                </c:pt>
                <c:pt idx="3587">
                  <c:v>5.418</c:v>
                </c:pt>
                <c:pt idx="3588">
                  <c:v>4.944</c:v>
                </c:pt>
                <c:pt idx="3589">
                  <c:v>4.598</c:v>
                </c:pt>
                <c:pt idx="3590">
                  <c:v>4.384</c:v>
                </c:pt>
                <c:pt idx="3591">
                  <c:v>4.263</c:v>
                </c:pt>
                <c:pt idx="3592">
                  <c:v>4.258</c:v>
                </c:pt>
                <c:pt idx="3593">
                  <c:v>4.415</c:v>
                </c:pt>
                <c:pt idx="3594">
                  <c:v>5.083</c:v>
                </c:pt>
                <c:pt idx="3595">
                  <c:v>6.41</c:v>
                </c:pt>
                <c:pt idx="3596">
                  <c:v>8.012</c:v>
                </c:pt>
                <c:pt idx="3597">
                  <c:v>9.567</c:v>
                </c:pt>
                <c:pt idx="3598">
                  <c:v>10.952</c:v>
                </c:pt>
                <c:pt idx="3599">
                  <c:v>12.251</c:v>
                </c:pt>
                <c:pt idx="3600">
                  <c:v>13.415</c:v>
                </c:pt>
                <c:pt idx="3601">
                  <c:v>13.577</c:v>
                </c:pt>
                <c:pt idx="3602">
                  <c:v>13.526</c:v>
                </c:pt>
                <c:pt idx="3603">
                  <c:v>13.691</c:v>
                </c:pt>
                <c:pt idx="3604">
                  <c:v>12.821</c:v>
                </c:pt>
                <c:pt idx="3605">
                  <c:v>11.46</c:v>
                </c:pt>
                <c:pt idx="3606">
                  <c:v>9.929</c:v>
                </c:pt>
                <c:pt idx="3607">
                  <c:v>8.811</c:v>
                </c:pt>
                <c:pt idx="3608">
                  <c:v>7.805</c:v>
                </c:pt>
                <c:pt idx="3609">
                  <c:v>6.947</c:v>
                </c:pt>
                <c:pt idx="3610">
                  <c:v>6.176</c:v>
                </c:pt>
                <c:pt idx="3611">
                  <c:v>5.577</c:v>
                </c:pt>
                <c:pt idx="3612">
                  <c:v>5.13</c:v>
                </c:pt>
                <c:pt idx="3613">
                  <c:v>4.86</c:v>
                </c:pt>
                <c:pt idx="3614">
                  <c:v>4.715</c:v>
                </c:pt>
                <c:pt idx="3615">
                  <c:v>4.653</c:v>
                </c:pt>
                <c:pt idx="3616">
                  <c:v>4.643</c:v>
                </c:pt>
                <c:pt idx="3617">
                  <c:v>4.763</c:v>
                </c:pt>
                <c:pt idx="3618">
                  <c:v>5.436</c:v>
                </c:pt>
                <c:pt idx="3619">
                  <c:v>6.785</c:v>
                </c:pt>
                <c:pt idx="3620">
                  <c:v>8.222</c:v>
                </c:pt>
                <c:pt idx="3621">
                  <c:v>9.353</c:v>
                </c:pt>
                <c:pt idx="3625">
                  <c:v>13.269</c:v>
                </c:pt>
                <c:pt idx="3626">
                  <c:v>13.467</c:v>
                </c:pt>
                <c:pt idx="3627">
                  <c:v>13.417</c:v>
                </c:pt>
                <c:pt idx="3628">
                  <c:v>12.909</c:v>
                </c:pt>
                <c:pt idx="3629">
                  <c:v>11.613</c:v>
                </c:pt>
                <c:pt idx="3630">
                  <c:v>10.154</c:v>
                </c:pt>
                <c:pt idx="3631">
                  <c:v>8.882</c:v>
                </c:pt>
                <c:pt idx="3632">
                  <c:v>7.991</c:v>
                </c:pt>
                <c:pt idx="3633">
                  <c:v>7.214</c:v>
                </c:pt>
                <c:pt idx="3634">
                  <c:v>6.504</c:v>
                </c:pt>
                <c:pt idx="3635">
                  <c:v>5.859</c:v>
                </c:pt>
                <c:pt idx="3636">
                  <c:v>5.416</c:v>
                </c:pt>
                <c:pt idx="3637">
                  <c:v>5.167</c:v>
                </c:pt>
                <c:pt idx="3638">
                  <c:v>5.061</c:v>
                </c:pt>
                <c:pt idx="3639">
                  <c:v>5.065</c:v>
                </c:pt>
                <c:pt idx="3640">
                  <c:v>5.113</c:v>
                </c:pt>
                <c:pt idx="3641">
                  <c:v>5.308</c:v>
                </c:pt>
                <c:pt idx="3642">
                  <c:v>5.991</c:v>
                </c:pt>
                <c:pt idx="3643">
                  <c:v>6.968</c:v>
                </c:pt>
                <c:pt idx="3644">
                  <c:v>8.284</c:v>
                </c:pt>
                <c:pt idx="3645">
                  <c:v>9.533</c:v>
                </c:pt>
                <c:pt idx="3646">
                  <c:v>10.882</c:v>
                </c:pt>
                <c:pt idx="3647">
                  <c:v>12.214</c:v>
                </c:pt>
                <c:pt idx="3648">
                  <c:v>13.353</c:v>
                </c:pt>
                <c:pt idx="3649">
                  <c:v>14.116</c:v>
                </c:pt>
                <c:pt idx="3650">
                  <c:v>14.373</c:v>
                </c:pt>
                <c:pt idx="3651">
                  <c:v>14.139</c:v>
                </c:pt>
                <c:pt idx="3652">
                  <c:v>13.356</c:v>
                </c:pt>
                <c:pt idx="3653">
                  <c:v>11.957</c:v>
                </c:pt>
                <c:pt idx="3654">
                  <c:v>10.347</c:v>
                </c:pt>
                <c:pt idx="3655">
                  <c:v>8.936</c:v>
                </c:pt>
                <c:pt idx="3656">
                  <c:v>7.903</c:v>
                </c:pt>
                <c:pt idx="3657">
                  <c:v>7.102</c:v>
                </c:pt>
                <c:pt idx="3658">
                  <c:v>6.413</c:v>
                </c:pt>
                <c:pt idx="3659">
                  <c:v>5.803</c:v>
                </c:pt>
                <c:pt idx="3660">
                  <c:v>5.259</c:v>
                </c:pt>
                <c:pt idx="3661">
                  <c:v>4.817</c:v>
                </c:pt>
                <c:pt idx="3662">
                  <c:v>4.525</c:v>
                </c:pt>
                <c:pt idx="3663">
                  <c:v>4.373</c:v>
                </c:pt>
                <c:pt idx="3664">
                  <c:v>4.284</c:v>
                </c:pt>
                <c:pt idx="3665">
                  <c:v>4.402</c:v>
                </c:pt>
                <c:pt idx="3666">
                  <c:v>5.196</c:v>
                </c:pt>
                <c:pt idx="3667">
                  <c:v>6.482</c:v>
                </c:pt>
                <c:pt idx="3668">
                  <c:v>8.043</c:v>
                </c:pt>
                <c:pt idx="3669">
                  <c:v>9.602</c:v>
                </c:pt>
                <c:pt idx="3670">
                  <c:v>11.071</c:v>
                </c:pt>
                <c:pt idx="3671">
                  <c:v>12.422</c:v>
                </c:pt>
                <c:pt idx="3672">
                  <c:v>13.526</c:v>
                </c:pt>
                <c:pt idx="3673">
                  <c:v>14.353</c:v>
                </c:pt>
                <c:pt idx="3674">
                  <c:v>14.828</c:v>
                </c:pt>
                <c:pt idx="3675">
                  <c:v>14.414</c:v>
                </c:pt>
                <c:pt idx="3676">
                  <c:v>13.226</c:v>
                </c:pt>
                <c:pt idx="3677">
                  <c:v>11.627</c:v>
                </c:pt>
                <c:pt idx="3678">
                  <c:v>9.976</c:v>
                </c:pt>
                <c:pt idx="3679">
                  <c:v>8.772</c:v>
                </c:pt>
                <c:pt idx="3680">
                  <c:v>7.634</c:v>
                </c:pt>
                <c:pt idx="3681">
                  <c:v>6.651</c:v>
                </c:pt>
                <c:pt idx="3682">
                  <c:v>5.893</c:v>
                </c:pt>
                <c:pt idx="3683">
                  <c:v>5.284</c:v>
                </c:pt>
                <c:pt idx="3684">
                  <c:v>4.768</c:v>
                </c:pt>
                <c:pt idx="3685">
                  <c:v>4.339</c:v>
                </c:pt>
                <c:pt idx="3686">
                  <c:v>3.996</c:v>
                </c:pt>
                <c:pt idx="3687">
                  <c:v>3.782</c:v>
                </c:pt>
                <c:pt idx="3688">
                  <c:v>3.576</c:v>
                </c:pt>
                <c:pt idx="3689">
                  <c:v>3.453</c:v>
                </c:pt>
                <c:pt idx="3690">
                  <c:v>4.107</c:v>
                </c:pt>
                <c:pt idx="3691">
                  <c:v>5.363</c:v>
                </c:pt>
                <c:pt idx="3692">
                  <c:v>6.931</c:v>
                </c:pt>
                <c:pt idx="3693">
                  <c:v>8.654</c:v>
                </c:pt>
                <c:pt idx="3694">
                  <c:v>10.233</c:v>
                </c:pt>
                <c:pt idx="3695">
                  <c:v>11.702</c:v>
                </c:pt>
                <c:pt idx="3696">
                  <c:v>13.019</c:v>
                </c:pt>
                <c:pt idx="3697">
                  <c:v>14.008</c:v>
                </c:pt>
                <c:pt idx="3698">
                  <c:v>14.484</c:v>
                </c:pt>
                <c:pt idx="3699">
                  <c:v>14.501</c:v>
                </c:pt>
                <c:pt idx="3700">
                  <c:v>13.803</c:v>
                </c:pt>
                <c:pt idx="3701">
                  <c:v>12.41</c:v>
                </c:pt>
                <c:pt idx="3702">
                  <c:v>10.771</c:v>
                </c:pt>
                <c:pt idx="3703">
                  <c:v>9.167</c:v>
                </c:pt>
                <c:pt idx="3704">
                  <c:v>7.869</c:v>
                </c:pt>
                <c:pt idx="3705">
                  <c:v>6.946</c:v>
                </c:pt>
                <c:pt idx="3706">
                  <c:v>6.18</c:v>
                </c:pt>
                <c:pt idx="3707">
                  <c:v>5.519</c:v>
                </c:pt>
                <c:pt idx="3708">
                  <c:v>4.922</c:v>
                </c:pt>
                <c:pt idx="3709">
                  <c:v>4.452</c:v>
                </c:pt>
                <c:pt idx="3710">
                  <c:v>4.116</c:v>
                </c:pt>
                <c:pt idx="3711">
                  <c:v>3.943</c:v>
                </c:pt>
                <c:pt idx="3712">
                  <c:v>3.891</c:v>
                </c:pt>
                <c:pt idx="3713">
                  <c:v>4.055</c:v>
                </c:pt>
                <c:pt idx="3714">
                  <c:v>4.674</c:v>
                </c:pt>
                <c:pt idx="3715">
                  <c:v>6.063</c:v>
                </c:pt>
                <c:pt idx="3716">
                  <c:v>7.666</c:v>
                </c:pt>
                <c:pt idx="3717">
                  <c:v>9.261</c:v>
                </c:pt>
                <c:pt idx="3718">
                  <c:v>10.733</c:v>
                </c:pt>
                <c:pt idx="3719">
                  <c:v>12.086</c:v>
                </c:pt>
                <c:pt idx="3720">
                  <c:v>13.217</c:v>
                </c:pt>
                <c:pt idx="3721">
                  <c:v>13.408</c:v>
                </c:pt>
                <c:pt idx="3722">
                  <c:v>13.554</c:v>
                </c:pt>
                <c:pt idx="3723">
                  <c:v>13.494</c:v>
                </c:pt>
                <c:pt idx="3724">
                  <c:v>12.98</c:v>
                </c:pt>
                <c:pt idx="3725">
                  <c:v>12.052</c:v>
                </c:pt>
                <c:pt idx="3726">
                  <c:v>10.616</c:v>
                </c:pt>
                <c:pt idx="3727">
                  <c:v>9.272</c:v>
                </c:pt>
                <c:pt idx="3728">
                  <c:v>8.236</c:v>
                </c:pt>
                <c:pt idx="3729">
                  <c:v>7.395</c:v>
                </c:pt>
                <c:pt idx="3730">
                  <c:v>6.662</c:v>
                </c:pt>
                <c:pt idx="3731">
                  <c:v>5.992</c:v>
                </c:pt>
                <c:pt idx="3732">
                  <c:v>5.427</c:v>
                </c:pt>
                <c:pt idx="3733">
                  <c:v>4.912</c:v>
                </c:pt>
                <c:pt idx="3734">
                  <c:v>4.479</c:v>
                </c:pt>
                <c:pt idx="3735">
                  <c:v>4.187</c:v>
                </c:pt>
                <c:pt idx="3736">
                  <c:v>4.043</c:v>
                </c:pt>
                <c:pt idx="3737">
                  <c:v>4.069</c:v>
                </c:pt>
                <c:pt idx="3738">
                  <c:v>4.832</c:v>
                </c:pt>
                <c:pt idx="3739">
                  <c:v>6.022</c:v>
                </c:pt>
                <c:pt idx="3740">
                  <c:v>7.71</c:v>
                </c:pt>
                <c:pt idx="3741">
                  <c:v>9.448</c:v>
                </c:pt>
                <c:pt idx="3742">
                  <c:v>10.996</c:v>
                </c:pt>
                <c:pt idx="3743">
                  <c:v>12.367</c:v>
                </c:pt>
                <c:pt idx="3744">
                  <c:v>13.031</c:v>
                </c:pt>
                <c:pt idx="3745">
                  <c:v>14.125</c:v>
                </c:pt>
                <c:pt idx="3746">
                  <c:v>14.544</c:v>
                </c:pt>
                <c:pt idx="3747">
                  <c:v>14.427</c:v>
                </c:pt>
                <c:pt idx="3748">
                  <c:v>13.748</c:v>
                </c:pt>
                <c:pt idx="3749">
                  <c:v>12.414</c:v>
                </c:pt>
                <c:pt idx="3750">
                  <c:v>10.752</c:v>
                </c:pt>
                <c:pt idx="3751">
                  <c:v>9.336</c:v>
                </c:pt>
                <c:pt idx="3752">
                  <c:v>8.357</c:v>
                </c:pt>
                <c:pt idx="3753">
                  <c:v>7.537</c:v>
                </c:pt>
                <c:pt idx="3754">
                  <c:v>6.815</c:v>
                </c:pt>
                <c:pt idx="3755">
                  <c:v>6.11</c:v>
                </c:pt>
                <c:pt idx="3756">
                  <c:v>5.552</c:v>
                </c:pt>
                <c:pt idx="3757">
                  <c:v>5.17</c:v>
                </c:pt>
                <c:pt idx="3758">
                  <c:v>4.959</c:v>
                </c:pt>
                <c:pt idx="3759">
                  <c:v>4.914</c:v>
                </c:pt>
                <c:pt idx="3760">
                  <c:v>4.934</c:v>
                </c:pt>
                <c:pt idx="3761">
                  <c:v>5.114</c:v>
                </c:pt>
                <c:pt idx="3762">
                  <c:v>5.862</c:v>
                </c:pt>
                <c:pt idx="3763">
                  <c:v>7.067</c:v>
                </c:pt>
                <c:pt idx="3764">
                  <c:v>8.554</c:v>
                </c:pt>
                <c:pt idx="3765">
                  <c:v>10.013</c:v>
                </c:pt>
                <c:pt idx="3766">
                  <c:v>11.442</c:v>
                </c:pt>
                <c:pt idx="3767">
                  <c:v>12.803</c:v>
                </c:pt>
                <c:pt idx="3768">
                  <c:v>14.002</c:v>
                </c:pt>
                <c:pt idx="3769">
                  <c:v>14.913</c:v>
                </c:pt>
                <c:pt idx="3770">
                  <c:v>15.31</c:v>
                </c:pt>
                <c:pt idx="3771">
                  <c:v>15.18</c:v>
                </c:pt>
                <c:pt idx="3772">
                  <c:v>14.486</c:v>
                </c:pt>
                <c:pt idx="3773">
                  <c:v>13.011</c:v>
                </c:pt>
                <c:pt idx="3774">
                  <c:v>11.216</c:v>
                </c:pt>
                <c:pt idx="3775">
                  <c:v>9.693</c:v>
                </c:pt>
                <c:pt idx="3776">
                  <c:v>8.558</c:v>
                </c:pt>
                <c:pt idx="3777">
                  <c:v>7.652</c:v>
                </c:pt>
                <c:pt idx="3778">
                  <c:v>6.787</c:v>
                </c:pt>
                <c:pt idx="3779">
                  <c:v>6.045</c:v>
                </c:pt>
                <c:pt idx="3780">
                  <c:v>5.502</c:v>
                </c:pt>
                <c:pt idx="3781">
                  <c:v>5.118</c:v>
                </c:pt>
                <c:pt idx="3782">
                  <c:v>4.892</c:v>
                </c:pt>
                <c:pt idx="3783">
                  <c:v>4.823</c:v>
                </c:pt>
                <c:pt idx="3784">
                  <c:v>4.81</c:v>
                </c:pt>
                <c:pt idx="3785">
                  <c:v>4.954</c:v>
                </c:pt>
                <c:pt idx="3786">
                  <c:v>5.715</c:v>
                </c:pt>
                <c:pt idx="3787">
                  <c:v>6.961</c:v>
                </c:pt>
                <c:pt idx="3788">
                  <c:v>8.455</c:v>
                </c:pt>
                <c:pt idx="3789">
                  <c:v>10.001</c:v>
                </c:pt>
                <c:pt idx="3790">
                  <c:v>11.406</c:v>
                </c:pt>
                <c:pt idx="3791">
                  <c:v>12.619</c:v>
                </c:pt>
                <c:pt idx="3792">
                  <c:v>13.748</c:v>
                </c:pt>
                <c:pt idx="3793">
                  <c:v>14.507</c:v>
                </c:pt>
                <c:pt idx="3794">
                  <c:v>14.892</c:v>
                </c:pt>
                <c:pt idx="3795">
                  <c:v>14.673</c:v>
                </c:pt>
                <c:pt idx="3796">
                  <c:v>13.854</c:v>
                </c:pt>
                <c:pt idx="3797">
                  <c:v>12.41</c:v>
                </c:pt>
                <c:pt idx="3798">
                  <c:v>10.793</c:v>
                </c:pt>
                <c:pt idx="3799">
                  <c:v>9.439</c:v>
                </c:pt>
                <c:pt idx="3800">
                  <c:v>8.449</c:v>
                </c:pt>
                <c:pt idx="3801">
                  <c:v>7.617</c:v>
                </c:pt>
                <c:pt idx="3802">
                  <c:v>6.808</c:v>
                </c:pt>
                <c:pt idx="3803">
                  <c:v>6.111</c:v>
                </c:pt>
                <c:pt idx="3804">
                  <c:v>5.519</c:v>
                </c:pt>
                <c:pt idx="3805">
                  <c:v>5.112</c:v>
                </c:pt>
                <c:pt idx="3806">
                  <c:v>4.917</c:v>
                </c:pt>
                <c:pt idx="3807">
                  <c:v>4.852</c:v>
                </c:pt>
                <c:pt idx="3808">
                  <c:v>4.915</c:v>
                </c:pt>
                <c:pt idx="3809">
                  <c:v>5.109</c:v>
                </c:pt>
                <c:pt idx="3810">
                  <c:v>5.865</c:v>
                </c:pt>
                <c:pt idx="3811">
                  <c:v>7.093</c:v>
                </c:pt>
                <c:pt idx="3812">
                  <c:v>8.613</c:v>
                </c:pt>
                <c:pt idx="3813">
                  <c:v>10.104</c:v>
                </c:pt>
                <c:pt idx="3814">
                  <c:v>11.461</c:v>
                </c:pt>
                <c:pt idx="3815">
                  <c:v>12.719</c:v>
                </c:pt>
                <c:pt idx="3816">
                  <c:v>13.81</c:v>
                </c:pt>
                <c:pt idx="3817">
                  <c:v>14.682</c:v>
                </c:pt>
                <c:pt idx="3818">
                  <c:v>15.069</c:v>
                </c:pt>
                <c:pt idx="3819">
                  <c:v>14.926</c:v>
                </c:pt>
                <c:pt idx="3820">
                  <c:v>14.167</c:v>
                </c:pt>
                <c:pt idx="3821">
                  <c:v>12.727</c:v>
                </c:pt>
                <c:pt idx="3822">
                  <c:v>10.987</c:v>
                </c:pt>
                <c:pt idx="3823">
                  <c:v>9.445</c:v>
                </c:pt>
                <c:pt idx="3824">
                  <c:v>8.341</c:v>
                </c:pt>
                <c:pt idx="3825">
                  <c:v>7.419</c:v>
                </c:pt>
                <c:pt idx="3826">
                  <c:v>6.567</c:v>
                </c:pt>
                <c:pt idx="3827">
                  <c:v>5.814</c:v>
                </c:pt>
                <c:pt idx="3828">
                  <c:v>5.183</c:v>
                </c:pt>
                <c:pt idx="3829">
                  <c:v>4.737</c:v>
                </c:pt>
                <c:pt idx="3830">
                  <c:v>4.501</c:v>
                </c:pt>
                <c:pt idx="3831">
                  <c:v>4.458</c:v>
                </c:pt>
                <c:pt idx="3832">
                  <c:v>4.541</c:v>
                </c:pt>
                <c:pt idx="3833">
                  <c:v>4.741</c:v>
                </c:pt>
                <c:pt idx="3834">
                  <c:v>5.465</c:v>
                </c:pt>
                <c:pt idx="3835">
                  <c:v>6.682</c:v>
                </c:pt>
                <c:pt idx="3836">
                  <c:v>8.122</c:v>
                </c:pt>
                <c:pt idx="3837">
                  <c:v>9.55</c:v>
                </c:pt>
                <c:pt idx="3838">
                  <c:v>10.822</c:v>
                </c:pt>
                <c:pt idx="3839">
                  <c:v>12.11</c:v>
                </c:pt>
                <c:pt idx="3840">
                  <c:v>13.235</c:v>
                </c:pt>
                <c:pt idx="3841">
                  <c:v>13.923</c:v>
                </c:pt>
                <c:pt idx="3842">
                  <c:v>14.362</c:v>
                </c:pt>
                <c:pt idx="3843">
                  <c:v>14.038</c:v>
                </c:pt>
                <c:pt idx="3844">
                  <c:v>13.06</c:v>
                </c:pt>
                <c:pt idx="3845">
                  <c:v>11.516</c:v>
                </c:pt>
                <c:pt idx="3846">
                  <c:v>9.905</c:v>
                </c:pt>
                <c:pt idx="3847">
                  <c:v>8.56</c:v>
                </c:pt>
                <c:pt idx="3848">
                  <c:v>7.504</c:v>
                </c:pt>
                <c:pt idx="3849">
                  <c:v>6.49</c:v>
                </c:pt>
                <c:pt idx="3850">
                  <c:v>5.677</c:v>
                </c:pt>
                <c:pt idx="3851">
                  <c:v>5.106</c:v>
                </c:pt>
                <c:pt idx="3852">
                  <c:v>4.849</c:v>
                </c:pt>
                <c:pt idx="3853">
                  <c:v>4.69</c:v>
                </c:pt>
                <c:pt idx="3854">
                  <c:v>4.637</c:v>
                </c:pt>
                <c:pt idx="3855">
                  <c:v>4.622</c:v>
                </c:pt>
                <c:pt idx="3856">
                  <c:v>4.648</c:v>
                </c:pt>
                <c:pt idx="3857">
                  <c:v>4.753</c:v>
                </c:pt>
                <c:pt idx="3858">
                  <c:v>5.328</c:v>
                </c:pt>
                <c:pt idx="3859">
                  <c:v>6.418</c:v>
                </c:pt>
                <c:pt idx="3860">
                  <c:v>7.747</c:v>
                </c:pt>
                <c:pt idx="3861">
                  <c:v>9.096</c:v>
                </c:pt>
                <c:pt idx="3862">
                  <c:v>10.404</c:v>
                </c:pt>
                <c:pt idx="3863">
                  <c:v>11.641</c:v>
                </c:pt>
                <c:pt idx="3864">
                  <c:v>12.794</c:v>
                </c:pt>
                <c:pt idx="3865">
                  <c:v>13.624</c:v>
                </c:pt>
                <c:pt idx="3866">
                  <c:v>13.958</c:v>
                </c:pt>
                <c:pt idx="3867">
                  <c:v>13.797</c:v>
                </c:pt>
                <c:pt idx="3868">
                  <c:v>13.061</c:v>
                </c:pt>
                <c:pt idx="3869">
                  <c:v>11.853</c:v>
                </c:pt>
                <c:pt idx="3870">
                  <c:v>10.343</c:v>
                </c:pt>
                <c:pt idx="3871">
                  <c:v>8.979</c:v>
                </c:pt>
                <c:pt idx="3872">
                  <c:v>7.935</c:v>
                </c:pt>
                <c:pt idx="3873">
                  <c:v>7.194</c:v>
                </c:pt>
                <c:pt idx="3874">
                  <c:v>6.528</c:v>
                </c:pt>
                <c:pt idx="3875">
                  <c:v>5.916</c:v>
                </c:pt>
                <c:pt idx="3876">
                  <c:v>5.413</c:v>
                </c:pt>
                <c:pt idx="3877">
                  <c:v>5.041</c:v>
                </c:pt>
                <c:pt idx="3878">
                  <c:v>4.858</c:v>
                </c:pt>
                <c:pt idx="3879">
                  <c:v>4.814</c:v>
                </c:pt>
                <c:pt idx="3880">
                  <c:v>4.906</c:v>
                </c:pt>
                <c:pt idx="3881">
                  <c:v>5.114</c:v>
                </c:pt>
                <c:pt idx="3882">
                  <c:v>5.85</c:v>
                </c:pt>
                <c:pt idx="3883">
                  <c:v>7.098</c:v>
                </c:pt>
                <c:pt idx="3884">
                  <c:v>8.54</c:v>
                </c:pt>
                <c:pt idx="3885">
                  <c:v>9.978</c:v>
                </c:pt>
                <c:pt idx="3886">
                  <c:v>11.307</c:v>
                </c:pt>
                <c:pt idx="3887">
                  <c:v>12.386</c:v>
                </c:pt>
                <c:pt idx="3888">
                  <c:v>13.316</c:v>
                </c:pt>
                <c:pt idx="3889">
                  <c:v>14.12</c:v>
                </c:pt>
                <c:pt idx="3890">
                  <c:v>14.524</c:v>
                </c:pt>
                <c:pt idx="3891">
                  <c:v>14.436</c:v>
                </c:pt>
                <c:pt idx="3892">
                  <c:v>13.793</c:v>
                </c:pt>
                <c:pt idx="3893">
                  <c:v>12.528</c:v>
                </c:pt>
                <c:pt idx="3894">
                  <c:v>11.107</c:v>
                </c:pt>
                <c:pt idx="3895">
                  <c:v>9.91</c:v>
                </c:pt>
                <c:pt idx="3896">
                  <c:v>8.934</c:v>
                </c:pt>
                <c:pt idx="3897">
                  <c:v>8.176</c:v>
                </c:pt>
                <c:pt idx="3898">
                  <c:v>7.527</c:v>
                </c:pt>
                <c:pt idx="3899">
                  <c:v>7.007</c:v>
                </c:pt>
                <c:pt idx="3900">
                  <c:v>6.551</c:v>
                </c:pt>
                <c:pt idx="3901">
                  <c:v>6.216</c:v>
                </c:pt>
                <c:pt idx="3902">
                  <c:v>5.977</c:v>
                </c:pt>
                <c:pt idx="3903">
                  <c:v>5.848</c:v>
                </c:pt>
                <c:pt idx="3904">
                  <c:v>5.779</c:v>
                </c:pt>
                <c:pt idx="3905">
                  <c:v>5.817</c:v>
                </c:pt>
                <c:pt idx="3906">
                  <c:v>6.361</c:v>
                </c:pt>
                <c:pt idx="3907">
                  <c:v>7.411</c:v>
                </c:pt>
                <c:pt idx="3908">
                  <c:v>8.608</c:v>
                </c:pt>
                <c:pt idx="3909">
                  <c:v>9.938</c:v>
                </c:pt>
                <c:pt idx="3910">
                  <c:v>11.22</c:v>
                </c:pt>
                <c:pt idx="3911">
                  <c:v>12.233</c:v>
                </c:pt>
                <c:pt idx="3912">
                  <c:v>13.162</c:v>
                </c:pt>
                <c:pt idx="3913">
                  <c:v>13.897</c:v>
                </c:pt>
                <c:pt idx="3914">
                  <c:v>14.486</c:v>
                </c:pt>
                <c:pt idx="3915">
                  <c:v>14.644</c:v>
                </c:pt>
                <c:pt idx="3916">
                  <c:v>14.345</c:v>
                </c:pt>
                <c:pt idx="3917">
                  <c:v>13.483</c:v>
                </c:pt>
                <c:pt idx="3918">
                  <c:v>12.32</c:v>
                </c:pt>
                <c:pt idx="3919">
                  <c:v>11.045</c:v>
                </c:pt>
                <c:pt idx="3920">
                  <c:v>9.875</c:v>
                </c:pt>
                <c:pt idx="3921">
                  <c:v>8.958</c:v>
                </c:pt>
                <c:pt idx="3922">
                  <c:v>8.21</c:v>
                </c:pt>
                <c:pt idx="3923">
                  <c:v>7.568</c:v>
                </c:pt>
                <c:pt idx="3924">
                  <c:v>7.036</c:v>
                </c:pt>
                <c:pt idx="3925">
                  <c:v>6.544</c:v>
                </c:pt>
                <c:pt idx="3926">
                  <c:v>6.097</c:v>
                </c:pt>
                <c:pt idx="3927">
                  <c:v>5.723</c:v>
                </c:pt>
                <c:pt idx="3928">
                  <c:v>5.524</c:v>
                </c:pt>
                <c:pt idx="3929">
                  <c:v>5.49</c:v>
                </c:pt>
                <c:pt idx="3930">
                  <c:v>6.006</c:v>
                </c:pt>
                <c:pt idx="3931">
                  <c:v>7.096</c:v>
                </c:pt>
                <c:pt idx="3932">
                  <c:v>8.503</c:v>
                </c:pt>
                <c:pt idx="3933">
                  <c:v>9.911</c:v>
                </c:pt>
                <c:pt idx="3934">
                  <c:v>11.221</c:v>
                </c:pt>
                <c:pt idx="3935">
                  <c:v>12.322</c:v>
                </c:pt>
                <c:pt idx="3936">
                  <c:v>13.363</c:v>
                </c:pt>
                <c:pt idx="3937">
                  <c:v>14.128</c:v>
                </c:pt>
                <c:pt idx="3938">
                  <c:v>14.69</c:v>
                </c:pt>
                <c:pt idx="3939">
                  <c:v>14.818</c:v>
                </c:pt>
                <c:pt idx="3940">
                  <c:v>14.396</c:v>
                </c:pt>
                <c:pt idx="3941">
                  <c:v>13.341</c:v>
                </c:pt>
                <c:pt idx="3942">
                  <c:v>11.965</c:v>
                </c:pt>
                <c:pt idx="3943">
                  <c:v>10.628</c:v>
                </c:pt>
                <c:pt idx="3944">
                  <c:v>9.458</c:v>
                </c:pt>
                <c:pt idx="3945">
                  <c:v>8.642</c:v>
                </c:pt>
                <c:pt idx="3946">
                  <c:v>7.948</c:v>
                </c:pt>
                <c:pt idx="3947">
                  <c:v>7.32</c:v>
                </c:pt>
                <c:pt idx="3948">
                  <c:v>6.79</c:v>
                </c:pt>
                <c:pt idx="3949">
                  <c:v>6.284</c:v>
                </c:pt>
                <c:pt idx="3950">
                  <c:v>5.849</c:v>
                </c:pt>
                <c:pt idx="3951">
                  <c:v>5.425</c:v>
                </c:pt>
                <c:pt idx="3952">
                  <c:v>5.122</c:v>
                </c:pt>
                <c:pt idx="3953">
                  <c:v>4.932</c:v>
                </c:pt>
                <c:pt idx="3954">
                  <c:v>5.36</c:v>
                </c:pt>
                <c:pt idx="3955">
                  <c:v>6.347</c:v>
                </c:pt>
                <c:pt idx="3956">
                  <c:v>7.562</c:v>
                </c:pt>
                <c:pt idx="3957">
                  <c:v>9.062</c:v>
                </c:pt>
                <c:pt idx="3958">
                  <c:v>10.434</c:v>
                </c:pt>
                <c:pt idx="3959">
                  <c:v>11.74</c:v>
                </c:pt>
                <c:pt idx="3960">
                  <c:v>12.814</c:v>
                </c:pt>
                <c:pt idx="3961">
                  <c:v>13.727</c:v>
                </c:pt>
                <c:pt idx="3962">
                  <c:v>14.227</c:v>
                </c:pt>
                <c:pt idx="3963">
                  <c:v>14.432</c:v>
                </c:pt>
                <c:pt idx="3964">
                  <c:v>13.997</c:v>
                </c:pt>
                <c:pt idx="3965">
                  <c:v>13.025</c:v>
                </c:pt>
                <c:pt idx="3966">
                  <c:v>11.559</c:v>
                </c:pt>
                <c:pt idx="3967">
                  <c:v>10.138</c:v>
                </c:pt>
                <c:pt idx="3968">
                  <c:v>9.026</c:v>
                </c:pt>
                <c:pt idx="3969">
                  <c:v>8.129</c:v>
                </c:pt>
                <c:pt idx="3970">
                  <c:v>7.288</c:v>
                </c:pt>
                <c:pt idx="3971">
                  <c:v>6.57</c:v>
                </c:pt>
                <c:pt idx="3972">
                  <c:v>6.011</c:v>
                </c:pt>
                <c:pt idx="3973">
                  <c:v>5.648</c:v>
                </c:pt>
                <c:pt idx="3974">
                  <c:v>5.518</c:v>
                </c:pt>
                <c:pt idx="3975">
                  <c:v>5.472</c:v>
                </c:pt>
                <c:pt idx="3976">
                  <c:v>5.47</c:v>
                </c:pt>
                <c:pt idx="3977">
                  <c:v>5.536</c:v>
                </c:pt>
                <c:pt idx="3978">
                  <c:v>6.111</c:v>
                </c:pt>
                <c:pt idx="3979">
                  <c:v>7.194</c:v>
                </c:pt>
                <c:pt idx="3980">
                  <c:v>8.495</c:v>
                </c:pt>
                <c:pt idx="3981">
                  <c:v>9.836</c:v>
                </c:pt>
                <c:pt idx="3982">
                  <c:v>11.076</c:v>
                </c:pt>
                <c:pt idx="3983">
                  <c:v>12.115</c:v>
                </c:pt>
                <c:pt idx="3984">
                  <c:v>12.983</c:v>
                </c:pt>
                <c:pt idx="3985">
                  <c:v>13.688</c:v>
                </c:pt>
                <c:pt idx="3986">
                  <c:v>13.816</c:v>
                </c:pt>
                <c:pt idx="3987">
                  <c:v>13.713</c:v>
                </c:pt>
                <c:pt idx="3988">
                  <c:v>13.07</c:v>
                </c:pt>
                <c:pt idx="3989">
                  <c:v>11.937</c:v>
                </c:pt>
                <c:pt idx="3990">
                  <c:v>10.559</c:v>
                </c:pt>
                <c:pt idx="3991">
                  <c:v>9.29</c:v>
                </c:pt>
                <c:pt idx="3992">
                  <c:v>8.319</c:v>
                </c:pt>
                <c:pt idx="3993">
                  <c:v>7.614</c:v>
                </c:pt>
                <c:pt idx="3994">
                  <c:v>6.971</c:v>
                </c:pt>
                <c:pt idx="3995">
                  <c:v>6.412</c:v>
                </c:pt>
                <c:pt idx="3996">
                  <c:v>5.848</c:v>
                </c:pt>
                <c:pt idx="3997">
                  <c:v>5.423</c:v>
                </c:pt>
                <c:pt idx="3998">
                  <c:v>5.125</c:v>
                </c:pt>
                <c:pt idx="3999">
                  <c:v>4.908</c:v>
                </c:pt>
                <c:pt idx="4000">
                  <c:v>4.801</c:v>
                </c:pt>
                <c:pt idx="4001">
                  <c:v>4.809</c:v>
                </c:pt>
                <c:pt idx="4002">
                  <c:v>5.365</c:v>
                </c:pt>
                <c:pt idx="4003">
                  <c:v>6.461</c:v>
                </c:pt>
                <c:pt idx="4004">
                  <c:v>7.872</c:v>
                </c:pt>
                <c:pt idx="4005">
                  <c:v>9.19</c:v>
                </c:pt>
                <c:pt idx="4006">
                  <c:v>10.427</c:v>
                </c:pt>
                <c:pt idx="4007">
                  <c:v>11.638</c:v>
                </c:pt>
                <c:pt idx="4008">
                  <c:v>12.764</c:v>
                </c:pt>
                <c:pt idx="4009">
                  <c:v>13.499</c:v>
                </c:pt>
                <c:pt idx="4010">
                  <c:v>13.975</c:v>
                </c:pt>
                <c:pt idx="4011">
                  <c:v>13.784</c:v>
                </c:pt>
                <c:pt idx="4012">
                  <c:v>13.364</c:v>
                </c:pt>
                <c:pt idx="4013">
                  <c:v>12.445</c:v>
                </c:pt>
                <c:pt idx="4014">
                  <c:v>11.206</c:v>
                </c:pt>
                <c:pt idx="4015">
                  <c:v>10.155</c:v>
                </c:pt>
                <c:pt idx="4016">
                  <c:v>8.892</c:v>
                </c:pt>
                <c:pt idx="4017">
                  <c:v>7.748</c:v>
                </c:pt>
                <c:pt idx="4018">
                  <c:v>6.76</c:v>
                </c:pt>
                <c:pt idx="4019">
                  <c:v>6.132</c:v>
                </c:pt>
                <c:pt idx="4020">
                  <c:v>5.534</c:v>
                </c:pt>
                <c:pt idx="4021">
                  <c:v>5.022</c:v>
                </c:pt>
                <c:pt idx="4022">
                  <c:v>4.62</c:v>
                </c:pt>
                <c:pt idx="4023">
                  <c:v>4.276</c:v>
                </c:pt>
                <c:pt idx="4024">
                  <c:v>4.005</c:v>
                </c:pt>
                <c:pt idx="4025">
                  <c:v>3.841</c:v>
                </c:pt>
                <c:pt idx="4026">
                  <c:v>4.239</c:v>
                </c:pt>
                <c:pt idx="4027">
                  <c:v>2.78</c:v>
                </c:pt>
                <c:pt idx="4028">
                  <c:v>6.596</c:v>
                </c:pt>
                <c:pt idx="4029">
                  <c:v>8.042</c:v>
                </c:pt>
                <c:pt idx="4030">
                  <c:v>9.501</c:v>
                </c:pt>
                <c:pt idx="4031">
                  <c:v>10.843</c:v>
                </c:pt>
                <c:pt idx="4032">
                  <c:v>11.932</c:v>
                </c:pt>
                <c:pt idx="4033">
                  <c:v>12.619</c:v>
                </c:pt>
                <c:pt idx="4034">
                  <c:v>12.643</c:v>
                </c:pt>
                <c:pt idx="4035">
                  <c:v>12.864</c:v>
                </c:pt>
                <c:pt idx="4036">
                  <c:v>12.183</c:v>
                </c:pt>
                <c:pt idx="4037">
                  <c:v>11.11</c:v>
                </c:pt>
                <c:pt idx="4038">
                  <c:v>9.886</c:v>
                </c:pt>
                <c:pt idx="4039">
                  <c:v>8.695</c:v>
                </c:pt>
                <c:pt idx="4040">
                  <c:v>7.582</c:v>
                </c:pt>
                <c:pt idx="4041">
                  <c:v>6.748</c:v>
                </c:pt>
                <c:pt idx="4042">
                  <c:v>6.054</c:v>
                </c:pt>
                <c:pt idx="4043">
                  <c:v>5.483</c:v>
                </c:pt>
                <c:pt idx="4044">
                  <c:v>5.089</c:v>
                </c:pt>
                <c:pt idx="4045">
                  <c:v>4.708</c:v>
                </c:pt>
                <c:pt idx="4046">
                  <c:v>4.38</c:v>
                </c:pt>
                <c:pt idx="4047">
                  <c:v>4.128</c:v>
                </c:pt>
                <c:pt idx="4048">
                  <c:v>3.881</c:v>
                </c:pt>
                <c:pt idx="4049">
                  <c:v>3.914</c:v>
                </c:pt>
                <c:pt idx="4050">
                  <c:v>4.467</c:v>
                </c:pt>
                <c:pt idx="4051">
                  <c:v>5.654</c:v>
                </c:pt>
                <c:pt idx="4052">
                  <c:v>7.16</c:v>
                </c:pt>
                <c:pt idx="4053">
                  <c:v>8.574</c:v>
                </c:pt>
                <c:pt idx="4054">
                  <c:v>9.871</c:v>
                </c:pt>
                <c:pt idx="4055">
                  <c:v>11.048</c:v>
                </c:pt>
                <c:pt idx="4056">
                  <c:v>12.046</c:v>
                </c:pt>
                <c:pt idx="4057">
                  <c:v>12.86</c:v>
                </c:pt>
                <c:pt idx="4058">
                  <c:v>13.413</c:v>
                </c:pt>
                <c:pt idx="4059">
                  <c:v>13.522</c:v>
                </c:pt>
                <c:pt idx="4060">
                  <c:v>12.893</c:v>
                </c:pt>
                <c:pt idx="4061">
                  <c:v>11.774</c:v>
                </c:pt>
                <c:pt idx="4062">
                  <c:v>10.193</c:v>
                </c:pt>
                <c:pt idx="4063">
                  <c:v>8.766</c:v>
                </c:pt>
                <c:pt idx="4064">
                  <c:v>7.575</c:v>
                </c:pt>
                <c:pt idx="4065">
                  <c:v>6.714</c:v>
                </c:pt>
                <c:pt idx="4066">
                  <c:v>6.054</c:v>
                </c:pt>
                <c:pt idx="4067">
                  <c:v>5.496</c:v>
                </c:pt>
                <c:pt idx="4068">
                  <c:v>5.02</c:v>
                </c:pt>
                <c:pt idx="4069">
                  <c:v>4.624</c:v>
                </c:pt>
                <c:pt idx="4070">
                  <c:v>4.35</c:v>
                </c:pt>
                <c:pt idx="4071">
                  <c:v>4.25</c:v>
                </c:pt>
                <c:pt idx="4072">
                  <c:v>4.214</c:v>
                </c:pt>
                <c:pt idx="4073">
                  <c:v>4.364</c:v>
                </c:pt>
                <c:pt idx="4074">
                  <c:v>4.935</c:v>
                </c:pt>
                <c:pt idx="4075">
                  <c:v>6.038</c:v>
                </c:pt>
                <c:pt idx="4076">
                  <c:v>7.419</c:v>
                </c:pt>
                <c:pt idx="4077">
                  <c:v>8.892</c:v>
                </c:pt>
                <c:pt idx="4078">
                  <c:v>10.227</c:v>
                </c:pt>
                <c:pt idx="4079">
                  <c:v>11.533</c:v>
                </c:pt>
                <c:pt idx="4080">
                  <c:v>12.646</c:v>
                </c:pt>
                <c:pt idx="4081">
                  <c:v>13.516</c:v>
                </c:pt>
                <c:pt idx="4082">
                  <c:v>14.06</c:v>
                </c:pt>
                <c:pt idx="4083">
                  <c:v>13.966</c:v>
                </c:pt>
                <c:pt idx="4084">
                  <c:v>13.209</c:v>
                </c:pt>
                <c:pt idx="4085">
                  <c:v>11.804</c:v>
                </c:pt>
                <c:pt idx="4086">
                  <c:v>10.121</c:v>
                </c:pt>
                <c:pt idx="4087">
                  <c:v>8.52</c:v>
                </c:pt>
                <c:pt idx="4088">
                  <c:v>7.448</c:v>
                </c:pt>
                <c:pt idx="4089">
                  <c:v>6.656</c:v>
                </c:pt>
                <c:pt idx="4090">
                  <c:v>6.015</c:v>
                </c:pt>
                <c:pt idx="4091">
                  <c:v>5.439</c:v>
                </c:pt>
                <c:pt idx="4092">
                  <c:v>4.951</c:v>
                </c:pt>
                <c:pt idx="4093">
                  <c:v>4.597</c:v>
                </c:pt>
                <c:pt idx="4094">
                  <c:v>4.368</c:v>
                </c:pt>
                <c:pt idx="4095">
                  <c:v>4.246</c:v>
                </c:pt>
                <c:pt idx="4096">
                  <c:v>4.201</c:v>
                </c:pt>
                <c:pt idx="4097">
                  <c:v>4.282</c:v>
                </c:pt>
                <c:pt idx="4098">
                  <c:v>4.821</c:v>
                </c:pt>
                <c:pt idx="4099">
                  <c:v>6.013</c:v>
                </c:pt>
                <c:pt idx="4100">
                  <c:v>7.547</c:v>
                </c:pt>
                <c:pt idx="4101">
                  <c:v>9.038</c:v>
                </c:pt>
                <c:pt idx="4102">
                  <c:v>10.412</c:v>
                </c:pt>
                <c:pt idx="4103">
                  <c:v>11.606</c:v>
                </c:pt>
                <c:pt idx="4104">
                  <c:v>12.725</c:v>
                </c:pt>
                <c:pt idx="4105">
                  <c:v>13.627</c:v>
                </c:pt>
                <c:pt idx="4106">
                  <c:v>13.915</c:v>
                </c:pt>
                <c:pt idx="4107">
                  <c:v>13.833</c:v>
                </c:pt>
                <c:pt idx="4108">
                  <c:v>12.981</c:v>
                </c:pt>
                <c:pt idx="4109">
                  <c:v>11.736</c:v>
                </c:pt>
                <c:pt idx="4110">
                  <c:v>10.294</c:v>
                </c:pt>
                <c:pt idx="4111">
                  <c:v>9.026</c:v>
                </c:pt>
                <c:pt idx="4112">
                  <c:v>8.124</c:v>
                </c:pt>
                <c:pt idx="4113">
                  <c:v>7.286</c:v>
                </c:pt>
                <c:pt idx="4114">
                  <c:v>6.611</c:v>
                </c:pt>
                <c:pt idx="4115">
                  <c:v>6.014</c:v>
                </c:pt>
                <c:pt idx="4116">
                  <c:v>5.527</c:v>
                </c:pt>
                <c:pt idx="4117">
                  <c:v>5.192</c:v>
                </c:pt>
                <c:pt idx="4118">
                  <c:v>4.983</c:v>
                </c:pt>
                <c:pt idx="4119">
                  <c:v>4.91</c:v>
                </c:pt>
                <c:pt idx="4120">
                  <c:v>4.878</c:v>
                </c:pt>
                <c:pt idx="4121">
                  <c:v>4.979</c:v>
                </c:pt>
                <c:pt idx="4122">
                  <c:v>5.546</c:v>
                </c:pt>
                <c:pt idx="4123">
                  <c:v>6.731</c:v>
                </c:pt>
                <c:pt idx="4124">
                  <c:v>8.057</c:v>
                </c:pt>
                <c:pt idx="4125">
                  <c:v>9.397</c:v>
                </c:pt>
                <c:pt idx="4126">
                  <c:v>10.558</c:v>
                </c:pt>
                <c:pt idx="4127">
                  <c:v>11.412</c:v>
                </c:pt>
                <c:pt idx="4128">
                  <c:v>12.294</c:v>
                </c:pt>
                <c:pt idx="4129">
                  <c:v>13.037</c:v>
                </c:pt>
                <c:pt idx="4130">
                  <c:v>13.551</c:v>
                </c:pt>
                <c:pt idx="4131">
                  <c:v>13.63</c:v>
                </c:pt>
                <c:pt idx="4132">
                  <c:v>13.131</c:v>
                </c:pt>
                <c:pt idx="4133">
                  <c:v>11.878</c:v>
                </c:pt>
                <c:pt idx="4134">
                  <c:v>10.404</c:v>
                </c:pt>
                <c:pt idx="4135">
                  <c:v>9.148</c:v>
                </c:pt>
                <c:pt idx="4136">
                  <c:v>8.181</c:v>
                </c:pt>
                <c:pt idx="4137">
                  <c:v>7.477</c:v>
                </c:pt>
                <c:pt idx="4138">
                  <c:v>6.764</c:v>
                </c:pt>
                <c:pt idx="4139">
                  <c:v>6.136</c:v>
                </c:pt>
                <c:pt idx="4140">
                  <c:v>5.63</c:v>
                </c:pt>
                <c:pt idx="4141">
                  <c:v>5.266</c:v>
                </c:pt>
                <c:pt idx="4142">
                  <c:v>5.093</c:v>
                </c:pt>
                <c:pt idx="4143">
                  <c:v>4.983</c:v>
                </c:pt>
                <c:pt idx="4144">
                  <c:v>4.95</c:v>
                </c:pt>
                <c:pt idx="4145">
                  <c:v>5.023</c:v>
                </c:pt>
                <c:pt idx="4146">
                  <c:v>5.576</c:v>
                </c:pt>
                <c:pt idx="4147">
                  <c:v>6.656</c:v>
                </c:pt>
                <c:pt idx="4148">
                  <c:v>8.007</c:v>
                </c:pt>
                <c:pt idx="4149">
                  <c:v>9.451</c:v>
                </c:pt>
                <c:pt idx="4150">
                  <c:v>10.791</c:v>
                </c:pt>
                <c:pt idx="4151">
                  <c:v>12.025</c:v>
                </c:pt>
                <c:pt idx="4152">
                  <c:v>13.107</c:v>
                </c:pt>
                <c:pt idx="4153">
                  <c:v>13.898</c:v>
                </c:pt>
                <c:pt idx="4154">
                  <c:v>14.401</c:v>
                </c:pt>
                <c:pt idx="4155">
                  <c:v>14.265</c:v>
                </c:pt>
                <c:pt idx="4156">
                  <c:v>13.37</c:v>
                </c:pt>
                <c:pt idx="4157">
                  <c:v>12.053</c:v>
                </c:pt>
                <c:pt idx="4158">
                  <c:v>10.6</c:v>
                </c:pt>
                <c:pt idx="4159">
                  <c:v>9.406</c:v>
                </c:pt>
                <c:pt idx="4160">
                  <c:v>8.455</c:v>
                </c:pt>
                <c:pt idx="4161">
                  <c:v>7.651</c:v>
                </c:pt>
                <c:pt idx="4162">
                  <c:v>6.916</c:v>
                </c:pt>
                <c:pt idx="4163">
                  <c:v>6.231</c:v>
                </c:pt>
                <c:pt idx="4164">
                  <c:v>5.675</c:v>
                </c:pt>
                <c:pt idx="4165">
                  <c:v>5.293</c:v>
                </c:pt>
                <c:pt idx="4166">
                  <c:v>5.071</c:v>
                </c:pt>
                <c:pt idx="4167">
                  <c:v>5.024</c:v>
                </c:pt>
                <c:pt idx="4168">
                  <c:v>5.063</c:v>
                </c:pt>
                <c:pt idx="4169">
                  <c:v>5.242</c:v>
                </c:pt>
                <c:pt idx="4170">
                  <c:v>5.845</c:v>
                </c:pt>
                <c:pt idx="4171">
                  <c:v>6.977</c:v>
                </c:pt>
                <c:pt idx="4172">
                  <c:v>8.355</c:v>
                </c:pt>
                <c:pt idx="4173">
                  <c:v>9.77</c:v>
                </c:pt>
                <c:pt idx="4174">
                  <c:v>11.024</c:v>
                </c:pt>
                <c:pt idx="4175">
                  <c:v>12.21</c:v>
                </c:pt>
                <c:pt idx="4176">
                  <c:v>13.203</c:v>
                </c:pt>
                <c:pt idx="4177">
                  <c:v>13.913</c:v>
                </c:pt>
                <c:pt idx="4178">
                  <c:v>14.305</c:v>
                </c:pt>
                <c:pt idx="4179">
                  <c:v>14.048</c:v>
                </c:pt>
                <c:pt idx="4180">
                  <c:v>13.086</c:v>
                </c:pt>
                <c:pt idx="4181">
                  <c:v>11.665</c:v>
                </c:pt>
                <c:pt idx="4182">
                  <c:v>10.234</c:v>
                </c:pt>
                <c:pt idx="4183">
                  <c:v>9.121</c:v>
                </c:pt>
                <c:pt idx="4184">
                  <c:v>8.216</c:v>
                </c:pt>
                <c:pt idx="4185">
                  <c:v>7.362</c:v>
                </c:pt>
                <c:pt idx="4186">
                  <c:v>6.635</c:v>
                </c:pt>
                <c:pt idx="4187">
                  <c:v>6.053</c:v>
                </c:pt>
                <c:pt idx="4188">
                  <c:v>5.61</c:v>
                </c:pt>
                <c:pt idx="4189">
                  <c:v>5.367</c:v>
                </c:pt>
                <c:pt idx="4190">
                  <c:v>5.238</c:v>
                </c:pt>
                <c:pt idx="4191">
                  <c:v>5.2</c:v>
                </c:pt>
                <c:pt idx="4192">
                  <c:v>5.24</c:v>
                </c:pt>
                <c:pt idx="4193">
                  <c:v>5.327</c:v>
                </c:pt>
                <c:pt idx="4194">
                  <c:v>5.808</c:v>
                </c:pt>
                <c:pt idx="4195">
                  <c:v>6.757</c:v>
                </c:pt>
                <c:pt idx="4196">
                  <c:v>8.006</c:v>
                </c:pt>
                <c:pt idx="4197">
                  <c:v>9.334</c:v>
                </c:pt>
                <c:pt idx="4198">
                  <c:v>10.629</c:v>
                </c:pt>
                <c:pt idx="4199">
                  <c:v>11.871</c:v>
                </c:pt>
                <c:pt idx="4200">
                  <c:v>13.006</c:v>
                </c:pt>
                <c:pt idx="4201">
                  <c:v>13.787</c:v>
                </c:pt>
                <c:pt idx="4202">
                  <c:v>14.147</c:v>
                </c:pt>
                <c:pt idx="4203">
                  <c:v>13.937</c:v>
                </c:pt>
                <c:pt idx="4204">
                  <c:v>13.075</c:v>
                </c:pt>
                <c:pt idx="4205">
                  <c:v>11.67</c:v>
                </c:pt>
                <c:pt idx="4206">
                  <c:v>10.147</c:v>
                </c:pt>
                <c:pt idx="4207">
                  <c:v>9.003</c:v>
                </c:pt>
                <c:pt idx="4208">
                  <c:v>8.047</c:v>
                </c:pt>
                <c:pt idx="4209">
                  <c:v>7.164</c:v>
                </c:pt>
                <c:pt idx="4210">
                  <c:v>6.415</c:v>
                </c:pt>
                <c:pt idx="4211">
                  <c:v>5.912</c:v>
                </c:pt>
                <c:pt idx="4212">
                  <c:v>5.606</c:v>
                </c:pt>
                <c:pt idx="4213">
                  <c:v>5.436</c:v>
                </c:pt>
                <c:pt idx="4214">
                  <c:v>5.299</c:v>
                </c:pt>
                <c:pt idx="4215">
                  <c:v>5.217</c:v>
                </c:pt>
                <c:pt idx="4216">
                  <c:v>5.205</c:v>
                </c:pt>
                <c:pt idx="4217">
                  <c:v>5.262</c:v>
                </c:pt>
                <c:pt idx="4218">
                  <c:v>5.772</c:v>
                </c:pt>
                <c:pt idx="4219">
                  <c:v>6.826</c:v>
                </c:pt>
                <c:pt idx="4220">
                  <c:v>8.099</c:v>
                </c:pt>
                <c:pt idx="4221">
                  <c:v>9.398</c:v>
                </c:pt>
                <c:pt idx="4222">
                  <c:v>10.719</c:v>
                </c:pt>
                <c:pt idx="4223">
                  <c:v>11.935</c:v>
                </c:pt>
                <c:pt idx="4224">
                  <c:v>12.998</c:v>
                </c:pt>
                <c:pt idx="4225">
                  <c:v>13.781</c:v>
                </c:pt>
                <c:pt idx="4226">
                  <c:v>14.101</c:v>
                </c:pt>
                <c:pt idx="4227">
                  <c:v>13.858</c:v>
                </c:pt>
                <c:pt idx="4228">
                  <c:v>12.86</c:v>
                </c:pt>
                <c:pt idx="4229">
                  <c:v>11.419</c:v>
                </c:pt>
                <c:pt idx="4230">
                  <c:v>9.91</c:v>
                </c:pt>
                <c:pt idx="4231">
                  <c:v>8.779</c:v>
                </c:pt>
                <c:pt idx="4232">
                  <c:v>7.821</c:v>
                </c:pt>
                <c:pt idx="4233">
                  <c:v>6.914</c:v>
                </c:pt>
                <c:pt idx="4234">
                  <c:v>6.181</c:v>
                </c:pt>
                <c:pt idx="4235">
                  <c:v>5.629</c:v>
                </c:pt>
                <c:pt idx="4236">
                  <c:v>5.235</c:v>
                </c:pt>
                <c:pt idx="4237">
                  <c:v>4.944</c:v>
                </c:pt>
                <c:pt idx="4238">
                  <c:v>4.781</c:v>
                </c:pt>
                <c:pt idx="4239">
                  <c:v>4.712</c:v>
                </c:pt>
                <c:pt idx="4240">
                  <c:v>4.766</c:v>
                </c:pt>
                <c:pt idx="4241">
                  <c:v>4.925</c:v>
                </c:pt>
                <c:pt idx="4242">
                  <c:v>5.477</c:v>
                </c:pt>
                <c:pt idx="4243">
                  <c:v>6.553</c:v>
                </c:pt>
                <c:pt idx="4244">
                  <c:v>7.834</c:v>
                </c:pt>
                <c:pt idx="4245">
                  <c:v>9.109</c:v>
                </c:pt>
                <c:pt idx="4246">
                  <c:v>10.303</c:v>
                </c:pt>
                <c:pt idx="4247">
                  <c:v>11.453</c:v>
                </c:pt>
                <c:pt idx="4248">
                  <c:v>12.516</c:v>
                </c:pt>
                <c:pt idx="4249">
                  <c:v>13.262</c:v>
                </c:pt>
                <c:pt idx="4250">
                  <c:v>13.83</c:v>
                </c:pt>
                <c:pt idx="4251">
                  <c:v>13.625</c:v>
                </c:pt>
                <c:pt idx="4252">
                  <c:v>12.769</c:v>
                </c:pt>
                <c:pt idx="4253">
                  <c:v>11.473</c:v>
                </c:pt>
                <c:pt idx="4254">
                  <c:v>9.91</c:v>
                </c:pt>
                <c:pt idx="4255">
                  <c:v>8.789</c:v>
                </c:pt>
                <c:pt idx="4256">
                  <c:v>7.885</c:v>
                </c:pt>
                <c:pt idx="4257">
                  <c:v>7.034</c:v>
                </c:pt>
                <c:pt idx="4258">
                  <c:v>6.242</c:v>
                </c:pt>
                <c:pt idx="4259">
                  <c:v>5.637</c:v>
                </c:pt>
                <c:pt idx="4260">
                  <c:v>5.22</c:v>
                </c:pt>
                <c:pt idx="4261">
                  <c:v>5.035</c:v>
                </c:pt>
                <c:pt idx="4262">
                  <c:v>5.02</c:v>
                </c:pt>
                <c:pt idx="4263">
                  <c:v>5.106</c:v>
                </c:pt>
                <c:pt idx="4264">
                  <c:v>5.256</c:v>
                </c:pt>
                <c:pt idx="4265">
                  <c:v>5.377</c:v>
                </c:pt>
                <c:pt idx="4266">
                  <c:v>5.87</c:v>
                </c:pt>
                <c:pt idx="4267">
                  <c:v>6.862</c:v>
                </c:pt>
                <c:pt idx="4268">
                  <c:v>8.118</c:v>
                </c:pt>
                <c:pt idx="4269">
                  <c:v>9.434</c:v>
                </c:pt>
                <c:pt idx="4270">
                  <c:v>10.697</c:v>
                </c:pt>
                <c:pt idx="4271">
                  <c:v>11.9</c:v>
                </c:pt>
                <c:pt idx="4272">
                  <c:v>12.895</c:v>
                </c:pt>
                <c:pt idx="4273">
                  <c:v>13.733</c:v>
                </c:pt>
                <c:pt idx="4274">
                  <c:v>14.279</c:v>
                </c:pt>
                <c:pt idx="4275">
                  <c:v>13.565</c:v>
                </c:pt>
                <c:pt idx="4276">
                  <c:v>12.436</c:v>
                </c:pt>
                <c:pt idx="4277">
                  <c:v>10.963</c:v>
                </c:pt>
                <c:pt idx="4278">
                  <c:v>9.654</c:v>
                </c:pt>
                <c:pt idx="4279">
                  <c:v>8.53</c:v>
                </c:pt>
                <c:pt idx="4280">
                  <c:v>7.556</c:v>
                </c:pt>
                <c:pt idx="4281">
                  <c:v>6.696</c:v>
                </c:pt>
                <c:pt idx="4282">
                  <c:v>5.989</c:v>
                </c:pt>
                <c:pt idx="4283">
                  <c:v>5.507</c:v>
                </c:pt>
                <c:pt idx="4284">
                  <c:v>5.225</c:v>
                </c:pt>
                <c:pt idx="4285">
                  <c:v>5.135</c:v>
                </c:pt>
                <c:pt idx="4286">
                  <c:v>5.125</c:v>
                </c:pt>
                <c:pt idx="4287">
                  <c:v>5.195</c:v>
                </c:pt>
                <c:pt idx="4288">
                  <c:v>5.345</c:v>
                </c:pt>
                <c:pt idx="4289">
                  <c:v>5.482</c:v>
                </c:pt>
                <c:pt idx="4290">
                  <c:v>5.924</c:v>
                </c:pt>
                <c:pt idx="4291">
                  <c:v>6.829</c:v>
                </c:pt>
                <c:pt idx="4292">
                  <c:v>8.058</c:v>
                </c:pt>
                <c:pt idx="4293">
                  <c:v>9.327</c:v>
                </c:pt>
                <c:pt idx="4294">
                  <c:v>10.54</c:v>
                </c:pt>
                <c:pt idx="4295">
                  <c:v>11.642</c:v>
                </c:pt>
                <c:pt idx="4296">
                  <c:v>12.359</c:v>
                </c:pt>
                <c:pt idx="4297">
                  <c:v>13.021</c:v>
                </c:pt>
                <c:pt idx="4298">
                  <c:v>13.175</c:v>
                </c:pt>
                <c:pt idx="4299">
                  <c:v>12.794</c:v>
                </c:pt>
                <c:pt idx="4300">
                  <c:v>11.807</c:v>
                </c:pt>
                <c:pt idx="4301">
                  <c:v>10.469</c:v>
                </c:pt>
                <c:pt idx="4302">
                  <c:v>9.155</c:v>
                </c:pt>
                <c:pt idx="4303">
                  <c:v>8.166</c:v>
                </c:pt>
                <c:pt idx="4304">
                  <c:v>7.448</c:v>
                </c:pt>
                <c:pt idx="4305">
                  <c:v>6.837</c:v>
                </c:pt>
                <c:pt idx="4306">
                  <c:v>6.313</c:v>
                </c:pt>
                <c:pt idx="4307">
                  <c:v>5.929</c:v>
                </c:pt>
                <c:pt idx="4308">
                  <c:v>5.713</c:v>
                </c:pt>
                <c:pt idx="4309">
                  <c:v>5.632</c:v>
                </c:pt>
                <c:pt idx="4310">
                  <c:v>5.647</c:v>
                </c:pt>
                <c:pt idx="4311">
                  <c:v>5.692</c:v>
                </c:pt>
                <c:pt idx="4312">
                  <c:v>5.816</c:v>
                </c:pt>
                <c:pt idx="4313">
                  <c:v>5.972</c:v>
                </c:pt>
                <c:pt idx="4314">
                  <c:v>6.443</c:v>
                </c:pt>
                <c:pt idx="4315">
                  <c:v>7.4</c:v>
                </c:pt>
                <c:pt idx="4316">
                  <c:v>8.542</c:v>
                </c:pt>
                <c:pt idx="4317">
                  <c:v>9.759</c:v>
                </c:pt>
                <c:pt idx="4318">
                  <c:v>10.876</c:v>
                </c:pt>
                <c:pt idx="4319">
                  <c:v>11.9</c:v>
                </c:pt>
                <c:pt idx="4320">
                  <c:v>12.666</c:v>
                </c:pt>
                <c:pt idx="4321">
                  <c:v>13.154</c:v>
                </c:pt>
                <c:pt idx="4322">
                  <c:v>13.337</c:v>
                </c:pt>
                <c:pt idx="4323">
                  <c:v>13.002</c:v>
                </c:pt>
                <c:pt idx="4324">
                  <c:v>12.177</c:v>
                </c:pt>
                <c:pt idx="4325">
                  <c:v>10.967</c:v>
                </c:pt>
                <c:pt idx="4326">
                  <c:v>9.741</c:v>
                </c:pt>
                <c:pt idx="4327">
                  <c:v>8.842</c:v>
                </c:pt>
                <c:pt idx="4328">
                  <c:v>8.144</c:v>
                </c:pt>
                <c:pt idx="4329">
                  <c:v>7.465</c:v>
                </c:pt>
                <c:pt idx="4330">
                  <c:v>6.867</c:v>
                </c:pt>
                <c:pt idx="4331">
                  <c:v>6.433</c:v>
                </c:pt>
                <c:pt idx="4332">
                  <c:v>6.148</c:v>
                </c:pt>
                <c:pt idx="4333">
                  <c:v>6.002</c:v>
                </c:pt>
                <c:pt idx="4334">
                  <c:v>5.939</c:v>
                </c:pt>
                <c:pt idx="4335">
                  <c:v>5.942</c:v>
                </c:pt>
                <c:pt idx="4336">
                  <c:v>5.974</c:v>
                </c:pt>
                <c:pt idx="4337">
                  <c:v>6.036</c:v>
                </c:pt>
                <c:pt idx="4338">
                  <c:v>6.355</c:v>
                </c:pt>
                <c:pt idx="4339">
                  <c:v>7.273</c:v>
                </c:pt>
                <c:pt idx="4340">
                  <c:v>8.494</c:v>
                </c:pt>
                <c:pt idx="4341">
                  <c:v>9.688</c:v>
                </c:pt>
                <c:pt idx="4342">
                  <c:v>10.764</c:v>
                </c:pt>
                <c:pt idx="4343">
                  <c:v>11.622</c:v>
                </c:pt>
                <c:pt idx="4344">
                  <c:v>12.001</c:v>
                </c:pt>
                <c:pt idx="4345">
                  <c:v>12.202</c:v>
                </c:pt>
                <c:pt idx="4346">
                  <c:v>12.379</c:v>
                </c:pt>
                <c:pt idx="4347">
                  <c:v>12.465</c:v>
                </c:pt>
                <c:pt idx="4348">
                  <c:v>12.043</c:v>
                </c:pt>
                <c:pt idx="4349">
                  <c:v>11.023</c:v>
                </c:pt>
                <c:pt idx="4350">
                  <c:v>9.957</c:v>
                </c:pt>
                <c:pt idx="4351">
                  <c:v>9.187</c:v>
                </c:pt>
                <c:pt idx="4352">
                  <c:v>8.56</c:v>
                </c:pt>
                <c:pt idx="4353">
                  <c:v>7.957</c:v>
                </c:pt>
                <c:pt idx="4354">
                  <c:v>7.446</c:v>
                </c:pt>
                <c:pt idx="4355">
                  <c:v>7.046</c:v>
                </c:pt>
                <c:pt idx="4356">
                  <c:v>6.825</c:v>
                </c:pt>
                <c:pt idx="4357">
                  <c:v>6.69</c:v>
                </c:pt>
                <c:pt idx="4358">
                  <c:v>6.669</c:v>
                </c:pt>
                <c:pt idx="4359">
                  <c:v>6.666</c:v>
                </c:pt>
                <c:pt idx="4360">
                  <c:v>6.72</c:v>
                </c:pt>
                <c:pt idx="4361">
                  <c:v>6.784</c:v>
                </c:pt>
                <c:pt idx="4362">
                  <c:v>7.194</c:v>
                </c:pt>
                <c:pt idx="4363">
                  <c:v>8.135</c:v>
                </c:pt>
                <c:pt idx="4364">
                  <c:v>9.119</c:v>
                </c:pt>
                <c:pt idx="4365">
                  <c:v>10.135</c:v>
                </c:pt>
                <c:pt idx="4366">
                  <c:v>11.138</c:v>
                </c:pt>
                <c:pt idx="4367">
                  <c:v>12.048</c:v>
                </c:pt>
                <c:pt idx="4368">
                  <c:v>12.937</c:v>
                </c:pt>
                <c:pt idx="4369">
                  <c:v>13.436</c:v>
                </c:pt>
                <c:pt idx="4370">
                  <c:v>13.415</c:v>
                </c:pt>
                <c:pt idx="4371">
                  <c:v>13.12</c:v>
                </c:pt>
                <c:pt idx="4372">
                  <c:v>12.375</c:v>
                </c:pt>
                <c:pt idx="4373">
                  <c:v>11.058</c:v>
                </c:pt>
                <c:pt idx="4374">
                  <c:v>9.858</c:v>
                </c:pt>
                <c:pt idx="4375">
                  <c:v>8.973</c:v>
                </c:pt>
                <c:pt idx="4376">
                  <c:v>8.203</c:v>
                </c:pt>
                <c:pt idx="4377">
                  <c:v>7.565</c:v>
                </c:pt>
                <c:pt idx="4378">
                  <c:v>7.014</c:v>
                </c:pt>
                <c:pt idx="4379">
                  <c:v>6.648</c:v>
                </c:pt>
                <c:pt idx="4380">
                  <c:v>6.412</c:v>
                </c:pt>
                <c:pt idx="4381">
                  <c:v>6.281</c:v>
                </c:pt>
                <c:pt idx="4382">
                  <c:v>6.237</c:v>
                </c:pt>
                <c:pt idx="4383">
                  <c:v>6.228</c:v>
                </c:pt>
                <c:pt idx="4384">
                  <c:v>6.294</c:v>
                </c:pt>
                <c:pt idx="4385">
                  <c:v>6.378</c:v>
                </c:pt>
                <c:pt idx="4386">
                  <c:v>6.668</c:v>
                </c:pt>
                <c:pt idx="4387">
                  <c:v>7.252</c:v>
                </c:pt>
                <c:pt idx="4388">
                  <c:v>8.302</c:v>
                </c:pt>
                <c:pt idx="4389">
                  <c:v>9.55</c:v>
                </c:pt>
                <c:pt idx="4390">
                  <c:v>10.762</c:v>
                </c:pt>
                <c:pt idx="4391">
                  <c:v>11.869</c:v>
                </c:pt>
                <c:pt idx="4392">
                  <c:v>12.789</c:v>
                </c:pt>
                <c:pt idx="4393">
                  <c:v>13.319</c:v>
                </c:pt>
                <c:pt idx="4394">
                  <c:v>13.405</c:v>
                </c:pt>
                <c:pt idx="4395">
                  <c:v>13.083</c:v>
                </c:pt>
                <c:pt idx="4396">
                  <c:v>12.13</c:v>
                </c:pt>
                <c:pt idx="4397">
                  <c:v>10.961</c:v>
                </c:pt>
                <c:pt idx="4398">
                  <c:v>9.858</c:v>
                </c:pt>
                <c:pt idx="4399">
                  <c:v>9.006</c:v>
                </c:pt>
                <c:pt idx="4400">
                  <c:v>8.294</c:v>
                </c:pt>
                <c:pt idx="4401">
                  <c:v>7.655</c:v>
                </c:pt>
                <c:pt idx="4402">
                  <c:v>7.199</c:v>
                </c:pt>
                <c:pt idx="4403">
                  <c:v>6.998</c:v>
                </c:pt>
                <c:pt idx="4404">
                  <c:v>6.936</c:v>
                </c:pt>
                <c:pt idx="4405">
                  <c:v>6.898</c:v>
                </c:pt>
                <c:pt idx="4406">
                  <c:v>6.902</c:v>
                </c:pt>
                <c:pt idx="4407">
                  <c:v>6.898</c:v>
                </c:pt>
                <c:pt idx="4408">
                  <c:v>6.923</c:v>
                </c:pt>
                <c:pt idx="4409">
                  <c:v>6.925</c:v>
                </c:pt>
                <c:pt idx="4410">
                  <c:v>7.244</c:v>
                </c:pt>
                <c:pt idx="4411">
                  <c:v>7.92</c:v>
                </c:pt>
                <c:pt idx="4412">
                  <c:v>8.881</c:v>
                </c:pt>
                <c:pt idx="4413">
                  <c:v>9.883</c:v>
                </c:pt>
                <c:pt idx="4414">
                  <c:v>10.868</c:v>
                </c:pt>
                <c:pt idx="4415">
                  <c:v>11.806</c:v>
                </c:pt>
                <c:pt idx="4416">
                  <c:v>12.544</c:v>
                </c:pt>
                <c:pt idx="4417">
                  <c:v>12.948</c:v>
                </c:pt>
                <c:pt idx="4418">
                  <c:v>12.86</c:v>
                </c:pt>
                <c:pt idx="4419">
                  <c:v>12.226</c:v>
                </c:pt>
                <c:pt idx="4420">
                  <c:v>11.171</c:v>
                </c:pt>
                <c:pt idx="4421">
                  <c:v>10.015</c:v>
                </c:pt>
                <c:pt idx="4422">
                  <c:v>9.07</c:v>
                </c:pt>
                <c:pt idx="4423">
                  <c:v>8.361</c:v>
                </c:pt>
                <c:pt idx="4424">
                  <c:v>7.723</c:v>
                </c:pt>
                <c:pt idx="4425">
                  <c:v>7.229</c:v>
                </c:pt>
                <c:pt idx="4426">
                  <c:v>6.859</c:v>
                </c:pt>
                <c:pt idx="4427">
                  <c:v>6.684</c:v>
                </c:pt>
                <c:pt idx="4428">
                  <c:v>6.623</c:v>
                </c:pt>
                <c:pt idx="4429">
                  <c:v>6.638</c:v>
                </c:pt>
                <c:pt idx="4430">
                  <c:v>6.704</c:v>
                </c:pt>
                <c:pt idx="4431">
                  <c:v>6.787</c:v>
                </c:pt>
                <c:pt idx="4432">
                  <c:v>6.879</c:v>
                </c:pt>
                <c:pt idx="4433">
                  <c:v>6.988</c:v>
                </c:pt>
                <c:pt idx="4434">
                  <c:v>7.332</c:v>
                </c:pt>
                <c:pt idx="4435">
                  <c:v>8.155</c:v>
                </c:pt>
                <c:pt idx="4436">
                  <c:v>9.002</c:v>
                </c:pt>
                <c:pt idx="4437">
                  <c:v>9.92</c:v>
                </c:pt>
                <c:pt idx="4438">
                  <c:v>10.838</c:v>
                </c:pt>
                <c:pt idx="4439">
                  <c:v>11.628</c:v>
                </c:pt>
                <c:pt idx="4440">
                  <c:v>12.288</c:v>
                </c:pt>
                <c:pt idx="4441">
                  <c:v>12.572</c:v>
                </c:pt>
                <c:pt idx="4442">
                  <c:v>12.499</c:v>
                </c:pt>
                <c:pt idx="4443">
                  <c:v>12.097</c:v>
                </c:pt>
                <c:pt idx="4444">
                  <c:v>11.303</c:v>
                </c:pt>
                <c:pt idx="4445">
                  <c:v>10.238</c:v>
                </c:pt>
                <c:pt idx="4446">
                  <c:v>9.304</c:v>
                </c:pt>
                <c:pt idx="4447">
                  <c:v>8.603</c:v>
                </c:pt>
                <c:pt idx="4448">
                  <c:v>7.967</c:v>
                </c:pt>
                <c:pt idx="4449">
                  <c:v>7.448</c:v>
                </c:pt>
                <c:pt idx="4450">
                  <c:v>7.07</c:v>
                </c:pt>
                <c:pt idx="4451">
                  <c:v>6.865</c:v>
                </c:pt>
                <c:pt idx="4452">
                  <c:v>6.749</c:v>
                </c:pt>
                <c:pt idx="4453">
                  <c:v>6.757</c:v>
                </c:pt>
                <c:pt idx="4454">
                  <c:v>6.806</c:v>
                </c:pt>
                <c:pt idx="4455">
                  <c:v>6.868</c:v>
                </c:pt>
                <c:pt idx="4456">
                  <c:v>6.902</c:v>
                </c:pt>
                <c:pt idx="4457">
                  <c:v>6.987</c:v>
                </c:pt>
                <c:pt idx="4458">
                  <c:v>7.219</c:v>
                </c:pt>
                <c:pt idx="4459">
                  <c:v>7.967</c:v>
                </c:pt>
                <c:pt idx="4460">
                  <c:v>8.877</c:v>
                </c:pt>
                <c:pt idx="4461">
                  <c:v>9.789</c:v>
                </c:pt>
                <c:pt idx="4462">
                  <c:v>10.804</c:v>
                </c:pt>
                <c:pt idx="4463">
                  <c:v>11.664</c:v>
                </c:pt>
                <c:pt idx="4464">
                  <c:v>12.282</c:v>
                </c:pt>
                <c:pt idx="4465">
                  <c:v>12.463</c:v>
                </c:pt>
                <c:pt idx="4466">
                  <c:v>12.515</c:v>
                </c:pt>
                <c:pt idx="4467">
                  <c:v>12.194</c:v>
                </c:pt>
                <c:pt idx="4468">
                  <c:v>11.355</c:v>
                </c:pt>
                <c:pt idx="4469">
                  <c:v>10.26</c:v>
                </c:pt>
                <c:pt idx="4470">
                  <c:v>9.287</c:v>
                </c:pt>
                <c:pt idx="4471">
                  <c:v>8.537</c:v>
                </c:pt>
                <c:pt idx="4472">
                  <c:v>7.952</c:v>
                </c:pt>
                <c:pt idx="4473">
                  <c:v>7.44</c:v>
                </c:pt>
                <c:pt idx="4474">
                  <c:v>7.033</c:v>
                </c:pt>
                <c:pt idx="4475">
                  <c:v>6.745</c:v>
                </c:pt>
                <c:pt idx="4476">
                  <c:v>6.591</c:v>
                </c:pt>
                <c:pt idx="4477">
                  <c:v>6.527</c:v>
                </c:pt>
                <c:pt idx="4478">
                  <c:v>6.548</c:v>
                </c:pt>
                <c:pt idx="4479">
                  <c:v>6.552</c:v>
                </c:pt>
                <c:pt idx="4480">
                  <c:v>6.576</c:v>
                </c:pt>
                <c:pt idx="4481">
                  <c:v>6.638</c:v>
                </c:pt>
                <c:pt idx="4482">
                  <c:v>6.939</c:v>
                </c:pt>
                <c:pt idx="4483">
                  <c:v>7.773</c:v>
                </c:pt>
                <c:pt idx="4484">
                  <c:v>8.81</c:v>
                </c:pt>
                <c:pt idx="4485">
                  <c:v>9.825</c:v>
                </c:pt>
                <c:pt idx="4486">
                  <c:v>10.796</c:v>
                </c:pt>
                <c:pt idx="4487">
                  <c:v>11.735</c:v>
                </c:pt>
                <c:pt idx="4488">
                  <c:v>12.498</c:v>
                </c:pt>
                <c:pt idx="4489">
                  <c:v>12.925</c:v>
                </c:pt>
                <c:pt idx="4490">
                  <c:v>12.982</c:v>
                </c:pt>
                <c:pt idx="4491">
                  <c:v>12.58</c:v>
                </c:pt>
                <c:pt idx="4492">
                  <c:v>11.542</c:v>
                </c:pt>
                <c:pt idx="4493">
                  <c:v>10.301</c:v>
                </c:pt>
                <c:pt idx="4494">
                  <c:v>9.168</c:v>
                </c:pt>
                <c:pt idx="4495">
                  <c:v>8.364</c:v>
                </c:pt>
                <c:pt idx="4496">
                  <c:v>7.718</c:v>
                </c:pt>
                <c:pt idx="4497">
                  <c:v>7.126</c:v>
                </c:pt>
                <c:pt idx="4498">
                  <c:v>6.668</c:v>
                </c:pt>
                <c:pt idx="4499">
                  <c:v>6.354</c:v>
                </c:pt>
                <c:pt idx="4500">
                  <c:v>6.161</c:v>
                </c:pt>
                <c:pt idx="4501">
                  <c:v>6.104</c:v>
                </c:pt>
                <c:pt idx="4502">
                  <c:v>6.106</c:v>
                </c:pt>
                <c:pt idx="4503">
                  <c:v>6.186</c:v>
                </c:pt>
                <c:pt idx="4504">
                  <c:v>6.306</c:v>
                </c:pt>
                <c:pt idx="4505">
                  <c:v>6.465</c:v>
                </c:pt>
                <c:pt idx="4506">
                  <c:v>6.907</c:v>
                </c:pt>
                <c:pt idx="4507">
                  <c:v>7.764</c:v>
                </c:pt>
                <c:pt idx="4508">
                  <c:v>8.854</c:v>
                </c:pt>
                <c:pt idx="4509">
                  <c:v>9.947</c:v>
                </c:pt>
                <c:pt idx="4510">
                  <c:v>10.931</c:v>
                </c:pt>
                <c:pt idx="4511">
                  <c:v>11.788</c:v>
                </c:pt>
                <c:pt idx="4512">
                  <c:v>12.41</c:v>
                </c:pt>
                <c:pt idx="4513">
                  <c:v>12.79</c:v>
                </c:pt>
                <c:pt idx="4514">
                  <c:v>12.851</c:v>
                </c:pt>
                <c:pt idx="4515">
                  <c:v>12.442</c:v>
                </c:pt>
                <c:pt idx="4516">
                  <c:v>11.507</c:v>
                </c:pt>
                <c:pt idx="4517">
                  <c:v>10.342</c:v>
                </c:pt>
                <c:pt idx="4518">
                  <c:v>9.316</c:v>
                </c:pt>
                <c:pt idx="4519">
                  <c:v>8.525</c:v>
                </c:pt>
                <c:pt idx="4520">
                  <c:v>7.891</c:v>
                </c:pt>
                <c:pt idx="4521">
                  <c:v>7.28</c:v>
                </c:pt>
                <c:pt idx="4522">
                  <c:v>6.803</c:v>
                </c:pt>
                <c:pt idx="4523">
                  <c:v>6.487</c:v>
                </c:pt>
                <c:pt idx="4524">
                  <c:v>6.324</c:v>
                </c:pt>
                <c:pt idx="4525">
                  <c:v>6.262</c:v>
                </c:pt>
                <c:pt idx="4526">
                  <c:v>6.285</c:v>
                </c:pt>
                <c:pt idx="4527">
                  <c:v>6.366</c:v>
                </c:pt>
                <c:pt idx="4528">
                  <c:v>6.456</c:v>
                </c:pt>
                <c:pt idx="4529">
                  <c:v>6.574</c:v>
                </c:pt>
                <c:pt idx="4530">
                  <c:v>6.932</c:v>
                </c:pt>
                <c:pt idx="4531">
                  <c:v>7.752</c:v>
                </c:pt>
                <c:pt idx="4532">
                  <c:v>8.764</c:v>
                </c:pt>
                <c:pt idx="4533">
                  <c:v>9.811</c:v>
                </c:pt>
                <c:pt idx="4534">
                  <c:v>10.81</c:v>
                </c:pt>
                <c:pt idx="4535">
                  <c:v>11.706</c:v>
                </c:pt>
                <c:pt idx="4536">
                  <c:v>12.494</c:v>
                </c:pt>
                <c:pt idx="4537">
                  <c:v>12.971</c:v>
                </c:pt>
                <c:pt idx="4538">
                  <c:v>13.056</c:v>
                </c:pt>
                <c:pt idx="4539">
                  <c:v>12.556</c:v>
                </c:pt>
                <c:pt idx="4540">
                  <c:v>11.447</c:v>
                </c:pt>
                <c:pt idx="4541">
                  <c:v>10.231</c:v>
                </c:pt>
                <c:pt idx="4542">
                  <c:v>9.102</c:v>
                </c:pt>
                <c:pt idx="4543">
                  <c:v>8.277</c:v>
                </c:pt>
                <c:pt idx="4544">
                  <c:v>7.541</c:v>
                </c:pt>
                <c:pt idx="4545">
                  <c:v>6.915</c:v>
                </c:pt>
                <c:pt idx="4546">
                  <c:v>6.479</c:v>
                </c:pt>
                <c:pt idx="4547">
                  <c:v>6.186</c:v>
                </c:pt>
                <c:pt idx="4548">
                  <c:v>6.061</c:v>
                </c:pt>
                <c:pt idx="4549">
                  <c:v>6.054</c:v>
                </c:pt>
                <c:pt idx="4550">
                  <c:v>6.086</c:v>
                </c:pt>
                <c:pt idx="4551">
                  <c:v>6.18</c:v>
                </c:pt>
                <c:pt idx="4552">
                  <c:v>6.28</c:v>
                </c:pt>
                <c:pt idx="4553">
                  <c:v>6.389</c:v>
                </c:pt>
                <c:pt idx="4554">
                  <c:v>6.75</c:v>
                </c:pt>
                <c:pt idx="4555">
                  <c:v>7.618</c:v>
                </c:pt>
                <c:pt idx="4556">
                  <c:v>8.699</c:v>
                </c:pt>
                <c:pt idx="4557">
                  <c:v>9.83</c:v>
                </c:pt>
                <c:pt idx="4558">
                  <c:v>10.891</c:v>
                </c:pt>
                <c:pt idx="4559">
                  <c:v>11.864</c:v>
                </c:pt>
                <c:pt idx="4560">
                  <c:v>12.62</c:v>
                </c:pt>
                <c:pt idx="4561">
                  <c:v>13.147</c:v>
                </c:pt>
                <c:pt idx="4562">
                  <c:v>13.239</c:v>
                </c:pt>
                <c:pt idx="4563">
                  <c:v>12.818</c:v>
                </c:pt>
                <c:pt idx="4564">
                  <c:v>11.631</c:v>
                </c:pt>
                <c:pt idx="4565">
                  <c:v>10.287</c:v>
                </c:pt>
                <c:pt idx="4566">
                  <c:v>9.213</c:v>
                </c:pt>
                <c:pt idx="4567">
                  <c:v>8.376</c:v>
                </c:pt>
                <c:pt idx="4568">
                  <c:v>7.622</c:v>
                </c:pt>
                <c:pt idx="4569">
                  <c:v>7.058</c:v>
                </c:pt>
                <c:pt idx="4570">
                  <c:v>6.714</c:v>
                </c:pt>
                <c:pt idx="4571">
                  <c:v>6.548</c:v>
                </c:pt>
                <c:pt idx="4572">
                  <c:v>6.466</c:v>
                </c:pt>
                <c:pt idx="4573">
                  <c:v>6.45</c:v>
                </c:pt>
                <c:pt idx="4574">
                  <c:v>6.483</c:v>
                </c:pt>
                <c:pt idx="4575">
                  <c:v>6.508</c:v>
                </c:pt>
                <c:pt idx="4576">
                  <c:v>6.569</c:v>
                </c:pt>
                <c:pt idx="4577">
                  <c:v>6.634</c:v>
                </c:pt>
                <c:pt idx="4578">
                  <c:v>6.821</c:v>
                </c:pt>
                <c:pt idx="4579">
                  <c:v>7.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0651"/>
        <c:axId val="25273439"/>
      </c:lineChart>
      <c:catAx>
        <c:axId val="6417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439"/>
        <c:crossesAt val="0"/>
        <c:auto val="1"/>
        <c:lblAlgn val="ctr"/>
        <c:lblOffset val="100"/>
        <c:noMultiLvlLbl val="0"/>
      </c:catAx>
      <c:valAx>
        <c:axId val="252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076053540179"/>
          <c:y val="0.0465177920614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2 - Upstream Araujo Da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39757839474058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2'!$E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2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2'!$E$2:$E$4585</c:f>
              <c:numCache>
                <c:formatCode>General</c:formatCode>
                <c:ptCount val="4584"/>
                <c:pt idx="0">
                  <c:v>11.82</c:v>
                </c:pt>
                <c:pt idx="1">
                  <c:v>12.56</c:v>
                </c:pt>
                <c:pt idx="2">
                  <c:v>13.06</c:v>
                </c:pt>
                <c:pt idx="3">
                  <c:v>13.29</c:v>
                </c:pt>
                <c:pt idx="4">
                  <c:v>13.29</c:v>
                </c:pt>
                <c:pt idx="5">
                  <c:v>13.07</c:v>
                </c:pt>
                <c:pt idx="6">
                  <c:v>12.69</c:v>
                </c:pt>
                <c:pt idx="7">
                  <c:v>12.25</c:v>
                </c:pt>
                <c:pt idx="8">
                  <c:v>11.86</c:v>
                </c:pt>
                <c:pt idx="9">
                  <c:v>11.48</c:v>
                </c:pt>
                <c:pt idx="10">
                  <c:v>11.11</c:v>
                </c:pt>
                <c:pt idx="11">
                  <c:v>10.76</c:v>
                </c:pt>
                <c:pt idx="12">
                  <c:v>10.42</c:v>
                </c:pt>
                <c:pt idx="13">
                  <c:v>10.12</c:v>
                </c:pt>
                <c:pt idx="14">
                  <c:v>9.86</c:v>
                </c:pt>
                <c:pt idx="15">
                  <c:v>9.61</c:v>
                </c:pt>
                <c:pt idx="16">
                  <c:v>9.32</c:v>
                </c:pt>
                <c:pt idx="17">
                  <c:v>9.07</c:v>
                </c:pt>
                <c:pt idx="18">
                  <c:v>8.92</c:v>
                </c:pt>
                <c:pt idx="19">
                  <c:v>8.95</c:v>
                </c:pt>
                <c:pt idx="20">
                  <c:v>9.27</c:v>
                </c:pt>
                <c:pt idx="21">
                  <c:v>9.92</c:v>
                </c:pt>
                <c:pt idx="22">
                  <c:v>10.8</c:v>
                </c:pt>
                <c:pt idx="23">
                  <c:v>11.67</c:v>
                </c:pt>
                <c:pt idx="24">
                  <c:v>12.52</c:v>
                </c:pt>
                <c:pt idx="25">
                  <c:v>13.21</c:v>
                </c:pt>
                <c:pt idx="26">
                  <c:v>13.58</c:v>
                </c:pt>
                <c:pt idx="27">
                  <c:v>13.55</c:v>
                </c:pt>
                <c:pt idx="28">
                  <c:v>13.57</c:v>
                </c:pt>
                <c:pt idx="29">
                  <c:v>13.4</c:v>
                </c:pt>
                <c:pt idx="30">
                  <c:v>13.04</c:v>
                </c:pt>
                <c:pt idx="31">
                  <c:v>12.61</c:v>
                </c:pt>
                <c:pt idx="32">
                  <c:v>12.24</c:v>
                </c:pt>
                <c:pt idx="33">
                  <c:v>11.91</c:v>
                </c:pt>
                <c:pt idx="34">
                  <c:v>11.72</c:v>
                </c:pt>
                <c:pt idx="35">
                  <c:v>11.59</c:v>
                </c:pt>
                <c:pt idx="36">
                  <c:v>11.51</c:v>
                </c:pt>
                <c:pt idx="37">
                  <c:v>11.34</c:v>
                </c:pt>
                <c:pt idx="38">
                  <c:v>11.16</c:v>
                </c:pt>
                <c:pt idx="39">
                  <c:v>10.96</c:v>
                </c:pt>
                <c:pt idx="40">
                  <c:v>10.76</c:v>
                </c:pt>
                <c:pt idx="41">
                  <c:v>10.57</c:v>
                </c:pt>
                <c:pt idx="42">
                  <c:v>10.45</c:v>
                </c:pt>
                <c:pt idx="43">
                  <c:v>10.47</c:v>
                </c:pt>
                <c:pt idx="44">
                  <c:v>10.73</c:v>
                </c:pt>
                <c:pt idx="45">
                  <c:v>11.24</c:v>
                </c:pt>
                <c:pt idx="46">
                  <c:v>11.97</c:v>
                </c:pt>
                <c:pt idx="47">
                  <c:v>12.7</c:v>
                </c:pt>
                <c:pt idx="48">
                  <c:v>13.48</c:v>
                </c:pt>
                <c:pt idx="49">
                  <c:v>13.86</c:v>
                </c:pt>
                <c:pt idx="50">
                  <c:v>13.97</c:v>
                </c:pt>
                <c:pt idx="51">
                  <c:v>14.41</c:v>
                </c:pt>
                <c:pt idx="52">
                  <c:v>14.47</c:v>
                </c:pt>
                <c:pt idx="53">
                  <c:v>14.24</c:v>
                </c:pt>
                <c:pt idx="54">
                  <c:v>13.86</c:v>
                </c:pt>
                <c:pt idx="55">
                  <c:v>13.49</c:v>
                </c:pt>
                <c:pt idx="56">
                  <c:v>13.2</c:v>
                </c:pt>
                <c:pt idx="57">
                  <c:v>12.83</c:v>
                </c:pt>
                <c:pt idx="58">
                  <c:v>12.55</c:v>
                </c:pt>
                <c:pt idx="59">
                  <c:v>12.3</c:v>
                </c:pt>
                <c:pt idx="60">
                  <c:v>12.08</c:v>
                </c:pt>
                <c:pt idx="61">
                  <c:v>11.89</c:v>
                </c:pt>
                <c:pt idx="62">
                  <c:v>11.74</c:v>
                </c:pt>
                <c:pt idx="63">
                  <c:v>11.59</c:v>
                </c:pt>
                <c:pt idx="64">
                  <c:v>11.43</c:v>
                </c:pt>
                <c:pt idx="65">
                  <c:v>11.24</c:v>
                </c:pt>
                <c:pt idx="66">
                  <c:v>11.07</c:v>
                </c:pt>
                <c:pt idx="67">
                  <c:v>11.01</c:v>
                </c:pt>
                <c:pt idx="68">
                  <c:v>11.17</c:v>
                </c:pt>
                <c:pt idx="69">
                  <c:v>11.56</c:v>
                </c:pt>
                <c:pt idx="70">
                  <c:v>11.98</c:v>
                </c:pt>
                <c:pt idx="71">
                  <c:v>12.61</c:v>
                </c:pt>
                <c:pt idx="72">
                  <c:v>13.3</c:v>
                </c:pt>
                <c:pt idx="73">
                  <c:v>13.89</c:v>
                </c:pt>
                <c:pt idx="74">
                  <c:v>14.33</c:v>
                </c:pt>
                <c:pt idx="75">
                  <c:v>14.57</c:v>
                </c:pt>
                <c:pt idx="76">
                  <c:v>14.46</c:v>
                </c:pt>
                <c:pt idx="77">
                  <c:v>13.98</c:v>
                </c:pt>
                <c:pt idx="78">
                  <c:v>13.48</c:v>
                </c:pt>
                <c:pt idx="79">
                  <c:v>13.02</c:v>
                </c:pt>
                <c:pt idx="80">
                  <c:v>12.58</c:v>
                </c:pt>
                <c:pt idx="81">
                  <c:v>12.09</c:v>
                </c:pt>
                <c:pt idx="82">
                  <c:v>11.74</c:v>
                </c:pt>
                <c:pt idx="83">
                  <c:v>11.45</c:v>
                </c:pt>
                <c:pt idx="84">
                  <c:v>11.18</c:v>
                </c:pt>
                <c:pt idx="85">
                  <c:v>10.95</c:v>
                </c:pt>
                <c:pt idx="86">
                  <c:v>10.74</c:v>
                </c:pt>
                <c:pt idx="87">
                  <c:v>10.45</c:v>
                </c:pt>
                <c:pt idx="88">
                  <c:v>10.23</c:v>
                </c:pt>
                <c:pt idx="89">
                  <c:v>10.03</c:v>
                </c:pt>
                <c:pt idx="90">
                  <c:v>9.86</c:v>
                </c:pt>
                <c:pt idx="91">
                  <c:v>9.76</c:v>
                </c:pt>
                <c:pt idx="92">
                  <c:v>9.81</c:v>
                </c:pt>
                <c:pt idx="93">
                  <c:v>10.2</c:v>
                </c:pt>
                <c:pt idx="94">
                  <c:v>10.75</c:v>
                </c:pt>
                <c:pt idx="95">
                  <c:v>11.46</c:v>
                </c:pt>
                <c:pt idx="96">
                  <c:v>12.05</c:v>
                </c:pt>
                <c:pt idx="97">
                  <c:v>12.57</c:v>
                </c:pt>
                <c:pt idx="98">
                  <c:v>12.97</c:v>
                </c:pt>
                <c:pt idx="99">
                  <c:v>13.04</c:v>
                </c:pt>
                <c:pt idx="100">
                  <c:v>12.95</c:v>
                </c:pt>
                <c:pt idx="101">
                  <c:v>12.64</c:v>
                </c:pt>
                <c:pt idx="102">
                  <c:v>12.28</c:v>
                </c:pt>
                <c:pt idx="103">
                  <c:v>11.89</c:v>
                </c:pt>
                <c:pt idx="104">
                  <c:v>11.44</c:v>
                </c:pt>
                <c:pt idx="105">
                  <c:v>10.94</c:v>
                </c:pt>
                <c:pt idx="106">
                  <c:v>10.43</c:v>
                </c:pt>
                <c:pt idx="107">
                  <c:v>10.05</c:v>
                </c:pt>
                <c:pt idx="108">
                  <c:v>9.7</c:v>
                </c:pt>
                <c:pt idx="109">
                  <c:v>9.41</c:v>
                </c:pt>
                <c:pt idx="110">
                  <c:v>9.1</c:v>
                </c:pt>
                <c:pt idx="111">
                  <c:v>8.76</c:v>
                </c:pt>
                <c:pt idx="112">
                  <c:v>8.38</c:v>
                </c:pt>
                <c:pt idx="113">
                  <c:v>8.07</c:v>
                </c:pt>
                <c:pt idx="114">
                  <c:v>7.83</c:v>
                </c:pt>
                <c:pt idx="115">
                  <c:v>7.72</c:v>
                </c:pt>
                <c:pt idx="116">
                  <c:v>7.88</c:v>
                </c:pt>
                <c:pt idx="117">
                  <c:v>8.34</c:v>
                </c:pt>
                <c:pt idx="118">
                  <c:v>9.01</c:v>
                </c:pt>
                <c:pt idx="119">
                  <c:v>9.79</c:v>
                </c:pt>
                <c:pt idx="120">
                  <c:v>10.56</c:v>
                </c:pt>
                <c:pt idx="121">
                  <c:v>11.31</c:v>
                </c:pt>
                <c:pt idx="122">
                  <c:v>11.93</c:v>
                </c:pt>
                <c:pt idx="123">
                  <c:v>12.3</c:v>
                </c:pt>
                <c:pt idx="124">
                  <c:v>12.24</c:v>
                </c:pt>
                <c:pt idx="125">
                  <c:v>11.92</c:v>
                </c:pt>
                <c:pt idx="126">
                  <c:v>11.51</c:v>
                </c:pt>
                <c:pt idx="127">
                  <c:v>11.1</c:v>
                </c:pt>
                <c:pt idx="128">
                  <c:v>10.69</c:v>
                </c:pt>
                <c:pt idx="129">
                  <c:v>10.28</c:v>
                </c:pt>
                <c:pt idx="130">
                  <c:v>9.89</c:v>
                </c:pt>
                <c:pt idx="131">
                  <c:v>9.54</c:v>
                </c:pt>
                <c:pt idx="132">
                  <c:v>9.27</c:v>
                </c:pt>
                <c:pt idx="133">
                  <c:v>9.07</c:v>
                </c:pt>
                <c:pt idx="134">
                  <c:v>8.87</c:v>
                </c:pt>
                <c:pt idx="135">
                  <c:v>8.67</c:v>
                </c:pt>
                <c:pt idx="136">
                  <c:v>8.46</c:v>
                </c:pt>
                <c:pt idx="137">
                  <c:v>8.28</c:v>
                </c:pt>
                <c:pt idx="138">
                  <c:v>8.11</c:v>
                </c:pt>
                <c:pt idx="139">
                  <c:v>8.14</c:v>
                </c:pt>
                <c:pt idx="140">
                  <c:v>8.43</c:v>
                </c:pt>
                <c:pt idx="141">
                  <c:v>8.96</c:v>
                </c:pt>
                <c:pt idx="142">
                  <c:v>9.66</c:v>
                </c:pt>
                <c:pt idx="143">
                  <c:v>10.25</c:v>
                </c:pt>
                <c:pt idx="144">
                  <c:v>10.82</c:v>
                </c:pt>
                <c:pt idx="145">
                  <c:v>11.12</c:v>
                </c:pt>
                <c:pt idx="146">
                  <c:v>11.33</c:v>
                </c:pt>
                <c:pt idx="147">
                  <c:v>11.33</c:v>
                </c:pt>
                <c:pt idx="148">
                  <c:v>11.14</c:v>
                </c:pt>
                <c:pt idx="149">
                  <c:v>10.88</c:v>
                </c:pt>
                <c:pt idx="150">
                  <c:v>10.48</c:v>
                </c:pt>
                <c:pt idx="151">
                  <c:v>10.09</c:v>
                </c:pt>
                <c:pt idx="152">
                  <c:v>9.68</c:v>
                </c:pt>
                <c:pt idx="153">
                  <c:v>9.43</c:v>
                </c:pt>
                <c:pt idx="154">
                  <c:v>9.16</c:v>
                </c:pt>
                <c:pt idx="155">
                  <c:v>8.89</c:v>
                </c:pt>
                <c:pt idx="156">
                  <c:v>8.76</c:v>
                </c:pt>
                <c:pt idx="157">
                  <c:v>8.52</c:v>
                </c:pt>
                <c:pt idx="158">
                  <c:v>8.27</c:v>
                </c:pt>
                <c:pt idx="159">
                  <c:v>8.02</c:v>
                </c:pt>
                <c:pt idx="160">
                  <c:v>7.76</c:v>
                </c:pt>
                <c:pt idx="161">
                  <c:v>7.51</c:v>
                </c:pt>
                <c:pt idx="162">
                  <c:v>7.3</c:v>
                </c:pt>
                <c:pt idx="163">
                  <c:v>7.21</c:v>
                </c:pt>
                <c:pt idx="164">
                  <c:v>7.35</c:v>
                </c:pt>
                <c:pt idx="165">
                  <c:v>7.74</c:v>
                </c:pt>
                <c:pt idx="166">
                  <c:v>8.26</c:v>
                </c:pt>
                <c:pt idx="167">
                  <c:v>8.84</c:v>
                </c:pt>
                <c:pt idx="168">
                  <c:v>9.33</c:v>
                </c:pt>
                <c:pt idx="169">
                  <c:v>9.72</c:v>
                </c:pt>
                <c:pt idx="170">
                  <c:v>10.05</c:v>
                </c:pt>
                <c:pt idx="171">
                  <c:v>10.27</c:v>
                </c:pt>
                <c:pt idx="172">
                  <c:v>10.22</c:v>
                </c:pt>
                <c:pt idx="173">
                  <c:v>9.95</c:v>
                </c:pt>
                <c:pt idx="174">
                  <c:v>9.55</c:v>
                </c:pt>
                <c:pt idx="175">
                  <c:v>9.14</c:v>
                </c:pt>
                <c:pt idx="176">
                  <c:v>8.81</c:v>
                </c:pt>
                <c:pt idx="177">
                  <c:v>8.51</c:v>
                </c:pt>
                <c:pt idx="178">
                  <c:v>8.22</c:v>
                </c:pt>
                <c:pt idx="179">
                  <c:v>7.9</c:v>
                </c:pt>
                <c:pt idx="180">
                  <c:v>7.58</c:v>
                </c:pt>
                <c:pt idx="181">
                  <c:v>7.24</c:v>
                </c:pt>
                <c:pt idx="182">
                  <c:v>6.93</c:v>
                </c:pt>
                <c:pt idx="183">
                  <c:v>6.67</c:v>
                </c:pt>
                <c:pt idx="184">
                  <c:v>6.39</c:v>
                </c:pt>
                <c:pt idx="185">
                  <c:v>6.11</c:v>
                </c:pt>
                <c:pt idx="186">
                  <c:v>5.93</c:v>
                </c:pt>
                <c:pt idx="187">
                  <c:v>5.87</c:v>
                </c:pt>
                <c:pt idx="188">
                  <c:v>6.13</c:v>
                </c:pt>
                <c:pt idx="189">
                  <c:v>6.54</c:v>
                </c:pt>
                <c:pt idx="190">
                  <c:v>7.23</c:v>
                </c:pt>
                <c:pt idx="191">
                  <c:v>7.82</c:v>
                </c:pt>
                <c:pt idx="192">
                  <c:v>8.7</c:v>
                </c:pt>
                <c:pt idx="193">
                  <c:v>9.37</c:v>
                </c:pt>
                <c:pt idx="194">
                  <c:v>9.61</c:v>
                </c:pt>
                <c:pt idx="195">
                  <c:v>9.78</c:v>
                </c:pt>
                <c:pt idx="196">
                  <c:v>9.83</c:v>
                </c:pt>
                <c:pt idx="197">
                  <c:v>9.7</c:v>
                </c:pt>
                <c:pt idx="198">
                  <c:v>9.36</c:v>
                </c:pt>
                <c:pt idx="199">
                  <c:v>8.98</c:v>
                </c:pt>
                <c:pt idx="200">
                  <c:v>8.59</c:v>
                </c:pt>
                <c:pt idx="201">
                  <c:v>8.26</c:v>
                </c:pt>
                <c:pt idx="202">
                  <c:v>7.98</c:v>
                </c:pt>
                <c:pt idx="203">
                  <c:v>7.7</c:v>
                </c:pt>
                <c:pt idx="204">
                  <c:v>7.4</c:v>
                </c:pt>
                <c:pt idx="205">
                  <c:v>7.16</c:v>
                </c:pt>
                <c:pt idx="206">
                  <c:v>6.91</c:v>
                </c:pt>
                <c:pt idx="207">
                  <c:v>6.6</c:v>
                </c:pt>
                <c:pt idx="208">
                  <c:v>6.33</c:v>
                </c:pt>
                <c:pt idx="209">
                  <c:v>6.11</c:v>
                </c:pt>
                <c:pt idx="210">
                  <c:v>5.93</c:v>
                </c:pt>
                <c:pt idx="211">
                  <c:v>5.92</c:v>
                </c:pt>
                <c:pt idx="212">
                  <c:v>6.21</c:v>
                </c:pt>
                <c:pt idx="213">
                  <c:v>6.87</c:v>
                </c:pt>
                <c:pt idx="214">
                  <c:v>7.72</c:v>
                </c:pt>
                <c:pt idx="215">
                  <c:v>8.63</c:v>
                </c:pt>
                <c:pt idx="216">
                  <c:v>9.58</c:v>
                </c:pt>
                <c:pt idx="217">
                  <c:v>10.44</c:v>
                </c:pt>
                <c:pt idx="218">
                  <c:v>11.09</c:v>
                </c:pt>
                <c:pt idx="219">
                  <c:v>11.44</c:v>
                </c:pt>
                <c:pt idx="220">
                  <c:v>11.47</c:v>
                </c:pt>
                <c:pt idx="221">
                  <c:v>11.24</c:v>
                </c:pt>
                <c:pt idx="222">
                  <c:v>10.89</c:v>
                </c:pt>
                <c:pt idx="223">
                  <c:v>10.44</c:v>
                </c:pt>
                <c:pt idx="224">
                  <c:v>9.96</c:v>
                </c:pt>
                <c:pt idx="225">
                  <c:v>9.54</c:v>
                </c:pt>
                <c:pt idx="226">
                  <c:v>9.23</c:v>
                </c:pt>
                <c:pt idx="227">
                  <c:v>8.93</c:v>
                </c:pt>
                <c:pt idx="228">
                  <c:v>8.63</c:v>
                </c:pt>
                <c:pt idx="229">
                  <c:v>8.37</c:v>
                </c:pt>
                <c:pt idx="230">
                  <c:v>8.07</c:v>
                </c:pt>
                <c:pt idx="231">
                  <c:v>7.74</c:v>
                </c:pt>
                <c:pt idx="232">
                  <c:v>7.44</c:v>
                </c:pt>
                <c:pt idx="233">
                  <c:v>7.18</c:v>
                </c:pt>
                <c:pt idx="234">
                  <c:v>6.97</c:v>
                </c:pt>
                <c:pt idx="235">
                  <c:v>6.97</c:v>
                </c:pt>
                <c:pt idx="236">
                  <c:v>7.28</c:v>
                </c:pt>
                <c:pt idx="237">
                  <c:v>7.87</c:v>
                </c:pt>
                <c:pt idx="238">
                  <c:v>8.7</c:v>
                </c:pt>
                <c:pt idx="239">
                  <c:v>9.7</c:v>
                </c:pt>
                <c:pt idx="240">
                  <c:v>10.71</c:v>
                </c:pt>
                <c:pt idx="241">
                  <c:v>11.63</c:v>
                </c:pt>
                <c:pt idx="242">
                  <c:v>12.32</c:v>
                </c:pt>
                <c:pt idx="243">
                  <c:v>12.78</c:v>
                </c:pt>
                <c:pt idx="244">
                  <c:v>12.91</c:v>
                </c:pt>
                <c:pt idx="245">
                  <c:v>12.73</c:v>
                </c:pt>
                <c:pt idx="246">
                  <c:v>12.37</c:v>
                </c:pt>
                <c:pt idx="247">
                  <c:v>11.9</c:v>
                </c:pt>
                <c:pt idx="248">
                  <c:v>11.46</c:v>
                </c:pt>
                <c:pt idx="249">
                  <c:v>11.02</c:v>
                </c:pt>
                <c:pt idx="250">
                  <c:v>10.63</c:v>
                </c:pt>
                <c:pt idx="251">
                  <c:v>10.21</c:v>
                </c:pt>
                <c:pt idx="252">
                  <c:v>9.8</c:v>
                </c:pt>
                <c:pt idx="253">
                  <c:v>9.43</c:v>
                </c:pt>
                <c:pt idx="254">
                  <c:v>9.07</c:v>
                </c:pt>
                <c:pt idx="255">
                  <c:v>8.76</c:v>
                </c:pt>
                <c:pt idx="256">
                  <c:v>8.43</c:v>
                </c:pt>
                <c:pt idx="257">
                  <c:v>8.1</c:v>
                </c:pt>
                <c:pt idx="258">
                  <c:v>7.8</c:v>
                </c:pt>
                <c:pt idx="259">
                  <c:v>7.67</c:v>
                </c:pt>
                <c:pt idx="260">
                  <c:v>7.83</c:v>
                </c:pt>
                <c:pt idx="261">
                  <c:v>8.26</c:v>
                </c:pt>
                <c:pt idx="262">
                  <c:v>8.97</c:v>
                </c:pt>
                <c:pt idx="263">
                  <c:v>9.9</c:v>
                </c:pt>
                <c:pt idx="264">
                  <c:v>10.99</c:v>
                </c:pt>
                <c:pt idx="265">
                  <c:v>12.09</c:v>
                </c:pt>
                <c:pt idx="266">
                  <c:v>13.01</c:v>
                </c:pt>
                <c:pt idx="267">
                  <c:v>13.66</c:v>
                </c:pt>
                <c:pt idx="268">
                  <c:v>13.96</c:v>
                </c:pt>
                <c:pt idx="269">
                  <c:v>13.92</c:v>
                </c:pt>
                <c:pt idx="270">
                  <c:v>13.63</c:v>
                </c:pt>
                <c:pt idx="271">
                  <c:v>13.2</c:v>
                </c:pt>
                <c:pt idx="272">
                  <c:v>12.74</c:v>
                </c:pt>
                <c:pt idx="273">
                  <c:v>12.3</c:v>
                </c:pt>
                <c:pt idx="274">
                  <c:v>11.81</c:v>
                </c:pt>
                <c:pt idx="275">
                  <c:v>11.33</c:v>
                </c:pt>
                <c:pt idx="276">
                  <c:v>10.89</c:v>
                </c:pt>
                <c:pt idx="277">
                  <c:v>10.47</c:v>
                </c:pt>
                <c:pt idx="278">
                  <c:v>10.1</c:v>
                </c:pt>
                <c:pt idx="279">
                  <c:v>9.76</c:v>
                </c:pt>
                <c:pt idx="280">
                  <c:v>9.4</c:v>
                </c:pt>
                <c:pt idx="281">
                  <c:v>9.07</c:v>
                </c:pt>
                <c:pt idx="282">
                  <c:v>8.77</c:v>
                </c:pt>
                <c:pt idx="283">
                  <c:v>8.6</c:v>
                </c:pt>
                <c:pt idx="284">
                  <c:v>8.65</c:v>
                </c:pt>
                <c:pt idx="285">
                  <c:v>8.89</c:v>
                </c:pt>
                <c:pt idx="286">
                  <c:v>9.4</c:v>
                </c:pt>
                <c:pt idx="287">
                  <c:v>10.11</c:v>
                </c:pt>
                <c:pt idx="288">
                  <c:v>10.98</c:v>
                </c:pt>
                <c:pt idx="289">
                  <c:v>11.92</c:v>
                </c:pt>
                <c:pt idx="290">
                  <c:v>12.86</c:v>
                </c:pt>
                <c:pt idx="291">
                  <c:v>13.54</c:v>
                </c:pt>
                <c:pt idx="292">
                  <c:v>14.1</c:v>
                </c:pt>
                <c:pt idx="293">
                  <c:v>14.32</c:v>
                </c:pt>
                <c:pt idx="294">
                  <c:v>14.41</c:v>
                </c:pt>
                <c:pt idx="295">
                  <c:v>14.3</c:v>
                </c:pt>
                <c:pt idx="296">
                  <c:v>14.04</c:v>
                </c:pt>
                <c:pt idx="297">
                  <c:v>13.83</c:v>
                </c:pt>
                <c:pt idx="298">
                  <c:v>13.47</c:v>
                </c:pt>
                <c:pt idx="299">
                  <c:v>13</c:v>
                </c:pt>
                <c:pt idx="300">
                  <c:v>12.51</c:v>
                </c:pt>
                <c:pt idx="301">
                  <c:v>12.01</c:v>
                </c:pt>
                <c:pt idx="302">
                  <c:v>11.6</c:v>
                </c:pt>
                <c:pt idx="303">
                  <c:v>11.26</c:v>
                </c:pt>
                <c:pt idx="304">
                  <c:v>11.02</c:v>
                </c:pt>
                <c:pt idx="305">
                  <c:v>10.79</c:v>
                </c:pt>
                <c:pt idx="306">
                  <c:v>10.59</c:v>
                </c:pt>
                <c:pt idx="307">
                  <c:v>10.39</c:v>
                </c:pt>
                <c:pt idx="308">
                  <c:v>10.25</c:v>
                </c:pt>
                <c:pt idx="309">
                  <c:v>10.31</c:v>
                </c:pt>
                <c:pt idx="310">
                  <c:v>10.79</c:v>
                </c:pt>
                <c:pt idx="311">
                  <c:v>11.3</c:v>
                </c:pt>
                <c:pt idx="312">
                  <c:v>11.97</c:v>
                </c:pt>
                <c:pt idx="313">
                  <c:v>12.62</c:v>
                </c:pt>
                <c:pt idx="314">
                  <c:v>13.07</c:v>
                </c:pt>
                <c:pt idx="315">
                  <c:v>13.54</c:v>
                </c:pt>
                <c:pt idx="316">
                  <c:v>13.97</c:v>
                </c:pt>
                <c:pt idx="317">
                  <c:v>14.06</c:v>
                </c:pt>
                <c:pt idx="318">
                  <c:v>14.03</c:v>
                </c:pt>
                <c:pt idx="319">
                  <c:v>13.88</c:v>
                </c:pt>
                <c:pt idx="320">
                  <c:v>13.67</c:v>
                </c:pt>
                <c:pt idx="321">
                  <c:v>13.32</c:v>
                </c:pt>
                <c:pt idx="322">
                  <c:v>12.91</c:v>
                </c:pt>
                <c:pt idx="323">
                  <c:v>12.38</c:v>
                </c:pt>
                <c:pt idx="324">
                  <c:v>11.87</c:v>
                </c:pt>
                <c:pt idx="325">
                  <c:v>11.38</c:v>
                </c:pt>
                <c:pt idx="326">
                  <c:v>10.89</c:v>
                </c:pt>
                <c:pt idx="327">
                  <c:v>10.52</c:v>
                </c:pt>
                <c:pt idx="328">
                  <c:v>10.24</c:v>
                </c:pt>
                <c:pt idx="329">
                  <c:v>10.06</c:v>
                </c:pt>
                <c:pt idx="330">
                  <c:v>9.89</c:v>
                </c:pt>
                <c:pt idx="331">
                  <c:v>9.81</c:v>
                </c:pt>
                <c:pt idx="332">
                  <c:v>9.74</c:v>
                </c:pt>
                <c:pt idx="333">
                  <c:v>9.85</c:v>
                </c:pt>
                <c:pt idx="334">
                  <c:v>10.04</c:v>
                </c:pt>
                <c:pt idx="335">
                  <c:v>10.16</c:v>
                </c:pt>
                <c:pt idx="336">
                  <c:v>10.29</c:v>
                </c:pt>
                <c:pt idx="337">
                  <c:v>10.35</c:v>
                </c:pt>
                <c:pt idx="338">
                  <c:v>10.64</c:v>
                </c:pt>
                <c:pt idx="339">
                  <c:v>11.06</c:v>
                </c:pt>
                <c:pt idx="340">
                  <c:v>11.5</c:v>
                </c:pt>
                <c:pt idx="341">
                  <c:v>11.74</c:v>
                </c:pt>
                <c:pt idx="342">
                  <c:v>11.75</c:v>
                </c:pt>
                <c:pt idx="343">
                  <c:v>11.65</c:v>
                </c:pt>
                <c:pt idx="344">
                  <c:v>11.42</c:v>
                </c:pt>
                <c:pt idx="345">
                  <c:v>11.15</c:v>
                </c:pt>
                <c:pt idx="346">
                  <c:v>10.88</c:v>
                </c:pt>
                <c:pt idx="347">
                  <c:v>10.57</c:v>
                </c:pt>
                <c:pt idx="348">
                  <c:v>10.23</c:v>
                </c:pt>
                <c:pt idx="349">
                  <c:v>9.94</c:v>
                </c:pt>
                <c:pt idx="350">
                  <c:v>9.66</c:v>
                </c:pt>
                <c:pt idx="351">
                  <c:v>9.36</c:v>
                </c:pt>
                <c:pt idx="352">
                  <c:v>9.1</c:v>
                </c:pt>
                <c:pt idx="353">
                  <c:v>8.84</c:v>
                </c:pt>
                <c:pt idx="354">
                  <c:v>8.59</c:v>
                </c:pt>
                <c:pt idx="355">
                  <c:v>8.56</c:v>
                </c:pt>
                <c:pt idx="356">
                  <c:v>8.68</c:v>
                </c:pt>
                <c:pt idx="357">
                  <c:v>8.92</c:v>
                </c:pt>
                <c:pt idx="358">
                  <c:v>9.36</c:v>
                </c:pt>
                <c:pt idx="359">
                  <c:v>9.97</c:v>
                </c:pt>
                <c:pt idx="360">
                  <c:v>10.42</c:v>
                </c:pt>
                <c:pt idx="361">
                  <c:v>11.3</c:v>
                </c:pt>
                <c:pt idx="362">
                  <c:v>11.77</c:v>
                </c:pt>
                <c:pt idx="363">
                  <c:v>11.88</c:v>
                </c:pt>
                <c:pt idx="364">
                  <c:v>11.93</c:v>
                </c:pt>
                <c:pt idx="365">
                  <c:v>11.71</c:v>
                </c:pt>
                <c:pt idx="366">
                  <c:v>11.59</c:v>
                </c:pt>
                <c:pt idx="367">
                  <c:v>11.53</c:v>
                </c:pt>
                <c:pt idx="368">
                  <c:v>11.37</c:v>
                </c:pt>
                <c:pt idx="369">
                  <c:v>11.18</c:v>
                </c:pt>
                <c:pt idx="370">
                  <c:v>11.02</c:v>
                </c:pt>
                <c:pt idx="371">
                  <c:v>10.76</c:v>
                </c:pt>
                <c:pt idx="372">
                  <c:v>10.47</c:v>
                </c:pt>
                <c:pt idx="373">
                  <c:v>10.15</c:v>
                </c:pt>
                <c:pt idx="374">
                  <c:v>9.78</c:v>
                </c:pt>
                <c:pt idx="375">
                  <c:v>9.48</c:v>
                </c:pt>
                <c:pt idx="376">
                  <c:v>9.17</c:v>
                </c:pt>
                <c:pt idx="377">
                  <c:v>8.79</c:v>
                </c:pt>
                <c:pt idx="378">
                  <c:v>8.45</c:v>
                </c:pt>
                <c:pt idx="379">
                  <c:v>8.33</c:v>
                </c:pt>
                <c:pt idx="380">
                  <c:v>8.4</c:v>
                </c:pt>
                <c:pt idx="381">
                  <c:v>8.55</c:v>
                </c:pt>
                <c:pt idx="382">
                  <c:v>8.96</c:v>
                </c:pt>
                <c:pt idx="383">
                  <c:v>9.61</c:v>
                </c:pt>
                <c:pt idx="384">
                  <c:v>10.16</c:v>
                </c:pt>
                <c:pt idx="385">
                  <c:v>10.76</c:v>
                </c:pt>
                <c:pt idx="386">
                  <c:v>11.32</c:v>
                </c:pt>
                <c:pt idx="387">
                  <c:v>11.84</c:v>
                </c:pt>
                <c:pt idx="388">
                  <c:v>12.03</c:v>
                </c:pt>
                <c:pt idx="389">
                  <c:v>12.28</c:v>
                </c:pt>
                <c:pt idx="390">
                  <c:v>12.44</c:v>
                </c:pt>
                <c:pt idx="391">
                  <c:v>12.36</c:v>
                </c:pt>
                <c:pt idx="392">
                  <c:v>12.38</c:v>
                </c:pt>
                <c:pt idx="393">
                  <c:v>12.36</c:v>
                </c:pt>
                <c:pt idx="394">
                  <c:v>12.29</c:v>
                </c:pt>
                <c:pt idx="395">
                  <c:v>12.15</c:v>
                </c:pt>
                <c:pt idx="396">
                  <c:v>11.96</c:v>
                </c:pt>
                <c:pt idx="397">
                  <c:v>11.66</c:v>
                </c:pt>
                <c:pt idx="398">
                  <c:v>11.33</c:v>
                </c:pt>
                <c:pt idx="399">
                  <c:v>11.02</c:v>
                </c:pt>
                <c:pt idx="400">
                  <c:v>10.67</c:v>
                </c:pt>
                <c:pt idx="401">
                  <c:v>10.28</c:v>
                </c:pt>
                <c:pt idx="402">
                  <c:v>9.92</c:v>
                </c:pt>
                <c:pt idx="403">
                  <c:v>9.69</c:v>
                </c:pt>
                <c:pt idx="404">
                  <c:v>9.59</c:v>
                </c:pt>
                <c:pt idx="405">
                  <c:v>9.62</c:v>
                </c:pt>
                <c:pt idx="406">
                  <c:v>9.66</c:v>
                </c:pt>
                <c:pt idx="407">
                  <c:v>9.79</c:v>
                </c:pt>
                <c:pt idx="408">
                  <c:v>10.12</c:v>
                </c:pt>
                <c:pt idx="409">
                  <c:v>10.39</c:v>
                </c:pt>
                <c:pt idx="410">
                  <c:v>10.85</c:v>
                </c:pt>
                <c:pt idx="411">
                  <c:v>11.5</c:v>
                </c:pt>
                <c:pt idx="412">
                  <c:v>11.62</c:v>
                </c:pt>
                <c:pt idx="413">
                  <c:v>11.79</c:v>
                </c:pt>
                <c:pt idx="414">
                  <c:v>11.85</c:v>
                </c:pt>
                <c:pt idx="415">
                  <c:v>11.89</c:v>
                </c:pt>
                <c:pt idx="416">
                  <c:v>11.85</c:v>
                </c:pt>
                <c:pt idx="417">
                  <c:v>11.76</c:v>
                </c:pt>
                <c:pt idx="418">
                  <c:v>11.62</c:v>
                </c:pt>
                <c:pt idx="419">
                  <c:v>11.35</c:v>
                </c:pt>
                <c:pt idx="420">
                  <c:v>11.07</c:v>
                </c:pt>
                <c:pt idx="421">
                  <c:v>10.77</c:v>
                </c:pt>
                <c:pt idx="422">
                  <c:v>10.46</c:v>
                </c:pt>
                <c:pt idx="423">
                  <c:v>10.17</c:v>
                </c:pt>
                <c:pt idx="424">
                  <c:v>9.88</c:v>
                </c:pt>
                <c:pt idx="425">
                  <c:v>9.53</c:v>
                </c:pt>
                <c:pt idx="426">
                  <c:v>9.23</c:v>
                </c:pt>
                <c:pt idx="427">
                  <c:v>9.12</c:v>
                </c:pt>
                <c:pt idx="428">
                  <c:v>9.09</c:v>
                </c:pt>
                <c:pt idx="429">
                  <c:v>9.25</c:v>
                </c:pt>
                <c:pt idx="430">
                  <c:v>9.86</c:v>
                </c:pt>
                <c:pt idx="431">
                  <c:v>10.38</c:v>
                </c:pt>
                <c:pt idx="432">
                  <c:v>11.05</c:v>
                </c:pt>
                <c:pt idx="433">
                  <c:v>11.77</c:v>
                </c:pt>
                <c:pt idx="434">
                  <c:v>12.41</c:v>
                </c:pt>
                <c:pt idx="435">
                  <c:v>12.84</c:v>
                </c:pt>
                <c:pt idx="436">
                  <c:v>13.34</c:v>
                </c:pt>
                <c:pt idx="437">
                  <c:v>13.39</c:v>
                </c:pt>
                <c:pt idx="438">
                  <c:v>13.37</c:v>
                </c:pt>
                <c:pt idx="439">
                  <c:v>13.41</c:v>
                </c:pt>
                <c:pt idx="440">
                  <c:v>13.26</c:v>
                </c:pt>
                <c:pt idx="441">
                  <c:v>12.98</c:v>
                </c:pt>
                <c:pt idx="442">
                  <c:v>12.73</c:v>
                </c:pt>
                <c:pt idx="443">
                  <c:v>12.44</c:v>
                </c:pt>
                <c:pt idx="444">
                  <c:v>12.24</c:v>
                </c:pt>
                <c:pt idx="445">
                  <c:v>11.97</c:v>
                </c:pt>
                <c:pt idx="446">
                  <c:v>11.65</c:v>
                </c:pt>
                <c:pt idx="447">
                  <c:v>11.3</c:v>
                </c:pt>
                <c:pt idx="448">
                  <c:v>10.96</c:v>
                </c:pt>
                <c:pt idx="449">
                  <c:v>10.56</c:v>
                </c:pt>
                <c:pt idx="450">
                  <c:v>10.19</c:v>
                </c:pt>
                <c:pt idx="451">
                  <c:v>9.97</c:v>
                </c:pt>
                <c:pt idx="452">
                  <c:v>9.99</c:v>
                </c:pt>
                <c:pt idx="453">
                  <c:v>10.27</c:v>
                </c:pt>
                <c:pt idx="454">
                  <c:v>10.77</c:v>
                </c:pt>
                <c:pt idx="455">
                  <c:v>11.38</c:v>
                </c:pt>
                <c:pt idx="456">
                  <c:v>11.99</c:v>
                </c:pt>
                <c:pt idx="457">
                  <c:v>12.63</c:v>
                </c:pt>
                <c:pt idx="458">
                  <c:v>13.3</c:v>
                </c:pt>
                <c:pt idx="459">
                  <c:v>13.85</c:v>
                </c:pt>
                <c:pt idx="460">
                  <c:v>14.24</c:v>
                </c:pt>
                <c:pt idx="461">
                  <c:v>14.33</c:v>
                </c:pt>
                <c:pt idx="462">
                  <c:v>14.24</c:v>
                </c:pt>
                <c:pt idx="463">
                  <c:v>14.1</c:v>
                </c:pt>
                <c:pt idx="464">
                  <c:v>13.77</c:v>
                </c:pt>
                <c:pt idx="465">
                  <c:v>13.5</c:v>
                </c:pt>
                <c:pt idx="466">
                  <c:v>13.19</c:v>
                </c:pt>
                <c:pt idx="467">
                  <c:v>12.85</c:v>
                </c:pt>
                <c:pt idx="468">
                  <c:v>12.53</c:v>
                </c:pt>
                <c:pt idx="469">
                  <c:v>12.19</c:v>
                </c:pt>
                <c:pt idx="470">
                  <c:v>11.89</c:v>
                </c:pt>
                <c:pt idx="471">
                  <c:v>11.62</c:v>
                </c:pt>
                <c:pt idx="472">
                  <c:v>11.4</c:v>
                </c:pt>
                <c:pt idx="473">
                  <c:v>11.07</c:v>
                </c:pt>
                <c:pt idx="474">
                  <c:v>10.67</c:v>
                </c:pt>
                <c:pt idx="475">
                  <c:v>10.31</c:v>
                </c:pt>
                <c:pt idx="476">
                  <c:v>10.26</c:v>
                </c:pt>
                <c:pt idx="477">
                  <c:v>10.54</c:v>
                </c:pt>
                <c:pt idx="478">
                  <c:v>11.12</c:v>
                </c:pt>
                <c:pt idx="479">
                  <c:v>11.89</c:v>
                </c:pt>
                <c:pt idx="480">
                  <c:v>12.71</c:v>
                </c:pt>
                <c:pt idx="481">
                  <c:v>13.48</c:v>
                </c:pt>
                <c:pt idx="482">
                  <c:v>14.14</c:v>
                </c:pt>
                <c:pt idx="483">
                  <c:v>14.68</c:v>
                </c:pt>
                <c:pt idx="484">
                  <c:v>15.06</c:v>
                </c:pt>
                <c:pt idx="485">
                  <c:v>15.27</c:v>
                </c:pt>
                <c:pt idx="486">
                  <c:v>15.3</c:v>
                </c:pt>
                <c:pt idx="487">
                  <c:v>15.22</c:v>
                </c:pt>
                <c:pt idx="488">
                  <c:v>15.02</c:v>
                </c:pt>
                <c:pt idx="489">
                  <c:v>14.68</c:v>
                </c:pt>
                <c:pt idx="490">
                  <c:v>14.31</c:v>
                </c:pt>
                <c:pt idx="491">
                  <c:v>14.01</c:v>
                </c:pt>
                <c:pt idx="492">
                  <c:v>13.68</c:v>
                </c:pt>
                <c:pt idx="493">
                  <c:v>13.36</c:v>
                </c:pt>
                <c:pt idx="494">
                  <c:v>13.02</c:v>
                </c:pt>
                <c:pt idx="495">
                  <c:v>12.64</c:v>
                </c:pt>
                <c:pt idx="496">
                  <c:v>12.26</c:v>
                </c:pt>
                <c:pt idx="497">
                  <c:v>11.93</c:v>
                </c:pt>
                <c:pt idx="498">
                  <c:v>11.76</c:v>
                </c:pt>
                <c:pt idx="499">
                  <c:v>11.78</c:v>
                </c:pt>
                <c:pt idx="500">
                  <c:v>12.04</c:v>
                </c:pt>
                <c:pt idx="501">
                  <c:v>12.67</c:v>
                </c:pt>
                <c:pt idx="502">
                  <c:v>13.4</c:v>
                </c:pt>
                <c:pt idx="503">
                  <c:v>14.2</c:v>
                </c:pt>
                <c:pt idx="504">
                  <c:v>15.19</c:v>
                </c:pt>
                <c:pt idx="505">
                  <c:v>16.18</c:v>
                </c:pt>
                <c:pt idx="506">
                  <c:v>16.99</c:v>
                </c:pt>
                <c:pt idx="507">
                  <c:v>17.25</c:v>
                </c:pt>
                <c:pt idx="508">
                  <c:v>17.33</c:v>
                </c:pt>
                <c:pt idx="509">
                  <c:v>17.27</c:v>
                </c:pt>
                <c:pt idx="510">
                  <c:v>17.07</c:v>
                </c:pt>
                <c:pt idx="511">
                  <c:v>16.83</c:v>
                </c:pt>
                <c:pt idx="512">
                  <c:v>16.58</c:v>
                </c:pt>
                <c:pt idx="513">
                  <c:v>16.25</c:v>
                </c:pt>
                <c:pt idx="514">
                  <c:v>15.81</c:v>
                </c:pt>
                <c:pt idx="515">
                  <c:v>15.38</c:v>
                </c:pt>
                <c:pt idx="516">
                  <c:v>14.96</c:v>
                </c:pt>
                <c:pt idx="517">
                  <c:v>14.55</c:v>
                </c:pt>
                <c:pt idx="518">
                  <c:v>14.17</c:v>
                </c:pt>
                <c:pt idx="519">
                  <c:v>13.77</c:v>
                </c:pt>
                <c:pt idx="520">
                  <c:v>13.37</c:v>
                </c:pt>
                <c:pt idx="521">
                  <c:v>12.97</c:v>
                </c:pt>
                <c:pt idx="522">
                  <c:v>12.97</c:v>
                </c:pt>
                <c:pt idx="523">
                  <c:v>13.13</c:v>
                </c:pt>
                <c:pt idx="524">
                  <c:v>13.44</c:v>
                </c:pt>
                <c:pt idx="525">
                  <c:v>13.89</c:v>
                </c:pt>
                <c:pt idx="526">
                  <c:v>14.36</c:v>
                </c:pt>
                <c:pt idx="527">
                  <c:v>15.12</c:v>
                </c:pt>
                <c:pt idx="528">
                  <c:v>16.15</c:v>
                </c:pt>
                <c:pt idx="529">
                  <c:v>17.12</c:v>
                </c:pt>
                <c:pt idx="530">
                  <c:v>17.54</c:v>
                </c:pt>
                <c:pt idx="531">
                  <c:v>17.84</c:v>
                </c:pt>
                <c:pt idx="532">
                  <c:v>18.16</c:v>
                </c:pt>
                <c:pt idx="533">
                  <c:v>17.94</c:v>
                </c:pt>
                <c:pt idx="534">
                  <c:v>17.59</c:v>
                </c:pt>
                <c:pt idx="535">
                  <c:v>17.44</c:v>
                </c:pt>
                <c:pt idx="536">
                  <c:v>17.24</c:v>
                </c:pt>
                <c:pt idx="537">
                  <c:v>16.86</c:v>
                </c:pt>
                <c:pt idx="538">
                  <c:v>16.38</c:v>
                </c:pt>
                <c:pt idx="539">
                  <c:v>16.06</c:v>
                </c:pt>
                <c:pt idx="540">
                  <c:v>15.81</c:v>
                </c:pt>
                <c:pt idx="541">
                  <c:v>15.5</c:v>
                </c:pt>
                <c:pt idx="542">
                  <c:v>15.28</c:v>
                </c:pt>
                <c:pt idx="543">
                  <c:v>15.07</c:v>
                </c:pt>
                <c:pt idx="544">
                  <c:v>14.85</c:v>
                </c:pt>
                <c:pt idx="545">
                  <c:v>14.58</c:v>
                </c:pt>
                <c:pt idx="546">
                  <c:v>14.23</c:v>
                </c:pt>
                <c:pt idx="547">
                  <c:v>13.95</c:v>
                </c:pt>
                <c:pt idx="548">
                  <c:v>13.84</c:v>
                </c:pt>
                <c:pt idx="549">
                  <c:v>14.06</c:v>
                </c:pt>
                <c:pt idx="550">
                  <c:v>13.96</c:v>
                </c:pt>
                <c:pt idx="551">
                  <c:v>13.99</c:v>
                </c:pt>
                <c:pt idx="552">
                  <c:v>13.86</c:v>
                </c:pt>
                <c:pt idx="553">
                  <c:v>13.91</c:v>
                </c:pt>
                <c:pt idx="554">
                  <c:v>13.74</c:v>
                </c:pt>
                <c:pt idx="555">
                  <c:v>13.61</c:v>
                </c:pt>
                <c:pt idx="556">
                  <c:v>13.67</c:v>
                </c:pt>
                <c:pt idx="557">
                  <c:v>13.38</c:v>
                </c:pt>
                <c:pt idx="558">
                  <c:v>13.05</c:v>
                </c:pt>
                <c:pt idx="559">
                  <c:v>12.82</c:v>
                </c:pt>
                <c:pt idx="560">
                  <c:v>12.25</c:v>
                </c:pt>
                <c:pt idx="561">
                  <c:v>11.79</c:v>
                </c:pt>
                <c:pt idx="562">
                  <c:v>11.61</c:v>
                </c:pt>
                <c:pt idx="563">
                  <c:v>11.6</c:v>
                </c:pt>
                <c:pt idx="564">
                  <c:v>11.48</c:v>
                </c:pt>
                <c:pt idx="565">
                  <c:v>11.27</c:v>
                </c:pt>
                <c:pt idx="566">
                  <c:v>11.06</c:v>
                </c:pt>
                <c:pt idx="567">
                  <c:v>10.81</c:v>
                </c:pt>
                <c:pt idx="568">
                  <c:v>10.48</c:v>
                </c:pt>
                <c:pt idx="569">
                  <c:v>10.13</c:v>
                </c:pt>
                <c:pt idx="570">
                  <c:v>9.79</c:v>
                </c:pt>
                <c:pt idx="571">
                  <c:v>9.62</c:v>
                </c:pt>
                <c:pt idx="572">
                  <c:v>9.63</c:v>
                </c:pt>
                <c:pt idx="573">
                  <c:v>9.89</c:v>
                </c:pt>
                <c:pt idx="574">
                  <c:v>10.28</c:v>
                </c:pt>
                <c:pt idx="575">
                  <c:v>10.91</c:v>
                </c:pt>
                <c:pt idx="576">
                  <c:v>11.46</c:v>
                </c:pt>
                <c:pt idx="577">
                  <c:v>12.52</c:v>
                </c:pt>
                <c:pt idx="578">
                  <c:v>13.22</c:v>
                </c:pt>
                <c:pt idx="579">
                  <c:v>13.7</c:v>
                </c:pt>
                <c:pt idx="580">
                  <c:v>13.84</c:v>
                </c:pt>
                <c:pt idx="581">
                  <c:v>13.74</c:v>
                </c:pt>
                <c:pt idx="582">
                  <c:v>13.49</c:v>
                </c:pt>
                <c:pt idx="583">
                  <c:v>13.17</c:v>
                </c:pt>
                <c:pt idx="584">
                  <c:v>12.79</c:v>
                </c:pt>
                <c:pt idx="585">
                  <c:v>12.34</c:v>
                </c:pt>
                <c:pt idx="586">
                  <c:v>11.93</c:v>
                </c:pt>
                <c:pt idx="587">
                  <c:v>11.57</c:v>
                </c:pt>
                <c:pt idx="588">
                  <c:v>11.22</c:v>
                </c:pt>
                <c:pt idx="589">
                  <c:v>10.86</c:v>
                </c:pt>
                <c:pt idx="590">
                  <c:v>10.47</c:v>
                </c:pt>
                <c:pt idx="591">
                  <c:v>10.14</c:v>
                </c:pt>
                <c:pt idx="592">
                  <c:v>9.87</c:v>
                </c:pt>
                <c:pt idx="593">
                  <c:v>9.6</c:v>
                </c:pt>
                <c:pt idx="594">
                  <c:v>9.39</c:v>
                </c:pt>
                <c:pt idx="595">
                  <c:v>9.41</c:v>
                </c:pt>
                <c:pt idx="596">
                  <c:v>9.78</c:v>
                </c:pt>
                <c:pt idx="599">
                  <c:v>11.88</c:v>
                </c:pt>
                <c:pt idx="600">
                  <c:v>12.79</c:v>
                </c:pt>
                <c:pt idx="601">
                  <c:v>13.66</c:v>
                </c:pt>
                <c:pt idx="602">
                  <c:v>14.32</c:v>
                </c:pt>
                <c:pt idx="603">
                  <c:v>14.73</c:v>
                </c:pt>
                <c:pt idx="604">
                  <c:v>14.88</c:v>
                </c:pt>
                <c:pt idx="605">
                  <c:v>14.85</c:v>
                </c:pt>
                <c:pt idx="606">
                  <c:v>14.74</c:v>
                </c:pt>
                <c:pt idx="607">
                  <c:v>14.58</c:v>
                </c:pt>
                <c:pt idx="608">
                  <c:v>14.28</c:v>
                </c:pt>
                <c:pt idx="609">
                  <c:v>13.86</c:v>
                </c:pt>
                <c:pt idx="610">
                  <c:v>13.45</c:v>
                </c:pt>
                <c:pt idx="611">
                  <c:v>13.04</c:v>
                </c:pt>
                <c:pt idx="612">
                  <c:v>12.68</c:v>
                </c:pt>
                <c:pt idx="613">
                  <c:v>12.35</c:v>
                </c:pt>
                <c:pt idx="614">
                  <c:v>12</c:v>
                </c:pt>
                <c:pt idx="615">
                  <c:v>11.71</c:v>
                </c:pt>
                <c:pt idx="616">
                  <c:v>11.47</c:v>
                </c:pt>
                <c:pt idx="617">
                  <c:v>11.28</c:v>
                </c:pt>
                <c:pt idx="618">
                  <c:v>11.25</c:v>
                </c:pt>
                <c:pt idx="619">
                  <c:v>11.42</c:v>
                </c:pt>
                <c:pt idx="620">
                  <c:v>11.83</c:v>
                </c:pt>
                <c:pt idx="621">
                  <c:v>12.37</c:v>
                </c:pt>
                <c:pt idx="622">
                  <c:v>13.08</c:v>
                </c:pt>
                <c:pt idx="623">
                  <c:v>13.89</c:v>
                </c:pt>
                <c:pt idx="624">
                  <c:v>14.76</c:v>
                </c:pt>
                <c:pt idx="625">
                  <c:v>15.59</c:v>
                </c:pt>
                <c:pt idx="626">
                  <c:v>16.29</c:v>
                </c:pt>
                <c:pt idx="627">
                  <c:v>16.98</c:v>
                </c:pt>
                <c:pt idx="628">
                  <c:v>17.31</c:v>
                </c:pt>
                <c:pt idx="629">
                  <c:v>17.21</c:v>
                </c:pt>
                <c:pt idx="630">
                  <c:v>16.86</c:v>
                </c:pt>
                <c:pt idx="631">
                  <c:v>16.39</c:v>
                </c:pt>
                <c:pt idx="632">
                  <c:v>15.86</c:v>
                </c:pt>
                <c:pt idx="633">
                  <c:v>15.28</c:v>
                </c:pt>
                <c:pt idx="634">
                  <c:v>14.74</c:v>
                </c:pt>
                <c:pt idx="635">
                  <c:v>14.3</c:v>
                </c:pt>
                <c:pt idx="636">
                  <c:v>13.96</c:v>
                </c:pt>
                <c:pt idx="637">
                  <c:v>13.62</c:v>
                </c:pt>
                <c:pt idx="638">
                  <c:v>13.24</c:v>
                </c:pt>
                <c:pt idx="639">
                  <c:v>12.84</c:v>
                </c:pt>
                <c:pt idx="640">
                  <c:v>12.42</c:v>
                </c:pt>
                <c:pt idx="641">
                  <c:v>12.04</c:v>
                </c:pt>
                <c:pt idx="642">
                  <c:v>11.9</c:v>
                </c:pt>
                <c:pt idx="643">
                  <c:v>11.99</c:v>
                </c:pt>
                <c:pt idx="644">
                  <c:v>12.28</c:v>
                </c:pt>
                <c:pt idx="645">
                  <c:v>12.81</c:v>
                </c:pt>
                <c:pt idx="646">
                  <c:v>13.71</c:v>
                </c:pt>
                <c:pt idx="647">
                  <c:v>14.83</c:v>
                </c:pt>
                <c:pt idx="648">
                  <c:v>15.89</c:v>
                </c:pt>
                <c:pt idx="649">
                  <c:v>16.63</c:v>
                </c:pt>
                <c:pt idx="650">
                  <c:v>16.9</c:v>
                </c:pt>
                <c:pt idx="651">
                  <c:v>16.88</c:v>
                </c:pt>
                <c:pt idx="652">
                  <c:v>16.62</c:v>
                </c:pt>
                <c:pt idx="653">
                  <c:v>16.24</c:v>
                </c:pt>
                <c:pt idx="654">
                  <c:v>15.78</c:v>
                </c:pt>
                <c:pt idx="655">
                  <c:v>15.29</c:v>
                </c:pt>
                <c:pt idx="656">
                  <c:v>14.8</c:v>
                </c:pt>
                <c:pt idx="657">
                  <c:v>14.42</c:v>
                </c:pt>
                <c:pt idx="658">
                  <c:v>14.04</c:v>
                </c:pt>
                <c:pt idx="659">
                  <c:v>13.8</c:v>
                </c:pt>
                <c:pt idx="660">
                  <c:v>13.57</c:v>
                </c:pt>
                <c:pt idx="661">
                  <c:v>13.32</c:v>
                </c:pt>
                <c:pt idx="662">
                  <c:v>13.04</c:v>
                </c:pt>
                <c:pt idx="663">
                  <c:v>12.68</c:v>
                </c:pt>
                <c:pt idx="664">
                  <c:v>12.29</c:v>
                </c:pt>
                <c:pt idx="665">
                  <c:v>11.88</c:v>
                </c:pt>
                <c:pt idx="666">
                  <c:v>11.43</c:v>
                </c:pt>
                <c:pt idx="667">
                  <c:v>11.1</c:v>
                </c:pt>
                <c:pt idx="668">
                  <c:v>11.13</c:v>
                </c:pt>
                <c:pt idx="669">
                  <c:v>11.26</c:v>
                </c:pt>
                <c:pt idx="670">
                  <c:v>11.3</c:v>
                </c:pt>
                <c:pt idx="671">
                  <c:v>11.92</c:v>
                </c:pt>
                <c:pt idx="672">
                  <c:v>12.53</c:v>
                </c:pt>
                <c:pt idx="673">
                  <c:v>12.63</c:v>
                </c:pt>
                <c:pt idx="674">
                  <c:v>12.58</c:v>
                </c:pt>
                <c:pt idx="675">
                  <c:v>12.4</c:v>
                </c:pt>
                <c:pt idx="676">
                  <c:v>11.94</c:v>
                </c:pt>
                <c:pt idx="677">
                  <c:v>11.39</c:v>
                </c:pt>
                <c:pt idx="678">
                  <c:v>11.02</c:v>
                </c:pt>
                <c:pt idx="679">
                  <c:v>10.76</c:v>
                </c:pt>
                <c:pt idx="680">
                  <c:v>10.54</c:v>
                </c:pt>
                <c:pt idx="681">
                  <c:v>10.47</c:v>
                </c:pt>
                <c:pt idx="682">
                  <c:v>10.57</c:v>
                </c:pt>
                <c:pt idx="683">
                  <c:v>10.48</c:v>
                </c:pt>
                <c:pt idx="684">
                  <c:v>10.28</c:v>
                </c:pt>
                <c:pt idx="685">
                  <c:v>10.01</c:v>
                </c:pt>
                <c:pt idx="686">
                  <c:v>9.73</c:v>
                </c:pt>
                <c:pt idx="687">
                  <c:v>9.47</c:v>
                </c:pt>
                <c:pt idx="688">
                  <c:v>9.18</c:v>
                </c:pt>
                <c:pt idx="689">
                  <c:v>8.78</c:v>
                </c:pt>
                <c:pt idx="690">
                  <c:v>8.53</c:v>
                </c:pt>
                <c:pt idx="691">
                  <c:v>8.39</c:v>
                </c:pt>
                <c:pt idx="692">
                  <c:v>8.57</c:v>
                </c:pt>
                <c:pt idx="693">
                  <c:v>8.77</c:v>
                </c:pt>
                <c:pt idx="694">
                  <c:v>8.82</c:v>
                </c:pt>
                <c:pt idx="695">
                  <c:v>9.06</c:v>
                </c:pt>
                <c:pt idx="696">
                  <c:v>9.34</c:v>
                </c:pt>
                <c:pt idx="697">
                  <c:v>9.41</c:v>
                </c:pt>
                <c:pt idx="698">
                  <c:v>9.86</c:v>
                </c:pt>
                <c:pt idx="699">
                  <c:v>9.76</c:v>
                </c:pt>
                <c:pt idx="700">
                  <c:v>9.85</c:v>
                </c:pt>
                <c:pt idx="701">
                  <c:v>9.91</c:v>
                </c:pt>
                <c:pt idx="702">
                  <c:v>9.87</c:v>
                </c:pt>
                <c:pt idx="703">
                  <c:v>9.74</c:v>
                </c:pt>
                <c:pt idx="704">
                  <c:v>9.52</c:v>
                </c:pt>
                <c:pt idx="705">
                  <c:v>9.27</c:v>
                </c:pt>
                <c:pt idx="706">
                  <c:v>9.08</c:v>
                </c:pt>
                <c:pt idx="707">
                  <c:v>8.75</c:v>
                </c:pt>
                <c:pt idx="708">
                  <c:v>8.35</c:v>
                </c:pt>
                <c:pt idx="709">
                  <c:v>7.96</c:v>
                </c:pt>
                <c:pt idx="710">
                  <c:v>7.58</c:v>
                </c:pt>
                <c:pt idx="711">
                  <c:v>7.24</c:v>
                </c:pt>
                <c:pt idx="712">
                  <c:v>6.98</c:v>
                </c:pt>
                <c:pt idx="713">
                  <c:v>6.75</c:v>
                </c:pt>
                <c:pt idx="714">
                  <c:v>6.65</c:v>
                </c:pt>
                <c:pt idx="715">
                  <c:v>6.78</c:v>
                </c:pt>
                <c:pt idx="716">
                  <c:v>7.13</c:v>
                </c:pt>
                <c:pt idx="717">
                  <c:v>7.67</c:v>
                </c:pt>
                <c:pt idx="718">
                  <c:v>8.12</c:v>
                </c:pt>
                <c:pt idx="719">
                  <c:v>8.79</c:v>
                </c:pt>
                <c:pt idx="720">
                  <c:v>9.56</c:v>
                </c:pt>
                <c:pt idx="721">
                  <c:v>10.29</c:v>
                </c:pt>
                <c:pt idx="722">
                  <c:v>10.76</c:v>
                </c:pt>
                <c:pt idx="723">
                  <c:v>10.92</c:v>
                </c:pt>
                <c:pt idx="724">
                  <c:v>11.12</c:v>
                </c:pt>
                <c:pt idx="725">
                  <c:v>11.16</c:v>
                </c:pt>
                <c:pt idx="726">
                  <c:v>11.18</c:v>
                </c:pt>
                <c:pt idx="727">
                  <c:v>11.18</c:v>
                </c:pt>
                <c:pt idx="728">
                  <c:v>11.16</c:v>
                </c:pt>
                <c:pt idx="729">
                  <c:v>11.08</c:v>
                </c:pt>
                <c:pt idx="730">
                  <c:v>11.01</c:v>
                </c:pt>
                <c:pt idx="731">
                  <c:v>10.84</c:v>
                </c:pt>
                <c:pt idx="732">
                  <c:v>10.65</c:v>
                </c:pt>
                <c:pt idx="733">
                  <c:v>10.39</c:v>
                </c:pt>
                <c:pt idx="734">
                  <c:v>10.09</c:v>
                </c:pt>
                <c:pt idx="735">
                  <c:v>9.75</c:v>
                </c:pt>
                <c:pt idx="736">
                  <c:v>9.48</c:v>
                </c:pt>
                <c:pt idx="737">
                  <c:v>9.25</c:v>
                </c:pt>
                <c:pt idx="738">
                  <c:v>9.09</c:v>
                </c:pt>
                <c:pt idx="739">
                  <c:v>9</c:v>
                </c:pt>
                <c:pt idx="740">
                  <c:v>8.9</c:v>
                </c:pt>
                <c:pt idx="741">
                  <c:v>8.8</c:v>
                </c:pt>
                <c:pt idx="742">
                  <c:v>8.7</c:v>
                </c:pt>
                <c:pt idx="743">
                  <c:v>8.65</c:v>
                </c:pt>
                <c:pt idx="744">
                  <c:v>8.75</c:v>
                </c:pt>
                <c:pt idx="745">
                  <c:v>8.94</c:v>
                </c:pt>
                <c:pt idx="746">
                  <c:v>9.4</c:v>
                </c:pt>
                <c:pt idx="747">
                  <c:v>9.74</c:v>
                </c:pt>
                <c:pt idx="748">
                  <c:v>10</c:v>
                </c:pt>
                <c:pt idx="749">
                  <c:v>10.06</c:v>
                </c:pt>
                <c:pt idx="750">
                  <c:v>10.01</c:v>
                </c:pt>
                <c:pt idx="751">
                  <c:v>9.94</c:v>
                </c:pt>
                <c:pt idx="752">
                  <c:v>9.9</c:v>
                </c:pt>
                <c:pt idx="753">
                  <c:v>9.84</c:v>
                </c:pt>
                <c:pt idx="754">
                  <c:v>9.68</c:v>
                </c:pt>
                <c:pt idx="755">
                  <c:v>9.46</c:v>
                </c:pt>
                <c:pt idx="756">
                  <c:v>9.23</c:v>
                </c:pt>
                <c:pt idx="757">
                  <c:v>8.97</c:v>
                </c:pt>
                <c:pt idx="758">
                  <c:v>8.72</c:v>
                </c:pt>
                <c:pt idx="759">
                  <c:v>8.5</c:v>
                </c:pt>
                <c:pt idx="760">
                  <c:v>8.22</c:v>
                </c:pt>
                <c:pt idx="761">
                  <c:v>7.99</c:v>
                </c:pt>
                <c:pt idx="762">
                  <c:v>7.9</c:v>
                </c:pt>
                <c:pt idx="763">
                  <c:v>7.98</c:v>
                </c:pt>
                <c:pt idx="764">
                  <c:v>8.23</c:v>
                </c:pt>
                <c:pt idx="765">
                  <c:v>8.6</c:v>
                </c:pt>
                <c:pt idx="766">
                  <c:v>9.13</c:v>
                </c:pt>
                <c:pt idx="767">
                  <c:v>9.77</c:v>
                </c:pt>
                <c:pt idx="768">
                  <c:v>10.18</c:v>
                </c:pt>
                <c:pt idx="769">
                  <c:v>10.77</c:v>
                </c:pt>
                <c:pt idx="770">
                  <c:v>10.98</c:v>
                </c:pt>
                <c:pt idx="771">
                  <c:v>11.14</c:v>
                </c:pt>
                <c:pt idx="772">
                  <c:v>11.29</c:v>
                </c:pt>
                <c:pt idx="773">
                  <c:v>11.41</c:v>
                </c:pt>
                <c:pt idx="774">
                  <c:v>11.18</c:v>
                </c:pt>
                <c:pt idx="775">
                  <c:v>10.94</c:v>
                </c:pt>
                <c:pt idx="776">
                  <c:v>10.84</c:v>
                </c:pt>
                <c:pt idx="777">
                  <c:v>10.75</c:v>
                </c:pt>
                <c:pt idx="778">
                  <c:v>10.53</c:v>
                </c:pt>
                <c:pt idx="779">
                  <c:v>10.18</c:v>
                </c:pt>
                <c:pt idx="780">
                  <c:v>9.91</c:v>
                </c:pt>
                <c:pt idx="781">
                  <c:v>9.66</c:v>
                </c:pt>
                <c:pt idx="782">
                  <c:v>9.36</c:v>
                </c:pt>
                <c:pt idx="783">
                  <c:v>9.09</c:v>
                </c:pt>
                <c:pt idx="784">
                  <c:v>8.82</c:v>
                </c:pt>
                <c:pt idx="785">
                  <c:v>8.62</c:v>
                </c:pt>
                <c:pt idx="786">
                  <c:v>8.54</c:v>
                </c:pt>
                <c:pt idx="787">
                  <c:v>8.62</c:v>
                </c:pt>
                <c:pt idx="788">
                  <c:v>8.89</c:v>
                </c:pt>
                <c:pt idx="789">
                  <c:v>9.35</c:v>
                </c:pt>
                <c:pt idx="790">
                  <c:v>9.99</c:v>
                </c:pt>
                <c:pt idx="791">
                  <c:v>10.72</c:v>
                </c:pt>
                <c:pt idx="792">
                  <c:v>11.49</c:v>
                </c:pt>
                <c:pt idx="793">
                  <c:v>12.33</c:v>
                </c:pt>
                <c:pt idx="794">
                  <c:v>13.13</c:v>
                </c:pt>
                <c:pt idx="795">
                  <c:v>13.93</c:v>
                </c:pt>
                <c:pt idx="796">
                  <c:v>14.47</c:v>
                </c:pt>
                <c:pt idx="797">
                  <c:v>14.66</c:v>
                </c:pt>
                <c:pt idx="798">
                  <c:v>14.62</c:v>
                </c:pt>
                <c:pt idx="799">
                  <c:v>14.5</c:v>
                </c:pt>
                <c:pt idx="800">
                  <c:v>14.28</c:v>
                </c:pt>
                <c:pt idx="801">
                  <c:v>14.01</c:v>
                </c:pt>
                <c:pt idx="802">
                  <c:v>13.64</c:v>
                </c:pt>
                <c:pt idx="803">
                  <c:v>13.2</c:v>
                </c:pt>
                <c:pt idx="804">
                  <c:v>12.72</c:v>
                </c:pt>
                <c:pt idx="805">
                  <c:v>12.23</c:v>
                </c:pt>
                <c:pt idx="806">
                  <c:v>11.72</c:v>
                </c:pt>
                <c:pt idx="807">
                  <c:v>11.26</c:v>
                </c:pt>
                <c:pt idx="808">
                  <c:v>10.81</c:v>
                </c:pt>
                <c:pt idx="809">
                  <c:v>10.47</c:v>
                </c:pt>
                <c:pt idx="810">
                  <c:v>10.27</c:v>
                </c:pt>
                <c:pt idx="811">
                  <c:v>10.26</c:v>
                </c:pt>
                <c:pt idx="812">
                  <c:v>10.5</c:v>
                </c:pt>
                <c:pt idx="813">
                  <c:v>10.92</c:v>
                </c:pt>
                <c:pt idx="814">
                  <c:v>11.56</c:v>
                </c:pt>
                <c:pt idx="815">
                  <c:v>12.11</c:v>
                </c:pt>
                <c:pt idx="816">
                  <c:v>12.83</c:v>
                </c:pt>
                <c:pt idx="817">
                  <c:v>13.52</c:v>
                </c:pt>
                <c:pt idx="818">
                  <c:v>14.58</c:v>
                </c:pt>
                <c:pt idx="819">
                  <c:v>14.95</c:v>
                </c:pt>
                <c:pt idx="820">
                  <c:v>15.26</c:v>
                </c:pt>
                <c:pt idx="821">
                  <c:v>15.59</c:v>
                </c:pt>
                <c:pt idx="822">
                  <c:v>15.49</c:v>
                </c:pt>
                <c:pt idx="823">
                  <c:v>15.36</c:v>
                </c:pt>
                <c:pt idx="824">
                  <c:v>15.24</c:v>
                </c:pt>
                <c:pt idx="825">
                  <c:v>15.05</c:v>
                </c:pt>
                <c:pt idx="826">
                  <c:v>14.81</c:v>
                </c:pt>
                <c:pt idx="827">
                  <c:v>14.55</c:v>
                </c:pt>
                <c:pt idx="828">
                  <c:v>14.26</c:v>
                </c:pt>
                <c:pt idx="829">
                  <c:v>13.9</c:v>
                </c:pt>
                <c:pt idx="830">
                  <c:v>13.51</c:v>
                </c:pt>
                <c:pt idx="831">
                  <c:v>13.05</c:v>
                </c:pt>
                <c:pt idx="832">
                  <c:v>12.57</c:v>
                </c:pt>
                <c:pt idx="833">
                  <c:v>12.12</c:v>
                </c:pt>
                <c:pt idx="834">
                  <c:v>11.8</c:v>
                </c:pt>
                <c:pt idx="835">
                  <c:v>11.77</c:v>
                </c:pt>
                <c:pt idx="836">
                  <c:v>11.96</c:v>
                </c:pt>
                <c:pt idx="837">
                  <c:v>12.39</c:v>
                </c:pt>
                <c:pt idx="838">
                  <c:v>12.95</c:v>
                </c:pt>
                <c:pt idx="839">
                  <c:v>13.63</c:v>
                </c:pt>
                <c:pt idx="840">
                  <c:v>14.34</c:v>
                </c:pt>
                <c:pt idx="841">
                  <c:v>15.15</c:v>
                </c:pt>
                <c:pt idx="842">
                  <c:v>15.92</c:v>
                </c:pt>
                <c:pt idx="843">
                  <c:v>16.53</c:v>
                </c:pt>
                <c:pt idx="844">
                  <c:v>17.1</c:v>
                </c:pt>
                <c:pt idx="845">
                  <c:v>17.41</c:v>
                </c:pt>
                <c:pt idx="846">
                  <c:v>17.6</c:v>
                </c:pt>
                <c:pt idx="847">
                  <c:v>17.66</c:v>
                </c:pt>
                <c:pt idx="848">
                  <c:v>17.57</c:v>
                </c:pt>
                <c:pt idx="849">
                  <c:v>17.41</c:v>
                </c:pt>
                <c:pt idx="850">
                  <c:v>17.14</c:v>
                </c:pt>
                <c:pt idx="851">
                  <c:v>16.78</c:v>
                </c:pt>
                <c:pt idx="852">
                  <c:v>16.34</c:v>
                </c:pt>
                <c:pt idx="853">
                  <c:v>15.88</c:v>
                </c:pt>
                <c:pt idx="854">
                  <c:v>15.34</c:v>
                </c:pt>
                <c:pt idx="855">
                  <c:v>14.85</c:v>
                </c:pt>
                <c:pt idx="856">
                  <c:v>14.32</c:v>
                </c:pt>
                <c:pt idx="857">
                  <c:v>13.83</c:v>
                </c:pt>
                <c:pt idx="858">
                  <c:v>13.5</c:v>
                </c:pt>
                <c:pt idx="859">
                  <c:v>13.43</c:v>
                </c:pt>
                <c:pt idx="860">
                  <c:v>13.63</c:v>
                </c:pt>
                <c:pt idx="861">
                  <c:v>14.08</c:v>
                </c:pt>
                <c:pt idx="862">
                  <c:v>14.69</c:v>
                </c:pt>
                <c:pt idx="863">
                  <c:v>15.46</c:v>
                </c:pt>
                <c:pt idx="864">
                  <c:v>15.94</c:v>
                </c:pt>
                <c:pt idx="865">
                  <c:v>16.77</c:v>
                </c:pt>
                <c:pt idx="866">
                  <c:v>17.35</c:v>
                </c:pt>
                <c:pt idx="867">
                  <c:v>18.06</c:v>
                </c:pt>
                <c:pt idx="868">
                  <c:v>18.48</c:v>
                </c:pt>
                <c:pt idx="869">
                  <c:v>18.7</c:v>
                </c:pt>
                <c:pt idx="870">
                  <c:v>18.78</c:v>
                </c:pt>
                <c:pt idx="871">
                  <c:v>18.77</c:v>
                </c:pt>
                <c:pt idx="872">
                  <c:v>18.62</c:v>
                </c:pt>
                <c:pt idx="873">
                  <c:v>18.25</c:v>
                </c:pt>
                <c:pt idx="874">
                  <c:v>17.87</c:v>
                </c:pt>
                <c:pt idx="875">
                  <c:v>17.38</c:v>
                </c:pt>
                <c:pt idx="876">
                  <c:v>16.82</c:v>
                </c:pt>
                <c:pt idx="877">
                  <c:v>16.23</c:v>
                </c:pt>
                <c:pt idx="878">
                  <c:v>15.65</c:v>
                </c:pt>
                <c:pt idx="879">
                  <c:v>15.1</c:v>
                </c:pt>
                <c:pt idx="880">
                  <c:v>14.57</c:v>
                </c:pt>
                <c:pt idx="881">
                  <c:v>14.09</c:v>
                </c:pt>
                <c:pt idx="882">
                  <c:v>13.78</c:v>
                </c:pt>
                <c:pt idx="883">
                  <c:v>13.74</c:v>
                </c:pt>
                <c:pt idx="884">
                  <c:v>13.96</c:v>
                </c:pt>
                <c:pt idx="885">
                  <c:v>14.4</c:v>
                </c:pt>
                <c:pt idx="886">
                  <c:v>15</c:v>
                </c:pt>
                <c:pt idx="887">
                  <c:v>15.73</c:v>
                </c:pt>
                <c:pt idx="888">
                  <c:v>16.56</c:v>
                </c:pt>
                <c:pt idx="889">
                  <c:v>17.42</c:v>
                </c:pt>
                <c:pt idx="890">
                  <c:v>18.1</c:v>
                </c:pt>
                <c:pt idx="891">
                  <c:v>18.59</c:v>
                </c:pt>
                <c:pt idx="892">
                  <c:v>18.83</c:v>
                </c:pt>
                <c:pt idx="893">
                  <c:v>18.81</c:v>
                </c:pt>
                <c:pt idx="894">
                  <c:v>18.57</c:v>
                </c:pt>
                <c:pt idx="895">
                  <c:v>18.24</c:v>
                </c:pt>
                <c:pt idx="896">
                  <c:v>17.78</c:v>
                </c:pt>
                <c:pt idx="897">
                  <c:v>17.35</c:v>
                </c:pt>
                <c:pt idx="898">
                  <c:v>16.75</c:v>
                </c:pt>
                <c:pt idx="899">
                  <c:v>16.18</c:v>
                </c:pt>
                <c:pt idx="900">
                  <c:v>15.69</c:v>
                </c:pt>
                <c:pt idx="901">
                  <c:v>15.09</c:v>
                </c:pt>
                <c:pt idx="902">
                  <c:v>14.5</c:v>
                </c:pt>
                <c:pt idx="903">
                  <c:v>14.14</c:v>
                </c:pt>
                <c:pt idx="904">
                  <c:v>13.83</c:v>
                </c:pt>
                <c:pt idx="905">
                  <c:v>13.55</c:v>
                </c:pt>
                <c:pt idx="906">
                  <c:v>13.39</c:v>
                </c:pt>
                <c:pt idx="907">
                  <c:v>13.34</c:v>
                </c:pt>
                <c:pt idx="908">
                  <c:v>13.4</c:v>
                </c:pt>
                <c:pt idx="909">
                  <c:v>13.42</c:v>
                </c:pt>
                <c:pt idx="910">
                  <c:v>13.78</c:v>
                </c:pt>
                <c:pt idx="911">
                  <c:v>14.36</c:v>
                </c:pt>
                <c:pt idx="912">
                  <c:v>14.93</c:v>
                </c:pt>
                <c:pt idx="913">
                  <c:v>15.29</c:v>
                </c:pt>
                <c:pt idx="914">
                  <c:v>15.87</c:v>
                </c:pt>
                <c:pt idx="915">
                  <c:v>15.82</c:v>
                </c:pt>
                <c:pt idx="916">
                  <c:v>15.56</c:v>
                </c:pt>
                <c:pt idx="917">
                  <c:v>15.27</c:v>
                </c:pt>
                <c:pt idx="918">
                  <c:v>14.83</c:v>
                </c:pt>
                <c:pt idx="919">
                  <c:v>14.48</c:v>
                </c:pt>
                <c:pt idx="920">
                  <c:v>14.04</c:v>
                </c:pt>
                <c:pt idx="921">
                  <c:v>13.66</c:v>
                </c:pt>
                <c:pt idx="922">
                  <c:v>13.29</c:v>
                </c:pt>
                <c:pt idx="923">
                  <c:v>12.98</c:v>
                </c:pt>
                <c:pt idx="924">
                  <c:v>12.66</c:v>
                </c:pt>
                <c:pt idx="925">
                  <c:v>12.41</c:v>
                </c:pt>
                <c:pt idx="926">
                  <c:v>12.1</c:v>
                </c:pt>
                <c:pt idx="927">
                  <c:v>11.77</c:v>
                </c:pt>
                <c:pt idx="928">
                  <c:v>11.42</c:v>
                </c:pt>
                <c:pt idx="929">
                  <c:v>11.04</c:v>
                </c:pt>
                <c:pt idx="930">
                  <c:v>10.83</c:v>
                </c:pt>
                <c:pt idx="931">
                  <c:v>10.85</c:v>
                </c:pt>
                <c:pt idx="932">
                  <c:v>11.15</c:v>
                </c:pt>
                <c:pt idx="933">
                  <c:v>11.61</c:v>
                </c:pt>
                <c:pt idx="934">
                  <c:v>11.99</c:v>
                </c:pt>
                <c:pt idx="935">
                  <c:v>12.44</c:v>
                </c:pt>
                <c:pt idx="936">
                  <c:v>13.28</c:v>
                </c:pt>
                <c:pt idx="937">
                  <c:v>13.96</c:v>
                </c:pt>
                <c:pt idx="938">
                  <c:v>14.49</c:v>
                </c:pt>
                <c:pt idx="939">
                  <c:v>14.82</c:v>
                </c:pt>
                <c:pt idx="940">
                  <c:v>14.87</c:v>
                </c:pt>
                <c:pt idx="941">
                  <c:v>14.7</c:v>
                </c:pt>
                <c:pt idx="942">
                  <c:v>14.26</c:v>
                </c:pt>
                <c:pt idx="943">
                  <c:v>13.89</c:v>
                </c:pt>
                <c:pt idx="944">
                  <c:v>13.61</c:v>
                </c:pt>
                <c:pt idx="945">
                  <c:v>13.27</c:v>
                </c:pt>
                <c:pt idx="946">
                  <c:v>12.98</c:v>
                </c:pt>
                <c:pt idx="947">
                  <c:v>12.74</c:v>
                </c:pt>
                <c:pt idx="948">
                  <c:v>12.47</c:v>
                </c:pt>
                <c:pt idx="949">
                  <c:v>12.22</c:v>
                </c:pt>
                <c:pt idx="950">
                  <c:v>11.92</c:v>
                </c:pt>
                <c:pt idx="951">
                  <c:v>11.58</c:v>
                </c:pt>
                <c:pt idx="952">
                  <c:v>11.2</c:v>
                </c:pt>
                <c:pt idx="953">
                  <c:v>10.81</c:v>
                </c:pt>
                <c:pt idx="954">
                  <c:v>10.61</c:v>
                </c:pt>
                <c:pt idx="955">
                  <c:v>10.64</c:v>
                </c:pt>
                <c:pt idx="956">
                  <c:v>10.87</c:v>
                </c:pt>
                <c:pt idx="957">
                  <c:v>11.35</c:v>
                </c:pt>
                <c:pt idx="958">
                  <c:v>12.05</c:v>
                </c:pt>
                <c:pt idx="959">
                  <c:v>12.79</c:v>
                </c:pt>
                <c:pt idx="960">
                  <c:v>13.6</c:v>
                </c:pt>
                <c:pt idx="961">
                  <c:v>14.38</c:v>
                </c:pt>
                <c:pt idx="962">
                  <c:v>14.95</c:v>
                </c:pt>
                <c:pt idx="963">
                  <c:v>15.34</c:v>
                </c:pt>
                <c:pt idx="964">
                  <c:v>15.58</c:v>
                </c:pt>
                <c:pt idx="965">
                  <c:v>15.69</c:v>
                </c:pt>
                <c:pt idx="966">
                  <c:v>15.5</c:v>
                </c:pt>
                <c:pt idx="967">
                  <c:v>15.18</c:v>
                </c:pt>
                <c:pt idx="968">
                  <c:v>14.77</c:v>
                </c:pt>
                <c:pt idx="969">
                  <c:v>14.37</c:v>
                </c:pt>
                <c:pt idx="970">
                  <c:v>14.02</c:v>
                </c:pt>
                <c:pt idx="971">
                  <c:v>13.78</c:v>
                </c:pt>
                <c:pt idx="972">
                  <c:v>13.57</c:v>
                </c:pt>
                <c:pt idx="973">
                  <c:v>13.31</c:v>
                </c:pt>
                <c:pt idx="974">
                  <c:v>13.06</c:v>
                </c:pt>
                <c:pt idx="975">
                  <c:v>12.77</c:v>
                </c:pt>
                <c:pt idx="976">
                  <c:v>12.5</c:v>
                </c:pt>
                <c:pt idx="977">
                  <c:v>12.27</c:v>
                </c:pt>
                <c:pt idx="978">
                  <c:v>12.23</c:v>
                </c:pt>
                <c:pt idx="979">
                  <c:v>12.47</c:v>
                </c:pt>
                <c:pt idx="980">
                  <c:v>12.94</c:v>
                </c:pt>
                <c:pt idx="981">
                  <c:v>13.4</c:v>
                </c:pt>
                <c:pt idx="982">
                  <c:v>13.91</c:v>
                </c:pt>
                <c:pt idx="983">
                  <c:v>14.42</c:v>
                </c:pt>
                <c:pt idx="984">
                  <c:v>14.88</c:v>
                </c:pt>
                <c:pt idx="985">
                  <c:v>15.58</c:v>
                </c:pt>
                <c:pt idx="986">
                  <c:v>16.06</c:v>
                </c:pt>
                <c:pt idx="987">
                  <c:v>16.29</c:v>
                </c:pt>
                <c:pt idx="988">
                  <c:v>16.47</c:v>
                </c:pt>
                <c:pt idx="989">
                  <c:v>16.5</c:v>
                </c:pt>
                <c:pt idx="990">
                  <c:v>16.32</c:v>
                </c:pt>
                <c:pt idx="991">
                  <c:v>16</c:v>
                </c:pt>
                <c:pt idx="992">
                  <c:v>15.52</c:v>
                </c:pt>
                <c:pt idx="993">
                  <c:v>15.13</c:v>
                </c:pt>
                <c:pt idx="994">
                  <c:v>14.84</c:v>
                </c:pt>
                <c:pt idx="995">
                  <c:v>14.58</c:v>
                </c:pt>
                <c:pt idx="996">
                  <c:v>14.3</c:v>
                </c:pt>
                <c:pt idx="997">
                  <c:v>13.96</c:v>
                </c:pt>
                <c:pt idx="998">
                  <c:v>13.6</c:v>
                </c:pt>
                <c:pt idx="999">
                  <c:v>13.21</c:v>
                </c:pt>
                <c:pt idx="1000">
                  <c:v>12.8</c:v>
                </c:pt>
                <c:pt idx="1001">
                  <c:v>12.47</c:v>
                </c:pt>
                <c:pt idx="1002">
                  <c:v>12.33</c:v>
                </c:pt>
                <c:pt idx="1003">
                  <c:v>12.34</c:v>
                </c:pt>
                <c:pt idx="1004">
                  <c:v>12.69</c:v>
                </c:pt>
                <c:pt idx="1005">
                  <c:v>13.4</c:v>
                </c:pt>
                <c:pt idx="1006">
                  <c:v>14.4</c:v>
                </c:pt>
                <c:pt idx="1007">
                  <c:v>15.57</c:v>
                </c:pt>
                <c:pt idx="1008">
                  <c:v>16.74</c:v>
                </c:pt>
                <c:pt idx="1009">
                  <c:v>17.73</c:v>
                </c:pt>
                <c:pt idx="1010">
                  <c:v>18.26</c:v>
                </c:pt>
                <c:pt idx="1011">
                  <c:v>18.58</c:v>
                </c:pt>
                <c:pt idx="1012">
                  <c:v>18.68</c:v>
                </c:pt>
                <c:pt idx="1013">
                  <c:v>18.34</c:v>
                </c:pt>
                <c:pt idx="1014">
                  <c:v>17.81</c:v>
                </c:pt>
                <c:pt idx="1015">
                  <c:v>17.34</c:v>
                </c:pt>
                <c:pt idx="1016">
                  <c:v>16.75</c:v>
                </c:pt>
                <c:pt idx="1017">
                  <c:v>16.12</c:v>
                </c:pt>
                <c:pt idx="1018">
                  <c:v>15.46</c:v>
                </c:pt>
                <c:pt idx="1019">
                  <c:v>15.03</c:v>
                </c:pt>
                <c:pt idx="1020">
                  <c:v>14.71</c:v>
                </c:pt>
                <c:pt idx="1021">
                  <c:v>14.34</c:v>
                </c:pt>
                <c:pt idx="1022">
                  <c:v>13.97</c:v>
                </c:pt>
                <c:pt idx="1023">
                  <c:v>13.76</c:v>
                </c:pt>
                <c:pt idx="1024">
                  <c:v>13.58</c:v>
                </c:pt>
                <c:pt idx="1025">
                  <c:v>13.29</c:v>
                </c:pt>
                <c:pt idx="1026">
                  <c:v>13.18</c:v>
                </c:pt>
                <c:pt idx="1027">
                  <c:v>13.47</c:v>
                </c:pt>
                <c:pt idx="1028">
                  <c:v>13.91</c:v>
                </c:pt>
                <c:pt idx="1029">
                  <c:v>14.48</c:v>
                </c:pt>
                <c:pt idx="1030">
                  <c:v>15.31</c:v>
                </c:pt>
                <c:pt idx="1031">
                  <c:v>16.33</c:v>
                </c:pt>
                <c:pt idx="1032">
                  <c:v>17.53</c:v>
                </c:pt>
                <c:pt idx="1033">
                  <c:v>18.62</c:v>
                </c:pt>
                <c:pt idx="1034">
                  <c:v>19.49</c:v>
                </c:pt>
                <c:pt idx="1035">
                  <c:v>19.86</c:v>
                </c:pt>
                <c:pt idx="1036">
                  <c:v>19.96</c:v>
                </c:pt>
                <c:pt idx="1037">
                  <c:v>19.71</c:v>
                </c:pt>
                <c:pt idx="1038">
                  <c:v>19.17</c:v>
                </c:pt>
                <c:pt idx="1039">
                  <c:v>18.65</c:v>
                </c:pt>
                <c:pt idx="1040">
                  <c:v>18.07</c:v>
                </c:pt>
                <c:pt idx="1041">
                  <c:v>17.39</c:v>
                </c:pt>
                <c:pt idx="1042">
                  <c:v>16.79</c:v>
                </c:pt>
                <c:pt idx="1043">
                  <c:v>16.34</c:v>
                </c:pt>
                <c:pt idx="1044">
                  <c:v>15.98</c:v>
                </c:pt>
                <c:pt idx="1045">
                  <c:v>15.68</c:v>
                </c:pt>
                <c:pt idx="1046">
                  <c:v>15.36</c:v>
                </c:pt>
                <c:pt idx="1047">
                  <c:v>15.06</c:v>
                </c:pt>
                <c:pt idx="1048">
                  <c:v>14.76</c:v>
                </c:pt>
                <c:pt idx="1049">
                  <c:v>14.57</c:v>
                </c:pt>
                <c:pt idx="1050">
                  <c:v>14.62</c:v>
                </c:pt>
                <c:pt idx="1051">
                  <c:v>14.93</c:v>
                </c:pt>
                <c:pt idx="1052">
                  <c:v>15.42</c:v>
                </c:pt>
                <c:pt idx="1053">
                  <c:v>16.04</c:v>
                </c:pt>
                <c:pt idx="1054">
                  <c:v>16.85</c:v>
                </c:pt>
                <c:pt idx="1055">
                  <c:v>17.79</c:v>
                </c:pt>
                <c:pt idx="1056">
                  <c:v>18.7</c:v>
                </c:pt>
                <c:pt idx="1057">
                  <c:v>19.59</c:v>
                </c:pt>
                <c:pt idx="1058">
                  <c:v>20.32</c:v>
                </c:pt>
                <c:pt idx="1059">
                  <c:v>20.72</c:v>
                </c:pt>
                <c:pt idx="1060">
                  <c:v>20.82</c:v>
                </c:pt>
                <c:pt idx="1061">
                  <c:v>20.65</c:v>
                </c:pt>
                <c:pt idx="1062">
                  <c:v>20.37</c:v>
                </c:pt>
                <c:pt idx="1063">
                  <c:v>20.03</c:v>
                </c:pt>
                <c:pt idx="1064">
                  <c:v>19.57</c:v>
                </c:pt>
                <c:pt idx="1065">
                  <c:v>19.02</c:v>
                </c:pt>
                <c:pt idx="1066">
                  <c:v>18.37</c:v>
                </c:pt>
                <c:pt idx="1067">
                  <c:v>17.8</c:v>
                </c:pt>
                <c:pt idx="1068">
                  <c:v>17.31</c:v>
                </c:pt>
                <c:pt idx="1069">
                  <c:v>16.9</c:v>
                </c:pt>
                <c:pt idx="1070">
                  <c:v>16.52</c:v>
                </c:pt>
                <c:pt idx="1071">
                  <c:v>16.18</c:v>
                </c:pt>
                <c:pt idx="1072">
                  <c:v>15.8</c:v>
                </c:pt>
                <c:pt idx="1073">
                  <c:v>15.49</c:v>
                </c:pt>
                <c:pt idx="1074">
                  <c:v>15.42</c:v>
                </c:pt>
                <c:pt idx="1075">
                  <c:v>15.61</c:v>
                </c:pt>
                <c:pt idx="1076">
                  <c:v>16.04</c:v>
                </c:pt>
                <c:pt idx="1077">
                  <c:v>16.68</c:v>
                </c:pt>
                <c:pt idx="1078">
                  <c:v>17.53</c:v>
                </c:pt>
                <c:pt idx="1079">
                  <c:v>18.32</c:v>
                </c:pt>
                <c:pt idx="1080">
                  <c:v>19.18</c:v>
                </c:pt>
                <c:pt idx="1081">
                  <c:v>19.8</c:v>
                </c:pt>
                <c:pt idx="1082">
                  <c:v>20.18</c:v>
                </c:pt>
                <c:pt idx="1083">
                  <c:v>20.26</c:v>
                </c:pt>
                <c:pt idx="1084">
                  <c:v>20.09</c:v>
                </c:pt>
                <c:pt idx="1085">
                  <c:v>19.79</c:v>
                </c:pt>
                <c:pt idx="1086">
                  <c:v>19.41</c:v>
                </c:pt>
                <c:pt idx="1087">
                  <c:v>18.94</c:v>
                </c:pt>
                <c:pt idx="1088">
                  <c:v>18.35</c:v>
                </c:pt>
                <c:pt idx="1089">
                  <c:v>17.8</c:v>
                </c:pt>
                <c:pt idx="1090">
                  <c:v>17.23</c:v>
                </c:pt>
                <c:pt idx="1091">
                  <c:v>16.75</c:v>
                </c:pt>
                <c:pt idx="1092">
                  <c:v>16.33</c:v>
                </c:pt>
                <c:pt idx="1093">
                  <c:v>15.93</c:v>
                </c:pt>
                <c:pt idx="1094">
                  <c:v>15.59</c:v>
                </c:pt>
                <c:pt idx="1095">
                  <c:v>15.23</c:v>
                </c:pt>
                <c:pt idx="1096">
                  <c:v>14.93</c:v>
                </c:pt>
                <c:pt idx="1097">
                  <c:v>14.75</c:v>
                </c:pt>
                <c:pt idx="1098">
                  <c:v>14.67</c:v>
                </c:pt>
                <c:pt idx="1099">
                  <c:v>14.74</c:v>
                </c:pt>
                <c:pt idx="1100">
                  <c:v>15.41</c:v>
                </c:pt>
                <c:pt idx="1101">
                  <c:v>16.22</c:v>
                </c:pt>
                <c:pt idx="1102">
                  <c:v>17.14</c:v>
                </c:pt>
                <c:pt idx="1103">
                  <c:v>18.12</c:v>
                </c:pt>
                <c:pt idx="1104">
                  <c:v>18.88</c:v>
                </c:pt>
                <c:pt idx="1105">
                  <c:v>19.39</c:v>
                </c:pt>
                <c:pt idx="1106">
                  <c:v>19.71</c:v>
                </c:pt>
                <c:pt idx="1107">
                  <c:v>19.89</c:v>
                </c:pt>
                <c:pt idx="1108">
                  <c:v>19.79</c:v>
                </c:pt>
                <c:pt idx="1109">
                  <c:v>19.37</c:v>
                </c:pt>
                <c:pt idx="1110">
                  <c:v>18.59</c:v>
                </c:pt>
                <c:pt idx="1111">
                  <c:v>17.88</c:v>
                </c:pt>
                <c:pt idx="1112">
                  <c:v>17.37</c:v>
                </c:pt>
                <c:pt idx="1113">
                  <c:v>16.85</c:v>
                </c:pt>
                <c:pt idx="1114">
                  <c:v>16.33</c:v>
                </c:pt>
                <c:pt idx="1115">
                  <c:v>15.8</c:v>
                </c:pt>
                <c:pt idx="1116">
                  <c:v>15.29</c:v>
                </c:pt>
                <c:pt idx="1117">
                  <c:v>14.87</c:v>
                </c:pt>
                <c:pt idx="1118">
                  <c:v>14.5</c:v>
                </c:pt>
                <c:pt idx="1119">
                  <c:v>14.14</c:v>
                </c:pt>
                <c:pt idx="1120">
                  <c:v>13.74</c:v>
                </c:pt>
                <c:pt idx="1121">
                  <c:v>13.38</c:v>
                </c:pt>
                <c:pt idx="1122">
                  <c:v>13.31</c:v>
                </c:pt>
                <c:pt idx="1123">
                  <c:v>13.48</c:v>
                </c:pt>
                <c:pt idx="1124">
                  <c:v>14.8</c:v>
                </c:pt>
                <c:pt idx="1125">
                  <c:v>13.7</c:v>
                </c:pt>
                <c:pt idx="1126">
                  <c:v>14.36</c:v>
                </c:pt>
                <c:pt idx="1127">
                  <c:v>15.3</c:v>
                </c:pt>
                <c:pt idx="1128">
                  <c:v>16.42</c:v>
                </c:pt>
                <c:pt idx="1129">
                  <c:v>17.55</c:v>
                </c:pt>
                <c:pt idx="1130">
                  <c:v>18.29</c:v>
                </c:pt>
                <c:pt idx="1131">
                  <c:v>18.75</c:v>
                </c:pt>
                <c:pt idx="1132">
                  <c:v>18.94</c:v>
                </c:pt>
                <c:pt idx="1133">
                  <c:v>18.75</c:v>
                </c:pt>
                <c:pt idx="1134">
                  <c:v>18.39</c:v>
                </c:pt>
                <c:pt idx="1135">
                  <c:v>17.88</c:v>
                </c:pt>
                <c:pt idx="1136">
                  <c:v>17.28</c:v>
                </c:pt>
                <c:pt idx="1137">
                  <c:v>16.65</c:v>
                </c:pt>
                <c:pt idx="1138">
                  <c:v>16.08</c:v>
                </c:pt>
                <c:pt idx="1139">
                  <c:v>15.57</c:v>
                </c:pt>
                <c:pt idx="1140">
                  <c:v>15.1</c:v>
                </c:pt>
                <c:pt idx="1141">
                  <c:v>14.65</c:v>
                </c:pt>
                <c:pt idx="1142">
                  <c:v>14.22</c:v>
                </c:pt>
                <c:pt idx="1143">
                  <c:v>13.83</c:v>
                </c:pt>
                <c:pt idx="1144">
                  <c:v>13.46</c:v>
                </c:pt>
                <c:pt idx="1145">
                  <c:v>13.16</c:v>
                </c:pt>
                <c:pt idx="1146">
                  <c:v>13.05</c:v>
                </c:pt>
                <c:pt idx="1147">
                  <c:v>13.19</c:v>
                </c:pt>
                <c:pt idx="1148">
                  <c:v>13.54</c:v>
                </c:pt>
                <c:pt idx="1149">
                  <c:v>14.06</c:v>
                </c:pt>
                <c:pt idx="1150">
                  <c:v>14.71</c:v>
                </c:pt>
                <c:pt idx="1151">
                  <c:v>15.41</c:v>
                </c:pt>
                <c:pt idx="1152">
                  <c:v>16.1</c:v>
                </c:pt>
                <c:pt idx="1153">
                  <c:v>16.73</c:v>
                </c:pt>
                <c:pt idx="1154">
                  <c:v>17.28</c:v>
                </c:pt>
                <c:pt idx="1155">
                  <c:v>17.64</c:v>
                </c:pt>
                <c:pt idx="1156">
                  <c:v>17.8</c:v>
                </c:pt>
                <c:pt idx="1157">
                  <c:v>17.69</c:v>
                </c:pt>
                <c:pt idx="1158">
                  <c:v>17.42</c:v>
                </c:pt>
                <c:pt idx="1159">
                  <c:v>17.08</c:v>
                </c:pt>
                <c:pt idx="1160">
                  <c:v>16.72</c:v>
                </c:pt>
                <c:pt idx="1161">
                  <c:v>16.34</c:v>
                </c:pt>
                <c:pt idx="1162">
                  <c:v>16.01</c:v>
                </c:pt>
                <c:pt idx="1163">
                  <c:v>15.72</c:v>
                </c:pt>
                <c:pt idx="1164">
                  <c:v>15.44</c:v>
                </c:pt>
                <c:pt idx="1165">
                  <c:v>15.11</c:v>
                </c:pt>
                <c:pt idx="1166">
                  <c:v>14.79</c:v>
                </c:pt>
                <c:pt idx="1167">
                  <c:v>14.48</c:v>
                </c:pt>
                <c:pt idx="1168">
                  <c:v>14.14</c:v>
                </c:pt>
                <c:pt idx="1169">
                  <c:v>13.84</c:v>
                </c:pt>
                <c:pt idx="1170">
                  <c:v>13.7</c:v>
                </c:pt>
                <c:pt idx="1171">
                  <c:v>13.73</c:v>
                </c:pt>
                <c:pt idx="1172">
                  <c:v>14</c:v>
                </c:pt>
                <c:pt idx="1173">
                  <c:v>14.43</c:v>
                </c:pt>
                <c:pt idx="1174">
                  <c:v>15</c:v>
                </c:pt>
                <c:pt idx="1175">
                  <c:v>15.73</c:v>
                </c:pt>
                <c:pt idx="1176">
                  <c:v>16.56</c:v>
                </c:pt>
                <c:pt idx="1177">
                  <c:v>17.32</c:v>
                </c:pt>
                <c:pt idx="1178">
                  <c:v>17.76</c:v>
                </c:pt>
                <c:pt idx="1179">
                  <c:v>18.09</c:v>
                </c:pt>
                <c:pt idx="1180">
                  <c:v>18.41</c:v>
                </c:pt>
                <c:pt idx="1181">
                  <c:v>18.54</c:v>
                </c:pt>
                <c:pt idx="1182">
                  <c:v>18.39</c:v>
                </c:pt>
                <c:pt idx="1183">
                  <c:v>18.22</c:v>
                </c:pt>
                <c:pt idx="1184">
                  <c:v>17.96</c:v>
                </c:pt>
                <c:pt idx="1185">
                  <c:v>17.64</c:v>
                </c:pt>
                <c:pt idx="1186">
                  <c:v>17.31</c:v>
                </c:pt>
                <c:pt idx="1187">
                  <c:v>16.98</c:v>
                </c:pt>
                <c:pt idx="1188">
                  <c:v>16.55</c:v>
                </c:pt>
                <c:pt idx="1189">
                  <c:v>16.15</c:v>
                </c:pt>
                <c:pt idx="1190">
                  <c:v>15.73</c:v>
                </c:pt>
                <c:pt idx="1191">
                  <c:v>15.32</c:v>
                </c:pt>
                <c:pt idx="1192">
                  <c:v>14.95</c:v>
                </c:pt>
                <c:pt idx="1193">
                  <c:v>14.67</c:v>
                </c:pt>
                <c:pt idx="1194">
                  <c:v>14.57</c:v>
                </c:pt>
                <c:pt idx="1195">
                  <c:v>14.64</c:v>
                </c:pt>
                <c:pt idx="1196">
                  <c:v>14.94</c:v>
                </c:pt>
                <c:pt idx="1197">
                  <c:v>15.35</c:v>
                </c:pt>
                <c:pt idx="1198">
                  <c:v>15.92</c:v>
                </c:pt>
                <c:pt idx="1199">
                  <c:v>16.3</c:v>
                </c:pt>
                <c:pt idx="1200">
                  <c:v>16.8</c:v>
                </c:pt>
                <c:pt idx="1201">
                  <c:v>17.48</c:v>
                </c:pt>
                <c:pt idx="1202">
                  <c:v>17.82</c:v>
                </c:pt>
                <c:pt idx="1203">
                  <c:v>17.95</c:v>
                </c:pt>
                <c:pt idx="1204">
                  <c:v>18.02</c:v>
                </c:pt>
                <c:pt idx="1205">
                  <c:v>17.94</c:v>
                </c:pt>
                <c:pt idx="1206">
                  <c:v>17.6</c:v>
                </c:pt>
                <c:pt idx="1207">
                  <c:v>17.2</c:v>
                </c:pt>
                <c:pt idx="1208">
                  <c:v>16.77</c:v>
                </c:pt>
                <c:pt idx="1209">
                  <c:v>16.28</c:v>
                </c:pt>
                <c:pt idx="1210">
                  <c:v>15.76</c:v>
                </c:pt>
                <c:pt idx="1211">
                  <c:v>15.27</c:v>
                </c:pt>
                <c:pt idx="1212">
                  <c:v>14.83</c:v>
                </c:pt>
                <c:pt idx="1213">
                  <c:v>14.37</c:v>
                </c:pt>
                <c:pt idx="1214">
                  <c:v>13.86</c:v>
                </c:pt>
                <c:pt idx="1215">
                  <c:v>13.38</c:v>
                </c:pt>
                <c:pt idx="1216">
                  <c:v>12.91</c:v>
                </c:pt>
                <c:pt idx="1217">
                  <c:v>12.58</c:v>
                </c:pt>
                <c:pt idx="1218">
                  <c:v>12.47</c:v>
                </c:pt>
                <c:pt idx="1219">
                  <c:v>12.61</c:v>
                </c:pt>
                <c:pt idx="1220">
                  <c:v>12.99</c:v>
                </c:pt>
                <c:pt idx="1221">
                  <c:v>13.54</c:v>
                </c:pt>
                <c:pt idx="1222">
                  <c:v>14.29</c:v>
                </c:pt>
                <c:pt idx="1223">
                  <c:v>15.19</c:v>
                </c:pt>
                <c:pt idx="1224">
                  <c:v>16.07</c:v>
                </c:pt>
                <c:pt idx="1225">
                  <c:v>16.8</c:v>
                </c:pt>
                <c:pt idx="1226">
                  <c:v>17.35</c:v>
                </c:pt>
                <c:pt idx="1227">
                  <c:v>17.67</c:v>
                </c:pt>
                <c:pt idx="1228">
                  <c:v>17.91</c:v>
                </c:pt>
                <c:pt idx="1229">
                  <c:v>17.89</c:v>
                </c:pt>
                <c:pt idx="1230">
                  <c:v>17.67</c:v>
                </c:pt>
                <c:pt idx="1231">
                  <c:v>17.47</c:v>
                </c:pt>
                <c:pt idx="1232">
                  <c:v>17.23</c:v>
                </c:pt>
                <c:pt idx="1233">
                  <c:v>16.8</c:v>
                </c:pt>
                <c:pt idx="1234">
                  <c:v>16.32</c:v>
                </c:pt>
                <c:pt idx="1235">
                  <c:v>15.95</c:v>
                </c:pt>
                <c:pt idx="1236">
                  <c:v>15.57</c:v>
                </c:pt>
                <c:pt idx="1237">
                  <c:v>15.21</c:v>
                </c:pt>
                <c:pt idx="1238">
                  <c:v>14.83</c:v>
                </c:pt>
                <c:pt idx="1239">
                  <c:v>14.57</c:v>
                </c:pt>
                <c:pt idx="1240">
                  <c:v>14.35</c:v>
                </c:pt>
                <c:pt idx="1241">
                  <c:v>14.19</c:v>
                </c:pt>
                <c:pt idx="1242">
                  <c:v>14.13</c:v>
                </c:pt>
                <c:pt idx="1243">
                  <c:v>14.22</c:v>
                </c:pt>
                <c:pt idx="1244">
                  <c:v>14.43</c:v>
                </c:pt>
                <c:pt idx="1245">
                  <c:v>14.81</c:v>
                </c:pt>
                <c:pt idx="1246">
                  <c:v>15.28</c:v>
                </c:pt>
                <c:pt idx="1247">
                  <c:v>15.91</c:v>
                </c:pt>
                <c:pt idx="1248">
                  <c:v>16.43</c:v>
                </c:pt>
                <c:pt idx="1249">
                  <c:v>17.01</c:v>
                </c:pt>
                <c:pt idx="1250">
                  <c:v>17.57</c:v>
                </c:pt>
                <c:pt idx="1251">
                  <c:v>18.02</c:v>
                </c:pt>
                <c:pt idx="1252">
                  <c:v>18.41</c:v>
                </c:pt>
                <c:pt idx="1253">
                  <c:v>18.51</c:v>
                </c:pt>
                <c:pt idx="1254">
                  <c:v>18.61</c:v>
                </c:pt>
                <c:pt idx="1255">
                  <c:v>18.59</c:v>
                </c:pt>
                <c:pt idx="1256">
                  <c:v>18.65</c:v>
                </c:pt>
                <c:pt idx="1257">
                  <c:v>18.56</c:v>
                </c:pt>
                <c:pt idx="1258">
                  <c:v>18.37</c:v>
                </c:pt>
                <c:pt idx="1259">
                  <c:v>18.15</c:v>
                </c:pt>
                <c:pt idx="1260">
                  <c:v>17.91</c:v>
                </c:pt>
                <c:pt idx="1261">
                  <c:v>17.62</c:v>
                </c:pt>
                <c:pt idx="1262">
                  <c:v>17.27</c:v>
                </c:pt>
                <c:pt idx="1263">
                  <c:v>16.88</c:v>
                </c:pt>
                <c:pt idx="1264">
                  <c:v>16.44</c:v>
                </c:pt>
                <c:pt idx="1265">
                  <c:v>16.02</c:v>
                </c:pt>
                <c:pt idx="1266">
                  <c:v>15.75</c:v>
                </c:pt>
                <c:pt idx="1267">
                  <c:v>15.72</c:v>
                </c:pt>
                <c:pt idx="1268">
                  <c:v>15.94</c:v>
                </c:pt>
                <c:pt idx="1269">
                  <c:v>16.33</c:v>
                </c:pt>
                <c:pt idx="1270">
                  <c:v>16.92</c:v>
                </c:pt>
                <c:pt idx="1271">
                  <c:v>17.6</c:v>
                </c:pt>
                <c:pt idx="1272">
                  <c:v>18.29</c:v>
                </c:pt>
                <c:pt idx="1273">
                  <c:v>19.08</c:v>
                </c:pt>
                <c:pt idx="1274">
                  <c:v>19.68</c:v>
                </c:pt>
                <c:pt idx="1275">
                  <c:v>20.26</c:v>
                </c:pt>
                <c:pt idx="1276">
                  <c:v>20.51</c:v>
                </c:pt>
                <c:pt idx="1277">
                  <c:v>20.47</c:v>
                </c:pt>
                <c:pt idx="1278">
                  <c:v>20.4</c:v>
                </c:pt>
                <c:pt idx="1279">
                  <c:v>20.32</c:v>
                </c:pt>
                <c:pt idx="1280">
                  <c:v>20.22</c:v>
                </c:pt>
                <c:pt idx="1281">
                  <c:v>20.09</c:v>
                </c:pt>
                <c:pt idx="1282">
                  <c:v>20.01</c:v>
                </c:pt>
                <c:pt idx="1283">
                  <c:v>19.86</c:v>
                </c:pt>
                <c:pt idx="1284">
                  <c:v>19.6</c:v>
                </c:pt>
                <c:pt idx="1285">
                  <c:v>19.33</c:v>
                </c:pt>
                <c:pt idx="1286">
                  <c:v>19</c:v>
                </c:pt>
                <c:pt idx="1287">
                  <c:v>18.64</c:v>
                </c:pt>
                <c:pt idx="1288">
                  <c:v>18.25</c:v>
                </c:pt>
                <c:pt idx="1289">
                  <c:v>17.89</c:v>
                </c:pt>
                <c:pt idx="1290">
                  <c:v>17.65</c:v>
                </c:pt>
                <c:pt idx="1291">
                  <c:v>17.67</c:v>
                </c:pt>
                <c:pt idx="1292">
                  <c:v>17.9</c:v>
                </c:pt>
                <c:pt idx="1293">
                  <c:v>18.34</c:v>
                </c:pt>
                <c:pt idx="1294">
                  <c:v>18.92</c:v>
                </c:pt>
                <c:pt idx="1295">
                  <c:v>19.59</c:v>
                </c:pt>
                <c:pt idx="1296">
                  <c:v>20.29</c:v>
                </c:pt>
                <c:pt idx="1297">
                  <c:v>21</c:v>
                </c:pt>
                <c:pt idx="1298">
                  <c:v>21.66</c:v>
                </c:pt>
                <c:pt idx="1299">
                  <c:v>22.19</c:v>
                </c:pt>
                <c:pt idx="1300">
                  <c:v>22.5</c:v>
                </c:pt>
                <c:pt idx="1301">
                  <c:v>22.61</c:v>
                </c:pt>
                <c:pt idx="1302">
                  <c:v>22.58</c:v>
                </c:pt>
                <c:pt idx="1303">
                  <c:v>22.47</c:v>
                </c:pt>
                <c:pt idx="1304">
                  <c:v>22.27</c:v>
                </c:pt>
                <c:pt idx="1305">
                  <c:v>22.05</c:v>
                </c:pt>
                <c:pt idx="1306">
                  <c:v>21.81</c:v>
                </c:pt>
                <c:pt idx="1307">
                  <c:v>21.49</c:v>
                </c:pt>
                <c:pt idx="1308">
                  <c:v>21.11</c:v>
                </c:pt>
                <c:pt idx="1309">
                  <c:v>20.67</c:v>
                </c:pt>
                <c:pt idx="1310">
                  <c:v>20.24</c:v>
                </c:pt>
                <c:pt idx="1311">
                  <c:v>19.78</c:v>
                </c:pt>
                <c:pt idx="1312">
                  <c:v>19.3</c:v>
                </c:pt>
                <c:pt idx="1313">
                  <c:v>18.9</c:v>
                </c:pt>
                <c:pt idx="1314">
                  <c:v>18.66</c:v>
                </c:pt>
                <c:pt idx="1315">
                  <c:v>18.68</c:v>
                </c:pt>
                <c:pt idx="1316">
                  <c:v>18.93</c:v>
                </c:pt>
                <c:pt idx="1317">
                  <c:v>19.42</c:v>
                </c:pt>
                <c:pt idx="1318">
                  <c:v>20.09</c:v>
                </c:pt>
                <c:pt idx="1319">
                  <c:v>20.82</c:v>
                </c:pt>
                <c:pt idx="1320">
                  <c:v>21.6</c:v>
                </c:pt>
                <c:pt idx="1321">
                  <c:v>22.34</c:v>
                </c:pt>
                <c:pt idx="1322">
                  <c:v>22.99</c:v>
                </c:pt>
                <c:pt idx="1323">
                  <c:v>23.46</c:v>
                </c:pt>
                <c:pt idx="1324">
                  <c:v>23.8</c:v>
                </c:pt>
                <c:pt idx="1325">
                  <c:v>24.04</c:v>
                </c:pt>
                <c:pt idx="1326">
                  <c:v>24.16</c:v>
                </c:pt>
                <c:pt idx="1327">
                  <c:v>24.2</c:v>
                </c:pt>
                <c:pt idx="1328">
                  <c:v>24.09</c:v>
                </c:pt>
                <c:pt idx="1329">
                  <c:v>23.92</c:v>
                </c:pt>
                <c:pt idx="1330">
                  <c:v>23.7</c:v>
                </c:pt>
                <c:pt idx="1331">
                  <c:v>23.38</c:v>
                </c:pt>
                <c:pt idx="1332">
                  <c:v>22.97</c:v>
                </c:pt>
                <c:pt idx="1333">
                  <c:v>22.43</c:v>
                </c:pt>
                <c:pt idx="1334">
                  <c:v>21.86</c:v>
                </c:pt>
                <c:pt idx="1335">
                  <c:v>21.27</c:v>
                </c:pt>
                <c:pt idx="1336">
                  <c:v>20.71</c:v>
                </c:pt>
                <c:pt idx="1337">
                  <c:v>20.23</c:v>
                </c:pt>
                <c:pt idx="1338">
                  <c:v>19.94</c:v>
                </c:pt>
                <c:pt idx="1339">
                  <c:v>19.9</c:v>
                </c:pt>
                <c:pt idx="1340">
                  <c:v>20.09</c:v>
                </c:pt>
                <c:pt idx="1341">
                  <c:v>20.47</c:v>
                </c:pt>
                <c:pt idx="1342">
                  <c:v>21</c:v>
                </c:pt>
                <c:pt idx="1343">
                  <c:v>21.65</c:v>
                </c:pt>
                <c:pt idx="1344">
                  <c:v>22.42</c:v>
                </c:pt>
                <c:pt idx="1345">
                  <c:v>23.21</c:v>
                </c:pt>
                <c:pt idx="1346">
                  <c:v>23.93</c:v>
                </c:pt>
                <c:pt idx="1347">
                  <c:v>24.46</c:v>
                </c:pt>
                <c:pt idx="1348">
                  <c:v>24.79</c:v>
                </c:pt>
                <c:pt idx="1349">
                  <c:v>24.92</c:v>
                </c:pt>
                <c:pt idx="1350">
                  <c:v>24.88</c:v>
                </c:pt>
                <c:pt idx="1351">
                  <c:v>24.74</c:v>
                </c:pt>
                <c:pt idx="1352">
                  <c:v>24.5</c:v>
                </c:pt>
                <c:pt idx="1353">
                  <c:v>24.21</c:v>
                </c:pt>
                <c:pt idx="1354">
                  <c:v>23.83</c:v>
                </c:pt>
                <c:pt idx="1355">
                  <c:v>23.38</c:v>
                </c:pt>
                <c:pt idx="1356">
                  <c:v>22.85</c:v>
                </c:pt>
                <c:pt idx="1357">
                  <c:v>22.25</c:v>
                </c:pt>
                <c:pt idx="1358">
                  <c:v>21.65</c:v>
                </c:pt>
                <c:pt idx="1359">
                  <c:v>21.05</c:v>
                </c:pt>
                <c:pt idx="1360">
                  <c:v>20.42</c:v>
                </c:pt>
                <c:pt idx="1361">
                  <c:v>19.88</c:v>
                </c:pt>
                <c:pt idx="1362">
                  <c:v>19.54</c:v>
                </c:pt>
                <c:pt idx="1363">
                  <c:v>19.46</c:v>
                </c:pt>
                <c:pt idx="1364">
                  <c:v>19.6</c:v>
                </c:pt>
                <c:pt idx="1365">
                  <c:v>19.96</c:v>
                </c:pt>
                <c:pt idx="1366">
                  <c:v>20.5</c:v>
                </c:pt>
                <c:pt idx="1367">
                  <c:v>21.2</c:v>
                </c:pt>
                <c:pt idx="1368">
                  <c:v>22.07</c:v>
                </c:pt>
                <c:pt idx="1369">
                  <c:v>22.98</c:v>
                </c:pt>
                <c:pt idx="1370">
                  <c:v>23.77</c:v>
                </c:pt>
                <c:pt idx="1371">
                  <c:v>24.35</c:v>
                </c:pt>
                <c:pt idx="1372">
                  <c:v>24.71</c:v>
                </c:pt>
                <c:pt idx="1373">
                  <c:v>24.79</c:v>
                </c:pt>
                <c:pt idx="1374">
                  <c:v>24.69</c:v>
                </c:pt>
                <c:pt idx="1375">
                  <c:v>24.49</c:v>
                </c:pt>
                <c:pt idx="1376">
                  <c:v>24.15</c:v>
                </c:pt>
                <c:pt idx="1377">
                  <c:v>23.71</c:v>
                </c:pt>
                <c:pt idx="1378">
                  <c:v>23.2</c:v>
                </c:pt>
                <c:pt idx="1379">
                  <c:v>22.67</c:v>
                </c:pt>
                <c:pt idx="1380">
                  <c:v>22.12</c:v>
                </c:pt>
                <c:pt idx="1381">
                  <c:v>21.6</c:v>
                </c:pt>
                <c:pt idx="1382">
                  <c:v>21.05</c:v>
                </c:pt>
                <c:pt idx="1383">
                  <c:v>20.5</c:v>
                </c:pt>
                <c:pt idx="1384">
                  <c:v>19.95</c:v>
                </c:pt>
                <c:pt idx="1385">
                  <c:v>19.5</c:v>
                </c:pt>
                <c:pt idx="1386">
                  <c:v>19.22</c:v>
                </c:pt>
                <c:pt idx="1387">
                  <c:v>19.17</c:v>
                </c:pt>
                <c:pt idx="1388">
                  <c:v>19.33</c:v>
                </c:pt>
                <c:pt idx="1389">
                  <c:v>19.71</c:v>
                </c:pt>
                <c:pt idx="1390">
                  <c:v>20.18</c:v>
                </c:pt>
                <c:pt idx="1391">
                  <c:v>20.86</c:v>
                </c:pt>
                <c:pt idx="1392">
                  <c:v>21.66</c:v>
                </c:pt>
                <c:pt idx="1393">
                  <c:v>22.51</c:v>
                </c:pt>
                <c:pt idx="1394">
                  <c:v>23.29</c:v>
                </c:pt>
                <c:pt idx="1395">
                  <c:v>23.82</c:v>
                </c:pt>
                <c:pt idx="1396">
                  <c:v>24.22</c:v>
                </c:pt>
                <c:pt idx="1397">
                  <c:v>24.33</c:v>
                </c:pt>
                <c:pt idx="1398">
                  <c:v>24.14</c:v>
                </c:pt>
                <c:pt idx="1399">
                  <c:v>23.9</c:v>
                </c:pt>
                <c:pt idx="1400">
                  <c:v>23.7</c:v>
                </c:pt>
                <c:pt idx="1401">
                  <c:v>23.41</c:v>
                </c:pt>
                <c:pt idx="1402">
                  <c:v>23.13</c:v>
                </c:pt>
                <c:pt idx="1403">
                  <c:v>22.83</c:v>
                </c:pt>
                <c:pt idx="1404">
                  <c:v>22.45</c:v>
                </c:pt>
                <c:pt idx="1405">
                  <c:v>22</c:v>
                </c:pt>
                <c:pt idx="1406">
                  <c:v>21.56</c:v>
                </c:pt>
                <c:pt idx="1407">
                  <c:v>21.1</c:v>
                </c:pt>
                <c:pt idx="1408">
                  <c:v>20.66</c:v>
                </c:pt>
                <c:pt idx="1409">
                  <c:v>20.31</c:v>
                </c:pt>
                <c:pt idx="1410">
                  <c:v>20.08</c:v>
                </c:pt>
                <c:pt idx="1411">
                  <c:v>19.79</c:v>
                </c:pt>
                <c:pt idx="1412">
                  <c:v>19.52</c:v>
                </c:pt>
                <c:pt idx="1413">
                  <c:v>19.34</c:v>
                </c:pt>
                <c:pt idx="1414">
                  <c:v>19.23</c:v>
                </c:pt>
                <c:pt idx="1415">
                  <c:v>19.52</c:v>
                </c:pt>
                <c:pt idx="1416">
                  <c:v>19.69</c:v>
                </c:pt>
                <c:pt idx="1417">
                  <c:v>19.97</c:v>
                </c:pt>
                <c:pt idx="1418">
                  <c:v>20.39</c:v>
                </c:pt>
                <c:pt idx="1419">
                  <c:v>20.13</c:v>
                </c:pt>
                <c:pt idx="1420">
                  <c:v>19.87</c:v>
                </c:pt>
                <c:pt idx="1421">
                  <c:v>19.67</c:v>
                </c:pt>
                <c:pt idx="1422">
                  <c:v>19.2</c:v>
                </c:pt>
                <c:pt idx="1423">
                  <c:v>18.79</c:v>
                </c:pt>
                <c:pt idx="1424">
                  <c:v>18.44</c:v>
                </c:pt>
                <c:pt idx="1425">
                  <c:v>18.18</c:v>
                </c:pt>
                <c:pt idx="1426">
                  <c:v>17.89</c:v>
                </c:pt>
                <c:pt idx="1427">
                  <c:v>17.55</c:v>
                </c:pt>
                <c:pt idx="1428">
                  <c:v>17.19</c:v>
                </c:pt>
                <c:pt idx="1429">
                  <c:v>16.94</c:v>
                </c:pt>
                <c:pt idx="1430">
                  <c:v>16.72</c:v>
                </c:pt>
                <c:pt idx="1431">
                  <c:v>16.49</c:v>
                </c:pt>
                <c:pt idx="1432">
                  <c:v>16.19</c:v>
                </c:pt>
                <c:pt idx="1433">
                  <c:v>15.96</c:v>
                </c:pt>
                <c:pt idx="1434">
                  <c:v>15.75</c:v>
                </c:pt>
                <c:pt idx="1435">
                  <c:v>15.59</c:v>
                </c:pt>
                <c:pt idx="1436">
                  <c:v>15.5</c:v>
                </c:pt>
                <c:pt idx="1437">
                  <c:v>15.87</c:v>
                </c:pt>
                <c:pt idx="1438">
                  <c:v>16.34</c:v>
                </c:pt>
                <c:pt idx="1439">
                  <c:v>16.93</c:v>
                </c:pt>
                <c:pt idx="1440">
                  <c:v>17.84</c:v>
                </c:pt>
                <c:pt idx="1441">
                  <c:v>18.45</c:v>
                </c:pt>
                <c:pt idx="1442">
                  <c:v>18.97</c:v>
                </c:pt>
                <c:pt idx="1443">
                  <c:v>19.32</c:v>
                </c:pt>
                <c:pt idx="1444">
                  <c:v>19.15</c:v>
                </c:pt>
                <c:pt idx="1445">
                  <c:v>18.8</c:v>
                </c:pt>
                <c:pt idx="1446">
                  <c:v>18.08</c:v>
                </c:pt>
                <c:pt idx="1447">
                  <c:v>17.4</c:v>
                </c:pt>
                <c:pt idx="1448">
                  <c:v>16.86</c:v>
                </c:pt>
                <c:pt idx="1449">
                  <c:v>16.25</c:v>
                </c:pt>
                <c:pt idx="1450">
                  <c:v>15.72</c:v>
                </c:pt>
                <c:pt idx="1451">
                  <c:v>15.32</c:v>
                </c:pt>
                <c:pt idx="1452">
                  <c:v>14.91</c:v>
                </c:pt>
                <c:pt idx="1453">
                  <c:v>14.54</c:v>
                </c:pt>
                <c:pt idx="1454">
                  <c:v>14.24</c:v>
                </c:pt>
                <c:pt idx="1455">
                  <c:v>13.91</c:v>
                </c:pt>
                <c:pt idx="1456">
                  <c:v>13.6</c:v>
                </c:pt>
                <c:pt idx="1457">
                  <c:v>13.37</c:v>
                </c:pt>
                <c:pt idx="1458">
                  <c:v>13.35</c:v>
                </c:pt>
                <c:pt idx="1459">
                  <c:v>13.45</c:v>
                </c:pt>
                <c:pt idx="1460">
                  <c:v>13.76</c:v>
                </c:pt>
                <c:pt idx="1461">
                  <c:v>14.31</c:v>
                </c:pt>
                <c:pt idx="1462">
                  <c:v>14.85</c:v>
                </c:pt>
                <c:pt idx="1463">
                  <c:v>15.54</c:v>
                </c:pt>
                <c:pt idx="1464">
                  <c:v>16.21</c:v>
                </c:pt>
                <c:pt idx="1465">
                  <c:v>16.87</c:v>
                </c:pt>
                <c:pt idx="1466">
                  <c:v>17.16</c:v>
                </c:pt>
                <c:pt idx="1467">
                  <c:v>17.49</c:v>
                </c:pt>
                <c:pt idx="1468">
                  <c:v>17.58</c:v>
                </c:pt>
                <c:pt idx="1469">
                  <c:v>17.32</c:v>
                </c:pt>
                <c:pt idx="1470">
                  <c:v>16.86</c:v>
                </c:pt>
                <c:pt idx="1471">
                  <c:v>16.51</c:v>
                </c:pt>
                <c:pt idx="1472">
                  <c:v>16.08</c:v>
                </c:pt>
                <c:pt idx="1473">
                  <c:v>15.49</c:v>
                </c:pt>
                <c:pt idx="1474">
                  <c:v>14.99</c:v>
                </c:pt>
                <c:pt idx="1475">
                  <c:v>14.64</c:v>
                </c:pt>
                <c:pt idx="1476">
                  <c:v>14.4</c:v>
                </c:pt>
                <c:pt idx="1477">
                  <c:v>14.1</c:v>
                </c:pt>
                <c:pt idx="1478">
                  <c:v>13.78</c:v>
                </c:pt>
                <c:pt idx="1479">
                  <c:v>13.54</c:v>
                </c:pt>
                <c:pt idx="1480">
                  <c:v>13.36</c:v>
                </c:pt>
                <c:pt idx="1481">
                  <c:v>13.18</c:v>
                </c:pt>
                <c:pt idx="1482">
                  <c:v>13.06</c:v>
                </c:pt>
                <c:pt idx="1483">
                  <c:v>13.02</c:v>
                </c:pt>
                <c:pt idx="1484">
                  <c:v>13.21</c:v>
                </c:pt>
                <c:pt idx="1485">
                  <c:v>13.43</c:v>
                </c:pt>
                <c:pt idx="1486">
                  <c:v>13.57</c:v>
                </c:pt>
                <c:pt idx="1487">
                  <c:v>13.85</c:v>
                </c:pt>
                <c:pt idx="1488">
                  <c:v>14.45</c:v>
                </c:pt>
                <c:pt idx="1489">
                  <c:v>14.98</c:v>
                </c:pt>
                <c:pt idx="1490">
                  <c:v>15.26</c:v>
                </c:pt>
                <c:pt idx="1491">
                  <c:v>15.33</c:v>
                </c:pt>
                <c:pt idx="1492">
                  <c:v>15.63</c:v>
                </c:pt>
                <c:pt idx="1493">
                  <c:v>15.58</c:v>
                </c:pt>
                <c:pt idx="1494">
                  <c:v>15.32</c:v>
                </c:pt>
                <c:pt idx="1495">
                  <c:v>15.11</c:v>
                </c:pt>
                <c:pt idx="1496">
                  <c:v>14.95</c:v>
                </c:pt>
                <c:pt idx="1497">
                  <c:v>14.75</c:v>
                </c:pt>
                <c:pt idx="1498">
                  <c:v>14.52</c:v>
                </c:pt>
                <c:pt idx="1499">
                  <c:v>14.39</c:v>
                </c:pt>
                <c:pt idx="1500">
                  <c:v>14.3</c:v>
                </c:pt>
                <c:pt idx="1501">
                  <c:v>14.18</c:v>
                </c:pt>
                <c:pt idx="1502">
                  <c:v>14.06</c:v>
                </c:pt>
                <c:pt idx="1503">
                  <c:v>13.92</c:v>
                </c:pt>
                <c:pt idx="1504">
                  <c:v>13.8</c:v>
                </c:pt>
                <c:pt idx="1505">
                  <c:v>13.73</c:v>
                </c:pt>
                <c:pt idx="1506">
                  <c:v>13.7</c:v>
                </c:pt>
                <c:pt idx="1507">
                  <c:v>13.84</c:v>
                </c:pt>
                <c:pt idx="1508">
                  <c:v>14.14</c:v>
                </c:pt>
                <c:pt idx="1509">
                  <c:v>14.75</c:v>
                </c:pt>
                <c:pt idx="1510">
                  <c:v>15.43</c:v>
                </c:pt>
                <c:pt idx="1511">
                  <c:v>15.97</c:v>
                </c:pt>
                <c:pt idx="1512">
                  <c:v>16.66</c:v>
                </c:pt>
                <c:pt idx="1513">
                  <c:v>17.37</c:v>
                </c:pt>
                <c:pt idx="1514">
                  <c:v>17.87</c:v>
                </c:pt>
                <c:pt idx="1515">
                  <c:v>18.13</c:v>
                </c:pt>
                <c:pt idx="1516">
                  <c:v>18.14</c:v>
                </c:pt>
                <c:pt idx="1517">
                  <c:v>17.88</c:v>
                </c:pt>
                <c:pt idx="1518">
                  <c:v>17.44</c:v>
                </c:pt>
                <c:pt idx="1519">
                  <c:v>17.02</c:v>
                </c:pt>
                <c:pt idx="1520">
                  <c:v>16.61</c:v>
                </c:pt>
                <c:pt idx="1521">
                  <c:v>16.25</c:v>
                </c:pt>
                <c:pt idx="1522">
                  <c:v>15.87</c:v>
                </c:pt>
                <c:pt idx="1523">
                  <c:v>15.52</c:v>
                </c:pt>
                <c:pt idx="1524">
                  <c:v>15.21</c:v>
                </c:pt>
                <c:pt idx="1525">
                  <c:v>14.93</c:v>
                </c:pt>
                <c:pt idx="1526">
                  <c:v>14.7</c:v>
                </c:pt>
                <c:pt idx="1527">
                  <c:v>14.5</c:v>
                </c:pt>
                <c:pt idx="1528">
                  <c:v>14.28</c:v>
                </c:pt>
                <c:pt idx="1529">
                  <c:v>14.06</c:v>
                </c:pt>
                <c:pt idx="1530">
                  <c:v>13.89</c:v>
                </c:pt>
                <c:pt idx="1531">
                  <c:v>13.81</c:v>
                </c:pt>
                <c:pt idx="1532">
                  <c:v>13.93</c:v>
                </c:pt>
                <c:pt idx="1533">
                  <c:v>14.19</c:v>
                </c:pt>
                <c:pt idx="1534">
                  <c:v>14.52</c:v>
                </c:pt>
                <c:pt idx="1535">
                  <c:v>14.9</c:v>
                </c:pt>
                <c:pt idx="1536">
                  <c:v>15.52</c:v>
                </c:pt>
                <c:pt idx="1537">
                  <c:v>16.24</c:v>
                </c:pt>
                <c:pt idx="1538">
                  <c:v>16.48</c:v>
                </c:pt>
                <c:pt idx="1539">
                  <c:v>16.49</c:v>
                </c:pt>
                <c:pt idx="1540">
                  <c:v>16.67</c:v>
                </c:pt>
                <c:pt idx="1541">
                  <c:v>16.81</c:v>
                </c:pt>
                <c:pt idx="1542">
                  <c:v>16.76</c:v>
                </c:pt>
                <c:pt idx="1543">
                  <c:v>16.6</c:v>
                </c:pt>
                <c:pt idx="1544">
                  <c:v>16.56</c:v>
                </c:pt>
                <c:pt idx="1545">
                  <c:v>16.58</c:v>
                </c:pt>
                <c:pt idx="1546">
                  <c:v>16.54</c:v>
                </c:pt>
                <c:pt idx="1547">
                  <c:v>16.42</c:v>
                </c:pt>
                <c:pt idx="1548">
                  <c:v>16.22</c:v>
                </c:pt>
                <c:pt idx="1549">
                  <c:v>16</c:v>
                </c:pt>
                <c:pt idx="1550">
                  <c:v>15.73</c:v>
                </c:pt>
                <c:pt idx="1551">
                  <c:v>15.48</c:v>
                </c:pt>
                <c:pt idx="1552">
                  <c:v>15.25</c:v>
                </c:pt>
                <c:pt idx="1553">
                  <c:v>15.07</c:v>
                </c:pt>
                <c:pt idx="1554">
                  <c:v>14.96</c:v>
                </c:pt>
                <c:pt idx="1555">
                  <c:v>14.92</c:v>
                </c:pt>
                <c:pt idx="1556">
                  <c:v>15.01</c:v>
                </c:pt>
                <c:pt idx="1557">
                  <c:v>15.35</c:v>
                </c:pt>
                <c:pt idx="1558">
                  <c:v>15.91</c:v>
                </c:pt>
                <c:pt idx="1559">
                  <c:v>16.33</c:v>
                </c:pt>
                <c:pt idx="1560">
                  <c:v>17.02</c:v>
                </c:pt>
                <c:pt idx="1561">
                  <c:v>17.55</c:v>
                </c:pt>
                <c:pt idx="1562">
                  <c:v>17.83</c:v>
                </c:pt>
                <c:pt idx="1563">
                  <c:v>17.99</c:v>
                </c:pt>
                <c:pt idx="1564">
                  <c:v>17.88</c:v>
                </c:pt>
                <c:pt idx="1565">
                  <c:v>17.73</c:v>
                </c:pt>
                <c:pt idx="1566">
                  <c:v>17.51</c:v>
                </c:pt>
                <c:pt idx="1567">
                  <c:v>17.29</c:v>
                </c:pt>
                <c:pt idx="1568">
                  <c:v>17.12</c:v>
                </c:pt>
                <c:pt idx="1569">
                  <c:v>16.99</c:v>
                </c:pt>
                <c:pt idx="1570">
                  <c:v>16.78</c:v>
                </c:pt>
                <c:pt idx="1571">
                  <c:v>16.51</c:v>
                </c:pt>
                <c:pt idx="1572">
                  <c:v>16.22</c:v>
                </c:pt>
                <c:pt idx="1573">
                  <c:v>15.95</c:v>
                </c:pt>
                <c:pt idx="1574">
                  <c:v>15.71</c:v>
                </c:pt>
                <c:pt idx="1575">
                  <c:v>15.51</c:v>
                </c:pt>
                <c:pt idx="1576">
                  <c:v>15.33</c:v>
                </c:pt>
                <c:pt idx="1577">
                  <c:v>15.22</c:v>
                </c:pt>
                <c:pt idx="1578">
                  <c:v>15.16</c:v>
                </c:pt>
                <c:pt idx="1579">
                  <c:v>15.25</c:v>
                </c:pt>
                <c:pt idx="1580">
                  <c:v>15.35</c:v>
                </c:pt>
                <c:pt idx="1581">
                  <c:v>15.67</c:v>
                </c:pt>
                <c:pt idx="1582">
                  <c:v>16.23</c:v>
                </c:pt>
                <c:pt idx="1583">
                  <c:v>17</c:v>
                </c:pt>
                <c:pt idx="1584">
                  <c:v>17.35</c:v>
                </c:pt>
                <c:pt idx="1585">
                  <c:v>17.37</c:v>
                </c:pt>
                <c:pt idx="1586">
                  <c:v>17.14</c:v>
                </c:pt>
                <c:pt idx="1587">
                  <c:v>16.93</c:v>
                </c:pt>
                <c:pt idx="1588">
                  <c:v>16.79</c:v>
                </c:pt>
                <c:pt idx="1589">
                  <c:v>16.73</c:v>
                </c:pt>
                <c:pt idx="1590">
                  <c:v>16.88</c:v>
                </c:pt>
                <c:pt idx="1591">
                  <c:v>16.9</c:v>
                </c:pt>
                <c:pt idx="1592">
                  <c:v>16.65</c:v>
                </c:pt>
                <c:pt idx="1593">
                  <c:v>16.29</c:v>
                </c:pt>
                <c:pt idx="1594">
                  <c:v>16.02</c:v>
                </c:pt>
                <c:pt idx="1595">
                  <c:v>15.77</c:v>
                </c:pt>
                <c:pt idx="1596">
                  <c:v>15.58</c:v>
                </c:pt>
                <c:pt idx="1597">
                  <c:v>15.43</c:v>
                </c:pt>
                <c:pt idx="1598">
                  <c:v>15.28</c:v>
                </c:pt>
                <c:pt idx="1599">
                  <c:v>15.13</c:v>
                </c:pt>
                <c:pt idx="1600">
                  <c:v>15.04</c:v>
                </c:pt>
                <c:pt idx="1601">
                  <c:v>14.97</c:v>
                </c:pt>
                <c:pt idx="1602">
                  <c:v>14.94</c:v>
                </c:pt>
                <c:pt idx="1603">
                  <c:v>14.93</c:v>
                </c:pt>
                <c:pt idx="1604">
                  <c:v>15.02</c:v>
                </c:pt>
                <c:pt idx="1605">
                  <c:v>15.15</c:v>
                </c:pt>
                <c:pt idx="1606">
                  <c:v>15.32</c:v>
                </c:pt>
                <c:pt idx="1607">
                  <c:v>15.37</c:v>
                </c:pt>
                <c:pt idx="1608">
                  <c:v>15.33</c:v>
                </c:pt>
                <c:pt idx="1609">
                  <c:v>15.36</c:v>
                </c:pt>
                <c:pt idx="1610">
                  <c:v>15.41</c:v>
                </c:pt>
                <c:pt idx="1611">
                  <c:v>15.54</c:v>
                </c:pt>
                <c:pt idx="1612">
                  <c:v>15.52</c:v>
                </c:pt>
                <c:pt idx="1613">
                  <c:v>15.43</c:v>
                </c:pt>
                <c:pt idx="1614">
                  <c:v>15.36</c:v>
                </c:pt>
                <c:pt idx="1615">
                  <c:v>15.33</c:v>
                </c:pt>
                <c:pt idx="1616">
                  <c:v>15.34</c:v>
                </c:pt>
                <c:pt idx="1617">
                  <c:v>15.38</c:v>
                </c:pt>
                <c:pt idx="1618">
                  <c:v>15.37</c:v>
                </c:pt>
                <c:pt idx="1619">
                  <c:v>15.33</c:v>
                </c:pt>
                <c:pt idx="1620">
                  <c:v>15.23</c:v>
                </c:pt>
                <c:pt idx="1621">
                  <c:v>15.08</c:v>
                </c:pt>
                <c:pt idx="1622">
                  <c:v>14.88</c:v>
                </c:pt>
                <c:pt idx="1623">
                  <c:v>14.67</c:v>
                </c:pt>
                <c:pt idx="1624">
                  <c:v>14.52</c:v>
                </c:pt>
                <c:pt idx="1625">
                  <c:v>14.42</c:v>
                </c:pt>
                <c:pt idx="1626">
                  <c:v>14.37</c:v>
                </c:pt>
                <c:pt idx="1627">
                  <c:v>14.38</c:v>
                </c:pt>
                <c:pt idx="1628">
                  <c:v>14.48</c:v>
                </c:pt>
                <c:pt idx="1629">
                  <c:v>14.81</c:v>
                </c:pt>
                <c:pt idx="1630">
                  <c:v>15.15</c:v>
                </c:pt>
                <c:pt idx="1631">
                  <c:v>15.52</c:v>
                </c:pt>
                <c:pt idx="1632">
                  <c:v>15.87</c:v>
                </c:pt>
                <c:pt idx="1633">
                  <c:v>16.03</c:v>
                </c:pt>
                <c:pt idx="1634">
                  <c:v>16.26</c:v>
                </c:pt>
                <c:pt idx="1635">
                  <c:v>16.53</c:v>
                </c:pt>
                <c:pt idx="1636">
                  <c:v>16.56</c:v>
                </c:pt>
                <c:pt idx="1637">
                  <c:v>16.54</c:v>
                </c:pt>
                <c:pt idx="1638">
                  <c:v>16.57</c:v>
                </c:pt>
                <c:pt idx="1639">
                  <c:v>16.42</c:v>
                </c:pt>
                <c:pt idx="1640">
                  <c:v>16.32</c:v>
                </c:pt>
                <c:pt idx="1641">
                  <c:v>16.24</c:v>
                </c:pt>
                <c:pt idx="1642">
                  <c:v>16.15</c:v>
                </c:pt>
                <c:pt idx="1643">
                  <c:v>16.05</c:v>
                </c:pt>
                <c:pt idx="1644">
                  <c:v>15.89</c:v>
                </c:pt>
                <c:pt idx="1645">
                  <c:v>15.69</c:v>
                </c:pt>
                <c:pt idx="1646">
                  <c:v>15.5</c:v>
                </c:pt>
                <c:pt idx="1647">
                  <c:v>15.26</c:v>
                </c:pt>
                <c:pt idx="1648">
                  <c:v>15.08</c:v>
                </c:pt>
                <c:pt idx="1649">
                  <c:v>14.95</c:v>
                </c:pt>
                <c:pt idx="1650">
                  <c:v>14.96</c:v>
                </c:pt>
                <c:pt idx="1651">
                  <c:v>15.1</c:v>
                </c:pt>
                <c:pt idx="1652">
                  <c:v>15.46</c:v>
                </c:pt>
                <c:pt idx="1653">
                  <c:v>15.61</c:v>
                </c:pt>
                <c:pt idx="1654">
                  <c:v>16.2</c:v>
                </c:pt>
                <c:pt idx="1655">
                  <c:v>16.88</c:v>
                </c:pt>
                <c:pt idx="1656">
                  <c:v>17.69</c:v>
                </c:pt>
                <c:pt idx="1657">
                  <c:v>18.33</c:v>
                </c:pt>
                <c:pt idx="1658">
                  <c:v>18.89</c:v>
                </c:pt>
                <c:pt idx="1659">
                  <c:v>19.3</c:v>
                </c:pt>
                <c:pt idx="1660">
                  <c:v>19.39</c:v>
                </c:pt>
                <c:pt idx="1661">
                  <c:v>19.37</c:v>
                </c:pt>
                <c:pt idx="1662">
                  <c:v>19.42</c:v>
                </c:pt>
                <c:pt idx="1663">
                  <c:v>19.43</c:v>
                </c:pt>
                <c:pt idx="1664">
                  <c:v>19.3</c:v>
                </c:pt>
                <c:pt idx="1665">
                  <c:v>19.15</c:v>
                </c:pt>
                <c:pt idx="1666">
                  <c:v>18.92</c:v>
                </c:pt>
                <c:pt idx="1667">
                  <c:v>18.71</c:v>
                </c:pt>
                <c:pt idx="1668">
                  <c:v>18.47</c:v>
                </c:pt>
                <c:pt idx="1669">
                  <c:v>18.21</c:v>
                </c:pt>
                <c:pt idx="1670">
                  <c:v>17.95</c:v>
                </c:pt>
                <c:pt idx="1671">
                  <c:v>17.66</c:v>
                </c:pt>
                <c:pt idx="1672">
                  <c:v>17.34</c:v>
                </c:pt>
                <c:pt idx="1673">
                  <c:v>17.04</c:v>
                </c:pt>
                <c:pt idx="1674">
                  <c:v>16.89</c:v>
                </c:pt>
                <c:pt idx="1675">
                  <c:v>16.92</c:v>
                </c:pt>
                <c:pt idx="1676">
                  <c:v>17.11</c:v>
                </c:pt>
                <c:pt idx="1677">
                  <c:v>17.5</c:v>
                </c:pt>
                <c:pt idx="1678">
                  <c:v>18.02</c:v>
                </c:pt>
                <c:pt idx="1679">
                  <c:v>18.33</c:v>
                </c:pt>
                <c:pt idx="1680">
                  <c:v>18.8</c:v>
                </c:pt>
                <c:pt idx="1681">
                  <c:v>18.52</c:v>
                </c:pt>
                <c:pt idx="1682">
                  <c:v>18.86</c:v>
                </c:pt>
                <c:pt idx="1683">
                  <c:v>19.17</c:v>
                </c:pt>
                <c:pt idx="1684">
                  <c:v>19.65</c:v>
                </c:pt>
                <c:pt idx="1685">
                  <c:v>19.65</c:v>
                </c:pt>
                <c:pt idx="1686">
                  <c:v>19.63</c:v>
                </c:pt>
                <c:pt idx="1687">
                  <c:v>19.54</c:v>
                </c:pt>
                <c:pt idx="1688">
                  <c:v>19.51</c:v>
                </c:pt>
                <c:pt idx="1689">
                  <c:v>19.43</c:v>
                </c:pt>
                <c:pt idx="1690">
                  <c:v>19.28</c:v>
                </c:pt>
                <c:pt idx="1691">
                  <c:v>19.17</c:v>
                </c:pt>
                <c:pt idx="1692">
                  <c:v>18.98</c:v>
                </c:pt>
                <c:pt idx="1693">
                  <c:v>18.71</c:v>
                </c:pt>
                <c:pt idx="1694">
                  <c:v>18.35</c:v>
                </c:pt>
                <c:pt idx="1695">
                  <c:v>18</c:v>
                </c:pt>
                <c:pt idx="1696">
                  <c:v>17.67</c:v>
                </c:pt>
                <c:pt idx="1697">
                  <c:v>17.36</c:v>
                </c:pt>
                <c:pt idx="1698">
                  <c:v>17.14</c:v>
                </c:pt>
                <c:pt idx="1699">
                  <c:v>17.06</c:v>
                </c:pt>
                <c:pt idx="1700">
                  <c:v>17.2</c:v>
                </c:pt>
                <c:pt idx="1701">
                  <c:v>17.55</c:v>
                </c:pt>
                <c:pt idx="1702">
                  <c:v>17.99</c:v>
                </c:pt>
                <c:pt idx="1703">
                  <c:v>18.46</c:v>
                </c:pt>
                <c:pt idx="1704">
                  <c:v>19.1</c:v>
                </c:pt>
                <c:pt idx="1705">
                  <c:v>19.74</c:v>
                </c:pt>
                <c:pt idx="1706">
                  <c:v>20.41</c:v>
                </c:pt>
                <c:pt idx="1707">
                  <c:v>20.84</c:v>
                </c:pt>
                <c:pt idx="1708">
                  <c:v>20.98</c:v>
                </c:pt>
                <c:pt idx="1709">
                  <c:v>21.02</c:v>
                </c:pt>
                <c:pt idx="1710">
                  <c:v>20.88</c:v>
                </c:pt>
                <c:pt idx="1711">
                  <c:v>20.63</c:v>
                </c:pt>
                <c:pt idx="1712">
                  <c:v>20.35</c:v>
                </c:pt>
                <c:pt idx="1713">
                  <c:v>20.1</c:v>
                </c:pt>
                <c:pt idx="1714">
                  <c:v>19.78</c:v>
                </c:pt>
                <c:pt idx="1715">
                  <c:v>19.37</c:v>
                </c:pt>
                <c:pt idx="1716">
                  <c:v>18.9</c:v>
                </c:pt>
                <c:pt idx="1717">
                  <c:v>18.45</c:v>
                </c:pt>
                <c:pt idx="1718">
                  <c:v>18.06</c:v>
                </c:pt>
                <c:pt idx="1719">
                  <c:v>17.64</c:v>
                </c:pt>
                <c:pt idx="1720">
                  <c:v>17.2</c:v>
                </c:pt>
                <c:pt idx="1721">
                  <c:v>16.86</c:v>
                </c:pt>
                <c:pt idx="1722">
                  <c:v>16.67</c:v>
                </c:pt>
                <c:pt idx="1723">
                  <c:v>16.64</c:v>
                </c:pt>
                <c:pt idx="1724">
                  <c:v>16.84</c:v>
                </c:pt>
                <c:pt idx="1725">
                  <c:v>17.2</c:v>
                </c:pt>
                <c:pt idx="1726">
                  <c:v>17.7</c:v>
                </c:pt>
                <c:pt idx="1727">
                  <c:v>18.29</c:v>
                </c:pt>
                <c:pt idx="1728">
                  <c:v>18.87</c:v>
                </c:pt>
                <c:pt idx="1729">
                  <c:v>19.42</c:v>
                </c:pt>
                <c:pt idx="1730">
                  <c:v>19.9</c:v>
                </c:pt>
                <c:pt idx="1731">
                  <c:v>20.17</c:v>
                </c:pt>
                <c:pt idx="1732">
                  <c:v>20.22</c:v>
                </c:pt>
                <c:pt idx="1733">
                  <c:v>20.17</c:v>
                </c:pt>
                <c:pt idx="1734">
                  <c:v>20.02</c:v>
                </c:pt>
                <c:pt idx="1735">
                  <c:v>19.97</c:v>
                </c:pt>
                <c:pt idx="1736">
                  <c:v>19.95</c:v>
                </c:pt>
                <c:pt idx="1737">
                  <c:v>19.87</c:v>
                </c:pt>
                <c:pt idx="1738">
                  <c:v>19.8</c:v>
                </c:pt>
                <c:pt idx="1739">
                  <c:v>19.64</c:v>
                </c:pt>
                <c:pt idx="1740">
                  <c:v>19.46</c:v>
                </c:pt>
                <c:pt idx="1741">
                  <c:v>19.21</c:v>
                </c:pt>
                <c:pt idx="1742">
                  <c:v>18.91</c:v>
                </c:pt>
                <c:pt idx="1743">
                  <c:v>18.58</c:v>
                </c:pt>
                <c:pt idx="1744">
                  <c:v>18.22</c:v>
                </c:pt>
                <c:pt idx="1745">
                  <c:v>17.89</c:v>
                </c:pt>
                <c:pt idx="1746">
                  <c:v>17.58</c:v>
                </c:pt>
                <c:pt idx="1747">
                  <c:v>17.36</c:v>
                </c:pt>
                <c:pt idx="1748">
                  <c:v>17.16</c:v>
                </c:pt>
                <c:pt idx="1749">
                  <c:v>17.13</c:v>
                </c:pt>
                <c:pt idx="1750">
                  <c:v>17.26</c:v>
                </c:pt>
                <c:pt idx="1751">
                  <c:v>17.65</c:v>
                </c:pt>
                <c:pt idx="1752">
                  <c:v>18.02</c:v>
                </c:pt>
                <c:pt idx="1753">
                  <c:v>18.55</c:v>
                </c:pt>
                <c:pt idx="1754">
                  <c:v>18.83</c:v>
                </c:pt>
                <c:pt idx="1755">
                  <c:v>18.97</c:v>
                </c:pt>
                <c:pt idx="1756">
                  <c:v>18.88</c:v>
                </c:pt>
                <c:pt idx="1757">
                  <c:v>18.78</c:v>
                </c:pt>
                <c:pt idx="1758">
                  <c:v>18.62</c:v>
                </c:pt>
                <c:pt idx="1759">
                  <c:v>18.5</c:v>
                </c:pt>
                <c:pt idx="1760">
                  <c:v>18.18</c:v>
                </c:pt>
                <c:pt idx="1761">
                  <c:v>17.86</c:v>
                </c:pt>
                <c:pt idx="1762">
                  <c:v>17.58</c:v>
                </c:pt>
                <c:pt idx="1763">
                  <c:v>17.27</c:v>
                </c:pt>
                <c:pt idx="1764">
                  <c:v>16.98</c:v>
                </c:pt>
                <c:pt idx="1765">
                  <c:v>16.72</c:v>
                </c:pt>
                <c:pt idx="1766">
                  <c:v>16.47</c:v>
                </c:pt>
                <c:pt idx="1767">
                  <c:v>16.26</c:v>
                </c:pt>
                <c:pt idx="1768">
                  <c:v>16.03</c:v>
                </c:pt>
                <c:pt idx="1769">
                  <c:v>15.72</c:v>
                </c:pt>
                <c:pt idx="1770">
                  <c:v>15.43</c:v>
                </c:pt>
                <c:pt idx="1771">
                  <c:v>15.35</c:v>
                </c:pt>
                <c:pt idx="1772">
                  <c:v>15.38</c:v>
                </c:pt>
                <c:pt idx="1775">
                  <c:v>16.93</c:v>
                </c:pt>
                <c:pt idx="1776">
                  <c:v>17.29</c:v>
                </c:pt>
                <c:pt idx="1777">
                  <c:v>17.69</c:v>
                </c:pt>
                <c:pt idx="1778">
                  <c:v>18.02</c:v>
                </c:pt>
                <c:pt idx="1779">
                  <c:v>18.1</c:v>
                </c:pt>
                <c:pt idx="1780">
                  <c:v>18.05</c:v>
                </c:pt>
                <c:pt idx="1781">
                  <c:v>17.96</c:v>
                </c:pt>
                <c:pt idx="1782">
                  <c:v>17.83</c:v>
                </c:pt>
                <c:pt idx="1783">
                  <c:v>17.65</c:v>
                </c:pt>
                <c:pt idx="1784">
                  <c:v>17.58</c:v>
                </c:pt>
                <c:pt idx="1785">
                  <c:v>17.5</c:v>
                </c:pt>
                <c:pt idx="1786">
                  <c:v>17.28</c:v>
                </c:pt>
                <c:pt idx="1787">
                  <c:v>16.93</c:v>
                </c:pt>
                <c:pt idx="1788">
                  <c:v>16.46</c:v>
                </c:pt>
                <c:pt idx="1789">
                  <c:v>15.9</c:v>
                </c:pt>
                <c:pt idx="1790">
                  <c:v>15.33</c:v>
                </c:pt>
                <c:pt idx="1791">
                  <c:v>14.85</c:v>
                </c:pt>
                <c:pt idx="1792">
                  <c:v>14.44</c:v>
                </c:pt>
                <c:pt idx="1793">
                  <c:v>14.13</c:v>
                </c:pt>
                <c:pt idx="1794">
                  <c:v>14.01</c:v>
                </c:pt>
                <c:pt idx="1795">
                  <c:v>14.06</c:v>
                </c:pt>
                <c:pt idx="1796">
                  <c:v>14.16</c:v>
                </c:pt>
                <c:pt idx="1797">
                  <c:v>14.39</c:v>
                </c:pt>
                <c:pt idx="1798">
                  <c:v>14.63</c:v>
                </c:pt>
                <c:pt idx="1799">
                  <c:v>15.12</c:v>
                </c:pt>
                <c:pt idx="1800">
                  <c:v>15.77</c:v>
                </c:pt>
                <c:pt idx="1801">
                  <c:v>16.66</c:v>
                </c:pt>
                <c:pt idx="1802">
                  <c:v>17.5</c:v>
                </c:pt>
                <c:pt idx="1803">
                  <c:v>18.03</c:v>
                </c:pt>
                <c:pt idx="1804">
                  <c:v>18.33</c:v>
                </c:pt>
                <c:pt idx="1805">
                  <c:v>18.33</c:v>
                </c:pt>
                <c:pt idx="1806">
                  <c:v>18.12</c:v>
                </c:pt>
                <c:pt idx="1807">
                  <c:v>17.95</c:v>
                </c:pt>
                <c:pt idx="1808">
                  <c:v>17.72</c:v>
                </c:pt>
                <c:pt idx="1809">
                  <c:v>17.41</c:v>
                </c:pt>
                <c:pt idx="1810">
                  <c:v>16.9</c:v>
                </c:pt>
                <c:pt idx="1811">
                  <c:v>16.4</c:v>
                </c:pt>
                <c:pt idx="1812">
                  <c:v>15.98</c:v>
                </c:pt>
                <c:pt idx="1813">
                  <c:v>15.62</c:v>
                </c:pt>
                <c:pt idx="1814">
                  <c:v>15.29</c:v>
                </c:pt>
                <c:pt idx="1815">
                  <c:v>14.87</c:v>
                </c:pt>
                <c:pt idx="1816">
                  <c:v>14.5</c:v>
                </c:pt>
                <c:pt idx="1817">
                  <c:v>14.17</c:v>
                </c:pt>
                <c:pt idx="1818">
                  <c:v>13.96</c:v>
                </c:pt>
                <c:pt idx="1819">
                  <c:v>13.96</c:v>
                </c:pt>
                <c:pt idx="1820">
                  <c:v>14.14</c:v>
                </c:pt>
                <c:pt idx="1821">
                  <c:v>14.55</c:v>
                </c:pt>
                <c:pt idx="1822">
                  <c:v>15.11</c:v>
                </c:pt>
                <c:pt idx="1823">
                  <c:v>15.82</c:v>
                </c:pt>
                <c:pt idx="1824">
                  <c:v>16.59</c:v>
                </c:pt>
                <c:pt idx="1825">
                  <c:v>17.39</c:v>
                </c:pt>
                <c:pt idx="1826">
                  <c:v>17.72</c:v>
                </c:pt>
                <c:pt idx="1827">
                  <c:v>17.92</c:v>
                </c:pt>
                <c:pt idx="1828">
                  <c:v>18</c:v>
                </c:pt>
                <c:pt idx="1829">
                  <c:v>18.1</c:v>
                </c:pt>
                <c:pt idx="1830">
                  <c:v>18</c:v>
                </c:pt>
                <c:pt idx="1831">
                  <c:v>17.74</c:v>
                </c:pt>
                <c:pt idx="1832">
                  <c:v>17.41</c:v>
                </c:pt>
                <c:pt idx="1833">
                  <c:v>17.13</c:v>
                </c:pt>
                <c:pt idx="1834">
                  <c:v>16.84</c:v>
                </c:pt>
                <c:pt idx="1835">
                  <c:v>16.56</c:v>
                </c:pt>
                <c:pt idx="1836">
                  <c:v>16.17</c:v>
                </c:pt>
                <c:pt idx="1837">
                  <c:v>15.68</c:v>
                </c:pt>
                <c:pt idx="1838">
                  <c:v>15.17</c:v>
                </c:pt>
                <c:pt idx="1839">
                  <c:v>14.64</c:v>
                </c:pt>
                <c:pt idx="1840">
                  <c:v>14.14</c:v>
                </c:pt>
                <c:pt idx="1841">
                  <c:v>13.75</c:v>
                </c:pt>
                <c:pt idx="1842">
                  <c:v>13.52</c:v>
                </c:pt>
                <c:pt idx="1843">
                  <c:v>13.46</c:v>
                </c:pt>
                <c:pt idx="1844">
                  <c:v>13.72</c:v>
                </c:pt>
                <c:pt idx="1845">
                  <c:v>14.12</c:v>
                </c:pt>
                <c:pt idx="1846">
                  <c:v>14.74</c:v>
                </c:pt>
                <c:pt idx="1847">
                  <c:v>15.56</c:v>
                </c:pt>
                <c:pt idx="1848">
                  <c:v>16.41</c:v>
                </c:pt>
                <c:pt idx="1849">
                  <c:v>17.19</c:v>
                </c:pt>
                <c:pt idx="1850">
                  <c:v>17.86</c:v>
                </c:pt>
                <c:pt idx="1851">
                  <c:v>18.34</c:v>
                </c:pt>
                <c:pt idx="1852">
                  <c:v>18.62</c:v>
                </c:pt>
                <c:pt idx="1853">
                  <c:v>18.64</c:v>
                </c:pt>
                <c:pt idx="1854">
                  <c:v>18.46</c:v>
                </c:pt>
                <c:pt idx="1855">
                  <c:v>18.29</c:v>
                </c:pt>
                <c:pt idx="1856">
                  <c:v>18.11</c:v>
                </c:pt>
                <c:pt idx="1857">
                  <c:v>18.17</c:v>
                </c:pt>
                <c:pt idx="1858">
                  <c:v>17.99</c:v>
                </c:pt>
                <c:pt idx="1859">
                  <c:v>17.62</c:v>
                </c:pt>
                <c:pt idx="1860">
                  <c:v>17.17</c:v>
                </c:pt>
                <c:pt idx="1861">
                  <c:v>16.67</c:v>
                </c:pt>
                <c:pt idx="1862">
                  <c:v>16.13</c:v>
                </c:pt>
                <c:pt idx="1863">
                  <c:v>15.59</c:v>
                </c:pt>
                <c:pt idx="1864">
                  <c:v>15.1</c:v>
                </c:pt>
                <c:pt idx="1865">
                  <c:v>14.68</c:v>
                </c:pt>
                <c:pt idx="1866">
                  <c:v>14.46</c:v>
                </c:pt>
                <c:pt idx="1867">
                  <c:v>14.5</c:v>
                </c:pt>
                <c:pt idx="1868">
                  <c:v>14.76</c:v>
                </c:pt>
                <c:pt idx="1869">
                  <c:v>15.25</c:v>
                </c:pt>
                <c:pt idx="1870">
                  <c:v>15.88</c:v>
                </c:pt>
                <c:pt idx="1871">
                  <c:v>16.62</c:v>
                </c:pt>
                <c:pt idx="1872">
                  <c:v>17.41</c:v>
                </c:pt>
                <c:pt idx="1873">
                  <c:v>18.19</c:v>
                </c:pt>
                <c:pt idx="1874">
                  <c:v>18.87</c:v>
                </c:pt>
                <c:pt idx="1875">
                  <c:v>19.38</c:v>
                </c:pt>
                <c:pt idx="1876">
                  <c:v>19.66</c:v>
                </c:pt>
                <c:pt idx="1877">
                  <c:v>19.72</c:v>
                </c:pt>
                <c:pt idx="1878">
                  <c:v>19.62</c:v>
                </c:pt>
                <c:pt idx="1879">
                  <c:v>19.48</c:v>
                </c:pt>
                <c:pt idx="1880">
                  <c:v>19.26</c:v>
                </c:pt>
                <c:pt idx="1881">
                  <c:v>19.14</c:v>
                </c:pt>
                <c:pt idx="1882">
                  <c:v>19.01</c:v>
                </c:pt>
                <c:pt idx="1883">
                  <c:v>18.81</c:v>
                </c:pt>
                <c:pt idx="1884">
                  <c:v>18.54</c:v>
                </c:pt>
                <c:pt idx="1885">
                  <c:v>18.19</c:v>
                </c:pt>
                <c:pt idx="1886">
                  <c:v>17.81</c:v>
                </c:pt>
                <c:pt idx="1887">
                  <c:v>17.36</c:v>
                </c:pt>
                <c:pt idx="1888">
                  <c:v>16.9</c:v>
                </c:pt>
                <c:pt idx="1889">
                  <c:v>16.5</c:v>
                </c:pt>
                <c:pt idx="1890">
                  <c:v>16.26</c:v>
                </c:pt>
                <c:pt idx="1891">
                  <c:v>16.23</c:v>
                </c:pt>
                <c:pt idx="1892">
                  <c:v>16.46</c:v>
                </c:pt>
                <c:pt idx="1893">
                  <c:v>16.88</c:v>
                </c:pt>
                <c:pt idx="1894">
                  <c:v>17.48</c:v>
                </c:pt>
                <c:pt idx="1895">
                  <c:v>18.24</c:v>
                </c:pt>
                <c:pt idx="1896">
                  <c:v>18.85</c:v>
                </c:pt>
                <c:pt idx="1897">
                  <c:v>19.37</c:v>
                </c:pt>
                <c:pt idx="1898">
                  <c:v>19.71</c:v>
                </c:pt>
                <c:pt idx="1899">
                  <c:v>19.96</c:v>
                </c:pt>
                <c:pt idx="1900">
                  <c:v>20.18</c:v>
                </c:pt>
                <c:pt idx="1901">
                  <c:v>20.17</c:v>
                </c:pt>
                <c:pt idx="1902">
                  <c:v>20.17</c:v>
                </c:pt>
                <c:pt idx="1903">
                  <c:v>19.85</c:v>
                </c:pt>
                <c:pt idx="1904">
                  <c:v>19.48</c:v>
                </c:pt>
                <c:pt idx="1905">
                  <c:v>19.19</c:v>
                </c:pt>
                <c:pt idx="1906">
                  <c:v>19.03</c:v>
                </c:pt>
                <c:pt idx="1907">
                  <c:v>18.85</c:v>
                </c:pt>
                <c:pt idx="1908">
                  <c:v>18.57</c:v>
                </c:pt>
                <c:pt idx="1909">
                  <c:v>18.19</c:v>
                </c:pt>
                <c:pt idx="1910">
                  <c:v>17.74</c:v>
                </c:pt>
                <c:pt idx="1911">
                  <c:v>17.28</c:v>
                </c:pt>
                <c:pt idx="1912">
                  <c:v>16.78</c:v>
                </c:pt>
                <c:pt idx="1913">
                  <c:v>16.28</c:v>
                </c:pt>
                <c:pt idx="1914">
                  <c:v>15.86</c:v>
                </c:pt>
                <c:pt idx="1915">
                  <c:v>15.68</c:v>
                </c:pt>
                <c:pt idx="1916">
                  <c:v>15.76</c:v>
                </c:pt>
                <c:pt idx="1917">
                  <c:v>16.13</c:v>
                </c:pt>
                <c:pt idx="1918">
                  <c:v>16.59</c:v>
                </c:pt>
                <c:pt idx="1919">
                  <c:v>17.19</c:v>
                </c:pt>
                <c:pt idx="1920">
                  <c:v>17.84</c:v>
                </c:pt>
                <c:pt idx="1921">
                  <c:v>18.47</c:v>
                </c:pt>
                <c:pt idx="1922">
                  <c:v>18.99</c:v>
                </c:pt>
                <c:pt idx="1923">
                  <c:v>19.3</c:v>
                </c:pt>
                <c:pt idx="1924">
                  <c:v>19.34</c:v>
                </c:pt>
                <c:pt idx="1925">
                  <c:v>19.12</c:v>
                </c:pt>
                <c:pt idx="1926">
                  <c:v>18.71</c:v>
                </c:pt>
                <c:pt idx="1927">
                  <c:v>18.29</c:v>
                </c:pt>
                <c:pt idx="1928">
                  <c:v>17.83</c:v>
                </c:pt>
                <c:pt idx="1929">
                  <c:v>17.44</c:v>
                </c:pt>
                <c:pt idx="1930">
                  <c:v>17.14</c:v>
                </c:pt>
                <c:pt idx="1931">
                  <c:v>16.88</c:v>
                </c:pt>
                <c:pt idx="1932">
                  <c:v>16.59</c:v>
                </c:pt>
                <c:pt idx="1933">
                  <c:v>16.25</c:v>
                </c:pt>
                <c:pt idx="1934">
                  <c:v>15.91</c:v>
                </c:pt>
                <c:pt idx="1935">
                  <c:v>15.55</c:v>
                </c:pt>
                <c:pt idx="1936">
                  <c:v>15.17</c:v>
                </c:pt>
                <c:pt idx="1937">
                  <c:v>14.79</c:v>
                </c:pt>
                <c:pt idx="1938">
                  <c:v>14.56</c:v>
                </c:pt>
                <c:pt idx="1939">
                  <c:v>14.55</c:v>
                </c:pt>
                <c:pt idx="1940">
                  <c:v>14.76</c:v>
                </c:pt>
                <c:pt idx="1941">
                  <c:v>15.19</c:v>
                </c:pt>
                <c:pt idx="1942">
                  <c:v>15.82</c:v>
                </c:pt>
                <c:pt idx="1943">
                  <c:v>16.54</c:v>
                </c:pt>
                <c:pt idx="1944">
                  <c:v>17.27</c:v>
                </c:pt>
                <c:pt idx="1945">
                  <c:v>17.93</c:v>
                </c:pt>
                <c:pt idx="1946">
                  <c:v>18.45</c:v>
                </c:pt>
                <c:pt idx="1947">
                  <c:v>18.69</c:v>
                </c:pt>
                <c:pt idx="1948">
                  <c:v>18.72</c:v>
                </c:pt>
                <c:pt idx="1949">
                  <c:v>18.54</c:v>
                </c:pt>
                <c:pt idx="1950">
                  <c:v>18.23</c:v>
                </c:pt>
                <c:pt idx="1951">
                  <c:v>17.91</c:v>
                </c:pt>
                <c:pt idx="1952">
                  <c:v>17.56</c:v>
                </c:pt>
                <c:pt idx="1953">
                  <c:v>17.25</c:v>
                </c:pt>
                <c:pt idx="1954">
                  <c:v>17.01</c:v>
                </c:pt>
                <c:pt idx="1955">
                  <c:v>16.79</c:v>
                </c:pt>
                <c:pt idx="1956">
                  <c:v>16.57</c:v>
                </c:pt>
                <c:pt idx="1957">
                  <c:v>16.34</c:v>
                </c:pt>
                <c:pt idx="1958">
                  <c:v>16.11</c:v>
                </c:pt>
                <c:pt idx="1959">
                  <c:v>15.81</c:v>
                </c:pt>
                <c:pt idx="1960">
                  <c:v>15.46</c:v>
                </c:pt>
                <c:pt idx="1961">
                  <c:v>15.09</c:v>
                </c:pt>
                <c:pt idx="1962">
                  <c:v>14.82</c:v>
                </c:pt>
                <c:pt idx="1963">
                  <c:v>14.74</c:v>
                </c:pt>
                <c:pt idx="1964">
                  <c:v>14.94</c:v>
                </c:pt>
                <c:pt idx="1965">
                  <c:v>15.43</c:v>
                </c:pt>
                <c:pt idx="1966">
                  <c:v>16.11</c:v>
                </c:pt>
                <c:pt idx="1967">
                  <c:v>16.9</c:v>
                </c:pt>
                <c:pt idx="1968">
                  <c:v>17.8</c:v>
                </c:pt>
                <c:pt idx="1969">
                  <c:v>18.7</c:v>
                </c:pt>
                <c:pt idx="1970">
                  <c:v>19.47</c:v>
                </c:pt>
                <c:pt idx="1971">
                  <c:v>20.01</c:v>
                </c:pt>
                <c:pt idx="1972">
                  <c:v>20.17</c:v>
                </c:pt>
                <c:pt idx="1973">
                  <c:v>20.03</c:v>
                </c:pt>
                <c:pt idx="1974">
                  <c:v>19.75</c:v>
                </c:pt>
                <c:pt idx="1975">
                  <c:v>19.36</c:v>
                </c:pt>
                <c:pt idx="1976">
                  <c:v>18.93</c:v>
                </c:pt>
                <c:pt idx="1977">
                  <c:v>18.54</c:v>
                </c:pt>
                <c:pt idx="1978">
                  <c:v>18.27</c:v>
                </c:pt>
                <c:pt idx="1979">
                  <c:v>18.09</c:v>
                </c:pt>
                <c:pt idx="1980">
                  <c:v>17.92</c:v>
                </c:pt>
                <c:pt idx="1981">
                  <c:v>17.72</c:v>
                </c:pt>
                <c:pt idx="1982">
                  <c:v>17.53</c:v>
                </c:pt>
                <c:pt idx="1983">
                  <c:v>17.27</c:v>
                </c:pt>
                <c:pt idx="1984">
                  <c:v>16.93</c:v>
                </c:pt>
                <c:pt idx="1985">
                  <c:v>16.59</c:v>
                </c:pt>
                <c:pt idx="1986">
                  <c:v>16.38</c:v>
                </c:pt>
                <c:pt idx="1987">
                  <c:v>16.45</c:v>
                </c:pt>
                <c:pt idx="1988">
                  <c:v>16.74</c:v>
                </c:pt>
                <c:pt idx="1989">
                  <c:v>17.29</c:v>
                </c:pt>
                <c:pt idx="1990">
                  <c:v>18.04</c:v>
                </c:pt>
                <c:pt idx="1991">
                  <c:v>18.88</c:v>
                </c:pt>
                <c:pt idx="1992">
                  <c:v>19.72</c:v>
                </c:pt>
                <c:pt idx="1993">
                  <c:v>20.55</c:v>
                </c:pt>
                <c:pt idx="1994">
                  <c:v>21.28</c:v>
                </c:pt>
                <c:pt idx="1995">
                  <c:v>21.79</c:v>
                </c:pt>
                <c:pt idx="1996">
                  <c:v>21.98</c:v>
                </c:pt>
                <c:pt idx="1997">
                  <c:v>21.83</c:v>
                </c:pt>
                <c:pt idx="1998">
                  <c:v>21.45</c:v>
                </c:pt>
                <c:pt idx="1999">
                  <c:v>20.97</c:v>
                </c:pt>
                <c:pt idx="2000">
                  <c:v>20.5</c:v>
                </c:pt>
                <c:pt idx="2001">
                  <c:v>20.12</c:v>
                </c:pt>
                <c:pt idx="2002">
                  <c:v>19.86</c:v>
                </c:pt>
                <c:pt idx="2003">
                  <c:v>19.74</c:v>
                </c:pt>
                <c:pt idx="2004">
                  <c:v>19.59</c:v>
                </c:pt>
                <c:pt idx="2005">
                  <c:v>19.41</c:v>
                </c:pt>
                <c:pt idx="2006">
                  <c:v>19.19</c:v>
                </c:pt>
                <c:pt idx="2007">
                  <c:v>18.93</c:v>
                </c:pt>
                <c:pt idx="2008">
                  <c:v>18.66</c:v>
                </c:pt>
                <c:pt idx="2009">
                  <c:v>18.49</c:v>
                </c:pt>
                <c:pt idx="2010">
                  <c:v>18.43</c:v>
                </c:pt>
                <c:pt idx="2011">
                  <c:v>18.56</c:v>
                </c:pt>
                <c:pt idx="2012">
                  <c:v>18.83</c:v>
                </c:pt>
                <c:pt idx="2013">
                  <c:v>19.33</c:v>
                </c:pt>
                <c:pt idx="2014">
                  <c:v>19.97</c:v>
                </c:pt>
                <c:pt idx="2015">
                  <c:v>20.68</c:v>
                </c:pt>
                <c:pt idx="2016">
                  <c:v>21.38</c:v>
                </c:pt>
                <c:pt idx="2017">
                  <c:v>22.06</c:v>
                </c:pt>
                <c:pt idx="2018">
                  <c:v>22.67</c:v>
                </c:pt>
                <c:pt idx="2019">
                  <c:v>23.09</c:v>
                </c:pt>
                <c:pt idx="2020">
                  <c:v>23.22</c:v>
                </c:pt>
                <c:pt idx="2021">
                  <c:v>23.02</c:v>
                </c:pt>
                <c:pt idx="2022">
                  <c:v>22.59</c:v>
                </c:pt>
                <c:pt idx="2023">
                  <c:v>22.07</c:v>
                </c:pt>
                <c:pt idx="2024">
                  <c:v>21.51</c:v>
                </c:pt>
                <c:pt idx="2025">
                  <c:v>20.98</c:v>
                </c:pt>
                <c:pt idx="2026">
                  <c:v>20.52</c:v>
                </c:pt>
                <c:pt idx="2027">
                  <c:v>20.19</c:v>
                </c:pt>
                <c:pt idx="2028">
                  <c:v>19.94</c:v>
                </c:pt>
                <c:pt idx="2029">
                  <c:v>19.68</c:v>
                </c:pt>
                <c:pt idx="2030">
                  <c:v>19.41</c:v>
                </c:pt>
                <c:pt idx="2031">
                  <c:v>19.14</c:v>
                </c:pt>
                <c:pt idx="2032">
                  <c:v>18.87</c:v>
                </c:pt>
                <c:pt idx="2033">
                  <c:v>18.69</c:v>
                </c:pt>
                <c:pt idx="2034">
                  <c:v>18.63</c:v>
                </c:pt>
                <c:pt idx="2035">
                  <c:v>18.76</c:v>
                </c:pt>
                <c:pt idx="2036">
                  <c:v>19.15</c:v>
                </c:pt>
                <c:pt idx="2037">
                  <c:v>19.68</c:v>
                </c:pt>
                <c:pt idx="2038">
                  <c:v>20.38</c:v>
                </c:pt>
                <c:pt idx="2039">
                  <c:v>21.13</c:v>
                </c:pt>
                <c:pt idx="2040">
                  <c:v>21.95</c:v>
                </c:pt>
                <c:pt idx="2041">
                  <c:v>22.76</c:v>
                </c:pt>
                <c:pt idx="2042">
                  <c:v>23.41</c:v>
                </c:pt>
                <c:pt idx="2043">
                  <c:v>23.81</c:v>
                </c:pt>
                <c:pt idx="2044">
                  <c:v>23.95</c:v>
                </c:pt>
                <c:pt idx="2045">
                  <c:v>23.66</c:v>
                </c:pt>
                <c:pt idx="2046">
                  <c:v>23.22</c:v>
                </c:pt>
                <c:pt idx="2047">
                  <c:v>22.61</c:v>
                </c:pt>
                <c:pt idx="2048">
                  <c:v>22.01</c:v>
                </c:pt>
                <c:pt idx="2049">
                  <c:v>21.39</c:v>
                </c:pt>
                <c:pt idx="2050">
                  <c:v>20.85</c:v>
                </c:pt>
                <c:pt idx="2051">
                  <c:v>20.4</c:v>
                </c:pt>
                <c:pt idx="2052">
                  <c:v>20.05</c:v>
                </c:pt>
                <c:pt idx="2053">
                  <c:v>19.74</c:v>
                </c:pt>
                <c:pt idx="2054">
                  <c:v>19.46</c:v>
                </c:pt>
                <c:pt idx="2055">
                  <c:v>19.22</c:v>
                </c:pt>
                <c:pt idx="2056">
                  <c:v>19.03</c:v>
                </c:pt>
                <c:pt idx="2057">
                  <c:v>18.89</c:v>
                </c:pt>
                <c:pt idx="2058">
                  <c:v>18.94</c:v>
                </c:pt>
                <c:pt idx="2059">
                  <c:v>19.27</c:v>
                </c:pt>
                <c:pt idx="2060">
                  <c:v>19.66</c:v>
                </c:pt>
                <c:pt idx="2061">
                  <c:v>20.23</c:v>
                </c:pt>
                <c:pt idx="2062">
                  <c:v>21</c:v>
                </c:pt>
                <c:pt idx="2063">
                  <c:v>21.88</c:v>
                </c:pt>
                <c:pt idx="2064">
                  <c:v>22.62</c:v>
                </c:pt>
                <c:pt idx="2065">
                  <c:v>23.26</c:v>
                </c:pt>
                <c:pt idx="2066">
                  <c:v>23.73</c:v>
                </c:pt>
                <c:pt idx="2067">
                  <c:v>24.01</c:v>
                </c:pt>
                <c:pt idx="2068">
                  <c:v>24.02</c:v>
                </c:pt>
                <c:pt idx="2069">
                  <c:v>23.72</c:v>
                </c:pt>
                <c:pt idx="2070">
                  <c:v>23.23</c:v>
                </c:pt>
                <c:pt idx="2071">
                  <c:v>22.68</c:v>
                </c:pt>
                <c:pt idx="2072">
                  <c:v>22.12</c:v>
                </c:pt>
                <c:pt idx="2073">
                  <c:v>21.55</c:v>
                </c:pt>
                <c:pt idx="2074">
                  <c:v>20.96</c:v>
                </c:pt>
                <c:pt idx="2075">
                  <c:v>20.44</c:v>
                </c:pt>
                <c:pt idx="2076">
                  <c:v>19.96</c:v>
                </c:pt>
                <c:pt idx="2077">
                  <c:v>19.53</c:v>
                </c:pt>
                <c:pt idx="2078">
                  <c:v>19.11</c:v>
                </c:pt>
                <c:pt idx="2079">
                  <c:v>18.72</c:v>
                </c:pt>
                <c:pt idx="2080">
                  <c:v>18.36</c:v>
                </c:pt>
                <c:pt idx="2081">
                  <c:v>18.08</c:v>
                </c:pt>
                <c:pt idx="2082">
                  <c:v>18.03</c:v>
                </c:pt>
                <c:pt idx="2083">
                  <c:v>18.21</c:v>
                </c:pt>
                <c:pt idx="2084">
                  <c:v>18.65</c:v>
                </c:pt>
                <c:pt idx="2085">
                  <c:v>19.21</c:v>
                </c:pt>
                <c:pt idx="2086">
                  <c:v>19.91</c:v>
                </c:pt>
                <c:pt idx="2087">
                  <c:v>20.75</c:v>
                </c:pt>
                <c:pt idx="2088">
                  <c:v>21.95</c:v>
                </c:pt>
                <c:pt idx="2089">
                  <c:v>22.95</c:v>
                </c:pt>
                <c:pt idx="2090">
                  <c:v>23.67</c:v>
                </c:pt>
                <c:pt idx="2091">
                  <c:v>24.13</c:v>
                </c:pt>
                <c:pt idx="2092">
                  <c:v>24.22</c:v>
                </c:pt>
                <c:pt idx="2093">
                  <c:v>24.07</c:v>
                </c:pt>
                <c:pt idx="2094">
                  <c:v>23.84</c:v>
                </c:pt>
                <c:pt idx="2095">
                  <c:v>23.49</c:v>
                </c:pt>
                <c:pt idx="2096">
                  <c:v>22.95</c:v>
                </c:pt>
                <c:pt idx="2097">
                  <c:v>22.24</c:v>
                </c:pt>
                <c:pt idx="2098">
                  <c:v>21.45</c:v>
                </c:pt>
                <c:pt idx="2099">
                  <c:v>20.73</c:v>
                </c:pt>
                <c:pt idx="2100">
                  <c:v>20.06</c:v>
                </c:pt>
                <c:pt idx="2101">
                  <c:v>19.49</c:v>
                </c:pt>
                <c:pt idx="2102">
                  <c:v>18.96</c:v>
                </c:pt>
                <c:pt idx="2103">
                  <c:v>18.46</c:v>
                </c:pt>
                <c:pt idx="2104">
                  <c:v>17.99</c:v>
                </c:pt>
                <c:pt idx="2105">
                  <c:v>17.63</c:v>
                </c:pt>
                <c:pt idx="2106">
                  <c:v>17.49</c:v>
                </c:pt>
                <c:pt idx="2107">
                  <c:v>17.63</c:v>
                </c:pt>
                <c:pt idx="2108">
                  <c:v>17.99</c:v>
                </c:pt>
                <c:pt idx="2111">
                  <c:v>20.04</c:v>
                </c:pt>
                <c:pt idx="2112">
                  <c:v>20.82</c:v>
                </c:pt>
                <c:pt idx="2113">
                  <c:v>21.65</c:v>
                </c:pt>
                <c:pt idx="2114">
                  <c:v>22.41</c:v>
                </c:pt>
                <c:pt idx="2115">
                  <c:v>22.96</c:v>
                </c:pt>
                <c:pt idx="2116">
                  <c:v>23.37</c:v>
                </c:pt>
                <c:pt idx="2117">
                  <c:v>23.54</c:v>
                </c:pt>
                <c:pt idx="2118">
                  <c:v>23.6</c:v>
                </c:pt>
                <c:pt idx="2119">
                  <c:v>23.18</c:v>
                </c:pt>
                <c:pt idx="2120">
                  <c:v>22.63</c:v>
                </c:pt>
                <c:pt idx="2121">
                  <c:v>22.03</c:v>
                </c:pt>
                <c:pt idx="2122">
                  <c:v>21.34</c:v>
                </c:pt>
                <c:pt idx="2123">
                  <c:v>20.58</c:v>
                </c:pt>
                <c:pt idx="2124">
                  <c:v>19.81</c:v>
                </c:pt>
                <c:pt idx="2125">
                  <c:v>19.15</c:v>
                </c:pt>
                <c:pt idx="2126">
                  <c:v>18.61</c:v>
                </c:pt>
                <c:pt idx="2127">
                  <c:v>18.13</c:v>
                </c:pt>
                <c:pt idx="2128">
                  <c:v>17.65</c:v>
                </c:pt>
                <c:pt idx="2129">
                  <c:v>17.3</c:v>
                </c:pt>
                <c:pt idx="2130">
                  <c:v>17.21</c:v>
                </c:pt>
                <c:pt idx="2131">
                  <c:v>17.46</c:v>
                </c:pt>
                <c:pt idx="2132">
                  <c:v>17.94</c:v>
                </c:pt>
                <c:pt idx="2133">
                  <c:v>18.61</c:v>
                </c:pt>
                <c:pt idx="2134">
                  <c:v>19.44</c:v>
                </c:pt>
                <c:pt idx="2135">
                  <c:v>20.41</c:v>
                </c:pt>
                <c:pt idx="2136">
                  <c:v>21.41</c:v>
                </c:pt>
                <c:pt idx="2137">
                  <c:v>22.33</c:v>
                </c:pt>
                <c:pt idx="2138">
                  <c:v>23.08</c:v>
                </c:pt>
                <c:pt idx="2139">
                  <c:v>23.64</c:v>
                </c:pt>
                <c:pt idx="2140">
                  <c:v>23.98</c:v>
                </c:pt>
                <c:pt idx="2141">
                  <c:v>24</c:v>
                </c:pt>
                <c:pt idx="2142">
                  <c:v>23.76</c:v>
                </c:pt>
                <c:pt idx="2143">
                  <c:v>23.51</c:v>
                </c:pt>
                <c:pt idx="2144">
                  <c:v>23.18</c:v>
                </c:pt>
                <c:pt idx="2145">
                  <c:v>22.68</c:v>
                </c:pt>
                <c:pt idx="2146">
                  <c:v>21.98</c:v>
                </c:pt>
                <c:pt idx="2147">
                  <c:v>21.29</c:v>
                </c:pt>
                <c:pt idx="2148">
                  <c:v>20.74</c:v>
                </c:pt>
                <c:pt idx="2149">
                  <c:v>20.23</c:v>
                </c:pt>
                <c:pt idx="2150">
                  <c:v>19.7</c:v>
                </c:pt>
                <c:pt idx="2151">
                  <c:v>19.15</c:v>
                </c:pt>
                <c:pt idx="2152">
                  <c:v>18.63</c:v>
                </c:pt>
                <c:pt idx="2153">
                  <c:v>18.27</c:v>
                </c:pt>
                <c:pt idx="2154">
                  <c:v>18.12</c:v>
                </c:pt>
                <c:pt idx="2155">
                  <c:v>18.26</c:v>
                </c:pt>
                <c:pt idx="2156">
                  <c:v>18.6</c:v>
                </c:pt>
                <c:pt idx="2157">
                  <c:v>19.13</c:v>
                </c:pt>
                <c:pt idx="2158">
                  <c:v>19.85</c:v>
                </c:pt>
                <c:pt idx="2159">
                  <c:v>20.87</c:v>
                </c:pt>
                <c:pt idx="2160">
                  <c:v>21.94</c:v>
                </c:pt>
                <c:pt idx="2161">
                  <c:v>22.87</c:v>
                </c:pt>
                <c:pt idx="2162">
                  <c:v>23.67</c:v>
                </c:pt>
                <c:pt idx="2163">
                  <c:v>24.14</c:v>
                </c:pt>
                <c:pt idx="2164">
                  <c:v>24.41</c:v>
                </c:pt>
                <c:pt idx="2165">
                  <c:v>24.55</c:v>
                </c:pt>
                <c:pt idx="2166">
                  <c:v>24.57</c:v>
                </c:pt>
                <c:pt idx="2167">
                  <c:v>24.48</c:v>
                </c:pt>
                <c:pt idx="2168">
                  <c:v>24.25</c:v>
                </c:pt>
                <c:pt idx="2169">
                  <c:v>23.99</c:v>
                </c:pt>
                <c:pt idx="2170">
                  <c:v>23.63</c:v>
                </c:pt>
                <c:pt idx="2171">
                  <c:v>23.18</c:v>
                </c:pt>
                <c:pt idx="2172">
                  <c:v>22.75</c:v>
                </c:pt>
                <c:pt idx="2173">
                  <c:v>22.3</c:v>
                </c:pt>
                <c:pt idx="2174">
                  <c:v>21.82</c:v>
                </c:pt>
                <c:pt idx="2175">
                  <c:v>21.37</c:v>
                </c:pt>
                <c:pt idx="2176">
                  <c:v>20.9</c:v>
                </c:pt>
                <c:pt idx="2177">
                  <c:v>20.43</c:v>
                </c:pt>
                <c:pt idx="2178">
                  <c:v>20.11</c:v>
                </c:pt>
                <c:pt idx="2179">
                  <c:v>19.9</c:v>
                </c:pt>
                <c:pt idx="2180">
                  <c:v>19.73</c:v>
                </c:pt>
                <c:pt idx="2181">
                  <c:v>19.78</c:v>
                </c:pt>
                <c:pt idx="2182">
                  <c:v>19.92</c:v>
                </c:pt>
                <c:pt idx="2183">
                  <c:v>20.05</c:v>
                </c:pt>
                <c:pt idx="2184">
                  <c:v>20.7</c:v>
                </c:pt>
                <c:pt idx="2185">
                  <c:v>21.13</c:v>
                </c:pt>
                <c:pt idx="2186">
                  <c:v>21.64</c:v>
                </c:pt>
                <c:pt idx="2187">
                  <c:v>22.05</c:v>
                </c:pt>
                <c:pt idx="2188">
                  <c:v>22.2</c:v>
                </c:pt>
                <c:pt idx="2189">
                  <c:v>22.24</c:v>
                </c:pt>
                <c:pt idx="2190">
                  <c:v>21.87</c:v>
                </c:pt>
                <c:pt idx="2191">
                  <c:v>21.34</c:v>
                </c:pt>
                <c:pt idx="2192">
                  <c:v>20.78</c:v>
                </c:pt>
                <c:pt idx="2193">
                  <c:v>20.18</c:v>
                </c:pt>
                <c:pt idx="2194">
                  <c:v>19.58</c:v>
                </c:pt>
                <c:pt idx="2195">
                  <c:v>19.06</c:v>
                </c:pt>
                <c:pt idx="2196">
                  <c:v>18.65</c:v>
                </c:pt>
                <c:pt idx="2197">
                  <c:v>18.22</c:v>
                </c:pt>
                <c:pt idx="2198">
                  <c:v>17.75</c:v>
                </c:pt>
                <c:pt idx="2199">
                  <c:v>17.24</c:v>
                </c:pt>
                <c:pt idx="2200">
                  <c:v>16.77</c:v>
                </c:pt>
                <c:pt idx="2201">
                  <c:v>16.43</c:v>
                </c:pt>
                <c:pt idx="2202">
                  <c:v>16.31</c:v>
                </c:pt>
                <c:pt idx="2203">
                  <c:v>16.47</c:v>
                </c:pt>
                <c:pt idx="2204">
                  <c:v>16.86</c:v>
                </c:pt>
                <c:pt idx="2205">
                  <c:v>17.47</c:v>
                </c:pt>
                <c:pt idx="2206">
                  <c:v>18.25</c:v>
                </c:pt>
                <c:pt idx="2207">
                  <c:v>19.03</c:v>
                </c:pt>
                <c:pt idx="2208">
                  <c:v>19.99</c:v>
                </c:pt>
                <c:pt idx="2209">
                  <c:v>20.85</c:v>
                </c:pt>
                <c:pt idx="2210">
                  <c:v>21.59</c:v>
                </c:pt>
                <c:pt idx="2211">
                  <c:v>22.13</c:v>
                </c:pt>
                <c:pt idx="2212">
                  <c:v>22.43</c:v>
                </c:pt>
                <c:pt idx="2213">
                  <c:v>22.48</c:v>
                </c:pt>
                <c:pt idx="2214">
                  <c:v>22.37</c:v>
                </c:pt>
                <c:pt idx="2215">
                  <c:v>22.29</c:v>
                </c:pt>
                <c:pt idx="2216">
                  <c:v>22.12</c:v>
                </c:pt>
                <c:pt idx="2217">
                  <c:v>21.87</c:v>
                </c:pt>
                <c:pt idx="2218">
                  <c:v>21.49</c:v>
                </c:pt>
                <c:pt idx="2219">
                  <c:v>21.03</c:v>
                </c:pt>
                <c:pt idx="2220">
                  <c:v>20.5</c:v>
                </c:pt>
                <c:pt idx="2221">
                  <c:v>19.95</c:v>
                </c:pt>
                <c:pt idx="2222">
                  <c:v>19.46</c:v>
                </c:pt>
                <c:pt idx="2223">
                  <c:v>18.99</c:v>
                </c:pt>
                <c:pt idx="2224">
                  <c:v>18.49</c:v>
                </c:pt>
                <c:pt idx="2225">
                  <c:v>17.98</c:v>
                </c:pt>
                <c:pt idx="2226">
                  <c:v>17.62</c:v>
                </c:pt>
                <c:pt idx="2227">
                  <c:v>17.53</c:v>
                </c:pt>
                <c:pt idx="2228">
                  <c:v>17.72</c:v>
                </c:pt>
                <c:pt idx="2229">
                  <c:v>18.15</c:v>
                </c:pt>
                <c:pt idx="2230">
                  <c:v>18.83</c:v>
                </c:pt>
                <c:pt idx="2231">
                  <c:v>19.65</c:v>
                </c:pt>
                <c:pt idx="2232">
                  <c:v>20.51</c:v>
                </c:pt>
                <c:pt idx="2233">
                  <c:v>21.38</c:v>
                </c:pt>
                <c:pt idx="2234">
                  <c:v>22.11</c:v>
                </c:pt>
                <c:pt idx="2235">
                  <c:v>22.64</c:v>
                </c:pt>
                <c:pt idx="2236">
                  <c:v>23.01</c:v>
                </c:pt>
                <c:pt idx="2237">
                  <c:v>23.13</c:v>
                </c:pt>
                <c:pt idx="2238">
                  <c:v>22.99</c:v>
                </c:pt>
                <c:pt idx="2239">
                  <c:v>22.7</c:v>
                </c:pt>
                <c:pt idx="2240">
                  <c:v>22.37</c:v>
                </c:pt>
                <c:pt idx="2241">
                  <c:v>22.04</c:v>
                </c:pt>
                <c:pt idx="2242">
                  <c:v>21.67</c:v>
                </c:pt>
                <c:pt idx="2243">
                  <c:v>21.2</c:v>
                </c:pt>
                <c:pt idx="2244">
                  <c:v>20.69</c:v>
                </c:pt>
                <c:pt idx="2245">
                  <c:v>20.14</c:v>
                </c:pt>
                <c:pt idx="2246">
                  <c:v>19.59</c:v>
                </c:pt>
                <c:pt idx="2247">
                  <c:v>19.08</c:v>
                </c:pt>
                <c:pt idx="2248">
                  <c:v>18.64</c:v>
                </c:pt>
                <c:pt idx="2249">
                  <c:v>18.26</c:v>
                </c:pt>
                <c:pt idx="2250">
                  <c:v>18.08</c:v>
                </c:pt>
                <c:pt idx="2251">
                  <c:v>18.07</c:v>
                </c:pt>
                <c:pt idx="2252">
                  <c:v>18.26</c:v>
                </c:pt>
                <c:pt idx="2253">
                  <c:v>18.58</c:v>
                </c:pt>
                <c:pt idx="2254">
                  <c:v>19.08</c:v>
                </c:pt>
                <c:pt idx="2255">
                  <c:v>19.77</c:v>
                </c:pt>
                <c:pt idx="2256">
                  <c:v>20.68</c:v>
                </c:pt>
                <c:pt idx="2257">
                  <c:v>21.7</c:v>
                </c:pt>
                <c:pt idx="2258">
                  <c:v>22.61</c:v>
                </c:pt>
                <c:pt idx="2259">
                  <c:v>23.25</c:v>
                </c:pt>
                <c:pt idx="2260">
                  <c:v>23.63</c:v>
                </c:pt>
                <c:pt idx="2261">
                  <c:v>23.71</c:v>
                </c:pt>
                <c:pt idx="2262">
                  <c:v>23.51</c:v>
                </c:pt>
                <c:pt idx="2263">
                  <c:v>23.24</c:v>
                </c:pt>
                <c:pt idx="2264">
                  <c:v>22.87</c:v>
                </c:pt>
                <c:pt idx="2265">
                  <c:v>22.41</c:v>
                </c:pt>
                <c:pt idx="2266">
                  <c:v>21.84</c:v>
                </c:pt>
                <c:pt idx="2267">
                  <c:v>21.27</c:v>
                </c:pt>
                <c:pt idx="2268">
                  <c:v>20.78</c:v>
                </c:pt>
                <c:pt idx="2269">
                  <c:v>20.33</c:v>
                </c:pt>
                <c:pt idx="2270">
                  <c:v>19.9</c:v>
                </c:pt>
                <c:pt idx="2271">
                  <c:v>19.49</c:v>
                </c:pt>
                <c:pt idx="2272">
                  <c:v>19.09</c:v>
                </c:pt>
                <c:pt idx="2273">
                  <c:v>18.77</c:v>
                </c:pt>
                <c:pt idx="2274">
                  <c:v>18.64</c:v>
                </c:pt>
                <c:pt idx="2275">
                  <c:v>18.71</c:v>
                </c:pt>
                <c:pt idx="2276">
                  <c:v>19.02</c:v>
                </c:pt>
                <c:pt idx="2277">
                  <c:v>19.51</c:v>
                </c:pt>
                <c:pt idx="2278">
                  <c:v>20.08</c:v>
                </c:pt>
                <c:pt idx="2279">
                  <c:v>20.72</c:v>
                </c:pt>
                <c:pt idx="2280">
                  <c:v>21.38</c:v>
                </c:pt>
                <c:pt idx="2281">
                  <c:v>22.02</c:v>
                </c:pt>
                <c:pt idx="2282">
                  <c:v>22.63</c:v>
                </c:pt>
                <c:pt idx="2283">
                  <c:v>23.2</c:v>
                </c:pt>
                <c:pt idx="2284">
                  <c:v>23.58</c:v>
                </c:pt>
                <c:pt idx="2285">
                  <c:v>23.84</c:v>
                </c:pt>
                <c:pt idx="2286">
                  <c:v>23.81</c:v>
                </c:pt>
                <c:pt idx="2287">
                  <c:v>23.64</c:v>
                </c:pt>
                <c:pt idx="2288">
                  <c:v>23.46</c:v>
                </c:pt>
                <c:pt idx="2289">
                  <c:v>23.05</c:v>
                </c:pt>
                <c:pt idx="2290">
                  <c:v>22.56</c:v>
                </c:pt>
                <c:pt idx="2291">
                  <c:v>22.05</c:v>
                </c:pt>
                <c:pt idx="2292">
                  <c:v>21.52</c:v>
                </c:pt>
                <c:pt idx="2293">
                  <c:v>21.01</c:v>
                </c:pt>
                <c:pt idx="2294">
                  <c:v>20.53</c:v>
                </c:pt>
                <c:pt idx="2295">
                  <c:v>20.02</c:v>
                </c:pt>
                <c:pt idx="2296">
                  <c:v>19.51</c:v>
                </c:pt>
                <c:pt idx="2297">
                  <c:v>19.06</c:v>
                </c:pt>
                <c:pt idx="2298">
                  <c:v>18.82</c:v>
                </c:pt>
                <c:pt idx="2299">
                  <c:v>18.76</c:v>
                </c:pt>
                <c:pt idx="2300">
                  <c:v>18.96</c:v>
                </c:pt>
                <c:pt idx="2301">
                  <c:v>19.37</c:v>
                </c:pt>
                <c:pt idx="2302">
                  <c:v>19.98</c:v>
                </c:pt>
                <c:pt idx="2303">
                  <c:v>20.66</c:v>
                </c:pt>
                <c:pt idx="2304">
                  <c:v>21.46</c:v>
                </c:pt>
                <c:pt idx="2305">
                  <c:v>22.35</c:v>
                </c:pt>
                <c:pt idx="2306">
                  <c:v>23.15</c:v>
                </c:pt>
                <c:pt idx="2307">
                  <c:v>23.77</c:v>
                </c:pt>
                <c:pt idx="2308">
                  <c:v>24.13</c:v>
                </c:pt>
                <c:pt idx="2309">
                  <c:v>24.22</c:v>
                </c:pt>
                <c:pt idx="2310">
                  <c:v>24.06</c:v>
                </c:pt>
                <c:pt idx="2311">
                  <c:v>23.78</c:v>
                </c:pt>
                <c:pt idx="2312">
                  <c:v>23.65</c:v>
                </c:pt>
                <c:pt idx="2313">
                  <c:v>23.62</c:v>
                </c:pt>
                <c:pt idx="2314">
                  <c:v>23.45</c:v>
                </c:pt>
                <c:pt idx="2315">
                  <c:v>23.1</c:v>
                </c:pt>
                <c:pt idx="2316">
                  <c:v>22.58</c:v>
                </c:pt>
                <c:pt idx="2317">
                  <c:v>22.01</c:v>
                </c:pt>
                <c:pt idx="2318">
                  <c:v>21.45</c:v>
                </c:pt>
                <c:pt idx="2319">
                  <c:v>20.95</c:v>
                </c:pt>
                <c:pt idx="2320">
                  <c:v>20.51</c:v>
                </c:pt>
                <c:pt idx="2321">
                  <c:v>20.18</c:v>
                </c:pt>
                <c:pt idx="2322">
                  <c:v>20.12</c:v>
                </c:pt>
                <c:pt idx="2323">
                  <c:v>20.28</c:v>
                </c:pt>
                <c:pt idx="2324">
                  <c:v>20.66</c:v>
                </c:pt>
                <c:pt idx="2325">
                  <c:v>21.22</c:v>
                </c:pt>
                <c:pt idx="2326">
                  <c:v>21.91</c:v>
                </c:pt>
                <c:pt idx="2327">
                  <c:v>22.62</c:v>
                </c:pt>
                <c:pt idx="2328">
                  <c:v>23.32</c:v>
                </c:pt>
                <c:pt idx="2329">
                  <c:v>24.01</c:v>
                </c:pt>
                <c:pt idx="2330">
                  <c:v>24.56</c:v>
                </c:pt>
                <c:pt idx="2331">
                  <c:v>25.18</c:v>
                </c:pt>
                <c:pt idx="2332">
                  <c:v>25.82</c:v>
                </c:pt>
                <c:pt idx="2333">
                  <c:v>26.2</c:v>
                </c:pt>
                <c:pt idx="2334">
                  <c:v>26.19</c:v>
                </c:pt>
                <c:pt idx="2335">
                  <c:v>25.96</c:v>
                </c:pt>
                <c:pt idx="2336">
                  <c:v>25.69</c:v>
                </c:pt>
                <c:pt idx="2337">
                  <c:v>25.42</c:v>
                </c:pt>
                <c:pt idx="2338">
                  <c:v>25.12</c:v>
                </c:pt>
                <c:pt idx="2339">
                  <c:v>24.8</c:v>
                </c:pt>
                <c:pt idx="2340">
                  <c:v>24.44</c:v>
                </c:pt>
                <c:pt idx="2341">
                  <c:v>23.97</c:v>
                </c:pt>
                <c:pt idx="2342">
                  <c:v>23.43</c:v>
                </c:pt>
                <c:pt idx="2343">
                  <c:v>22.9</c:v>
                </c:pt>
                <c:pt idx="2344">
                  <c:v>22.37</c:v>
                </c:pt>
                <c:pt idx="2345">
                  <c:v>21.96</c:v>
                </c:pt>
                <c:pt idx="2346">
                  <c:v>21.73</c:v>
                </c:pt>
                <c:pt idx="2347">
                  <c:v>21.72</c:v>
                </c:pt>
                <c:pt idx="2348">
                  <c:v>21.9</c:v>
                </c:pt>
                <c:pt idx="2349">
                  <c:v>22.25</c:v>
                </c:pt>
                <c:pt idx="2350">
                  <c:v>22.76</c:v>
                </c:pt>
                <c:pt idx="2351">
                  <c:v>23.38</c:v>
                </c:pt>
                <c:pt idx="2352">
                  <c:v>24.1</c:v>
                </c:pt>
                <c:pt idx="2353">
                  <c:v>24.76</c:v>
                </c:pt>
                <c:pt idx="2354">
                  <c:v>25.02</c:v>
                </c:pt>
                <c:pt idx="2355">
                  <c:v>25.09</c:v>
                </c:pt>
                <c:pt idx="2356">
                  <c:v>24.9</c:v>
                </c:pt>
                <c:pt idx="2357">
                  <c:v>24.86</c:v>
                </c:pt>
                <c:pt idx="2358">
                  <c:v>24.98</c:v>
                </c:pt>
                <c:pt idx="2359">
                  <c:v>24.92</c:v>
                </c:pt>
                <c:pt idx="2360">
                  <c:v>24.61</c:v>
                </c:pt>
                <c:pt idx="2361">
                  <c:v>24.2</c:v>
                </c:pt>
                <c:pt idx="2362">
                  <c:v>23.77</c:v>
                </c:pt>
                <c:pt idx="2363">
                  <c:v>23.42</c:v>
                </c:pt>
                <c:pt idx="2364">
                  <c:v>23.13</c:v>
                </c:pt>
                <c:pt idx="2365">
                  <c:v>22.8</c:v>
                </c:pt>
                <c:pt idx="2366">
                  <c:v>22.35</c:v>
                </c:pt>
                <c:pt idx="2367">
                  <c:v>21.83</c:v>
                </c:pt>
                <c:pt idx="2368">
                  <c:v>21.31</c:v>
                </c:pt>
                <c:pt idx="2369">
                  <c:v>20.89</c:v>
                </c:pt>
                <c:pt idx="2370">
                  <c:v>20.65</c:v>
                </c:pt>
                <c:pt idx="2371">
                  <c:v>20.66</c:v>
                </c:pt>
                <c:pt idx="2372">
                  <c:v>20.88</c:v>
                </c:pt>
                <c:pt idx="2373">
                  <c:v>21.27</c:v>
                </c:pt>
                <c:pt idx="2374">
                  <c:v>21.83</c:v>
                </c:pt>
                <c:pt idx="2375">
                  <c:v>22.52</c:v>
                </c:pt>
                <c:pt idx="2376">
                  <c:v>23.26</c:v>
                </c:pt>
                <c:pt idx="2377">
                  <c:v>24.04</c:v>
                </c:pt>
                <c:pt idx="2378">
                  <c:v>24.75</c:v>
                </c:pt>
                <c:pt idx="2379">
                  <c:v>25.24</c:v>
                </c:pt>
                <c:pt idx="2380">
                  <c:v>25.52</c:v>
                </c:pt>
                <c:pt idx="2381">
                  <c:v>25.55</c:v>
                </c:pt>
                <c:pt idx="2382">
                  <c:v>25.42</c:v>
                </c:pt>
                <c:pt idx="2383">
                  <c:v>25.28</c:v>
                </c:pt>
                <c:pt idx="2384">
                  <c:v>25.11</c:v>
                </c:pt>
                <c:pt idx="2385">
                  <c:v>24.85</c:v>
                </c:pt>
                <c:pt idx="2386">
                  <c:v>24.45</c:v>
                </c:pt>
                <c:pt idx="2387">
                  <c:v>23.95</c:v>
                </c:pt>
                <c:pt idx="2388">
                  <c:v>23.45</c:v>
                </c:pt>
                <c:pt idx="2389">
                  <c:v>22.94</c:v>
                </c:pt>
                <c:pt idx="2390">
                  <c:v>22.43</c:v>
                </c:pt>
                <c:pt idx="2391">
                  <c:v>21.88</c:v>
                </c:pt>
                <c:pt idx="2392">
                  <c:v>21.25</c:v>
                </c:pt>
                <c:pt idx="2393">
                  <c:v>20.6</c:v>
                </c:pt>
                <c:pt idx="2394">
                  <c:v>20.06</c:v>
                </c:pt>
                <c:pt idx="2395">
                  <c:v>19.79</c:v>
                </c:pt>
                <c:pt idx="2396">
                  <c:v>19.82</c:v>
                </c:pt>
                <c:pt idx="2397">
                  <c:v>20.2</c:v>
                </c:pt>
                <c:pt idx="2398">
                  <c:v>20.84</c:v>
                </c:pt>
                <c:pt idx="2399">
                  <c:v>21.58</c:v>
                </c:pt>
                <c:pt idx="2400">
                  <c:v>22.46</c:v>
                </c:pt>
                <c:pt idx="2401">
                  <c:v>23.3</c:v>
                </c:pt>
                <c:pt idx="2402">
                  <c:v>23.98</c:v>
                </c:pt>
                <c:pt idx="2403">
                  <c:v>24.37</c:v>
                </c:pt>
                <c:pt idx="2404">
                  <c:v>24.56</c:v>
                </c:pt>
                <c:pt idx="2405">
                  <c:v>24.61</c:v>
                </c:pt>
                <c:pt idx="2406">
                  <c:v>24.39</c:v>
                </c:pt>
                <c:pt idx="2407">
                  <c:v>24.12</c:v>
                </c:pt>
                <c:pt idx="2408">
                  <c:v>23.86</c:v>
                </c:pt>
                <c:pt idx="2409">
                  <c:v>23.5</c:v>
                </c:pt>
                <c:pt idx="2410">
                  <c:v>22.98</c:v>
                </c:pt>
                <c:pt idx="2411">
                  <c:v>22.44</c:v>
                </c:pt>
                <c:pt idx="2412">
                  <c:v>21.91</c:v>
                </c:pt>
                <c:pt idx="2413">
                  <c:v>21.38</c:v>
                </c:pt>
                <c:pt idx="2414">
                  <c:v>20.84</c:v>
                </c:pt>
                <c:pt idx="2415">
                  <c:v>20.29</c:v>
                </c:pt>
                <c:pt idx="2416">
                  <c:v>19.75</c:v>
                </c:pt>
                <c:pt idx="2417">
                  <c:v>19.34</c:v>
                </c:pt>
                <c:pt idx="2418">
                  <c:v>19.15</c:v>
                </c:pt>
                <c:pt idx="2419">
                  <c:v>19.19</c:v>
                </c:pt>
                <c:pt idx="2420">
                  <c:v>19.48</c:v>
                </c:pt>
                <c:pt idx="2421">
                  <c:v>19.97</c:v>
                </c:pt>
                <c:pt idx="2422">
                  <c:v>20.58</c:v>
                </c:pt>
                <c:pt idx="2423">
                  <c:v>21.35</c:v>
                </c:pt>
                <c:pt idx="2424">
                  <c:v>22.26</c:v>
                </c:pt>
                <c:pt idx="2425">
                  <c:v>23.1</c:v>
                </c:pt>
                <c:pt idx="2426">
                  <c:v>23.7</c:v>
                </c:pt>
                <c:pt idx="2427">
                  <c:v>24.05</c:v>
                </c:pt>
                <c:pt idx="2428">
                  <c:v>24.14</c:v>
                </c:pt>
                <c:pt idx="2429">
                  <c:v>24.19</c:v>
                </c:pt>
                <c:pt idx="2430">
                  <c:v>24.33</c:v>
                </c:pt>
                <c:pt idx="2431">
                  <c:v>24.39</c:v>
                </c:pt>
                <c:pt idx="2432">
                  <c:v>24.33</c:v>
                </c:pt>
                <c:pt idx="2433">
                  <c:v>24.1</c:v>
                </c:pt>
                <c:pt idx="2434">
                  <c:v>23.78</c:v>
                </c:pt>
                <c:pt idx="2435">
                  <c:v>23.38</c:v>
                </c:pt>
                <c:pt idx="2436">
                  <c:v>22.89</c:v>
                </c:pt>
                <c:pt idx="2437">
                  <c:v>22.42</c:v>
                </c:pt>
                <c:pt idx="2438">
                  <c:v>21.99</c:v>
                </c:pt>
                <c:pt idx="2439">
                  <c:v>21.62</c:v>
                </c:pt>
                <c:pt idx="2440">
                  <c:v>21.23</c:v>
                </c:pt>
                <c:pt idx="2441">
                  <c:v>20.87</c:v>
                </c:pt>
                <c:pt idx="2442">
                  <c:v>20.59</c:v>
                </c:pt>
                <c:pt idx="2443">
                  <c:v>20.47</c:v>
                </c:pt>
                <c:pt idx="2444">
                  <c:v>20.6</c:v>
                </c:pt>
                <c:pt idx="2445">
                  <c:v>21.01</c:v>
                </c:pt>
                <c:pt idx="2446">
                  <c:v>21.54</c:v>
                </c:pt>
                <c:pt idx="2447">
                  <c:v>22.17</c:v>
                </c:pt>
                <c:pt idx="2448">
                  <c:v>22.87</c:v>
                </c:pt>
                <c:pt idx="2449">
                  <c:v>23.61</c:v>
                </c:pt>
                <c:pt idx="2450">
                  <c:v>24.28</c:v>
                </c:pt>
                <c:pt idx="2451">
                  <c:v>24.83</c:v>
                </c:pt>
                <c:pt idx="2452">
                  <c:v>25.03</c:v>
                </c:pt>
                <c:pt idx="2453">
                  <c:v>25.09</c:v>
                </c:pt>
                <c:pt idx="2454">
                  <c:v>25.09</c:v>
                </c:pt>
                <c:pt idx="2455">
                  <c:v>24.97</c:v>
                </c:pt>
                <c:pt idx="2456">
                  <c:v>24.8</c:v>
                </c:pt>
                <c:pt idx="2457">
                  <c:v>24.51</c:v>
                </c:pt>
                <c:pt idx="2458">
                  <c:v>24.15</c:v>
                </c:pt>
                <c:pt idx="2459">
                  <c:v>23.78</c:v>
                </c:pt>
                <c:pt idx="2460">
                  <c:v>23.44</c:v>
                </c:pt>
                <c:pt idx="2461">
                  <c:v>23.09</c:v>
                </c:pt>
                <c:pt idx="2462">
                  <c:v>22.68</c:v>
                </c:pt>
                <c:pt idx="2463">
                  <c:v>22.27</c:v>
                </c:pt>
                <c:pt idx="2464">
                  <c:v>21.89</c:v>
                </c:pt>
                <c:pt idx="2465">
                  <c:v>21.56</c:v>
                </c:pt>
                <c:pt idx="2466">
                  <c:v>21.37</c:v>
                </c:pt>
                <c:pt idx="2467">
                  <c:v>21.32</c:v>
                </c:pt>
                <c:pt idx="2468">
                  <c:v>21.41</c:v>
                </c:pt>
                <c:pt idx="2469">
                  <c:v>21.67</c:v>
                </c:pt>
                <c:pt idx="2470">
                  <c:v>22.17</c:v>
                </c:pt>
                <c:pt idx="2471">
                  <c:v>22.8</c:v>
                </c:pt>
                <c:pt idx="2472">
                  <c:v>23.53</c:v>
                </c:pt>
                <c:pt idx="2473">
                  <c:v>24.17</c:v>
                </c:pt>
                <c:pt idx="2474">
                  <c:v>24.49</c:v>
                </c:pt>
                <c:pt idx="2475">
                  <c:v>24.69</c:v>
                </c:pt>
                <c:pt idx="2476">
                  <c:v>24.8</c:v>
                </c:pt>
                <c:pt idx="2477">
                  <c:v>24.81</c:v>
                </c:pt>
                <c:pt idx="2478">
                  <c:v>24.66</c:v>
                </c:pt>
                <c:pt idx="2479">
                  <c:v>24.46</c:v>
                </c:pt>
                <c:pt idx="2480">
                  <c:v>24.26</c:v>
                </c:pt>
                <c:pt idx="2481">
                  <c:v>23.99</c:v>
                </c:pt>
                <c:pt idx="2482">
                  <c:v>23.64</c:v>
                </c:pt>
                <c:pt idx="2483">
                  <c:v>23.23</c:v>
                </c:pt>
                <c:pt idx="2484">
                  <c:v>22.77</c:v>
                </c:pt>
                <c:pt idx="2485">
                  <c:v>22.33</c:v>
                </c:pt>
                <c:pt idx="2486">
                  <c:v>21.96</c:v>
                </c:pt>
                <c:pt idx="2487">
                  <c:v>21.6</c:v>
                </c:pt>
                <c:pt idx="2488">
                  <c:v>21.27</c:v>
                </c:pt>
                <c:pt idx="2489">
                  <c:v>20.98</c:v>
                </c:pt>
                <c:pt idx="2490">
                  <c:v>20.77</c:v>
                </c:pt>
                <c:pt idx="2491">
                  <c:v>20.8</c:v>
                </c:pt>
                <c:pt idx="2492">
                  <c:v>21.07</c:v>
                </c:pt>
                <c:pt idx="2493">
                  <c:v>21.49</c:v>
                </c:pt>
                <c:pt idx="2494">
                  <c:v>21.99</c:v>
                </c:pt>
                <c:pt idx="2495">
                  <c:v>22.53</c:v>
                </c:pt>
                <c:pt idx="2496">
                  <c:v>23.13</c:v>
                </c:pt>
                <c:pt idx="2497">
                  <c:v>23.59</c:v>
                </c:pt>
                <c:pt idx="2498">
                  <c:v>24.07</c:v>
                </c:pt>
                <c:pt idx="2499">
                  <c:v>24.57</c:v>
                </c:pt>
                <c:pt idx="2500">
                  <c:v>24.87</c:v>
                </c:pt>
                <c:pt idx="2501">
                  <c:v>24.91</c:v>
                </c:pt>
                <c:pt idx="2502">
                  <c:v>24.59</c:v>
                </c:pt>
                <c:pt idx="2503">
                  <c:v>24.17</c:v>
                </c:pt>
                <c:pt idx="2504">
                  <c:v>23.85</c:v>
                </c:pt>
                <c:pt idx="2505">
                  <c:v>23.61</c:v>
                </c:pt>
                <c:pt idx="2506">
                  <c:v>23.47</c:v>
                </c:pt>
                <c:pt idx="2507">
                  <c:v>23.25</c:v>
                </c:pt>
                <c:pt idx="2508">
                  <c:v>22.91</c:v>
                </c:pt>
                <c:pt idx="2509">
                  <c:v>22.48</c:v>
                </c:pt>
                <c:pt idx="2510">
                  <c:v>22.01</c:v>
                </c:pt>
                <c:pt idx="2511">
                  <c:v>21.54</c:v>
                </c:pt>
                <c:pt idx="2512">
                  <c:v>21.1</c:v>
                </c:pt>
                <c:pt idx="2513">
                  <c:v>20.75</c:v>
                </c:pt>
                <c:pt idx="2514">
                  <c:v>20.6</c:v>
                </c:pt>
                <c:pt idx="2515">
                  <c:v>20.72</c:v>
                </c:pt>
                <c:pt idx="2516">
                  <c:v>21.11</c:v>
                </c:pt>
                <c:pt idx="2517">
                  <c:v>21.67</c:v>
                </c:pt>
                <c:pt idx="2518">
                  <c:v>22.24</c:v>
                </c:pt>
                <c:pt idx="2519">
                  <c:v>22.82</c:v>
                </c:pt>
                <c:pt idx="2520">
                  <c:v>23.39</c:v>
                </c:pt>
                <c:pt idx="2521">
                  <c:v>23.85</c:v>
                </c:pt>
                <c:pt idx="2522">
                  <c:v>24.16</c:v>
                </c:pt>
                <c:pt idx="2523">
                  <c:v>24.35</c:v>
                </c:pt>
                <c:pt idx="2524">
                  <c:v>24.5</c:v>
                </c:pt>
                <c:pt idx="2525">
                  <c:v>24.48</c:v>
                </c:pt>
                <c:pt idx="2526">
                  <c:v>24.37</c:v>
                </c:pt>
                <c:pt idx="2527">
                  <c:v>24.25</c:v>
                </c:pt>
                <c:pt idx="2528">
                  <c:v>24.14</c:v>
                </c:pt>
                <c:pt idx="2529">
                  <c:v>24.01</c:v>
                </c:pt>
                <c:pt idx="2530">
                  <c:v>23.8</c:v>
                </c:pt>
                <c:pt idx="2531">
                  <c:v>23.44</c:v>
                </c:pt>
                <c:pt idx="2532">
                  <c:v>22.99</c:v>
                </c:pt>
                <c:pt idx="2533">
                  <c:v>22.51</c:v>
                </c:pt>
                <c:pt idx="2534">
                  <c:v>22.08</c:v>
                </c:pt>
                <c:pt idx="2535">
                  <c:v>21.74</c:v>
                </c:pt>
                <c:pt idx="2536">
                  <c:v>21.5</c:v>
                </c:pt>
                <c:pt idx="2537">
                  <c:v>21.32</c:v>
                </c:pt>
                <c:pt idx="2538">
                  <c:v>21.25</c:v>
                </c:pt>
                <c:pt idx="2539">
                  <c:v>21.29</c:v>
                </c:pt>
                <c:pt idx="2540">
                  <c:v>21.46</c:v>
                </c:pt>
                <c:pt idx="2541">
                  <c:v>21.73</c:v>
                </c:pt>
                <c:pt idx="2542">
                  <c:v>22.21</c:v>
                </c:pt>
                <c:pt idx="2543">
                  <c:v>22.8</c:v>
                </c:pt>
                <c:pt idx="2544">
                  <c:v>23.5</c:v>
                </c:pt>
                <c:pt idx="2545">
                  <c:v>24.22</c:v>
                </c:pt>
                <c:pt idx="2546">
                  <c:v>24.91</c:v>
                </c:pt>
                <c:pt idx="2547">
                  <c:v>25.42</c:v>
                </c:pt>
                <c:pt idx="2548">
                  <c:v>25.69</c:v>
                </c:pt>
                <c:pt idx="2549">
                  <c:v>25.65</c:v>
                </c:pt>
                <c:pt idx="2550">
                  <c:v>25.4</c:v>
                </c:pt>
                <c:pt idx="2551">
                  <c:v>25.04</c:v>
                </c:pt>
                <c:pt idx="2552">
                  <c:v>24.86</c:v>
                </c:pt>
                <c:pt idx="2553">
                  <c:v>24.67</c:v>
                </c:pt>
                <c:pt idx="2554">
                  <c:v>24.35</c:v>
                </c:pt>
                <c:pt idx="2555">
                  <c:v>23.88</c:v>
                </c:pt>
                <c:pt idx="2556">
                  <c:v>23.32</c:v>
                </c:pt>
                <c:pt idx="2557">
                  <c:v>22.77</c:v>
                </c:pt>
                <c:pt idx="2558">
                  <c:v>22.33</c:v>
                </c:pt>
                <c:pt idx="2559">
                  <c:v>21.97</c:v>
                </c:pt>
                <c:pt idx="2560">
                  <c:v>21.67</c:v>
                </c:pt>
                <c:pt idx="2561">
                  <c:v>21.43</c:v>
                </c:pt>
                <c:pt idx="2562">
                  <c:v>21.33</c:v>
                </c:pt>
                <c:pt idx="2563">
                  <c:v>21.38</c:v>
                </c:pt>
                <c:pt idx="2564">
                  <c:v>21.64</c:v>
                </c:pt>
                <c:pt idx="2565">
                  <c:v>22.08</c:v>
                </c:pt>
                <c:pt idx="2566">
                  <c:v>22.65</c:v>
                </c:pt>
                <c:pt idx="2567">
                  <c:v>23.32</c:v>
                </c:pt>
                <c:pt idx="2568">
                  <c:v>24.07</c:v>
                </c:pt>
                <c:pt idx="2569">
                  <c:v>24.84</c:v>
                </c:pt>
                <c:pt idx="2570">
                  <c:v>25.57</c:v>
                </c:pt>
                <c:pt idx="2571">
                  <c:v>26.17</c:v>
                </c:pt>
                <c:pt idx="2572">
                  <c:v>26.52</c:v>
                </c:pt>
                <c:pt idx="2573">
                  <c:v>26.54</c:v>
                </c:pt>
                <c:pt idx="2574">
                  <c:v>26.27</c:v>
                </c:pt>
                <c:pt idx="2575">
                  <c:v>25.98</c:v>
                </c:pt>
                <c:pt idx="2576">
                  <c:v>25.68</c:v>
                </c:pt>
                <c:pt idx="2577">
                  <c:v>25.38</c:v>
                </c:pt>
                <c:pt idx="2578">
                  <c:v>25</c:v>
                </c:pt>
                <c:pt idx="2579">
                  <c:v>24.56</c:v>
                </c:pt>
                <c:pt idx="2580">
                  <c:v>24.1</c:v>
                </c:pt>
                <c:pt idx="2581">
                  <c:v>23.65</c:v>
                </c:pt>
                <c:pt idx="2582">
                  <c:v>23.2</c:v>
                </c:pt>
                <c:pt idx="2583">
                  <c:v>22.75</c:v>
                </c:pt>
                <c:pt idx="2584">
                  <c:v>22.32</c:v>
                </c:pt>
                <c:pt idx="2585">
                  <c:v>21.88</c:v>
                </c:pt>
                <c:pt idx="2586">
                  <c:v>21.61</c:v>
                </c:pt>
                <c:pt idx="2587">
                  <c:v>21.58</c:v>
                </c:pt>
                <c:pt idx="2588">
                  <c:v>21.81</c:v>
                </c:pt>
                <c:pt idx="2589">
                  <c:v>22.19</c:v>
                </c:pt>
                <c:pt idx="2590">
                  <c:v>22.75</c:v>
                </c:pt>
                <c:pt idx="2591">
                  <c:v>23.43</c:v>
                </c:pt>
                <c:pt idx="2592">
                  <c:v>24.19</c:v>
                </c:pt>
                <c:pt idx="2593">
                  <c:v>24.95</c:v>
                </c:pt>
                <c:pt idx="2594">
                  <c:v>25.64</c:v>
                </c:pt>
                <c:pt idx="2595">
                  <c:v>26.16</c:v>
                </c:pt>
                <c:pt idx="2596">
                  <c:v>26.41</c:v>
                </c:pt>
                <c:pt idx="2597">
                  <c:v>26.46</c:v>
                </c:pt>
                <c:pt idx="2598">
                  <c:v>26.34</c:v>
                </c:pt>
                <c:pt idx="2599">
                  <c:v>26.11</c:v>
                </c:pt>
                <c:pt idx="2600">
                  <c:v>25.98</c:v>
                </c:pt>
                <c:pt idx="2601">
                  <c:v>25.81</c:v>
                </c:pt>
                <c:pt idx="2602">
                  <c:v>25.54</c:v>
                </c:pt>
                <c:pt idx="2603">
                  <c:v>25.17</c:v>
                </c:pt>
                <c:pt idx="2604">
                  <c:v>24.73</c:v>
                </c:pt>
                <c:pt idx="2605">
                  <c:v>24.25</c:v>
                </c:pt>
                <c:pt idx="2606">
                  <c:v>23.8</c:v>
                </c:pt>
                <c:pt idx="2607">
                  <c:v>23.39</c:v>
                </c:pt>
                <c:pt idx="2608">
                  <c:v>22.98</c:v>
                </c:pt>
                <c:pt idx="2609">
                  <c:v>22.65</c:v>
                </c:pt>
                <c:pt idx="2610">
                  <c:v>22.49</c:v>
                </c:pt>
                <c:pt idx="2611">
                  <c:v>22.53</c:v>
                </c:pt>
                <c:pt idx="2612">
                  <c:v>22.78</c:v>
                </c:pt>
                <c:pt idx="2613">
                  <c:v>23.13</c:v>
                </c:pt>
                <c:pt idx="2614">
                  <c:v>23.62</c:v>
                </c:pt>
                <c:pt idx="2615">
                  <c:v>24.19</c:v>
                </c:pt>
                <c:pt idx="2616">
                  <c:v>24.85</c:v>
                </c:pt>
                <c:pt idx="2617">
                  <c:v>25.58</c:v>
                </c:pt>
                <c:pt idx="2618">
                  <c:v>26.3</c:v>
                </c:pt>
                <c:pt idx="2619">
                  <c:v>26.86</c:v>
                </c:pt>
                <c:pt idx="2620">
                  <c:v>27.17</c:v>
                </c:pt>
                <c:pt idx="2621">
                  <c:v>27.1</c:v>
                </c:pt>
                <c:pt idx="2622">
                  <c:v>26.8</c:v>
                </c:pt>
                <c:pt idx="2623">
                  <c:v>26.56</c:v>
                </c:pt>
                <c:pt idx="2624">
                  <c:v>26.43</c:v>
                </c:pt>
                <c:pt idx="2625">
                  <c:v>26.35</c:v>
                </c:pt>
                <c:pt idx="2626">
                  <c:v>26.19</c:v>
                </c:pt>
                <c:pt idx="2627">
                  <c:v>25.76</c:v>
                </c:pt>
                <c:pt idx="2628">
                  <c:v>25.19</c:v>
                </c:pt>
                <c:pt idx="2629">
                  <c:v>24.65</c:v>
                </c:pt>
                <c:pt idx="2630">
                  <c:v>24.16</c:v>
                </c:pt>
                <c:pt idx="2631">
                  <c:v>23.7</c:v>
                </c:pt>
                <c:pt idx="2632">
                  <c:v>23.24</c:v>
                </c:pt>
                <c:pt idx="2633">
                  <c:v>22.77</c:v>
                </c:pt>
                <c:pt idx="2634">
                  <c:v>22.47</c:v>
                </c:pt>
                <c:pt idx="2635">
                  <c:v>22.39</c:v>
                </c:pt>
                <c:pt idx="2636">
                  <c:v>22.54</c:v>
                </c:pt>
                <c:pt idx="2637">
                  <c:v>22.85</c:v>
                </c:pt>
                <c:pt idx="2638">
                  <c:v>23.32</c:v>
                </c:pt>
                <c:pt idx="2639">
                  <c:v>23.88</c:v>
                </c:pt>
                <c:pt idx="2640">
                  <c:v>24.52</c:v>
                </c:pt>
                <c:pt idx="2641">
                  <c:v>25.13</c:v>
                </c:pt>
                <c:pt idx="2642">
                  <c:v>25.66</c:v>
                </c:pt>
                <c:pt idx="2643">
                  <c:v>26.03</c:v>
                </c:pt>
                <c:pt idx="2644">
                  <c:v>26.15</c:v>
                </c:pt>
                <c:pt idx="2645">
                  <c:v>25.99</c:v>
                </c:pt>
                <c:pt idx="2646">
                  <c:v>25.63</c:v>
                </c:pt>
                <c:pt idx="2647">
                  <c:v>25.16</c:v>
                </c:pt>
                <c:pt idx="2648">
                  <c:v>24.8</c:v>
                </c:pt>
                <c:pt idx="2649">
                  <c:v>24.6</c:v>
                </c:pt>
                <c:pt idx="2650">
                  <c:v>24.38</c:v>
                </c:pt>
                <c:pt idx="2651">
                  <c:v>24.11</c:v>
                </c:pt>
                <c:pt idx="2652">
                  <c:v>23.73</c:v>
                </c:pt>
                <c:pt idx="2653">
                  <c:v>23.23</c:v>
                </c:pt>
                <c:pt idx="2654">
                  <c:v>22.63</c:v>
                </c:pt>
                <c:pt idx="2655">
                  <c:v>22.03</c:v>
                </c:pt>
                <c:pt idx="2656">
                  <c:v>21.49</c:v>
                </c:pt>
                <c:pt idx="2657">
                  <c:v>21.05</c:v>
                </c:pt>
                <c:pt idx="2658">
                  <c:v>20.86</c:v>
                </c:pt>
                <c:pt idx="2659">
                  <c:v>20.9</c:v>
                </c:pt>
                <c:pt idx="2660">
                  <c:v>21.18</c:v>
                </c:pt>
                <c:pt idx="2661">
                  <c:v>21.52</c:v>
                </c:pt>
                <c:pt idx="2662">
                  <c:v>21.98</c:v>
                </c:pt>
                <c:pt idx="2663">
                  <c:v>22.55</c:v>
                </c:pt>
                <c:pt idx="2664">
                  <c:v>23.19</c:v>
                </c:pt>
                <c:pt idx="2665">
                  <c:v>23.83</c:v>
                </c:pt>
                <c:pt idx="2666">
                  <c:v>24.44</c:v>
                </c:pt>
                <c:pt idx="2667">
                  <c:v>24.96</c:v>
                </c:pt>
                <c:pt idx="2668">
                  <c:v>25.31</c:v>
                </c:pt>
                <c:pt idx="2669">
                  <c:v>25.41</c:v>
                </c:pt>
                <c:pt idx="2670">
                  <c:v>25.3</c:v>
                </c:pt>
                <c:pt idx="2671">
                  <c:v>25.05</c:v>
                </c:pt>
                <c:pt idx="2672">
                  <c:v>24.89</c:v>
                </c:pt>
                <c:pt idx="2673">
                  <c:v>24.77</c:v>
                </c:pt>
                <c:pt idx="2674">
                  <c:v>24.66</c:v>
                </c:pt>
                <c:pt idx="2675">
                  <c:v>24.37</c:v>
                </c:pt>
                <c:pt idx="2676">
                  <c:v>23.91</c:v>
                </c:pt>
                <c:pt idx="2677">
                  <c:v>23.33</c:v>
                </c:pt>
                <c:pt idx="2678">
                  <c:v>22.71</c:v>
                </c:pt>
                <c:pt idx="2679">
                  <c:v>22.18</c:v>
                </c:pt>
                <c:pt idx="2680">
                  <c:v>21.71</c:v>
                </c:pt>
                <c:pt idx="2681">
                  <c:v>21.33</c:v>
                </c:pt>
                <c:pt idx="2682">
                  <c:v>21.12</c:v>
                </c:pt>
                <c:pt idx="2683">
                  <c:v>21.09</c:v>
                </c:pt>
                <c:pt idx="2684">
                  <c:v>21.32</c:v>
                </c:pt>
                <c:pt idx="2685">
                  <c:v>21.72</c:v>
                </c:pt>
                <c:pt idx="2686">
                  <c:v>22.19</c:v>
                </c:pt>
                <c:pt idx="2687">
                  <c:v>22.73</c:v>
                </c:pt>
                <c:pt idx="2688">
                  <c:v>23.28</c:v>
                </c:pt>
                <c:pt idx="2689">
                  <c:v>23.86</c:v>
                </c:pt>
                <c:pt idx="2690">
                  <c:v>24.41</c:v>
                </c:pt>
                <c:pt idx="2691">
                  <c:v>24.86</c:v>
                </c:pt>
                <c:pt idx="2692">
                  <c:v>25.19</c:v>
                </c:pt>
                <c:pt idx="2693">
                  <c:v>25.4</c:v>
                </c:pt>
                <c:pt idx="2694">
                  <c:v>25.33</c:v>
                </c:pt>
                <c:pt idx="2695">
                  <c:v>25.28</c:v>
                </c:pt>
                <c:pt idx="2696">
                  <c:v>25.43</c:v>
                </c:pt>
                <c:pt idx="2697">
                  <c:v>25.32</c:v>
                </c:pt>
                <c:pt idx="2698">
                  <c:v>24.82</c:v>
                </c:pt>
                <c:pt idx="2699">
                  <c:v>24.23</c:v>
                </c:pt>
                <c:pt idx="2700">
                  <c:v>23.64</c:v>
                </c:pt>
                <c:pt idx="2701">
                  <c:v>23.11</c:v>
                </c:pt>
                <c:pt idx="2702">
                  <c:v>22.61</c:v>
                </c:pt>
                <c:pt idx="2703">
                  <c:v>22.09</c:v>
                </c:pt>
                <c:pt idx="2704">
                  <c:v>21.56</c:v>
                </c:pt>
                <c:pt idx="2705">
                  <c:v>21.06</c:v>
                </c:pt>
                <c:pt idx="2706">
                  <c:v>20.71</c:v>
                </c:pt>
                <c:pt idx="2707">
                  <c:v>20.61</c:v>
                </c:pt>
                <c:pt idx="2708">
                  <c:v>20.77</c:v>
                </c:pt>
                <c:pt idx="2709">
                  <c:v>21.14</c:v>
                </c:pt>
                <c:pt idx="2710">
                  <c:v>21.71</c:v>
                </c:pt>
                <c:pt idx="2711">
                  <c:v>22.43</c:v>
                </c:pt>
                <c:pt idx="2712">
                  <c:v>23.19</c:v>
                </c:pt>
                <c:pt idx="2713">
                  <c:v>23.96</c:v>
                </c:pt>
                <c:pt idx="2714">
                  <c:v>24.65</c:v>
                </c:pt>
                <c:pt idx="2715">
                  <c:v>25.11</c:v>
                </c:pt>
                <c:pt idx="2716">
                  <c:v>25.26</c:v>
                </c:pt>
                <c:pt idx="2717">
                  <c:v>25.14</c:v>
                </c:pt>
                <c:pt idx="2718">
                  <c:v>24.98</c:v>
                </c:pt>
                <c:pt idx="2719">
                  <c:v>24.89</c:v>
                </c:pt>
                <c:pt idx="2720">
                  <c:v>24.88</c:v>
                </c:pt>
                <c:pt idx="2721">
                  <c:v>24.84</c:v>
                </c:pt>
                <c:pt idx="2722">
                  <c:v>24.8</c:v>
                </c:pt>
                <c:pt idx="2723">
                  <c:v>24.68</c:v>
                </c:pt>
                <c:pt idx="2724">
                  <c:v>24.43</c:v>
                </c:pt>
                <c:pt idx="2725">
                  <c:v>24.1</c:v>
                </c:pt>
                <c:pt idx="2726">
                  <c:v>23.72</c:v>
                </c:pt>
                <c:pt idx="2727">
                  <c:v>23.26</c:v>
                </c:pt>
                <c:pt idx="2728">
                  <c:v>22.76</c:v>
                </c:pt>
                <c:pt idx="2729">
                  <c:v>22.3</c:v>
                </c:pt>
                <c:pt idx="2730">
                  <c:v>21.98</c:v>
                </c:pt>
                <c:pt idx="2731">
                  <c:v>22.02</c:v>
                </c:pt>
                <c:pt idx="2732">
                  <c:v>22.31</c:v>
                </c:pt>
                <c:pt idx="2733">
                  <c:v>22.76</c:v>
                </c:pt>
                <c:pt idx="2734">
                  <c:v>23.32</c:v>
                </c:pt>
                <c:pt idx="2735">
                  <c:v>23.91</c:v>
                </c:pt>
                <c:pt idx="2736">
                  <c:v>24.56</c:v>
                </c:pt>
                <c:pt idx="2737">
                  <c:v>25.26</c:v>
                </c:pt>
                <c:pt idx="2738">
                  <c:v>25.84</c:v>
                </c:pt>
                <c:pt idx="2739">
                  <c:v>26.09</c:v>
                </c:pt>
                <c:pt idx="2740">
                  <c:v>26.08</c:v>
                </c:pt>
                <c:pt idx="2741">
                  <c:v>25.9</c:v>
                </c:pt>
                <c:pt idx="2742">
                  <c:v>25.83</c:v>
                </c:pt>
                <c:pt idx="2743">
                  <c:v>25.7</c:v>
                </c:pt>
                <c:pt idx="2744">
                  <c:v>25.56</c:v>
                </c:pt>
                <c:pt idx="2745">
                  <c:v>25.41</c:v>
                </c:pt>
                <c:pt idx="2746">
                  <c:v>25.2</c:v>
                </c:pt>
                <c:pt idx="2747">
                  <c:v>24.94</c:v>
                </c:pt>
                <c:pt idx="2748">
                  <c:v>24.64</c:v>
                </c:pt>
                <c:pt idx="2749">
                  <c:v>24.33</c:v>
                </c:pt>
                <c:pt idx="2750">
                  <c:v>23.91</c:v>
                </c:pt>
                <c:pt idx="2751">
                  <c:v>23.44</c:v>
                </c:pt>
                <c:pt idx="2752">
                  <c:v>23</c:v>
                </c:pt>
                <c:pt idx="2753">
                  <c:v>22.64</c:v>
                </c:pt>
                <c:pt idx="2754">
                  <c:v>22.44</c:v>
                </c:pt>
                <c:pt idx="2755">
                  <c:v>22.43</c:v>
                </c:pt>
                <c:pt idx="2756">
                  <c:v>22.6</c:v>
                </c:pt>
                <c:pt idx="2757">
                  <c:v>22.95</c:v>
                </c:pt>
                <c:pt idx="2758">
                  <c:v>23.41</c:v>
                </c:pt>
                <c:pt idx="2759">
                  <c:v>23.9</c:v>
                </c:pt>
                <c:pt idx="2760">
                  <c:v>24.38</c:v>
                </c:pt>
                <c:pt idx="2761">
                  <c:v>24.86</c:v>
                </c:pt>
                <c:pt idx="2762">
                  <c:v>25.39</c:v>
                </c:pt>
                <c:pt idx="2763">
                  <c:v>25.75</c:v>
                </c:pt>
                <c:pt idx="2764">
                  <c:v>25.88</c:v>
                </c:pt>
                <c:pt idx="2765">
                  <c:v>25.75</c:v>
                </c:pt>
                <c:pt idx="2766">
                  <c:v>25.51</c:v>
                </c:pt>
                <c:pt idx="2767">
                  <c:v>25.37</c:v>
                </c:pt>
                <c:pt idx="2768">
                  <c:v>25.27</c:v>
                </c:pt>
                <c:pt idx="2769">
                  <c:v>25.08</c:v>
                </c:pt>
                <c:pt idx="2770">
                  <c:v>24.75</c:v>
                </c:pt>
                <c:pt idx="2771">
                  <c:v>24.38</c:v>
                </c:pt>
                <c:pt idx="2772">
                  <c:v>24.01</c:v>
                </c:pt>
                <c:pt idx="2773">
                  <c:v>23.63</c:v>
                </c:pt>
                <c:pt idx="2774">
                  <c:v>23.26</c:v>
                </c:pt>
                <c:pt idx="2775">
                  <c:v>22.88</c:v>
                </c:pt>
                <c:pt idx="2776">
                  <c:v>22.53</c:v>
                </c:pt>
                <c:pt idx="2777">
                  <c:v>22.21</c:v>
                </c:pt>
                <c:pt idx="2778">
                  <c:v>22.04</c:v>
                </c:pt>
                <c:pt idx="2779">
                  <c:v>22</c:v>
                </c:pt>
                <c:pt idx="2780">
                  <c:v>22.16</c:v>
                </c:pt>
                <c:pt idx="2781">
                  <c:v>22.48</c:v>
                </c:pt>
                <c:pt idx="2782">
                  <c:v>22.96</c:v>
                </c:pt>
                <c:pt idx="2783">
                  <c:v>23.5</c:v>
                </c:pt>
                <c:pt idx="2784">
                  <c:v>23.99</c:v>
                </c:pt>
                <c:pt idx="2785">
                  <c:v>24.46</c:v>
                </c:pt>
                <c:pt idx="2786">
                  <c:v>24.85</c:v>
                </c:pt>
                <c:pt idx="2787">
                  <c:v>25.15</c:v>
                </c:pt>
                <c:pt idx="2788">
                  <c:v>25.34</c:v>
                </c:pt>
                <c:pt idx="2789">
                  <c:v>25.38</c:v>
                </c:pt>
                <c:pt idx="2790">
                  <c:v>25.19</c:v>
                </c:pt>
                <c:pt idx="2791">
                  <c:v>24.79</c:v>
                </c:pt>
                <c:pt idx="2792">
                  <c:v>24.48</c:v>
                </c:pt>
                <c:pt idx="2793">
                  <c:v>24.04</c:v>
                </c:pt>
                <c:pt idx="2794">
                  <c:v>23.18</c:v>
                </c:pt>
                <c:pt idx="2795">
                  <c:v>21.8</c:v>
                </c:pt>
                <c:pt idx="2796">
                  <c:v>22.05</c:v>
                </c:pt>
                <c:pt idx="2797">
                  <c:v>22.48</c:v>
                </c:pt>
                <c:pt idx="2798">
                  <c:v>22.67</c:v>
                </c:pt>
                <c:pt idx="2799">
                  <c:v>22.64</c:v>
                </c:pt>
                <c:pt idx="2800">
                  <c:v>22.25</c:v>
                </c:pt>
                <c:pt idx="2801">
                  <c:v>21.94</c:v>
                </c:pt>
                <c:pt idx="2802">
                  <c:v>21.65</c:v>
                </c:pt>
                <c:pt idx="2803">
                  <c:v>21.5</c:v>
                </c:pt>
                <c:pt idx="2804">
                  <c:v>21.55</c:v>
                </c:pt>
                <c:pt idx="2805">
                  <c:v>21.9</c:v>
                </c:pt>
                <c:pt idx="2806">
                  <c:v>22.51</c:v>
                </c:pt>
                <c:pt idx="2807">
                  <c:v>23.23</c:v>
                </c:pt>
                <c:pt idx="2808">
                  <c:v>23.92</c:v>
                </c:pt>
                <c:pt idx="2809">
                  <c:v>24.52</c:v>
                </c:pt>
                <c:pt idx="2810">
                  <c:v>24.94</c:v>
                </c:pt>
                <c:pt idx="2811">
                  <c:v>25.19</c:v>
                </c:pt>
                <c:pt idx="2812">
                  <c:v>25.31</c:v>
                </c:pt>
                <c:pt idx="2813">
                  <c:v>25.13</c:v>
                </c:pt>
                <c:pt idx="2814">
                  <c:v>24.92</c:v>
                </c:pt>
                <c:pt idx="2815">
                  <c:v>24.75</c:v>
                </c:pt>
                <c:pt idx="2816">
                  <c:v>24.61</c:v>
                </c:pt>
                <c:pt idx="2817">
                  <c:v>24.33</c:v>
                </c:pt>
                <c:pt idx="2818">
                  <c:v>24.03</c:v>
                </c:pt>
                <c:pt idx="2819">
                  <c:v>23.69</c:v>
                </c:pt>
                <c:pt idx="2820">
                  <c:v>23.35</c:v>
                </c:pt>
                <c:pt idx="2821">
                  <c:v>22.98</c:v>
                </c:pt>
                <c:pt idx="2822">
                  <c:v>22.53</c:v>
                </c:pt>
                <c:pt idx="2823">
                  <c:v>22</c:v>
                </c:pt>
                <c:pt idx="2824">
                  <c:v>21.49</c:v>
                </c:pt>
                <c:pt idx="2825">
                  <c:v>21.06</c:v>
                </c:pt>
                <c:pt idx="2826">
                  <c:v>20.76</c:v>
                </c:pt>
                <c:pt idx="2827">
                  <c:v>20.71</c:v>
                </c:pt>
                <c:pt idx="2828">
                  <c:v>20.75</c:v>
                </c:pt>
                <c:pt idx="2829">
                  <c:v>21.05</c:v>
                </c:pt>
                <c:pt idx="2830">
                  <c:v>21.55</c:v>
                </c:pt>
                <c:pt idx="2831">
                  <c:v>22.05</c:v>
                </c:pt>
                <c:pt idx="2832">
                  <c:v>22.61</c:v>
                </c:pt>
                <c:pt idx="2833">
                  <c:v>23.23</c:v>
                </c:pt>
                <c:pt idx="2834">
                  <c:v>23.83</c:v>
                </c:pt>
                <c:pt idx="2835">
                  <c:v>24.3</c:v>
                </c:pt>
                <c:pt idx="2836">
                  <c:v>24.56</c:v>
                </c:pt>
                <c:pt idx="2837">
                  <c:v>24.64</c:v>
                </c:pt>
                <c:pt idx="2838">
                  <c:v>24.43</c:v>
                </c:pt>
                <c:pt idx="2839">
                  <c:v>24.09</c:v>
                </c:pt>
                <c:pt idx="2840">
                  <c:v>23.74</c:v>
                </c:pt>
                <c:pt idx="2841">
                  <c:v>23.52</c:v>
                </c:pt>
                <c:pt idx="2842">
                  <c:v>23.31</c:v>
                </c:pt>
                <c:pt idx="2843">
                  <c:v>23.08</c:v>
                </c:pt>
                <c:pt idx="2844">
                  <c:v>22.78</c:v>
                </c:pt>
                <c:pt idx="2845">
                  <c:v>22.33</c:v>
                </c:pt>
                <c:pt idx="2846">
                  <c:v>21.73</c:v>
                </c:pt>
                <c:pt idx="2847">
                  <c:v>21.04</c:v>
                </c:pt>
                <c:pt idx="2848">
                  <c:v>20.4</c:v>
                </c:pt>
                <c:pt idx="2849">
                  <c:v>19.9</c:v>
                </c:pt>
                <c:pt idx="2850">
                  <c:v>19.61</c:v>
                </c:pt>
                <c:pt idx="2851">
                  <c:v>19.59</c:v>
                </c:pt>
                <c:pt idx="2852">
                  <c:v>19.79</c:v>
                </c:pt>
                <c:pt idx="2853">
                  <c:v>20.11</c:v>
                </c:pt>
                <c:pt idx="2854">
                  <c:v>20.57</c:v>
                </c:pt>
                <c:pt idx="2855">
                  <c:v>21.17</c:v>
                </c:pt>
                <c:pt idx="2856">
                  <c:v>21.86</c:v>
                </c:pt>
                <c:pt idx="2857">
                  <c:v>22.59</c:v>
                </c:pt>
                <c:pt idx="2858">
                  <c:v>23.3</c:v>
                </c:pt>
                <c:pt idx="2859">
                  <c:v>23.89</c:v>
                </c:pt>
                <c:pt idx="2860">
                  <c:v>24.27</c:v>
                </c:pt>
                <c:pt idx="2861">
                  <c:v>24.39</c:v>
                </c:pt>
                <c:pt idx="2862">
                  <c:v>24.38</c:v>
                </c:pt>
                <c:pt idx="2863">
                  <c:v>24.22</c:v>
                </c:pt>
                <c:pt idx="2864">
                  <c:v>24.03</c:v>
                </c:pt>
                <c:pt idx="2865">
                  <c:v>23.83</c:v>
                </c:pt>
                <c:pt idx="2866">
                  <c:v>23.55</c:v>
                </c:pt>
                <c:pt idx="2867">
                  <c:v>23.17</c:v>
                </c:pt>
                <c:pt idx="2868">
                  <c:v>22.74</c:v>
                </c:pt>
                <c:pt idx="2869">
                  <c:v>22.25</c:v>
                </c:pt>
                <c:pt idx="2870">
                  <c:v>21.75</c:v>
                </c:pt>
                <c:pt idx="2871">
                  <c:v>21.25</c:v>
                </c:pt>
                <c:pt idx="2872">
                  <c:v>20.79</c:v>
                </c:pt>
                <c:pt idx="2873">
                  <c:v>20.4</c:v>
                </c:pt>
                <c:pt idx="2874">
                  <c:v>20.22</c:v>
                </c:pt>
                <c:pt idx="2875">
                  <c:v>20.21</c:v>
                </c:pt>
                <c:pt idx="2876">
                  <c:v>20.45</c:v>
                </c:pt>
                <c:pt idx="2877">
                  <c:v>20.83</c:v>
                </c:pt>
                <c:pt idx="2878">
                  <c:v>21.33</c:v>
                </c:pt>
                <c:pt idx="2879">
                  <c:v>21.91</c:v>
                </c:pt>
                <c:pt idx="2880">
                  <c:v>22.51</c:v>
                </c:pt>
                <c:pt idx="2881">
                  <c:v>23.11</c:v>
                </c:pt>
                <c:pt idx="2882">
                  <c:v>23.69</c:v>
                </c:pt>
                <c:pt idx="2883">
                  <c:v>24.07</c:v>
                </c:pt>
                <c:pt idx="2884">
                  <c:v>24.28</c:v>
                </c:pt>
                <c:pt idx="2885">
                  <c:v>24.38</c:v>
                </c:pt>
                <c:pt idx="2886">
                  <c:v>24.31</c:v>
                </c:pt>
                <c:pt idx="2887">
                  <c:v>24.12</c:v>
                </c:pt>
                <c:pt idx="2888">
                  <c:v>24</c:v>
                </c:pt>
                <c:pt idx="2889">
                  <c:v>23.94</c:v>
                </c:pt>
                <c:pt idx="2890">
                  <c:v>23.83</c:v>
                </c:pt>
                <c:pt idx="2891">
                  <c:v>23.52</c:v>
                </c:pt>
                <c:pt idx="2892">
                  <c:v>23.05</c:v>
                </c:pt>
                <c:pt idx="2893">
                  <c:v>22.51</c:v>
                </c:pt>
                <c:pt idx="2894">
                  <c:v>22.01</c:v>
                </c:pt>
                <c:pt idx="2895">
                  <c:v>21.6</c:v>
                </c:pt>
                <c:pt idx="2896">
                  <c:v>21.18</c:v>
                </c:pt>
                <c:pt idx="2897">
                  <c:v>20.77</c:v>
                </c:pt>
                <c:pt idx="2898">
                  <c:v>20.48</c:v>
                </c:pt>
                <c:pt idx="2899">
                  <c:v>20.38</c:v>
                </c:pt>
                <c:pt idx="2900">
                  <c:v>20.48</c:v>
                </c:pt>
                <c:pt idx="2901">
                  <c:v>20.84</c:v>
                </c:pt>
                <c:pt idx="2902">
                  <c:v>21.38</c:v>
                </c:pt>
                <c:pt idx="2903">
                  <c:v>22.05</c:v>
                </c:pt>
                <c:pt idx="2904">
                  <c:v>22.71</c:v>
                </c:pt>
                <c:pt idx="2905">
                  <c:v>23.39</c:v>
                </c:pt>
                <c:pt idx="2906">
                  <c:v>24.06</c:v>
                </c:pt>
                <c:pt idx="2907">
                  <c:v>24.56</c:v>
                </c:pt>
                <c:pt idx="2908">
                  <c:v>24.83</c:v>
                </c:pt>
                <c:pt idx="2909">
                  <c:v>24.81</c:v>
                </c:pt>
                <c:pt idx="2910">
                  <c:v>24.6</c:v>
                </c:pt>
                <c:pt idx="2911">
                  <c:v>24.32</c:v>
                </c:pt>
                <c:pt idx="2912">
                  <c:v>24.21</c:v>
                </c:pt>
                <c:pt idx="2913">
                  <c:v>24.1</c:v>
                </c:pt>
                <c:pt idx="2914">
                  <c:v>23.92</c:v>
                </c:pt>
                <c:pt idx="2915">
                  <c:v>23.6</c:v>
                </c:pt>
                <c:pt idx="2916">
                  <c:v>23.17</c:v>
                </c:pt>
                <c:pt idx="2917">
                  <c:v>22.7</c:v>
                </c:pt>
                <c:pt idx="2918">
                  <c:v>22.2</c:v>
                </c:pt>
                <c:pt idx="2919">
                  <c:v>21.69</c:v>
                </c:pt>
                <c:pt idx="2920">
                  <c:v>21.22</c:v>
                </c:pt>
                <c:pt idx="2921">
                  <c:v>20.77</c:v>
                </c:pt>
                <c:pt idx="2922">
                  <c:v>20.44</c:v>
                </c:pt>
                <c:pt idx="2923">
                  <c:v>20.32</c:v>
                </c:pt>
                <c:pt idx="2924">
                  <c:v>20.44</c:v>
                </c:pt>
                <c:pt idx="2925">
                  <c:v>20.74</c:v>
                </c:pt>
                <c:pt idx="2926">
                  <c:v>21.12</c:v>
                </c:pt>
                <c:pt idx="2927">
                  <c:v>21.6</c:v>
                </c:pt>
                <c:pt idx="2928">
                  <c:v>22.18</c:v>
                </c:pt>
                <c:pt idx="2929">
                  <c:v>22.85</c:v>
                </c:pt>
                <c:pt idx="2930">
                  <c:v>23.39</c:v>
                </c:pt>
                <c:pt idx="2931">
                  <c:v>23.71</c:v>
                </c:pt>
                <c:pt idx="2932">
                  <c:v>23.81</c:v>
                </c:pt>
                <c:pt idx="2933">
                  <c:v>23.78</c:v>
                </c:pt>
                <c:pt idx="2934">
                  <c:v>23.72</c:v>
                </c:pt>
                <c:pt idx="2935">
                  <c:v>23.64</c:v>
                </c:pt>
                <c:pt idx="2936">
                  <c:v>23.42</c:v>
                </c:pt>
                <c:pt idx="2937">
                  <c:v>23.1</c:v>
                </c:pt>
                <c:pt idx="2938">
                  <c:v>22.73</c:v>
                </c:pt>
                <c:pt idx="2939">
                  <c:v>22.4</c:v>
                </c:pt>
                <c:pt idx="2940">
                  <c:v>22.08</c:v>
                </c:pt>
                <c:pt idx="2941">
                  <c:v>21.75</c:v>
                </c:pt>
                <c:pt idx="2942">
                  <c:v>21.4</c:v>
                </c:pt>
                <c:pt idx="2943">
                  <c:v>21.06</c:v>
                </c:pt>
                <c:pt idx="2944">
                  <c:v>20.7</c:v>
                </c:pt>
                <c:pt idx="2945">
                  <c:v>20.27</c:v>
                </c:pt>
                <c:pt idx="2946">
                  <c:v>20.14</c:v>
                </c:pt>
                <c:pt idx="2947">
                  <c:v>20.3</c:v>
                </c:pt>
                <c:pt idx="2948">
                  <c:v>20.45</c:v>
                </c:pt>
                <c:pt idx="2949">
                  <c:v>20.53</c:v>
                </c:pt>
                <c:pt idx="2950">
                  <c:v>21.13</c:v>
                </c:pt>
                <c:pt idx="2951">
                  <c:v>21.97</c:v>
                </c:pt>
                <c:pt idx="2952">
                  <c:v>22.64</c:v>
                </c:pt>
                <c:pt idx="2953">
                  <c:v>23.2</c:v>
                </c:pt>
                <c:pt idx="2954">
                  <c:v>23.68</c:v>
                </c:pt>
                <c:pt idx="2955">
                  <c:v>24.01</c:v>
                </c:pt>
                <c:pt idx="2956">
                  <c:v>24.24</c:v>
                </c:pt>
                <c:pt idx="2957">
                  <c:v>24.23</c:v>
                </c:pt>
                <c:pt idx="2958">
                  <c:v>23.9</c:v>
                </c:pt>
                <c:pt idx="2959">
                  <c:v>23.54</c:v>
                </c:pt>
                <c:pt idx="2960">
                  <c:v>23.28</c:v>
                </c:pt>
                <c:pt idx="2961">
                  <c:v>23.09</c:v>
                </c:pt>
                <c:pt idx="2962">
                  <c:v>22.84</c:v>
                </c:pt>
                <c:pt idx="2963">
                  <c:v>22.48</c:v>
                </c:pt>
                <c:pt idx="2964">
                  <c:v>22</c:v>
                </c:pt>
                <c:pt idx="2965">
                  <c:v>21.47</c:v>
                </c:pt>
                <c:pt idx="2966">
                  <c:v>20.91</c:v>
                </c:pt>
                <c:pt idx="2967">
                  <c:v>20.35</c:v>
                </c:pt>
                <c:pt idx="2968">
                  <c:v>19.82</c:v>
                </c:pt>
                <c:pt idx="2969">
                  <c:v>19.35</c:v>
                </c:pt>
                <c:pt idx="2970">
                  <c:v>19.08</c:v>
                </c:pt>
                <c:pt idx="2971">
                  <c:v>19</c:v>
                </c:pt>
                <c:pt idx="2972">
                  <c:v>19.21</c:v>
                </c:pt>
                <c:pt idx="2973">
                  <c:v>19.62</c:v>
                </c:pt>
                <c:pt idx="2974">
                  <c:v>20.2</c:v>
                </c:pt>
                <c:pt idx="2975">
                  <c:v>20.95</c:v>
                </c:pt>
                <c:pt idx="2976">
                  <c:v>21.81</c:v>
                </c:pt>
                <c:pt idx="2977">
                  <c:v>22.64</c:v>
                </c:pt>
                <c:pt idx="2978">
                  <c:v>23.35</c:v>
                </c:pt>
                <c:pt idx="2979">
                  <c:v>23.98</c:v>
                </c:pt>
                <c:pt idx="2980">
                  <c:v>24.29</c:v>
                </c:pt>
                <c:pt idx="2981">
                  <c:v>24.2</c:v>
                </c:pt>
                <c:pt idx="2982">
                  <c:v>23.95</c:v>
                </c:pt>
                <c:pt idx="2983">
                  <c:v>23.74</c:v>
                </c:pt>
                <c:pt idx="2984">
                  <c:v>23.56</c:v>
                </c:pt>
                <c:pt idx="2985">
                  <c:v>23.27</c:v>
                </c:pt>
                <c:pt idx="2986">
                  <c:v>22.91</c:v>
                </c:pt>
                <c:pt idx="2987">
                  <c:v>22.42</c:v>
                </c:pt>
                <c:pt idx="2988">
                  <c:v>21.92</c:v>
                </c:pt>
                <c:pt idx="2989">
                  <c:v>21.46</c:v>
                </c:pt>
                <c:pt idx="2990">
                  <c:v>21.1</c:v>
                </c:pt>
                <c:pt idx="2991">
                  <c:v>20.81</c:v>
                </c:pt>
                <c:pt idx="2992">
                  <c:v>20.51</c:v>
                </c:pt>
                <c:pt idx="2993">
                  <c:v>20.16</c:v>
                </c:pt>
                <c:pt idx="2994">
                  <c:v>19.88</c:v>
                </c:pt>
                <c:pt idx="2995">
                  <c:v>19.7</c:v>
                </c:pt>
                <c:pt idx="2996">
                  <c:v>19.69</c:v>
                </c:pt>
                <c:pt idx="2997">
                  <c:v>19.92</c:v>
                </c:pt>
                <c:pt idx="2998">
                  <c:v>20.37</c:v>
                </c:pt>
                <c:pt idx="2999">
                  <c:v>20.99</c:v>
                </c:pt>
                <c:pt idx="3000">
                  <c:v>21.71</c:v>
                </c:pt>
                <c:pt idx="3001">
                  <c:v>22.39</c:v>
                </c:pt>
                <c:pt idx="3002">
                  <c:v>22.96</c:v>
                </c:pt>
                <c:pt idx="3003">
                  <c:v>23.36</c:v>
                </c:pt>
                <c:pt idx="3004">
                  <c:v>23.61</c:v>
                </c:pt>
                <c:pt idx="3005">
                  <c:v>23.64</c:v>
                </c:pt>
                <c:pt idx="3006">
                  <c:v>23.46</c:v>
                </c:pt>
                <c:pt idx="3007">
                  <c:v>23.12</c:v>
                </c:pt>
                <c:pt idx="3008">
                  <c:v>22.88</c:v>
                </c:pt>
                <c:pt idx="3009">
                  <c:v>22.82</c:v>
                </c:pt>
                <c:pt idx="3010">
                  <c:v>22.66</c:v>
                </c:pt>
                <c:pt idx="3011">
                  <c:v>22.34</c:v>
                </c:pt>
                <c:pt idx="3012">
                  <c:v>21.95</c:v>
                </c:pt>
                <c:pt idx="3013">
                  <c:v>21.52</c:v>
                </c:pt>
                <c:pt idx="3014">
                  <c:v>21.1</c:v>
                </c:pt>
                <c:pt idx="3015">
                  <c:v>20.66</c:v>
                </c:pt>
                <c:pt idx="3016">
                  <c:v>20.25</c:v>
                </c:pt>
                <c:pt idx="3017">
                  <c:v>19.88</c:v>
                </c:pt>
                <c:pt idx="3018">
                  <c:v>19.69</c:v>
                </c:pt>
                <c:pt idx="3019">
                  <c:v>19.7</c:v>
                </c:pt>
                <c:pt idx="3020">
                  <c:v>19.85</c:v>
                </c:pt>
                <c:pt idx="3021">
                  <c:v>20.15</c:v>
                </c:pt>
                <c:pt idx="3022">
                  <c:v>20.64</c:v>
                </c:pt>
                <c:pt idx="3023">
                  <c:v>21.23</c:v>
                </c:pt>
                <c:pt idx="3024">
                  <c:v>22.05</c:v>
                </c:pt>
                <c:pt idx="3025">
                  <c:v>22.76</c:v>
                </c:pt>
                <c:pt idx="3026">
                  <c:v>23.26</c:v>
                </c:pt>
                <c:pt idx="3027">
                  <c:v>23.57</c:v>
                </c:pt>
                <c:pt idx="3028">
                  <c:v>23.68</c:v>
                </c:pt>
                <c:pt idx="3029">
                  <c:v>23.57</c:v>
                </c:pt>
                <c:pt idx="3030">
                  <c:v>23.25</c:v>
                </c:pt>
                <c:pt idx="3031">
                  <c:v>23.05</c:v>
                </c:pt>
                <c:pt idx="3032">
                  <c:v>23</c:v>
                </c:pt>
                <c:pt idx="3033">
                  <c:v>23</c:v>
                </c:pt>
                <c:pt idx="3034">
                  <c:v>22.97</c:v>
                </c:pt>
                <c:pt idx="3035">
                  <c:v>22.78</c:v>
                </c:pt>
                <c:pt idx="3036">
                  <c:v>22.38</c:v>
                </c:pt>
                <c:pt idx="3037">
                  <c:v>21.84</c:v>
                </c:pt>
                <c:pt idx="3038">
                  <c:v>21.26</c:v>
                </c:pt>
                <c:pt idx="3039">
                  <c:v>20.79</c:v>
                </c:pt>
                <c:pt idx="3040">
                  <c:v>20.48</c:v>
                </c:pt>
                <c:pt idx="3041">
                  <c:v>20.28</c:v>
                </c:pt>
                <c:pt idx="3042">
                  <c:v>20.16</c:v>
                </c:pt>
                <c:pt idx="3043">
                  <c:v>20.05</c:v>
                </c:pt>
                <c:pt idx="3044">
                  <c:v>20.05</c:v>
                </c:pt>
                <c:pt idx="3045">
                  <c:v>20.26</c:v>
                </c:pt>
                <c:pt idx="3046">
                  <c:v>20.67</c:v>
                </c:pt>
                <c:pt idx="3047">
                  <c:v>21.23</c:v>
                </c:pt>
                <c:pt idx="3048">
                  <c:v>21.9</c:v>
                </c:pt>
                <c:pt idx="3049">
                  <c:v>22.56</c:v>
                </c:pt>
                <c:pt idx="3050">
                  <c:v>23.09</c:v>
                </c:pt>
                <c:pt idx="3051">
                  <c:v>23.45</c:v>
                </c:pt>
                <c:pt idx="3052">
                  <c:v>23.62</c:v>
                </c:pt>
                <c:pt idx="3053">
                  <c:v>23.64</c:v>
                </c:pt>
                <c:pt idx="3054">
                  <c:v>23.59</c:v>
                </c:pt>
                <c:pt idx="3055">
                  <c:v>23.44</c:v>
                </c:pt>
                <c:pt idx="3056">
                  <c:v>23.29</c:v>
                </c:pt>
                <c:pt idx="3057">
                  <c:v>23.1</c:v>
                </c:pt>
                <c:pt idx="3058">
                  <c:v>22.85</c:v>
                </c:pt>
                <c:pt idx="3059">
                  <c:v>22.54</c:v>
                </c:pt>
                <c:pt idx="3060">
                  <c:v>22.18</c:v>
                </c:pt>
                <c:pt idx="3061">
                  <c:v>21.8</c:v>
                </c:pt>
                <c:pt idx="3062">
                  <c:v>21.39</c:v>
                </c:pt>
                <c:pt idx="3063">
                  <c:v>20.99</c:v>
                </c:pt>
                <c:pt idx="3064">
                  <c:v>20.6</c:v>
                </c:pt>
                <c:pt idx="3065">
                  <c:v>20.27</c:v>
                </c:pt>
                <c:pt idx="3066">
                  <c:v>20.09</c:v>
                </c:pt>
                <c:pt idx="3067">
                  <c:v>20.1</c:v>
                </c:pt>
                <c:pt idx="3068">
                  <c:v>20.33</c:v>
                </c:pt>
                <c:pt idx="3069">
                  <c:v>20.73</c:v>
                </c:pt>
                <c:pt idx="3070">
                  <c:v>21.27</c:v>
                </c:pt>
                <c:pt idx="3071">
                  <c:v>21.9</c:v>
                </c:pt>
                <c:pt idx="3072">
                  <c:v>22.54</c:v>
                </c:pt>
                <c:pt idx="3073">
                  <c:v>23.11</c:v>
                </c:pt>
                <c:pt idx="3074">
                  <c:v>23.63</c:v>
                </c:pt>
                <c:pt idx="3075">
                  <c:v>23.86</c:v>
                </c:pt>
                <c:pt idx="3076">
                  <c:v>24.03</c:v>
                </c:pt>
                <c:pt idx="3077">
                  <c:v>24.02</c:v>
                </c:pt>
                <c:pt idx="3078">
                  <c:v>23.9</c:v>
                </c:pt>
                <c:pt idx="3079">
                  <c:v>23.69</c:v>
                </c:pt>
                <c:pt idx="3080">
                  <c:v>23.45</c:v>
                </c:pt>
                <c:pt idx="3081">
                  <c:v>23.24</c:v>
                </c:pt>
                <c:pt idx="3082">
                  <c:v>22.97</c:v>
                </c:pt>
                <c:pt idx="3083">
                  <c:v>22.65</c:v>
                </c:pt>
                <c:pt idx="3084">
                  <c:v>22.31</c:v>
                </c:pt>
                <c:pt idx="3085">
                  <c:v>21.93</c:v>
                </c:pt>
                <c:pt idx="3086">
                  <c:v>21.52</c:v>
                </c:pt>
                <c:pt idx="3087">
                  <c:v>21.09</c:v>
                </c:pt>
                <c:pt idx="3088">
                  <c:v>20.66</c:v>
                </c:pt>
                <c:pt idx="3089">
                  <c:v>20.29</c:v>
                </c:pt>
                <c:pt idx="3090">
                  <c:v>20.01</c:v>
                </c:pt>
                <c:pt idx="3091">
                  <c:v>19.92</c:v>
                </c:pt>
                <c:pt idx="3092">
                  <c:v>19.98</c:v>
                </c:pt>
                <c:pt idx="3093">
                  <c:v>20.2</c:v>
                </c:pt>
                <c:pt idx="3094">
                  <c:v>20.53</c:v>
                </c:pt>
                <c:pt idx="3095">
                  <c:v>20.91</c:v>
                </c:pt>
                <c:pt idx="3096">
                  <c:v>21.29</c:v>
                </c:pt>
                <c:pt idx="3097">
                  <c:v>21.68</c:v>
                </c:pt>
                <c:pt idx="3098">
                  <c:v>21.98</c:v>
                </c:pt>
                <c:pt idx="3099">
                  <c:v>22.14</c:v>
                </c:pt>
                <c:pt idx="3100">
                  <c:v>22.12</c:v>
                </c:pt>
                <c:pt idx="3101">
                  <c:v>21.98</c:v>
                </c:pt>
                <c:pt idx="3102">
                  <c:v>21.69</c:v>
                </c:pt>
                <c:pt idx="3103">
                  <c:v>21.64</c:v>
                </c:pt>
                <c:pt idx="3104">
                  <c:v>21.57</c:v>
                </c:pt>
                <c:pt idx="3105">
                  <c:v>21.6</c:v>
                </c:pt>
                <c:pt idx="3106">
                  <c:v>21.55</c:v>
                </c:pt>
                <c:pt idx="3107">
                  <c:v>21.36</c:v>
                </c:pt>
                <c:pt idx="3108">
                  <c:v>21.07</c:v>
                </c:pt>
                <c:pt idx="3109">
                  <c:v>20.69</c:v>
                </c:pt>
                <c:pt idx="3110">
                  <c:v>20.28</c:v>
                </c:pt>
                <c:pt idx="3111">
                  <c:v>19.87</c:v>
                </c:pt>
                <c:pt idx="3112">
                  <c:v>19.52</c:v>
                </c:pt>
                <c:pt idx="3113">
                  <c:v>19.22</c:v>
                </c:pt>
                <c:pt idx="3114">
                  <c:v>19.09</c:v>
                </c:pt>
                <c:pt idx="3115">
                  <c:v>19.11</c:v>
                </c:pt>
                <c:pt idx="3116">
                  <c:v>19.29</c:v>
                </c:pt>
                <c:pt idx="3117">
                  <c:v>19.61</c:v>
                </c:pt>
                <c:pt idx="3118">
                  <c:v>20.03</c:v>
                </c:pt>
                <c:pt idx="3119">
                  <c:v>20.54</c:v>
                </c:pt>
                <c:pt idx="3120">
                  <c:v>21.1</c:v>
                </c:pt>
                <c:pt idx="3121">
                  <c:v>21.65</c:v>
                </c:pt>
                <c:pt idx="3122">
                  <c:v>22.17</c:v>
                </c:pt>
                <c:pt idx="3123">
                  <c:v>22.6</c:v>
                </c:pt>
                <c:pt idx="3124">
                  <c:v>22.91</c:v>
                </c:pt>
                <c:pt idx="3125">
                  <c:v>23.02</c:v>
                </c:pt>
                <c:pt idx="3126">
                  <c:v>22.98</c:v>
                </c:pt>
                <c:pt idx="3127">
                  <c:v>22.97</c:v>
                </c:pt>
                <c:pt idx="3128">
                  <c:v>22.99</c:v>
                </c:pt>
                <c:pt idx="3129">
                  <c:v>22.92</c:v>
                </c:pt>
                <c:pt idx="3130">
                  <c:v>22.68</c:v>
                </c:pt>
                <c:pt idx="3131">
                  <c:v>22.33</c:v>
                </c:pt>
                <c:pt idx="3132">
                  <c:v>21.9</c:v>
                </c:pt>
                <c:pt idx="3133">
                  <c:v>21.42</c:v>
                </c:pt>
                <c:pt idx="3134">
                  <c:v>20.95</c:v>
                </c:pt>
                <c:pt idx="3135">
                  <c:v>20.51</c:v>
                </c:pt>
                <c:pt idx="3136">
                  <c:v>20.12</c:v>
                </c:pt>
                <c:pt idx="3137">
                  <c:v>19.74</c:v>
                </c:pt>
                <c:pt idx="3138">
                  <c:v>19.49</c:v>
                </c:pt>
                <c:pt idx="3139">
                  <c:v>19.39</c:v>
                </c:pt>
                <c:pt idx="3140">
                  <c:v>19.47</c:v>
                </c:pt>
                <c:pt idx="3141">
                  <c:v>19.71</c:v>
                </c:pt>
                <c:pt idx="3142">
                  <c:v>20.13</c:v>
                </c:pt>
                <c:pt idx="3143">
                  <c:v>20.65</c:v>
                </c:pt>
                <c:pt idx="3144">
                  <c:v>21.23</c:v>
                </c:pt>
                <c:pt idx="3145">
                  <c:v>21.82</c:v>
                </c:pt>
                <c:pt idx="3146">
                  <c:v>22.29</c:v>
                </c:pt>
                <c:pt idx="3147">
                  <c:v>22.63</c:v>
                </c:pt>
                <c:pt idx="3148">
                  <c:v>22.77</c:v>
                </c:pt>
                <c:pt idx="3149">
                  <c:v>22.84</c:v>
                </c:pt>
                <c:pt idx="3150">
                  <c:v>22.85</c:v>
                </c:pt>
                <c:pt idx="3151">
                  <c:v>22.81</c:v>
                </c:pt>
                <c:pt idx="3152">
                  <c:v>22.7</c:v>
                </c:pt>
                <c:pt idx="3153">
                  <c:v>22.47</c:v>
                </c:pt>
                <c:pt idx="3154">
                  <c:v>22.22</c:v>
                </c:pt>
                <c:pt idx="3155">
                  <c:v>21.89</c:v>
                </c:pt>
                <c:pt idx="3156">
                  <c:v>21.51</c:v>
                </c:pt>
                <c:pt idx="3157">
                  <c:v>21.13</c:v>
                </c:pt>
                <c:pt idx="3158">
                  <c:v>20.76</c:v>
                </c:pt>
                <c:pt idx="3159">
                  <c:v>20.4</c:v>
                </c:pt>
                <c:pt idx="3160">
                  <c:v>20.03</c:v>
                </c:pt>
                <c:pt idx="3161">
                  <c:v>19.66</c:v>
                </c:pt>
                <c:pt idx="3162">
                  <c:v>19.39</c:v>
                </c:pt>
                <c:pt idx="3163">
                  <c:v>19.25</c:v>
                </c:pt>
                <c:pt idx="3164">
                  <c:v>19.28</c:v>
                </c:pt>
                <c:pt idx="3165">
                  <c:v>19.47</c:v>
                </c:pt>
                <c:pt idx="3166">
                  <c:v>19.86</c:v>
                </c:pt>
                <c:pt idx="3167">
                  <c:v>20.42</c:v>
                </c:pt>
                <c:pt idx="3168">
                  <c:v>21.05</c:v>
                </c:pt>
                <c:pt idx="3169">
                  <c:v>21.7</c:v>
                </c:pt>
                <c:pt idx="3170">
                  <c:v>22.28</c:v>
                </c:pt>
                <c:pt idx="3171">
                  <c:v>22.67</c:v>
                </c:pt>
                <c:pt idx="3172">
                  <c:v>22.92</c:v>
                </c:pt>
                <c:pt idx="3173">
                  <c:v>23.06</c:v>
                </c:pt>
                <c:pt idx="3174">
                  <c:v>23.09</c:v>
                </c:pt>
                <c:pt idx="3175">
                  <c:v>23.09</c:v>
                </c:pt>
                <c:pt idx="3176">
                  <c:v>23.01</c:v>
                </c:pt>
                <c:pt idx="3177">
                  <c:v>22.78</c:v>
                </c:pt>
                <c:pt idx="3178">
                  <c:v>22.41</c:v>
                </c:pt>
                <c:pt idx="3179">
                  <c:v>22.05</c:v>
                </c:pt>
                <c:pt idx="3180">
                  <c:v>21.74</c:v>
                </c:pt>
                <c:pt idx="3181">
                  <c:v>21.43</c:v>
                </c:pt>
                <c:pt idx="3182">
                  <c:v>21.13</c:v>
                </c:pt>
                <c:pt idx="3183">
                  <c:v>20.82</c:v>
                </c:pt>
                <c:pt idx="3184">
                  <c:v>20.48</c:v>
                </c:pt>
                <c:pt idx="3185">
                  <c:v>20.1</c:v>
                </c:pt>
                <c:pt idx="3186">
                  <c:v>19.85</c:v>
                </c:pt>
                <c:pt idx="3187">
                  <c:v>19.74</c:v>
                </c:pt>
                <c:pt idx="3188">
                  <c:v>19.84</c:v>
                </c:pt>
                <c:pt idx="3189">
                  <c:v>20.12</c:v>
                </c:pt>
                <c:pt idx="3190">
                  <c:v>20.56</c:v>
                </c:pt>
                <c:pt idx="3191">
                  <c:v>21.08</c:v>
                </c:pt>
                <c:pt idx="3192">
                  <c:v>21.68</c:v>
                </c:pt>
                <c:pt idx="3193">
                  <c:v>22.3</c:v>
                </c:pt>
                <c:pt idx="3194">
                  <c:v>22.86</c:v>
                </c:pt>
                <c:pt idx="3195">
                  <c:v>23.31</c:v>
                </c:pt>
                <c:pt idx="3196">
                  <c:v>23.49</c:v>
                </c:pt>
                <c:pt idx="3197">
                  <c:v>23.43</c:v>
                </c:pt>
                <c:pt idx="3198">
                  <c:v>23.34</c:v>
                </c:pt>
                <c:pt idx="3199">
                  <c:v>23.14</c:v>
                </c:pt>
                <c:pt idx="3200">
                  <c:v>22.94</c:v>
                </c:pt>
                <c:pt idx="3201">
                  <c:v>22.73</c:v>
                </c:pt>
                <c:pt idx="3202">
                  <c:v>22.43</c:v>
                </c:pt>
                <c:pt idx="3203">
                  <c:v>22.07</c:v>
                </c:pt>
                <c:pt idx="3204">
                  <c:v>21.72</c:v>
                </c:pt>
                <c:pt idx="3205">
                  <c:v>21.31</c:v>
                </c:pt>
                <c:pt idx="3206">
                  <c:v>20.86</c:v>
                </c:pt>
                <c:pt idx="3207">
                  <c:v>20.44</c:v>
                </c:pt>
                <c:pt idx="3208">
                  <c:v>20.04</c:v>
                </c:pt>
                <c:pt idx="3209">
                  <c:v>19.7</c:v>
                </c:pt>
                <c:pt idx="3210">
                  <c:v>19.51</c:v>
                </c:pt>
                <c:pt idx="3211">
                  <c:v>19.49</c:v>
                </c:pt>
                <c:pt idx="3212">
                  <c:v>19.66</c:v>
                </c:pt>
                <c:pt idx="3213">
                  <c:v>19.96</c:v>
                </c:pt>
                <c:pt idx="3214">
                  <c:v>20.35</c:v>
                </c:pt>
                <c:pt idx="3215">
                  <c:v>20.88</c:v>
                </c:pt>
                <c:pt idx="3216">
                  <c:v>21.53</c:v>
                </c:pt>
                <c:pt idx="3217">
                  <c:v>22.26</c:v>
                </c:pt>
                <c:pt idx="3218">
                  <c:v>23.02</c:v>
                </c:pt>
                <c:pt idx="3219">
                  <c:v>23.63</c:v>
                </c:pt>
                <c:pt idx="3220">
                  <c:v>23.98</c:v>
                </c:pt>
                <c:pt idx="3221">
                  <c:v>23.99</c:v>
                </c:pt>
                <c:pt idx="3222">
                  <c:v>23.9</c:v>
                </c:pt>
                <c:pt idx="3223">
                  <c:v>23.94</c:v>
                </c:pt>
                <c:pt idx="3224">
                  <c:v>23.8</c:v>
                </c:pt>
                <c:pt idx="3225">
                  <c:v>23.54</c:v>
                </c:pt>
                <c:pt idx="3226">
                  <c:v>23.13</c:v>
                </c:pt>
                <c:pt idx="3227">
                  <c:v>22.63</c:v>
                </c:pt>
                <c:pt idx="3228">
                  <c:v>22.13</c:v>
                </c:pt>
                <c:pt idx="3229">
                  <c:v>21.62</c:v>
                </c:pt>
                <c:pt idx="3230">
                  <c:v>21.1</c:v>
                </c:pt>
                <c:pt idx="3231">
                  <c:v>20.61</c:v>
                </c:pt>
                <c:pt idx="3232">
                  <c:v>20.11</c:v>
                </c:pt>
                <c:pt idx="3233">
                  <c:v>19.66</c:v>
                </c:pt>
                <c:pt idx="3234">
                  <c:v>19.34</c:v>
                </c:pt>
                <c:pt idx="3235">
                  <c:v>19.25</c:v>
                </c:pt>
                <c:pt idx="3236">
                  <c:v>19.42</c:v>
                </c:pt>
                <c:pt idx="3237">
                  <c:v>19.81</c:v>
                </c:pt>
                <c:pt idx="3238">
                  <c:v>20.35</c:v>
                </c:pt>
                <c:pt idx="3239">
                  <c:v>21.02</c:v>
                </c:pt>
                <c:pt idx="3240">
                  <c:v>21.8</c:v>
                </c:pt>
                <c:pt idx="3241">
                  <c:v>22.66</c:v>
                </c:pt>
                <c:pt idx="3242">
                  <c:v>23.46</c:v>
                </c:pt>
                <c:pt idx="3243">
                  <c:v>24.15</c:v>
                </c:pt>
                <c:pt idx="3244">
                  <c:v>24.6</c:v>
                </c:pt>
                <c:pt idx="3245">
                  <c:v>24.61</c:v>
                </c:pt>
                <c:pt idx="3246">
                  <c:v>24.36</c:v>
                </c:pt>
                <c:pt idx="3247">
                  <c:v>24.2</c:v>
                </c:pt>
                <c:pt idx="3248">
                  <c:v>24.15</c:v>
                </c:pt>
                <c:pt idx="3249">
                  <c:v>24.04</c:v>
                </c:pt>
                <c:pt idx="3250">
                  <c:v>23.77</c:v>
                </c:pt>
                <c:pt idx="3251">
                  <c:v>23.3</c:v>
                </c:pt>
                <c:pt idx="3252">
                  <c:v>22.79</c:v>
                </c:pt>
                <c:pt idx="3253">
                  <c:v>22.25</c:v>
                </c:pt>
                <c:pt idx="3254">
                  <c:v>21.76</c:v>
                </c:pt>
                <c:pt idx="3255">
                  <c:v>21.31</c:v>
                </c:pt>
                <c:pt idx="3256">
                  <c:v>20.85</c:v>
                </c:pt>
                <c:pt idx="3257">
                  <c:v>20.39</c:v>
                </c:pt>
                <c:pt idx="3258">
                  <c:v>20.01</c:v>
                </c:pt>
                <c:pt idx="3259">
                  <c:v>19.78</c:v>
                </c:pt>
                <c:pt idx="3260">
                  <c:v>19.85</c:v>
                </c:pt>
                <c:pt idx="3261">
                  <c:v>20.13</c:v>
                </c:pt>
                <c:pt idx="3262">
                  <c:v>20.6</c:v>
                </c:pt>
                <c:pt idx="3263">
                  <c:v>21.18</c:v>
                </c:pt>
                <c:pt idx="3264">
                  <c:v>21.83</c:v>
                </c:pt>
                <c:pt idx="3265">
                  <c:v>22.49</c:v>
                </c:pt>
                <c:pt idx="3266">
                  <c:v>23.12</c:v>
                </c:pt>
                <c:pt idx="3267">
                  <c:v>23.62</c:v>
                </c:pt>
                <c:pt idx="3268">
                  <c:v>23.83</c:v>
                </c:pt>
                <c:pt idx="3269">
                  <c:v>23.78</c:v>
                </c:pt>
                <c:pt idx="3270">
                  <c:v>23.57</c:v>
                </c:pt>
                <c:pt idx="3271">
                  <c:v>23.31</c:v>
                </c:pt>
                <c:pt idx="3272">
                  <c:v>23.2</c:v>
                </c:pt>
                <c:pt idx="3273">
                  <c:v>23.19</c:v>
                </c:pt>
                <c:pt idx="3274">
                  <c:v>23.12</c:v>
                </c:pt>
                <c:pt idx="3275">
                  <c:v>22.79</c:v>
                </c:pt>
                <c:pt idx="3276">
                  <c:v>22.28</c:v>
                </c:pt>
                <c:pt idx="3277">
                  <c:v>21.74</c:v>
                </c:pt>
                <c:pt idx="3278">
                  <c:v>21.32</c:v>
                </c:pt>
                <c:pt idx="3279">
                  <c:v>20.99</c:v>
                </c:pt>
                <c:pt idx="3280">
                  <c:v>20.7</c:v>
                </c:pt>
                <c:pt idx="3281">
                  <c:v>20.41</c:v>
                </c:pt>
                <c:pt idx="3282">
                  <c:v>20.12</c:v>
                </c:pt>
                <c:pt idx="3283">
                  <c:v>20</c:v>
                </c:pt>
                <c:pt idx="3284">
                  <c:v>20.13</c:v>
                </c:pt>
                <c:pt idx="3285">
                  <c:v>20.5</c:v>
                </c:pt>
                <c:pt idx="3286">
                  <c:v>20.94</c:v>
                </c:pt>
                <c:pt idx="3287">
                  <c:v>21.43</c:v>
                </c:pt>
                <c:pt idx="3288">
                  <c:v>22.21</c:v>
                </c:pt>
                <c:pt idx="3289">
                  <c:v>23.18</c:v>
                </c:pt>
                <c:pt idx="3290">
                  <c:v>24</c:v>
                </c:pt>
                <c:pt idx="3291">
                  <c:v>24.58</c:v>
                </c:pt>
                <c:pt idx="3292">
                  <c:v>24.97</c:v>
                </c:pt>
                <c:pt idx="3293">
                  <c:v>25.08</c:v>
                </c:pt>
                <c:pt idx="3294">
                  <c:v>24.92</c:v>
                </c:pt>
                <c:pt idx="3295">
                  <c:v>24.73</c:v>
                </c:pt>
                <c:pt idx="3296">
                  <c:v>24.57</c:v>
                </c:pt>
                <c:pt idx="3297">
                  <c:v>24.32</c:v>
                </c:pt>
                <c:pt idx="3298">
                  <c:v>23.89</c:v>
                </c:pt>
                <c:pt idx="3299">
                  <c:v>23.37</c:v>
                </c:pt>
                <c:pt idx="3300">
                  <c:v>22.82</c:v>
                </c:pt>
                <c:pt idx="3301">
                  <c:v>22.32</c:v>
                </c:pt>
                <c:pt idx="3302">
                  <c:v>21.86</c:v>
                </c:pt>
                <c:pt idx="3303">
                  <c:v>21.44</c:v>
                </c:pt>
                <c:pt idx="3304">
                  <c:v>21.03</c:v>
                </c:pt>
                <c:pt idx="3305">
                  <c:v>20.7</c:v>
                </c:pt>
                <c:pt idx="3306">
                  <c:v>20.46</c:v>
                </c:pt>
                <c:pt idx="3307">
                  <c:v>20.46</c:v>
                </c:pt>
                <c:pt idx="3308">
                  <c:v>20.64</c:v>
                </c:pt>
                <c:pt idx="3309">
                  <c:v>21.03</c:v>
                </c:pt>
                <c:pt idx="3310">
                  <c:v>21.58</c:v>
                </c:pt>
                <c:pt idx="3311">
                  <c:v>22.25</c:v>
                </c:pt>
                <c:pt idx="3312">
                  <c:v>22.97</c:v>
                </c:pt>
                <c:pt idx="3313">
                  <c:v>23.38</c:v>
                </c:pt>
                <c:pt idx="3314">
                  <c:v>23.44</c:v>
                </c:pt>
                <c:pt idx="3315">
                  <c:v>23.45</c:v>
                </c:pt>
                <c:pt idx="3316">
                  <c:v>23.49</c:v>
                </c:pt>
                <c:pt idx="3317">
                  <c:v>23.46</c:v>
                </c:pt>
                <c:pt idx="3318">
                  <c:v>23.42</c:v>
                </c:pt>
                <c:pt idx="3319">
                  <c:v>23.36</c:v>
                </c:pt>
                <c:pt idx="3320">
                  <c:v>23.16</c:v>
                </c:pt>
                <c:pt idx="3321">
                  <c:v>22.88</c:v>
                </c:pt>
                <c:pt idx="3322">
                  <c:v>22.64</c:v>
                </c:pt>
                <c:pt idx="3323">
                  <c:v>22.4</c:v>
                </c:pt>
                <c:pt idx="3324">
                  <c:v>22.14</c:v>
                </c:pt>
                <c:pt idx="3325">
                  <c:v>21.84</c:v>
                </c:pt>
                <c:pt idx="3326">
                  <c:v>21.48</c:v>
                </c:pt>
                <c:pt idx="3327">
                  <c:v>21.09</c:v>
                </c:pt>
                <c:pt idx="3328">
                  <c:v>20.65</c:v>
                </c:pt>
                <c:pt idx="3329">
                  <c:v>20.23</c:v>
                </c:pt>
                <c:pt idx="3330">
                  <c:v>19.97</c:v>
                </c:pt>
                <c:pt idx="3331">
                  <c:v>19.92</c:v>
                </c:pt>
                <c:pt idx="3332">
                  <c:v>20.14</c:v>
                </c:pt>
                <c:pt idx="3333">
                  <c:v>20.56</c:v>
                </c:pt>
                <c:pt idx="3334">
                  <c:v>21.12</c:v>
                </c:pt>
                <c:pt idx="3335">
                  <c:v>21.71</c:v>
                </c:pt>
                <c:pt idx="3336">
                  <c:v>22.28</c:v>
                </c:pt>
                <c:pt idx="3337">
                  <c:v>22.53</c:v>
                </c:pt>
                <c:pt idx="3338">
                  <c:v>22.61</c:v>
                </c:pt>
                <c:pt idx="3339">
                  <c:v>22.8</c:v>
                </c:pt>
                <c:pt idx="3340">
                  <c:v>23.04</c:v>
                </c:pt>
                <c:pt idx="3341">
                  <c:v>23.13</c:v>
                </c:pt>
                <c:pt idx="3342">
                  <c:v>22.81</c:v>
                </c:pt>
                <c:pt idx="3343">
                  <c:v>22.48</c:v>
                </c:pt>
                <c:pt idx="3344">
                  <c:v>22.26</c:v>
                </c:pt>
                <c:pt idx="3345">
                  <c:v>22.04</c:v>
                </c:pt>
                <c:pt idx="3346">
                  <c:v>21.76</c:v>
                </c:pt>
                <c:pt idx="3347">
                  <c:v>21.46</c:v>
                </c:pt>
                <c:pt idx="3348">
                  <c:v>21.12</c:v>
                </c:pt>
                <c:pt idx="3349">
                  <c:v>20.75</c:v>
                </c:pt>
                <c:pt idx="3350">
                  <c:v>20.35</c:v>
                </c:pt>
                <c:pt idx="3351">
                  <c:v>19.92</c:v>
                </c:pt>
                <c:pt idx="3352">
                  <c:v>19.47</c:v>
                </c:pt>
                <c:pt idx="3353">
                  <c:v>19.06</c:v>
                </c:pt>
                <c:pt idx="3354">
                  <c:v>18.77</c:v>
                </c:pt>
                <c:pt idx="3355">
                  <c:v>18.66</c:v>
                </c:pt>
                <c:pt idx="3356">
                  <c:v>18.76</c:v>
                </c:pt>
                <c:pt idx="3357">
                  <c:v>18.98</c:v>
                </c:pt>
                <c:pt idx="3358">
                  <c:v>19.32</c:v>
                </c:pt>
                <c:pt idx="3359">
                  <c:v>19.75</c:v>
                </c:pt>
                <c:pt idx="3360">
                  <c:v>20.22</c:v>
                </c:pt>
                <c:pt idx="3361">
                  <c:v>20.7</c:v>
                </c:pt>
                <c:pt idx="3362">
                  <c:v>21.1</c:v>
                </c:pt>
                <c:pt idx="3363">
                  <c:v>21.32</c:v>
                </c:pt>
                <c:pt idx="3364">
                  <c:v>21.37</c:v>
                </c:pt>
                <c:pt idx="3365">
                  <c:v>21.31</c:v>
                </c:pt>
                <c:pt idx="3366">
                  <c:v>21.24</c:v>
                </c:pt>
                <c:pt idx="3367">
                  <c:v>21.13</c:v>
                </c:pt>
                <c:pt idx="3368">
                  <c:v>21</c:v>
                </c:pt>
                <c:pt idx="3369">
                  <c:v>20.82</c:v>
                </c:pt>
                <c:pt idx="3370">
                  <c:v>20.63</c:v>
                </c:pt>
                <c:pt idx="3371">
                  <c:v>20.37</c:v>
                </c:pt>
                <c:pt idx="3372">
                  <c:v>20.06</c:v>
                </c:pt>
                <c:pt idx="3373">
                  <c:v>19.72</c:v>
                </c:pt>
                <c:pt idx="3374">
                  <c:v>19.38</c:v>
                </c:pt>
                <c:pt idx="3375">
                  <c:v>19.05</c:v>
                </c:pt>
                <c:pt idx="3376">
                  <c:v>18.74</c:v>
                </c:pt>
                <c:pt idx="3377">
                  <c:v>18.46</c:v>
                </c:pt>
                <c:pt idx="3378">
                  <c:v>18.31</c:v>
                </c:pt>
                <c:pt idx="3379">
                  <c:v>18.37</c:v>
                </c:pt>
                <c:pt idx="3380">
                  <c:v>18.58</c:v>
                </c:pt>
                <c:pt idx="3381">
                  <c:v>18.93</c:v>
                </c:pt>
                <c:pt idx="3382">
                  <c:v>19.42</c:v>
                </c:pt>
                <c:pt idx="3383">
                  <c:v>20.01</c:v>
                </c:pt>
                <c:pt idx="3384">
                  <c:v>20.56</c:v>
                </c:pt>
                <c:pt idx="3385">
                  <c:v>21.15</c:v>
                </c:pt>
                <c:pt idx="3386">
                  <c:v>21.67</c:v>
                </c:pt>
                <c:pt idx="3387">
                  <c:v>22.12</c:v>
                </c:pt>
                <c:pt idx="3388">
                  <c:v>22.4</c:v>
                </c:pt>
                <c:pt idx="3389">
                  <c:v>22.43</c:v>
                </c:pt>
                <c:pt idx="3390">
                  <c:v>22.23</c:v>
                </c:pt>
                <c:pt idx="3391">
                  <c:v>22.05</c:v>
                </c:pt>
                <c:pt idx="3392">
                  <c:v>21.98</c:v>
                </c:pt>
                <c:pt idx="3393">
                  <c:v>21.9</c:v>
                </c:pt>
                <c:pt idx="3394">
                  <c:v>21.72</c:v>
                </c:pt>
                <c:pt idx="3395">
                  <c:v>21.4</c:v>
                </c:pt>
                <c:pt idx="3396">
                  <c:v>20.95</c:v>
                </c:pt>
                <c:pt idx="3397">
                  <c:v>20.42</c:v>
                </c:pt>
                <c:pt idx="3398">
                  <c:v>19.95</c:v>
                </c:pt>
                <c:pt idx="3399">
                  <c:v>19.58</c:v>
                </c:pt>
                <c:pt idx="3400">
                  <c:v>19.29</c:v>
                </c:pt>
                <c:pt idx="3401">
                  <c:v>19.03</c:v>
                </c:pt>
                <c:pt idx="3402">
                  <c:v>18.9</c:v>
                </c:pt>
                <c:pt idx="3403">
                  <c:v>18.96</c:v>
                </c:pt>
                <c:pt idx="3404">
                  <c:v>19.22</c:v>
                </c:pt>
                <c:pt idx="3405">
                  <c:v>19.65</c:v>
                </c:pt>
                <c:pt idx="3406">
                  <c:v>20.15</c:v>
                </c:pt>
                <c:pt idx="3407">
                  <c:v>20.68</c:v>
                </c:pt>
                <c:pt idx="3408">
                  <c:v>21.25</c:v>
                </c:pt>
                <c:pt idx="3409">
                  <c:v>21.84</c:v>
                </c:pt>
                <c:pt idx="3410">
                  <c:v>22.61</c:v>
                </c:pt>
                <c:pt idx="3411">
                  <c:v>23.26</c:v>
                </c:pt>
                <c:pt idx="3412">
                  <c:v>23.6</c:v>
                </c:pt>
                <c:pt idx="3413">
                  <c:v>23.66</c:v>
                </c:pt>
                <c:pt idx="3414">
                  <c:v>23.42</c:v>
                </c:pt>
                <c:pt idx="3415">
                  <c:v>23.03</c:v>
                </c:pt>
                <c:pt idx="3416">
                  <c:v>22.85</c:v>
                </c:pt>
                <c:pt idx="3417">
                  <c:v>22.8</c:v>
                </c:pt>
                <c:pt idx="3418">
                  <c:v>22.7</c:v>
                </c:pt>
                <c:pt idx="3419">
                  <c:v>22.49</c:v>
                </c:pt>
                <c:pt idx="3420">
                  <c:v>22.16</c:v>
                </c:pt>
                <c:pt idx="3421">
                  <c:v>21.78</c:v>
                </c:pt>
                <c:pt idx="3422">
                  <c:v>21.38</c:v>
                </c:pt>
                <c:pt idx="3423">
                  <c:v>20.99</c:v>
                </c:pt>
                <c:pt idx="3424">
                  <c:v>20.64</c:v>
                </c:pt>
                <c:pt idx="3425">
                  <c:v>20.33</c:v>
                </c:pt>
                <c:pt idx="3426">
                  <c:v>20.26</c:v>
                </c:pt>
                <c:pt idx="3427">
                  <c:v>20.42</c:v>
                </c:pt>
                <c:pt idx="3428">
                  <c:v>20.75</c:v>
                </c:pt>
                <c:pt idx="3429">
                  <c:v>21.27</c:v>
                </c:pt>
                <c:pt idx="3430">
                  <c:v>21.9</c:v>
                </c:pt>
                <c:pt idx="3431">
                  <c:v>22.5</c:v>
                </c:pt>
                <c:pt idx="3432">
                  <c:v>23.07</c:v>
                </c:pt>
                <c:pt idx="3433">
                  <c:v>23.57</c:v>
                </c:pt>
                <c:pt idx="3434">
                  <c:v>23.94</c:v>
                </c:pt>
                <c:pt idx="3435">
                  <c:v>24.21</c:v>
                </c:pt>
                <c:pt idx="3436">
                  <c:v>24.27</c:v>
                </c:pt>
                <c:pt idx="3437">
                  <c:v>24.14</c:v>
                </c:pt>
                <c:pt idx="3438">
                  <c:v>23.86</c:v>
                </c:pt>
                <c:pt idx="3439">
                  <c:v>23.57</c:v>
                </c:pt>
                <c:pt idx="3440">
                  <c:v>23.28</c:v>
                </c:pt>
                <c:pt idx="3441">
                  <c:v>23.04</c:v>
                </c:pt>
                <c:pt idx="3442">
                  <c:v>22.79</c:v>
                </c:pt>
                <c:pt idx="3443">
                  <c:v>22.79</c:v>
                </c:pt>
                <c:pt idx="3444">
                  <c:v>22.53</c:v>
                </c:pt>
                <c:pt idx="3445">
                  <c:v>21.82</c:v>
                </c:pt>
                <c:pt idx="3446">
                  <c:v>21.36</c:v>
                </c:pt>
                <c:pt idx="3447">
                  <c:v>21.13</c:v>
                </c:pt>
                <c:pt idx="3448">
                  <c:v>20.91</c:v>
                </c:pt>
                <c:pt idx="3449">
                  <c:v>20.66</c:v>
                </c:pt>
                <c:pt idx="3450">
                  <c:v>20.5</c:v>
                </c:pt>
                <c:pt idx="3451">
                  <c:v>20.51</c:v>
                </c:pt>
                <c:pt idx="3452">
                  <c:v>20.68</c:v>
                </c:pt>
                <c:pt idx="3453">
                  <c:v>21.01</c:v>
                </c:pt>
                <c:pt idx="3454">
                  <c:v>21.52</c:v>
                </c:pt>
                <c:pt idx="3455">
                  <c:v>22.23</c:v>
                </c:pt>
                <c:pt idx="3456">
                  <c:v>22.95</c:v>
                </c:pt>
                <c:pt idx="3457">
                  <c:v>23.5</c:v>
                </c:pt>
                <c:pt idx="3458">
                  <c:v>23.95</c:v>
                </c:pt>
                <c:pt idx="3459">
                  <c:v>24.35</c:v>
                </c:pt>
                <c:pt idx="3460">
                  <c:v>24.67</c:v>
                </c:pt>
                <c:pt idx="3461">
                  <c:v>24.89</c:v>
                </c:pt>
                <c:pt idx="3462">
                  <c:v>24.91</c:v>
                </c:pt>
                <c:pt idx="3463">
                  <c:v>24.84</c:v>
                </c:pt>
                <c:pt idx="3464">
                  <c:v>24.71</c:v>
                </c:pt>
                <c:pt idx="3465">
                  <c:v>24.55</c:v>
                </c:pt>
                <c:pt idx="3466">
                  <c:v>24.33</c:v>
                </c:pt>
                <c:pt idx="3467">
                  <c:v>24.03</c:v>
                </c:pt>
                <c:pt idx="3468">
                  <c:v>23.65</c:v>
                </c:pt>
                <c:pt idx="3469">
                  <c:v>23.2</c:v>
                </c:pt>
                <c:pt idx="3470">
                  <c:v>22.7</c:v>
                </c:pt>
                <c:pt idx="3471">
                  <c:v>22.2</c:v>
                </c:pt>
                <c:pt idx="3472">
                  <c:v>21.7</c:v>
                </c:pt>
                <c:pt idx="3473">
                  <c:v>21.25</c:v>
                </c:pt>
                <c:pt idx="3474">
                  <c:v>21</c:v>
                </c:pt>
                <c:pt idx="3475">
                  <c:v>21.02</c:v>
                </c:pt>
                <c:pt idx="3476">
                  <c:v>21.3</c:v>
                </c:pt>
                <c:pt idx="3477">
                  <c:v>21.76</c:v>
                </c:pt>
                <c:pt idx="3478">
                  <c:v>22.34</c:v>
                </c:pt>
                <c:pt idx="3479">
                  <c:v>22.97</c:v>
                </c:pt>
                <c:pt idx="3480">
                  <c:v>23.61</c:v>
                </c:pt>
                <c:pt idx="3481">
                  <c:v>24.2</c:v>
                </c:pt>
                <c:pt idx="3482">
                  <c:v>24.78</c:v>
                </c:pt>
                <c:pt idx="3483">
                  <c:v>25.23</c:v>
                </c:pt>
                <c:pt idx="3484">
                  <c:v>25.54</c:v>
                </c:pt>
                <c:pt idx="3485">
                  <c:v>25.6</c:v>
                </c:pt>
                <c:pt idx="3486">
                  <c:v>25.44</c:v>
                </c:pt>
                <c:pt idx="3487">
                  <c:v>25.31</c:v>
                </c:pt>
                <c:pt idx="3488">
                  <c:v>25.25</c:v>
                </c:pt>
                <c:pt idx="3489">
                  <c:v>25.23</c:v>
                </c:pt>
                <c:pt idx="3490">
                  <c:v>25.09</c:v>
                </c:pt>
                <c:pt idx="3491">
                  <c:v>24.79</c:v>
                </c:pt>
                <c:pt idx="3492">
                  <c:v>24.41</c:v>
                </c:pt>
                <c:pt idx="3493">
                  <c:v>23.98</c:v>
                </c:pt>
                <c:pt idx="3494">
                  <c:v>23.54</c:v>
                </c:pt>
                <c:pt idx="3495">
                  <c:v>23.13</c:v>
                </c:pt>
                <c:pt idx="3496">
                  <c:v>22.73</c:v>
                </c:pt>
                <c:pt idx="3497">
                  <c:v>22.34</c:v>
                </c:pt>
                <c:pt idx="3498">
                  <c:v>22.07</c:v>
                </c:pt>
                <c:pt idx="3499">
                  <c:v>22.03</c:v>
                </c:pt>
                <c:pt idx="3500">
                  <c:v>22.17</c:v>
                </c:pt>
                <c:pt idx="3501">
                  <c:v>22.56</c:v>
                </c:pt>
                <c:pt idx="3502">
                  <c:v>23.07</c:v>
                </c:pt>
                <c:pt idx="3503">
                  <c:v>23.64</c:v>
                </c:pt>
                <c:pt idx="3504">
                  <c:v>24.19</c:v>
                </c:pt>
                <c:pt idx="3505">
                  <c:v>24.74</c:v>
                </c:pt>
                <c:pt idx="3506">
                  <c:v>25.22</c:v>
                </c:pt>
                <c:pt idx="3507">
                  <c:v>25.39</c:v>
                </c:pt>
                <c:pt idx="3508">
                  <c:v>25.5</c:v>
                </c:pt>
                <c:pt idx="3509">
                  <c:v>25.45</c:v>
                </c:pt>
                <c:pt idx="3510">
                  <c:v>25.31</c:v>
                </c:pt>
                <c:pt idx="3511">
                  <c:v>25.22</c:v>
                </c:pt>
                <c:pt idx="3512">
                  <c:v>25.13</c:v>
                </c:pt>
                <c:pt idx="3513">
                  <c:v>25.06</c:v>
                </c:pt>
                <c:pt idx="3514">
                  <c:v>25.02</c:v>
                </c:pt>
                <c:pt idx="3515">
                  <c:v>24.95</c:v>
                </c:pt>
                <c:pt idx="3516">
                  <c:v>24.76</c:v>
                </c:pt>
                <c:pt idx="3517">
                  <c:v>24.48</c:v>
                </c:pt>
                <c:pt idx="3518">
                  <c:v>24.14</c:v>
                </c:pt>
                <c:pt idx="3519">
                  <c:v>23.76</c:v>
                </c:pt>
                <c:pt idx="3520">
                  <c:v>23.32</c:v>
                </c:pt>
                <c:pt idx="3521">
                  <c:v>22.89</c:v>
                </c:pt>
                <c:pt idx="3522">
                  <c:v>22.61</c:v>
                </c:pt>
                <c:pt idx="3523">
                  <c:v>22.57</c:v>
                </c:pt>
                <c:pt idx="3524">
                  <c:v>22.81</c:v>
                </c:pt>
                <c:pt idx="3525">
                  <c:v>23.29</c:v>
                </c:pt>
                <c:pt idx="3526">
                  <c:v>23.85</c:v>
                </c:pt>
                <c:pt idx="3527">
                  <c:v>24.41</c:v>
                </c:pt>
                <c:pt idx="3528">
                  <c:v>25.07</c:v>
                </c:pt>
                <c:pt idx="3529">
                  <c:v>25.72</c:v>
                </c:pt>
                <c:pt idx="3530">
                  <c:v>25.9</c:v>
                </c:pt>
                <c:pt idx="3531">
                  <c:v>25.98</c:v>
                </c:pt>
                <c:pt idx="3532">
                  <c:v>26.02</c:v>
                </c:pt>
                <c:pt idx="3533">
                  <c:v>25.77</c:v>
                </c:pt>
                <c:pt idx="3534">
                  <c:v>25.43</c:v>
                </c:pt>
                <c:pt idx="3535">
                  <c:v>25.08</c:v>
                </c:pt>
                <c:pt idx="3536">
                  <c:v>24.69</c:v>
                </c:pt>
                <c:pt idx="3537">
                  <c:v>24.3</c:v>
                </c:pt>
                <c:pt idx="3538">
                  <c:v>23.95</c:v>
                </c:pt>
                <c:pt idx="3539">
                  <c:v>23.57</c:v>
                </c:pt>
                <c:pt idx="3540">
                  <c:v>23.21</c:v>
                </c:pt>
                <c:pt idx="3541">
                  <c:v>22.87</c:v>
                </c:pt>
                <c:pt idx="3542">
                  <c:v>22.51</c:v>
                </c:pt>
                <c:pt idx="3543">
                  <c:v>22.11</c:v>
                </c:pt>
                <c:pt idx="3544">
                  <c:v>21.57</c:v>
                </c:pt>
                <c:pt idx="3545">
                  <c:v>21.05</c:v>
                </c:pt>
                <c:pt idx="3546">
                  <c:v>20.73</c:v>
                </c:pt>
                <c:pt idx="3547">
                  <c:v>20.53</c:v>
                </c:pt>
                <c:pt idx="3548">
                  <c:v>20.62</c:v>
                </c:pt>
                <c:pt idx="3549">
                  <c:v>21.14</c:v>
                </c:pt>
                <c:pt idx="3550">
                  <c:v>21.53</c:v>
                </c:pt>
                <c:pt idx="3551">
                  <c:v>22.34</c:v>
                </c:pt>
                <c:pt idx="3552">
                  <c:v>22.99</c:v>
                </c:pt>
                <c:pt idx="3553">
                  <c:v>23.54</c:v>
                </c:pt>
                <c:pt idx="3554">
                  <c:v>24.13</c:v>
                </c:pt>
                <c:pt idx="3555">
                  <c:v>24.68</c:v>
                </c:pt>
                <c:pt idx="3556">
                  <c:v>24.88</c:v>
                </c:pt>
                <c:pt idx="3557">
                  <c:v>24.8</c:v>
                </c:pt>
                <c:pt idx="3558">
                  <c:v>24.63</c:v>
                </c:pt>
                <c:pt idx="3559">
                  <c:v>24.41</c:v>
                </c:pt>
                <c:pt idx="3560">
                  <c:v>24.23</c:v>
                </c:pt>
                <c:pt idx="3561">
                  <c:v>23.98</c:v>
                </c:pt>
                <c:pt idx="3562">
                  <c:v>23.59</c:v>
                </c:pt>
                <c:pt idx="3563">
                  <c:v>23.16</c:v>
                </c:pt>
                <c:pt idx="3564">
                  <c:v>22.73</c:v>
                </c:pt>
                <c:pt idx="3565">
                  <c:v>22.29</c:v>
                </c:pt>
                <c:pt idx="3566">
                  <c:v>21.91</c:v>
                </c:pt>
                <c:pt idx="3567">
                  <c:v>21.61</c:v>
                </c:pt>
                <c:pt idx="3568">
                  <c:v>21.35</c:v>
                </c:pt>
                <c:pt idx="3569">
                  <c:v>21.06</c:v>
                </c:pt>
                <c:pt idx="3570">
                  <c:v>20.81</c:v>
                </c:pt>
                <c:pt idx="3571">
                  <c:v>20.65</c:v>
                </c:pt>
                <c:pt idx="3572">
                  <c:v>20.81</c:v>
                </c:pt>
                <c:pt idx="3573">
                  <c:v>21.06</c:v>
                </c:pt>
                <c:pt idx="3574">
                  <c:v>21.08</c:v>
                </c:pt>
                <c:pt idx="3575">
                  <c:v>21.29</c:v>
                </c:pt>
                <c:pt idx="3576">
                  <c:v>21.56</c:v>
                </c:pt>
                <c:pt idx="3577">
                  <c:v>22.13</c:v>
                </c:pt>
                <c:pt idx="3578">
                  <c:v>22.43</c:v>
                </c:pt>
                <c:pt idx="3579">
                  <c:v>22.28</c:v>
                </c:pt>
                <c:pt idx="3580">
                  <c:v>22.12</c:v>
                </c:pt>
                <c:pt idx="3581">
                  <c:v>22.18</c:v>
                </c:pt>
                <c:pt idx="3582">
                  <c:v>22.17</c:v>
                </c:pt>
                <c:pt idx="3583">
                  <c:v>22.18</c:v>
                </c:pt>
                <c:pt idx="3584">
                  <c:v>22.04</c:v>
                </c:pt>
                <c:pt idx="3585">
                  <c:v>21.75</c:v>
                </c:pt>
                <c:pt idx="3586">
                  <c:v>21.4</c:v>
                </c:pt>
                <c:pt idx="3587">
                  <c:v>21.05</c:v>
                </c:pt>
                <c:pt idx="3588">
                  <c:v>20.71</c:v>
                </c:pt>
                <c:pt idx="3589">
                  <c:v>20.4</c:v>
                </c:pt>
                <c:pt idx="3590">
                  <c:v>20.11</c:v>
                </c:pt>
                <c:pt idx="3591">
                  <c:v>19.75</c:v>
                </c:pt>
                <c:pt idx="3592">
                  <c:v>19.34</c:v>
                </c:pt>
                <c:pt idx="3593">
                  <c:v>18.92</c:v>
                </c:pt>
                <c:pt idx="3594">
                  <c:v>18.53</c:v>
                </c:pt>
                <c:pt idx="3595">
                  <c:v>18.37</c:v>
                </c:pt>
                <c:pt idx="3596">
                  <c:v>18.49</c:v>
                </c:pt>
                <c:pt idx="3597">
                  <c:v>18.84</c:v>
                </c:pt>
                <c:pt idx="3598">
                  <c:v>19.31</c:v>
                </c:pt>
                <c:pt idx="3599">
                  <c:v>19.87</c:v>
                </c:pt>
                <c:pt idx="3600">
                  <c:v>20.54</c:v>
                </c:pt>
                <c:pt idx="3601">
                  <c:v>20.9</c:v>
                </c:pt>
                <c:pt idx="3602">
                  <c:v>21.16</c:v>
                </c:pt>
                <c:pt idx="3603">
                  <c:v>21.68</c:v>
                </c:pt>
                <c:pt idx="3604">
                  <c:v>22.03</c:v>
                </c:pt>
                <c:pt idx="3605">
                  <c:v>21.96</c:v>
                </c:pt>
                <c:pt idx="3606">
                  <c:v>21.85</c:v>
                </c:pt>
                <c:pt idx="3607">
                  <c:v>21.72</c:v>
                </c:pt>
                <c:pt idx="3608">
                  <c:v>21.54</c:v>
                </c:pt>
                <c:pt idx="3609">
                  <c:v>21.33</c:v>
                </c:pt>
                <c:pt idx="3610">
                  <c:v>21.11</c:v>
                </c:pt>
                <c:pt idx="3611">
                  <c:v>20.86</c:v>
                </c:pt>
                <c:pt idx="3612">
                  <c:v>20.66</c:v>
                </c:pt>
                <c:pt idx="3613">
                  <c:v>20.46</c:v>
                </c:pt>
                <c:pt idx="3614">
                  <c:v>20.2</c:v>
                </c:pt>
                <c:pt idx="3615">
                  <c:v>19.93</c:v>
                </c:pt>
                <c:pt idx="3616">
                  <c:v>19.64</c:v>
                </c:pt>
                <c:pt idx="3617">
                  <c:v>19.31</c:v>
                </c:pt>
                <c:pt idx="3618">
                  <c:v>19.1</c:v>
                </c:pt>
                <c:pt idx="3619">
                  <c:v>19.12</c:v>
                </c:pt>
                <c:pt idx="3620">
                  <c:v>19.34</c:v>
                </c:pt>
                <c:pt idx="3621">
                  <c:v>19.53</c:v>
                </c:pt>
                <c:pt idx="3625">
                  <c:v>21.79</c:v>
                </c:pt>
                <c:pt idx="3626">
                  <c:v>22.45</c:v>
                </c:pt>
                <c:pt idx="3627">
                  <c:v>22.92</c:v>
                </c:pt>
                <c:pt idx="3628">
                  <c:v>22.98</c:v>
                </c:pt>
                <c:pt idx="3629">
                  <c:v>22.83</c:v>
                </c:pt>
                <c:pt idx="3630">
                  <c:v>22.65</c:v>
                </c:pt>
                <c:pt idx="3631">
                  <c:v>22.52</c:v>
                </c:pt>
                <c:pt idx="3632">
                  <c:v>22.31</c:v>
                </c:pt>
                <c:pt idx="3633">
                  <c:v>21.92</c:v>
                </c:pt>
                <c:pt idx="3634">
                  <c:v>21.39</c:v>
                </c:pt>
                <c:pt idx="3635">
                  <c:v>20.9</c:v>
                </c:pt>
                <c:pt idx="3636">
                  <c:v>20.45</c:v>
                </c:pt>
                <c:pt idx="3637">
                  <c:v>20.06</c:v>
                </c:pt>
                <c:pt idx="3638">
                  <c:v>19.7</c:v>
                </c:pt>
                <c:pt idx="3639">
                  <c:v>19.29</c:v>
                </c:pt>
                <c:pt idx="3640">
                  <c:v>18.85</c:v>
                </c:pt>
                <c:pt idx="3641">
                  <c:v>18.4</c:v>
                </c:pt>
                <c:pt idx="3642">
                  <c:v>18.07</c:v>
                </c:pt>
                <c:pt idx="3643">
                  <c:v>18.01</c:v>
                </c:pt>
                <c:pt idx="3644">
                  <c:v>18.23</c:v>
                </c:pt>
                <c:pt idx="3645">
                  <c:v>18.66</c:v>
                </c:pt>
                <c:pt idx="3646">
                  <c:v>19.3</c:v>
                </c:pt>
                <c:pt idx="3647">
                  <c:v>20.1</c:v>
                </c:pt>
                <c:pt idx="3648">
                  <c:v>20.97</c:v>
                </c:pt>
                <c:pt idx="3649">
                  <c:v>21.83</c:v>
                </c:pt>
                <c:pt idx="3650">
                  <c:v>22.52</c:v>
                </c:pt>
                <c:pt idx="3651">
                  <c:v>22.95</c:v>
                </c:pt>
                <c:pt idx="3652">
                  <c:v>23.2</c:v>
                </c:pt>
                <c:pt idx="3653">
                  <c:v>23.1</c:v>
                </c:pt>
                <c:pt idx="3654">
                  <c:v>22.85</c:v>
                </c:pt>
                <c:pt idx="3655">
                  <c:v>22.53</c:v>
                </c:pt>
                <c:pt idx="3656">
                  <c:v>22.27</c:v>
                </c:pt>
                <c:pt idx="3657">
                  <c:v>21.95</c:v>
                </c:pt>
                <c:pt idx="3658">
                  <c:v>21.57</c:v>
                </c:pt>
                <c:pt idx="3659">
                  <c:v>21.13</c:v>
                </c:pt>
                <c:pt idx="3660">
                  <c:v>20.68</c:v>
                </c:pt>
                <c:pt idx="3661">
                  <c:v>20.28</c:v>
                </c:pt>
                <c:pt idx="3662">
                  <c:v>19.89</c:v>
                </c:pt>
                <c:pt idx="3663">
                  <c:v>19.52</c:v>
                </c:pt>
                <c:pt idx="3664">
                  <c:v>19.18</c:v>
                </c:pt>
                <c:pt idx="3665">
                  <c:v>18.85</c:v>
                </c:pt>
                <c:pt idx="3666">
                  <c:v>18.59</c:v>
                </c:pt>
                <c:pt idx="3667">
                  <c:v>18.5</c:v>
                </c:pt>
                <c:pt idx="3668">
                  <c:v>18.65</c:v>
                </c:pt>
                <c:pt idx="3669">
                  <c:v>18.97</c:v>
                </c:pt>
                <c:pt idx="3670">
                  <c:v>19.35</c:v>
                </c:pt>
                <c:pt idx="3671">
                  <c:v>19.84</c:v>
                </c:pt>
                <c:pt idx="3672">
                  <c:v>20.53</c:v>
                </c:pt>
                <c:pt idx="3673">
                  <c:v>21.28</c:v>
                </c:pt>
                <c:pt idx="3674">
                  <c:v>22.08</c:v>
                </c:pt>
                <c:pt idx="3675">
                  <c:v>23.1</c:v>
                </c:pt>
                <c:pt idx="3676">
                  <c:v>23.8</c:v>
                </c:pt>
                <c:pt idx="3677">
                  <c:v>24</c:v>
                </c:pt>
                <c:pt idx="3678">
                  <c:v>23.6</c:v>
                </c:pt>
                <c:pt idx="3679">
                  <c:v>22.99</c:v>
                </c:pt>
                <c:pt idx="3680">
                  <c:v>22.62</c:v>
                </c:pt>
                <c:pt idx="3681">
                  <c:v>22.3</c:v>
                </c:pt>
                <c:pt idx="3682">
                  <c:v>22.11</c:v>
                </c:pt>
                <c:pt idx="3683">
                  <c:v>22</c:v>
                </c:pt>
                <c:pt idx="3684">
                  <c:v>21.85</c:v>
                </c:pt>
                <c:pt idx="3685">
                  <c:v>21.62</c:v>
                </c:pt>
                <c:pt idx="3686">
                  <c:v>21.31</c:v>
                </c:pt>
                <c:pt idx="3687">
                  <c:v>20.92</c:v>
                </c:pt>
                <c:pt idx="3688">
                  <c:v>20.48</c:v>
                </c:pt>
                <c:pt idx="3689">
                  <c:v>19.94</c:v>
                </c:pt>
                <c:pt idx="3690">
                  <c:v>19.58</c:v>
                </c:pt>
                <c:pt idx="3691">
                  <c:v>19.57</c:v>
                </c:pt>
                <c:pt idx="3692">
                  <c:v>19.82</c:v>
                </c:pt>
                <c:pt idx="3693">
                  <c:v>20.29</c:v>
                </c:pt>
                <c:pt idx="3694">
                  <c:v>20.8</c:v>
                </c:pt>
                <c:pt idx="3695">
                  <c:v>21.33</c:v>
                </c:pt>
                <c:pt idx="3696">
                  <c:v>21.92</c:v>
                </c:pt>
                <c:pt idx="3697">
                  <c:v>22.56</c:v>
                </c:pt>
                <c:pt idx="3698">
                  <c:v>23.15</c:v>
                </c:pt>
                <c:pt idx="3699">
                  <c:v>23.59</c:v>
                </c:pt>
                <c:pt idx="3700">
                  <c:v>23.82</c:v>
                </c:pt>
                <c:pt idx="3701">
                  <c:v>23.74</c:v>
                </c:pt>
                <c:pt idx="3702">
                  <c:v>23.66</c:v>
                </c:pt>
                <c:pt idx="3703">
                  <c:v>23.62</c:v>
                </c:pt>
                <c:pt idx="3704">
                  <c:v>23.47</c:v>
                </c:pt>
                <c:pt idx="3705">
                  <c:v>23.21</c:v>
                </c:pt>
                <c:pt idx="3706">
                  <c:v>22.88</c:v>
                </c:pt>
                <c:pt idx="3707">
                  <c:v>22.46</c:v>
                </c:pt>
                <c:pt idx="3708">
                  <c:v>22</c:v>
                </c:pt>
                <c:pt idx="3709">
                  <c:v>21.54</c:v>
                </c:pt>
                <c:pt idx="3710">
                  <c:v>21.09</c:v>
                </c:pt>
                <c:pt idx="3711">
                  <c:v>20.69</c:v>
                </c:pt>
                <c:pt idx="3712">
                  <c:v>20.29</c:v>
                </c:pt>
                <c:pt idx="3713">
                  <c:v>19.88</c:v>
                </c:pt>
                <c:pt idx="3714">
                  <c:v>19.5</c:v>
                </c:pt>
                <c:pt idx="3715">
                  <c:v>19.32</c:v>
                </c:pt>
                <c:pt idx="3716">
                  <c:v>19.42</c:v>
                </c:pt>
                <c:pt idx="3717">
                  <c:v>19.72</c:v>
                </c:pt>
                <c:pt idx="3718">
                  <c:v>20.16</c:v>
                </c:pt>
                <c:pt idx="3719">
                  <c:v>20.68</c:v>
                </c:pt>
                <c:pt idx="3720">
                  <c:v>21.62</c:v>
                </c:pt>
                <c:pt idx="3721">
                  <c:v>22.77</c:v>
                </c:pt>
                <c:pt idx="3722">
                  <c:v>23.36</c:v>
                </c:pt>
                <c:pt idx="3723">
                  <c:v>23.57</c:v>
                </c:pt>
                <c:pt idx="3724">
                  <c:v>23.5</c:v>
                </c:pt>
                <c:pt idx="3725">
                  <c:v>23.27</c:v>
                </c:pt>
                <c:pt idx="3726">
                  <c:v>22.92</c:v>
                </c:pt>
                <c:pt idx="3727">
                  <c:v>22.69</c:v>
                </c:pt>
                <c:pt idx="3728">
                  <c:v>22.59</c:v>
                </c:pt>
                <c:pt idx="3729">
                  <c:v>22.31</c:v>
                </c:pt>
                <c:pt idx="3730">
                  <c:v>21.95</c:v>
                </c:pt>
                <c:pt idx="3731">
                  <c:v>21.58</c:v>
                </c:pt>
                <c:pt idx="3732">
                  <c:v>21.18</c:v>
                </c:pt>
                <c:pt idx="3733">
                  <c:v>20.75</c:v>
                </c:pt>
                <c:pt idx="3734">
                  <c:v>20.38</c:v>
                </c:pt>
                <c:pt idx="3735">
                  <c:v>20.06</c:v>
                </c:pt>
                <c:pt idx="3736">
                  <c:v>19.76</c:v>
                </c:pt>
                <c:pt idx="3737">
                  <c:v>19.42</c:v>
                </c:pt>
                <c:pt idx="3738">
                  <c:v>19.09</c:v>
                </c:pt>
                <c:pt idx="3739">
                  <c:v>18.9</c:v>
                </c:pt>
                <c:pt idx="3740">
                  <c:v>18.94</c:v>
                </c:pt>
                <c:pt idx="3741">
                  <c:v>19.22</c:v>
                </c:pt>
                <c:pt idx="3742">
                  <c:v>19.63</c:v>
                </c:pt>
                <c:pt idx="3743">
                  <c:v>20.17</c:v>
                </c:pt>
                <c:pt idx="3744">
                  <c:v>20.62</c:v>
                </c:pt>
                <c:pt idx="3745">
                  <c:v>21.11</c:v>
                </c:pt>
                <c:pt idx="3746">
                  <c:v>21.63</c:v>
                </c:pt>
                <c:pt idx="3747">
                  <c:v>21.94</c:v>
                </c:pt>
                <c:pt idx="3748">
                  <c:v>22.01</c:v>
                </c:pt>
                <c:pt idx="3749">
                  <c:v>21.78</c:v>
                </c:pt>
                <c:pt idx="3750">
                  <c:v>21.47</c:v>
                </c:pt>
                <c:pt idx="3751">
                  <c:v>21.12</c:v>
                </c:pt>
                <c:pt idx="3752">
                  <c:v>20.85</c:v>
                </c:pt>
                <c:pt idx="3753">
                  <c:v>20.56</c:v>
                </c:pt>
                <c:pt idx="3754">
                  <c:v>20.26</c:v>
                </c:pt>
                <c:pt idx="3755">
                  <c:v>19.86</c:v>
                </c:pt>
                <c:pt idx="3756">
                  <c:v>19.41</c:v>
                </c:pt>
                <c:pt idx="3757">
                  <c:v>18.96</c:v>
                </c:pt>
                <c:pt idx="3758">
                  <c:v>18.55</c:v>
                </c:pt>
                <c:pt idx="3759">
                  <c:v>18.15</c:v>
                </c:pt>
                <c:pt idx="3760">
                  <c:v>17.73</c:v>
                </c:pt>
                <c:pt idx="3761">
                  <c:v>17.28</c:v>
                </c:pt>
                <c:pt idx="3762">
                  <c:v>16.9</c:v>
                </c:pt>
                <c:pt idx="3763">
                  <c:v>16.71</c:v>
                </c:pt>
                <c:pt idx="3764">
                  <c:v>16.79</c:v>
                </c:pt>
                <c:pt idx="3765">
                  <c:v>17.06</c:v>
                </c:pt>
                <c:pt idx="3766">
                  <c:v>17.49</c:v>
                </c:pt>
                <c:pt idx="3767">
                  <c:v>18.07</c:v>
                </c:pt>
                <c:pt idx="3768">
                  <c:v>18.73</c:v>
                </c:pt>
                <c:pt idx="3769">
                  <c:v>19.45</c:v>
                </c:pt>
                <c:pt idx="3770">
                  <c:v>20.13</c:v>
                </c:pt>
                <c:pt idx="3771">
                  <c:v>20.68</c:v>
                </c:pt>
                <c:pt idx="3772">
                  <c:v>20.98</c:v>
                </c:pt>
                <c:pt idx="3773">
                  <c:v>21.01</c:v>
                </c:pt>
                <c:pt idx="3774">
                  <c:v>20.95</c:v>
                </c:pt>
                <c:pt idx="3775">
                  <c:v>20.87</c:v>
                </c:pt>
                <c:pt idx="3776">
                  <c:v>20.76</c:v>
                </c:pt>
                <c:pt idx="3777">
                  <c:v>20.56</c:v>
                </c:pt>
                <c:pt idx="3778">
                  <c:v>20.29</c:v>
                </c:pt>
                <c:pt idx="3779">
                  <c:v>19.9</c:v>
                </c:pt>
                <c:pt idx="3780">
                  <c:v>19.51</c:v>
                </c:pt>
                <c:pt idx="3781">
                  <c:v>19.15</c:v>
                </c:pt>
                <c:pt idx="3782">
                  <c:v>18.78</c:v>
                </c:pt>
                <c:pt idx="3783">
                  <c:v>18.41</c:v>
                </c:pt>
                <c:pt idx="3784">
                  <c:v>18.04</c:v>
                </c:pt>
                <c:pt idx="3785">
                  <c:v>17.61</c:v>
                </c:pt>
                <c:pt idx="3786">
                  <c:v>17.26</c:v>
                </c:pt>
                <c:pt idx="3787">
                  <c:v>17.13</c:v>
                </c:pt>
                <c:pt idx="3788">
                  <c:v>17.27</c:v>
                </c:pt>
                <c:pt idx="3789">
                  <c:v>17.58</c:v>
                </c:pt>
                <c:pt idx="3790">
                  <c:v>18.04</c:v>
                </c:pt>
                <c:pt idx="3791">
                  <c:v>18.62</c:v>
                </c:pt>
                <c:pt idx="3792">
                  <c:v>19.31</c:v>
                </c:pt>
                <c:pt idx="3793">
                  <c:v>20.05</c:v>
                </c:pt>
                <c:pt idx="3794">
                  <c:v>20.73</c:v>
                </c:pt>
                <c:pt idx="3795">
                  <c:v>21.18</c:v>
                </c:pt>
                <c:pt idx="3796">
                  <c:v>21.36</c:v>
                </c:pt>
                <c:pt idx="3797">
                  <c:v>21.26</c:v>
                </c:pt>
                <c:pt idx="3798">
                  <c:v>21.07</c:v>
                </c:pt>
                <c:pt idx="3799">
                  <c:v>20.93</c:v>
                </c:pt>
                <c:pt idx="3800">
                  <c:v>20.82</c:v>
                </c:pt>
                <c:pt idx="3801">
                  <c:v>20.63</c:v>
                </c:pt>
                <c:pt idx="3802">
                  <c:v>20.3</c:v>
                </c:pt>
                <c:pt idx="3803">
                  <c:v>19.92</c:v>
                </c:pt>
                <c:pt idx="3804">
                  <c:v>19.57</c:v>
                </c:pt>
                <c:pt idx="3805">
                  <c:v>19.21</c:v>
                </c:pt>
                <c:pt idx="3806">
                  <c:v>18.86</c:v>
                </c:pt>
                <c:pt idx="3807">
                  <c:v>18.49</c:v>
                </c:pt>
                <c:pt idx="3808">
                  <c:v>18.05</c:v>
                </c:pt>
                <c:pt idx="3809">
                  <c:v>17.55</c:v>
                </c:pt>
                <c:pt idx="3810">
                  <c:v>17.16</c:v>
                </c:pt>
                <c:pt idx="3811">
                  <c:v>16.97</c:v>
                </c:pt>
                <c:pt idx="3812">
                  <c:v>17.11</c:v>
                </c:pt>
                <c:pt idx="3813">
                  <c:v>17.45</c:v>
                </c:pt>
                <c:pt idx="3814">
                  <c:v>17.92</c:v>
                </c:pt>
                <c:pt idx="3815">
                  <c:v>18.55</c:v>
                </c:pt>
                <c:pt idx="3816">
                  <c:v>19.26</c:v>
                </c:pt>
                <c:pt idx="3817">
                  <c:v>20.02</c:v>
                </c:pt>
                <c:pt idx="3818">
                  <c:v>20.75</c:v>
                </c:pt>
                <c:pt idx="3819">
                  <c:v>21.31</c:v>
                </c:pt>
                <c:pt idx="3820">
                  <c:v>21.61</c:v>
                </c:pt>
                <c:pt idx="3821">
                  <c:v>21.69</c:v>
                </c:pt>
                <c:pt idx="3822">
                  <c:v>21.65</c:v>
                </c:pt>
                <c:pt idx="3823">
                  <c:v>21.64</c:v>
                </c:pt>
                <c:pt idx="3824">
                  <c:v>21.59</c:v>
                </c:pt>
                <c:pt idx="3825">
                  <c:v>21.4</c:v>
                </c:pt>
                <c:pt idx="3826">
                  <c:v>21.1</c:v>
                </c:pt>
                <c:pt idx="3827">
                  <c:v>20.79</c:v>
                </c:pt>
                <c:pt idx="3828">
                  <c:v>20.52</c:v>
                </c:pt>
                <c:pt idx="3829">
                  <c:v>20.25</c:v>
                </c:pt>
                <c:pt idx="3830">
                  <c:v>19.95</c:v>
                </c:pt>
                <c:pt idx="3831">
                  <c:v>19.59</c:v>
                </c:pt>
                <c:pt idx="3832">
                  <c:v>19.14</c:v>
                </c:pt>
                <c:pt idx="3833">
                  <c:v>18.64</c:v>
                </c:pt>
                <c:pt idx="3834">
                  <c:v>18.26</c:v>
                </c:pt>
                <c:pt idx="3835">
                  <c:v>18.08</c:v>
                </c:pt>
                <c:pt idx="3836">
                  <c:v>18.23</c:v>
                </c:pt>
                <c:pt idx="3837">
                  <c:v>18.56</c:v>
                </c:pt>
                <c:pt idx="3838">
                  <c:v>19.05</c:v>
                </c:pt>
                <c:pt idx="3839">
                  <c:v>19.66</c:v>
                </c:pt>
                <c:pt idx="3840">
                  <c:v>20.43</c:v>
                </c:pt>
                <c:pt idx="3841">
                  <c:v>21.19</c:v>
                </c:pt>
                <c:pt idx="3842">
                  <c:v>21.85</c:v>
                </c:pt>
                <c:pt idx="3843">
                  <c:v>22.37</c:v>
                </c:pt>
                <c:pt idx="3844">
                  <c:v>22.59</c:v>
                </c:pt>
                <c:pt idx="3845">
                  <c:v>22.59</c:v>
                </c:pt>
                <c:pt idx="3846">
                  <c:v>22.52</c:v>
                </c:pt>
                <c:pt idx="3847">
                  <c:v>22.42</c:v>
                </c:pt>
                <c:pt idx="3848">
                  <c:v>22.29</c:v>
                </c:pt>
                <c:pt idx="3849">
                  <c:v>22.06</c:v>
                </c:pt>
                <c:pt idx="3850">
                  <c:v>21.76</c:v>
                </c:pt>
                <c:pt idx="3851">
                  <c:v>21.41</c:v>
                </c:pt>
                <c:pt idx="3852">
                  <c:v>21.05</c:v>
                </c:pt>
                <c:pt idx="3853">
                  <c:v>20.62</c:v>
                </c:pt>
                <c:pt idx="3854">
                  <c:v>20.12</c:v>
                </c:pt>
                <c:pt idx="3855">
                  <c:v>19.59</c:v>
                </c:pt>
                <c:pt idx="3856">
                  <c:v>19.1</c:v>
                </c:pt>
                <c:pt idx="3857">
                  <c:v>18.68</c:v>
                </c:pt>
                <c:pt idx="3858">
                  <c:v>18.39</c:v>
                </c:pt>
                <c:pt idx="3859">
                  <c:v>18.36</c:v>
                </c:pt>
                <c:pt idx="3860">
                  <c:v>18.58</c:v>
                </c:pt>
                <c:pt idx="3861">
                  <c:v>18.99</c:v>
                </c:pt>
                <c:pt idx="3862">
                  <c:v>19.51</c:v>
                </c:pt>
                <c:pt idx="3863">
                  <c:v>20.12</c:v>
                </c:pt>
                <c:pt idx="3864">
                  <c:v>20.79</c:v>
                </c:pt>
                <c:pt idx="3865">
                  <c:v>21.4</c:v>
                </c:pt>
                <c:pt idx="3866">
                  <c:v>21.87</c:v>
                </c:pt>
                <c:pt idx="3867">
                  <c:v>22.09</c:v>
                </c:pt>
                <c:pt idx="3868">
                  <c:v>22.04</c:v>
                </c:pt>
                <c:pt idx="3869">
                  <c:v>21.8</c:v>
                </c:pt>
                <c:pt idx="3870">
                  <c:v>21.46</c:v>
                </c:pt>
                <c:pt idx="3871">
                  <c:v>21.15</c:v>
                </c:pt>
                <c:pt idx="3872">
                  <c:v>20.82</c:v>
                </c:pt>
                <c:pt idx="3873">
                  <c:v>20.4</c:v>
                </c:pt>
                <c:pt idx="3874">
                  <c:v>19.8</c:v>
                </c:pt>
                <c:pt idx="3875">
                  <c:v>19.23</c:v>
                </c:pt>
                <c:pt idx="3876">
                  <c:v>18.68</c:v>
                </c:pt>
                <c:pt idx="3877">
                  <c:v>18.13</c:v>
                </c:pt>
                <c:pt idx="3878">
                  <c:v>17.67</c:v>
                </c:pt>
                <c:pt idx="3879">
                  <c:v>17.17</c:v>
                </c:pt>
                <c:pt idx="3880">
                  <c:v>16.66</c:v>
                </c:pt>
                <c:pt idx="3881">
                  <c:v>16.14</c:v>
                </c:pt>
                <c:pt idx="3882">
                  <c:v>15.73</c:v>
                </c:pt>
                <c:pt idx="3883">
                  <c:v>15.55</c:v>
                </c:pt>
                <c:pt idx="3884">
                  <c:v>15.64</c:v>
                </c:pt>
                <c:pt idx="3885">
                  <c:v>15.92</c:v>
                </c:pt>
                <c:pt idx="3886">
                  <c:v>16.35</c:v>
                </c:pt>
                <c:pt idx="3887">
                  <c:v>16.89</c:v>
                </c:pt>
                <c:pt idx="3888">
                  <c:v>17.43</c:v>
                </c:pt>
                <c:pt idx="3889">
                  <c:v>18.03</c:v>
                </c:pt>
                <c:pt idx="3890">
                  <c:v>18.56</c:v>
                </c:pt>
                <c:pt idx="3891">
                  <c:v>18.82</c:v>
                </c:pt>
                <c:pt idx="3892">
                  <c:v>18.81</c:v>
                </c:pt>
                <c:pt idx="3893">
                  <c:v>18.51</c:v>
                </c:pt>
                <c:pt idx="3894">
                  <c:v>18.19</c:v>
                </c:pt>
                <c:pt idx="3895">
                  <c:v>17.92</c:v>
                </c:pt>
                <c:pt idx="3896">
                  <c:v>17.55</c:v>
                </c:pt>
                <c:pt idx="3897">
                  <c:v>17.08</c:v>
                </c:pt>
                <c:pt idx="3898">
                  <c:v>16.58</c:v>
                </c:pt>
                <c:pt idx="3899">
                  <c:v>16.07</c:v>
                </c:pt>
                <c:pt idx="3900">
                  <c:v>15.61</c:v>
                </c:pt>
                <c:pt idx="3901">
                  <c:v>15.28</c:v>
                </c:pt>
                <c:pt idx="3902">
                  <c:v>14.96</c:v>
                </c:pt>
                <c:pt idx="3903">
                  <c:v>14.63</c:v>
                </c:pt>
                <c:pt idx="3904">
                  <c:v>14.27</c:v>
                </c:pt>
                <c:pt idx="3905">
                  <c:v>13.91</c:v>
                </c:pt>
                <c:pt idx="3906">
                  <c:v>13.62</c:v>
                </c:pt>
                <c:pt idx="3907">
                  <c:v>13.57</c:v>
                </c:pt>
                <c:pt idx="3908">
                  <c:v>13.76</c:v>
                </c:pt>
                <c:pt idx="3909">
                  <c:v>14.21</c:v>
                </c:pt>
                <c:pt idx="3910">
                  <c:v>14.78</c:v>
                </c:pt>
                <c:pt idx="3911">
                  <c:v>15.46</c:v>
                </c:pt>
                <c:pt idx="3912">
                  <c:v>16.16</c:v>
                </c:pt>
                <c:pt idx="3913">
                  <c:v>16.84</c:v>
                </c:pt>
                <c:pt idx="3914">
                  <c:v>17.4</c:v>
                </c:pt>
                <c:pt idx="3915">
                  <c:v>17.8</c:v>
                </c:pt>
                <c:pt idx="3916">
                  <c:v>18.06</c:v>
                </c:pt>
                <c:pt idx="3917">
                  <c:v>18.12</c:v>
                </c:pt>
                <c:pt idx="3918">
                  <c:v>18.04</c:v>
                </c:pt>
                <c:pt idx="3919">
                  <c:v>17.9</c:v>
                </c:pt>
                <c:pt idx="3920">
                  <c:v>17.75</c:v>
                </c:pt>
                <c:pt idx="3921">
                  <c:v>17.61</c:v>
                </c:pt>
                <c:pt idx="3922">
                  <c:v>17.44</c:v>
                </c:pt>
                <c:pt idx="3923">
                  <c:v>17.12</c:v>
                </c:pt>
                <c:pt idx="3924">
                  <c:v>16.74</c:v>
                </c:pt>
                <c:pt idx="3925">
                  <c:v>16.34</c:v>
                </c:pt>
                <c:pt idx="3926">
                  <c:v>15.97</c:v>
                </c:pt>
                <c:pt idx="3927">
                  <c:v>15.63</c:v>
                </c:pt>
                <c:pt idx="3928">
                  <c:v>15.31</c:v>
                </c:pt>
                <c:pt idx="3929">
                  <c:v>14.95</c:v>
                </c:pt>
                <c:pt idx="3930">
                  <c:v>14.66</c:v>
                </c:pt>
                <c:pt idx="3931">
                  <c:v>14.54</c:v>
                </c:pt>
                <c:pt idx="3932">
                  <c:v>14.64</c:v>
                </c:pt>
                <c:pt idx="3933">
                  <c:v>14.97</c:v>
                </c:pt>
                <c:pt idx="3934">
                  <c:v>15.41</c:v>
                </c:pt>
                <c:pt idx="3935">
                  <c:v>15.93</c:v>
                </c:pt>
                <c:pt idx="3936">
                  <c:v>16.53</c:v>
                </c:pt>
                <c:pt idx="3937">
                  <c:v>17.17</c:v>
                </c:pt>
                <c:pt idx="3938">
                  <c:v>17.78</c:v>
                </c:pt>
                <c:pt idx="3939">
                  <c:v>18.3</c:v>
                </c:pt>
                <c:pt idx="3940">
                  <c:v>18.61</c:v>
                </c:pt>
                <c:pt idx="3941">
                  <c:v>18.58</c:v>
                </c:pt>
                <c:pt idx="3942">
                  <c:v>18.43</c:v>
                </c:pt>
                <c:pt idx="3943">
                  <c:v>18.26</c:v>
                </c:pt>
                <c:pt idx="3944">
                  <c:v>18.17</c:v>
                </c:pt>
                <c:pt idx="3945">
                  <c:v>18.04</c:v>
                </c:pt>
                <c:pt idx="3946">
                  <c:v>17.79</c:v>
                </c:pt>
                <c:pt idx="3947">
                  <c:v>17.47</c:v>
                </c:pt>
                <c:pt idx="3948">
                  <c:v>17.08</c:v>
                </c:pt>
                <c:pt idx="3949">
                  <c:v>16.7</c:v>
                </c:pt>
                <c:pt idx="3950">
                  <c:v>16.3</c:v>
                </c:pt>
                <c:pt idx="3951">
                  <c:v>15.94</c:v>
                </c:pt>
                <c:pt idx="3952">
                  <c:v>15.59</c:v>
                </c:pt>
                <c:pt idx="3953">
                  <c:v>15.25</c:v>
                </c:pt>
                <c:pt idx="3954">
                  <c:v>15</c:v>
                </c:pt>
                <c:pt idx="3955">
                  <c:v>14.97</c:v>
                </c:pt>
                <c:pt idx="3956">
                  <c:v>15.14</c:v>
                </c:pt>
                <c:pt idx="3957">
                  <c:v>15.48</c:v>
                </c:pt>
                <c:pt idx="3958">
                  <c:v>15.96</c:v>
                </c:pt>
                <c:pt idx="3959">
                  <c:v>16.54</c:v>
                </c:pt>
                <c:pt idx="3960">
                  <c:v>17.12</c:v>
                </c:pt>
                <c:pt idx="3961">
                  <c:v>17.63</c:v>
                </c:pt>
                <c:pt idx="3962">
                  <c:v>18.11</c:v>
                </c:pt>
                <c:pt idx="3963">
                  <c:v>18.57</c:v>
                </c:pt>
                <c:pt idx="3964">
                  <c:v>18.99</c:v>
                </c:pt>
                <c:pt idx="3965">
                  <c:v>19.19</c:v>
                </c:pt>
                <c:pt idx="3966">
                  <c:v>19.23</c:v>
                </c:pt>
                <c:pt idx="3967">
                  <c:v>19.28</c:v>
                </c:pt>
                <c:pt idx="3968">
                  <c:v>19.2</c:v>
                </c:pt>
                <c:pt idx="3969">
                  <c:v>18.93</c:v>
                </c:pt>
                <c:pt idx="3970">
                  <c:v>18.59</c:v>
                </c:pt>
                <c:pt idx="3971">
                  <c:v>18.2</c:v>
                </c:pt>
                <c:pt idx="3972">
                  <c:v>17.86</c:v>
                </c:pt>
                <c:pt idx="3973">
                  <c:v>17.54</c:v>
                </c:pt>
                <c:pt idx="3974">
                  <c:v>17.17</c:v>
                </c:pt>
                <c:pt idx="3975">
                  <c:v>16.73</c:v>
                </c:pt>
                <c:pt idx="3976">
                  <c:v>16.29</c:v>
                </c:pt>
                <c:pt idx="3977">
                  <c:v>15.8</c:v>
                </c:pt>
                <c:pt idx="3978">
                  <c:v>15.43</c:v>
                </c:pt>
                <c:pt idx="3979">
                  <c:v>15.3</c:v>
                </c:pt>
                <c:pt idx="3980">
                  <c:v>15.43</c:v>
                </c:pt>
                <c:pt idx="3981">
                  <c:v>15.77</c:v>
                </c:pt>
                <c:pt idx="3982">
                  <c:v>16.22</c:v>
                </c:pt>
                <c:pt idx="3983">
                  <c:v>16.79</c:v>
                </c:pt>
                <c:pt idx="3984">
                  <c:v>17.51</c:v>
                </c:pt>
                <c:pt idx="3985">
                  <c:v>18.3</c:v>
                </c:pt>
                <c:pt idx="3986">
                  <c:v>19.06</c:v>
                </c:pt>
                <c:pt idx="3987">
                  <c:v>19.66</c:v>
                </c:pt>
                <c:pt idx="3988">
                  <c:v>20.02</c:v>
                </c:pt>
                <c:pt idx="3989">
                  <c:v>20.01</c:v>
                </c:pt>
                <c:pt idx="3990">
                  <c:v>19.83</c:v>
                </c:pt>
                <c:pt idx="3991">
                  <c:v>19.71</c:v>
                </c:pt>
                <c:pt idx="3992">
                  <c:v>19.7</c:v>
                </c:pt>
                <c:pt idx="3993">
                  <c:v>19.67</c:v>
                </c:pt>
                <c:pt idx="3994">
                  <c:v>19.49</c:v>
                </c:pt>
                <c:pt idx="3995">
                  <c:v>19.17</c:v>
                </c:pt>
                <c:pt idx="3996">
                  <c:v>18.77</c:v>
                </c:pt>
                <c:pt idx="3997">
                  <c:v>18.37</c:v>
                </c:pt>
                <c:pt idx="3998">
                  <c:v>18.03</c:v>
                </c:pt>
                <c:pt idx="3999">
                  <c:v>17.74</c:v>
                </c:pt>
                <c:pt idx="4000">
                  <c:v>17.44</c:v>
                </c:pt>
                <c:pt idx="4001">
                  <c:v>17.16</c:v>
                </c:pt>
                <c:pt idx="4002">
                  <c:v>16.89</c:v>
                </c:pt>
                <c:pt idx="4003">
                  <c:v>16.79</c:v>
                </c:pt>
                <c:pt idx="4004">
                  <c:v>16.97</c:v>
                </c:pt>
                <c:pt idx="4005">
                  <c:v>17.39</c:v>
                </c:pt>
                <c:pt idx="4006">
                  <c:v>17.94</c:v>
                </c:pt>
                <c:pt idx="4007">
                  <c:v>18.53</c:v>
                </c:pt>
                <c:pt idx="4008">
                  <c:v>19.14</c:v>
                </c:pt>
                <c:pt idx="4009">
                  <c:v>19.7</c:v>
                </c:pt>
                <c:pt idx="4010">
                  <c:v>20.15</c:v>
                </c:pt>
                <c:pt idx="4011">
                  <c:v>20.5</c:v>
                </c:pt>
                <c:pt idx="4012">
                  <c:v>20.68</c:v>
                </c:pt>
                <c:pt idx="4013">
                  <c:v>20.6</c:v>
                </c:pt>
                <c:pt idx="4014">
                  <c:v>20.4</c:v>
                </c:pt>
                <c:pt idx="4015">
                  <c:v>20.26</c:v>
                </c:pt>
                <c:pt idx="4016">
                  <c:v>20.23</c:v>
                </c:pt>
                <c:pt idx="4017">
                  <c:v>20.27</c:v>
                </c:pt>
                <c:pt idx="4018">
                  <c:v>20.23</c:v>
                </c:pt>
                <c:pt idx="4019">
                  <c:v>20.07</c:v>
                </c:pt>
                <c:pt idx="4020">
                  <c:v>19.81</c:v>
                </c:pt>
                <c:pt idx="4021">
                  <c:v>19.46</c:v>
                </c:pt>
                <c:pt idx="4022">
                  <c:v>19.05</c:v>
                </c:pt>
                <c:pt idx="4023">
                  <c:v>18.6</c:v>
                </c:pt>
                <c:pt idx="4024">
                  <c:v>18.12</c:v>
                </c:pt>
                <c:pt idx="4025">
                  <c:v>17.65</c:v>
                </c:pt>
                <c:pt idx="4026">
                  <c:v>17.32</c:v>
                </c:pt>
                <c:pt idx="4027">
                  <c:v>17.25</c:v>
                </c:pt>
                <c:pt idx="4028">
                  <c:v>17.45</c:v>
                </c:pt>
                <c:pt idx="4029">
                  <c:v>17.89</c:v>
                </c:pt>
                <c:pt idx="4030">
                  <c:v>18.55</c:v>
                </c:pt>
                <c:pt idx="4031">
                  <c:v>19.1</c:v>
                </c:pt>
                <c:pt idx="4032">
                  <c:v>19.58</c:v>
                </c:pt>
                <c:pt idx="4033">
                  <c:v>20.21</c:v>
                </c:pt>
                <c:pt idx="4034">
                  <c:v>20.83</c:v>
                </c:pt>
                <c:pt idx="4035">
                  <c:v>21.32</c:v>
                </c:pt>
                <c:pt idx="4036">
                  <c:v>21.69</c:v>
                </c:pt>
                <c:pt idx="4037">
                  <c:v>21.78</c:v>
                </c:pt>
                <c:pt idx="4038">
                  <c:v>21.68</c:v>
                </c:pt>
                <c:pt idx="4039">
                  <c:v>21.59</c:v>
                </c:pt>
                <c:pt idx="4040">
                  <c:v>21.53</c:v>
                </c:pt>
                <c:pt idx="4041">
                  <c:v>21.46</c:v>
                </c:pt>
                <c:pt idx="4042">
                  <c:v>21.27</c:v>
                </c:pt>
                <c:pt idx="4043">
                  <c:v>20.99</c:v>
                </c:pt>
                <c:pt idx="4044">
                  <c:v>20.61</c:v>
                </c:pt>
                <c:pt idx="4045">
                  <c:v>20.12</c:v>
                </c:pt>
                <c:pt idx="4046">
                  <c:v>19.53</c:v>
                </c:pt>
                <c:pt idx="4047">
                  <c:v>18.84</c:v>
                </c:pt>
                <c:pt idx="4048">
                  <c:v>18.19</c:v>
                </c:pt>
                <c:pt idx="4049">
                  <c:v>17.61</c:v>
                </c:pt>
                <c:pt idx="4050">
                  <c:v>17.2</c:v>
                </c:pt>
                <c:pt idx="4051">
                  <c:v>17.04</c:v>
                </c:pt>
                <c:pt idx="4052">
                  <c:v>17.19</c:v>
                </c:pt>
                <c:pt idx="4053">
                  <c:v>17.62</c:v>
                </c:pt>
                <c:pt idx="4054">
                  <c:v>18.25</c:v>
                </c:pt>
                <c:pt idx="4055">
                  <c:v>19.01</c:v>
                </c:pt>
                <c:pt idx="4056">
                  <c:v>19.8</c:v>
                </c:pt>
                <c:pt idx="4057">
                  <c:v>20.57</c:v>
                </c:pt>
                <c:pt idx="4058">
                  <c:v>21.25</c:v>
                </c:pt>
                <c:pt idx="4059">
                  <c:v>21.77</c:v>
                </c:pt>
                <c:pt idx="4060">
                  <c:v>22.11</c:v>
                </c:pt>
                <c:pt idx="4061">
                  <c:v>22.26</c:v>
                </c:pt>
                <c:pt idx="4062">
                  <c:v>22.21</c:v>
                </c:pt>
                <c:pt idx="4063">
                  <c:v>22.08</c:v>
                </c:pt>
                <c:pt idx="4064">
                  <c:v>21.94</c:v>
                </c:pt>
                <c:pt idx="4065">
                  <c:v>21.73</c:v>
                </c:pt>
                <c:pt idx="4066">
                  <c:v>21.42</c:v>
                </c:pt>
                <c:pt idx="4067">
                  <c:v>20.97</c:v>
                </c:pt>
                <c:pt idx="4068">
                  <c:v>20.47</c:v>
                </c:pt>
                <c:pt idx="4069">
                  <c:v>19.99</c:v>
                </c:pt>
                <c:pt idx="4070">
                  <c:v>19.55</c:v>
                </c:pt>
                <c:pt idx="4071">
                  <c:v>19.15</c:v>
                </c:pt>
                <c:pt idx="4072">
                  <c:v>18.78</c:v>
                </c:pt>
                <c:pt idx="4073">
                  <c:v>18.37</c:v>
                </c:pt>
                <c:pt idx="4074">
                  <c:v>18.03</c:v>
                </c:pt>
                <c:pt idx="4075">
                  <c:v>17.87</c:v>
                </c:pt>
                <c:pt idx="4076">
                  <c:v>17.96</c:v>
                </c:pt>
                <c:pt idx="4077">
                  <c:v>18.24</c:v>
                </c:pt>
                <c:pt idx="4078">
                  <c:v>18.68</c:v>
                </c:pt>
                <c:pt idx="4079">
                  <c:v>19.27</c:v>
                </c:pt>
                <c:pt idx="4080">
                  <c:v>19.93</c:v>
                </c:pt>
                <c:pt idx="4081">
                  <c:v>20.61</c:v>
                </c:pt>
                <c:pt idx="4082">
                  <c:v>21.24</c:v>
                </c:pt>
                <c:pt idx="4083">
                  <c:v>21.7</c:v>
                </c:pt>
                <c:pt idx="4084">
                  <c:v>22.01</c:v>
                </c:pt>
                <c:pt idx="4085">
                  <c:v>22.06</c:v>
                </c:pt>
                <c:pt idx="4086">
                  <c:v>21.97</c:v>
                </c:pt>
                <c:pt idx="4087">
                  <c:v>21.82</c:v>
                </c:pt>
                <c:pt idx="4088">
                  <c:v>21.56</c:v>
                </c:pt>
                <c:pt idx="4089">
                  <c:v>21.23</c:v>
                </c:pt>
                <c:pt idx="4090">
                  <c:v>20.81</c:v>
                </c:pt>
                <c:pt idx="4091">
                  <c:v>20.35</c:v>
                </c:pt>
                <c:pt idx="4092">
                  <c:v>19.86</c:v>
                </c:pt>
                <c:pt idx="4093">
                  <c:v>19.4</c:v>
                </c:pt>
                <c:pt idx="4094">
                  <c:v>18.97</c:v>
                </c:pt>
                <c:pt idx="4095">
                  <c:v>18.57</c:v>
                </c:pt>
                <c:pt idx="4096">
                  <c:v>18.18</c:v>
                </c:pt>
                <c:pt idx="4097">
                  <c:v>17.8</c:v>
                </c:pt>
                <c:pt idx="4098">
                  <c:v>17.45</c:v>
                </c:pt>
                <c:pt idx="4099">
                  <c:v>17.28</c:v>
                </c:pt>
                <c:pt idx="4100">
                  <c:v>17.39</c:v>
                </c:pt>
                <c:pt idx="4101">
                  <c:v>17.74</c:v>
                </c:pt>
                <c:pt idx="4102">
                  <c:v>18.26</c:v>
                </c:pt>
                <c:pt idx="4103">
                  <c:v>18.81</c:v>
                </c:pt>
                <c:pt idx="4104">
                  <c:v>19.37</c:v>
                </c:pt>
                <c:pt idx="4105">
                  <c:v>19.9</c:v>
                </c:pt>
                <c:pt idx="4106">
                  <c:v>20.42</c:v>
                </c:pt>
                <c:pt idx="4107">
                  <c:v>20.77</c:v>
                </c:pt>
                <c:pt idx="4108">
                  <c:v>20.69</c:v>
                </c:pt>
                <c:pt idx="4109">
                  <c:v>20.46</c:v>
                </c:pt>
                <c:pt idx="4110">
                  <c:v>20.26</c:v>
                </c:pt>
                <c:pt idx="4111">
                  <c:v>20.11</c:v>
                </c:pt>
                <c:pt idx="4112">
                  <c:v>19.96</c:v>
                </c:pt>
                <c:pt idx="4113">
                  <c:v>19.69</c:v>
                </c:pt>
                <c:pt idx="4114">
                  <c:v>19.28</c:v>
                </c:pt>
                <c:pt idx="4115">
                  <c:v>18.86</c:v>
                </c:pt>
                <c:pt idx="4116">
                  <c:v>18.43</c:v>
                </c:pt>
                <c:pt idx="4117">
                  <c:v>18.05</c:v>
                </c:pt>
                <c:pt idx="4118">
                  <c:v>17.69</c:v>
                </c:pt>
                <c:pt idx="4119">
                  <c:v>17.36</c:v>
                </c:pt>
                <c:pt idx="4120">
                  <c:v>16.97</c:v>
                </c:pt>
                <c:pt idx="4121">
                  <c:v>16.55</c:v>
                </c:pt>
                <c:pt idx="4122">
                  <c:v>16.19</c:v>
                </c:pt>
                <c:pt idx="4123">
                  <c:v>16.03</c:v>
                </c:pt>
                <c:pt idx="4124">
                  <c:v>16.21</c:v>
                </c:pt>
                <c:pt idx="4125">
                  <c:v>16.63</c:v>
                </c:pt>
                <c:pt idx="4126">
                  <c:v>17.23</c:v>
                </c:pt>
                <c:pt idx="4127">
                  <c:v>18.09</c:v>
                </c:pt>
                <c:pt idx="4128">
                  <c:v>18.82</c:v>
                </c:pt>
                <c:pt idx="4129">
                  <c:v>19.43</c:v>
                </c:pt>
                <c:pt idx="4130">
                  <c:v>19.85</c:v>
                </c:pt>
                <c:pt idx="4131">
                  <c:v>20.17</c:v>
                </c:pt>
                <c:pt idx="4132">
                  <c:v>20.36</c:v>
                </c:pt>
                <c:pt idx="4133">
                  <c:v>20.38</c:v>
                </c:pt>
                <c:pt idx="4134">
                  <c:v>20.3</c:v>
                </c:pt>
                <c:pt idx="4135">
                  <c:v>20.2</c:v>
                </c:pt>
                <c:pt idx="4136">
                  <c:v>20.06</c:v>
                </c:pt>
                <c:pt idx="4137">
                  <c:v>19.77</c:v>
                </c:pt>
                <c:pt idx="4138">
                  <c:v>19.36</c:v>
                </c:pt>
                <c:pt idx="4139">
                  <c:v>18.89</c:v>
                </c:pt>
                <c:pt idx="4140">
                  <c:v>18.46</c:v>
                </c:pt>
                <c:pt idx="4141">
                  <c:v>18.07</c:v>
                </c:pt>
                <c:pt idx="4142">
                  <c:v>17.72</c:v>
                </c:pt>
                <c:pt idx="4143">
                  <c:v>17.39</c:v>
                </c:pt>
                <c:pt idx="4144">
                  <c:v>16.99</c:v>
                </c:pt>
                <c:pt idx="4145">
                  <c:v>16.51</c:v>
                </c:pt>
                <c:pt idx="4146">
                  <c:v>16.08</c:v>
                </c:pt>
                <c:pt idx="4147">
                  <c:v>15.8</c:v>
                </c:pt>
                <c:pt idx="4148">
                  <c:v>15.81</c:v>
                </c:pt>
                <c:pt idx="4149">
                  <c:v>16.02</c:v>
                </c:pt>
                <c:pt idx="4150">
                  <c:v>16.37</c:v>
                </c:pt>
                <c:pt idx="4151">
                  <c:v>16.83</c:v>
                </c:pt>
                <c:pt idx="4152">
                  <c:v>17.38</c:v>
                </c:pt>
                <c:pt idx="4153">
                  <c:v>17.96</c:v>
                </c:pt>
                <c:pt idx="4154">
                  <c:v>18.52</c:v>
                </c:pt>
                <c:pt idx="4155">
                  <c:v>18.98</c:v>
                </c:pt>
                <c:pt idx="4156">
                  <c:v>19.28</c:v>
                </c:pt>
                <c:pt idx="4157">
                  <c:v>19.38</c:v>
                </c:pt>
                <c:pt idx="4158">
                  <c:v>19.38</c:v>
                </c:pt>
                <c:pt idx="4159">
                  <c:v>19.33</c:v>
                </c:pt>
                <c:pt idx="4160">
                  <c:v>19.25</c:v>
                </c:pt>
                <c:pt idx="4161">
                  <c:v>19.1</c:v>
                </c:pt>
                <c:pt idx="4162">
                  <c:v>18.83</c:v>
                </c:pt>
                <c:pt idx="4163">
                  <c:v>18.52</c:v>
                </c:pt>
                <c:pt idx="4164">
                  <c:v>18.21</c:v>
                </c:pt>
                <c:pt idx="4165">
                  <c:v>17.89</c:v>
                </c:pt>
                <c:pt idx="4166">
                  <c:v>17.57</c:v>
                </c:pt>
                <c:pt idx="4167">
                  <c:v>17.19</c:v>
                </c:pt>
                <c:pt idx="4168">
                  <c:v>16.75</c:v>
                </c:pt>
                <c:pt idx="4169">
                  <c:v>16.27</c:v>
                </c:pt>
                <c:pt idx="4170">
                  <c:v>15.84</c:v>
                </c:pt>
                <c:pt idx="4171">
                  <c:v>15.6</c:v>
                </c:pt>
                <c:pt idx="4172">
                  <c:v>15.65</c:v>
                </c:pt>
                <c:pt idx="4173">
                  <c:v>15.93</c:v>
                </c:pt>
                <c:pt idx="4174">
                  <c:v>16.35</c:v>
                </c:pt>
                <c:pt idx="4175">
                  <c:v>16.91</c:v>
                </c:pt>
                <c:pt idx="4176">
                  <c:v>17.56</c:v>
                </c:pt>
                <c:pt idx="4177">
                  <c:v>18.26</c:v>
                </c:pt>
                <c:pt idx="4178">
                  <c:v>18.93</c:v>
                </c:pt>
                <c:pt idx="4179">
                  <c:v>19.42</c:v>
                </c:pt>
                <c:pt idx="4180">
                  <c:v>19.6</c:v>
                </c:pt>
                <c:pt idx="4181">
                  <c:v>19.57</c:v>
                </c:pt>
                <c:pt idx="4182">
                  <c:v>19.55</c:v>
                </c:pt>
                <c:pt idx="4183">
                  <c:v>19.55</c:v>
                </c:pt>
                <c:pt idx="4184">
                  <c:v>19.4</c:v>
                </c:pt>
                <c:pt idx="4185">
                  <c:v>19.1</c:v>
                </c:pt>
                <c:pt idx="4186">
                  <c:v>18.72</c:v>
                </c:pt>
                <c:pt idx="4187">
                  <c:v>18.4</c:v>
                </c:pt>
                <c:pt idx="4188">
                  <c:v>18.1</c:v>
                </c:pt>
                <c:pt idx="4189">
                  <c:v>17.84</c:v>
                </c:pt>
                <c:pt idx="4190">
                  <c:v>17.54</c:v>
                </c:pt>
                <c:pt idx="4191">
                  <c:v>17.17</c:v>
                </c:pt>
                <c:pt idx="4192">
                  <c:v>16.77</c:v>
                </c:pt>
                <c:pt idx="4193">
                  <c:v>16.32</c:v>
                </c:pt>
                <c:pt idx="4194">
                  <c:v>15.94</c:v>
                </c:pt>
                <c:pt idx="4195">
                  <c:v>15.74</c:v>
                </c:pt>
                <c:pt idx="4196">
                  <c:v>15.81</c:v>
                </c:pt>
                <c:pt idx="4197">
                  <c:v>16.09</c:v>
                </c:pt>
                <c:pt idx="4198">
                  <c:v>16.51</c:v>
                </c:pt>
                <c:pt idx="4199">
                  <c:v>17.04</c:v>
                </c:pt>
                <c:pt idx="4200">
                  <c:v>17.67</c:v>
                </c:pt>
                <c:pt idx="4201">
                  <c:v>18.35</c:v>
                </c:pt>
                <c:pt idx="4202">
                  <c:v>19</c:v>
                </c:pt>
                <c:pt idx="4203">
                  <c:v>19.52</c:v>
                </c:pt>
                <c:pt idx="4204">
                  <c:v>19.8</c:v>
                </c:pt>
                <c:pt idx="4205">
                  <c:v>19.87</c:v>
                </c:pt>
                <c:pt idx="4206">
                  <c:v>19.87</c:v>
                </c:pt>
                <c:pt idx="4207">
                  <c:v>19.82</c:v>
                </c:pt>
                <c:pt idx="4208">
                  <c:v>19.64</c:v>
                </c:pt>
                <c:pt idx="4209">
                  <c:v>19.35</c:v>
                </c:pt>
                <c:pt idx="4210">
                  <c:v>19.01</c:v>
                </c:pt>
                <c:pt idx="4211">
                  <c:v>18.69</c:v>
                </c:pt>
                <c:pt idx="4212">
                  <c:v>18.38</c:v>
                </c:pt>
                <c:pt idx="4213">
                  <c:v>18.07</c:v>
                </c:pt>
                <c:pt idx="4214">
                  <c:v>17.75</c:v>
                </c:pt>
                <c:pt idx="4215">
                  <c:v>17.38</c:v>
                </c:pt>
                <c:pt idx="4216">
                  <c:v>16.98</c:v>
                </c:pt>
                <c:pt idx="4217">
                  <c:v>16.53</c:v>
                </c:pt>
                <c:pt idx="4218">
                  <c:v>16.15</c:v>
                </c:pt>
                <c:pt idx="4219">
                  <c:v>15.92</c:v>
                </c:pt>
                <c:pt idx="4220">
                  <c:v>15.99</c:v>
                </c:pt>
                <c:pt idx="4221">
                  <c:v>16.26</c:v>
                </c:pt>
                <c:pt idx="4222">
                  <c:v>16.66</c:v>
                </c:pt>
                <c:pt idx="4223">
                  <c:v>17.19</c:v>
                </c:pt>
                <c:pt idx="4224">
                  <c:v>17.82</c:v>
                </c:pt>
                <c:pt idx="4225">
                  <c:v>18.5</c:v>
                </c:pt>
                <c:pt idx="4226">
                  <c:v>19.15</c:v>
                </c:pt>
                <c:pt idx="4227">
                  <c:v>19.63</c:v>
                </c:pt>
                <c:pt idx="4228">
                  <c:v>19.92</c:v>
                </c:pt>
                <c:pt idx="4229">
                  <c:v>20.03</c:v>
                </c:pt>
                <c:pt idx="4230">
                  <c:v>20.06</c:v>
                </c:pt>
                <c:pt idx="4231">
                  <c:v>20.04</c:v>
                </c:pt>
                <c:pt idx="4232">
                  <c:v>19.9</c:v>
                </c:pt>
                <c:pt idx="4233">
                  <c:v>19.65</c:v>
                </c:pt>
                <c:pt idx="4234">
                  <c:v>19.34</c:v>
                </c:pt>
                <c:pt idx="4235">
                  <c:v>19.06</c:v>
                </c:pt>
                <c:pt idx="4236">
                  <c:v>18.81</c:v>
                </c:pt>
                <c:pt idx="4237">
                  <c:v>18.56</c:v>
                </c:pt>
                <c:pt idx="4238">
                  <c:v>18.26</c:v>
                </c:pt>
                <c:pt idx="4239">
                  <c:v>17.88</c:v>
                </c:pt>
                <c:pt idx="4240">
                  <c:v>17.42</c:v>
                </c:pt>
                <c:pt idx="4241">
                  <c:v>16.93</c:v>
                </c:pt>
                <c:pt idx="4242">
                  <c:v>16.5</c:v>
                </c:pt>
                <c:pt idx="4243">
                  <c:v>16.27</c:v>
                </c:pt>
                <c:pt idx="4244">
                  <c:v>16.34</c:v>
                </c:pt>
                <c:pt idx="4245">
                  <c:v>16.62</c:v>
                </c:pt>
                <c:pt idx="4246">
                  <c:v>17.05</c:v>
                </c:pt>
                <c:pt idx="4247">
                  <c:v>17.59</c:v>
                </c:pt>
                <c:pt idx="4248">
                  <c:v>18.2</c:v>
                </c:pt>
                <c:pt idx="4250">
                  <c:v>19.46</c:v>
                </c:pt>
                <c:pt idx="4251">
                  <c:v>19.91</c:v>
                </c:pt>
                <c:pt idx="4252">
                  <c:v>20.12</c:v>
                </c:pt>
                <c:pt idx="4253">
                  <c:v>20.18</c:v>
                </c:pt>
                <c:pt idx="4254">
                  <c:v>20.17</c:v>
                </c:pt>
                <c:pt idx="4255">
                  <c:v>20.19</c:v>
                </c:pt>
                <c:pt idx="4256">
                  <c:v>20.14</c:v>
                </c:pt>
                <c:pt idx="4257">
                  <c:v>19.92</c:v>
                </c:pt>
                <c:pt idx="4258">
                  <c:v>19.62</c:v>
                </c:pt>
                <c:pt idx="4259">
                  <c:v>19.35</c:v>
                </c:pt>
                <c:pt idx="4260">
                  <c:v>19.09</c:v>
                </c:pt>
                <c:pt idx="4261">
                  <c:v>18.8</c:v>
                </c:pt>
                <c:pt idx="4262">
                  <c:v>18.39</c:v>
                </c:pt>
                <c:pt idx="4263">
                  <c:v>17.86</c:v>
                </c:pt>
                <c:pt idx="4264">
                  <c:v>17.35</c:v>
                </c:pt>
                <c:pt idx="4265">
                  <c:v>16.88</c:v>
                </c:pt>
                <c:pt idx="4266">
                  <c:v>16.47</c:v>
                </c:pt>
                <c:pt idx="4267">
                  <c:v>16.27</c:v>
                </c:pt>
                <c:pt idx="4268">
                  <c:v>16.34</c:v>
                </c:pt>
                <c:pt idx="4269">
                  <c:v>16.58</c:v>
                </c:pt>
                <c:pt idx="4270">
                  <c:v>17.01</c:v>
                </c:pt>
                <c:pt idx="4271">
                  <c:v>17.6</c:v>
                </c:pt>
                <c:pt idx="4272">
                  <c:v>18.32</c:v>
                </c:pt>
                <c:pt idx="4273">
                  <c:v>19.15</c:v>
                </c:pt>
                <c:pt idx="4274">
                  <c:v>19.95</c:v>
                </c:pt>
                <c:pt idx="4275">
                  <c:v>20.39</c:v>
                </c:pt>
                <c:pt idx="4276">
                  <c:v>20.49</c:v>
                </c:pt>
                <c:pt idx="4277">
                  <c:v>20.55</c:v>
                </c:pt>
                <c:pt idx="4278">
                  <c:v>20.61</c:v>
                </c:pt>
                <c:pt idx="4279">
                  <c:v>20.66</c:v>
                </c:pt>
                <c:pt idx="4280">
                  <c:v>20.46</c:v>
                </c:pt>
                <c:pt idx="4281">
                  <c:v>20.15</c:v>
                </c:pt>
                <c:pt idx="4282">
                  <c:v>19.78</c:v>
                </c:pt>
                <c:pt idx="4283">
                  <c:v>19.48</c:v>
                </c:pt>
                <c:pt idx="4284">
                  <c:v>19.2</c:v>
                </c:pt>
                <c:pt idx="4285">
                  <c:v>18.88</c:v>
                </c:pt>
                <c:pt idx="4286">
                  <c:v>18.48</c:v>
                </c:pt>
                <c:pt idx="4287">
                  <c:v>18.07</c:v>
                </c:pt>
                <c:pt idx="4288">
                  <c:v>17.64</c:v>
                </c:pt>
                <c:pt idx="4289">
                  <c:v>17.23</c:v>
                </c:pt>
                <c:pt idx="4290">
                  <c:v>16.86</c:v>
                </c:pt>
                <c:pt idx="4291">
                  <c:v>16.74</c:v>
                </c:pt>
                <c:pt idx="4292">
                  <c:v>16.89</c:v>
                </c:pt>
                <c:pt idx="4293">
                  <c:v>17.29</c:v>
                </c:pt>
                <c:pt idx="4294">
                  <c:v>17.84</c:v>
                </c:pt>
                <c:pt idx="4295">
                  <c:v>18.49</c:v>
                </c:pt>
                <c:pt idx="4296">
                  <c:v>19.17</c:v>
                </c:pt>
                <c:pt idx="4297">
                  <c:v>19.83</c:v>
                </c:pt>
                <c:pt idx="4298">
                  <c:v>20.32</c:v>
                </c:pt>
                <c:pt idx="4299">
                  <c:v>20.59</c:v>
                </c:pt>
                <c:pt idx="4300">
                  <c:v>20.51</c:v>
                </c:pt>
                <c:pt idx="4301">
                  <c:v>20.21</c:v>
                </c:pt>
                <c:pt idx="4302">
                  <c:v>19.91</c:v>
                </c:pt>
                <c:pt idx="4303">
                  <c:v>19.69</c:v>
                </c:pt>
                <c:pt idx="4304">
                  <c:v>19.28</c:v>
                </c:pt>
                <c:pt idx="4305">
                  <c:v>18.78</c:v>
                </c:pt>
                <c:pt idx="4306">
                  <c:v>18.26</c:v>
                </c:pt>
                <c:pt idx="4307">
                  <c:v>17.79</c:v>
                </c:pt>
                <c:pt idx="4308">
                  <c:v>17.31</c:v>
                </c:pt>
                <c:pt idx="4309">
                  <c:v>16.84</c:v>
                </c:pt>
                <c:pt idx="4310">
                  <c:v>16.36</c:v>
                </c:pt>
                <c:pt idx="4311">
                  <c:v>15.88</c:v>
                </c:pt>
                <c:pt idx="4312">
                  <c:v>15.37</c:v>
                </c:pt>
                <c:pt idx="4313">
                  <c:v>14.91</c:v>
                </c:pt>
                <c:pt idx="4314">
                  <c:v>14.49</c:v>
                </c:pt>
                <c:pt idx="4315">
                  <c:v>14.3</c:v>
                </c:pt>
                <c:pt idx="4316">
                  <c:v>14.39</c:v>
                </c:pt>
                <c:pt idx="4317">
                  <c:v>14.71</c:v>
                </c:pt>
                <c:pt idx="4318">
                  <c:v>15.24</c:v>
                </c:pt>
                <c:pt idx="4319">
                  <c:v>15.87</c:v>
                </c:pt>
                <c:pt idx="4320">
                  <c:v>16.5</c:v>
                </c:pt>
                <c:pt idx="4321">
                  <c:v>17.13</c:v>
                </c:pt>
                <c:pt idx="4322">
                  <c:v>17.69</c:v>
                </c:pt>
                <c:pt idx="4323">
                  <c:v>18.04</c:v>
                </c:pt>
                <c:pt idx="4324">
                  <c:v>18.12</c:v>
                </c:pt>
                <c:pt idx="4325">
                  <c:v>18.03</c:v>
                </c:pt>
                <c:pt idx="4326">
                  <c:v>17.97</c:v>
                </c:pt>
                <c:pt idx="4327">
                  <c:v>17.91</c:v>
                </c:pt>
                <c:pt idx="4328">
                  <c:v>17.74</c:v>
                </c:pt>
                <c:pt idx="4329">
                  <c:v>17.45</c:v>
                </c:pt>
                <c:pt idx="4330">
                  <c:v>17.12</c:v>
                </c:pt>
                <c:pt idx="4331">
                  <c:v>16.77</c:v>
                </c:pt>
                <c:pt idx="4332">
                  <c:v>16.42</c:v>
                </c:pt>
                <c:pt idx="4333">
                  <c:v>16.09</c:v>
                </c:pt>
                <c:pt idx="4334">
                  <c:v>15.76</c:v>
                </c:pt>
                <c:pt idx="4335">
                  <c:v>15.43</c:v>
                </c:pt>
                <c:pt idx="4336">
                  <c:v>15.1</c:v>
                </c:pt>
                <c:pt idx="4337">
                  <c:v>14.76</c:v>
                </c:pt>
                <c:pt idx="4338">
                  <c:v>14.48</c:v>
                </c:pt>
                <c:pt idx="4339">
                  <c:v>14.42</c:v>
                </c:pt>
                <c:pt idx="4340">
                  <c:v>14.65</c:v>
                </c:pt>
                <c:pt idx="4341">
                  <c:v>15.06</c:v>
                </c:pt>
                <c:pt idx="4342">
                  <c:v>15.55</c:v>
                </c:pt>
                <c:pt idx="4343">
                  <c:v>15.82</c:v>
                </c:pt>
                <c:pt idx="4344">
                  <c:v>15.99</c:v>
                </c:pt>
                <c:pt idx="4345">
                  <c:v>16.26</c:v>
                </c:pt>
                <c:pt idx="4346">
                  <c:v>16.57</c:v>
                </c:pt>
                <c:pt idx="4347">
                  <c:v>16.74</c:v>
                </c:pt>
                <c:pt idx="4348">
                  <c:v>16.69</c:v>
                </c:pt>
                <c:pt idx="4349">
                  <c:v>16.41</c:v>
                </c:pt>
                <c:pt idx="4350">
                  <c:v>16.15</c:v>
                </c:pt>
                <c:pt idx="4351">
                  <c:v>16.07</c:v>
                </c:pt>
                <c:pt idx="4352">
                  <c:v>15.94</c:v>
                </c:pt>
                <c:pt idx="4353">
                  <c:v>15.69</c:v>
                </c:pt>
                <c:pt idx="4354">
                  <c:v>15.34</c:v>
                </c:pt>
                <c:pt idx="4355">
                  <c:v>14.95</c:v>
                </c:pt>
                <c:pt idx="4356">
                  <c:v>14.62</c:v>
                </c:pt>
                <c:pt idx="4357">
                  <c:v>14.32</c:v>
                </c:pt>
                <c:pt idx="4358">
                  <c:v>14.03</c:v>
                </c:pt>
                <c:pt idx="4359">
                  <c:v>13.69</c:v>
                </c:pt>
                <c:pt idx="4360">
                  <c:v>13.38</c:v>
                </c:pt>
                <c:pt idx="4361">
                  <c:v>13.07</c:v>
                </c:pt>
                <c:pt idx="4362">
                  <c:v>12.86</c:v>
                </c:pt>
                <c:pt idx="4363">
                  <c:v>12.81</c:v>
                </c:pt>
                <c:pt idx="4364">
                  <c:v>12.98</c:v>
                </c:pt>
                <c:pt idx="4365">
                  <c:v>13.34</c:v>
                </c:pt>
                <c:pt idx="4366">
                  <c:v>13.85</c:v>
                </c:pt>
                <c:pt idx="4367">
                  <c:v>14.37</c:v>
                </c:pt>
                <c:pt idx="4368">
                  <c:v>15.05</c:v>
                </c:pt>
                <c:pt idx="4369">
                  <c:v>15.71</c:v>
                </c:pt>
                <c:pt idx="4370">
                  <c:v>16.13</c:v>
                </c:pt>
                <c:pt idx="4371">
                  <c:v>16.51</c:v>
                </c:pt>
                <c:pt idx="4372">
                  <c:v>16.8</c:v>
                </c:pt>
                <c:pt idx="4373">
                  <c:v>16.83</c:v>
                </c:pt>
                <c:pt idx="4374">
                  <c:v>16.8</c:v>
                </c:pt>
                <c:pt idx="4375">
                  <c:v>16.71</c:v>
                </c:pt>
                <c:pt idx="4376">
                  <c:v>16.54</c:v>
                </c:pt>
                <c:pt idx="4377">
                  <c:v>16.32</c:v>
                </c:pt>
                <c:pt idx="4378">
                  <c:v>16.08</c:v>
                </c:pt>
                <c:pt idx="4379">
                  <c:v>15.81</c:v>
                </c:pt>
                <c:pt idx="4380">
                  <c:v>15.55</c:v>
                </c:pt>
                <c:pt idx="4381">
                  <c:v>15.27</c:v>
                </c:pt>
                <c:pt idx="4382">
                  <c:v>15.01</c:v>
                </c:pt>
                <c:pt idx="4383">
                  <c:v>14.71</c:v>
                </c:pt>
                <c:pt idx="4384">
                  <c:v>14.41</c:v>
                </c:pt>
                <c:pt idx="4385">
                  <c:v>14.12</c:v>
                </c:pt>
                <c:pt idx="4386">
                  <c:v>13.93</c:v>
                </c:pt>
                <c:pt idx="4387">
                  <c:v>13.81</c:v>
                </c:pt>
                <c:pt idx="4388">
                  <c:v>13.87</c:v>
                </c:pt>
                <c:pt idx="4389">
                  <c:v>14.1</c:v>
                </c:pt>
                <c:pt idx="4390">
                  <c:v>14.59</c:v>
                </c:pt>
                <c:pt idx="4391">
                  <c:v>15.14</c:v>
                </c:pt>
                <c:pt idx="4392">
                  <c:v>15.82</c:v>
                </c:pt>
                <c:pt idx="4393">
                  <c:v>16.4</c:v>
                </c:pt>
                <c:pt idx="4394">
                  <c:v>16.74</c:v>
                </c:pt>
                <c:pt idx="4395">
                  <c:v>17.1</c:v>
                </c:pt>
                <c:pt idx="4396">
                  <c:v>17.11</c:v>
                </c:pt>
                <c:pt idx="4397">
                  <c:v>17.03</c:v>
                </c:pt>
                <c:pt idx="4398">
                  <c:v>16.84</c:v>
                </c:pt>
                <c:pt idx="4399">
                  <c:v>16.47</c:v>
                </c:pt>
                <c:pt idx="4400">
                  <c:v>16.01</c:v>
                </c:pt>
                <c:pt idx="4401">
                  <c:v>15.6</c:v>
                </c:pt>
                <c:pt idx="4402">
                  <c:v>15.27</c:v>
                </c:pt>
                <c:pt idx="4403">
                  <c:v>14.93</c:v>
                </c:pt>
                <c:pt idx="4404">
                  <c:v>14.55</c:v>
                </c:pt>
                <c:pt idx="4405">
                  <c:v>14.2</c:v>
                </c:pt>
                <c:pt idx="4406">
                  <c:v>13.9</c:v>
                </c:pt>
                <c:pt idx="4407">
                  <c:v>13.58</c:v>
                </c:pt>
                <c:pt idx="4408">
                  <c:v>13.3</c:v>
                </c:pt>
                <c:pt idx="4409">
                  <c:v>13.02</c:v>
                </c:pt>
                <c:pt idx="4410">
                  <c:v>12.81</c:v>
                </c:pt>
                <c:pt idx="4411">
                  <c:v>12.77</c:v>
                </c:pt>
                <c:pt idx="4412">
                  <c:v>12.98</c:v>
                </c:pt>
                <c:pt idx="4413">
                  <c:v>13.39</c:v>
                </c:pt>
                <c:pt idx="4414">
                  <c:v>13.93</c:v>
                </c:pt>
                <c:pt idx="4415">
                  <c:v>14.58</c:v>
                </c:pt>
                <c:pt idx="4416">
                  <c:v>15.28</c:v>
                </c:pt>
                <c:pt idx="4417">
                  <c:v>15.97</c:v>
                </c:pt>
                <c:pt idx="4418">
                  <c:v>16.56</c:v>
                </c:pt>
                <c:pt idx="4419">
                  <c:v>17.05</c:v>
                </c:pt>
                <c:pt idx="4420">
                  <c:v>17.26</c:v>
                </c:pt>
                <c:pt idx="4421">
                  <c:v>17.26</c:v>
                </c:pt>
                <c:pt idx="4422">
                  <c:v>17.09</c:v>
                </c:pt>
                <c:pt idx="4423">
                  <c:v>16.75</c:v>
                </c:pt>
                <c:pt idx="4424">
                  <c:v>16.26</c:v>
                </c:pt>
                <c:pt idx="4425">
                  <c:v>15.76</c:v>
                </c:pt>
                <c:pt idx="4426">
                  <c:v>15.34</c:v>
                </c:pt>
                <c:pt idx="4427">
                  <c:v>14.98</c:v>
                </c:pt>
                <c:pt idx="4428">
                  <c:v>14.61</c:v>
                </c:pt>
                <c:pt idx="4429">
                  <c:v>14.22</c:v>
                </c:pt>
                <c:pt idx="4430">
                  <c:v>13.83</c:v>
                </c:pt>
                <c:pt idx="4431">
                  <c:v>13.45</c:v>
                </c:pt>
                <c:pt idx="4432">
                  <c:v>13.1</c:v>
                </c:pt>
                <c:pt idx="4433">
                  <c:v>12.77</c:v>
                </c:pt>
                <c:pt idx="4434">
                  <c:v>12.5</c:v>
                </c:pt>
                <c:pt idx="4435">
                  <c:v>12.39</c:v>
                </c:pt>
                <c:pt idx="4436">
                  <c:v>12.51</c:v>
                </c:pt>
                <c:pt idx="4437">
                  <c:v>12.85</c:v>
                </c:pt>
                <c:pt idx="4438">
                  <c:v>13.41</c:v>
                </c:pt>
                <c:pt idx="4439">
                  <c:v>14.15</c:v>
                </c:pt>
                <c:pt idx="4440">
                  <c:v>15.01</c:v>
                </c:pt>
                <c:pt idx="4441">
                  <c:v>15.86</c:v>
                </c:pt>
                <c:pt idx="4442">
                  <c:v>16.54</c:v>
                </c:pt>
                <c:pt idx="4443">
                  <c:v>16.97</c:v>
                </c:pt>
                <c:pt idx="4444">
                  <c:v>17.09</c:v>
                </c:pt>
                <c:pt idx="4445">
                  <c:v>17.01</c:v>
                </c:pt>
                <c:pt idx="4446">
                  <c:v>16.8</c:v>
                </c:pt>
                <c:pt idx="4447">
                  <c:v>16.47</c:v>
                </c:pt>
                <c:pt idx="4448">
                  <c:v>16</c:v>
                </c:pt>
                <c:pt idx="4449">
                  <c:v>15.51</c:v>
                </c:pt>
                <c:pt idx="4450">
                  <c:v>15.07</c:v>
                </c:pt>
                <c:pt idx="4451">
                  <c:v>14.69</c:v>
                </c:pt>
                <c:pt idx="4452">
                  <c:v>14.33</c:v>
                </c:pt>
                <c:pt idx="4453">
                  <c:v>13.96</c:v>
                </c:pt>
                <c:pt idx="4454">
                  <c:v>13.59</c:v>
                </c:pt>
                <c:pt idx="4455">
                  <c:v>13.28</c:v>
                </c:pt>
                <c:pt idx="4456">
                  <c:v>13.02</c:v>
                </c:pt>
                <c:pt idx="4457">
                  <c:v>12.78</c:v>
                </c:pt>
                <c:pt idx="4458">
                  <c:v>12.59</c:v>
                </c:pt>
                <c:pt idx="4459">
                  <c:v>12.59</c:v>
                </c:pt>
                <c:pt idx="4460">
                  <c:v>12.83</c:v>
                </c:pt>
                <c:pt idx="4461">
                  <c:v>13.2</c:v>
                </c:pt>
                <c:pt idx="4462">
                  <c:v>13.74</c:v>
                </c:pt>
                <c:pt idx="4463">
                  <c:v>14.59</c:v>
                </c:pt>
                <c:pt idx="4464">
                  <c:v>15.4</c:v>
                </c:pt>
                <c:pt idx="4465">
                  <c:v>16.13</c:v>
                </c:pt>
                <c:pt idx="4466">
                  <c:v>16.79</c:v>
                </c:pt>
                <c:pt idx="4467">
                  <c:v>17.26</c:v>
                </c:pt>
                <c:pt idx="4468">
                  <c:v>17.35</c:v>
                </c:pt>
                <c:pt idx="4469">
                  <c:v>17.26</c:v>
                </c:pt>
                <c:pt idx="4470">
                  <c:v>17.1</c:v>
                </c:pt>
                <c:pt idx="4471">
                  <c:v>16.81</c:v>
                </c:pt>
                <c:pt idx="4472">
                  <c:v>16.39</c:v>
                </c:pt>
                <c:pt idx="4473">
                  <c:v>15.97</c:v>
                </c:pt>
                <c:pt idx="4474">
                  <c:v>15.6</c:v>
                </c:pt>
                <c:pt idx="4475">
                  <c:v>15.29</c:v>
                </c:pt>
                <c:pt idx="4476">
                  <c:v>15.05</c:v>
                </c:pt>
                <c:pt idx="4477">
                  <c:v>14.75</c:v>
                </c:pt>
                <c:pt idx="4478">
                  <c:v>14.43</c:v>
                </c:pt>
                <c:pt idx="4479">
                  <c:v>14.16</c:v>
                </c:pt>
                <c:pt idx="4480">
                  <c:v>13.9</c:v>
                </c:pt>
                <c:pt idx="4481">
                  <c:v>13.65</c:v>
                </c:pt>
                <c:pt idx="4482">
                  <c:v>13.47</c:v>
                </c:pt>
                <c:pt idx="4483">
                  <c:v>13.48</c:v>
                </c:pt>
                <c:pt idx="4484">
                  <c:v>13.75</c:v>
                </c:pt>
                <c:pt idx="4485">
                  <c:v>14.18</c:v>
                </c:pt>
                <c:pt idx="4486">
                  <c:v>14.79</c:v>
                </c:pt>
                <c:pt idx="4487">
                  <c:v>15.51</c:v>
                </c:pt>
                <c:pt idx="4488">
                  <c:v>16.31</c:v>
                </c:pt>
                <c:pt idx="4489">
                  <c:v>17.07</c:v>
                </c:pt>
                <c:pt idx="4490">
                  <c:v>17.69</c:v>
                </c:pt>
                <c:pt idx="4491">
                  <c:v>18.08</c:v>
                </c:pt>
                <c:pt idx="4492">
                  <c:v>18.18</c:v>
                </c:pt>
                <c:pt idx="4493">
                  <c:v>18.13</c:v>
                </c:pt>
                <c:pt idx="4494">
                  <c:v>17.96</c:v>
                </c:pt>
                <c:pt idx="4495">
                  <c:v>17.72</c:v>
                </c:pt>
                <c:pt idx="4496">
                  <c:v>17.37</c:v>
                </c:pt>
                <c:pt idx="4497">
                  <c:v>16.9</c:v>
                </c:pt>
                <c:pt idx="4498">
                  <c:v>16.39</c:v>
                </c:pt>
                <c:pt idx="4499">
                  <c:v>15.9</c:v>
                </c:pt>
                <c:pt idx="4500">
                  <c:v>15.44</c:v>
                </c:pt>
                <c:pt idx="4501">
                  <c:v>15.01</c:v>
                </c:pt>
                <c:pt idx="4502">
                  <c:v>14.57</c:v>
                </c:pt>
                <c:pt idx="4503">
                  <c:v>14.1</c:v>
                </c:pt>
                <c:pt idx="4504">
                  <c:v>13.67</c:v>
                </c:pt>
                <c:pt idx="4505">
                  <c:v>13.27</c:v>
                </c:pt>
                <c:pt idx="4506">
                  <c:v>12.97</c:v>
                </c:pt>
                <c:pt idx="4507">
                  <c:v>12.9</c:v>
                </c:pt>
                <c:pt idx="4508">
                  <c:v>13.1</c:v>
                </c:pt>
                <c:pt idx="4509">
                  <c:v>13.53</c:v>
                </c:pt>
                <c:pt idx="4510">
                  <c:v>14.08</c:v>
                </c:pt>
                <c:pt idx="4511">
                  <c:v>14.81</c:v>
                </c:pt>
                <c:pt idx="4512">
                  <c:v>15.59</c:v>
                </c:pt>
                <c:pt idx="4513">
                  <c:v>16.34</c:v>
                </c:pt>
                <c:pt idx="4514">
                  <c:v>16.95</c:v>
                </c:pt>
                <c:pt idx="4515">
                  <c:v>17.29</c:v>
                </c:pt>
                <c:pt idx="4516">
                  <c:v>17.35</c:v>
                </c:pt>
                <c:pt idx="4517">
                  <c:v>17.31</c:v>
                </c:pt>
                <c:pt idx="4518">
                  <c:v>17.26</c:v>
                </c:pt>
                <c:pt idx="4519">
                  <c:v>17.1</c:v>
                </c:pt>
                <c:pt idx="4520">
                  <c:v>16.78</c:v>
                </c:pt>
                <c:pt idx="4521">
                  <c:v>16.39</c:v>
                </c:pt>
                <c:pt idx="4522">
                  <c:v>15.97</c:v>
                </c:pt>
                <c:pt idx="4523">
                  <c:v>15.61</c:v>
                </c:pt>
                <c:pt idx="4524">
                  <c:v>15.24</c:v>
                </c:pt>
                <c:pt idx="4525">
                  <c:v>14.88</c:v>
                </c:pt>
                <c:pt idx="4526">
                  <c:v>14.49</c:v>
                </c:pt>
                <c:pt idx="4527">
                  <c:v>14.11</c:v>
                </c:pt>
                <c:pt idx="4528">
                  <c:v>13.77</c:v>
                </c:pt>
                <c:pt idx="4529">
                  <c:v>13.48</c:v>
                </c:pt>
                <c:pt idx="4530">
                  <c:v>13.25</c:v>
                </c:pt>
                <c:pt idx="4531">
                  <c:v>13.2</c:v>
                </c:pt>
                <c:pt idx="4532">
                  <c:v>13.42</c:v>
                </c:pt>
                <c:pt idx="4533">
                  <c:v>13.81</c:v>
                </c:pt>
                <c:pt idx="4534">
                  <c:v>14.34</c:v>
                </c:pt>
                <c:pt idx="4535">
                  <c:v>15</c:v>
                </c:pt>
                <c:pt idx="4536">
                  <c:v>15.73</c:v>
                </c:pt>
                <c:pt idx="4537">
                  <c:v>16.45</c:v>
                </c:pt>
                <c:pt idx="4538">
                  <c:v>17.06</c:v>
                </c:pt>
                <c:pt idx="4539">
                  <c:v>17.46</c:v>
                </c:pt>
                <c:pt idx="4540">
                  <c:v>17.65</c:v>
                </c:pt>
                <c:pt idx="4541">
                  <c:v>17.69</c:v>
                </c:pt>
                <c:pt idx="4542">
                  <c:v>17.68</c:v>
                </c:pt>
                <c:pt idx="4543">
                  <c:v>17.55</c:v>
                </c:pt>
                <c:pt idx="4544">
                  <c:v>17.26</c:v>
                </c:pt>
                <c:pt idx="4545">
                  <c:v>16.88</c:v>
                </c:pt>
                <c:pt idx="4546">
                  <c:v>16.5</c:v>
                </c:pt>
                <c:pt idx="4547">
                  <c:v>16.13</c:v>
                </c:pt>
                <c:pt idx="4548">
                  <c:v>15.73</c:v>
                </c:pt>
                <c:pt idx="4549">
                  <c:v>15.3</c:v>
                </c:pt>
                <c:pt idx="4550">
                  <c:v>14.86</c:v>
                </c:pt>
                <c:pt idx="4551">
                  <c:v>14.42</c:v>
                </c:pt>
                <c:pt idx="4552">
                  <c:v>14.04</c:v>
                </c:pt>
                <c:pt idx="4553">
                  <c:v>13.68</c:v>
                </c:pt>
                <c:pt idx="4554">
                  <c:v>13.38</c:v>
                </c:pt>
                <c:pt idx="4555">
                  <c:v>13.25</c:v>
                </c:pt>
                <c:pt idx="4556">
                  <c:v>13.4</c:v>
                </c:pt>
                <c:pt idx="4557">
                  <c:v>13.75</c:v>
                </c:pt>
                <c:pt idx="4558">
                  <c:v>14.27</c:v>
                </c:pt>
                <c:pt idx="4559">
                  <c:v>14.94</c:v>
                </c:pt>
                <c:pt idx="4560">
                  <c:v>15.71</c:v>
                </c:pt>
                <c:pt idx="4561">
                  <c:v>16.47</c:v>
                </c:pt>
                <c:pt idx="4562">
                  <c:v>17.06</c:v>
                </c:pt>
                <c:pt idx="4563">
                  <c:v>17.42</c:v>
                </c:pt>
                <c:pt idx="4564">
                  <c:v>17.57</c:v>
                </c:pt>
                <c:pt idx="4565">
                  <c:v>17.59</c:v>
                </c:pt>
                <c:pt idx="4566">
                  <c:v>17.51</c:v>
                </c:pt>
                <c:pt idx="4567">
                  <c:v>17.28</c:v>
                </c:pt>
                <c:pt idx="4568">
                  <c:v>16.86</c:v>
                </c:pt>
                <c:pt idx="4569">
                  <c:v>16.41</c:v>
                </c:pt>
                <c:pt idx="4570">
                  <c:v>16.01</c:v>
                </c:pt>
                <c:pt idx="4571">
                  <c:v>15.66</c:v>
                </c:pt>
                <c:pt idx="4572">
                  <c:v>15.33</c:v>
                </c:pt>
                <c:pt idx="4573">
                  <c:v>14.99</c:v>
                </c:pt>
                <c:pt idx="4574">
                  <c:v>14.68</c:v>
                </c:pt>
                <c:pt idx="4575">
                  <c:v>14.39</c:v>
                </c:pt>
                <c:pt idx="4576">
                  <c:v>14.15</c:v>
                </c:pt>
                <c:pt idx="4577">
                  <c:v>13.94</c:v>
                </c:pt>
                <c:pt idx="4578">
                  <c:v>13.81</c:v>
                </c:pt>
                <c:pt idx="4579">
                  <c:v>1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2'!$G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2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2'!$G$2:$G$4585</c:f>
              <c:numCache>
                <c:formatCode>General</c:formatCode>
                <c:ptCount val="4584"/>
                <c:pt idx="0">
                  <c:v>10.965</c:v>
                </c:pt>
                <c:pt idx="1">
                  <c:v>11.088</c:v>
                </c:pt>
                <c:pt idx="2">
                  <c:v>11.185</c:v>
                </c:pt>
                <c:pt idx="3">
                  <c:v>11.158</c:v>
                </c:pt>
                <c:pt idx="4">
                  <c:v>10.923</c:v>
                </c:pt>
                <c:pt idx="5">
                  <c:v>10.674</c:v>
                </c:pt>
                <c:pt idx="6">
                  <c:v>10.295</c:v>
                </c:pt>
                <c:pt idx="7">
                  <c:v>9.829</c:v>
                </c:pt>
                <c:pt idx="8">
                  <c:v>9.573</c:v>
                </c:pt>
                <c:pt idx="9">
                  <c:v>9.411</c:v>
                </c:pt>
                <c:pt idx="10">
                  <c:v>9.353</c:v>
                </c:pt>
                <c:pt idx="11">
                  <c:v>9.273</c:v>
                </c:pt>
                <c:pt idx="12">
                  <c:v>9.278</c:v>
                </c:pt>
                <c:pt idx="13">
                  <c:v>9.269</c:v>
                </c:pt>
                <c:pt idx="14">
                  <c:v>9.266</c:v>
                </c:pt>
                <c:pt idx="15">
                  <c:v>9.317</c:v>
                </c:pt>
                <c:pt idx="16">
                  <c:v>9.373</c:v>
                </c:pt>
                <c:pt idx="17">
                  <c:v>9.432</c:v>
                </c:pt>
                <c:pt idx="18">
                  <c:v>9.454</c:v>
                </c:pt>
                <c:pt idx="19">
                  <c:v>9.53</c:v>
                </c:pt>
                <c:pt idx="20">
                  <c:v>9.733</c:v>
                </c:pt>
                <c:pt idx="21">
                  <c:v>10.104</c:v>
                </c:pt>
                <c:pt idx="22">
                  <c:v>10.454</c:v>
                </c:pt>
                <c:pt idx="23">
                  <c:v>10.712</c:v>
                </c:pt>
                <c:pt idx="24">
                  <c:v>10.97</c:v>
                </c:pt>
                <c:pt idx="25">
                  <c:v>11.058</c:v>
                </c:pt>
                <c:pt idx="26">
                  <c:v>11.015</c:v>
                </c:pt>
                <c:pt idx="27">
                  <c:v>10.726</c:v>
                </c:pt>
                <c:pt idx="28">
                  <c:v>10.598</c:v>
                </c:pt>
                <c:pt idx="29">
                  <c:v>10.434</c:v>
                </c:pt>
                <c:pt idx="30">
                  <c:v>10.177</c:v>
                </c:pt>
                <c:pt idx="31">
                  <c:v>9.819</c:v>
                </c:pt>
                <c:pt idx="32">
                  <c:v>9.526</c:v>
                </c:pt>
                <c:pt idx="33">
                  <c:v>9.395</c:v>
                </c:pt>
                <c:pt idx="34">
                  <c:v>9.28</c:v>
                </c:pt>
                <c:pt idx="35">
                  <c:v>9.216</c:v>
                </c:pt>
                <c:pt idx="36">
                  <c:v>9.137</c:v>
                </c:pt>
                <c:pt idx="37">
                  <c:v>9.098</c:v>
                </c:pt>
                <c:pt idx="38">
                  <c:v>9.075</c:v>
                </c:pt>
                <c:pt idx="39">
                  <c:v>9.135</c:v>
                </c:pt>
                <c:pt idx="40">
                  <c:v>9.161</c:v>
                </c:pt>
                <c:pt idx="41">
                  <c:v>9.199</c:v>
                </c:pt>
                <c:pt idx="42">
                  <c:v>9.202</c:v>
                </c:pt>
                <c:pt idx="43">
                  <c:v>9.281</c:v>
                </c:pt>
                <c:pt idx="44">
                  <c:v>9.461</c:v>
                </c:pt>
                <c:pt idx="45">
                  <c:v>9.722</c:v>
                </c:pt>
                <c:pt idx="46">
                  <c:v>10.015</c:v>
                </c:pt>
                <c:pt idx="47">
                  <c:v>10.238</c:v>
                </c:pt>
                <c:pt idx="48">
                  <c:v>10.612</c:v>
                </c:pt>
                <c:pt idx="49">
                  <c:v>10.825</c:v>
                </c:pt>
                <c:pt idx="50">
                  <c:v>10.866</c:v>
                </c:pt>
                <c:pt idx="51">
                  <c:v>11.049</c:v>
                </c:pt>
                <c:pt idx="52">
                  <c:v>11.125</c:v>
                </c:pt>
                <c:pt idx="53">
                  <c:v>10.895</c:v>
                </c:pt>
                <c:pt idx="54">
                  <c:v>10.315</c:v>
                </c:pt>
                <c:pt idx="55">
                  <c:v>9.721</c:v>
                </c:pt>
                <c:pt idx="56">
                  <c:v>9.375</c:v>
                </c:pt>
                <c:pt idx="57">
                  <c:v>9.159</c:v>
                </c:pt>
                <c:pt idx="58">
                  <c:v>9.1</c:v>
                </c:pt>
                <c:pt idx="59">
                  <c:v>9.01</c:v>
                </c:pt>
                <c:pt idx="60">
                  <c:v>8.979</c:v>
                </c:pt>
                <c:pt idx="61">
                  <c:v>8.968</c:v>
                </c:pt>
                <c:pt idx="62">
                  <c:v>8.932</c:v>
                </c:pt>
                <c:pt idx="63">
                  <c:v>8.947</c:v>
                </c:pt>
                <c:pt idx="64">
                  <c:v>8.956</c:v>
                </c:pt>
                <c:pt idx="65">
                  <c:v>8.993</c:v>
                </c:pt>
                <c:pt idx="66">
                  <c:v>9.006</c:v>
                </c:pt>
                <c:pt idx="67">
                  <c:v>9.106</c:v>
                </c:pt>
                <c:pt idx="68">
                  <c:v>9.343</c:v>
                </c:pt>
                <c:pt idx="69">
                  <c:v>9.734</c:v>
                </c:pt>
                <c:pt idx="70">
                  <c:v>10.136</c:v>
                </c:pt>
                <c:pt idx="71">
                  <c:v>10.646</c:v>
                </c:pt>
                <c:pt idx="72">
                  <c:v>11.013</c:v>
                </c:pt>
                <c:pt idx="73">
                  <c:v>11.358</c:v>
                </c:pt>
                <c:pt idx="74">
                  <c:v>11.509</c:v>
                </c:pt>
                <c:pt idx="75">
                  <c:v>11.517</c:v>
                </c:pt>
                <c:pt idx="76">
                  <c:v>11.198</c:v>
                </c:pt>
                <c:pt idx="77">
                  <c:v>10.766</c:v>
                </c:pt>
                <c:pt idx="78">
                  <c:v>10.278</c:v>
                </c:pt>
                <c:pt idx="79">
                  <c:v>9.852</c:v>
                </c:pt>
                <c:pt idx="80">
                  <c:v>9.488</c:v>
                </c:pt>
                <c:pt idx="81">
                  <c:v>9.346</c:v>
                </c:pt>
                <c:pt idx="82">
                  <c:v>9.259</c:v>
                </c:pt>
                <c:pt idx="83">
                  <c:v>9.242</c:v>
                </c:pt>
                <c:pt idx="84">
                  <c:v>9.178</c:v>
                </c:pt>
                <c:pt idx="85">
                  <c:v>9.138</c:v>
                </c:pt>
                <c:pt idx="86">
                  <c:v>9.162</c:v>
                </c:pt>
                <c:pt idx="87">
                  <c:v>9.187</c:v>
                </c:pt>
                <c:pt idx="88">
                  <c:v>9.201</c:v>
                </c:pt>
                <c:pt idx="89">
                  <c:v>9.252</c:v>
                </c:pt>
                <c:pt idx="90">
                  <c:v>9.305</c:v>
                </c:pt>
                <c:pt idx="91">
                  <c:v>9.41</c:v>
                </c:pt>
                <c:pt idx="92">
                  <c:v>9.581</c:v>
                </c:pt>
                <c:pt idx="93">
                  <c:v>9.96</c:v>
                </c:pt>
                <c:pt idx="94">
                  <c:v>10.315</c:v>
                </c:pt>
                <c:pt idx="95">
                  <c:v>10.771</c:v>
                </c:pt>
                <c:pt idx="96">
                  <c:v>11.112</c:v>
                </c:pt>
                <c:pt idx="97">
                  <c:v>11.531</c:v>
                </c:pt>
                <c:pt idx="98">
                  <c:v>11.688</c:v>
                </c:pt>
                <c:pt idx="99">
                  <c:v>11.574</c:v>
                </c:pt>
                <c:pt idx="100">
                  <c:v>11.362</c:v>
                </c:pt>
                <c:pt idx="101">
                  <c:v>11.055</c:v>
                </c:pt>
                <c:pt idx="102">
                  <c:v>10.69</c:v>
                </c:pt>
                <c:pt idx="103">
                  <c:v>10.225</c:v>
                </c:pt>
                <c:pt idx="104">
                  <c:v>9.88</c:v>
                </c:pt>
                <c:pt idx="105">
                  <c:v>9.76</c:v>
                </c:pt>
                <c:pt idx="106">
                  <c:v>9.699</c:v>
                </c:pt>
                <c:pt idx="107">
                  <c:v>9.621</c:v>
                </c:pt>
                <c:pt idx="108">
                  <c:v>9.64</c:v>
                </c:pt>
                <c:pt idx="109">
                  <c:v>9.626</c:v>
                </c:pt>
                <c:pt idx="110">
                  <c:v>9.685</c:v>
                </c:pt>
                <c:pt idx="111">
                  <c:v>9.778</c:v>
                </c:pt>
                <c:pt idx="112">
                  <c:v>9.849</c:v>
                </c:pt>
                <c:pt idx="113">
                  <c:v>9.927</c:v>
                </c:pt>
                <c:pt idx="114">
                  <c:v>10.004</c:v>
                </c:pt>
                <c:pt idx="115">
                  <c:v>10.173</c:v>
                </c:pt>
                <c:pt idx="116">
                  <c:v>10.489</c:v>
                </c:pt>
                <c:pt idx="117">
                  <c:v>11.023</c:v>
                </c:pt>
                <c:pt idx="118">
                  <c:v>11.446</c:v>
                </c:pt>
                <c:pt idx="119">
                  <c:v>11.885</c:v>
                </c:pt>
                <c:pt idx="120">
                  <c:v>12.2</c:v>
                </c:pt>
                <c:pt idx="121">
                  <c:v>12.413</c:v>
                </c:pt>
                <c:pt idx="122">
                  <c:v>12.574</c:v>
                </c:pt>
                <c:pt idx="123">
                  <c:v>12.493</c:v>
                </c:pt>
                <c:pt idx="124">
                  <c:v>12.31</c:v>
                </c:pt>
                <c:pt idx="125">
                  <c:v>11.9</c:v>
                </c:pt>
                <c:pt idx="126">
                  <c:v>11.323</c:v>
                </c:pt>
                <c:pt idx="127">
                  <c:v>10.748</c:v>
                </c:pt>
                <c:pt idx="128">
                  <c:v>10.32</c:v>
                </c:pt>
                <c:pt idx="129">
                  <c:v>10.085</c:v>
                </c:pt>
                <c:pt idx="130">
                  <c:v>9.985</c:v>
                </c:pt>
                <c:pt idx="131">
                  <c:v>9.899</c:v>
                </c:pt>
                <c:pt idx="132">
                  <c:v>9.82</c:v>
                </c:pt>
                <c:pt idx="133">
                  <c:v>9.77</c:v>
                </c:pt>
                <c:pt idx="134">
                  <c:v>9.751</c:v>
                </c:pt>
                <c:pt idx="135">
                  <c:v>9.79</c:v>
                </c:pt>
                <c:pt idx="136">
                  <c:v>9.794</c:v>
                </c:pt>
                <c:pt idx="137">
                  <c:v>9.795</c:v>
                </c:pt>
                <c:pt idx="138">
                  <c:v>9.874</c:v>
                </c:pt>
                <c:pt idx="139">
                  <c:v>9.979</c:v>
                </c:pt>
                <c:pt idx="140">
                  <c:v>10.274</c:v>
                </c:pt>
                <c:pt idx="141">
                  <c:v>10.738</c:v>
                </c:pt>
                <c:pt idx="142">
                  <c:v>11.117</c:v>
                </c:pt>
                <c:pt idx="143">
                  <c:v>11.303</c:v>
                </c:pt>
                <c:pt idx="144">
                  <c:v>11.375</c:v>
                </c:pt>
                <c:pt idx="145">
                  <c:v>11.221</c:v>
                </c:pt>
                <c:pt idx="146">
                  <c:v>10.971</c:v>
                </c:pt>
                <c:pt idx="147">
                  <c:v>10.875</c:v>
                </c:pt>
                <c:pt idx="148">
                  <c:v>10.632</c:v>
                </c:pt>
                <c:pt idx="149">
                  <c:v>10.411</c:v>
                </c:pt>
                <c:pt idx="150">
                  <c:v>10.294</c:v>
                </c:pt>
                <c:pt idx="151">
                  <c:v>10.064</c:v>
                </c:pt>
                <c:pt idx="152">
                  <c:v>9.907</c:v>
                </c:pt>
                <c:pt idx="153">
                  <c:v>9.818</c:v>
                </c:pt>
                <c:pt idx="154">
                  <c:v>9.746</c:v>
                </c:pt>
                <c:pt idx="155">
                  <c:v>9.714</c:v>
                </c:pt>
                <c:pt idx="156">
                  <c:v>9.651</c:v>
                </c:pt>
                <c:pt idx="157">
                  <c:v>9.682</c:v>
                </c:pt>
                <c:pt idx="158">
                  <c:v>9.689</c:v>
                </c:pt>
                <c:pt idx="159">
                  <c:v>9.753</c:v>
                </c:pt>
                <c:pt idx="160">
                  <c:v>9.814</c:v>
                </c:pt>
                <c:pt idx="161">
                  <c:v>9.874</c:v>
                </c:pt>
                <c:pt idx="162">
                  <c:v>9.918</c:v>
                </c:pt>
                <c:pt idx="163">
                  <c:v>10.093</c:v>
                </c:pt>
                <c:pt idx="164">
                  <c:v>10.384</c:v>
                </c:pt>
                <c:pt idx="165">
                  <c:v>10.829</c:v>
                </c:pt>
                <c:pt idx="166">
                  <c:v>11.238</c:v>
                </c:pt>
                <c:pt idx="167">
                  <c:v>11.592</c:v>
                </c:pt>
                <c:pt idx="168">
                  <c:v>11.964</c:v>
                </c:pt>
                <c:pt idx="169">
                  <c:v>12.132</c:v>
                </c:pt>
                <c:pt idx="170">
                  <c:v>12.317</c:v>
                </c:pt>
                <c:pt idx="171">
                  <c:v>12.385</c:v>
                </c:pt>
                <c:pt idx="172">
                  <c:v>12.309</c:v>
                </c:pt>
                <c:pt idx="173">
                  <c:v>12.104</c:v>
                </c:pt>
                <c:pt idx="174">
                  <c:v>11.673</c:v>
                </c:pt>
                <c:pt idx="175">
                  <c:v>11.18</c:v>
                </c:pt>
                <c:pt idx="176">
                  <c:v>10.733</c:v>
                </c:pt>
                <c:pt idx="177">
                  <c:v>10.481</c:v>
                </c:pt>
                <c:pt idx="178">
                  <c:v>10.307</c:v>
                </c:pt>
                <c:pt idx="179">
                  <c:v>10.254</c:v>
                </c:pt>
                <c:pt idx="180">
                  <c:v>10.2</c:v>
                </c:pt>
                <c:pt idx="181">
                  <c:v>10.203</c:v>
                </c:pt>
                <c:pt idx="182">
                  <c:v>10.22</c:v>
                </c:pt>
                <c:pt idx="183">
                  <c:v>10.238</c:v>
                </c:pt>
                <c:pt idx="184">
                  <c:v>10.328</c:v>
                </c:pt>
                <c:pt idx="185">
                  <c:v>10.392</c:v>
                </c:pt>
                <c:pt idx="186">
                  <c:v>10.462</c:v>
                </c:pt>
                <c:pt idx="187">
                  <c:v>10.598</c:v>
                </c:pt>
                <c:pt idx="188">
                  <c:v>10.965</c:v>
                </c:pt>
                <c:pt idx="189">
                  <c:v>11.362</c:v>
                </c:pt>
                <c:pt idx="190">
                  <c:v>11.739</c:v>
                </c:pt>
                <c:pt idx="191">
                  <c:v>11.963</c:v>
                </c:pt>
                <c:pt idx="192">
                  <c:v>12.256</c:v>
                </c:pt>
                <c:pt idx="193">
                  <c:v>12.401</c:v>
                </c:pt>
                <c:pt idx="194">
                  <c:v>12.325</c:v>
                </c:pt>
                <c:pt idx="195">
                  <c:v>12.191</c:v>
                </c:pt>
                <c:pt idx="196">
                  <c:v>11.927</c:v>
                </c:pt>
                <c:pt idx="197">
                  <c:v>11.625</c:v>
                </c:pt>
                <c:pt idx="198">
                  <c:v>11.252</c:v>
                </c:pt>
                <c:pt idx="199">
                  <c:v>10.901</c:v>
                </c:pt>
                <c:pt idx="200">
                  <c:v>10.607</c:v>
                </c:pt>
                <c:pt idx="201">
                  <c:v>10.389</c:v>
                </c:pt>
                <c:pt idx="202">
                  <c:v>10.313</c:v>
                </c:pt>
                <c:pt idx="203">
                  <c:v>10.273</c:v>
                </c:pt>
                <c:pt idx="204">
                  <c:v>10.242</c:v>
                </c:pt>
                <c:pt idx="205">
                  <c:v>10.215</c:v>
                </c:pt>
                <c:pt idx="206">
                  <c:v>10.219</c:v>
                </c:pt>
                <c:pt idx="207">
                  <c:v>10.26</c:v>
                </c:pt>
                <c:pt idx="208">
                  <c:v>10.338</c:v>
                </c:pt>
                <c:pt idx="209">
                  <c:v>10.4</c:v>
                </c:pt>
                <c:pt idx="210">
                  <c:v>10.422</c:v>
                </c:pt>
                <c:pt idx="211">
                  <c:v>10.631</c:v>
                </c:pt>
                <c:pt idx="212">
                  <c:v>10.92</c:v>
                </c:pt>
                <c:pt idx="213">
                  <c:v>11.376</c:v>
                </c:pt>
                <c:pt idx="214">
                  <c:v>11.816</c:v>
                </c:pt>
                <c:pt idx="215">
                  <c:v>12.266</c:v>
                </c:pt>
                <c:pt idx="216">
                  <c:v>12.577</c:v>
                </c:pt>
                <c:pt idx="217">
                  <c:v>12.791</c:v>
                </c:pt>
                <c:pt idx="218">
                  <c:v>12.936</c:v>
                </c:pt>
                <c:pt idx="219">
                  <c:v>12.872</c:v>
                </c:pt>
                <c:pt idx="220">
                  <c:v>12.759</c:v>
                </c:pt>
                <c:pt idx="221">
                  <c:v>12.311</c:v>
                </c:pt>
                <c:pt idx="222">
                  <c:v>11.679</c:v>
                </c:pt>
                <c:pt idx="223">
                  <c:v>11.107</c:v>
                </c:pt>
                <c:pt idx="224">
                  <c:v>10.546</c:v>
                </c:pt>
                <c:pt idx="225">
                  <c:v>10.341</c:v>
                </c:pt>
                <c:pt idx="226">
                  <c:v>10.153</c:v>
                </c:pt>
                <c:pt idx="227">
                  <c:v>10.021</c:v>
                </c:pt>
                <c:pt idx="228">
                  <c:v>9.966</c:v>
                </c:pt>
                <c:pt idx="229">
                  <c:v>9.943</c:v>
                </c:pt>
                <c:pt idx="230">
                  <c:v>9.986</c:v>
                </c:pt>
                <c:pt idx="231">
                  <c:v>10.01</c:v>
                </c:pt>
                <c:pt idx="232">
                  <c:v>10.075</c:v>
                </c:pt>
                <c:pt idx="233">
                  <c:v>10.113</c:v>
                </c:pt>
                <c:pt idx="234">
                  <c:v>10.155</c:v>
                </c:pt>
                <c:pt idx="235">
                  <c:v>10.295</c:v>
                </c:pt>
                <c:pt idx="236">
                  <c:v>10.675</c:v>
                </c:pt>
                <c:pt idx="237">
                  <c:v>11.132</c:v>
                </c:pt>
                <c:pt idx="238">
                  <c:v>11.673</c:v>
                </c:pt>
                <c:pt idx="239">
                  <c:v>12.056</c:v>
                </c:pt>
                <c:pt idx="240">
                  <c:v>12.422</c:v>
                </c:pt>
                <c:pt idx="241">
                  <c:v>12.651</c:v>
                </c:pt>
                <c:pt idx="242">
                  <c:v>12.769</c:v>
                </c:pt>
                <c:pt idx="243">
                  <c:v>12.655</c:v>
                </c:pt>
                <c:pt idx="244">
                  <c:v>12.424</c:v>
                </c:pt>
                <c:pt idx="245">
                  <c:v>11.935</c:v>
                </c:pt>
                <c:pt idx="246">
                  <c:v>11.303</c:v>
                </c:pt>
                <c:pt idx="247">
                  <c:v>10.582</c:v>
                </c:pt>
                <c:pt idx="248">
                  <c:v>10.021</c:v>
                </c:pt>
                <c:pt idx="249">
                  <c:v>9.695</c:v>
                </c:pt>
                <c:pt idx="250">
                  <c:v>9.495</c:v>
                </c:pt>
                <c:pt idx="251">
                  <c:v>9.403</c:v>
                </c:pt>
                <c:pt idx="252">
                  <c:v>9.365</c:v>
                </c:pt>
                <c:pt idx="253">
                  <c:v>9.365</c:v>
                </c:pt>
                <c:pt idx="254">
                  <c:v>9.38</c:v>
                </c:pt>
                <c:pt idx="255">
                  <c:v>9.367</c:v>
                </c:pt>
                <c:pt idx="256">
                  <c:v>9.438</c:v>
                </c:pt>
                <c:pt idx="257">
                  <c:v>9.498</c:v>
                </c:pt>
                <c:pt idx="258">
                  <c:v>9.555</c:v>
                </c:pt>
                <c:pt idx="259">
                  <c:v>9.747</c:v>
                </c:pt>
                <c:pt idx="260">
                  <c:v>10.591</c:v>
                </c:pt>
                <c:pt idx="261">
                  <c:v>11.316</c:v>
                </c:pt>
                <c:pt idx="262">
                  <c:v>11.92</c:v>
                </c:pt>
                <c:pt idx="263">
                  <c:v>12.406</c:v>
                </c:pt>
                <c:pt idx="264">
                  <c:v>12.792</c:v>
                </c:pt>
                <c:pt idx="265">
                  <c:v>13.121</c:v>
                </c:pt>
                <c:pt idx="266">
                  <c:v>13.185</c:v>
                </c:pt>
                <c:pt idx="267">
                  <c:v>13.08</c:v>
                </c:pt>
                <c:pt idx="268">
                  <c:v>12.687</c:v>
                </c:pt>
                <c:pt idx="269">
                  <c:v>12.058</c:v>
                </c:pt>
                <c:pt idx="270">
                  <c:v>11.227</c:v>
                </c:pt>
                <c:pt idx="271">
                  <c:v>10.456</c:v>
                </c:pt>
                <c:pt idx="272">
                  <c:v>9.829</c:v>
                </c:pt>
                <c:pt idx="273">
                  <c:v>9.51</c:v>
                </c:pt>
                <c:pt idx="274">
                  <c:v>9.348</c:v>
                </c:pt>
                <c:pt idx="275">
                  <c:v>9.238</c:v>
                </c:pt>
                <c:pt idx="276">
                  <c:v>9.189</c:v>
                </c:pt>
                <c:pt idx="277">
                  <c:v>9.179</c:v>
                </c:pt>
                <c:pt idx="278">
                  <c:v>9.209</c:v>
                </c:pt>
                <c:pt idx="279">
                  <c:v>9.216</c:v>
                </c:pt>
                <c:pt idx="280">
                  <c:v>9.296</c:v>
                </c:pt>
                <c:pt idx="281">
                  <c:v>9.381</c:v>
                </c:pt>
                <c:pt idx="282">
                  <c:v>9.582</c:v>
                </c:pt>
                <c:pt idx="283">
                  <c:v>9.903</c:v>
                </c:pt>
                <c:pt idx="284">
                  <c:v>10.482</c:v>
                </c:pt>
                <c:pt idx="285">
                  <c:v>11.314</c:v>
                </c:pt>
                <c:pt idx="286">
                  <c:v>12.107</c:v>
                </c:pt>
                <c:pt idx="287">
                  <c:v>12.792</c:v>
                </c:pt>
                <c:pt idx="288">
                  <c:v>13.453</c:v>
                </c:pt>
                <c:pt idx="289">
                  <c:v>13.929</c:v>
                </c:pt>
                <c:pt idx="290">
                  <c:v>14.033</c:v>
                </c:pt>
                <c:pt idx="291">
                  <c:v>13.914</c:v>
                </c:pt>
                <c:pt idx="292">
                  <c:v>13.505</c:v>
                </c:pt>
                <c:pt idx="293">
                  <c:v>12.696</c:v>
                </c:pt>
                <c:pt idx="294">
                  <c:v>11.629</c:v>
                </c:pt>
                <c:pt idx="295">
                  <c:v>10.618</c:v>
                </c:pt>
                <c:pt idx="296">
                  <c:v>9.635</c:v>
                </c:pt>
                <c:pt idx="297">
                  <c:v>9.006</c:v>
                </c:pt>
                <c:pt idx="298">
                  <c:v>8.769</c:v>
                </c:pt>
                <c:pt idx="299">
                  <c:v>8.67</c:v>
                </c:pt>
                <c:pt idx="300">
                  <c:v>8.671</c:v>
                </c:pt>
                <c:pt idx="301">
                  <c:v>8.672</c:v>
                </c:pt>
                <c:pt idx="302">
                  <c:v>8.671</c:v>
                </c:pt>
                <c:pt idx="303">
                  <c:v>8.663</c:v>
                </c:pt>
                <c:pt idx="304">
                  <c:v>8.662</c:v>
                </c:pt>
                <c:pt idx="305">
                  <c:v>8.677</c:v>
                </c:pt>
                <c:pt idx="306">
                  <c:v>8.775</c:v>
                </c:pt>
                <c:pt idx="307">
                  <c:v>9.168</c:v>
                </c:pt>
                <c:pt idx="308">
                  <c:v>9.586</c:v>
                </c:pt>
                <c:pt idx="309">
                  <c:v>10.618</c:v>
                </c:pt>
                <c:pt idx="310">
                  <c:v>11.593</c:v>
                </c:pt>
                <c:pt idx="311">
                  <c:v>12.509</c:v>
                </c:pt>
                <c:pt idx="312">
                  <c:v>13.35</c:v>
                </c:pt>
                <c:pt idx="313">
                  <c:v>14.083</c:v>
                </c:pt>
                <c:pt idx="314">
                  <c:v>14.462</c:v>
                </c:pt>
                <c:pt idx="315">
                  <c:v>14.368</c:v>
                </c:pt>
                <c:pt idx="316">
                  <c:v>13.963</c:v>
                </c:pt>
                <c:pt idx="317">
                  <c:v>13.152</c:v>
                </c:pt>
                <c:pt idx="318">
                  <c:v>11.674</c:v>
                </c:pt>
                <c:pt idx="319">
                  <c:v>10.447</c:v>
                </c:pt>
                <c:pt idx="320">
                  <c:v>9.504</c:v>
                </c:pt>
                <c:pt idx="321">
                  <c:v>8.809</c:v>
                </c:pt>
                <c:pt idx="322">
                  <c:v>8.482</c:v>
                </c:pt>
                <c:pt idx="323">
                  <c:v>8.383</c:v>
                </c:pt>
                <c:pt idx="324">
                  <c:v>8.406</c:v>
                </c:pt>
                <c:pt idx="325">
                  <c:v>8.425</c:v>
                </c:pt>
                <c:pt idx="326">
                  <c:v>8.36</c:v>
                </c:pt>
                <c:pt idx="327">
                  <c:v>8.399</c:v>
                </c:pt>
                <c:pt idx="328">
                  <c:v>8.452</c:v>
                </c:pt>
                <c:pt idx="329">
                  <c:v>8.489</c:v>
                </c:pt>
                <c:pt idx="330">
                  <c:v>8.781</c:v>
                </c:pt>
                <c:pt idx="331">
                  <c:v>9.65</c:v>
                </c:pt>
                <c:pt idx="332">
                  <c:v>10.101</c:v>
                </c:pt>
                <c:pt idx="333">
                  <c:v>11.291</c:v>
                </c:pt>
                <c:pt idx="334">
                  <c:v>12.264</c:v>
                </c:pt>
                <c:pt idx="335">
                  <c:v>12.705</c:v>
                </c:pt>
                <c:pt idx="336">
                  <c:v>13.36</c:v>
                </c:pt>
                <c:pt idx="337">
                  <c:v>13.678</c:v>
                </c:pt>
                <c:pt idx="338">
                  <c:v>13.92</c:v>
                </c:pt>
                <c:pt idx="339">
                  <c:v>13.469</c:v>
                </c:pt>
                <c:pt idx="340">
                  <c:v>12.626</c:v>
                </c:pt>
                <c:pt idx="341">
                  <c:v>12.06</c:v>
                </c:pt>
                <c:pt idx="342">
                  <c:v>11.015</c:v>
                </c:pt>
                <c:pt idx="343">
                  <c:v>10.21</c:v>
                </c:pt>
                <c:pt idx="344">
                  <c:v>9.608</c:v>
                </c:pt>
                <c:pt idx="345">
                  <c:v>9.088</c:v>
                </c:pt>
                <c:pt idx="346">
                  <c:v>8.724</c:v>
                </c:pt>
                <c:pt idx="347">
                  <c:v>8.571</c:v>
                </c:pt>
                <c:pt idx="348">
                  <c:v>8.474</c:v>
                </c:pt>
                <c:pt idx="349">
                  <c:v>8.45</c:v>
                </c:pt>
                <c:pt idx="350">
                  <c:v>8.489</c:v>
                </c:pt>
                <c:pt idx="351">
                  <c:v>8.449</c:v>
                </c:pt>
                <c:pt idx="352">
                  <c:v>8.483</c:v>
                </c:pt>
                <c:pt idx="353">
                  <c:v>8.456</c:v>
                </c:pt>
                <c:pt idx="354">
                  <c:v>8.755</c:v>
                </c:pt>
                <c:pt idx="355">
                  <c:v>9.761</c:v>
                </c:pt>
                <c:pt idx="356">
                  <c:v>10.695</c:v>
                </c:pt>
                <c:pt idx="357">
                  <c:v>11.37</c:v>
                </c:pt>
                <c:pt idx="358">
                  <c:v>12.37</c:v>
                </c:pt>
                <c:pt idx="359">
                  <c:v>13.07</c:v>
                </c:pt>
                <c:pt idx="360">
                  <c:v>13.877</c:v>
                </c:pt>
                <c:pt idx="361">
                  <c:v>14.496</c:v>
                </c:pt>
                <c:pt idx="362">
                  <c:v>14.495</c:v>
                </c:pt>
                <c:pt idx="363">
                  <c:v>14.229</c:v>
                </c:pt>
                <c:pt idx="364">
                  <c:v>13.398</c:v>
                </c:pt>
                <c:pt idx="365">
                  <c:v>12.547</c:v>
                </c:pt>
                <c:pt idx="366">
                  <c:v>11.386</c:v>
                </c:pt>
                <c:pt idx="367">
                  <c:v>10.463</c:v>
                </c:pt>
                <c:pt idx="368">
                  <c:v>9.695</c:v>
                </c:pt>
                <c:pt idx="369">
                  <c:v>8.877</c:v>
                </c:pt>
                <c:pt idx="370">
                  <c:v>8.282</c:v>
                </c:pt>
                <c:pt idx="371">
                  <c:v>7.894</c:v>
                </c:pt>
                <c:pt idx="372">
                  <c:v>7.722</c:v>
                </c:pt>
                <c:pt idx="373">
                  <c:v>7.662</c:v>
                </c:pt>
                <c:pt idx="374">
                  <c:v>7.634</c:v>
                </c:pt>
                <c:pt idx="375">
                  <c:v>7.681</c:v>
                </c:pt>
                <c:pt idx="376">
                  <c:v>7.766</c:v>
                </c:pt>
                <c:pt idx="377">
                  <c:v>7.895</c:v>
                </c:pt>
                <c:pt idx="378">
                  <c:v>8.205</c:v>
                </c:pt>
                <c:pt idx="379">
                  <c:v>9.041</c:v>
                </c:pt>
                <c:pt idx="380">
                  <c:v>10.01</c:v>
                </c:pt>
                <c:pt idx="381">
                  <c:v>10.965</c:v>
                </c:pt>
                <c:pt idx="382">
                  <c:v>12.264</c:v>
                </c:pt>
                <c:pt idx="383">
                  <c:v>13.429</c:v>
                </c:pt>
                <c:pt idx="384">
                  <c:v>14.103</c:v>
                </c:pt>
                <c:pt idx="385">
                  <c:v>14.142</c:v>
                </c:pt>
                <c:pt idx="386">
                  <c:v>14.406</c:v>
                </c:pt>
                <c:pt idx="387">
                  <c:v>15.873</c:v>
                </c:pt>
                <c:pt idx="388">
                  <c:v>15.385</c:v>
                </c:pt>
                <c:pt idx="389">
                  <c:v>14.496</c:v>
                </c:pt>
                <c:pt idx="390">
                  <c:v>13.124</c:v>
                </c:pt>
                <c:pt idx="391">
                  <c:v>11.827</c:v>
                </c:pt>
                <c:pt idx="392">
                  <c:v>10.614</c:v>
                </c:pt>
                <c:pt idx="393">
                  <c:v>9.592</c:v>
                </c:pt>
                <c:pt idx="394">
                  <c:v>8.87</c:v>
                </c:pt>
                <c:pt idx="395">
                  <c:v>8.496</c:v>
                </c:pt>
                <c:pt idx="396">
                  <c:v>8.273</c:v>
                </c:pt>
                <c:pt idx="397">
                  <c:v>8.174</c:v>
                </c:pt>
                <c:pt idx="398">
                  <c:v>8.168</c:v>
                </c:pt>
                <c:pt idx="399">
                  <c:v>8.193</c:v>
                </c:pt>
                <c:pt idx="400">
                  <c:v>8.203</c:v>
                </c:pt>
                <c:pt idx="401">
                  <c:v>8.269</c:v>
                </c:pt>
                <c:pt idx="402">
                  <c:v>8.667</c:v>
                </c:pt>
                <c:pt idx="403">
                  <c:v>9.289</c:v>
                </c:pt>
                <c:pt idx="404">
                  <c:v>10.005</c:v>
                </c:pt>
                <c:pt idx="405">
                  <c:v>10.927</c:v>
                </c:pt>
                <c:pt idx="406">
                  <c:v>12.009</c:v>
                </c:pt>
                <c:pt idx="407">
                  <c:v>12.919</c:v>
                </c:pt>
                <c:pt idx="408">
                  <c:v>13.691</c:v>
                </c:pt>
                <c:pt idx="409">
                  <c:v>14.501</c:v>
                </c:pt>
                <c:pt idx="410">
                  <c:v>14.859</c:v>
                </c:pt>
                <c:pt idx="411">
                  <c:v>15.12</c:v>
                </c:pt>
                <c:pt idx="412">
                  <c:v>14.441</c:v>
                </c:pt>
                <c:pt idx="413">
                  <c:v>13.743</c:v>
                </c:pt>
                <c:pt idx="414">
                  <c:v>12.432</c:v>
                </c:pt>
                <c:pt idx="415">
                  <c:v>10.963</c:v>
                </c:pt>
                <c:pt idx="416">
                  <c:v>10.079</c:v>
                </c:pt>
                <c:pt idx="417">
                  <c:v>9.225</c:v>
                </c:pt>
                <c:pt idx="418">
                  <c:v>8.7</c:v>
                </c:pt>
                <c:pt idx="419">
                  <c:v>8.44</c:v>
                </c:pt>
                <c:pt idx="420">
                  <c:v>8.285</c:v>
                </c:pt>
                <c:pt idx="421">
                  <c:v>8.249</c:v>
                </c:pt>
                <c:pt idx="422">
                  <c:v>8.261</c:v>
                </c:pt>
                <c:pt idx="423">
                  <c:v>8.278</c:v>
                </c:pt>
                <c:pt idx="424">
                  <c:v>8.355</c:v>
                </c:pt>
                <c:pt idx="425">
                  <c:v>8.447</c:v>
                </c:pt>
                <c:pt idx="426">
                  <c:v>8.923</c:v>
                </c:pt>
                <c:pt idx="427">
                  <c:v>10.077</c:v>
                </c:pt>
                <c:pt idx="428">
                  <c:v>10.912</c:v>
                </c:pt>
                <c:pt idx="429">
                  <c:v>12.041</c:v>
                </c:pt>
                <c:pt idx="430">
                  <c:v>13.31</c:v>
                </c:pt>
                <c:pt idx="431">
                  <c:v>14.147</c:v>
                </c:pt>
                <c:pt idx="432">
                  <c:v>15.384</c:v>
                </c:pt>
                <c:pt idx="433">
                  <c:v>16.369</c:v>
                </c:pt>
                <c:pt idx="434">
                  <c:v>16.654</c:v>
                </c:pt>
                <c:pt idx="435">
                  <c:v>16.587</c:v>
                </c:pt>
                <c:pt idx="436">
                  <c:v>15.86</c:v>
                </c:pt>
                <c:pt idx="437">
                  <c:v>14.798</c:v>
                </c:pt>
                <c:pt idx="438">
                  <c:v>13.309</c:v>
                </c:pt>
                <c:pt idx="439">
                  <c:v>12.132</c:v>
                </c:pt>
                <c:pt idx="440">
                  <c:v>10.778</c:v>
                </c:pt>
                <c:pt idx="441">
                  <c:v>9.53</c:v>
                </c:pt>
                <c:pt idx="442">
                  <c:v>8.739</c:v>
                </c:pt>
                <c:pt idx="443">
                  <c:v>8.272</c:v>
                </c:pt>
                <c:pt idx="444">
                  <c:v>7.999</c:v>
                </c:pt>
                <c:pt idx="445">
                  <c:v>7.822</c:v>
                </c:pt>
                <c:pt idx="446">
                  <c:v>7.721</c:v>
                </c:pt>
                <c:pt idx="447">
                  <c:v>7.672</c:v>
                </c:pt>
                <c:pt idx="448">
                  <c:v>7.71</c:v>
                </c:pt>
                <c:pt idx="449">
                  <c:v>7.783</c:v>
                </c:pt>
                <c:pt idx="450">
                  <c:v>8.297</c:v>
                </c:pt>
                <c:pt idx="451">
                  <c:v>8.925</c:v>
                </c:pt>
                <c:pt idx="452">
                  <c:v>9.68</c:v>
                </c:pt>
                <c:pt idx="453">
                  <c:v>10.76</c:v>
                </c:pt>
                <c:pt idx="454">
                  <c:v>12.187</c:v>
                </c:pt>
                <c:pt idx="455">
                  <c:v>13.568</c:v>
                </c:pt>
                <c:pt idx="456">
                  <c:v>14.939</c:v>
                </c:pt>
                <c:pt idx="457">
                  <c:v>15.989</c:v>
                </c:pt>
                <c:pt idx="458">
                  <c:v>16.631</c:v>
                </c:pt>
                <c:pt idx="459">
                  <c:v>16.617</c:v>
                </c:pt>
                <c:pt idx="460">
                  <c:v>16.167</c:v>
                </c:pt>
                <c:pt idx="461">
                  <c:v>14.882</c:v>
                </c:pt>
                <c:pt idx="462">
                  <c:v>13.539</c:v>
                </c:pt>
                <c:pt idx="463">
                  <c:v>12.079</c:v>
                </c:pt>
                <c:pt idx="464">
                  <c:v>10.628</c:v>
                </c:pt>
                <c:pt idx="465">
                  <c:v>9.275</c:v>
                </c:pt>
                <c:pt idx="466">
                  <c:v>8.471</c:v>
                </c:pt>
                <c:pt idx="467">
                  <c:v>8.126</c:v>
                </c:pt>
                <c:pt idx="468">
                  <c:v>7.9</c:v>
                </c:pt>
                <c:pt idx="469">
                  <c:v>7.688</c:v>
                </c:pt>
                <c:pt idx="470">
                  <c:v>7.618</c:v>
                </c:pt>
                <c:pt idx="471">
                  <c:v>7.604</c:v>
                </c:pt>
                <c:pt idx="472">
                  <c:v>7.666</c:v>
                </c:pt>
                <c:pt idx="473">
                  <c:v>7.796</c:v>
                </c:pt>
                <c:pt idx="474">
                  <c:v>8.492</c:v>
                </c:pt>
                <c:pt idx="475">
                  <c:v>9.247</c:v>
                </c:pt>
                <c:pt idx="476">
                  <c:v>9.912</c:v>
                </c:pt>
                <c:pt idx="477">
                  <c:v>10.963</c:v>
                </c:pt>
                <c:pt idx="478">
                  <c:v>12.367</c:v>
                </c:pt>
                <c:pt idx="479">
                  <c:v>14.019</c:v>
                </c:pt>
                <c:pt idx="480">
                  <c:v>15.56</c:v>
                </c:pt>
                <c:pt idx="481">
                  <c:v>16.675</c:v>
                </c:pt>
                <c:pt idx="482">
                  <c:v>17.345</c:v>
                </c:pt>
                <c:pt idx="483">
                  <c:v>17.312</c:v>
                </c:pt>
                <c:pt idx="484">
                  <c:v>16.832</c:v>
                </c:pt>
                <c:pt idx="485">
                  <c:v>15.763</c:v>
                </c:pt>
                <c:pt idx="486">
                  <c:v>14.138</c:v>
                </c:pt>
                <c:pt idx="487">
                  <c:v>12.601</c:v>
                </c:pt>
                <c:pt idx="488">
                  <c:v>11.326</c:v>
                </c:pt>
                <c:pt idx="489">
                  <c:v>10.084</c:v>
                </c:pt>
                <c:pt idx="490">
                  <c:v>8.912</c:v>
                </c:pt>
                <c:pt idx="491">
                  <c:v>8.005</c:v>
                </c:pt>
                <c:pt idx="492">
                  <c:v>7.384</c:v>
                </c:pt>
                <c:pt idx="493">
                  <c:v>7.058</c:v>
                </c:pt>
                <c:pt idx="494">
                  <c:v>6.902</c:v>
                </c:pt>
                <c:pt idx="495">
                  <c:v>6.774</c:v>
                </c:pt>
                <c:pt idx="496">
                  <c:v>6.732</c:v>
                </c:pt>
                <c:pt idx="497">
                  <c:v>6.735</c:v>
                </c:pt>
                <c:pt idx="498">
                  <c:v>7.244</c:v>
                </c:pt>
                <c:pt idx="499">
                  <c:v>8.102</c:v>
                </c:pt>
                <c:pt idx="500">
                  <c:v>8.957</c:v>
                </c:pt>
                <c:pt idx="501">
                  <c:v>10.189</c:v>
                </c:pt>
                <c:pt idx="502">
                  <c:v>11.569</c:v>
                </c:pt>
                <c:pt idx="503">
                  <c:v>13.154</c:v>
                </c:pt>
                <c:pt idx="504">
                  <c:v>14.924</c:v>
                </c:pt>
                <c:pt idx="505">
                  <c:v>16.556</c:v>
                </c:pt>
                <c:pt idx="506">
                  <c:v>17.485</c:v>
                </c:pt>
                <c:pt idx="507">
                  <c:v>17.651</c:v>
                </c:pt>
                <c:pt idx="508">
                  <c:v>17.559</c:v>
                </c:pt>
                <c:pt idx="509">
                  <c:v>16.682</c:v>
                </c:pt>
                <c:pt idx="510">
                  <c:v>14.975</c:v>
                </c:pt>
                <c:pt idx="511">
                  <c:v>13.243</c:v>
                </c:pt>
                <c:pt idx="512">
                  <c:v>11.886</c:v>
                </c:pt>
                <c:pt idx="513">
                  <c:v>10.491</c:v>
                </c:pt>
                <c:pt idx="514">
                  <c:v>9.017</c:v>
                </c:pt>
                <c:pt idx="515">
                  <c:v>7.909</c:v>
                </c:pt>
                <c:pt idx="516">
                  <c:v>7.222</c:v>
                </c:pt>
                <c:pt idx="517">
                  <c:v>6.894</c:v>
                </c:pt>
                <c:pt idx="518">
                  <c:v>6.645</c:v>
                </c:pt>
                <c:pt idx="519">
                  <c:v>6.504</c:v>
                </c:pt>
                <c:pt idx="520">
                  <c:v>5.661</c:v>
                </c:pt>
                <c:pt idx="521">
                  <c:v>5.27</c:v>
                </c:pt>
                <c:pt idx="522">
                  <c:v>6.913</c:v>
                </c:pt>
                <c:pt idx="523">
                  <c:v>7.602</c:v>
                </c:pt>
                <c:pt idx="524">
                  <c:v>8.509</c:v>
                </c:pt>
                <c:pt idx="525">
                  <c:v>9.622</c:v>
                </c:pt>
                <c:pt idx="526">
                  <c:v>11.1</c:v>
                </c:pt>
                <c:pt idx="527">
                  <c:v>12.81</c:v>
                </c:pt>
                <c:pt idx="528">
                  <c:v>14.645</c:v>
                </c:pt>
                <c:pt idx="529">
                  <c:v>16.417</c:v>
                </c:pt>
                <c:pt idx="530">
                  <c:v>17.017</c:v>
                </c:pt>
                <c:pt idx="531">
                  <c:v>17.488</c:v>
                </c:pt>
                <c:pt idx="532">
                  <c:v>17.34</c:v>
                </c:pt>
                <c:pt idx="533">
                  <c:v>16.315</c:v>
                </c:pt>
                <c:pt idx="534">
                  <c:v>14.345</c:v>
                </c:pt>
                <c:pt idx="535">
                  <c:v>12.419</c:v>
                </c:pt>
                <c:pt idx="536">
                  <c:v>10.784</c:v>
                </c:pt>
                <c:pt idx="537">
                  <c:v>9.344</c:v>
                </c:pt>
                <c:pt idx="538">
                  <c:v>8.177</c:v>
                </c:pt>
                <c:pt idx="539">
                  <c:v>7.442</c:v>
                </c:pt>
                <c:pt idx="540">
                  <c:v>6.997</c:v>
                </c:pt>
                <c:pt idx="541">
                  <c:v>6.732</c:v>
                </c:pt>
                <c:pt idx="542">
                  <c:v>6.525</c:v>
                </c:pt>
                <c:pt idx="543">
                  <c:v>6.354</c:v>
                </c:pt>
                <c:pt idx="544">
                  <c:v>6.28</c:v>
                </c:pt>
                <c:pt idx="545">
                  <c:v>6.261</c:v>
                </c:pt>
                <c:pt idx="546">
                  <c:v>6.613</c:v>
                </c:pt>
                <c:pt idx="547">
                  <c:v>7.017</c:v>
                </c:pt>
                <c:pt idx="548">
                  <c:v>8.174</c:v>
                </c:pt>
                <c:pt idx="549">
                  <c:v>9.665</c:v>
                </c:pt>
                <c:pt idx="550">
                  <c:v>10.819</c:v>
                </c:pt>
                <c:pt idx="551">
                  <c:v>12.073</c:v>
                </c:pt>
                <c:pt idx="552">
                  <c:v>12.737</c:v>
                </c:pt>
                <c:pt idx="553">
                  <c:v>13.549</c:v>
                </c:pt>
                <c:pt idx="554">
                  <c:v>13.874</c:v>
                </c:pt>
                <c:pt idx="555">
                  <c:v>14.015</c:v>
                </c:pt>
                <c:pt idx="556">
                  <c:v>14.036</c:v>
                </c:pt>
                <c:pt idx="557">
                  <c:v>13.257</c:v>
                </c:pt>
                <c:pt idx="558">
                  <c:v>12.545</c:v>
                </c:pt>
                <c:pt idx="559">
                  <c:v>11.919</c:v>
                </c:pt>
                <c:pt idx="560">
                  <c:v>10.999</c:v>
                </c:pt>
                <c:pt idx="561">
                  <c:v>10.152</c:v>
                </c:pt>
                <c:pt idx="562">
                  <c:v>9.271</c:v>
                </c:pt>
                <c:pt idx="563">
                  <c:v>8.72</c:v>
                </c:pt>
                <c:pt idx="564">
                  <c:v>8.363</c:v>
                </c:pt>
                <c:pt idx="565">
                  <c:v>8.142</c:v>
                </c:pt>
                <c:pt idx="566">
                  <c:v>8.045</c:v>
                </c:pt>
                <c:pt idx="567">
                  <c:v>8.022</c:v>
                </c:pt>
                <c:pt idx="568">
                  <c:v>8.054</c:v>
                </c:pt>
                <c:pt idx="569">
                  <c:v>8.137</c:v>
                </c:pt>
                <c:pt idx="570">
                  <c:v>8.562</c:v>
                </c:pt>
                <c:pt idx="571">
                  <c:v>9.62</c:v>
                </c:pt>
                <c:pt idx="572">
                  <c:v>10.534</c:v>
                </c:pt>
                <c:pt idx="573">
                  <c:v>11.546</c:v>
                </c:pt>
                <c:pt idx="574">
                  <c:v>12.886</c:v>
                </c:pt>
                <c:pt idx="575">
                  <c:v>14.516</c:v>
                </c:pt>
                <c:pt idx="576">
                  <c:v>15.314</c:v>
                </c:pt>
                <c:pt idx="577">
                  <c:v>16.281</c:v>
                </c:pt>
                <c:pt idx="578">
                  <c:v>16.857</c:v>
                </c:pt>
                <c:pt idx="579">
                  <c:v>16.815</c:v>
                </c:pt>
                <c:pt idx="580">
                  <c:v>16.389</c:v>
                </c:pt>
                <c:pt idx="581">
                  <c:v>15.463</c:v>
                </c:pt>
                <c:pt idx="582">
                  <c:v>14.155</c:v>
                </c:pt>
                <c:pt idx="583">
                  <c:v>12.863</c:v>
                </c:pt>
                <c:pt idx="584">
                  <c:v>11.866</c:v>
                </c:pt>
                <c:pt idx="585">
                  <c:v>10.745</c:v>
                </c:pt>
                <c:pt idx="586">
                  <c:v>9.769</c:v>
                </c:pt>
                <c:pt idx="587">
                  <c:v>8.995</c:v>
                </c:pt>
                <c:pt idx="588">
                  <c:v>8.538</c:v>
                </c:pt>
                <c:pt idx="589">
                  <c:v>8.288</c:v>
                </c:pt>
                <c:pt idx="590">
                  <c:v>8.163</c:v>
                </c:pt>
                <c:pt idx="591">
                  <c:v>8.111</c:v>
                </c:pt>
                <c:pt idx="592">
                  <c:v>8.051</c:v>
                </c:pt>
                <c:pt idx="593">
                  <c:v>8.054</c:v>
                </c:pt>
                <c:pt idx="594">
                  <c:v>9.072</c:v>
                </c:pt>
                <c:pt idx="595">
                  <c:v>10.012</c:v>
                </c:pt>
                <c:pt idx="596">
                  <c:v>10.351</c:v>
                </c:pt>
                <c:pt idx="599">
                  <c:v>14.799</c:v>
                </c:pt>
                <c:pt idx="600">
                  <c:v>16.161</c:v>
                </c:pt>
                <c:pt idx="601">
                  <c:v>16.952</c:v>
                </c:pt>
                <c:pt idx="602">
                  <c:v>17.601</c:v>
                </c:pt>
                <c:pt idx="603">
                  <c:v>17.869</c:v>
                </c:pt>
                <c:pt idx="604">
                  <c:v>17.25</c:v>
                </c:pt>
                <c:pt idx="605">
                  <c:v>16.146</c:v>
                </c:pt>
                <c:pt idx="606">
                  <c:v>14.465</c:v>
                </c:pt>
                <c:pt idx="607">
                  <c:v>13.04</c:v>
                </c:pt>
                <c:pt idx="608">
                  <c:v>11.784</c:v>
                </c:pt>
                <c:pt idx="609">
                  <c:v>10.427</c:v>
                </c:pt>
                <c:pt idx="610">
                  <c:v>9.296</c:v>
                </c:pt>
                <c:pt idx="611">
                  <c:v>8.508</c:v>
                </c:pt>
                <c:pt idx="612">
                  <c:v>8.049</c:v>
                </c:pt>
                <c:pt idx="613">
                  <c:v>7.803</c:v>
                </c:pt>
                <c:pt idx="614">
                  <c:v>7.675</c:v>
                </c:pt>
                <c:pt idx="615">
                  <c:v>7.57</c:v>
                </c:pt>
                <c:pt idx="616">
                  <c:v>7.525</c:v>
                </c:pt>
                <c:pt idx="617">
                  <c:v>7.578</c:v>
                </c:pt>
                <c:pt idx="618">
                  <c:v>8.003</c:v>
                </c:pt>
                <c:pt idx="619">
                  <c:v>8.662</c:v>
                </c:pt>
                <c:pt idx="620">
                  <c:v>9.712</c:v>
                </c:pt>
                <c:pt idx="621">
                  <c:v>11.012</c:v>
                </c:pt>
                <c:pt idx="622">
                  <c:v>12.584</c:v>
                </c:pt>
                <c:pt idx="623">
                  <c:v>14.29</c:v>
                </c:pt>
                <c:pt idx="624">
                  <c:v>15.798</c:v>
                </c:pt>
                <c:pt idx="625">
                  <c:v>17.578</c:v>
                </c:pt>
                <c:pt idx="626">
                  <c:v>17.282</c:v>
                </c:pt>
                <c:pt idx="627">
                  <c:v>16.813</c:v>
                </c:pt>
                <c:pt idx="628">
                  <c:v>15.678</c:v>
                </c:pt>
                <c:pt idx="629">
                  <c:v>14.451</c:v>
                </c:pt>
                <c:pt idx="630">
                  <c:v>13.202</c:v>
                </c:pt>
                <c:pt idx="631">
                  <c:v>12.1</c:v>
                </c:pt>
                <c:pt idx="632">
                  <c:v>11.125</c:v>
                </c:pt>
                <c:pt idx="633">
                  <c:v>9.967</c:v>
                </c:pt>
                <c:pt idx="634">
                  <c:v>8.873</c:v>
                </c:pt>
                <c:pt idx="635">
                  <c:v>8.044</c:v>
                </c:pt>
                <c:pt idx="636">
                  <c:v>7.49</c:v>
                </c:pt>
                <c:pt idx="637">
                  <c:v>7.153</c:v>
                </c:pt>
                <c:pt idx="638">
                  <c:v>6.986</c:v>
                </c:pt>
                <c:pt idx="639">
                  <c:v>6.937</c:v>
                </c:pt>
                <c:pt idx="640">
                  <c:v>6.924</c:v>
                </c:pt>
                <c:pt idx="641">
                  <c:v>7.069</c:v>
                </c:pt>
                <c:pt idx="642">
                  <c:v>7.495</c:v>
                </c:pt>
                <c:pt idx="643">
                  <c:v>8.193</c:v>
                </c:pt>
                <c:pt idx="644">
                  <c:v>9.266</c:v>
                </c:pt>
                <c:pt idx="645">
                  <c:v>10.537</c:v>
                </c:pt>
                <c:pt idx="646">
                  <c:v>12.056</c:v>
                </c:pt>
                <c:pt idx="647">
                  <c:v>13.473</c:v>
                </c:pt>
                <c:pt idx="648">
                  <c:v>14.565</c:v>
                </c:pt>
                <c:pt idx="649">
                  <c:v>15.586</c:v>
                </c:pt>
                <c:pt idx="650">
                  <c:v>15.943</c:v>
                </c:pt>
                <c:pt idx="651">
                  <c:v>16.006</c:v>
                </c:pt>
                <c:pt idx="652">
                  <c:v>15.328</c:v>
                </c:pt>
                <c:pt idx="653">
                  <c:v>14.157</c:v>
                </c:pt>
                <c:pt idx="654">
                  <c:v>12.798</c:v>
                </c:pt>
                <c:pt idx="655">
                  <c:v>11.433</c:v>
                </c:pt>
                <c:pt idx="656">
                  <c:v>10.104</c:v>
                </c:pt>
                <c:pt idx="657">
                  <c:v>8.969</c:v>
                </c:pt>
                <c:pt idx="658">
                  <c:v>8.176</c:v>
                </c:pt>
                <c:pt idx="659">
                  <c:v>7.696</c:v>
                </c:pt>
                <c:pt idx="660">
                  <c:v>7.362</c:v>
                </c:pt>
                <c:pt idx="661">
                  <c:v>7.216</c:v>
                </c:pt>
                <c:pt idx="662">
                  <c:v>7.094</c:v>
                </c:pt>
                <c:pt idx="663">
                  <c:v>7.082</c:v>
                </c:pt>
                <c:pt idx="664">
                  <c:v>7.103</c:v>
                </c:pt>
                <c:pt idx="665">
                  <c:v>7.199</c:v>
                </c:pt>
                <c:pt idx="666">
                  <c:v>7.511</c:v>
                </c:pt>
                <c:pt idx="667">
                  <c:v>8.263</c:v>
                </c:pt>
                <c:pt idx="668">
                  <c:v>9.377</c:v>
                </c:pt>
                <c:pt idx="669">
                  <c:v>10.566</c:v>
                </c:pt>
                <c:pt idx="670">
                  <c:v>11.765</c:v>
                </c:pt>
                <c:pt idx="671">
                  <c:v>13.285</c:v>
                </c:pt>
                <c:pt idx="672">
                  <c:v>14.485</c:v>
                </c:pt>
                <c:pt idx="673">
                  <c:v>14.9</c:v>
                </c:pt>
                <c:pt idx="674">
                  <c:v>15.1</c:v>
                </c:pt>
                <c:pt idx="675">
                  <c:v>14.791</c:v>
                </c:pt>
                <c:pt idx="676">
                  <c:v>14.427</c:v>
                </c:pt>
                <c:pt idx="677">
                  <c:v>13.548</c:v>
                </c:pt>
                <c:pt idx="678">
                  <c:v>12.698</c:v>
                </c:pt>
                <c:pt idx="679">
                  <c:v>11.87</c:v>
                </c:pt>
                <c:pt idx="680">
                  <c:v>10.988</c:v>
                </c:pt>
                <c:pt idx="681">
                  <c:v>10.07</c:v>
                </c:pt>
                <c:pt idx="682">
                  <c:v>9.32</c:v>
                </c:pt>
                <c:pt idx="683">
                  <c:v>8.893</c:v>
                </c:pt>
                <c:pt idx="684">
                  <c:v>8.661</c:v>
                </c:pt>
                <c:pt idx="685">
                  <c:v>8.567</c:v>
                </c:pt>
                <c:pt idx="686">
                  <c:v>8.516</c:v>
                </c:pt>
                <c:pt idx="687">
                  <c:v>8.558</c:v>
                </c:pt>
                <c:pt idx="688">
                  <c:v>8.667</c:v>
                </c:pt>
                <c:pt idx="689">
                  <c:v>8.824</c:v>
                </c:pt>
                <c:pt idx="690">
                  <c:v>9.337</c:v>
                </c:pt>
                <c:pt idx="691">
                  <c:v>9.975</c:v>
                </c:pt>
                <c:pt idx="692">
                  <c:v>11.033</c:v>
                </c:pt>
                <c:pt idx="693">
                  <c:v>12.081</c:v>
                </c:pt>
                <c:pt idx="694">
                  <c:v>12.784</c:v>
                </c:pt>
                <c:pt idx="695">
                  <c:v>13.377</c:v>
                </c:pt>
                <c:pt idx="696">
                  <c:v>13.963</c:v>
                </c:pt>
                <c:pt idx="697">
                  <c:v>14.246</c:v>
                </c:pt>
                <c:pt idx="698">
                  <c:v>14.432</c:v>
                </c:pt>
                <c:pt idx="699">
                  <c:v>14.209</c:v>
                </c:pt>
                <c:pt idx="700">
                  <c:v>14.002</c:v>
                </c:pt>
                <c:pt idx="701">
                  <c:v>13.49</c:v>
                </c:pt>
                <c:pt idx="702">
                  <c:v>12.545</c:v>
                </c:pt>
                <c:pt idx="703">
                  <c:v>11.608</c:v>
                </c:pt>
                <c:pt idx="704">
                  <c:v>10.801</c:v>
                </c:pt>
                <c:pt idx="705">
                  <c:v>10.142</c:v>
                </c:pt>
                <c:pt idx="706">
                  <c:v>9.774</c:v>
                </c:pt>
                <c:pt idx="707">
                  <c:v>9.636</c:v>
                </c:pt>
                <c:pt idx="708">
                  <c:v>9.579</c:v>
                </c:pt>
                <c:pt idx="709">
                  <c:v>9.573</c:v>
                </c:pt>
                <c:pt idx="710">
                  <c:v>9.62</c:v>
                </c:pt>
                <c:pt idx="711">
                  <c:v>9.661</c:v>
                </c:pt>
                <c:pt idx="712">
                  <c:v>9.705</c:v>
                </c:pt>
                <c:pt idx="713">
                  <c:v>9.753</c:v>
                </c:pt>
                <c:pt idx="714">
                  <c:v>10.091</c:v>
                </c:pt>
                <c:pt idx="715">
                  <c:v>10.662</c:v>
                </c:pt>
                <c:pt idx="716">
                  <c:v>11.506</c:v>
                </c:pt>
                <c:pt idx="717">
                  <c:v>12.566</c:v>
                </c:pt>
                <c:pt idx="718">
                  <c:v>13.282</c:v>
                </c:pt>
                <c:pt idx="719">
                  <c:v>14.144</c:v>
                </c:pt>
                <c:pt idx="720">
                  <c:v>14.905</c:v>
                </c:pt>
                <c:pt idx="721">
                  <c:v>15.519</c:v>
                </c:pt>
                <c:pt idx="722">
                  <c:v>15.519</c:v>
                </c:pt>
                <c:pt idx="723">
                  <c:v>15.116</c:v>
                </c:pt>
                <c:pt idx="724">
                  <c:v>14.461</c:v>
                </c:pt>
                <c:pt idx="725">
                  <c:v>13.443</c:v>
                </c:pt>
                <c:pt idx="726">
                  <c:v>12.26</c:v>
                </c:pt>
                <c:pt idx="727">
                  <c:v>11.084</c:v>
                </c:pt>
                <c:pt idx="728">
                  <c:v>10.139</c:v>
                </c:pt>
                <c:pt idx="729">
                  <c:v>9.471</c:v>
                </c:pt>
                <c:pt idx="730">
                  <c:v>9.062</c:v>
                </c:pt>
                <c:pt idx="731">
                  <c:v>8.895</c:v>
                </c:pt>
                <c:pt idx="732">
                  <c:v>8.756</c:v>
                </c:pt>
                <c:pt idx="733">
                  <c:v>8.731</c:v>
                </c:pt>
                <c:pt idx="734">
                  <c:v>8.751</c:v>
                </c:pt>
                <c:pt idx="735">
                  <c:v>8.831</c:v>
                </c:pt>
                <c:pt idx="736">
                  <c:v>8.887</c:v>
                </c:pt>
                <c:pt idx="737">
                  <c:v>8.936</c:v>
                </c:pt>
                <c:pt idx="738">
                  <c:v>9.235</c:v>
                </c:pt>
                <c:pt idx="739">
                  <c:v>9.571</c:v>
                </c:pt>
                <c:pt idx="740">
                  <c:v>10.054</c:v>
                </c:pt>
                <c:pt idx="741">
                  <c:v>10.547</c:v>
                </c:pt>
                <c:pt idx="742">
                  <c:v>10.991</c:v>
                </c:pt>
                <c:pt idx="743">
                  <c:v>11.364</c:v>
                </c:pt>
                <c:pt idx="744">
                  <c:v>11.708</c:v>
                </c:pt>
                <c:pt idx="745">
                  <c:v>12.07</c:v>
                </c:pt>
                <c:pt idx="746">
                  <c:v>12.597</c:v>
                </c:pt>
                <c:pt idx="747">
                  <c:v>12.885</c:v>
                </c:pt>
                <c:pt idx="748">
                  <c:v>12.925</c:v>
                </c:pt>
                <c:pt idx="749">
                  <c:v>12.518</c:v>
                </c:pt>
                <c:pt idx="750">
                  <c:v>11.821</c:v>
                </c:pt>
                <c:pt idx="751">
                  <c:v>11.137</c:v>
                </c:pt>
                <c:pt idx="752">
                  <c:v>10.379</c:v>
                </c:pt>
                <c:pt idx="753">
                  <c:v>9.809</c:v>
                </c:pt>
                <c:pt idx="754">
                  <c:v>9.474</c:v>
                </c:pt>
                <c:pt idx="755">
                  <c:v>9.275</c:v>
                </c:pt>
                <c:pt idx="756">
                  <c:v>9.201</c:v>
                </c:pt>
                <c:pt idx="757">
                  <c:v>9.229</c:v>
                </c:pt>
                <c:pt idx="758">
                  <c:v>9.185</c:v>
                </c:pt>
                <c:pt idx="759">
                  <c:v>9.227</c:v>
                </c:pt>
                <c:pt idx="760">
                  <c:v>9.239</c:v>
                </c:pt>
                <c:pt idx="761">
                  <c:v>9.358</c:v>
                </c:pt>
                <c:pt idx="762">
                  <c:v>9.82</c:v>
                </c:pt>
                <c:pt idx="763">
                  <c:v>10.552</c:v>
                </c:pt>
                <c:pt idx="764">
                  <c:v>11.63</c:v>
                </c:pt>
                <c:pt idx="765">
                  <c:v>12.737</c:v>
                </c:pt>
                <c:pt idx="766">
                  <c:v>13.852</c:v>
                </c:pt>
                <c:pt idx="767">
                  <c:v>14.82</c:v>
                </c:pt>
                <c:pt idx="768">
                  <c:v>15.431</c:v>
                </c:pt>
                <c:pt idx="769">
                  <c:v>15.647</c:v>
                </c:pt>
                <c:pt idx="770">
                  <c:v>15.449</c:v>
                </c:pt>
                <c:pt idx="771">
                  <c:v>15.078</c:v>
                </c:pt>
                <c:pt idx="772">
                  <c:v>14.481</c:v>
                </c:pt>
                <c:pt idx="773">
                  <c:v>13.648</c:v>
                </c:pt>
                <c:pt idx="774">
                  <c:v>12.617</c:v>
                </c:pt>
                <c:pt idx="775">
                  <c:v>11.567</c:v>
                </c:pt>
                <c:pt idx="776">
                  <c:v>10.507</c:v>
                </c:pt>
                <c:pt idx="777">
                  <c:v>9.725</c:v>
                </c:pt>
                <c:pt idx="778">
                  <c:v>9.301</c:v>
                </c:pt>
                <c:pt idx="779">
                  <c:v>9.124</c:v>
                </c:pt>
                <c:pt idx="780">
                  <c:v>9.018</c:v>
                </c:pt>
                <c:pt idx="781">
                  <c:v>8.973</c:v>
                </c:pt>
                <c:pt idx="782">
                  <c:v>8.971</c:v>
                </c:pt>
                <c:pt idx="783">
                  <c:v>8.986</c:v>
                </c:pt>
                <c:pt idx="784">
                  <c:v>9.015</c:v>
                </c:pt>
                <c:pt idx="785">
                  <c:v>9.169</c:v>
                </c:pt>
                <c:pt idx="786">
                  <c:v>9.639</c:v>
                </c:pt>
                <c:pt idx="787">
                  <c:v>10.423</c:v>
                </c:pt>
                <c:pt idx="788">
                  <c:v>11.561</c:v>
                </c:pt>
                <c:pt idx="789">
                  <c:v>12.908</c:v>
                </c:pt>
                <c:pt idx="790">
                  <c:v>14.061</c:v>
                </c:pt>
                <c:pt idx="791">
                  <c:v>15.105</c:v>
                </c:pt>
                <c:pt idx="792">
                  <c:v>15.83</c:v>
                </c:pt>
                <c:pt idx="793">
                  <c:v>16.228</c:v>
                </c:pt>
                <c:pt idx="794">
                  <c:v>16.271</c:v>
                </c:pt>
                <c:pt idx="795">
                  <c:v>15.806</c:v>
                </c:pt>
                <c:pt idx="796">
                  <c:v>14.879</c:v>
                </c:pt>
                <c:pt idx="797">
                  <c:v>13.431</c:v>
                </c:pt>
                <c:pt idx="798">
                  <c:v>11.905</c:v>
                </c:pt>
                <c:pt idx="799">
                  <c:v>10.493</c:v>
                </c:pt>
                <c:pt idx="800">
                  <c:v>9.358</c:v>
                </c:pt>
                <c:pt idx="801">
                  <c:v>8.565</c:v>
                </c:pt>
                <c:pt idx="802">
                  <c:v>8.159</c:v>
                </c:pt>
                <c:pt idx="803">
                  <c:v>7.96</c:v>
                </c:pt>
                <c:pt idx="804">
                  <c:v>7.895</c:v>
                </c:pt>
                <c:pt idx="805">
                  <c:v>7.946</c:v>
                </c:pt>
                <c:pt idx="806">
                  <c:v>8.02</c:v>
                </c:pt>
                <c:pt idx="807">
                  <c:v>8.098</c:v>
                </c:pt>
                <c:pt idx="808">
                  <c:v>8.185</c:v>
                </c:pt>
                <c:pt idx="809">
                  <c:v>8.4</c:v>
                </c:pt>
                <c:pt idx="810">
                  <c:v>8.979</c:v>
                </c:pt>
                <c:pt idx="811">
                  <c:v>9.871</c:v>
                </c:pt>
                <c:pt idx="812">
                  <c:v>11.175</c:v>
                </c:pt>
                <c:pt idx="813">
                  <c:v>12.503</c:v>
                </c:pt>
                <c:pt idx="814">
                  <c:v>13.844</c:v>
                </c:pt>
                <c:pt idx="815">
                  <c:v>14.938</c:v>
                </c:pt>
                <c:pt idx="816">
                  <c:v>15.67</c:v>
                </c:pt>
                <c:pt idx="817">
                  <c:v>16.201</c:v>
                </c:pt>
                <c:pt idx="818">
                  <c:v>16.662</c:v>
                </c:pt>
                <c:pt idx="819">
                  <c:v>15.729</c:v>
                </c:pt>
                <c:pt idx="820">
                  <c:v>14.609</c:v>
                </c:pt>
                <c:pt idx="821">
                  <c:v>13.732</c:v>
                </c:pt>
                <c:pt idx="822">
                  <c:v>11.972</c:v>
                </c:pt>
                <c:pt idx="823">
                  <c:v>10.438</c:v>
                </c:pt>
                <c:pt idx="824">
                  <c:v>9.178</c:v>
                </c:pt>
                <c:pt idx="825">
                  <c:v>8.182</c:v>
                </c:pt>
                <c:pt idx="826">
                  <c:v>7.626</c:v>
                </c:pt>
                <c:pt idx="827">
                  <c:v>7.363</c:v>
                </c:pt>
                <c:pt idx="828">
                  <c:v>7.235</c:v>
                </c:pt>
                <c:pt idx="829">
                  <c:v>7.207</c:v>
                </c:pt>
                <c:pt idx="830">
                  <c:v>7.23</c:v>
                </c:pt>
                <c:pt idx="831">
                  <c:v>7.275</c:v>
                </c:pt>
                <c:pt idx="832">
                  <c:v>7.39</c:v>
                </c:pt>
                <c:pt idx="833">
                  <c:v>7.66</c:v>
                </c:pt>
                <c:pt idx="834">
                  <c:v>8.229</c:v>
                </c:pt>
                <c:pt idx="835">
                  <c:v>9.11</c:v>
                </c:pt>
                <c:pt idx="836">
                  <c:v>10.376</c:v>
                </c:pt>
                <c:pt idx="837">
                  <c:v>11.811</c:v>
                </c:pt>
                <c:pt idx="838">
                  <c:v>13.207</c:v>
                </c:pt>
                <c:pt idx="839">
                  <c:v>14.564</c:v>
                </c:pt>
                <c:pt idx="840">
                  <c:v>15.661</c:v>
                </c:pt>
                <c:pt idx="841">
                  <c:v>16.346</c:v>
                </c:pt>
                <c:pt idx="842">
                  <c:v>16.498</c:v>
                </c:pt>
                <c:pt idx="843">
                  <c:v>15.905</c:v>
                </c:pt>
                <c:pt idx="844">
                  <c:v>14.826</c:v>
                </c:pt>
                <c:pt idx="845">
                  <c:v>13.286</c:v>
                </c:pt>
                <c:pt idx="846">
                  <c:v>11.308</c:v>
                </c:pt>
                <c:pt idx="847">
                  <c:v>9.59</c:v>
                </c:pt>
                <c:pt idx="848">
                  <c:v>8.17</c:v>
                </c:pt>
                <c:pt idx="849">
                  <c:v>7.238</c:v>
                </c:pt>
                <c:pt idx="850">
                  <c:v>6.772</c:v>
                </c:pt>
                <c:pt idx="851">
                  <c:v>6.558</c:v>
                </c:pt>
                <c:pt idx="852">
                  <c:v>6.487</c:v>
                </c:pt>
                <c:pt idx="853">
                  <c:v>6.498</c:v>
                </c:pt>
                <c:pt idx="854">
                  <c:v>6.554</c:v>
                </c:pt>
                <c:pt idx="855">
                  <c:v>6.646</c:v>
                </c:pt>
                <c:pt idx="856">
                  <c:v>6.745</c:v>
                </c:pt>
                <c:pt idx="857">
                  <c:v>7.014</c:v>
                </c:pt>
                <c:pt idx="858">
                  <c:v>7.57</c:v>
                </c:pt>
                <c:pt idx="859">
                  <c:v>8.526</c:v>
                </c:pt>
                <c:pt idx="860">
                  <c:v>9.832</c:v>
                </c:pt>
                <c:pt idx="861">
                  <c:v>11.427</c:v>
                </c:pt>
                <c:pt idx="862">
                  <c:v>12.96</c:v>
                </c:pt>
                <c:pt idx="863">
                  <c:v>14.368</c:v>
                </c:pt>
                <c:pt idx="864">
                  <c:v>15.013</c:v>
                </c:pt>
                <c:pt idx="865">
                  <c:v>15.499</c:v>
                </c:pt>
                <c:pt idx="866">
                  <c:v>15.393</c:v>
                </c:pt>
                <c:pt idx="867">
                  <c:v>14.55</c:v>
                </c:pt>
                <c:pt idx="868">
                  <c:v>13.255</c:v>
                </c:pt>
                <c:pt idx="869">
                  <c:v>11.733</c:v>
                </c:pt>
                <c:pt idx="870">
                  <c:v>10.009</c:v>
                </c:pt>
                <c:pt idx="871">
                  <c:v>8.542</c:v>
                </c:pt>
                <c:pt idx="872">
                  <c:v>7.495</c:v>
                </c:pt>
                <c:pt idx="873">
                  <c:v>6.847</c:v>
                </c:pt>
                <c:pt idx="874">
                  <c:v>6.533</c:v>
                </c:pt>
                <c:pt idx="875">
                  <c:v>6.436</c:v>
                </c:pt>
                <c:pt idx="876">
                  <c:v>6.448</c:v>
                </c:pt>
                <c:pt idx="877">
                  <c:v>6.525</c:v>
                </c:pt>
                <c:pt idx="878">
                  <c:v>6.571</c:v>
                </c:pt>
                <c:pt idx="879">
                  <c:v>6.661</c:v>
                </c:pt>
                <c:pt idx="880">
                  <c:v>6.766</c:v>
                </c:pt>
                <c:pt idx="881">
                  <c:v>7.03</c:v>
                </c:pt>
                <c:pt idx="882">
                  <c:v>7.613</c:v>
                </c:pt>
                <c:pt idx="883">
                  <c:v>9.089</c:v>
                </c:pt>
                <c:pt idx="884">
                  <c:v>10.536</c:v>
                </c:pt>
                <c:pt idx="885">
                  <c:v>12.078</c:v>
                </c:pt>
                <c:pt idx="886">
                  <c:v>13.43</c:v>
                </c:pt>
                <c:pt idx="887">
                  <c:v>14.744</c:v>
                </c:pt>
                <c:pt idx="888">
                  <c:v>15.696</c:v>
                </c:pt>
                <c:pt idx="889">
                  <c:v>16.241</c:v>
                </c:pt>
                <c:pt idx="890">
                  <c:v>16.715</c:v>
                </c:pt>
                <c:pt idx="891">
                  <c:v>15.657</c:v>
                </c:pt>
                <c:pt idx="892">
                  <c:v>14.645</c:v>
                </c:pt>
                <c:pt idx="893">
                  <c:v>13.01</c:v>
                </c:pt>
                <c:pt idx="894">
                  <c:v>10.84</c:v>
                </c:pt>
                <c:pt idx="895">
                  <c:v>9.433</c:v>
                </c:pt>
                <c:pt idx="896">
                  <c:v>8.182</c:v>
                </c:pt>
                <c:pt idx="897">
                  <c:v>7.17</c:v>
                </c:pt>
                <c:pt idx="898">
                  <c:v>6.623</c:v>
                </c:pt>
                <c:pt idx="899">
                  <c:v>6.335</c:v>
                </c:pt>
                <c:pt idx="900">
                  <c:v>6.201</c:v>
                </c:pt>
                <c:pt idx="901">
                  <c:v>6.271</c:v>
                </c:pt>
                <c:pt idx="902">
                  <c:v>6.329</c:v>
                </c:pt>
                <c:pt idx="903">
                  <c:v>6.386</c:v>
                </c:pt>
                <c:pt idx="904">
                  <c:v>6.425</c:v>
                </c:pt>
                <c:pt idx="905">
                  <c:v>6.803</c:v>
                </c:pt>
                <c:pt idx="906">
                  <c:v>7.715</c:v>
                </c:pt>
                <c:pt idx="907">
                  <c:v>8.853</c:v>
                </c:pt>
                <c:pt idx="908">
                  <c:v>10.061</c:v>
                </c:pt>
                <c:pt idx="909">
                  <c:v>10.949</c:v>
                </c:pt>
                <c:pt idx="910">
                  <c:v>12.786</c:v>
                </c:pt>
                <c:pt idx="911">
                  <c:v>14.582</c:v>
                </c:pt>
                <c:pt idx="912">
                  <c:v>15.553</c:v>
                </c:pt>
                <c:pt idx="913">
                  <c:v>16.145</c:v>
                </c:pt>
                <c:pt idx="914">
                  <c:v>16.519</c:v>
                </c:pt>
                <c:pt idx="915">
                  <c:v>16.708</c:v>
                </c:pt>
                <c:pt idx="916">
                  <c:v>15.708</c:v>
                </c:pt>
                <c:pt idx="917">
                  <c:v>14.191</c:v>
                </c:pt>
                <c:pt idx="918">
                  <c:v>10.966</c:v>
                </c:pt>
                <c:pt idx="919">
                  <c:v>9.702</c:v>
                </c:pt>
                <c:pt idx="920">
                  <c:v>8.814</c:v>
                </c:pt>
                <c:pt idx="921">
                  <c:v>8.046</c:v>
                </c:pt>
                <c:pt idx="922">
                  <c:v>7.465</c:v>
                </c:pt>
                <c:pt idx="923">
                  <c:v>7.124</c:v>
                </c:pt>
                <c:pt idx="924">
                  <c:v>6.91</c:v>
                </c:pt>
                <c:pt idx="925">
                  <c:v>6.81</c:v>
                </c:pt>
                <c:pt idx="926">
                  <c:v>6.778</c:v>
                </c:pt>
                <c:pt idx="927">
                  <c:v>6.793</c:v>
                </c:pt>
                <c:pt idx="928">
                  <c:v>6.895</c:v>
                </c:pt>
                <c:pt idx="929">
                  <c:v>7.708</c:v>
                </c:pt>
                <c:pt idx="930">
                  <c:v>8.963</c:v>
                </c:pt>
                <c:pt idx="931">
                  <c:v>9.978</c:v>
                </c:pt>
                <c:pt idx="932">
                  <c:v>12.279</c:v>
                </c:pt>
                <c:pt idx="933">
                  <c:v>13.553</c:v>
                </c:pt>
                <c:pt idx="934">
                  <c:v>15.462</c:v>
                </c:pt>
                <c:pt idx="935">
                  <c:v>16.632</c:v>
                </c:pt>
                <c:pt idx="936">
                  <c:v>18.61</c:v>
                </c:pt>
                <c:pt idx="937">
                  <c:v>20.36</c:v>
                </c:pt>
                <c:pt idx="938">
                  <c:v>19.077</c:v>
                </c:pt>
                <c:pt idx="939">
                  <c:v>17.93</c:v>
                </c:pt>
                <c:pt idx="940">
                  <c:v>19.884</c:v>
                </c:pt>
                <c:pt idx="941">
                  <c:v>15.081</c:v>
                </c:pt>
                <c:pt idx="942">
                  <c:v>12.256</c:v>
                </c:pt>
                <c:pt idx="943">
                  <c:v>10.648</c:v>
                </c:pt>
                <c:pt idx="944">
                  <c:v>9.381</c:v>
                </c:pt>
                <c:pt idx="945">
                  <c:v>8.319</c:v>
                </c:pt>
                <c:pt idx="946">
                  <c:v>7.49</c:v>
                </c:pt>
                <c:pt idx="947">
                  <c:v>7.079</c:v>
                </c:pt>
                <c:pt idx="948">
                  <c:v>6.809</c:v>
                </c:pt>
                <c:pt idx="949">
                  <c:v>6.671</c:v>
                </c:pt>
                <c:pt idx="950">
                  <c:v>6.653</c:v>
                </c:pt>
                <c:pt idx="951">
                  <c:v>6.716</c:v>
                </c:pt>
                <c:pt idx="952">
                  <c:v>6.799</c:v>
                </c:pt>
                <c:pt idx="953">
                  <c:v>7.876</c:v>
                </c:pt>
                <c:pt idx="954">
                  <c:v>9.093</c:v>
                </c:pt>
                <c:pt idx="955">
                  <c:v>10.327</c:v>
                </c:pt>
                <c:pt idx="956">
                  <c:v>11.683</c:v>
                </c:pt>
                <c:pt idx="957">
                  <c:v>13.377</c:v>
                </c:pt>
                <c:pt idx="958">
                  <c:v>14.745</c:v>
                </c:pt>
                <c:pt idx="959">
                  <c:v>17.324</c:v>
                </c:pt>
                <c:pt idx="960">
                  <c:v>19.232</c:v>
                </c:pt>
                <c:pt idx="961">
                  <c:v>20.888</c:v>
                </c:pt>
                <c:pt idx="962">
                  <c:v>23.938</c:v>
                </c:pt>
                <c:pt idx="963">
                  <c:v>19.866</c:v>
                </c:pt>
                <c:pt idx="964">
                  <c:v>23.941</c:v>
                </c:pt>
                <c:pt idx="965">
                  <c:v>18.388</c:v>
                </c:pt>
                <c:pt idx="966">
                  <c:v>11.903</c:v>
                </c:pt>
                <c:pt idx="967">
                  <c:v>9.999</c:v>
                </c:pt>
                <c:pt idx="968">
                  <c:v>8.832</c:v>
                </c:pt>
                <c:pt idx="969">
                  <c:v>7.829</c:v>
                </c:pt>
                <c:pt idx="970">
                  <c:v>7.048</c:v>
                </c:pt>
                <c:pt idx="971">
                  <c:v>6.465</c:v>
                </c:pt>
                <c:pt idx="972">
                  <c:v>6.131</c:v>
                </c:pt>
                <c:pt idx="973">
                  <c:v>5.903</c:v>
                </c:pt>
                <c:pt idx="974">
                  <c:v>5.841</c:v>
                </c:pt>
                <c:pt idx="975">
                  <c:v>5.838</c:v>
                </c:pt>
                <c:pt idx="976">
                  <c:v>5.813</c:v>
                </c:pt>
                <c:pt idx="977">
                  <c:v>6.32</c:v>
                </c:pt>
                <c:pt idx="978">
                  <c:v>7.409</c:v>
                </c:pt>
                <c:pt idx="979">
                  <c:v>8.842</c:v>
                </c:pt>
                <c:pt idx="980">
                  <c:v>10.593</c:v>
                </c:pt>
                <c:pt idx="981">
                  <c:v>12.586</c:v>
                </c:pt>
                <c:pt idx="982">
                  <c:v>14.536</c:v>
                </c:pt>
                <c:pt idx="983">
                  <c:v>17.111</c:v>
                </c:pt>
                <c:pt idx="984">
                  <c:v>17.711</c:v>
                </c:pt>
                <c:pt idx="985">
                  <c:v>20.634</c:v>
                </c:pt>
                <c:pt idx="986">
                  <c:v>24.471</c:v>
                </c:pt>
                <c:pt idx="987">
                  <c:v>23.784</c:v>
                </c:pt>
                <c:pt idx="988">
                  <c:v>15.328</c:v>
                </c:pt>
                <c:pt idx="989">
                  <c:v>13.262</c:v>
                </c:pt>
                <c:pt idx="990">
                  <c:v>11.614</c:v>
                </c:pt>
                <c:pt idx="991">
                  <c:v>10.294</c:v>
                </c:pt>
                <c:pt idx="992">
                  <c:v>9.218</c:v>
                </c:pt>
                <c:pt idx="993">
                  <c:v>8.192</c:v>
                </c:pt>
                <c:pt idx="994">
                  <c:v>7.259</c:v>
                </c:pt>
                <c:pt idx="995">
                  <c:v>6.55</c:v>
                </c:pt>
                <c:pt idx="996">
                  <c:v>6.145</c:v>
                </c:pt>
                <c:pt idx="997">
                  <c:v>6.006</c:v>
                </c:pt>
                <c:pt idx="998">
                  <c:v>5.902</c:v>
                </c:pt>
                <c:pt idx="999">
                  <c:v>5.784</c:v>
                </c:pt>
                <c:pt idx="1000">
                  <c:v>5.754</c:v>
                </c:pt>
                <c:pt idx="1001">
                  <c:v>6.391</c:v>
                </c:pt>
                <c:pt idx="1002">
                  <c:v>7.514</c:v>
                </c:pt>
                <c:pt idx="1003">
                  <c:v>9.226</c:v>
                </c:pt>
                <c:pt idx="1004">
                  <c:v>10.566</c:v>
                </c:pt>
                <c:pt idx="1005">
                  <c:v>12.255</c:v>
                </c:pt>
                <c:pt idx="1006">
                  <c:v>14.261</c:v>
                </c:pt>
                <c:pt idx="1007">
                  <c:v>16.503</c:v>
                </c:pt>
                <c:pt idx="1008">
                  <c:v>19.186</c:v>
                </c:pt>
                <c:pt idx="1009">
                  <c:v>24.084</c:v>
                </c:pt>
                <c:pt idx="1010">
                  <c:v>25.341</c:v>
                </c:pt>
                <c:pt idx="1011">
                  <c:v>24.565</c:v>
                </c:pt>
                <c:pt idx="1012">
                  <c:v>29.667</c:v>
                </c:pt>
                <c:pt idx="1013">
                  <c:v>21.653</c:v>
                </c:pt>
                <c:pt idx="1014">
                  <c:v>11.5</c:v>
                </c:pt>
                <c:pt idx="1015">
                  <c:v>9.83</c:v>
                </c:pt>
                <c:pt idx="1016">
                  <c:v>8.805</c:v>
                </c:pt>
                <c:pt idx="1017">
                  <c:v>7.686</c:v>
                </c:pt>
                <c:pt idx="1018">
                  <c:v>6.601</c:v>
                </c:pt>
                <c:pt idx="1019">
                  <c:v>6.115</c:v>
                </c:pt>
                <c:pt idx="1020">
                  <c:v>5.895</c:v>
                </c:pt>
                <c:pt idx="1021">
                  <c:v>5.767</c:v>
                </c:pt>
                <c:pt idx="1022">
                  <c:v>5.747</c:v>
                </c:pt>
                <c:pt idx="1023">
                  <c:v>5.629</c:v>
                </c:pt>
                <c:pt idx="1024">
                  <c:v>5.661</c:v>
                </c:pt>
                <c:pt idx="1025">
                  <c:v>6.349</c:v>
                </c:pt>
                <c:pt idx="1026">
                  <c:v>7.749</c:v>
                </c:pt>
                <c:pt idx="1027">
                  <c:v>10.399</c:v>
                </c:pt>
                <c:pt idx="1028">
                  <c:v>10.798</c:v>
                </c:pt>
                <c:pt idx="1029">
                  <c:v>12.159</c:v>
                </c:pt>
                <c:pt idx="1030">
                  <c:v>14.46</c:v>
                </c:pt>
                <c:pt idx="1031">
                  <c:v>18.172</c:v>
                </c:pt>
                <c:pt idx="1032">
                  <c:v>18.202</c:v>
                </c:pt>
                <c:pt idx="1033">
                  <c:v>20.072</c:v>
                </c:pt>
                <c:pt idx="1034">
                  <c:v>24.775</c:v>
                </c:pt>
                <c:pt idx="1035">
                  <c:v>17.576</c:v>
                </c:pt>
                <c:pt idx="1036">
                  <c:v>17.276</c:v>
                </c:pt>
                <c:pt idx="1037">
                  <c:v>14.828</c:v>
                </c:pt>
                <c:pt idx="1038">
                  <c:v>10.467</c:v>
                </c:pt>
                <c:pt idx="1039">
                  <c:v>8.769</c:v>
                </c:pt>
                <c:pt idx="1040">
                  <c:v>7.765</c:v>
                </c:pt>
                <c:pt idx="1041">
                  <c:v>6.903</c:v>
                </c:pt>
                <c:pt idx="1042">
                  <c:v>6.113</c:v>
                </c:pt>
                <c:pt idx="1043">
                  <c:v>5.479</c:v>
                </c:pt>
                <c:pt idx="1044">
                  <c:v>5.141</c:v>
                </c:pt>
                <c:pt idx="1045">
                  <c:v>4.845</c:v>
                </c:pt>
                <c:pt idx="1046">
                  <c:v>4.782</c:v>
                </c:pt>
                <c:pt idx="1047">
                  <c:v>4.763</c:v>
                </c:pt>
                <c:pt idx="1048">
                  <c:v>4.759</c:v>
                </c:pt>
                <c:pt idx="1049">
                  <c:v>5.557</c:v>
                </c:pt>
                <c:pt idx="1050">
                  <c:v>6.93</c:v>
                </c:pt>
                <c:pt idx="1051">
                  <c:v>8.458</c:v>
                </c:pt>
                <c:pt idx="1052">
                  <c:v>10.079</c:v>
                </c:pt>
                <c:pt idx="1053">
                  <c:v>11.518</c:v>
                </c:pt>
                <c:pt idx="1054">
                  <c:v>13.276</c:v>
                </c:pt>
                <c:pt idx="1055">
                  <c:v>14.739</c:v>
                </c:pt>
                <c:pt idx="1056">
                  <c:v>16.623</c:v>
                </c:pt>
                <c:pt idx="1057">
                  <c:v>16.952</c:v>
                </c:pt>
                <c:pt idx="1058">
                  <c:v>16.965</c:v>
                </c:pt>
                <c:pt idx="1059">
                  <c:v>16.505</c:v>
                </c:pt>
                <c:pt idx="1060">
                  <c:v>16.099</c:v>
                </c:pt>
                <c:pt idx="1061">
                  <c:v>13.644</c:v>
                </c:pt>
                <c:pt idx="1062">
                  <c:v>10.657</c:v>
                </c:pt>
                <c:pt idx="1063">
                  <c:v>8.738</c:v>
                </c:pt>
                <c:pt idx="1064">
                  <c:v>7.609</c:v>
                </c:pt>
                <c:pt idx="1065">
                  <c:v>6.564</c:v>
                </c:pt>
                <c:pt idx="1066">
                  <c:v>5.758</c:v>
                </c:pt>
                <c:pt idx="1067">
                  <c:v>5.14</c:v>
                </c:pt>
                <c:pt idx="1068">
                  <c:v>4.493</c:v>
                </c:pt>
                <c:pt idx="1069">
                  <c:v>4.118</c:v>
                </c:pt>
                <c:pt idx="1070">
                  <c:v>3.836</c:v>
                </c:pt>
                <c:pt idx="1071">
                  <c:v>3.775</c:v>
                </c:pt>
                <c:pt idx="1072">
                  <c:v>3.64</c:v>
                </c:pt>
                <c:pt idx="1073">
                  <c:v>4.518</c:v>
                </c:pt>
                <c:pt idx="1074">
                  <c:v>6.092</c:v>
                </c:pt>
                <c:pt idx="1075">
                  <c:v>7.99</c:v>
                </c:pt>
                <c:pt idx="1076">
                  <c:v>8.986</c:v>
                </c:pt>
                <c:pt idx="1077">
                  <c:v>10.84</c:v>
                </c:pt>
                <c:pt idx="1078">
                  <c:v>12.996</c:v>
                </c:pt>
                <c:pt idx="1079">
                  <c:v>14.387</c:v>
                </c:pt>
                <c:pt idx="1080">
                  <c:v>15.899</c:v>
                </c:pt>
                <c:pt idx="1081">
                  <c:v>17.544</c:v>
                </c:pt>
                <c:pt idx="1082">
                  <c:v>17.799</c:v>
                </c:pt>
                <c:pt idx="1083">
                  <c:v>14.665</c:v>
                </c:pt>
                <c:pt idx="1084">
                  <c:v>15.082</c:v>
                </c:pt>
                <c:pt idx="1085">
                  <c:v>12.706</c:v>
                </c:pt>
                <c:pt idx="1086">
                  <c:v>10.008</c:v>
                </c:pt>
                <c:pt idx="1087">
                  <c:v>8.309</c:v>
                </c:pt>
                <c:pt idx="1088">
                  <c:v>7.057</c:v>
                </c:pt>
                <c:pt idx="1089">
                  <c:v>6.224</c:v>
                </c:pt>
                <c:pt idx="1090">
                  <c:v>5.737</c:v>
                </c:pt>
                <c:pt idx="1091">
                  <c:v>5.382</c:v>
                </c:pt>
                <c:pt idx="1092">
                  <c:v>4.93</c:v>
                </c:pt>
                <c:pt idx="1093">
                  <c:v>4.633</c:v>
                </c:pt>
                <c:pt idx="1094">
                  <c:v>4.38</c:v>
                </c:pt>
                <c:pt idx="1095">
                  <c:v>4.032</c:v>
                </c:pt>
                <c:pt idx="1096">
                  <c:v>3.792</c:v>
                </c:pt>
                <c:pt idx="1097">
                  <c:v>4.698</c:v>
                </c:pt>
                <c:pt idx="1098">
                  <c:v>6.498</c:v>
                </c:pt>
                <c:pt idx="1099">
                  <c:v>7.479</c:v>
                </c:pt>
                <c:pt idx="1100">
                  <c:v>9.666</c:v>
                </c:pt>
                <c:pt idx="1101">
                  <c:v>11.471</c:v>
                </c:pt>
                <c:pt idx="1102">
                  <c:v>12.88</c:v>
                </c:pt>
                <c:pt idx="1103">
                  <c:v>14.6</c:v>
                </c:pt>
                <c:pt idx="1104">
                  <c:v>15.884</c:v>
                </c:pt>
                <c:pt idx="1105">
                  <c:v>16.774</c:v>
                </c:pt>
                <c:pt idx="1106">
                  <c:v>17.053</c:v>
                </c:pt>
                <c:pt idx="1107">
                  <c:v>16.281</c:v>
                </c:pt>
                <c:pt idx="1108">
                  <c:v>14.459</c:v>
                </c:pt>
                <c:pt idx="1109">
                  <c:v>12.328</c:v>
                </c:pt>
                <c:pt idx="1110">
                  <c:v>9.907</c:v>
                </c:pt>
                <c:pt idx="1111">
                  <c:v>8.538</c:v>
                </c:pt>
                <c:pt idx="1112">
                  <c:v>7.792</c:v>
                </c:pt>
                <c:pt idx="1113">
                  <c:v>7.198</c:v>
                </c:pt>
                <c:pt idx="1114">
                  <c:v>6.356</c:v>
                </c:pt>
                <c:pt idx="1115">
                  <c:v>5.626</c:v>
                </c:pt>
                <c:pt idx="1116">
                  <c:v>4.943</c:v>
                </c:pt>
                <c:pt idx="1117">
                  <c:v>4.402</c:v>
                </c:pt>
                <c:pt idx="1118">
                  <c:v>4.06</c:v>
                </c:pt>
                <c:pt idx="1119">
                  <c:v>3.756</c:v>
                </c:pt>
                <c:pt idx="1120">
                  <c:v>3.714</c:v>
                </c:pt>
                <c:pt idx="1121">
                  <c:v>4.359</c:v>
                </c:pt>
                <c:pt idx="1122">
                  <c:v>6.105</c:v>
                </c:pt>
                <c:pt idx="1123">
                  <c:v>8.337</c:v>
                </c:pt>
                <c:pt idx="1124">
                  <c:v>12.604</c:v>
                </c:pt>
                <c:pt idx="1125">
                  <c:v>10.665</c:v>
                </c:pt>
                <c:pt idx="1126">
                  <c:v>12.322</c:v>
                </c:pt>
                <c:pt idx="1127">
                  <c:v>13.945</c:v>
                </c:pt>
                <c:pt idx="1128">
                  <c:v>15.509</c:v>
                </c:pt>
                <c:pt idx="1129">
                  <c:v>16.628</c:v>
                </c:pt>
                <c:pt idx="1130">
                  <c:v>17.398</c:v>
                </c:pt>
                <c:pt idx="1131">
                  <c:v>16.928</c:v>
                </c:pt>
                <c:pt idx="1132">
                  <c:v>15.88</c:v>
                </c:pt>
                <c:pt idx="1133">
                  <c:v>14.468</c:v>
                </c:pt>
                <c:pt idx="1134">
                  <c:v>12.61</c:v>
                </c:pt>
                <c:pt idx="1135">
                  <c:v>10.889</c:v>
                </c:pt>
                <c:pt idx="1136">
                  <c:v>9.425</c:v>
                </c:pt>
                <c:pt idx="1137">
                  <c:v>8.193</c:v>
                </c:pt>
                <c:pt idx="1138">
                  <c:v>7.249</c:v>
                </c:pt>
                <c:pt idx="1139">
                  <c:v>6.622</c:v>
                </c:pt>
                <c:pt idx="1140">
                  <c:v>6.285</c:v>
                </c:pt>
                <c:pt idx="1141">
                  <c:v>6.199</c:v>
                </c:pt>
                <c:pt idx="1142">
                  <c:v>6.234</c:v>
                </c:pt>
                <c:pt idx="1143">
                  <c:v>6.258</c:v>
                </c:pt>
                <c:pt idx="1144">
                  <c:v>6.328</c:v>
                </c:pt>
                <c:pt idx="1145">
                  <c:v>6.515</c:v>
                </c:pt>
                <c:pt idx="1146">
                  <c:v>6.971</c:v>
                </c:pt>
                <c:pt idx="1147">
                  <c:v>7.909</c:v>
                </c:pt>
                <c:pt idx="1148">
                  <c:v>9.143</c:v>
                </c:pt>
                <c:pt idx="1149">
                  <c:v>10.623</c:v>
                </c:pt>
                <c:pt idx="1150">
                  <c:v>12.242</c:v>
                </c:pt>
                <c:pt idx="1151">
                  <c:v>13.714</c:v>
                </c:pt>
                <c:pt idx="1152">
                  <c:v>14.964</c:v>
                </c:pt>
                <c:pt idx="1153">
                  <c:v>15.844</c:v>
                </c:pt>
                <c:pt idx="1154">
                  <c:v>16.363</c:v>
                </c:pt>
                <c:pt idx="1155">
                  <c:v>16.292</c:v>
                </c:pt>
                <c:pt idx="1156">
                  <c:v>15.569</c:v>
                </c:pt>
                <c:pt idx="1157">
                  <c:v>14.274</c:v>
                </c:pt>
                <c:pt idx="1158">
                  <c:v>12.651</c:v>
                </c:pt>
                <c:pt idx="1159">
                  <c:v>11.092</c:v>
                </c:pt>
                <c:pt idx="1160">
                  <c:v>9.727</c:v>
                </c:pt>
                <c:pt idx="1161">
                  <c:v>8.473</c:v>
                </c:pt>
                <c:pt idx="1162">
                  <c:v>7.436</c:v>
                </c:pt>
                <c:pt idx="1163">
                  <c:v>6.72</c:v>
                </c:pt>
                <c:pt idx="1164">
                  <c:v>6.309</c:v>
                </c:pt>
                <c:pt idx="1165">
                  <c:v>6.093</c:v>
                </c:pt>
                <c:pt idx="1166">
                  <c:v>5.975</c:v>
                </c:pt>
                <c:pt idx="1167">
                  <c:v>5.84</c:v>
                </c:pt>
                <c:pt idx="1168">
                  <c:v>5.76</c:v>
                </c:pt>
                <c:pt idx="1169">
                  <c:v>5.922</c:v>
                </c:pt>
                <c:pt idx="1170">
                  <c:v>6.602</c:v>
                </c:pt>
                <c:pt idx="1171">
                  <c:v>7.612</c:v>
                </c:pt>
                <c:pt idx="1172">
                  <c:v>8.961</c:v>
                </c:pt>
                <c:pt idx="1173">
                  <c:v>10.468</c:v>
                </c:pt>
                <c:pt idx="1174">
                  <c:v>12.236</c:v>
                </c:pt>
                <c:pt idx="1175">
                  <c:v>13.993</c:v>
                </c:pt>
                <c:pt idx="1176">
                  <c:v>15.553</c:v>
                </c:pt>
                <c:pt idx="1177">
                  <c:v>16.678</c:v>
                </c:pt>
                <c:pt idx="1178">
                  <c:v>16.847</c:v>
                </c:pt>
                <c:pt idx="1179">
                  <c:v>16.171</c:v>
                </c:pt>
                <c:pt idx="1180">
                  <c:v>15.111</c:v>
                </c:pt>
                <c:pt idx="1181">
                  <c:v>13.814</c:v>
                </c:pt>
                <c:pt idx="1182">
                  <c:v>12.026</c:v>
                </c:pt>
                <c:pt idx="1183">
                  <c:v>10.244</c:v>
                </c:pt>
                <c:pt idx="1184">
                  <c:v>8.831</c:v>
                </c:pt>
                <c:pt idx="1185">
                  <c:v>7.704</c:v>
                </c:pt>
                <c:pt idx="1186">
                  <c:v>6.8</c:v>
                </c:pt>
                <c:pt idx="1187">
                  <c:v>6.227</c:v>
                </c:pt>
                <c:pt idx="1188">
                  <c:v>5.926</c:v>
                </c:pt>
                <c:pt idx="1189">
                  <c:v>5.731</c:v>
                </c:pt>
                <c:pt idx="1190">
                  <c:v>5.674</c:v>
                </c:pt>
                <c:pt idx="1191">
                  <c:v>5.656</c:v>
                </c:pt>
                <c:pt idx="1192">
                  <c:v>5.641</c:v>
                </c:pt>
                <c:pt idx="1193">
                  <c:v>5.824</c:v>
                </c:pt>
                <c:pt idx="1194">
                  <c:v>6.441</c:v>
                </c:pt>
                <c:pt idx="1195">
                  <c:v>7.48</c:v>
                </c:pt>
                <c:pt idx="1196">
                  <c:v>8.795</c:v>
                </c:pt>
                <c:pt idx="1197">
                  <c:v>10.358</c:v>
                </c:pt>
                <c:pt idx="1198">
                  <c:v>12.101</c:v>
                </c:pt>
                <c:pt idx="1199">
                  <c:v>13.531</c:v>
                </c:pt>
                <c:pt idx="1200">
                  <c:v>14.774</c:v>
                </c:pt>
                <c:pt idx="1201">
                  <c:v>15.941</c:v>
                </c:pt>
                <c:pt idx="1202">
                  <c:v>16.629</c:v>
                </c:pt>
                <c:pt idx="1203">
                  <c:v>16.6</c:v>
                </c:pt>
                <c:pt idx="1204">
                  <c:v>15.996</c:v>
                </c:pt>
                <c:pt idx="1205">
                  <c:v>14.703</c:v>
                </c:pt>
                <c:pt idx="1206">
                  <c:v>12.959</c:v>
                </c:pt>
                <c:pt idx="1207">
                  <c:v>11.387</c:v>
                </c:pt>
                <c:pt idx="1208">
                  <c:v>10.214</c:v>
                </c:pt>
                <c:pt idx="1209">
                  <c:v>9.099</c:v>
                </c:pt>
                <c:pt idx="1210">
                  <c:v>7.965</c:v>
                </c:pt>
                <c:pt idx="1211">
                  <c:v>7.063</c:v>
                </c:pt>
                <c:pt idx="1212">
                  <c:v>6.509</c:v>
                </c:pt>
                <c:pt idx="1213">
                  <c:v>6.279</c:v>
                </c:pt>
                <c:pt idx="1214">
                  <c:v>6.247</c:v>
                </c:pt>
                <c:pt idx="1215">
                  <c:v>6.286</c:v>
                </c:pt>
                <c:pt idx="1216">
                  <c:v>6.402</c:v>
                </c:pt>
                <c:pt idx="1217">
                  <c:v>6.748</c:v>
                </c:pt>
                <c:pt idx="1218">
                  <c:v>7.36</c:v>
                </c:pt>
                <c:pt idx="1219">
                  <c:v>8.311</c:v>
                </c:pt>
                <c:pt idx="1220">
                  <c:v>9.515</c:v>
                </c:pt>
                <c:pt idx="1221">
                  <c:v>10.924</c:v>
                </c:pt>
                <c:pt idx="1222">
                  <c:v>12.502</c:v>
                </c:pt>
                <c:pt idx="1223">
                  <c:v>14.18</c:v>
                </c:pt>
                <c:pt idx="1224">
                  <c:v>15.489</c:v>
                </c:pt>
                <c:pt idx="1225">
                  <c:v>16.52</c:v>
                </c:pt>
                <c:pt idx="1226">
                  <c:v>16.865</c:v>
                </c:pt>
                <c:pt idx="1227">
                  <c:v>16.528</c:v>
                </c:pt>
                <c:pt idx="1228">
                  <c:v>15.743</c:v>
                </c:pt>
                <c:pt idx="1229">
                  <c:v>14.474</c:v>
                </c:pt>
                <c:pt idx="1230">
                  <c:v>12.66</c:v>
                </c:pt>
                <c:pt idx="1231">
                  <c:v>10.96</c:v>
                </c:pt>
                <c:pt idx="1232">
                  <c:v>9.573</c:v>
                </c:pt>
                <c:pt idx="1233">
                  <c:v>8.32</c:v>
                </c:pt>
                <c:pt idx="1234">
                  <c:v>7.29</c:v>
                </c:pt>
                <c:pt idx="1235">
                  <c:v>6.671</c:v>
                </c:pt>
                <c:pt idx="1236">
                  <c:v>6.393</c:v>
                </c:pt>
                <c:pt idx="1237">
                  <c:v>6.241</c:v>
                </c:pt>
                <c:pt idx="1238">
                  <c:v>6.208</c:v>
                </c:pt>
                <c:pt idx="1239">
                  <c:v>6.205</c:v>
                </c:pt>
                <c:pt idx="1240">
                  <c:v>6.253</c:v>
                </c:pt>
                <c:pt idx="1241">
                  <c:v>6.501</c:v>
                </c:pt>
                <c:pt idx="1242">
                  <c:v>7.033</c:v>
                </c:pt>
                <c:pt idx="1243">
                  <c:v>7.926</c:v>
                </c:pt>
                <c:pt idx="1244">
                  <c:v>9.207</c:v>
                </c:pt>
                <c:pt idx="1245">
                  <c:v>10.693</c:v>
                </c:pt>
                <c:pt idx="1246">
                  <c:v>12.125</c:v>
                </c:pt>
                <c:pt idx="1247">
                  <c:v>13.379</c:v>
                </c:pt>
                <c:pt idx="1248">
                  <c:v>14.11</c:v>
                </c:pt>
                <c:pt idx="1249">
                  <c:v>14.586</c:v>
                </c:pt>
                <c:pt idx="1250">
                  <c:v>14.627</c:v>
                </c:pt>
                <c:pt idx="1251">
                  <c:v>14.059</c:v>
                </c:pt>
                <c:pt idx="1252">
                  <c:v>13.225</c:v>
                </c:pt>
                <c:pt idx="1253">
                  <c:v>11.962</c:v>
                </c:pt>
                <c:pt idx="1254">
                  <c:v>10.695</c:v>
                </c:pt>
                <c:pt idx="1255">
                  <c:v>9.181</c:v>
                </c:pt>
                <c:pt idx="1256">
                  <c:v>7.894</c:v>
                </c:pt>
                <c:pt idx="1257">
                  <c:v>7.001</c:v>
                </c:pt>
                <c:pt idx="1258">
                  <c:v>6.421</c:v>
                </c:pt>
                <c:pt idx="1259">
                  <c:v>6.109</c:v>
                </c:pt>
                <c:pt idx="1260">
                  <c:v>5.939</c:v>
                </c:pt>
                <c:pt idx="1261">
                  <c:v>5.84</c:v>
                </c:pt>
                <c:pt idx="1262">
                  <c:v>5.849</c:v>
                </c:pt>
                <c:pt idx="1263">
                  <c:v>5.925</c:v>
                </c:pt>
                <c:pt idx="1264">
                  <c:v>6.054</c:v>
                </c:pt>
                <c:pt idx="1265">
                  <c:v>6.295</c:v>
                </c:pt>
                <c:pt idx="1266">
                  <c:v>6.846</c:v>
                </c:pt>
                <c:pt idx="1267">
                  <c:v>7.849</c:v>
                </c:pt>
                <c:pt idx="1268">
                  <c:v>9.193</c:v>
                </c:pt>
                <c:pt idx="1269">
                  <c:v>10.659</c:v>
                </c:pt>
                <c:pt idx="1270">
                  <c:v>11.926</c:v>
                </c:pt>
                <c:pt idx="1271">
                  <c:v>13.018</c:v>
                </c:pt>
                <c:pt idx="1272">
                  <c:v>13.851</c:v>
                </c:pt>
                <c:pt idx="1273">
                  <c:v>14.406</c:v>
                </c:pt>
                <c:pt idx="1274">
                  <c:v>14.432</c:v>
                </c:pt>
                <c:pt idx="1275">
                  <c:v>14.037</c:v>
                </c:pt>
                <c:pt idx="1276">
                  <c:v>13.129</c:v>
                </c:pt>
                <c:pt idx="1277">
                  <c:v>11.797</c:v>
                </c:pt>
                <c:pt idx="1278">
                  <c:v>10.264</c:v>
                </c:pt>
                <c:pt idx="1279">
                  <c:v>8.889</c:v>
                </c:pt>
                <c:pt idx="1280">
                  <c:v>7.585</c:v>
                </c:pt>
                <c:pt idx="1281">
                  <c:v>6.577</c:v>
                </c:pt>
                <c:pt idx="1282">
                  <c:v>5.962</c:v>
                </c:pt>
                <c:pt idx="1283">
                  <c:v>5.615</c:v>
                </c:pt>
                <c:pt idx="1284">
                  <c:v>5.437</c:v>
                </c:pt>
                <c:pt idx="1285">
                  <c:v>5.37</c:v>
                </c:pt>
                <c:pt idx="1286">
                  <c:v>5.342</c:v>
                </c:pt>
                <c:pt idx="1287">
                  <c:v>5.384</c:v>
                </c:pt>
                <c:pt idx="1288">
                  <c:v>5.441</c:v>
                </c:pt>
                <c:pt idx="1289">
                  <c:v>5.707</c:v>
                </c:pt>
                <c:pt idx="1290">
                  <c:v>6.277</c:v>
                </c:pt>
                <c:pt idx="1291">
                  <c:v>7.339</c:v>
                </c:pt>
                <c:pt idx="1292">
                  <c:v>8.687</c:v>
                </c:pt>
                <c:pt idx="1293">
                  <c:v>10.255</c:v>
                </c:pt>
                <c:pt idx="1294">
                  <c:v>11.777</c:v>
                </c:pt>
                <c:pt idx="1295">
                  <c:v>13.146</c:v>
                </c:pt>
                <c:pt idx="1296">
                  <c:v>14.234</c:v>
                </c:pt>
                <c:pt idx="1297">
                  <c:v>14.874</c:v>
                </c:pt>
                <c:pt idx="1298">
                  <c:v>15.024</c:v>
                </c:pt>
                <c:pt idx="1299">
                  <c:v>14.521</c:v>
                </c:pt>
                <c:pt idx="1300">
                  <c:v>13.47</c:v>
                </c:pt>
                <c:pt idx="1301">
                  <c:v>11.975</c:v>
                </c:pt>
                <c:pt idx="1302">
                  <c:v>10.191</c:v>
                </c:pt>
                <c:pt idx="1303">
                  <c:v>8.627</c:v>
                </c:pt>
                <c:pt idx="1304">
                  <c:v>7.23</c:v>
                </c:pt>
                <c:pt idx="1305">
                  <c:v>6.091</c:v>
                </c:pt>
                <c:pt idx="1306">
                  <c:v>5.37</c:v>
                </c:pt>
                <c:pt idx="1307">
                  <c:v>5.048</c:v>
                </c:pt>
                <c:pt idx="1308">
                  <c:v>4.901</c:v>
                </c:pt>
                <c:pt idx="1309">
                  <c:v>4.849</c:v>
                </c:pt>
                <c:pt idx="1310">
                  <c:v>4.857</c:v>
                </c:pt>
                <c:pt idx="1311">
                  <c:v>4.897</c:v>
                </c:pt>
                <c:pt idx="1312">
                  <c:v>4.979</c:v>
                </c:pt>
                <c:pt idx="1313">
                  <c:v>5.238</c:v>
                </c:pt>
                <c:pt idx="1314">
                  <c:v>5.876</c:v>
                </c:pt>
                <c:pt idx="1315">
                  <c:v>7.041</c:v>
                </c:pt>
                <c:pt idx="1316">
                  <c:v>8.448</c:v>
                </c:pt>
                <c:pt idx="1317">
                  <c:v>10.072</c:v>
                </c:pt>
                <c:pt idx="1318">
                  <c:v>11.622</c:v>
                </c:pt>
                <c:pt idx="1319">
                  <c:v>12.99</c:v>
                </c:pt>
                <c:pt idx="1320">
                  <c:v>14.032</c:v>
                </c:pt>
                <c:pt idx="1321">
                  <c:v>14.617</c:v>
                </c:pt>
                <c:pt idx="1322">
                  <c:v>14.583</c:v>
                </c:pt>
                <c:pt idx="1323">
                  <c:v>13.912</c:v>
                </c:pt>
                <c:pt idx="1324">
                  <c:v>12.555</c:v>
                </c:pt>
                <c:pt idx="1325">
                  <c:v>10.876</c:v>
                </c:pt>
                <c:pt idx="1326">
                  <c:v>9.007</c:v>
                </c:pt>
                <c:pt idx="1327">
                  <c:v>7.344</c:v>
                </c:pt>
                <c:pt idx="1328">
                  <c:v>6.137</c:v>
                </c:pt>
                <c:pt idx="1329">
                  <c:v>5.334</c:v>
                </c:pt>
                <c:pt idx="1330">
                  <c:v>4.883</c:v>
                </c:pt>
                <c:pt idx="1331">
                  <c:v>4.652</c:v>
                </c:pt>
                <c:pt idx="1332">
                  <c:v>4.592</c:v>
                </c:pt>
                <c:pt idx="1333">
                  <c:v>4.599</c:v>
                </c:pt>
                <c:pt idx="1334">
                  <c:v>4.664</c:v>
                </c:pt>
                <c:pt idx="1335">
                  <c:v>4.736</c:v>
                </c:pt>
                <c:pt idx="1336">
                  <c:v>4.831</c:v>
                </c:pt>
                <c:pt idx="1337">
                  <c:v>5.14</c:v>
                </c:pt>
                <c:pt idx="1338">
                  <c:v>5.738</c:v>
                </c:pt>
                <c:pt idx="1339">
                  <c:v>6.779</c:v>
                </c:pt>
                <c:pt idx="1340">
                  <c:v>8.035</c:v>
                </c:pt>
                <c:pt idx="1341">
                  <c:v>9.449</c:v>
                </c:pt>
                <c:pt idx="1342">
                  <c:v>10.889</c:v>
                </c:pt>
                <c:pt idx="1343">
                  <c:v>12.146</c:v>
                </c:pt>
                <c:pt idx="1344">
                  <c:v>13.04</c:v>
                </c:pt>
                <c:pt idx="1345">
                  <c:v>13.498</c:v>
                </c:pt>
                <c:pt idx="1346">
                  <c:v>13.323</c:v>
                </c:pt>
                <c:pt idx="1347">
                  <c:v>12.703</c:v>
                </c:pt>
                <c:pt idx="1348">
                  <c:v>11.589</c:v>
                </c:pt>
                <c:pt idx="1349">
                  <c:v>10.148</c:v>
                </c:pt>
                <c:pt idx="1350">
                  <c:v>8.552</c:v>
                </c:pt>
                <c:pt idx="1351">
                  <c:v>7.071</c:v>
                </c:pt>
                <c:pt idx="1352">
                  <c:v>5.891</c:v>
                </c:pt>
                <c:pt idx="1353">
                  <c:v>5.149</c:v>
                </c:pt>
                <c:pt idx="1354">
                  <c:v>4.807</c:v>
                </c:pt>
                <c:pt idx="1355">
                  <c:v>4.662</c:v>
                </c:pt>
                <c:pt idx="1356">
                  <c:v>4.625</c:v>
                </c:pt>
                <c:pt idx="1357">
                  <c:v>4.684</c:v>
                </c:pt>
                <c:pt idx="1358">
                  <c:v>4.792</c:v>
                </c:pt>
                <c:pt idx="1359">
                  <c:v>4.898</c:v>
                </c:pt>
                <c:pt idx="1360">
                  <c:v>5.021</c:v>
                </c:pt>
                <c:pt idx="1361">
                  <c:v>5.33</c:v>
                </c:pt>
                <c:pt idx="1362">
                  <c:v>5.93</c:v>
                </c:pt>
                <c:pt idx="1363">
                  <c:v>6.929</c:v>
                </c:pt>
                <c:pt idx="1364">
                  <c:v>8.193</c:v>
                </c:pt>
                <c:pt idx="1365">
                  <c:v>9.584</c:v>
                </c:pt>
                <c:pt idx="1366">
                  <c:v>10.881</c:v>
                </c:pt>
                <c:pt idx="1367">
                  <c:v>11.999</c:v>
                </c:pt>
                <c:pt idx="1368">
                  <c:v>12.782</c:v>
                </c:pt>
                <c:pt idx="1369">
                  <c:v>13.174</c:v>
                </c:pt>
                <c:pt idx="1370">
                  <c:v>12.973</c:v>
                </c:pt>
                <c:pt idx="1371">
                  <c:v>12.215</c:v>
                </c:pt>
                <c:pt idx="1372">
                  <c:v>11.13</c:v>
                </c:pt>
                <c:pt idx="1373">
                  <c:v>9.658</c:v>
                </c:pt>
                <c:pt idx="1374">
                  <c:v>8.228</c:v>
                </c:pt>
                <c:pt idx="1375">
                  <c:v>6.912</c:v>
                </c:pt>
                <c:pt idx="1376">
                  <c:v>5.872</c:v>
                </c:pt>
                <c:pt idx="1377">
                  <c:v>5.267</c:v>
                </c:pt>
                <c:pt idx="1378">
                  <c:v>5.008</c:v>
                </c:pt>
                <c:pt idx="1379">
                  <c:v>4.89</c:v>
                </c:pt>
                <c:pt idx="1380">
                  <c:v>4.88</c:v>
                </c:pt>
                <c:pt idx="1381">
                  <c:v>4.868</c:v>
                </c:pt>
                <c:pt idx="1382">
                  <c:v>4.919</c:v>
                </c:pt>
                <c:pt idx="1383">
                  <c:v>4.982</c:v>
                </c:pt>
                <c:pt idx="1384">
                  <c:v>5.07</c:v>
                </c:pt>
                <c:pt idx="1385">
                  <c:v>5.297</c:v>
                </c:pt>
                <c:pt idx="1386">
                  <c:v>5.903</c:v>
                </c:pt>
                <c:pt idx="1387">
                  <c:v>6.997</c:v>
                </c:pt>
                <c:pt idx="1388">
                  <c:v>8.281</c:v>
                </c:pt>
                <c:pt idx="1389">
                  <c:v>9.774</c:v>
                </c:pt>
                <c:pt idx="1390">
                  <c:v>10.986</c:v>
                </c:pt>
                <c:pt idx="1391">
                  <c:v>12.21</c:v>
                </c:pt>
                <c:pt idx="1392">
                  <c:v>13.202</c:v>
                </c:pt>
                <c:pt idx="1393">
                  <c:v>13.509</c:v>
                </c:pt>
                <c:pt idx="1394">
                  <c:v>13.556</c:v>
                </c:pt>
                <c:pt idx="1395">
                  <c:v>12.875</c:v>
                </c:pt>
                <c:pt idx="1396">
                  <c:v>11.861</c:v>
                </c:pt>
                <c:pt idx="1397">
                  <c:v>10.402</c:v>
                </c:pt>
                <c:pt idx="1398">
                  <c:v>8.664</c:v>
                </c:pt>
                <c:pt idx="1399">
                  <c:v>7.334</c:v>
                </c:pt>
                <c:pt idx="1400">
                  <c:v>6.119</c:v>
                </c:pt>
                <c:pt idx="1401">
                  <c:v>5.138</c:v>
                </c:pt>
                <c:pt idx="1402">
                  <c:v>4.44</c:v>
                </c:pt>
                <c:pt idx="1403">
                  <c:v>4.073</c:v>
                </c:pt>
                <c:pt idx="1404">
                  <c:v>3.876</c:v>
                </c:pt>
                <c:pt idx="1405">
                  <c:v>3.795</c:v>
                </c:pt>
                <c:pt idx="1406">
                  <c:v>3.747</c:v>
                </c:pt>
                <c:pt idx="1407">
                  <c:v>3.755</c:v>
                </c:pt>
                <c:pt idx="1408">
                  <c:v>3.792</c:v>
                </c:pt>
                <c:pt idx="1409">
                  <c:v>4.005</c:v>
                </c:pt>
                <c:pt idx="1410">
                  <c:v>4.452</c:v>
                </c:pt>
                <c:pt idx="1411">
                  <c:v>4.813</c:v>
                </c:pt>
                <c:pt idx="1412">
                  <c:v>5.437</c:v>
                </c:pt>
                <c:pt idx="1413">
                  <c:v>5.841</c:v>
                </c:pt>
                <c:pt idx="1414">
                  <c:v>6.993</c:v>
                </c:pt>
                <c:pt idx="1415">
                  <c:v>8.556</c:v>
                </c:pt>
                <c:pt idx="1416">
                  <c:v>9.414</c:v>
                </c:pt>
                <c:pt idx="1417">
                  <c:v>10.491</c:v>
                </c:pt>
                <c:pt idx="1418">
                  <c:v>11.677</c:v>
                </c:pt>
                <c:pt idx="1419">
                  <c:v>12.139</c:v>
                </c:pt>
                <c:pt idx="1420">
                  <c:v>11.984</c:v>
                </c:pt>
                <c:pt idx="1421">
                  <c:v>11.356</c:v>
                </c:pt>
                <c:pt idx="1422">
                  <c:v>10.141</c:v>
                </c:pt>
                <c:pt idx="1423">
                  <c:v>9.036</c:v>
                </c:pt>
                <c:pt idx="1424">
                  <c:v>7.94</c:v>
                </c:pt>
                <c:pt idx="1425">
                  <c:v>6.988</c:v>
                </c:pt>
                <c:pt idx="1426">
                  <c:v>6.382</c:v>
                </c:pt>
                <c:pt idx="1427">
                  <c:v>6.069</c:v>
                </c:pt>
                <c:pt idx="1428">
                  <c:v>5.921</c:v>
                </c:pt>
                <c:pt idx="1429">
                  <c:v>5.808</c:v>
                </c:pt>
                <c:pt idx="1430">
                  <c:v>5.757</c:v>
                </c:pt>
                <c:pt idx="1431">
                  <c:v>5.756</c:v>
                </c:pt>
                <c:pt idx="1432">
                  <c:v>5.842</c:v>
                </c:pt>
                <c:pt idx="1433">
                  <c:v>6.137</c:v>
                </c:pt>
                <c:pt idx="1434">
                  <c:v>6.776</c:v>
                </c:pt>
                <c:pt idx="1435">
                  <c:v>7.663</c:v>
                </c:pt>
                <c:pt idx="1436">
                  <c:v>8.636</c:v>
                </c:pt>
                <c:pt idx="1437">
                  <c:v>10.309</c:v>
                </c:pt>
                <c:pt idx="1438">
                  <c:v>11.767</c:v>
                </c:pt>
                <c:pt idx="1439">
                  <c:v>13.007</c:v>
                </c:pt>
                <c:pt idx="1440">
                  <c:v>14.23</c:v>
                </c:pt>
                <c:pt idx="1441">
                  <c:v>14.599</c:v>
                </c:pt>
                <c:pt idx="1442">
                  <c:v>14.469</c:v>
                </c:pt>
                <c:pt idx="1443">
                  <c:v>14.231</c:v>
                </c:pt>
                <c:pt idx="1444">
                  <c:v>13.075</c:v>
                </c:pt>
                <c:pt idx="1445">
                  <c:v>12.115</c:v>
                </c:pt>
                <c:pt idx="1446">
                  <c:v>10.714</c:v>
                </c:pt>
                <c:pt idx="1447">
                  <c:v>9.495</c:v>
                </c:pt>
                <c:pt idx="1448">
                  <c:v>8.612</c:v>
                </c:pt>
                <c:pt idx="1449">
                  <c:v>7.884</c:v>
                </c:pt>
                <c:pt idx="1450">
                  <c:v>7.229</c:v>
                </c:pt>
                <c:pt idx="1451">
                  <c:v>6.697</c:v>
                </c:pt>
                <c:pt idx="1452">
                  <c:v>6.382</c:v>
                </c:pt>
                <c:pt idx="1453">
                  <c:v>6.278</c:v>
                </c:pt>
                <c:pt idx="1454">
                  <c:v>6.175</c:v>
                </c:pt>
                <c:pt idx="1455">
                  <c:v>6.191</c:v>
                </c:pt>
                <c:pt idx="1456">
                  <c:v>6.235</c:v>
                </c:pt>
                <c:pt idx="1457">
                  <c:v>6.671</c:v>
                </c:pt>
                <c:pt idx="1458">
                  <c:v>7.415</c:v>
                </c:pt>
                <c:pt idx="1459">
                  <c:v>8.411</c:v>
                </c:pt>
                <c:pt idx="1460">
                  <c:v>9.69</c:v>
                </c:pt>
                <c:pt idx="1461">
                  <c:v>11.137</c:v>
                </c:pt>
                <c:pt idx="1462">
                  <c:v>12.518</c:v>
                </c:pt>
                <c:pt idx="1463">
                  <c:v>13.904</c:v>
                </c:pt>
                <c:pt idx="1464">
                  <c:v>14.892</c:v>
                </c:pt>
                <c:pt idx="1465">
                  <c:v>15.637</c:v>
                </c:pt>
                <c:pt idx="1466">
                  <c:v>15.498</c:v>
                </c:pt>
                <c:pt idx="1467">
                  <c:v>15.315</c:v>
                </c:pt>
                <c:pt idx="1468">
                  <c:v>14.673</c:v>
                </c:pt>
                <c:pt idx="1469">
                  <c:v>13.473</c:v>
                </c:pt>
                <c:pt idx="1470">
                  <c:v>12.028</c:v>
                </c:pt>
                <c:pt idx="1471">
                  <c:v>10.576</c:v>
                </c:pt>
                <c:pt idx="1472">
                  <c:v>9.456</c:v>
                </c:pt>
                <c:pt idx="1473">
                  <c:v>8.484</c:v>
                </c:pt>
                <c:pt idx="1474">
                  <c:v>7.698</c:v>
                </c:pt>
                <c:pt idx="1475">
                  <c:v>7.063</c:v>
                </c:pt>
                <c:pt idx="1476">
                  <c:v>6.705</c:v>
                </c:pt>
                <c:pt idx="1477">
                  <c:v>6.474</c:v>
                </c:pt>
                <c:pt idx="1478">
                  <c:v>6.376</c:v>
                </c:pt>
                <c:pt idx="1479">
                  <c:v>6.337</c:v>
                </c:pt>
                <c:pt idx="1480">
                  <c:v>6.285</c:v>
                </c:pt>
                <c:pt idx="1481">
                  <c:v>6.373</c:v>
                </c:pt>
                <c:pt idx="1482">
                  <c:v>6.652</c:v>
                </c:pt>
                <c:pt idx="1483">
                  <c:v>7.313</c:v>
                </c:pt>
                <c:pt idx="1484">
                  <c:v>8.665</c:v>
                </c:pt>
                <c:pt idx="1485">
                  <c:v>9.825</c:v>
                </c:pt>
                <c:pt idx="1486">
                  <c:v>10.907</c:v>
                </c:pt>
                <c:pt idx="1487">
                  <c:v>12.067</c:v>
                </c:pt>
                <c:pt idx="1488">
                  <c:v>13.51</c:v>
                </c:pt>
                <c:pt idx="1489">
                  <c:v>14.713</c:v>
                </c:pt>
                <c:pt idx="1490">
                  <c:v>15.057</c:v>
                </c:pt>
                <c:pt idx="1491">
                  <c:v>14.382</c:v>
                </c:pt>
                <c:pt idx="1492">
                  <c:v>14.109</c:v>
                </c:pt>
                <c:pt idx="1493">
                  <c:v>12.974</c:v>
                </c:pt>
                <c:pt idx="1494">
                  <c:v>11.737</c:v>
                </c:pt>
                <c:pt idx="1495">
                  <c:v>10.591</c:v>
                </c:pt>
                <c:pt idx="1496">
                  <c:v>9.578</c:v>
                </c:pt>
                <c:pt idx="1497">
                  <c:v>8.624</c:v>
                </c:pt>
                <c:pt idx="1498">
                  <c:v>7.84</c:v>
                </c:pt>
                <c:pt idx="1499">
                  <c:v>7.269</c:v>
                </c:pt>
                <c:pt idx="1500">
                  <c:v>6.877</c:v>
                </c:pt>
                <c:pt idx="1501">
                  <c:v>6.686</c:v>
                </c:pt>
                <c:pt idx="1502">
                  <c:v>6.518</c:v>
                </c:pt>
                <c:pt idx="1503">
                  <c:v>6.454</c:v>
                </c:pt>
                <c:pt idx="1504">
                  <c:v>6.436</c:v>
                </c:pt>
                <c:pt idx="1505">
                  <c:v>6.745</c:v>
                </c:pt>
                <c:pt idx="1506">
                  <c:v>7.34</c:v>
                </c:pt>
                <c:pt idx="1507">
                  <c:v>8.462</c:v>
                </c:pt>
                <c:pt idx="1508">
                  <c:v>9.72</c:v>
                </c:pt>
                <c:pt idx="1509">
                  <c:v>11.155</c:v>
                </c:pt>
                <c:pt idx="1510">
                  <c:v>12.372</c:v>
                </c:pt>
                <c:pt idx="1511">
                  <c:v>12.807</c:v>
                </c:pt>
                <c:pt idx="1512">
                  <c:v>13.267</c:v>
                </c:pt>
                <c:pt idx="1513">
                  <c:v>13.687</c:v>
                </c:pt>
                <c:pt idx="1514">
                  <c:v>13.972</c:v>
                </c:pt>
                <c:pt idx="1515">
                  <c:v>13.936</c:v>
                </c:pt>
                <c:pt idx="1516">
                  <c:v>13.498</c:v>
                </c:pt>
                <c:pt idx="1517">
                  <c:v>12.727</c:v>
                </c:pt>
                <c:pt idx="1518">
                  <c:v>11.492</c:v>
                </c:pt>
                <c:pt idx="1519">
                  <c:v>10.314</c:v>
                </c:pt>
                <c:pt idx="1520">
                  <c:v>9.396</c:v>
                </c:pt>
                <c:pt idx="1521">
                  <c:v>8.612</c:v>
                </c:pt>
                <c:pt idx="1522">
                  <c:v>7.77</c:v>
                </c:pt>
                <c:pt idx="1523">
                  <c:v>6.986</c:v>
                </c:pt>
                <c:pt idx="1524">
                  <c:v>6.345</c:v>
                </c:pt>
                <c:pt idx="1525">
                  <c:v>5.88</c:v>
                </c:pt>
                <c:pt idx="1526">
                  <c:v>5.587</c:v>
                </c:pt>
                <c:pt idx="1527">
                  <c:v>5.428</c:v>
                </c:pt>
                <c:pt idx="1528">
                  <c:v>5.383</c:v>
                </c:pt>
                <c:pt idx="1529">
                  <c:v>5.555</c:v>
                </c:pt>
                <c:pt idx="1530">
                  <c:v>6.032</c:v>
                </c:pt>
                <c:pt idx="1531">
                  <c:v>6.775</c:v>
                </c:pt>
                <c:pt idx="1532">
                  <c:v>7.989</c:v>
                </c:pt>
                <c:pt idx="1533">
                  <c:v>9.322</c:v>
                </c:pt>
                <c:pt idx="1534">
                  <c:v>10.703</c:v>
                </c:pt>
                <c:pt idx="1535">
                  <c:v>11.852</c:v>
                </c:pt>
                <c:pt idx="1536">
                  <c:v>13.354</c:v>
                </c:pt>
                <c:pt idx="1537">
                  <c:v>14.518</c:v>
                </c:pt>
                <c:pt idx="1538">
                  <c:v>14.186</c:v>
                </c:pt>
                <c:pt idx="1539">
                  <c:v>13.476</c:v>
                </c:pt>
                <c:pt idx="1540">
                  <c:v>12.983</c:v>
                </c:pt>
                <c:pt idx="1541">
                  <c:v>12.274</c:v>
                </c:pt>
                <c:pt idx="1542">
                  <c:v>11.145</c:v>
                </c:pt>
                <c:pt idx="1543">
                  <c:v>9.806</c:v>
                </c:pt>
                <c:pt idx="1544">
                  <c:v>8.647</c:v>
                </c:pt>
                <c:pt idx="1545">
                  <c:v>7.703</c:v>
                </c:pt>
                <c:pt idx="1546">
                  <c:v>6.859</c:v>
                </c:pt>
                <c:pt idx="1547">
                  <c:v>6.198</c:v>
                </c:pt>
                <c:pt idx="1548">
                  <c:v>5.78</c:v>
                </c:pt>
                <c:pt idx="1549">
                  <c:v>5.588</c:v>
                </c:pt>
                <c:pt idx="1550">
                  <c:v>5.498</c:v>
                </c:pt>
                <c:pt idx="1551">
                  <c:v>5.47</c:v>
                </c:pt>
                <c:pt idx="1552">
                  <c:v>5.525</c:v>
                </c:pt>
                <c:pt idx="1553">
                  <c:v>5.917</c:v>
                </c:pt>
                <c:pt idx="1554">
                  <c:v>6.342</c:v>
                </c:pt>
                <c:pt idx="1555">
                  <c:v>7.047</c:v>
                </c:pt>
                <c:pt idx="1556">
                  <c:v>8.367</c:v>
                </c:pt>
                <c:pt idx="1557">
                  <c:v>9.96</c:v>
                </c:pt>
                <c:pt idx="1558">
                  <c:v>11.577</c:v>
                </c:pt>
                <c:pt idx="1559">
                  <c:v>12.787</c:v>
                </c:pt>
                <c:pt idx="1560">
                  <c:v>14.076</c:v>
                </c:pt>
                <c:pt idx="1561">
                  <c:v>14.139</c:v>
                </c:pt>
                <c:pt idx="1562">
                  <c:v>14.38</c:v>
                </c:pt>
                <c:pt idx="1563">
                  <c:v>13.982</c:v>
                </c:pt>
                <c:pt idx="1564">
                  <c:v>11.992</c:v>
                </c:pt>
                <c:pt idx="1565">
                  <c:v>10.893</c:v>
                </c:pt>
                <c:pt idx="1566">
                  <c:v>9.659</c:v>
                </c:pt>
                <c:pt idx="1567">
                  <c:v>8.534</c:v>
                </c:pt>
                <c:pt idx="1568">
                  <c:v>7.476</c:v>
                </c:pt>
                <c:pt idx="1569">
                  <c:v>6.712</c:v>
                </c:pt>
                <c:pt idx="1570">
                  <c:v>6.18</c:v>
                </c:pt>
                <c:pt idx="1571">
                  <c:v>5.847</c:v>
                </c:pt>
                <c:pt idx="1572">
                  <c:v>5.699</c:v>
                </c:pt>
                <c:pt idx="1573">
                  <c:v>5.66</c:v>
                </c:pt>
                <c:pt idx="1574">
                  <c:v>5.678</c:v>
                </c:pt>
                <c:pt idx="1575">
                  <c:v>5.71</c:v>
                </c:pt>
                <c:pt idx="1576">
                  <c:v>5.791</c:v>
                </c:pt>
                <c:pt idx="1577">
                  <c:v>5.989</c:v>
                </c:pt>
                <c:pt idx="1578">
                  <c:v>6.326</c:v>
                </c:pt>
                <c:pt idx="1579">
                  <c:v>7.342</c:v>
                </c:pt>
                <c:pt idx="1580">
                  <c:v>7.578</c:v>
                </c:pt>
                <c:pt idx="1581">
                  <c:v>9.129</c:v>
                </c:pt>
                <c:pt idx="1582">
                  <c:v>10.589</c:v>
                </c:pt>
                <c:pt idx="1583">
                  <c:v>11.786</c:v>
                </c:pt>
                <c:pt idx="1584">
                  <c:v>12.167</c:v>
                </c:pt>
                <c:pt idx="1585">
                  <c:v>11.219</c:v>
                </c:pt>
                <c:pt idx="1586">
                  <c:v>10.213</c:v>
                </c:pt>
                <c:pt idx="1587">
                  <c:v>9.898</c:v>
                </c:pt>
                <c:pt idx="1588">
                  <c:v>9.344</c:v>
                </c:pt>
                <c:pt idx="1589">
                  <c:v>8.372</c:v>
                </c:pt>
                <c:pt idx="1590">
                  <c:v>7.738</c:v>
                </c:pt>
                <c:pt idx="1591">
                  <c:v>7.126</c:v>
                </c:pt>
                <c:pt idx="1592">
                  <c:v>6.635</c:v>
                </c:pt>
                <c:pt idx="1593">
                  <c:v>6.322</c:v>
                </c:pt>
                <c:pt idx="1594">
                  <c:v>6.217</c:v>
                </c:pt>
                <c:pt idx="1595">
                  <c:v>6.173</c:v>
                </c:pt>
                <c:pt idx="1596">
                  <c:v>6.154</c:v>
                </c:pt>
                <c:pt idx="1597">
                  <c:v>6.135</c:v>
                </c:pt>
                <c:pt idx="1598">
                  <c:v>6.146</c:v>
                </c:pt>
                <c:pt idx="1599">
                  <c:v>6.145</c:v>
                </c:pt>
                <c:pt idx="1600">
                  <c:v>6.161</c:v>
                </c:pt>
                <c:pt idx="1601">
                  <c:v>6.287</c:v>
                </c:pt>
                <c:pt idx="1602">
                  <c:v>6.444</c:v>
                </c:pt>
                <c:pt idx="1603">
                  <c:v>7.064</c:v>
                </c:pt>
                <c:pt idx="1604">
                  <c:v>7.798</c:v>
                </c:pt>
                <c:pt idx="1605">
                  <c:v>8.784</c:v>
                </c:pt>
                <c:pt idx="1606">
                  <c:v>9.429</c:v>
                </c:pt>
                <c:pt idx="1607">
                  <c:v>9.312</c:v>
                </c:pt>
                <c:pt idx="1608">
                  <c:v>8.869</c:v>
                </c:pt>
                <c:pt idx="1609">
                  <c:v>8.693</c:v>
                </c:pt>
                <c:pt idx="1610">
                  <c:v>8.802</c:v>
                </c:pt>
                <c:pt idx="1611">
                  <c:v>8.69</c:v>
                </c:pt>
                <c:pt idx="1612">
                  <c:v>8.687</c:v>
                </c:pt>
                <c:pt idx="1613">
                  <c:v>8.493</c:v>
                </c:pt>
                <c:pt idx="1614">
                  <c:v>8.221</c:v>
                </c:pt>
                <c:pt idx="1615">
                  <c:v>7.905</c:v>
                </c:pt>
                <c:pt idx="1616">
                  <c:v>7.62</c:v>
                </c:pt>
                <c:pt idx="1617">
                  <c:v>7.381</c:v>
                </c:pt>
                <c:pt idx="1618">
                  <c:v>7.232</c:v>
                </c:pt>
                <c:pt idx="1619">
                  <c:v>7.097</c:v>
                </c:pt>
                <c:pt idx="1620">
                  <c:v>7.028</c:v>
                </c:pt>
                <c:pt idx="1621">
                  <c:v>6.981</c:v>
                </c:pt>
                <c:pt idx="1622">
                  <c:v>6.985</c:v>
                </c:pt>
                <c:pt idx="1623">
                  <c:v>6.986</c:v>
                </c:pt>
                <c:pt idx="1624">
                  <c:v>6.962</c:v>
                </c:pt>
                <c:pt idx="1625">
                  <c:v>6.99</c:v>
                </c:pt>
                <c:pt idx="1626">
                  <c:v>7.136</c:v>
                </c:pt>
                <c:pt idx="1627">
                  <c:v>7.336</c:v>
                </c:pt>
                <c:pt idx="1628">
                  <c:v>7.639</c:v>
                </c:pt>
                <c:pt idx="1629">
                  <c:v>8.13</c:v>
                </c:pt>
                <c:pt idx="1630">
                  <c:v>8.46</c:v>
                </c:pt>
                <c:pt idx="1631">
                  <c:v>8.787</c:v>
                </c:pt>
                <c:pt idx="1632">
                  <c:v>8.85</c:v>
                </c:pt>
                <c:pt idx="1633">
                  <c:v>8.747</c:v>
                </c:pt>
                <c:pt idx="1634">
                  <c:v>8.716</c:v>
                </c:pt>
                <c:pt idx="1635">
                  <c:v>8.555</c:v>
                </c:pt>
                <c:pt idx="1636">
                  <c:v>8.334</c:v>
                </c:pt>
                <c:pt idx="1637">
                  <c:v>8.206</c:v>
                </c:pt>
                <c:pt idx="1638">
                  <c:v>8.026</c:v>
                </c:pt>
                <c:pt idx="1639">
                  <c:v>7.848</c:v>
                </c:pt>
                <c:pt idx="1640">
                  <c:v>7.593</c:v>
                </c:pt>
                <c:pt idx="1641">
                  <c:v>7.406</c:v>
                </c:pt>
                <c:pt idx="1642">
                  <c:v>7.263</c:v>
                </c:pt>
                <c:pt idx="1643">
                  <c:v>7.157</c:v>
                </c:pt>
                <c:pt idx="1644">
                  <c:v>7.104</c:v>
                </c:pt>
                <c:pt idx="1645">
                  <c:v>7.061</c:v>
                </c:pt>
                <c:pt idx="1646">
                  <c:v>7.005</c:v>
                </c:pt>
                <c:pt idx="1647">
                  <c:v>6.976</c:v>
                </c:pt>
                <c:pt idx="1648">
                  <c:v>6.91</c:v>
                </c:pt>
                <c:pt idx="1649">
                  <c:v>6.967</c:v>
                </c:pt>
                <c:pt idx="1650">
                  <c:v>7.177</c:v>
                </c:pt>
                <c:pt idx="1651">
                  <c:v>7.545</c:v>
                </c:pt>
                <c:pt idx="1652">
                  <c:v>8.211</c:v>
                </c:pt>
                <c:pt idx="1653">
                  <c:v>8.533</c:v>
                </c:pt>
                <c:pt idx="1654">
                  <c:v>9.133</c:v>
                </c:pt>
                <c:pt idx="1655">
                  <c:v>9.688</c:v>
                </c:pt>
                <c:pt idx="1656">
                  <c:v>10.164</c:v>
                </c:pt>
                <c:pt idx="1657">
                  <c:v>10.446</c:v>
                </c:pt>
                <c:pt idx="1658">
                  <c:v>10.385</c:v>
                </c:pt>
                <c:pt idx="1659">
                  <c:v>10.008</c:v>
                </c:pt>
                <c:pt idx="1660">
                  <c:v>9.325</c:v>
                </c:pt>
                <c:pt idx="1661">
                  <c:v>8.593</c:v>
                </c:pt>
                <c:pt idx="1662">
                  <c:v>7.887</c:v>
                </c:pt>
                <c:pt idx="1663">
                  <c:v>7.374</c:v>
                </c:pt>
                <c:pt idx="1664">
                  <c:v>6.881</c:v>
                </c:pt>
                <c:pt idx="1665">
                  <c:v>6.642</c:v>
                </c:pt>
                <c:pt idx="1666">
                  <c:v>6.388</c:v>
                </c:pt>
                <c:pt idx="1667">
                  <c:v>6.196</c:v>
                </c:pt>
                <c:pt idx="1668">
                  <c:v>6.158</c:v>
                </c:pt>
                <c:pt idx="1669">
                  <c:v>6.043</c:v>
                </c:pt>
                <c:pt idx="1670">
                  <c:v>5.995</c:v>
                </c:pt>
                <c:pt idx="1671">
                  <c:v>5.934</c:v>
                </c:pt>
                <c:pt idx="1672">
                  <c:v>5.91</c:v>
                </c:pt>
                <c:pt idx="1673">
                  <c:v>6.108</c:v>
                </c:pt>
                <c:pt idx="1674">
                  <c:v>6.3</c:v>
                </c:pt>
                <c:pt idx="1675">
                  <c:v>6.674</c:v>
                </c:pt>
                <c:pt idx="1676">
                  <c:v>7.139</c:v>
                </c:pt>
                <c:pt idx="1677">
                  <c:v>7.672</c:v>
                </c:pt>
                <c:pt idx="1678">
                  <c:v>8.12</c:v>
                </c:pt>
                <c:pt idx="1679">
                  <c:v>8.194</c:v>
                </c:pt>
                <c:pt idx="1680">
                  <c:v>8.01</c:v>
                </c:pt>
                <c:pt idx="1681">
                  <c:v>7.234</c:v>
                </c:pt>
                <c:pt idx="1682">
                  <c:v>6.859</c:v>
                </c:pt>
                <c:pt idx="1683">
                  <c:v>6.523</c:v>
                </c:pt>
                <c:pt idx="1684">
                  <c:v>6.488</c:v>
                </c:pt>
                <c:pt idx="1775">
                  <c:v>12.159</c:v>
                </c:pt>
                <c:pt idx="1776">
                  <c:v>12.438</c:v>
                </c:pt>
                <c:pt idx="1777">
                  <c:v>12.648</c:v>
                </c:pt>
                <c:pt idx="1778">
                  <c:v>12.632</c:v>
                </c:pt>
                <c:pt idx="1779">
                  <c:v>12.431</c:v>
                </c:pt>
                <c:pt idx="1780">
                  <c:v>11.859</c:v>
                </c:pt>
                <c:pt idx="1781">
                  <c:v>10.914</c:v>
                </c:pt>
                <c:pt idx="1782">
                  <c:v>9.976</c:v>
                </c:pt>
                <c:pt idx="1783">
                  <c:v>8.975</c:v>
                </c:pt>
                <c:pt idx="1784">
                  <c:v>8.158</c:v>
                </c:pt>
                <c:pt idx="1785">
                  <c:v>7.66</c:v>
                </c:pt>
                <c:pt idx="1786">
                  <c:v>7.365</c:v>
                </c:pt>
                <c:pt idx="1787">
                  <c:v>7.306</c:v>
                </c:pt>
                <c:pt idx="1788">
                  <c:v>7.27</c:v>
                </c:pt>
                <c:pt idx="1789">
                  <c:v>7.322</c:v>
                </c:pt>
                <c:pt idx="1790">
                  <c:v>7.423</c:v>
                </c:pt>
                <c:pt idx="1791">
                  <c:v>7.478</c:v>
                </c:pt>
                <c:pt idx="1792">
                  <c:v>7.583</c:v>
                </c:pt>
                <c:pt idx="1793">
                  <c:v>7.79</c:v>
                </c:pt>
                <c:pt idx="1794">
                  <c:v>8.209</c:v>
                </c:pt>
                <c:pt idx="1795">
                  <c:v>8.769</c:v>
                </c:pt>
                <c:pt idx="1796">
                  <c:v>9.225</c:v>
                </c:pt>
                <c:pt idx="1797">
                  <c:v>9.715</c:v>
                </c:pt>
                <c:pt idx="1798">
                  <c:v>10.094</c:v>
                </c:pt>
                <c:pt idx="1799">
                  <c:v>10.497</c:v>
                </c:pt>
                <c:pt idx="1800">
                  <c:v>10.922</c:v>
                </c:pt>
                <c:pt idx="1801">
                  <c:v>11.347</c:v>
                </c:pt>
                <c:pt idx="1802">
                  <c:v>11.492</c:v>
                </c:pt>
                <c:pt idx="1803">
                  <c:v>11.153</c:v>
                </c:pt>
                <c:pt idx="1804">
                  <c:v>10.551</c:v>
                </c:pt>
                <c:pt idx="1805">
                  <c:v>9.769</c:v>
                </c:pt>
                <c:pt idx="1806">
                  <c:v>8.989</c:v>
                </c:pt>
                <c:pt idx="1807">
                  <c:v>8.311</c:v>
                </c:pt>
                <c:pt idx="1808">
                  <c:v>7.826</c:v>
                </c:pt>
                <c:pt idx="1809">
                  <c:v>7.56</c:v>
                </c:pt>
                <c:pt idx="1810">
                  <c:v>7.461</c:v>
                </c:pt>
                <c:pt idx="1811">
                  <c:v>7.438</c:v>
                </c:pt>
                <c:pt idx="1812">
                  <c:v>7.428</c:v>
                </c:pt>
                <c:pt idx="1813">
                  <c:v>7.436</c:v>
                </c:pt>
                <c:pt idx="1814">
                  <c:v>7.457</c:v>
                </c:pt>
                <c:pt idx="1815">
                  <c:v>7.487</c:v>
                </c:pt>
                <c:pt idx="1816">
                  <c:v>7.593</c:v>
                </c:pt>
                <c:pt idx="1817">
                  <c:v>7.805</c:v>
                </c:pt>
                <c:pt idx="1818">
                  <c:v>8.209</c:v>
                </c:pt>
                <c:pt idx="1819">
                  <c:v>8.919</c:v>
                </c:pt>
                <c:pt idx="1820">
                  <c:v>9.793</c:v>
                </c:pt>
                <c:pt idx="1821">
                  <c:v>10.552</c:v>
                </c:pt>
                <c:pt idx="1822">
                  <c:v>11.211</c:v>
                </c:pt>
                <c:pt idx="1823">
                  <c:v>11.806</c:v>
                </c:pt>
                <c:pt idx="1824">
                  <c:v>12.228</c:v>
                </c:pt>
                <c:pt idx="1825">
                  <c:v>12.459</c:v>
                </c:pt>
                <c:pt idx="1826">
                  <c:v>12.028</c:v>
                </c:pt>
                <c:pt idx="1827">
                  <c:v>11.55</c:v>
                </c:pt>
                <c:pt idx="1828">
                  <c:v>11.019</c:v>
                </c:pt>
                <c:pt idx="1829">
                  <c:v>10.415</c:v>
                </c:pt>
                <c:pt idx="1830">
                  <c:v>9.644</c:v>
                </c:pt>
                <c:pt idx="1831">
                  <c:v>8.808</c:v>
                </c:pt>
                <c:pt idx="1832">
                  <c:v>8.089</c:v>
                </c:pt>
                <c:pt idx="1833">
                  <c:v>7.626</c:v>
                </c:pt>
                <c:pt idx="1834">
                  <c:v>7.407</c:v>
                </c:pt>
                <c:pt idx="1835">
                  <c:v>7.338</c:v>
                </c:pt>
                <c:pt idx="1836">
                  <c:v>7.316</c:v>
                </c:pt>
                <c:pt idx="1837">
                  <c:v>7.329</c:v>
                </c:pt>
                <c:pt idx="1838">
                  <c:v>7.409</c:v>
                </c:pt>
                <c:pt idx="1839">
                  <c:v>7.494</c:v>
                </c:pt>
                <c:pt idx="1840">
                  <c:v>7.597</c:v>
                </c:pt>
                <c:pt idx="1841">
                  <c:v>7.863</c:v>
                </c:pt>
                <c:pt idx="1842">
                  <c:v>8.327</c:v>
                </c:pt>
                <c:pt idx="1843">
                  <c:v>9.048</c:v>
                </c:pt>
                <c:pt idx="1844">
                  <c:v>10.054</c:v>
                </c:pt>
                <c:pt idx="1845">
                  <c:v>10.954</c:v>
                </c:pt>
                <c:pt idx="1846">
                  <c:v>11.819</c:v>
                </c:pt>
                <c:pt idx="1847">
                  <c:v>12.495</c:v>
                </c:pt>
                <c:pt idx="1848">
                  <c:v>12.952</c:v>
                </c:pt>
                <c:pt idx="1849">
                  <c:v>13.156</c:v>
                </c:pt>
                <c:pt idx="1850">
                  <c:v>13.075</c:v>
                </c:pt>
                <c:pt idx="1851">
                  <c:v>12.697</c:v>
                </c:pt>
                <c:pt idx="1852">
                  <c:v>11.954</c:v>
                </c:pt>
                <c:pt idx="1853">
                  <c:v>11.007</c:v>
                </c:pt>
                <c:pt idx="1854">
                  <c:v>9.853</c:v>
                </c:pt>
                <c:pt idx="1855">
                  <c:v>8.743</c:v>
                </c:pt>
                <c:pt idx="1856">
                  <c:v>7.873</c:v>
                </c:pt>
                <c:pt idx="1857">
                  <c:v>7.203</c:v>
                </c:pt>
                <c:pt idx="1858">
                  <c:v>6.919</c:v>
                </c:pt>
                <c:pt idx="1859">
                  <c:v>6.819</c:v>
                </c:pt>
                <c:pt idx="1860">
                  <c:v>6.821</c:v>
                </c:pt>
                <c:pt idx="1861">
                  <c:v>6.873</c:v>
                </c:pt>
                <c:pt idx="1862">
                  <c:v>6.951</c:v>
                </c:pt>
                <c:pt idx="1863">
                  <c:v>7.045</c:v>
                </c:pt>
                <c:pt idx="1864">
                  <c:v>7.187</c:v>
                </c:pt>
                <c:pt idx="1865">
                  <c:v>7.467</c:v>
                </c:pt>
                <c:pt idx="1866">
                  <c:v>8.065</c:v>
                </c:pt>
                <c:pt idx="1867">
                  <c:v>8.936</c:v>
                </c:pt>
                <c:pt idx="1868">
                  <c:v>9.986</c:v>
                </c:pt>
                <c:pt idx="1869">
                  <c:v>11.065</c:v>
                </c:pt>
                <c:pt idx="1870">
                  <c:v>11.985</c:v>
                </c:pt>
                <c:pt idx="1871">
                  <c:v>12.71</c:v>
                </c:pt>
                <c:pt idx="1872">
                  <c:v>13.209</c:v>
                </c:pt>
                <c:pt idx="1873">
                  <c:v>13.369</c:v>
                </c:pt>
                <c:pt idx="1874">
                  <c:v>13.239</c:v>
                </c:pt>
                <c:pt idx="1875">
                  <c:v>12.806</c:v>
                </c:pt>
                <c:pt idx="1876">
                  <c:v>12.047</c:v>
                </c:pt>
                <c:pt idx="1877">
                  <c:v>11.045</c:v>
                </c:pt>
                <c:pt idx="1878">
                  <c:v>9.845</c:v>
                </c:pt>
                <c:pt idx="1879">
                  <c:v>8.776</c:v>
                </c:pt>
                <c:pt idx="1880">
                  <c:v>7.765</c:v>
                </c:pt>
                <c:pt idx="1881">
                  <c:v>7.098</c:v>
                </c:pt>
                <c:pt idx="1882">
                  <c:v>6.684</c:v>
                </c:pt>
                <c:pt idx="1883">
                  <c:v>6.475</c:v>
                </c:pt>
                <c:pt idx="1884">
                  <c:v>6.374</c:v>
                </c:pt>
                <c:pt idx="1885">
                  <c:v>6.354</c:v>
                </c:pt>
                <c:pt idx="1886">
                  <c:v>6.368</c:v>
                </c:pt>
                <c:pt idx="1887">
                  <c:v>6.434</c:v>
                </c:pt>
                <c:pt idx="1888">
                  <c:v>6.541</c:v>
                </c:pt>
                <c:pt idx="1889">
                  <c:v>6.809</c:v>
                </c:pt>
                <c:pt idx="1890">
                  <c:v>7.385</c:v>
                </c:pt>
                <c:pt idx="1891">
                  <c:v>8.343</c:v>
                </c:pt>
                <c:pt idx="1892">
                  <c:v>9.442</c:v>
                </c:pt>
                <c:pt idx="1893">
                  <c:v>10.517</c:v>
                </c:pt>
                <c:pt idx="1894">
                  <c:v>11.372</c:v>
                </c:pt>
                <c:pt idx="1895">
                  <c:v>11.943</c:v>
                </c:pt>
                <c:pt idx="1896">
                  <c:v>12.123</c:v>
                </c:pt>
                <c:pt idx="1897">
                  <c:v>11.916</c:v>
                </c:pt>
                <c:pt idx="1898">
                  <c:v>11.365</c:v>
                </c:pt>
                <c:pt idx="1899">
                  <c:v>10.921</c:v>
                </c:pt>
                <c:pt idx="1900">
                  <c:v>10.472</c:v>
                </c:pt>
                <c:pt idx="1901">
                  <c:v>9.558</c:v>
                </c:pt>
                <c:pt idx="1902">
                  <c:v>8.79</c:v>
                </c:pt>
                <c:pt idx="1903">
                  <c:v>7.892</c:v>
                </c:pt>
                <c:pt idx="1904">
                  <c:v>7.209</c:v>
                </c:pt>
                <c:pt idx="1905">
                  <c:v>6.711</c:v>
                </c:pt>
                <c:pt idx="1906">
                  <c:v>6.401</c:v>
                </c:pt>
                <c:pt idx="1907">
                  <c:v>6.291</c:v>
                </c:pt>
                <c:pt idx="1908">
                  <c:v>6.243</c:v>
                </c:pt>
                <c:pt idx="1909">
                  <c:v>6.246</c:v>
                </c:pt>
                <c:pt idx="1910">
                  <c:v>6.308</c:v>
                </c:pt>
                <c:pt idx="1911">
                  <c:v>6.386</c:v>
                </c:pt>
                <c:pt idx="1912">
                  <c:v>6.522</c:v>
                </c:pt>
                <c:pt idx="1913">
                  <c:v>6.847</c:v>
                </c:pt>
                <c:pt idx="1914">
                  <c:v>7.455</c:v>
                </c:pt>
                <c:pt idx="1915">
                  <c:v>8.405</c:v>
                </c:pt>
                <c:pt idx="1916">
                  <c:v>9.116</c:v>
                </c:pt>
                <c:pt idx="1917">
                  <c:v>10.786</c:v>
                </c:pt>
                <c:pt idx="1918">
                  <c:v>11.812</c:v>
                </c:pt>
                <c:pt idx="1919">
                  <c:v>12.679</c:v>
                </c:pt>
                <c:pt idx="1920">
                  <c:v>13.274</c:v>
                </c:pt>
                <c:pt idx="1921">
                  <c:v>13.549</c:v>
                </c:pt>
                <c:pt idx="1922">
                  <c:v>13.47</c:v>
                </c:pt>
                <c:pt idx="1923">
                  <c:v>13.064</c:v>
                </c:pt>
                <c:pt idx="1924">
                  <c:v>12.393</c:v>
                </c:pt>
                <c:pt idx="1925">
                  <c:v>11.431</c:v>
                </c:pt>
                <c:pt idx="1926">
                  <c:v>10.266</c:v>
                </c:pt>
                <c:pt idx="1927">
                  <c:v>9.204</c:v>
                </c:pt>
                <c:pt idx="1928">
                  <c:v>8.264</c:v>
                </c:pt>
                <c:pt idx="1929">
                  <c:v>7.551</c:v>
                </c:pt>
                <c:pt idx="1930">
                  <c:v>7.149</c:v>
                </c:pt>
                <c:pt idx="1931">
                  <c:v>6.902</c:v>
                </c:pt>
                <c:pt idx="1932">
                  <c:v>6.806</c:v>
                </c:pt>
                <c:pt idx="1933">
                  <c:v>6.746</c:v>
                </c:pt>
                <c:pt idx="1934">
                  <c:v>6.759</c:v>
                </c:pt>
                <c:pt idx="1935">
                  <c:v>6.834</c:v>
                </c:pt>
                <c:pt idx="1936">
                  <c:v>6.931</c:v>
                </c:pt>
                <c:pt idx="1937">
                  <c:v>7.208</c:v>
                </c:pt>
                <c:pt idx="1938">
                  <c:v>7.79</c:v>
                </c:pt>
                <c:pt idx="1939">
                  <c:v>8.752</c:v>
                </c:pt>
                <c:pt idx="1940">
                  <c:v>9.873</c:v>
                </c:pt>
                <c:pt idx="1941">
                  <c:v>11.154</c:v>
                </c:pt>
                <c:pt idx="1942">
                  <c:v>12.229</c:v>
                </c:pt>
                <c:pt idx="1943">
                  <c:v>13.127</c:v>
                </c:pt>
                <c:pt idx="1944">
                  <c:v>13.754</c:v>
                </c:pt>
                <c:pt idx="1945">
                  <c:v>14.087</c:v>
                </c:pt>
                <c:pt idx="1946">
                  <c:v>14.029</c:v>
                </c:pt>
                <c:pt idx="1947">
                  <c:v>13.691</c:v>
                </c:pt>
                <c:pt idx="1948">
                  <c:v>13.08</c:v>
                </c:pt>
                <c:pt idx="1949">
                  <c:v>12.191</c:v>
                </c:pt>
                <c:pt idx="1950">
                  <c:v>11</c:v>
                </c:pt>
                <c:pt idx="1951">
                  <c:v>9.838</c:v>
                </c:pt>
                <c:pt idx="1952">
                  <c:v>8.762</c:v>
                </c:pt>
                <c:pt idx="1953">
                  <c:v>7.854</c:v>
                </c:pt>
                <c:pt idx="1954">
                  <c:v>7.238</c:v>
                </c:pt>
                <c:pt idx="1955">
                  <c:v>6.913</c:v>
                </c:pt>
                <c:pt idx="1956">
                  <c:v>6.722</c:v>
                </c:pt>
                <c:pt idx="1957">
                  <c:v>6.651</c:v>
                </c:pt>
                <c:pt idx="1958">
                  <c:v>6.638</c:v>
                </c:pt>
                <c:pt idx="1959">
                  <c:v>6.68</c:v>
                </c:pt>
                <c:pt idx="1960">
                  <c:v>6.783</c:v>
                </c:pt>
                <c:pt idx="1961">
                  <c:v>7.112</c:v>
                </c:pt>
                <c:pt idx="1962">
                  <c:v>7.721</c:v>
                </c:pt>
                <c:pt idx="1963">
                  <c:v>8.73</c:v>
                </c:pt>
                <c:pt idx="1964">
                  <c:v>9.857</c:v>
                </c:pt>
                <c:pt idx="1965">
                  <c:v>11.081</c:v>
                </c:pt>
                <c:pt idx="1966">
                  <c:v>12.145</c:v>
                </c:pt>
                <c:pt idx="1967">
                  <c:v>13.028</c:v>
                </c:pt>
                <c:pt idx="1968">
                  <c:v>13.581</c:v>
                </c:pt>
                <c:pt idx="1969">
                  <c:v>13.983</c:v>
                </c:pt>
                <c:pt idx="1970">
                  <c:v>13.952</c:v>
                </c:pt>
                <c:pt idx="1971">
                  <c:v>13.539</c:v>
                </c:pt>
                <c:pt idx="1972">
                  <c:v>12.851</c:v>
                </c:pt>
                <c:pt idx="1973">
                  <c:v>11.866</c:v>
                </c:pt>
                <c:pt idx="1974">
                  <c:v>10.598</c:v>
                </c:pt>
                <c:pt idx="1975">
                  <c:v>9.438</c:v>
                </c:pt>
                <c:pt idx="1976">
                  <c:v>8.404</c:v>
                </c:pt>
                <c:pt idx="1977">
                  <c:v>7.502</c:v>
                </c:pt>
                <c:pt idx="1978">
                  <c:v>6.87</c:v>
                </c:pt>
                <c:pt idx="1979">
                  <c:v>6.515</c:v>
                </c:pt>
                <c:pt idx="1980">
                  <c:v>6.308</c:v>
                </c:pt>
                <c:pt idx="1981">
                  <c:v>6.208</c:v>
                </c:pt>
                <c:pt idx="1982">
                  <c:v>6.144</c:v>
                </c:pt>
                <c:pt idx="1983">
                  <c:v>6.144</c:v>
                </c:pt>
                <c:pt idx="1984">
                  <c:v>6.214</c:v>
                </c:pt>
                <c:pt idx="1985">
                  <c:v>6.547</c:v>
                </c:pt>
                <c:pt idx="1986">
                  <c:v>7.141</c:v>
                </c:pt>
                <c:pt idx="1987">
                  <c:v>8.102</c:v>
                </c:pt>
                <c:pt idx="1988">
                  <c:v>9.278</c:v>
                </c:pt>
                <c:pt idx="1989">
                  <c:v>10.571</c:v>
                </c:pt>
                <c:pt idx="1990">
                  <c:v>11.723</c:v>
                </c:pt>
                <c:pt idx="1991">
                  <c:v>12.78</c:v>
                </c:pt>
                <c:pt idx="1992">
                  <c:v>13.563</c:v>
                </c:pt>
                <c:pt idx="1993">
                  <c:v>13.967</c:v>
                </c:pt>
                <c:pt idx="1994">
                  <c:v>14.048</c:v>
                </c:pt>
                <c:pt idx="1995">
                  <c:v>13.671</c:v>
                </c:pt>
                <c:pt idx="1996">
                  <c:v>12.891</c:v>
                </c:pt>
                <c:pt idx="1997">
                  <c:v>11.713</c:v>
                </c:pt>
                <c:pt idx="1998">
                  <c:v>10.343</c:v>
                </c:pt>
                <c:pt idx="1999">
                  <c:v>9.075</c:v>
                </c:pt>
                <c:pt idx="2000">
                  <c:v>7.987</c:v>
                </c:pt>
                <c:pt idx="2001">
                  <c:v>7.05</c:v>
                </c:pt>
                <c:pt idx="2002">
                  <c:v>6.352</c:v>
                </c:pt>
                <c:pt idx="2003">
                  <c:v>5.937</c:v>
                </c:pt>
                <c:pt idx="2004">
                  <c:v>5.746</c:v>
                </c:pt>
                <c:pt idx="2005">
                  <c:v>5.64</c:v>
                </c:pt>
                <c:pt idx="2006">
                  <c:v>5.612</c:v>
                </c:pt>
                <c:pt idx="2007">
                  <c:v>5.603</c:v>
                </c:pt>
                <c:pt idx="2008">
                  <c:v>5.646</c:v>
                </c:pt>
                <c:pt idx="2009">
                  <c:v>5.87</c:v>
                </c:pt>
                <c:pt idx="2010">
                  <c:v>6.426</c:v>
                </c:pt>
                <c:pt idx="2011">
                  <c:v>7.513</c:v>
                </c:pt>
                <c:pt idx="2012">
                  <c:v>8.803</c:v>
                </c:pt>
                <c:pt idx="2013">
                  <c:v>10.305</c:v>
                </c:pt>
                <c:pt idx="2014">
                  <c:v>11.73</c:v>
                </c:pt>
                <c:pt idx="2015">
                  <c:v>12.947</c:v>
                </c:pt>
                <c:pt idx="2016">
                  <c:v>13.8</c:v>
                </c:pt>
                <c:pt idx="2017">
                  <c:v>14.297</c:v>
                </c:pt>
                <c:pt idx="2018">
                  <c:v>14.415</c:v>
                </c:pt>
                <c:pt idx="2019">
                  <c:v>14.223</c:v>
                </c:pt>
                <c:pt idx="2020">
                  <c:v>13.388</c:v>
                </c:pt>
                <c:pt idx="2021">
                  <c:v>12.177</c:v>
                </c:pt>
                <c:pt idx="2022">
                  <c:v>10.714</c:v>
                </c:pt>
                <c:pt idx="2023">
                  <c:v>9.258</c:v>
                </c:pt>
                <c:pt idx="2024">
                  <c:v>8.096</c:v>
                </c:pt>
                <c:pt idx="2025">
                  <c:v>7.024</c:v>
                </c:pt>
                <c:pt idx="2026">
                  <c:v>6.247</c:v>
                </c:pt>
                <c:pt idx="2027">
                  <c:v>5.784</c:v>
                </c:pt>
                <c:pt idx="2028">
                  <c:v>5.539</c:v>
                </c:pt>
                <c:pt idx="2029">
                  <c:v>5.461</c:v>
                </c:pt>
                <c:pt idx="2030">
                  <c:v>5.422</c:v>
                </c:pt>
                <c:pt idx="2031">
                  <c:v>5.4</c:v>
                </c:pt>
                <c:pt idx="2032">
                  <c:v>5.437</c:v>
                </c:pt>
                <c:pt idx="2033">
                  <c:v>5.679</c:v>
                </c:pt>
                <c:pt idx="2034">
                  <c:v>6.259</c:v>
                </c:pt>
                <c:pt idx="2035">
                  <c:v>7.23</c:v>
                </c:pt>
                <c:pt idx="2036">
                  <c:v>8.472</c:v>
                </c:pt>
                <c:pt idx="2037">
                  <c:v>10.015</c:v>
                </c:pt>
                <c:pt idx="2038">
                  <c:v>11.628</c:v>
                </c:pt>
                <c:pt idx="2039">
                  <c:v>12.955</c:v>
                </c:pt>
                <c:pt idx="2040">
                  <c:v>13.768</c:v>
                </c:pt>
                <c:pt idx="2041">
                  <c:v>14.173</c:v>
                </c:pt>
                <c:pt idx="2042">
                  <c:v>14.252</c:v>
                </c:pt>
                <c:pt idx="2043">
                  <c:v>14.028</c:v>
                </c:pt>
                <c:pt idx="2044">
                  <c:v>13.312</c:v>
                </c:pt>
                <c:pt idx="2045">
                  <c:v>12.048</c:v>
                </c:pt>
                <c:pt idx="2046">
                  <c:v>10.706</c:v>
                </c:pt>
                <c:pt idx="2047">
                  <c:v>9.355</c:v>
                </c:pt>
                <c:pt idx="2048">
                  <c:v>8.181</c:v>
                </c:pt>
                <c:pt idx="2049">
                  <c:v>7.2</c:v>
                </c:pt>
                <c:pt idx="2050">
                  <c:v>6.327</c:v>
                </c:pt>
                <c:pt idx="2051">
                  <c:v>5.751</c:v>
                </c:pt>
                <c:pt idx="2052">
                  <c:v>5.464</c:v>
                </c:pt>
                <c:pt idx="2053">
                  <c:v>5.294</c:v>
                </c:pt>
                <c:pt idx="2054">
                  <c:v>5.224</c:v>
                </c:pt>
                <c:pt idx="2055">
                  <c:v>5.173</c:v>
                </c:pt>
                <c:pt idx="2056">
                  <c:v>5.151</c:v>
                </c:pt>
                <c:pt idx="2057">
                  <c:v>5.392</c:v>
                </c:pt>
                <c:pt idx="2058">
                  <c:v>6.096</c:v>
                </c:pt>
                <c:pt idx="2059">
                  <c:v>7.118</c:v>
                </c:pt>
                <c:pt idx="2060">
                  <c:v>8.309</c:v>
                </c:pt>
                <c:pt idx="2061">
                  <c:v>9.725</c:v>
                </c:pt>
                <c:pt idx="2062">
                  <c:v>11.232</c:v>
                </c:pt>
                <c:pt idx="2063">
                  <c:v>12.377</c:v>
                </c:pt>
                <c:pt idx="2064">
                  <c:v>13.703</c:v>
                </c:pt>
                <c:pt idx="2065">
                  <c:v>14.368</c:v>
                </c:pt>
                <c:pt idx="2066">
                  <c:v>14.444</c:v>
                </c:pt>
                <c:pt idx="2067">
                  <c:v>14.235</c:v>
                </c:pt>
                <c:pt idx="2068">
                  <c:v>13.422</c:v>
                </c:pt>
                <c:pt idx="2069">
                  <c:v>12.197</c:v>
                </c:pt>
                <c:pt idx="2070">
                  <c:v>10.709</c:v>
                </c:pt>
                <c:pt idx="2071">
                  <c:v>9.25</c:v>
                </c:pt>
                <c:pt idx="2072">
                  <c:v>8.131</c:v>
                </c:pt>
                <c:pt idx="2073">
                  <c:v>7.163</c:v>
                </c:pt>
                <c:pt idx="2074">
                  <c:v>6.273</c:v>
                </c:pt>
                <c:pt idx="2075">
                  <c:v>5.571</c:v>
                </c:pt>
                <c:pt idx="2076">
                  <c:v>5.089</c:v>
                </c:pt>
                <c:pt idx="2077">
                  <c:v>4.717</c:v>
                </c:pt>
                <c:pt idx="2078">
                  <c:v>4.503</c:v>
                </c:pt>
                <c:pt idx="2079">
                  <c:v>4.36</c:v>
                </c:pt>
                <c:pt idx="2080">
                  <c:v>4.263</c:v>
                </c:pt>
                <c:pt idx="2081">
                  <c:v>4.515</c:v>
                </c:pt>
                <c:pt idx="2082">
                  <c:v>5.226</c:v>
                </c:pt>
                <c:pt idx="2083">
                  <c:v>6.337</c:v>
                </c:pt>
                <c:pt idx="2084">
                  <c:v>7.671</c:v>
                </c:pt>
                <c:pt idx="2085">
                  <c:v>9.071</c:v>
                </c:pt>
                <c:pt idx="2086">
                  <c:v>10.511</c:v>
                </c:pt>
                <c:pt idx="2087">
                  <c:v>12.055</c:v>
                </c:pt>
                <c:pt idx="2088">
                  <c:v>12.659</c:v>
                </c:pt>
                <c:pt idx="2089">
                  <c:v>13.578</c:v>
                </c:pt>
                <c:pt idx="2090">
                  <c:v>14.242</c:v>
                </c:pt>
                <c:pt idx="2091">
                  <c:v>14.337</c:v>
                </c:pt>
                <c:pt idx="2092">
                  <c:v>13.919</c:v>
                </c:pt>
                <c:pt idx="2093">
                  <c:v>13.194</c:v>
                </c:pt>
                <c:pt idx="2094">
                  <c:v>11.727</c:v>
                </c:pt>
                <c:pt idx="2095">
                  <c:v>9.805</c:v>
                </c:pt>
                <c:pt idx="2096">
                  <c:v>8.342</c:v>
                </c:pt>
                <c:pt idx="2097">
                  <c:v>7.15</c:v>
                </c:pt>
                <c:pt idx="2098">
                  <c:v>6.054</c:v>
                </c:pt>
                <c:pt idx="2099">
                  <c:v>5.281</c:v>
                </c:pt>
                <c:pt idx="2100">
                  <c:v>4.877</c:v>
                </c:pt>
                <c:pt idx="2101">
                  <c:v>4.574</c:v>
                </c:pt>
                <c:pt idx="2102">
                  <c:v>4.432</c:v>
                </c:pt>
                <c:pt idx="2103">
                  <c:v>4.362</c:v>
                </c:pt>
                <c:pt idx="2104">
                  <c:v>4.392</c:v>
                </c:pt>
                <c:pt idx="2105">
                  <c:v>4.588</c:v>
                </c:pt>
                <c:pt idx="2106">
                  <c:v>5.308</c:v>
                </c:pt>
                <c:pt idx="2107">
                  <c:v>6.334</c:v>
                </c:pt>
                <c:pt idx="2108">
                  <c:v>7.727</c:v>
                </c:pt>
                <c:pt idx="2111">
                  <c:v>13.557</c:v>
                </c:pt>
                <c:pt idx="2112">
                  <c:v>14.705</c:v>
                </c:pt>
                <c:pt idx="2113">
                  <c:v>15.524</c:v>
                </c:pt>
                <c:pt idx="2114">
                  <c:v>16.114</c:v>
                </c:pt>
                <c:pt idx="2115">
                  <c:v>17.396</c:v>
                </c:pt>
                <c:pt idx="2116">
                  <c:v>16.799</c:v>
                </c:pt>
                <c:pt idx="2117">
                  <c:v>14.837</c:v>
                </c:pt>
                <c:pt idx="2118">
                  <c:v>12.208</c:v>
                </c:pt>
                <c:pt idx="2119">
                  <c:v>10.37</c:v>
                </c:pt>
                <c:pt idx="2120">
                  <c:v>8.839</c:v>
                </c:pt>
                <c:pt idx="2121">
                  <c:v>7.501</c:v>
                </c:pt>
                <c:pt idx="2122">
                  <c:v>6.47</c:v>
                </c:pt>
                <c:pt idx="2123">
                  <c:v>5.722</c:v>
                </c:pt>
                <c:pt idx="2124">
                  <c:v>5.351</c:v>
                </c:pt>
                <c:pt idx="2125">
                  <c:v>5.237</c:v>
                </c:pt>
                <c:pt idx="2126">
                  <c:v>5.28</c:v>
                </c:pt>
                <c:pt idx="2127">
                  <c:v>5.375</c:v>
                </c:pt>
                <c:pt idx="2128">
                  <c:v>5.521</c:v>
                </c:pt>
                <c:pt idx="2129">
                  <c:v>5.933</c:v>
                </c:pt>
                <c:pt idx="2130">
                  <c:v>6.663</c:v>
                </c:pt>
                <c:pt idx="2131">
                  <c:v>7.702</c:v>
                </c:pt>
                <c:pt idx="2132">
                  <c:v>8.938</c:v>
                </c:pt>
                <c:pt idx="2133">
                  <c:v>10.379</c:v>
                </c:pt>
                <c:pt idx="2134">
                  <c:v>11.932</c:v>
                </c:pt>
                <c:pt idx="2135">
                  <c:v>13.528</c:v>
                </c:pt>
                <c:pt idx="2136">
                  <c:v>15.016</c:v>
                </c:pt>
                <c:pt idx="2137">
                  <c:v>16.026</c:v>
                </c:pt>
                <c:pt idx="2138">
                  <c:v>16.593</c:v>
                </c:pt>
                <c:pt idx="2139">
                  <c:v>16.678</c:v>
                </c:pt>
                <c:pt idx="2140">
                  <c:v>16.192</c:v>
                </c:pt>
                <c:pt idx="2141">
                  <c:v>14.952</c:v>
                </c:pt>
                <c:pt idx="2142">
                  <c:v>12.959</c:v>
                </c:pt>
                <c:pt idx="2143">
                  <c:v>10.801</c:v>
                </c:pt>
                <c:pt idx="2144">
                  <c:v>9.199</c:v>
                </c:pt>
                <c:pt idx="2145">
                  <c:v>8.008</c:v>
                </c:pt>
                <c:pt idx="2146">
                  <c:v>6.807</c:v>
                </c:pt>
                <c:pt idx="2147">
                  <c:v>5.743</c:v>
                </c:pt>
                <c:pt idx="2148">
                  <c:v>5.12</c:v>
                </c:pt>
                <c:pt idx="2149">
                  <c:v>4.844</c:v>
                </c:pt>
                <c:pt idx="2150">
                  <c:v>4.747</c:v>
                </c:pt>
                <c:pt idx="2151">
                  <c:v>4.744</c:v>
                </c:pt>
                <c:pt idx="2152">
                  <c:v>4.776</c:v>
                </c:pt>
                <c:pt idx="2153">
                  <c:v>5.096</c:v>
                </c:pt>
                <c:pt idx="2154">
                  <c:v>5.812</c:v>
                </c:pt>
                <c:pt idx="2155">
                  <c:v>6.928</c:v>
                </c:pt>
                <c:pt idx="2156">
                  <c:v>8.258</c:v>
                </c:pt>
                <c:pt idx="2157">
                  <c:v>9.783</c:v>
                </c:pt>
                <c:pt idx="2158">
                  <c:v>11.497</c:v>
                </c:pt>
                <c:pt idx="2159">
                  <c:v>13.519</c:v>
                </c:pt>
                <c:pt idx="2160">
                  <c:v>15.305</c:v>
                </c:pt>
                <c:pt idx="2161">
                  <c:v>16.503</c:v>
                </c:pt>
                <c:pt idx="2162">
                  <c:v>17.134</c:v>
                </c:pt>
                <c:pt idx="2163">
                  <c:v>16.964</c:v>
                </c:pt>
                <c:pt idx="2164">
                  <c:v>15.995</c:v>
                </c:pt>
                <c:pt idx="2165">
                  <c:v>14.42</c:v>
                </c:pt>
                <c:pt idx="2166">
                  <c:v>12.604</c:v>
                </c:pt>
                <c:pt idx="2167">
                  <c:v>10.908</c:v>
                </c:pt>
                <c:pt idx="2168">
                  <c:v>9.199</c:v>
                </c:pt>
                <c:pt idx="2169">
                  <c:v>7.707</c:v>
                </c:pt>
                <c:pt idx="2170">
                  <c:v>6.521</c:v>
                </c:pt>
                <c:pt idx="2171">
                  <c:v>5.467</c:v>
                </c:pt>
                <c:pt idx="2172">
                  <c:v>4.676</c:v>
                </c:pt>
                <c:pt idx="2173">
                  <c:v>4.109</c:v>
                </c:pt>
                <c:pt idx="2174">
                  <c:v>3.803</c:v>
                </c:pt>
                <c:pt idx="2175">
                  <c:v>3.726</c:v>
                </c:pt>
                <c:pt idx="2176">
                  <c:v>3.753</c:v>
                </c:pt>
                <c:pt idx="2177">
                  <c:v>3.994</c:v>
                </c:pt>
                <c:pt idx="2178">
                  <c:v>4.535</c:v>
                </c:pt>
                <c:pt idx="2179">
                  <c:v>5.378</c:v>
                </c:pt>
                <c:pt idx="2180">
                  <c:v>6.176</c:v>
                </c:pt>
                <c:pt idx="2181">
                  <c:v>7.341</c:v>
                </c:pt>
                <c:pt idx="2182">
                  <c:v>8.364</c:v>
                </c:pt>
                <c:pt idx="2183">
                  <c:v>9.066</c:v>
                </c:pt>
                <c:pt idx="2184">
                  <c:v>10.624</c:v>
                </c:pt>
                <c:pt idx="2185">
                  <c:v>11.589</c:v>
                </c:pt>
                <c:pt idx="2186">
                  <c:v>12.181</c:v>
                </c:pt>
                <c:pt idx="2187">
                  <c:v>12.397</c:v>
                </c:pt>
                <c:pt idx="2188">
                  <c:v>12.304</c:v>
                </c:pt>
                <c:pt idx="2189">
                  <c:v>11.971</c:v>
                </c:pt>
                <c:pt idx="2190">
                  <c:v>10.865</c:v>
                </c:pt>
                <c:pt idx="2191">
                  <c:v>9.546</c:v>
                </c:pt>
                <c:pt idx="2192">
                  <c:v>8.613</c:v>
                </c:pt>
                <c:pt idx="2193">
                  <c:v>7.734</c:v>
                </c:pt>
                <c:pt idx="2194">
                  <c:v>6.891</c:v>
                </c:pt>
                <c:pt idx="2195">
                  <c:v>6.279</c:v>
                </c:pt>
                <c:pt idx="2196">
                  <c:v>5.85</c:v>
                </c:pt>
                <c:pt idx="2197">
                  <c:v>5.66</c:v>
                </c:pt>
                <c:pt idx="2198">
                  <c:v>5.572</c:v>
                </c:pt>
                <c:pt idx="2199">
                  <c:v>5.584</c:v>
                </c:pt>
                <c:pt idx="2200">
                  <c:v>5.645</c:v>
                </c:pt>
                <c:pt idx="2201">
                  <c:v>6.002</c:v>
                </c:pt>
                <c:pt idx="2202">
                  <c:v>6.756</c:v>
                </c:pt>
                <c:pt idx="2203">
                  <c:v>7.805</c:v>
                </c:pt>
                <c:pt idx="2204">
                  <c:v>9.038</c:v>
                </c:pt>
                <c:pt idx="2205">
                  <c:v>10.442</c:v>
                </c:pt>
                <c:pt idx="2206">
                  <c:v>11.964</c:v>
                </c:pt>
                <c:pt idx="2207">
                  <c:v>13.513</c:v>
                </c:pt>
                <c:pt idx="2208">
                  <c:v>15.01</c:v>
                </c:pt>
                <c:pt idx="2209">
                  <c:v>16.121</c:v>
                </c:pt>
                <c:pt idx="2210">
                  <c:v>16.883</c:v>
                </c:pt>
                <c:pt idx="2211">
                  <c:v>16.919</c:v>
                </c:pt>
                <c:pt idx="2212">
                  <c:v>16.413</c:v>
                </c:pt>
                <c:pt idx="2213">
                  <c:v>15.288</c:v>
                </c:pt>
                <c:pt idx="2214">
                  <c:v>13.521</c:v>
                </c:pt>
                <c:pt idx="2215">
                  <c:v>11.592</c:v>
                </c:pt>
                <c:pt idx="2216">
                  <c:v>10.004</c:v>
                </c:pt>
                <c:pt idx="2217">
                  <c:v>8.657</c:v>
                </c:pt>
                <c:pt idx="2218">
                  <c:v>7.562</c:v>
                </c:pt>
                <c:pt idx="2219">
                  <c:v>6.545</c:v>
                </c:pt>
                <c:pt idx="2220">
                  <c:v>5.662</c:v>
                </c:pt>
                <c:pt idx="2221">
                  <c:v>4.984</c:v>
                </c:pt>
                <c:pt idx="2222">
                  <c:v>4.592</c:v>
                </c:pt>
                <c:pt idx="2223">
                  <c:v>4.442</c:v>
                </c:pt>
                <c:pt idx="2224">
                  <c:v>4.519</c:v>
                </c:pt>
                <c:pt idx="2225">
                  <c:v>4.985</c:v>
                </c:pt>
                <c:pt idx="2226">
                  <c:v>5.919</c:v>
                </c:pt>
                <c:pt idx="2227">
                  <c:v>7.18</c:v>
                </c:pt>
                <c:pt idx="2228">
                  <c:v>8.703</c:v>
                </c:pt>
                <c:pt idx="2229">
                  <c:v>10.315</c:v>
                </c:pt>
                <c:pt idx="2230">
                  <c:v>12.01</c:v>
                </c:pt>
                <c:pt idx="2231">
                  <c:v>13.79</c:v>
                </c:pt>
                <c:pt idx="2232">
                  <c:v>15.407</c:v>
                </c:pt>
                <c:pt idx="2233">
                  <c:v>16.732</c:v>
                </c:pt>
                <c:pt idx="2234">
                  <c:v>17.604</c:v>
                </c:pt>
                <c:pt idx="2235">
                  <c:v>17.656</c:v>
                </c:pt>
                <c:pt idx="2236">
                  <c:v>17.127</c:v>
                </c:pt>
                <c:pt idx="2237">
                  <c:v>16.02</c:v>
                </c:pt>
                <c:pt idx="2238">
                  <c:v>14.042</c:v>
                </c:pt>
                <c:pt idx="2239">
                  <c:v>11.951</c:v>
                </c:pt>
                <c:pt idx="2240">
                  <c:v>10.236</c:v>
                </c:pt>
                <c:pt idx="2241">
                  <c:v>8.915</c:v>
                </c:pt>
                <c:pt idx="2242">
                  <c:v>7.84</c:v>
                </c:pt>
                <c:pt idx="2243">
                  <c:v>6.923</c:v>
                </c:pt>
                <c:pt idx="2244">
                  <c:v>6.088</c:v>
                </c:pt>
                <c:pt idx="2245">
                  <c:v>5.412</c:v>
                </c:pt>
                <c:pt idx="2246">
                  <c:v>4.891</c:v>
                </c:pt>
                <c:pt idx="2247">
                  <c:v>4.556</c:v>
                </c:pt>
                <c:pt idx="2248">
                  <c:v>4.386</c:v>
                </c:pt>
                <c:pt idx="2249">
                  <c:v>4.712</c:v>
                </c:pt>
                <c:pt idx="2250">
                  <c:v>5.661</c:v>
                </c:pt>
                <c:pt idx="2251">
                  <c:v>6.857</c:v>
                </c:pt>
                <c:pt idx="2252">
                  <c:v>8.494</c:v>
                </c:pt>
                <c:pt idx="2253">
                  <c:v>10.137</c:v>
                </c:pt>
                <c:pt idx="2254">
                  <c:v>11.925</c:v>
                </c:pt>
                <c:pt idx="2255">
                  <c:v>13.645</c:v>
                </c:pt>
                <c:pt idx="2256">
                  <c:v>15.251</c:v>
                </c:pt>
                <c:pt idx="2257">
                  <c:v>16.077</c:v>
                </c:pt>
                <c:pt idx="2258">
                  <c:v>16.365</c:v>
                </c:pt>
                <c:pt idx="2259">
                  <c:v>15.995</c:v>
                </c:pt>
                <c:pt idx="2260">
                  <c:v>15.008</c:v>
                </c:pt>
                <c:pt idx="2261">
                  <c:v>13.517</c:v>
                </c:pt>
                <c:pt idx="2262">
                  <c:v>11.787</c:v>
                </c:pt>
                <c:pt idx="2263">
                  <c:v>10.027</c:v>
                </c:pt>
                <c:pt idx="2264">
                  <c:v>8.692</c:v>
                </c:pt>
                <c:pt idx="2265">
                  <c:v>7.642</c:v>
                </c:pt>
                <c:pt idx="2266">
                  <c:v>6.702</c:v>
                </c:pt>
                <c:pt idx="2267">
                  <c:v>5.881</c:v>
                </c:pt>
                <c:pt idx="2268">
                  <c:v>5.218</c:v>
                </c:pt>
                <c:pt idx="2269">
                  <c:v>4.729</c:v>
                </c:pt>
                <c:pt idx="2270">
                  <c:v>4.367</c:v>
                </c:pt>
                <c:pt idx="2271">
                  <c:v>4.074</c:v>
                </c:pt>
                <c:pt idx="2272">
                  <c:v>3.906</c:v>
                </c:pt>
                <c:pt idx="2273">
                  <c:v>4.129</c:v>
                </c:pt>
                <c:pt idx="2274">
                  <c:v>4.992</c:v>
                </c:pt>
                <c:pt idx="2275">
                  <c:v>6.158</c:v>
                </c:pt>
                <c:pt idx="2276">
                  <c:v>7.566</c:v>
                </c:pt>
                <c:pt idx="2277">
                  <c:v>9.21</c:v>
                </c:pt>
                <c:pt idx="2278">
                  <c:v>10.826</c:v>
                </c:pt>
                <c:pt idx="2279">
                  <c:v>12.479</c:v>
                </c:pt>
                <c:pt idx="2280">
                  <c:v>14.068</c:v>
                </c:pt>
                <c:pt idx="2281">
                  <c:v>15.408</c:v>
                </c:pt>
                <c:pt idx="2282">
                  <c:v>16.634</c:v>
                </c:pt>
                <c:pt idx="2283">
                  <c:v>17.305</c:v>
                </c:pt>
                <c:pt idx="2284">
                  <c:v>16.998</c:v>
                </c:pt>
                <c:pt idx="2285">
                  <c:v>16.173</c:v>
                </c:pt>
                <c:pt idx="2286">
                  <c:v>14.148</c:v>
                </c:pt>
                <c:pt idx="2287">
                  <c:v>11.769</c:v>
                </c:pt>
                <c:pt idx="2288">
                  <c:v>9.916</c:v>
                </c:pt>
                <c:pt idx="2289">
                  <c:v>8.652</c:v>
                </c:pt>
                <c:pt idx="2290">
                  <c:v>7.54</c:v>
                </c:pt>
                <c:pt idx="2291">
                  <c:v>6.444</c:v>
                </c:pt>
                <c:pt idx="2292">
                  <c:v>5.584</c:v>
                </c:pt>
                <c:pt idx="2293">
                  <c:v>4.921</c:v>
                </c:pt>
                <c:pt idx="2294">
                  <c:v>4.492</c:v>
                </c:pt>
                <c:pt idx="2295">
                  <c:v>4.297</c:v>
                </c:pt>
                <c:pt idx="2296">
                  <c:v>4.297</c:v>
                </c:pt>
                <c:pt idx="2297">
                  <c:v>4.682</c:v>
                </c:pt>
                <c:pt idx="2298">
                  <c:v>5.589</c:v>
                </c:pt>
                <c:pt idx="2299">
                  <c:v>6.901</c:v>
                </c:pt>
                <c:pt idx="2300">
                  <c:v>8.335</c:v>
                </c:pt>
                <c:pt idx="2301">
                  <c:v>9.913</c:v>
                </c:pt>
                <c:pt idx="2302">
                  <c:v>11.606</c:v>
                </c:pt>
                <c:pt idx="2303">
                  <c:v>13.327</c:v>
                </c:pt>
                <c:pt idx="2304">
                  <c:v>14.874</c:v>
                </c:pt>
                <c:pt idx="2305">
                  <c:v>16.209</c:v>
                </c:pt>
                <c:pt idx="2306">
                  <c:v>16.951</c:v>
                </c:pt>
                <c:pt idx="2307">
                  <c:v>17.198</c:v>
                </c:pt>
                <c:pt idx="2308">
                  <c:v>16.854</c:v>
                </c:pt>
                <c:pt idx="2309">
                  <c:v>15.807</c:v>
                </c:pt>
                <c:pt idx="2310">
                  <c:v>14.102</c:v>
                </c:pt>
                <c:pt idx="2311">
                  <c:v>11.757</c:v>
                </c:pt>
                <c:pt idx="2312">
                  <c:v>9.626</c:v>
                </c:pt>
                <c:pt idx="2313">
                  <c:v>8.082</c:v>
                </c:pt>
                <c:pt idx="2314">
                  <c:v>7.047</c:v>
                </c:pt>
                <c:pt idx="2315">
                  <c:v>6.228</c:v>
                </c:pt>
                <c:pt idx="2316">
                  <c:v>5.484</c:v>
                </c:pt>
                <c:pt idx="2317">
                  <c:v>4.815</c:v>
                </c:pt>
                <c:pt idx="2318">
                  <c:v>4.237</c:v>
                </c:pt>
                <c:pt idx="2319">
                  <c:v>3.763</c:v>
                </c:pt>
                <c:pt idx="2320">
                  <c:v>3.429</c:v>
                </c:pt>
                <c:pt idx="2321">
                  <c:v>3.536</c:v>
                </c:pt>
                <c:pt idx="2322">
                  <c:v>4.22</c:v>
                </c:pt>
                <c:pt idx="2323">
                  <c:v>5.466</c:v>
                </c:pt>
                <c:pt idx="2324">
                  <c:v>6.953</c:v>
                </c:pt>
                <c:pt idx="2325">
                  <c:v>8.67</c:v>
                </c:pt>
                <c:pt idx="2326">
                  <c:v>10.407</c:v>
                </c:pt>
                <c:pt idx="2327">
                  <c:v>12.119</c:v>
                </c:pt>
                <c:pt idx="2328">
                  <c:v>13.894</c:v>
                </c:pt>
                <c:pt idx="2329">
                  <c:v>15.407</c:v>
                </c:pt>
                <c:pt idx="2330">
                  <c:v>16.337</c:v>
                </c:pt>
                <c:pt idx="2331">
                  <c:v>16.802</c:v>
                </c:pt>
                <c:pt idx="2332">
                  <c:v>16.405</c:v>
                </c:pt>
                <c:pt idx="2333">
                  <c:v>15.209</c:v>
                </c:pt>
                <c:pt idx="2334">
                  <c:v>13.3</c:v>
                </c:pt>
                <c:pt idx="2335">
                  <c:v>11.197</c:v>
                </c:pt>
                <c:pt idx="2336">
                  <c:v>9.303</c:v>
                </c:pt>
                <c:pt idx="2337">
                  <c:v>7.807</c:v>
                </c:pt>
                <c:pt idx="2338">
                  <c:v>6.662</c:v>
                </c:pt>
                <c:pt idx="2339">
                  <c:v>5.755</c:v>
                </c:pt>
                <c:pt idx="2340">
                  <c:v>4.941</c:v>
                </c:pt>
                <c:pt idx="2341">
                  <c:v>4.145</c:v>
                </c:pt>
                <c:pt idx="2342">
                  <c:v>3.521</c:v>
                </c:pt>
                <c:pt idx="2343">
                  <c:v>3.129</c:v>
                </c:pt>
                <c:pt idx="2344">
                  <c:v>3.012</c:v>
                </c:pt>
                <c:pt idx="2345">
                  <c:v>3.441</c:v>
                </c:pt>
                <c:pt idx="2346">
                  <c:v>4.386</c:v>
                </c:pt>
                <c:pt idx="2347">
                  <c:v>5.667</c:v>
                </c:pt>
                <c:pt idx="2348">
                  <c:v>7.225</c:v>
                </c:pt>
                <c:pt idx="2349">
                  <c:v>8.976</c:v>
                </c:pt>
                <c:pt idx="2350">
                  <c:v>10.831</c:v>
                </c:pt>
                <c:pt idx="2351">
                  <c:v>12.645</c:v>
                </c:pt>
                <c:pt idx="2352">
                  <c:v>14.431</c:v>
                </c:pt>
                <c:pt idx="2353">
                  <c:v>15.462</c:v>
                </c:pt>
                <c:pt idx="2354">
                  <c:v>15.346</c:v>
                </c:pt>
                <c:pt idx="2355">
                  <c:v>13.997</c:v>
                </c:pt>
                <c:pt idx="2356">
                  <c:v>12.009</c:v>
                </c:pt>
                <c:pt idx="2357">
                  <c:v>10.793</c:v>
                </c:pt>
                <c:pt idx="2358">
                  <c:v>9.821</c:v>
                </c:pt>
                <c:pt idx="2359">
                  <c:v>8.542</c:v>
                </c:pt>
                <c:pt idx="2360">
                  <c:v>7.214</c:v>
                </c:pt>
                <c:pt idx="2361">
                  <c:v>6.087</c:v>
                </c:pt>
                <c:pt idx="2362">
                  <c:v>5.218</c:v>
                </c:pt>
                <c:pt idx="2363">
                  <c:v>4.6</c:v>
                </c:pt>
                <c:pt idx="2364">
                  <c:v>4.197</c:v>
                </c:pt>
                <c:pt idx="2365">
                  <c:v>3.927</c:v>
                </c:pt>
                <c:pt idx="2366">
                  <c:v>3.807</c:v>
                </c:pt>
                <c:pt idx="2367">
                  <c:v>3.82</c:v>
                </c:pt>
                <c:pt idx="2368">
                  <c:v>3.951</c:v>
                </c:pt>
                <c:pt idx="2369">
                  <c:v>4.398</c:v>
                </c:pt>
                <c:pt idx="2370">
                  <c:v>5.343</c:v>
                </c:pt>
                <c:pt idx="2371">
                  <c:v>6.641</c:v>
                </c:pt>
                <c:pt idx="2372">
                  <c:v>8.25</c:v>
                </c:pt>
                <c:pt idx="2373">
                  <c:v>9.984</c:v>
                </c:pt>
                <c:pt idx="2374">
                  <c:v>11.764</c:v>
                </c:pt>
                <c:pt idx="2375">
                  <c:v>13.614</c:v>
                </c:pt>
                <c:pt idx="2376">
                  <c:v>15.253</c:v>
                </c:pt>
                <c:pt idx="2377">
                  <c:v>16.338</c:v>
                </c:pt>
                <c:pt idx="2378">
                  <c:v>16.95</c:v>
                </c:pt>
                <c:pt idx="2379">
                  <c:v>16.797</c:v>
                </c:pt>
                <c:pt idx="2380">
                  <c:v>15.933</c:v>
                </c:pt>
                <c:pt idx="2381">
                  <c:v>14.366</c:v>
                </c:pt>
                <c:pt idx="2382">
                  <c:v>12.367</c:v>
                </c:pt>
                <c:pt idx="2383">
                  <c:v>10.471</c:v>
                </c:pt>
                <c:pt idx="2384">
                  <c:v>8.91</c:v>
                </c:pt>
                <c:pt idx="2385">
                  <c:v>7.661</c:v>
                </c:pt>
                <c:pt idx="2386">
                  <c:v>6.571</c:v>
                </c:pt>
                <c:pt idx="2387">
                  <c:v>5.628</c:v>
                </c:pt>
                <c:pt idx="2388">
                  <c:v>4.83</c:v>
                </c:pt>
                <c:pt idx="2389">
                  <c:v>4.23</c:v>
                </c:pt>
                <c:pt idx="2390">
                  <c:v>3.884</c:v>
                </c:pt>
                <c:pt idx="2391">
                  <c:v>3.758</c:v>
                </c:pt>
                <c:pt idx="2392">
                  <c:v>3.863</c:v>
                </c:pt>
                <c:pt idx="2393">
                  <c:v>4.28</c:v>
                </c:pt>
                <c:pt idx="2394">
                  <c:v>5.16</c:v>
                </c:pt>
                <c:pt idx="2395">
                  <c:v>6.19</c:v>
                </c:pt>
                <c:pt idx="2396">
                  <c:v>7.467</c:v>
                </c:pt>
                <c:pt idx="2397">
                  <c:v>9.004</c:v>
                </c:pt>
                <c:pt idx="2398">
                  <c:v>10.662</c:v>
                </c:pt>
                <c:pt idx="2399">
                  <c:v>12.288</c:v>
                </c:pt>
                <c:pt idx="2400">
                  <c:v>13.818</c:v>
                </c:pt>
                <c:pt idx="2401">
                  <c:v>14.992</c:v>
                </c:pt>
                <c:pt idx="2402">
                  <c:v>15.619</c:v>
                </c:pt>
                <c:pt idx="2403">
                  <c:v>15.252</c:v>
                </c:pt>
                <c:pt idx="2404">
                  <c:v>14.56</c:v>
                </c:pt>
                <c:pt idx="2405">
                  <c:v>13.339</c:v>
                </c:pt>
                <c:pt idx="2406">
                  <c:v>11.665</c:v>
                </c:pt>
                <c:pt idx="2407">
                  <c:v>9.85</c:v>
                </c:pt>
                <c:pt idx="2408">
                  <c:v>8.502</c:v>
                </c:pt>
                <c:pt idx="2409">
                  <c:v>7.369</c:v>
                </c:pt>
                <c:pt idx="2410">
                  <c:v>6.341</c:v>
                </c:pt>
                <c:pt idx="2411">
                  <c:v>5.513</c:v>
                </c:pt>
                <c:pt idx="2412">
                  <c:v>4.98</c:v>
                </c:pt>
                <c:pt idx="2413">
                  <c:v>4.738</c:v>
                </c:pt>
                <c:pt idx="2414">
                  <c:v>4.668</c:v>
                </c:pt>
                <c:pt idx="2415">
                  <c:v>4.718</c:v>
                </c:pt>
                <c:pt idx="2416">
                  <c:v>4.823</c:v>
                </c:pt>
                <c:pt idx="2417">
                  <c:v>5.134</c:v>
                </c:pt>
                <c:pt idx="2418">
                  <c:v>5.91</c:v>
                </c:pt>
                <c:pt idx="2419">
                  <c:v>7.025</c:v>
                </c:pt>
                <c:pt idx="2420">
                  <c:v>8.447</c:v>
                </c:pt>
                <c:pt idx="2421">
                  <c:v>9.956</c:v>
                </c:pt>
                <c:pt idx="2422">
                  <c:v>11.454</c:v>
                </c:pt>
                <c:pt idx="2423">
                  <c:v>12.964</c:v>
                </c:pt>
                <c:pt idx="2424">
                  <c:v>14.638</c:v>
                </c:pt>
                <c:pt idx="2425">
                  <c:v>15.977</c:v>
                </c:pt>
                <c:pt idx="2426">
                  <c:v>16.462</c:v>
                </c:pt>
                <c:pt idx="2427">
                  <c:v>16.031</c:v>
                </c:pt>
                <c:pt idx="2428">
                  <c:v>14.738</c:v>
                </c:pt>
                <c:pt idx="2429">
                  <c:v>13.28</c:v>
                </c:pt>
                <c:pt idx="2430">
                  <c:v>11.839</c:v>
                </c:pt>
                <c:pt idx="2431">
                  <c:v>10.253</c:v>
                </c:pt>
                <c:pt idx="2432">
                  <c:v>8.776</c:v>
                </c:pt>
                <c:pt idx="2433">
                  <c:v>7.52</c:v>
                </c:pt>
                <c:pt idx="2434">
                  <c:v>6.536</c:v>
                </c:pt>
                <c:pt idx="2435">
                  <c:v>5.71</c:v>
                </c:pt>
                <c:pt idx="2436">
                  <c:v>5.025</c:v>
                </c:pt>
                <c:pt idx="2437">
                  <c:v>4.465</c:v>
                </c:pt>
                <c:pt idx="2438">
                  <c:v>4.088</c:v>
                </c:pt>
                <c:pt idx="2439">
                  <c:v>3.835</c:v>
                </c:pt>
                <c:pt idx="2440">
                  <c:v>3.781</c:v>
                </c:pt>
                <c:pt idx="2441">
                  <c:v>4.169</c:v>
                </c:pt>
                <c:pt idx="2442">
                  <c:v>5.195</c:v>
                </c:pt>
                <c:pt idx="2443">
                  <c:v>6.617</c:v>
                </c:pt>
                <c:pt idx="2444">
                  <c:v>8.221</c:v>
                </c:pt>
                <c:pt idx="2445">
                  <c:v>9.965</c:v>
                </c:pt>
                <c:pt idx="2446">
                  <c:v>11.738</c:v>
                </c:pt>
                <c:pt idx="2447">
                  <c:v>13.458</c:v>
                </c:pt>
                <c:pt idx="2448">
                  <c:v>15.175</c:v>
                </c:pt>
                <c:pt idx="2449">
                  <c:v>16.732</c:v>
                </c:pt>
                <c:pt idx="2450">
                  <c:v>17.866</c:v>
                </c:pt>
                <c:pt idx="2451">
                  <c:v>18.049</c:v>
                </c:pt>
                <c:pt idx="2452">
                  <c:v>17.141</c:v>
                </c:pt>
                <c:pt idx="2453">
                  <c:v>15.681</c:v>
                </c:pt>
                <c:pt idx="2454">
                  <c:v>13.555</c:v>
                </c:pt>
                <c:pt idx="2455">
                  <c:v>11.516</c:v>
                </c:pt>
                <c:pt idx="2456">
                  <c:v>9.683</c:v>
                </c:pt>
                <c:pt idx="2457">
                  <c:v>8.237</c:v>
                </c:pt>
                <c:pt idx="2458">
                  <c:v>7.1</c:v>
                </c:pt>
                <c:pt idx="2459">
                  <c:v>6.158</c:v>
                </c:pt>
                <c:pt idx="2460">
                  <c:v>5.326</c:v>
                </c:pt>
                <c:pt idx="2461">
                  <c:v>4.585</c:v>
                </c:pt>
                <c:pt idx="2462">
                  <c:v>4.012</c:v>
                </c:pt>
                <c:pt idx="2463">
                  <c:v>3.627</c:v>
                </c:pt>
                <c:pt idx="2464">
                  <c:v>3.453</c:v>
                </c:pt>
                <c:pt idx="2465">
                  <c:v>3.796</c:v>
                </c:pt>
                <c:pt idx="2466">
                  <c:v>4.742</c:v>
                </c:pt>
                <c:pt idx="2467">
                  <c:v>6.183</c:v>
                </c:pt>
                <c:pt idx="2468">
                  <c:v>7.972</c:v>
                </c:pt>
                <c:pt idx="2469">
                  <c:v>9.802</c:v>
                </c:pt>
                <c:pt idx="2470">
                  <c:v>11.636</c:v>
                </c:pt>
                <c:pt idx="2471">
                  <c:v>13.537</c:v>
                </c:pt>
                <c:pt idx="2472">
                  <c:v>14.955</c:v>
                </c:pt>
                <c:pt idx="2473">
                  <c:v>15.573</c:v>
                </c:pt>
                <c:pt idx="2474">
                  <c:v>15.553</c:v>
                </c:pt>
                <c:pt idx="2475">
                  <c:v>15.134</c:v>
                </c:pt>
                <c:pt idx="2476">
                  <c:v>14.343</c:v>
                </c:pt>
                <c:pt idx="2477">
                  <c:v>13.127</c:v>
                </c:pt>
                <c:pt idx="2478">
                  <c:v>11.528</c:v>
                </c:pt>
                <c:pt idx="2479">
                  <c:v>10.12</c:v>
                </c:pt>
                <c:pt idx="2480">
                  <c:v>8.757</c:v>
                </c:pt>
                <c:pt idx="2481">
                  <c:v>7.656</c:v>
                </c:pt>
                <c:pt idx="2482">
                  <c:v>6.707</c:v>
                </c:pt>
                <c:pt idx="2483">
                  <c:v>5.83</c:v>
                </c:pt>
                <c:pt idx="2484">
                  <c:v>5.098</c:v>
                </c:pt>
                <c:pt idx="2485">
                  <c:v>4.519</c:v>
                </c:pt>
                <c:pt idx="2486">
                  <c:v>4.067</c:v>
                </c:pt>
                <c:pt idx="2487">
                  <c:v>3.794</c:v>
                </c:pt>
                <c:pt idx="2488">
                  <c:v>3.627</c:v>
                </c:pt>
                <c:pt idx="2489">
                  <c:v>3.895</c:v>
                </c:pt>
                <c:pt idx="2490">
                  <c:v>4.546</c:v>
                </c:pt>
                <c:pt idx="2491">
                  <c:v>6.04</c:v>
                </c:pt>
                <c:pt idx="2492">
                  <c:v>7.785</c:v>
                </c:pt>
                <c:pt idx="2493">
                  <c:v>9.745</c:v>
                </c:pt>
                <c:pt idx="2494">
                  <c:v>11.564</c:v>
                </c:pt>
                <c:pt idx="2495">
                  <c:v>13.167</c:v>
                </c:pt>
                <c:pt idx="2496">
                  <c:v>14.728</c:v>
                </c:pt>
                <c:pt idx="2497">
                  <c:v>15.62</c:v>
                </c:pt>
                <c:pt idx="2498">
                  <c:v>16.369</c:v>
                </c:pt>
                <c:pt idx="2499">
                  <c:v>17.144</c:v>
                </c:pt>
                <c:pt idx="2500">
                  <c:v>16.882</c:v>
                </c:pt>
                <c:pt idx="2501">
                  <c:v>16.032</c:v>
                </c:pt>
                <c:pt idx="2502">
                  <c:v>14.049</c:v>
                </c:pt>
                <c:pt idx="2503">
                  <c:v>11.793</c:v>
                </c:pt>
                <c:pt idx="2504">
                  <c:v>9.949</c:v>
                </c:pt>
                <c:pt idx="2505">
                  <c:v>8.503</c:v>
                </c:pt>
                <c:pt idx="2506">
                  <c:v>7.481</c:v>
                </c:pt>
                <c:pt idx="2507">
                  <c:v>6.648</c:v>
                </c:pt>
                <c:pt idx="2508">
                  <c:v>5.901</c:v>
                </c:pt>
                <c:pt idx="2509">
                  <c:v>5.162</c:v>
                </c:pt>
                <c:pt idx="2510">
                  <c:v>4.521</c:v>
                </c:pt>
                <c:pt idx="2511">
                  <c:v>3.993</c:v>
                </c:pt>
                <c:pt idx="2512">
                  <c:v>3.665</c:v>
                </c:pt>
                <c:pt idx="2513">
                  <c:v>3.715</c:v>
                </c:pt>
                <c:pt idx="2514">
                  <c:v>4.365</c:v>
                </c:pt>
                <c:pt idx="2515">
                  <c:v>5.524</c:v>
                </c:pt>
                <c:pt idx="2516">
                  <c:v>6.929</c:v>
                </c:pt>
                <c:pt idx="2517">
                  <c:v>8.683</c:v>
                </c:pt>
                <c:pt idx="2518">
                  <c:v>10.263</c:v>
                </c:pt>
                <c:pt idx="2519">
                  <c:v>11.863</c:v>
                </c:pt>
                <c:pt idx="2520">
                  <c:v>13.341</c:v>
                </c:pt>
                <c:pt idx="2521">
                  <c:v>14.796</c:v>
                </c:pt>
                <c:pt idx="2522">
                  <c:v>15.875</c:v>
                </c:pt>
                <c:pt idx="2523">
                  <c:v>16.532</c:v>
                </c:pt>
                <c:pt idx="2524">
                  <c:v>16.558</c:v>
                </c:pt>
                <c:pt idx="2525">
                  <c:v>15.839</c:v>
                </c:pt>
                <c:pt idx="2526">
                  <c:v>14.213</c:v>
                </c:pt>
                <c:pt idx="2527">
                  <c:v>12.188</c:v>
                </c:pt>
                <c:pt idx="2528">
                  <c:v>10.293</c:v>
                </c:pt>
                <c:pt idx="2529">
                  <c:v>8.863</c:v>
                </c:pt>
                <c:pt idx="2530">
                  <c:v>7.795</c:v>
                </c:pt>
                <c:pt idx="2531">
                  <c:v>6.909</c:v>
                </c:pt>
                <c:pt idx="2532">
                  <c:v>6.062</c:v>
                </c:pt>
                <c:pt idx="2533">
                  <c:v>5.281</c:v>
                </c:pt>
                <c:pt idx="2534">
                  <c:v>4.571</c:v>
                </c:pt>
                <c:pt idx="2535">
                  <c:v>4.027</c:v>
                </c:pt>
                <c:pt idx="2536">
                  <c:v>3.704</c:v>
                </c:pt>
                <c:pt idx="2537">
                  <c:v>3.869</c:v>
                </c:pt>
                <c:pt idx="2538">
                  <c:v>4.765</c:v>
                </c:pt>
                <c:pt idx="2539">
                  <c:v>6.129</c:v>
                </c:pt>
                <c:pt idx="2540">
                  <c:v>7.836</c:v>
                </c:pt>
                <c:pt idx="2541">
                  <c:v>9.644</c:v>
                </c:pt>
                <c:pt idx="2542">
                  <c:v>11.419</c:v>
                </c:pt>
                <c:pt idx="2543">
                  <c:v>13.113</c:v>
                </c:pt>
                <c:pt idx="2544">
                  <c:v>14.618</c:v>
                </c:pt>
                <c:pt idx="2545">
                  <c:v>15.88</c:v>
                </c:pt>
                <c:pt idx="2546">
                  <c:v>16.782</c:v>
                </c:pt>
                <c:pt idx="2547">
                  <c:v>16.786</c:v>
                </c:pt>
                <c:pt idx="2548">
                  <c:v>16.068</c:v>
                </c:pt>
                <c:pt idx="2549">
                  <c:v>14.666</c:v>
                </c:pt>
                <c:pt idx="2550">
                  <c:v>12.643</c:v>
                </c:pt>
                <c:pt idx="2551">
                  <c:v>10.46</c:v>
                </c:pt>
                <c:pt idx="2552">
                  <c:v>8.73</c:v>
                </c:pt>
                <c:pt idx="2553">
                  <c:v>7.434</c:v>
                </c:pt>
                <c:pt idx="2554">
                  <c:v>6.551</c:v>
                </c:pt>
                <c:pt idx="2555">
                  <c:v>5.793</c:v>
                </c:pt>
                <c:pt idx="2556">
                  <c:v>5.062</c:v>
                </c:pt>
                <c:pt idx="2557">
                  <c:v>4.417</c:v>
                </c:pt>
                <c:pt idx="2558">
                  <c:v>3.906</c:v>
                </c:pt>
                <c:pt idx="2559">
                  <c:v>3.518</c:v>
                </c:pt>
                <c:pt idx="2560">
                  <c:v>3.284</c:v>
                </c:pt>
                <c:pt idx="2561">
                  <c:v>3.422</c:v>
                </c:pt>
                <c:pt idx="2562">
                  <c:v>4.212</c:v>
                </c:pt>
                <c:pt idx="2563">
                  <c:v>5.373</c:v>
                </c:pt>
                <c:pt idx="2564">
                  <c:v>6.905</c:v>
                </c:pt>
                <c:pt idx="2565">
                  <c:v>8.595</c:v>
                </c:pt>
                <c:pt idx="2566">
                  <c:v>10.3</c:v>
                </c:pt>
                <c:pt idx="2567">
                  <c:v>11.956</c:v>
                </c:pt>
                <c:pt idx="2568">
                  <c:v>13.565</c:v>
                </c:pt>
                <c:pt idx="2569">
                  <c:v>14.718</c:v>
                </c:pt>
                <c:pt idx="2570">
                  <c:v>15.791</c:v>
                </c:pt>
                <c:pt idx="2571">
                  <c:v>16.087</c:v>
                </c:pt>
                <c:pt idx="2572">
                  <c:v>15.687</c:v>
                </c:pt>
                <c:pt idx="2573">
                  <c:v>14.153</c:v>
                </c:pt>
                <c:pt idx="2574">
                  <c:v>11.978</c:v>
                </c:pt>
                <c:pt idx="2575">
                  <c:v>9.97</c:v>
                </c:pt>
                <c:pt idx="2576">
                  <c:v>8.463</c:v>
                </c:pt>
                <c:pt idx="2577">
                  <c:v>7.301</c:v>
                </c:pt>
                <c:pt idx="2578">
                  <c:v>6.306</c:v>
                </c:pt>
                <c:pt idx="2579">
                  <c:v>5.401</c:v>
                </c:pt>
                <c:pt idx="2580">
                  <c:v>4.664</c:v>
                </c:pt>
                <c:pt idx="2581">
                  <c:v>4.121</c:v>
                </c:pt>
                <c:pt idx="2582">
                  <c:v>3.806</c:v>
                </c:pt>
                <c:pt idx="2583">
                  <c:v>3.677</c:v>
                </c:pt>
                <c:pt idx="2584">
                  <c:v>3.676</c:v>
                </c:pt>
                <c:pt idx="2585">
                  <c:v>4.042</c:v>
                </c:pt>
                <c:pt idx="2586">
                  <c:v>4.901</c:v>
                </c:pt>
                <c:pt idx="2587">
                  <c:v>6.103</c:v>
                </c:pt>
                <c:pt idx="2588">
                  <c:v>7.597</c:v>
                </c:pt>
                <c:pt idx="2589">
                  <c:v>9.206</c:v>
                </c:pt>
                <c:pt idx="2590">
                  <c:v>10.854</c:v>
                </c:pt>
                <c:pt idx="2591">
                  <c:v>12.44</c:v>
                </c:pt>
                <c:pt idx="2592">
                  <c:v>14.017</c:v>
                </c:pt>
                <c:pt idx="2593">
                  <c:v>15.362</c:v>
                </c:pt>
                <c:pt idx="2594">
                  <c:v>16.188</c:v>
                </c:pt>
                <c:pt idx="2595">
                  <c:v>16.456</c:v>
                </c:pt>
                <c:pt idx="2596">
                  <c:v>15.922</c:v>
                </c:pt>
                <c:pt idx="2597">
                  <c:v>14.741</c:v>
                </c:pt>
                <c:pt idx="2598">
                  <c:v>12.72</c:v>
                </c:pt>
                <c:pt idx="2599">
                  <c:v>10.67</c:v>
                </c:pt>
                <c:pt idx="2600">
                  <c:v>8.988</c:v>
                </c:pt>
                <c:pt idx="2601">
                  <c:v>7.719</c:v>
                </c:pt>
                <c:pt idx="2602">
                  <c:v>6.753</c:v>
                </c:pt>
                <c:pt idx="2603">
                  <c:v>5.887</c:v>
                </c:pt>
                <c:pt idx="2604">
                  <c:v>5.102</c:v>
                </c:pt>
                <c:pt idx="2605">
                  <c:v>4.391</c:v>
                </c:pt>
                <c:pt idx="2606">
                  <c:v>3.791</c:v>
                </c:pt>
                <c:pt idx="2607">
                  <c:v>3.356</c:v>
                </c:pt>
                <c:pt idx="2608">
                  <c:v>3.166</c:v>
                </c:pt>
                <c:pt idx="2609">
                  <c:v>3.398</c:v>
                </c:pt>
                <c:pt idx="2610">
                  <c:v>4.322</c:v>
                </c:pt>
                <c:pt idx="2611">
                  <c:v>5.612</c:v>
                </c:pt>
                <c:pt idx="2612">
                  <c:v>7.604</c:v>
                </c:pt>
                <c:pt idx="2613">
                  <c:v>9.367</c:v>
                </c:pt>
                <c:pt idx="2614">
                  <c:v>11.153</c:v>
                </c:pt>
                <c:pt idx="2615">
                  <c:v>12.929</c:v>
                </c:pt>
                <c:pt idx="2616">
                  <c:v>14.411</c:v>
                </c:pt>
                <c:pt idx="2617">
                  <c:v>15.665</c:v>
                </c:pt>
                <c:pt idx="2618">
                  <c:v>16.46</c:v>
                </c:pt>
                <c:pt idx="2619">
                  <c:v>16.594</c:v>
                </c:pt>
                <c:pt idx="2620">
                  <c:v>15.991</c:v>
                </c:pt>
                <c:pt idx="2621">
                  <c:v>14.715</c:v>
                </c:pt>
                <c:pt idx="2622">
                  <c:v>12.742</c:v>
                </c:pt>
                <c:pt idx="2623">
                  <c:v>10.435</c:v>
                </c:pt>
                <c:pt idx="2624">
                  <c:v>8.653</c:v>
                </c:pt>
                <c:pt idx="2625">
                  <c:v>7.349</c:v>
                </c:pt>
                <c:pt idx="2626">
                  <c:v>6.328</c:v>
                </c:pt>
                <c:pt idx="2627">
                  <c:v>5.384</c:v>
                </c:pt>
                <c:pt idx="2628">
                  <c:v>4.526</c:v>
                </c:pt>
                <c:pt idx="2629">
                  <c:v>3.872</c:v>
                </c:pt>
                <c:pt idx="2630">
                  <c:v>3.481</c:v>
                </c:pt>
                <c:pt idx="2631">
                  <c:v>3.27</c:v>
                </c:pt>
                <c:pt idx="2632">
                  <c:v>3.263</c:v>
                </c:pt>
                <c:pt idx="2633">
                  <c:v>3.916</c:v>
                </c:pt>
                <c:pt idx="2634">
                  <c:v>4.869</c:v>
                </c:pt>
                <c:pt idx="2635">
                  <c:v>6.127</c:v>
                </c:pt>
                <c:pt idx="2636">
                  <c:v>7.721</c:v>
                </c:pt>
                <c:pt idx="2637">
                  <c:v>9.42</c:v>
                </c:pt>
                <c:pt idx="2638">
                  <c:v>11.228</c:v>
                </c:pt>
                <c:pt idx="2639">
                  <c:v>12.984</c:v>
                </c:pt>
                <c:pt idx="2640">
                  <c:v>14.709</c:v>
                </c:pt>
                <c:pt idx="2641">
                  <c:v>16.224</c:v>
                </c:pt>
                <c:pt idx="2642">
                  <c:v>17.287</c:v>
                </c:pt>
                <c:pt idx="2643">
                  <c:v>17.793</c:v>
                </c:pt>
                <c:pt idx="2644">
                  <c:v>17.104</c:v>
                </c:pt>
                <c:pt idx="2645">
                  <c:v>16.435</c:v>
                </c:pt>
                <c:pt idx="2646">
                  <c:v>14.047</c:v>
                </c:pt>
                <c:pt idx="2647">
                  <c:v>11.332</c:v>
                </c:pt>
                <c:pt idx="2648">
                  <c:v>9.328</c:v>
                </c:pt>
                <c:pt idx="2649">
                  <c:v>7.955</c:v>
                </c:pt>
                <c:pt idx="2650">
                  <c:v>6.944</c:v>
                </c:pt>
                <c:pt idx="2651">
                  <c:v>6.188</c:v>
                </c:pt>
                <c:pt idx="2652">
                  <c:v>5.544</c:v>
                </c:pt>
                <c:pt idx="2653">
                  <c:v>4.906</c:v>
                </c:pt>
                <c:pt idx="2654">
                  <c:v>4.327</c:v>
                </c:pt>
                <c:pt idx="2655">
                  <c:v>3.884</c:v>
                </c:pt>
                <c:pt idx="2656">
                  <c:v>3.74</c:v>
                </c:pt>
                <c:pt idx="2657">
                  <c:v>4.579</c:v>
                </c:pt>
                <c:pt idx="2658">
                  <c:v>5.774</c:v>
                </c:pt>
                <c:pt idx="2659">
                  <c:v>7.044</c:v>
                </c:pt>
                <c:pt idx="2660">
                  <c:v>8.614</c:v>
                </c:pt>
                <c:pt idx="2661">
                  <c:v>10.315</c:v>
                </c:pt>
                <c:pt idx="2662">
                  <c:v>12.05</c:v>
                </c:pt>
                <c:pt idx="2663">
                  <c:v>13.819</c:v>
                </c:pt>
                <c:pt idx="2664">
                  <c:v>15.5</c:v>
                </c:pt>
                <c:pt idx="2665">
                  <c:v>17.116</c:v>
                </c:pt>
                <c:pt idx="2666">
                  <c:v>18.324</c:v>
                </c:pt>
                <c:pt idx="2667">
                  <c:v>18.949</c:v>
                </c:pt>
                <c:pt idx="2668">
                  <c:v>18.336</c:v>
                </c:pt>
                <c:pt idx="2669">
                  <c:v>16.985</c:v>
                </c:pt>
                <c:pt idx="2670">
                  <c:v>14.534</c:v>
                </c:pt>
                <c:pt idx="2671">
                  <c:v>11.711</c:v>
                </c:pt>
                <c:pt idx="2672">
                  <c:v>9.679</c:v>
                </c:pt>
                <c:pt idx="2673">
                  <c:v>8.198</c:v>
                </c:pt>
                <c:pt idx="2674">
                  <c:v>7.181</c:v>
                </c:pt>
                <c:pt idx="2675">
                  <c:v>6.414</c:v>
                </c:pt>
                <c:pt idx="2676">
                  <c:v>5.627</c:v>
                </c:pt>
                <c:pt idx="2677">
                  <c:v>4.944</c:v>
                </c:pt>
                <c:pt idx="2678">
                  <c:v>4.336</c:v>
                </c:pt>
                <c:pt idx="2679">
                  <c:v>3.899</c:v>
                </c:pt>
                <c:pt idx="2680">
                  <c:v>3.77</c:v>
                </c:pt>
                <c:pt idx="2681">
                  <c:v>4.611</c:v>
                </c:pt>
                <c:pt idx="2682">
                  <c:v>6.382</c:v>
                </c:pt>
                <c:pt idx="2683">
                  <c:v>8.112</c:v>
                </c:pt>
                <c:pt idx="2684">
                  <c:v>9.737</c:v>
                </c:pt>
                <c:pt idx="2685">
                  <c:v>11.499</c:v>
                </c:pt>
                <c:pt idx="2686">
                  <c:v>13.308</c:v>
                </c:pt>
                <c:pt idx="2687">
                  <c:v>15.287</c:v>
                </c:pt>
                <c:pt idx="2688">
                  <c:v>17.224</c:v>
                </c:pt>
                <c:pt idx="2689">
                  <c:v>18.948</c:v>
                </c:pt>
                <c:pt idx="2690">
                  <c:v>20.063</c:v>
                </c:pt>
                <c:pt idx="2691">
                  <c:v>20.42</c:v>
                </c:pt>
                <c:pt idx="2692">
                  <c:v>20.082</c:v>
                </c:pt>
                <c:pt idx="2693">
                  <c:v>17.257</c:v>
                </c:pt>
                <c:pt idx="2694">
                  <c:v>14.019</c:v>
                </c:pt>
                <c:pt idx="2695">
                  <c:v>11.501</c:v>
                </c:pt>
                <c:pt idx="2696">
                  <c:v>9.595</c:v>
                </c:pt>
                <c:pt idx="2697">
                  <c:v>8.237</c:v>
                </c:pt>
                <c:pt idx="2698">
                  <c:v>7.033</c:v>
                </c:pt>
                <c:pt idx="2699">
                  <c:v>6.003</c:v>
                </c:pt>
                <c:pt idx="2700">
                  <c:v>5.179</c:v>
                </c:pt>
                <c:pt idx="2701">
                  <c:v>4.637</c:v>
                </c:pt>
                <c:pt idx="2702">
                  <c:v>4.304</c:v>
                </c:pt>
                <c:pt idx="2703">
                  <c:v>4.165</c:v>
                </c:pt>
                <c:pt idx="2704">
                  <c:v>4.192</c:v>
                </c:pt>
                <c:pt idx="2705">
                  <c:v>5.025</c:v>
                </c:pt>
                <c:pt idx="2706">
                  <c:v>6.832</c:v>
                </c:pt>
                <c:pt idx="2707">
                  <c:v>8.341</c:v>
                </c:pt>
                <c:pt idx="2708">
                  <c:v>10.028</c:v>
                </c:pt>
                <c:pt idx="2709">
                  <c:v>11.813</c:v>
                </c:pt>
                <c:pt idx="2710">
                  <c:v>13.424</c:v>
                </c:pt>
                <c:pt idx="2711">
                  <c:v>15.113</c:v>
                </c:pt>
                <c:pt idx="2712">
                  <c:v>16.53</c:v>
                </c:pt>
                <c:pt idx="2713">
                  <c:v>17.775</c:v>
                </c:pt>
                <c:pt idx="2714">
                  <c:v>19.248</c:v>
                </c:pt>
                <c:pt idx="2715">
                  <c:v>20.08</c:v>
                </c:pt>
                <c:pt idx="2716">
                  <c:v>19.872</c:v>
                </c:pt>
                <c:pt idx="2717">
                  <c:v>18.434</c:v>
                </c:pt>
                <c:pt idx="2718">
                  <c:v>14.858</c:v>
                </c:pt>
                <c:pt idx="2719">
                  <c:v>12.149</c:v>
                </c:pt>
                <c:pt idx="2720">
                  <c:v>10.158</c:v>
                </c:pt>
                <c:pt idx="2721">
                  <c:v>8.305</c:v>
                </c:pt>
                <c:pt idx="2722">
                  <c:v>6.968</c:v>
                </c:pt>
                <c:pt idx="2723">
                  <c:v>5.988</c:v>
                </c:pt>
                <c:pt idx="2724">
                  <c:v>5.218</c:v>
                </c:pt>
                <c:pt idx="2725">
                  <c:v>4.557</c:v>
                </c:pt>
                <c:pt idx="2726">
                  <c:v>3.955</c:v>
                </c:pt>
                <c:pt idx="2727">
                  <c:v>3.488</c:v>
                </c:pt>
                <c:pt idx="2728">
                  <c:v>3.247</c:v>
                </c:pt>
                <c:pt idx="2729">
                  <c:v>3.432</c:v>
                </c:pt>
                <c:pt idx="2730">
                  <c:v>4.719</c:v>
                </c:pt>
                <c:pt idx="2731">
                  <c:v>7.19</c:v>
                </c:pt>
                <c:pt idx="2732">
                  <c:v>8.513</c:v>
                </c:pt>
                <c:pt idx="2733">
                  <c:v>10.144</c:v>
                </c:pt>
                <c:pt idx="2734">
                  <c:v>11.817</c:v>
                </c:pt>
                <c:pt idx="2735">
                  <c:v>13.576</c:v>
                </c:pt>
                <c:pt idx="2736">
                  <c:v>14.855</c:v>
                </c:pt>
                <c:pt idx="2737">
                  <c:v>16.37</c:v>
                </c:pt>
                <c:pt idx="2738">
                  <c:v>17.812</c:v>
                </c:pt>
                <c:pt idx="2739">
                  <c:v>16.989</c:v>
                </c:pt>
                <c:pt idx="2740">
                  <c:v>16.277</c:v>
                </c:pt>
                <c:pt idx="2741">
                  <c:v>13.115</c:v>
                </c:pt>
                <c:pt idx="2742">
                  <c:v>10.859</c:v>
                </c:pt>
                <c:pt idx="2743">
                  <c:v>8.861</c:v>
                </c:pt>
                <c:pt idx="2744">
                  <c:v>7.529</c:v>
                </c:pt>
                <c:pt idx="2745">
                  <c:v>6.39</c:v>
                </c:pt>
                <c:pt idx="2746">
                  <c:v>5.332</c:v>
                </c:pt>
                <c:pt idx="2747">
                  <c:v>4.501</c:v>
                </c:pt>
                <c:pt idx="2748">
                  <c:v>3.781</c:v>
                </c:pt>
                <c:pt idx="2749">
                  <c:v>3.209</c:v>
                </c:pt>
                <c:pt idx="2750">
                  <c:v>2.764</c:v>
                </c:pt>
                <c:pt idx="2751">
                  <c:v>2.564</c:v>
                </c:pt>
                <c:pt idx="2752">
                  <c:v>2.474</c:v>
                </c:pt>
                <c:pt idx="2753">
                  <c:v>3.046</c:v>
                </c:pt>
                <c:pt idx="2754">
                  <c:v>5.145</c:v>
                </c:pt>
                <c:pt idx="2755">
                  <c:v>6.532</c:v>
                </c:pt>
                <c:pt idx="2756">
                  <c:v>8.064</c:v>
                </c:pt>
                <c:pt idx="2757">
                  <c:v>9.778</c:v>
                </c:pt>
                <c:pt idx="2758">
                  <c:v>11.484</c:v>
                </c:pt>
                <c:pt idx="2759">
                  <c:v>13.61</c:v>
                </c:pt>
                <c:pt idx="2760">
                  <c:v>14.743</c:v>
                </c:pt>
                <c:pt idx="2761">
                  <c:v>15.769</c:v>
                </c:pt>
                <c:pt idx="2762">
                  <c:v>17.914</c:v>
                </c:pt>
                <c:pt idx="2763">
                  <c:v>18.747</c:v>
                </c:pt>
                <c:pt idx="2764">
                  <c:v>16.611</c:v>
                </c:pt>
                <c:pt idx="2765">
                  <c:v>14.476</c:v>
                </c:pt>
                <c:pt idx="2766">
                  <c:v>11.96</c:v>
                </c:pt>
                <c:pt idx="2767">
                  <c:v>10.015</c:v>
                </c:pt>
                <c:pt idx="2768">
                  <c:v>8.406</c:v>
                </c:pt>
                <c:pt idx="2769">
                  <c:v>7.216</c:v>
                </c:pt>
                <c:pt idx="2770">
                  <c:v>6.189</c:v>
                </c:pt>
                <c:pt idx="2771">
                  <c:v>5.315</c:v>
                </c:pt>
                <c:pt idx="2772">
                  <c:v>4.541</c:v>
                </c:pt>
                <c:pt idx="2773">
                  <c:v>3.93</c:v>
                </c:pt>
                <c:pt idx="2774">
                  <c:v>3.408</c:v>
                </c:pt>
                <c:pt idx="2775">
                  <c:v>3.033</c:v>
                </c:pt>
                <c:pt idx="2776">
                  <c:v>2.759</c:v>
                </c:pt>
                <c:pt idx="2777">
                  <c:v>3.175</c:v>
                </c:pt>
                <c:pt idx="2778">
                  <c:v>4.037</c:v>
                </c:pt>
                <c:pt idx="2779">
                  <c:v>5.428</c:v>
                </c:pt>
                <c:pt idx="2780">
                  <c:v>7.085</c:v>
                </c:pt>
                <c:pt idx="2781">
                  <c:v>8.841</c:v>
                </c:pt>
                <c:pt idx="2782">
                  <c:v>10.759</c:v>
                </c:pt>
                <c:pt idx="2783">
                  <c:v>12.626</c:v>
                </c:pt>
                <c:pt idx="2784">
                  <c:v>14.258</c:v>
                </c:pt>
                <c:pt idx="2785">
                  <c:v>15.715</c:v>
                </c:pt>
                <c:pt idx="2786">
                  <c:v>16.95</c:v>
                </c:pt>
                <c:pt idx="2787">
                  <c:v>17.721</c:v>
                </c:pt>
                <c:pt idx="2788">
                  <c:v>17.589</c:v>
                </c:pt>
                <c:pt idx="2789">
                  <c:v>16.515</c:v>
                </c:pt>
                <c:pt idx="2790">
                  <c:v>14.665</c:v>
                </c:pt>
                <c:pt idx="2791">
                  <c:v>12.34</c:v>
                </c:pt>
                <c:pt idx="2792">
                  <c:v>10.274</c:v>
                </c:pt>
                <c:pt idx="2793">
                  <c:v>7.957</c:v>
                </c:pt>
                <c:pt idx="2794">
                  <c:v>5.371</c:v>
                </c:pt>
                <c:pt idx="2795">
                  <c:v>2.295</c:v>
                </c:pt>
                <c:pt idx="2796">
                  <c:v>3.027</c:v>
                </c:pt>
                <c:pt idx="2797">
                  <c:v>3.324</c:v>
                </c:pt>
                <c:pt idx="2798">
                  <c:v>4.029</c:v>
                </c:pt>
                <c:pt idx="2799">
                  <c:v>3.85</c:v>
                </c:pt>
                <c:pt idx="2800">
                  <c:v>3.032</c:v>
                </c:pt>
                <c:pt idx="2801">
                  <c:v>3.425</c:v>
                </c:pt>
                <c:pt idx="2802">
                  <c:v>5.812</c:v>
                </c:pt>
                <c:pt idx="2803">
                  <c:v>7.183</c:v>
                </c:pt>
                <c:pt idx="2804">
                  <c:v>8.455</c:v>
                </c:pt>
                <c:pt idx="2805">
                  <c:v>9.578</c:v>
                </c:pt>
                <c:pt idx="2806">
                  <c:v>11.366</c:v>
                </c:pt>
                <c:pt idx="2807">
                  <c:v>13.056</c:v>
                </c:pt>
                <c:pt idx="2808">
                  <c:v>14.405</c:v>
                </c:pt>
                <c:pt idx="2809">
                  <c:v>15.793</c:v>
                </c:pt>
                <c:pt idx="2810">
                  <c:v>17.295</c:v>
                </c:pt>
                <c:pt idx="2811">
                  <c:v>17.87</c:v>
                </c:pt>
                <c:pt idx="2812">
                  <c:v>18.088</c:v>
                </c:pt>
                <c:pt idx="2813">
                  <c:v>16.535</c:v>
                </c:pt>
                <c:pt idx="2814">
                  <c:v>13.887</c:v>
                </c:pt>
                <c:pt idx="2815">
                  <c:v>11.482</c:v>
                </c:pt>
                <c:pt idx="2816">
                  <c:v>9.559</c:v>
                </c:pt>
                <c:pt idx="2817">
                  <c:v>7.992</c:v>
                </c:pt>
                <c:pt idx="2818">
                  <c:v>6.825</c:v>
                </c:pt>
                <c:pt idx="2819">
                  <c:v>5.918</c:v>
                </c:pt>
                <c:pt idx="2820">
                  <c:v>5.214</c:v>
                </c:pt>
                <c:pt idx="2821">
                  <c:v>4.675</c:v>
                </c:pt>
                <c:pt idx="2822">
                  <c:v>4.265</c:v>
                </c:pt>
                <c:pt idx="2823">
                  <c:v>3.874</c:v>
                </c:pt>
                <c:pt idx="2824">
                  <c:v>3.639</c:v>
                </c:pt>
                <c:pt idx="2825">
                  <c:v>4.85</c:v>
                </c:pt>
                <c:pt idx="2826">
                  <c:v>7.945</c:v>
                </c:pt>
                <c:pt idx="2827">
                  <c:v>9.342</c:v>
                </c:pt>
                <c:pt idx="2828">
                  <c:v>10.05</c:v>
                </c:pt>
                <c:pt idx="2829">
                  <c:v>11.543</c:v>
                </c:pt>
                <c:pt idx="2830">
                  <c:v>13.101</c:v>
                </c:pt>
                <c:pt idx="2831">
                  <c:v>14.94</c:v>
                </c:pt>
                <c:pt idx="2832">
                  <c:v>15.575</c:v>
                </c:pt>
                <c:pt idx="2833">
                  <c:v>16.585</c:v>
                </c:pt>
                <c:pt idx="2834">
                  <c:v>17.566</c:v>
                </c:pt>
                <c:pt idx="2835">
                  <c:v>18.201</c:v>
                </c:pt>
                <c:pt idx="2836">
                  <c:v>17.739</c:v>
                </c:pt>
                <c:pt idx="2837">
                  <c:v>16.599</c:v>
                </c:pt>
                <c:pt idx="2838">
                  <c:v>13.996</c:v>
                </c:pt>
                <c:pt idx="2839">
                  <c:v>11.37</c:v>
                </c:pt>
                <c:pt idx="2840">
                  <c:v>9.377</c:v>
                </c:pt>
                <c:pt idx="2841">
                  <c:v>7.79</c:v>
                </c:pt>
                <c:pt idx="2842">
                  <c:v>6.717</c:v>
                </c:pt>
                <c:pt idx="2843">
                  <c:v>5.981</c:v>
                </c:pt>
                <c:pt idx="2844">
                  <c:v>5.473</c:v>
                </c:pt>
                <c:pt idx="2845">
                  <c:v>4.932</c:v>
                </c:pt>
                <c:pt idx="2846">
                  <c:v>4.489</c:v>
                </c:pt>
                <c:pt idx="2847">
                  <c:v>4.227</c:v>
                </c:pt>
                <c:pt idx="2848">
                  <c:v>4.117</c:v>
                </c:pt>
                <c:pt idx="2849">
                  <c:v>4.812</c:v>
                </c:pt>
                <c:pt idx="2850">
                  <c:v>7.516</c:v>
                </c:pt>
                <c:pt idx="2851">
                  <c:v>9.054</c:v>
                </c:pt>
                <c:pt idx="2852">
                  <c:v>10.612</c:v>
                </c:pt>
                <c:pt idx="2853">
                  <c:v>12.071</c:v>
                </c:pt>
                <c:pt idx="2854">
                  <c:v>13.439</c:v>
                </c:pt>
                <c:pt idx="2855">
                  <c:v>14.477</c:v>
                </c:pt>
                <c:pt idx="2856">
                  <c:v>15.912</c:v>
                </c:pt>
                <c:pt idx="2857">
                  <c:v>17.275</c:v>
                </c:pt>
                <c:pt idx="2858">
                  <c:v>18.032</c:v>
                </c:pt>
                <c:pt idx="2859">
                  <c:v>17.085</c:v>
                </c:pt>
                <c:pt idx="2860">
                  <c:v>16.78</c:v>
                </c:pt>
                <c:pt idx="2861">
                  <c:v>15.404</c:v>
                </c:pt>
                <c:pt idx="2862">
                  <c:v>13.103</c:v>
                </c:pt>
                <c:pt idx="2863">
                  <c:v>10.818</c:v>
                </c:pt>
                <c:pt idx="2864">
                  <c:v>9.152</c:v>
                </c:pt>
                <c:pt idx="2865">
                  <c:v>7.899</c:v>
                </c:pt>
                <c:pt idx="2866">
                  <c:v>6.958</c:v>
                </c:pt>
                <c:pt idx="2867">
                  <c:v>6.206</c:v>
                </c:pt>
                <c:pt idx="2868">
                  <c:v>5.551</c:v>
                </c:pt>
                <c:pt idx="2869">
                  <c:v>4.981</c:v>
                </c:pt>
                <c:pt idx="2870">
                  <c:v>4.54</c:v>
                </c:pt>
                <c:pt idx="2871">
                  <c:v>4.195</c:v>
                </c:pt>
                <c:pt idx="2872">
                  <c:v>4.049</c:v>
                </c:pt>
                <c:pt idx="2873">
                  <c:v>5.042</c:v>
                </c:pt>
                <c:pt idx="2874">
                  <c:v>7.876</c:v>
                </c:pt>
                <c:pt idx="2875">
                  <c:v>8.648</c:v>
                </c:pt>
                <c:pt idx="2876">
                  <c:v>9.74</c:v>
                </c:pt>
                <c:pt idx="2877">
                  <c:v>11.315</c:v>
                </c:pt>
                <c:pt idx="2878">
                  <c:v>12.92</c:v>
                </c:pt>
                <c:pt idx="2879">
                  <c:v>14.486</c:v>
                </c:pt>
                <c:pt idx="2880">
                  <c:v>15.911</c:v>
                </c:pt>
                <c:pt idx="2881">
                  <c:v>17.273</c:v>
                </c:pt>
                <c:pt idx="2882">
                  <c:v>18.693</c:v>
                </c:pt>
                <c:pt idx="2883">
                  <c:v>19.329</c:v>
                </c:pt>
                <c:pt idx="2884">
                  <c:v>18.759</c:v>
                </c:pt>
                <c:pt idx="2885">
                  <c:v>16.89</c:v>
                </c:pt>
                <c:pt idx="2886">
                  <c:v>13.985</c:v>
                </c:pt>
                <c:pt idx="2887">
                  <c:v>11.671</c:v>
                </c:pt>
                <c:pt idx="2888">
                  <c:v>9.775</c:v>
                </c:pt>
                <c:pt idx="2889">
                  <c:v>8.172</c:v>
                </c:pt>
                <c:pt idx="2890">
                  <c:v>7.266</c:v>
                </c:pt>
                <c:pt idx="2891">
                  <c:v>6.5</c:v>
                </c:pt>
                <c:pt idx="2892">
                  <c:v>5.752</c:v>
                </c:pt>
                <c:pt idx="2893">
                  <c:v>5.019</c:v>
                </c:pt>
                <c:pt idx="2894">
                  <c:v>4.487</c:v>
                </c:pt>
                <c:pt idx="2895">
                  <c:v>4.256</c:v>
                </c:pt>
                <c:pt idx="2896">
                  <c:v>4.283</c:v>
                </c:pt>
                <c:pt idx="2897">
                  <c:v>5.511</c:v>
                </c:pt>
                <c:pt idx="2898">
                  <c:v>8.082</c:v>
                </c:pt>
                <c:pt idx="2899">
                  <c:v>9.687</c:v>
                </c:pt>
                <c:pt idx="2900">
                  <c:v>10.752</c:v>
                </c:pt>
                <c:pt idx="2901">
                  <c:v>12.928</c:v>
                </c:pt>
                <c:pt idx="2902">
                  <c:v>14.163</c:v>
                </c:pt>
                <c:pt idx="2903">
                  <c:v>15.256</c:v>
                </c:pt>
                <c:pt idx="2904">
                  <c:v>16.772</c:v>
                </c:pt>
                <c:pt idx="2905">
                  <c:v>17.855</c:v>
                </c:pt>
                <c:pt idx="2906">
                  <c:v>18.805</c:v>
                </c:pt>
                <c:pt idx="2907">
                  <c:v>18.716</c:v>
                </c:pt>
                <c:pt idx="2908">
                  <c:v>18.669</c:v>
                </c:pt>
                <c:pt idx="2909">
                  <c:v>16.255</c:v>
                </c:pt>
                <c:pt idx="2910">
                  <c:v>12.754</c:v>
                </c:pt>
                <c:pt idx="2911">
                  <c:v>10.549</c:v>
                </c:pt>
                <c:pt idx="2912">
                  <c:v>8.953</c:v>
                </c:pt>
                <c:pt idx="2913">
                  <c:v>7.802</c:v>
                </c:pt>
                <c:pt idx="2914">
                  <c:v>6.93</c:v>
                </c:pt>
                <c:pt idx="2915">
                  <c:v>6.149</c:v>
                </c:pt>
                <c:pt idx="2916">
                  <c:v>5.472</c:v>
                </c:pt>
                <c:pt idx="2917">
                  <c:v>4.87</c:v>
                </c:pt>
                <c:pt idx="2918">
                  <c:v>4.403</c:v>
                </c:pt>
                <c:pt idx="2919">
                  <c:v>4.111</c:v>
                </c:pt>
                <c:pt idx="2920">
                  <c:v>4.026</c:v>
                </c:pt>
                <c:pt idx="2921">
                  <c:v>5.156</c:v>
                </c:pt>
                <c:pt idx="2922">
                  <c:v>8.151</c:v>
                </c:pt>
                <c:pt idx="2923">
                  <c:v>9.841</c:v>
                </c:pt>
                <c:pt idx="2924">
                  <c:v>11.585</c:v>
                </c:pt>
                <c:pt idx="2925">
                  <c:v>13.684</c:v>
                </c:pt>
                <c:pt idx="2926">
                  <c:v>15.488</c:v>
                </c:pt>
                <c:pt idx="2927">
                  <c:v>17.126</c:v>
                </c:pt>
                <c:pt idx="2928">
                  <c:v>17.87</c:v>
                </c:pt>
                <c:pt idx="2929">
                  <c:v>18.175</c:v>
                </c:pt>
                <c:pt idx="2930">
                  <c:v>19.208</c:v>
                </c:pt>
                <c:pt idx="2931">
                  <c:v>19.25</c:v>
                </c:pt>
                <c:pt idx="2932">
                  <c:v>17.927</c:v>
                </c:pt>
                <c:pt idx="2933">
                  <c:v>16.016</c:v>
                </c:pt>
                <c:pt idx="2934">
                  <c:v>13.733</c:v>
                </c:pt>
                <c:pt idx="2935">
                  <c:v>11.489</c:v>
                </c:pt>
                <c:pt idx="2936">
                  <c:v>9.833</c:v>
                </c:pt>
                <c:pt idx="2937">
                  <c:v>8.324</c:v>
                </c:pt>
                <c:pt idx="2938">
                  <c:v>7.072</c:v>
                </c:pt>
                <c:pt idx="2939">
                  <c:v>6.221</c:v>
                </c:pt>
                <c:pt idx="2940">
                  <c:v>5.508</c:v>
                </c:pt>
                <c:pt idx="2941">
                  <c:v>4.827</c:v>
                </c:pt>
                <c:pt idx="2942">
                  <c:v>4.27</c:v>
                </c:pt>
                <c:pt idx="2943">
                  <c:v>3.758</c:v>
                </c:pt>
                <c:pt idx="2944">
                  <c:v>3.412</c:v>
                </c:pt>
                <c:pt idx="2945">
                  <c:v>3.719</c:v>
                </c:pt>
                <c:pt idx="2946">
                  <c:v>5.416</c:v>
                </c:pt>
                <c:pt idx="2947">
                  <c:v>6.269</c:v>
                </c:pt>
                <c:pt idx="2948">
                  <c:v>6.616</c:v>
                </c:pt>
                <c:pt idx="2949">
                  <c:v>7.684</c:v>
                </c:pt>
                <c:pt idx="2950">
                  <c:v>9.364</c:v>
                </c:pt>
                <c:pt idx="2951">
                  <c:v>12.13</c:v>
                </c:pt>
                <c:pt idx="2952">
                  <c:v>13.355</c:v>
                </c:pt>
                <c:pt idx="2953">
                  <c:v>14.328</c:v>
                </c:pt>
                <c:pt idx="2954">
                  <c:v>15.575</c:v>
                </c:pt>
                <c:pt idx="2955">
                  <c:v>16.37</c:v>
                </c:pt>
                <c:pt idx="2956">
                  <c:v>16.291</c:v>
                </c:pt>
                <c:pt idx="2957">
                  <c:v>15.253</c:v>
                </c:pt>
                <c:pt idx="2958">
                  <c:v>13.255</c:v>
                </c:pt>
                <c:pt idx="2959">
                  <c:v>11.069</c:v>
                </c:pt>
                <c:pt idx="2960">
                  <c:v>9.446</c:v>
                </c:pt>
                <c:pt idx="2961">
                  <c:v>8.233</c:v>
                </c:pt>
                <c:pt idx="2962">
                  <c:v>7.334</c:v>
                </c:pt>
                <c:pt idx="2963">
                  <c:v>6.66</c:v>
                </c:pt>
                <c:pt idx="2964">
                  <c:v>5.993</c:v>
                </c:pt>
                <c:pt idx="2965">
                  <c:v>5.384</c:v>
                </c:pt>
                <c:pt idx="2966">
                  <c:v>4.864</c:v>
                </c:pt>
                <c:pt idx="2967">
                  <c:v>4.458</c:v>
                </c:pt>
                <c:pt idx="2968">
                  <c:v>4.333</c:v>
                </c:pt>
                <c:pt idx="2969">
                  <c:v>5.841</c:v>
                </c:pt>
                <c:pt idx="2970">
                  <c:v>9.147</c:v>
                </c:pt>
                <c:pt idx="2971">
                  <c:v>9.797</c:v>
                </c:pt>
                <c:pt idx="2972">
                  <c:v>10.137</c:v>
                </c:pt>
                <c:pt idx="2973">
                  <c:v>11.609</c:v>
                </c:pt>
                <c:pt idx="2974">
                  <c:v>13.018</c:v>
                </c:pt>
                <c:pt idx="2975">
                  <c:v>14.163</c:v>
                </c:pt>
                <c:pt idx="2976">
                  <c:v>15.401</c:v>
                </c:pt>
                <c:pt idx="2977">
                  <c:v>16.154</c:v>
                </c:pt>
                <c:pt idx="2978">
                  <c:v>16.565</c:v>
                </c:pt>
                <c:pt idx="2979">
                  <c:v>16.563</c:v>
                </c:pt>
                <c:pt idx="2980">
                  <c:v>15.802</c:v>
                </c:pt>
                <c:pt idx="2981">
                  <c:v>14.481</c:v>
                </c:pt>
                <c:pt idx="2982">
                  <c:v>12.602</c:v>
                </c:pt>
                <c:pt idx="2983">
                  <c:v>10.64</c:v>
                </c:pt>
                <c:pt idx="2984">
                  <c:v>9.051</c:v>
                </c:pt>
                <c:pt idx="2985">
                  <c:v>8.034</c:v>
                </c:pt>
                <c:pt idx="2986">
                  <c:v>7.228</c:v>
                </c:pt>
                <c:pt idx="2987">
                  <c:v>6.439</c:v>
                </c:pt>
                <c:pt idx="2988">
                  <c:v>5.765</c:v>
                </c:pt>
                <c:pt idx="2989">
                  <c:v>5.186</c:v>
                </c:pt>
                <c:pt idx="2990">
                  <c:v>4.787</c:v>
                </c:pt>
                <c:pt idx="2991">
                  <c:v>4.541</c:v>
                </c:pt>
                <c:pt idx="2992">
                  <c:v>4.473</c:v>
                </c:pt>
                <c:pt idx="2993">
                  <c:v>5.094</c:v>
                </c:pt>
                <c:pt idx="2994">
                  <c:v>6.567</c:v>
                </c:pt>
                <c:pt idx="2995">
                  <c:v>8.417</c:v>
                </c:pt>
                <c:pt idx="2996">
                  <c:v>10.258</c:v>
                </c:pt>
                <c:pt idx="2997">
                  <c:v>12.223</c:v>
                </c:pt>
                <c:pt idx="2998">
                  <c:v>13.943</c:v>
                </c:pt>
                <c:pt idx="2999">
                  <c:v>14.651</c:v>
                </c:pt>
                <c:pt idx="3000">
                  <c:v>15.69</c:v>
                </c:pt>
                <c:pt idx="3001">
                  <c:v>17.791</c:v>
                </c:pt>
                <c:pt idx="3002">
                  <c:v>18.531</c:v>
                </c:pt>
                <c:pt idx="3003">
                  <c:v>19.013</c:v>
                </c:pt>
                <c:pt idx="3004">
                  <c:v>18.44</c:v>
                </c:pt>
                <c:pt idx="3005">
                  <c:v>16.622</c:v>
                </c:pt>
                <c:pt idx="3006">
                  <c:v>14.138</c:v>
                </c:pt>
                <c:pt idx="3007">
                  <c:v>11.584</c:v>
                </c:pt>
                <c:pt idx="3008">
                  <c:v>9.408</c:v>
                </c:pt>
                <c:pt idx="3009">
                  <c:v>8.214</c:v>
                </c:pt>
                <c:pt idx="3010">
                  <c:v>7.259</c:v>
                </c:pt>
                <c:pt idx="3011">
                  <c:v>6.401</c:v>
                </c:pt>
                <c:pt idx="3012">
                  <c:v>5.673</c:v>
                </c:pt>
                <c:pt idx="3013">
                  <c:v>5.058</c:v>
                </c:pt>
                <c:pt idx="3014">
                  <c:v>4.449</c:v>
                </c:pt>
                <c:pt idx="3015">
                  <c:v>3.944</c:v>
                </c:pt>
                <c:pt idx="3016">
                  <c:v>3.634</c:v>
                </c:pt>
                <c:pt idx="3017">
                  <c:v>4.212</c:v>
                </c:pt>
                <c:pt idx="3018">
                  <c:v>6.684</c:v>
                </c:pt>
                <c:pt idx="3019">
                  <c:v>7.623</c:v>
                </c:pt>
                <c:pt idx="3020">
                  <c:v>8.958</c:v>
                </c:pt>
                <c:pt idx="3021">
                  <c:v>9.948</c:v>
                </c:pt>
                <c:pt idx="3022">
                  <c:v>11.24</c:v>
                </c:pt>
                <c:pt idx="3023">
                  <c:v>13.204</c:v>
                </c:pt>
                <c:pt idx="3024">
                  <c:v>15.772</c:v>
                </c:pt>
                <c:pt idx="3025">
                  <c:v>17.807</c:v>
                </c:pt>
                <c:pt idx="3026">
                  <c:v>18.468</c:v>
                </c:pt>
                <c:pt idx="3027">
                  <c:v>18.79</c:v>
                </c:pt>
                <c:pt idx="3028">
                  <c:v>18.229</c:v>
                </c:pt>
                <c:pt idx="3029">
                  <c:v>16.25</c:v>
                </c:pt>
                <c:pt idx="3030">
                  <c:v>13.932</c:v>
                </c:pt>
                <c:pt idx="3031">
                  <c:v>11.732</c:v>
                </c:pt>
                <c:pt idx="3032">
                  <c:v>10.001</c:v>
                </c:pt>
                <c:pt idx="3033">
                  <c:v>8.638</c:v>
                </c:pt>
                <c:pt idx="3034">
                  <c:v>7.58</c:v>
                </c:pt>
                <c:pt idx="3035">
                  <c:v>6.694</c:v>
                </c:pt>
                <c:pt idx="3036">
                  <c:v>6.071</c:v>
                </c:pt>
                <c:pt idx="3037">
                  <c:v>5.629</c:v>
                </c:pt>
                <c:pt idx="3038">
                  <c:v>4.994</c:v>
                </c:pt>
                <c:pt idx="3039">
                  <c:v>4.509</c:v>
                </c:pt>
                <c:pt idx="3040">
                  <c:v>4.231</c:v>
                </c:pt>
                <c:pt idx="3041">
                  <c:v>4.849</c:v>
                </c:pt>
                <c:pt idx="3042">
                  <c:v>6.53</c:v>
                </c:pt>
                <c:pt idx="3043">
                  <c:v>8.088</c:v>
                </c:pt>
                <c:pt idx="3044">
                  <c:v>9.629</c:v>
                </c:pt>
                <c:pt idx="3045">
                  <c:v>11.215</c:v>
                </c:pt>
                <c:pt idx="3046">
                  <c:v>12.588</c:v>
                </c:pt>
                <c:pt idx="3047">
                  <c:v>14.111</c:v>
                </c:pt>
                <c:pt idx="3048">
                  <c:v>15.342</c:v>
                </c:pt>
                <c:pt idx="3049">
                  <c:v>16.467</c:v>
                </c:pt>
                <c:pt idx="3050">
                  <c:v>17.404</c:v>
                </c:pt>
                <c:pt idx="3051">
                  <c:v>17.614</c:v>
                </c:pt>
                <c:pt idx="3052">
                  <c:v>16.764</c:v>
                </c:pt>
                <c:pt idx="3053">
                  <c:v>14.857</c:v>
                </c:pt>
                <c:pt idx="3054">
                  <c:v>12.832</c:v>
                </c:pt>
                <c:pt idx="3055">
                  <c:v>10.917</c:v>
                </c:pt>
                <c:pt idx="3056">
                  <c:v>9.579</c:v>
                </c:pt>
                <c:pt idx="3057">
                  <c:v>8.476</c:v>
                </c:pt>
                <c:pt idx="3058">
                  <c:v>7.513</c:v>
                </c:pt>
                <c:pt idx="3059">
                  <c:v>6.57</c:v>
                </c:pt>
                <c:pt idx="3060">
                  <c:v>5.862</c:v>
                </c:pt>
                <c:pt idx="3061">
                  <c:v>5.293</c:v>
                </c:pt>
                <c:pt idx="3062">
                  <c:v>4.789</c:v>
                </c:pt>
                <c:pt idx="3063">
                  <c:v>4.419</c:v>
                </c:pt>
                <c:pt idx="3064">
                  <c:v>4.243</c:v>
                </c:pt>
                <c:pt idx="3065">
                  <c:v>5.073</c:v>
                </c:pt>
                <c:pt idx="3066">
                  <c:v>7.205</c:v>
                </c:pt>
                <c:pt idx="3067">
                  <c:v>8.199</c:v>
                </c:pt>
                <c:pt idx="3068">
                  <c:v>9.648</c:v>
                </c:pt>
                <c:pt idx="3069">
                  <c:v>11.052</c:v>
                </c:pt>
                <c:pt idx="3070">
                  <c:v>12.443</c:v>
                </c:pt>
                <c:pt idx="3071">
                  <c:v>14.038</c:v>
                </c:pt>
                <c:pt idx="3072">
                  <c:v>15.492</c:v>
                </c:pt>
                <c:pt idx="3073">
                  <c:v>16.744</c:v>
                </c:pt>
                <c:pt idx="3074">
                  <c:v>18.279</c:v>
                </c:pt>
                <c:pt idx="3075">
                  <c:v>18.251</c:v>
                </c:pt>
                <c:pt idx="3076">
                  <c:v>16.726</c:v>
                </c:pt>
                <c:pt idx="3077">
                  <c:v>14.619</c:v>
                </c:pt>
                <c:pt idx="3078">
                  <c:v>12.516</c:v>
                </c:pt>
                <c:pt idx="3079">
                  <c:v>10.73</c:v>
                </c:pt>
                <c:pt idx="3080">
                  <c:v>9.351</c:v>
                </c:pt>
                <c:pt idx="3081">
                  <c:v>8.193</c:v>
                </c:pt>
                <c:pt idx="3082">
                  <c:v>7.226</c:v>
                </c:pt>
                <c:pt idx="3083">
                  <c:v>6.388</c:v>
                </c:pt>
                <c:pt idx="3084">
                  <c:v>5.66</c:v>
                </c:pt>
                <c:pt idx="3085">
                  <c:v>4.979</c:v>
                </c:pt>
                <c:pt idx="3086">
                  <c:v>4.435</c:v>
                </c:pt>
                <c:pt idx="3087">
                  <c:v>4.075</c:v>
                </c:pt>
                <c:pt idx="3088">
                  <c:v>3.881</c:v>
                </c:pt>
                <c:pt idx="3089">
                  <c:v>4.199</c:v>
                </c:pt>
                <c:pt idx="3090">
                  <c:v>5.567</c:v>
                </c:pt>
                <c:pt idx="3091">
                  <c:v>7.19</c:v>
                </c:pt>
                <c:pt idx="3092">
                  <c:v>9.051</c:v>
                </c:pt>
                <c:pt idx="3093">
                  <c:v>10.779</c:v>
                </c:pt>
                <c:pt idx="3094">
                  <c:v>12.378</c:v>
                </c:pt>
                <c:pt idx="3095">
                  <c:v>14.101</c:v>
                </c:pt>
                <c:pt idx="3096">
                  <c:v>15.306</c:v>
                </c:pt>
                <c:pt idx="3097">
                  <c:v>17.812</c:v>
                </c:pt>
                <c:pt idx="3098">
                  <c:v>19.501</c:v>
                </c:pt>
                <c:pt idx="3099">
                  <c:v>19.663</c:v>
                </c:pt>
                <c:pt idx="3100">
                  <c:v>18.931</c:v>
                </c:pt>
                <c:pt idx="3101">
                  <c:v>16.794</c:v>
                </c:pt>
                <c:pt idx="3102">
                  <c:v>14.753</c:v>
                </c:pt>
                <c:pt idx="3103">
                  <c:v>13.338</c:v>
                </c:pt>
                <c:pt idx="3104">
                  <c:v>11.633</c:v>
                </c:pt>
                <c:pt idx="3105">
                  <c:v>9.946</c:v>
                </c:pt>
                <c:pt idx="3106">
                  <c:v>8.878</c:v>
                </c:pt>
                <c:pt idx="3107">
                  <c:v>8.029</c:v>
                </c:pt>
                <c:pt idx="3108">
                  <c:v>7.276</c:v>
                </c:pt>
                <c:pt idx="3109">
                  <c:v>6.556</c:v>
                </c:pt>
                <c:pt idx="3110">
                  <c:v>5.908</c:v>
                </c:pt>
                <c:pt idx="3111">
                  <c:v>5.362</c:v>
                </c:pt>
                <c:pt idx="3112">
                  <c:v>5.004</c:v>
                </c:pt>
                <c:pt idx="3113">
                  <c:v>5.639</c:v>
                </c:pt>
                <c:pt idx="3114">
                  <c:v>7.331</c:v>
                </c:pt>
                <c:pt idx="3115">
                  <c:v>8.922</c:v>
                </c:pt>
                <c:pt idx="3116">
                  <c:v>10.607</c:v>
                </c:pt>
                <c:pt idx="3117">
                  <c:v>12.405</c:v>
                </c:pt>
                <c:pt idx="3118">
                  <c:v>13.955</c:v>
                </c:pt>
                <c:pt idx="3119">
                  <c:v>14.898</c:v>
                </c:pt>
                <c:pt idx="3120">
                  <c:v>16.091</c:v>
                </c:pt>
                <c:pt idx="3121">
                  <c:v>17.315</c:v>
                </c:pt>
                <c:pt idx="3122">
                  <c:v>18.259</c:v>
                </c:pt>
                <c:pt idx="3123">
                  <c:v>18.591</c:v>
                </c:pt>
                <c:pt idx="3124">
                  <c:v>18.042</c:v>
                </c:pt>
                <c:pt idx="3125">
                  <c:v>16.322</c:v>
                </c:pt>
                <c:pt idx="3126">
                  <c:v>14.103</c:v>
                </c:pt>
                <c:pt idx="3127">
                  <c:v>12.035</c:v>
                </c:pt>
                <c:pt idx="3128">
                  <c:v>10.352</c:v>
                </c:pt>
                <c:pt idx="3129">
                  <c:v>9.054</c:v>
                </c:pt>
                <c:pt idx="3130">
                  <c:v>8.075</c:v>
                </c:pt>
                <c:pt idx="3131">
                  <c:v>7.217</c:v>
                </c:pt>
                <c:pt idx="3132">
                  <c:v>6.408</c:v>
                </c:pt>
                <c:pt idx="3133">
                  <c:v>5.772</c:v>
                </c:pt>
                <c:pt idx="3134">
                  <c:v>5.209</c:v>
                </c:pt>
                <c:pt idx="3135">
                  <c:v>4.819</c:v>
                </c:pt>
                <c:pt idx="3136">
                  <c:v>4.606</c:v>
                </c:pt>
                <c:pt idx="3137">
                  <c:v>5.263</c:v>
                </c:pt>
                <c:pt idx="3138">
                  <c:v>6.888</c:v>
                </c:pt>
                <c:pt idx="3139">
                  <c:v>8.571</c:v>
                </c:pt>
                <c:pt idx="3140">
                  <c:v>10.129</c:v>
                </c:pt>
                <c:pt idx="3141">
                  <c:v>11.727</c:v>
                </c:pt>
                <c:pt idx="3142">
                  <c:v>13.147</c:v>
                </c:pt>
                <c:pt idx="3143">
                  <c:v>14.853</c:v>
                </c:pt>
                <c:pt idx="3144">
                  <c:v>16.664</c:v>
                </c:pt>
                <c:pt idx="3145">
                  <c:v>17.579</c:v>
                </c:pt>
                <c:pt idx="3146">
                  <c:v>17.611</c:v>
                </c:pt>
                <c:pt idx="3147">
                  <c:v>17.475</c:v>
                </c:pt>
                <c:pt idx="3148">
                  <c:v>16.385</c:v>
                </c:pt>
                <c:pt idx="3149">
                  <c:v>14.938</c:v>
                </c:pt>
                <c:pt idx="3150">
                  <c:v>13.094</c:v>
                </c:pt>
                <c:pt idx="3151">
                  <c:v>11.38</c:v>
                </c:pt>
                <c:pt idx="3152">
                  <c:v>9.973</c:v>
                </c:pt>
                <c:pt idx="3153">
                  <c:v>8.818</c:v>
                </c:pt>
                <c:pt idx="3154">
                  <c:v>7.875</c:v>
                </c:pt>
                <c:pt idx="3155">
                  <c:v>7.02</c:v>
                </c:pt>
                <c:pt idx="3156">
                  <c:v>6.249</c:v>
                </c:pt>
                <c:pt idx="3157">
                  <c:v>5.641</c:v>
                </c:pt>
                <c:pt idx="3158">
                  <c:v>5.168</c:v>
                </c:pt>
                <c:pt idx="3159">
                  <c:v>4.835</c:v>
                </c:pt>
                <c:pt idx="3160">
                  <c:v>4.752</c:v>
                </c:pt>
                <c:pt idx="3161">
                  <c:v>5.376</c:v>
                </c:pt>
                <c:pt idx="3162">
                  <c:v>6.93</c:v>
                </c:pt>
                <c:pt idx="3163">
                  <c:v>7.904</c:v>
                </c:pt>
                <c:pt idx="3164">
                  <c:v>9.708</c:v>
                </c:pt>
                <c:pt idx="3165">
                  <c:v>11.229</c:v>
                </c:pt>
                <c:pt idx="3166">
                  <c:v>12.406</c:v>
                </c:pt>
                <c:pt idx="3167">
                  <c:v>13.938</c:v>
                </c:pt>
                <c:pt idx="3168">
                  <c:v>15.345</c:v>
                </c:pt>
                <c:pt idx="3169">
                  <c:v>16.834</c:v>
                </c:pt>
                <c:pt idx="3170">
                  <c:v>17.986</c:v>
                </c:pt>
                <c:pt idx="3171">
                  <c:v>18.17</c:v>
                </c:pt>
                <c:pt idx="3172">
                  <c:v>16.877</c:v>
                </c:pt>
                <c:pt idx="3173">
                  <c:v>14.881</c:v>
                </c:pt>
                <c:pt idx="3174">
                  <c:v>12.938</c:v>
                </c:pt>
                <c:pt idx="3175">
                  <c:v>11.29</c:v>
                </c:pt>
                <c:pt idx="3176">
                  <c:v>9.839</c:v>
                </c:pt>
                <c:pt idx="3177">
                  <c:v>8.657</c:v>
                </c:pt>
                <c:pt idx="3178">
                  <c:v>7.709</c:v>
                </c:pt>
                <c:pt idx="3179">
                  <c:v>6.868</c:v>
                </c:pt>
                <c:pt idx="3180">
                  <c:v>6.133</c:v>
                </c:pt>
                <c:pt idx="3181">
                  <c:v>5.557</c:v>
                </c:pt>
                <c:pt idx="3182">
                  <c:v>5.157</c:v>
                </c:pt>
                <c:pt idx="3183">
                  <c:v>4.907</c:v>
                </c:pt>
                <c:pt idx="3184">
                  <c:v>4.796</c:v>
                </c:pt>
                <c:pt idx="3185">
                  <c:v>5.489</c:v>
                </c:pt>
                <c:pt idx="3186">
                  <c:v>7.054</c:v>
                </c:pt>
                <c:pt idx="3187">
                  <c:v>8.717</c:v>
                </c:pt>
                <c:pt idx="3188">
                  <c:v>10.347</c:v>
                </c:pt>
                <c:pt idx="3189">
                  <c:v>11.751</c:v>
                </c:pt>
                <c:pt idx="3190">
                  <c:v>13.145</c:v>
                </c:pt>
                <c:pt idx="3191">
                  <c:v>14.828</c:v>
                </c:pt>
                <c:pt idx="3192">
                  <c:v>16.308</c:v>
                </c:pt>
                <c:pt idx="3193">
                  <c:v>17.683</c:v>
                </c:pt>
                <c:pt idx="3194">
                  <c:v>18.258</c:v>
                </c:pt>
                <c:pt idx="3195">
                  <c:v>18.127</c:v>
                </c:pt>
                <c:pt idx="3196">
                  <c:v>16.95</c:v>
                </c:pt>
                <c:pt idx="3197">
                  <c:v>15.151</c:v>
                </c:pt>
                <c:pt idx="3198">
                  <c:v>13.126</c:v>
                </c:pt>
                <c:pt idx="3199">
                  <c:v>11.254</c:v>
                </c:pt>
                <c:pt idx="3200">
                  <c:v>9.743</c:v>
                </c:pt>
                <c:pt idx="3201">
                  <c:v>8.661</c:v>
                </c:pt>
                <c:pt idx="3202">
                  <c:v>7.823</c:v>
                </c:pt>
                <c:pt idx="3203">
                  <c:v>7.067</c:v>
                </c:pt>
                <c:pt idx="3204">
                  <c:v>6.371</c:v>
                </c:pt>
                <c:pt idx="3205">
                  <c:v>5.709</c:v>
                </c:pt>
                <c:pt idx="3206">
                  <c:v>5.242</c:v>
                </c:pt>
                <c:pt idx="3207">
                  <c:v>4.893</c:v>
                </c:pt>
                <c:pt idx="3208">
                  <c:v>4.67</c:v>
                </c:pt>
                <c:pt idx="3209">
                  <c:v>5.012</c:v>
                </c:pt>
                <c:pt idx="3210">
                  <c:v>6.056</c:v>
                </c:pt>
                <c:pt idx="3211">
                  <c:v>7.283</c:v>
                </c:pt>
                <c:pt idx="3212">
                  <c:v>9.044</c:v>
                </c:pt>
                <c:pt idx="3213">
                  <c:v>10.488</c:v>
                </c:pt>
                <c:pt idx="3214">
                  <c:v>12.082</c:v>
                </c:pt>
                <c:pt idx="3215">
                  <c:v>13.401</c:v>
                </c:pt>
                <c:pt idx="3216">
                  <c:v>14.887</c:v>
                </c:pt>
                <c:pt idx="3217">
                  <c:v>16.306</c:v>
                </c:pt>
                <c:pt idx="3218">
                  <c:v>17.448</c:v>
                </c:pt>
                <c:pt idx="3219">
                  <c:v>17.759</c:v>
                </c:pt>
                <c:pt idx="3220">
                  <c:v>16.721</c:v>
                </c:pt>
                <c:pt idx="3221">
                  <c:v>14.528</c:v>
                </c:pt>
                <c:pt idx="3222">
                  <c:v>12.189</c:v>
                </c:pt>
                <c:pt idx="3223">
                  <c:v>10.396</c:v>
                </c:pt>
                <c:pt idx="3224">
                  <c:v>9.112</c:v>
                </c:pt>
                <c:pt idx="3225">
                  <c:v>8.016</c:v>
                </c:pt>
                <c:pt idx="3226">
                  <c:v>7.072</c:v>
                </c:pt>
                <c:pt idx="3227">
                  <c:v>6.275</c:v>
                </c:pt>
                <c:pt idx="3228">
                  <c:v>5.709</c:v>
                </c:pt>
                <c:pt idx="3229">
                  <c:v>5.344</c:v>
                </c:pt>
                <c:pt idx="3230">
                  <c:v>5.21</c:v>
                </c:pt>
                <c:pt idx="3231">
                  <c:v>5.194</c:v>
                </c:pt>
                <c:pt idx="3232">
                  <c:v>5.247</c:v>
                </c:pt>
                <c:pt idx="3233">
                  <c:v>5.615</c:v>
                </c:pt>
                <c:pt idx="3234">
                  <c:v>6.756</c:v>
                </c:pt>
                <c:pt idx="3235">
                  <c:v>7.86</c:v>
                </c:pt>
                <c:pt idx="3236">
                  <c:v>9.374</c:v>
                </c:pt>
                <c:pt idx="3237">
                  <c:v>10.992</c:v>
                </c:pt>
                <c:pt idx="3238">
                  <c:v>12.621</c:v>
                </c:pt>
                <c:pt idx="3239">
                  <c:v>14.162</c:v>
                </c:pt>
                <c:pt idx="3240">
                  <c:v>15.767</c:v>
                </c:pt>
                <c:pt idx="3241">
                  <c:v>16.808</c:v>
                </c:pt>
                <c:pt idx="3242">
                  <c:v>17.575</c:v>
                </c:pt>
                <c:pt idx="3243">
                  <c:v>17.584</c:v>
                </c:pt>
                <c:pt idx="3244">
                  <c:v>16.937</c:v>
                </c:pt>
                <c:pt idx="3245">
                  <c:v>14.69</c:v>
                </c:pt>
                <c:pt idx="3246">
                  <c:v>12.416</c:v>
                </c:pt>
                <c:pt idx="3247">
                  <c:v>10.493</c:v>
                </c:pt>
                <c:pt idx="3248">
                  <c:v>9.158</c:v>
                </c:pt>
                <c:pt idx="3249">
                  <c:v>8.069</c:v>
                </c:pt>
                <c:pt idx="3250">
                  <c:v>7.18</c:v>
                </c:pt>
                <c:pt idx="3251">
                  <c:v>6.37</c:v>
                </c:pt>
                <c:pt idx="3252">
                  <c:v>5.649</c:v>
                </c:pt>
                <c:pt idx="3253">
                  <c:v>5.09</c:v>
                </c:pt>
                <c:pt idx="3254">
                  <c:v>4.681</c:v>
                </c:pt>
                <c:pt idx="3255">
                  <c:v>4.485</c:v>
                </c:pt>
                <c:pt idx="3256">
                  <c:v>4.452</c:v>
                </c:pt>
                <c:pt idx="3257">
                  <c:v>4.872</c:v>
                </c:pt>
                <c:pt idx="3258">
                  <c:v>5.914</c:v>
                </c:pt>
                <c:pt idx="3259">
                  <c:v>7.375</c:v>
                </c:pt>
                <c:pt idx="3260">
                  <c:v>9.089</c:v>
                </c:pt>
                <c:pt idx="3261">
                  <c:v>10.911</c:v>
                </c:pt>
                <c:pt idx="3262">
                  <c:v>12.648</c:v>
                </c:pt>
                <c:pt idx="3263">
                  <c:v>14.306</c:v>
                </c:pt>
                <c:pt idx="3264">
                  <c:v>15.74</c:v>
                </c:pt>
                <c:pt idx="3265">
                  <c:v>16.921</c:v>
                </c:pt>
                <c:pt idx="3266">
                  <c:v>17.655</c:v>
                </c:pt>
                <c:pt idx="3267">
                  <c:v>18.286</c:v>
                </c:pt>
                <c:pt idx="3268">
                  <c:v>17.695</c:v>
                </c:pt>
                <c:pt idx="3269">
                  <c:v>16.647</c:v>
                </c:pt>
                <c:pt idx="3270">
                  <c:v>13.995</c:v>
                </c:pt>
                <c:pt idx="3271">
                  <c:v>11.744</c:v>
                </c:pt>
                <c:pt idx="3272">
                  <c:v>10.025</c:v>
                </c:pt>
                <c:pt idx="3273">
                  <c:v>8.724</c:v>
                </c:pt>
                <c:pt idx="3274">
                  <c:v>7.81</c:v>
                </c:pt>
                <c:pt idx="3275">
                  <c:v>7.004</c:v>
                </c:pt>
                <c:pt idx="3276">
                  <c:v>6.197</c:v>
                </c:pt>
                <c:pt idx="3277">
                  <c:v>5.435</c:v>
                </c:pt>
                <c:pt idx="3278">
                  <c:v>4.876</c:v>
                </c:pt>
                <c:pt idx="3279">
                  <c:v>4.498</c:v>
                </c:pt>
                <c:pt idx="3280">
                  <c:v>4.287</c:v>
                </c:pt>
                <c:pt idx="3281">
                  <c:v>4.38</c:v>
                </c:pt>
                <c:pt idx="3282">
                  <c:v>5.052</c:v>
                </c:pt>
                <c:pt idx="3283">
                  <c:v>6.205</c:v>
                </c:pt>
                <c:pt idx="3284">
                  <c:v>7.84</c:v>
                </c:pt>
                <c:pt idx="3285">
                  <c:v>9.415</c:v>
                </c:pt>
                <c:pt idx="3286">
                  <c:v>10.808</c:v>
                </c:pt>
                <c:pt idx="3287">
                  <c:v>12.289</c:v>
                </c:pt>
                <c:pt idx="3288">
                  <c:v>13.649</c:v>
                </c:pt>
                <c:pt idx="3289">
                  <c:v>15.334</c:v>
                </c:pt>
                <c:pt idx="3290">
                  <c:v>16.694</c:v>
                </c:pt>
                <c:pt idx="3291">
                  <c:v>17.044</c:v>
                </c:pt>
                <c:pt idx="3292">
                  <c:v>16.607</c:v>
                </c:pt>
                <c:pt idx="3293">
                  <c:v>15.363</c:v>
                </c:pt>
                <c:pt idx="3294">
                  <c:v>12.195</c:v>
                </c:pt>
                <c:pt idx="3295">
                  <c:v>10.254</c:v>
                </c:pt>
                <c:pt idx="3296">
                  <c:v>8.845</c:v>
                </c:pt>
                <c:pt idx="3297">
                  <c:v>7.859</c:v>
                </c:pt>
                <c:pt idx="3298">
                  <c:v>6.948</c:v>
                </c:pt>
                <c:pt idx="3299">
                  <c:v>6.187</c:v>
                </c:pt>
                <c:pt idx="3300">
                  <c:v>5.509</c:v>
                </c:pt>
                <c:pt idx="3301">
                  <c:v>5.015</c:v>
                </c:pt>
                <c:pt idx="3302">
                  <c:v>4.684</c:v>
                </c:pt>
                <c:pt idx="3303">
                  <c:v>4.496</c:v>
                </c:pt>
                <c:pt idx="3304">
                  <c:v>4.45</c:v>
                </c:pt>
                <c:pt idx="3305">
                  <c:v>4.735</c:v>
                </c:pt>
                <c:pt idx="3306">
                  <c:v>5.897</c:v>
                </c:pt>
                <c:pt idx="3307">
                  <c:v>7.229</c:v>
                </c:pt>
                <c:pt idx="3308">
                  <c:v>8.917</c:v>
                </c:pt>
                <c:pt idx="3309">
                  <c:v>10.494</c:v>
                </c:pt>
                <c:pt idx="3310">
                  <c:v>12.12</c:v>
                </c:pt>
                <c:pt idx="3311">
                  <c:v>13.425</c:v>
                </c:pt>
                <c:pt idx="3312">
                  <c:v>15.349</c:v>
                </c:pt>
                <c:pt idx="3313">
                  <c:v>14.937</c:v>
                </c:pt>
                <c:pt idx="3314">
                  <c:v>14.771</c:v>
                </c:pt>
                <c:pt idx="3315">
                  <c:v>15.513</c:v>
                </c:pt>
                <c:pt idx="3316">
                  <c:v>12.991</c:v>
                </c:pt>
                <c:pt idx="3317">
                  <c:v>12.021</c:v>
                </c:pt>
                <c:pt idx="3318">
                  <c:v>10.434</c:v>
                </c:pt>
                <c:pt idx="3319">
                  <c:v>9.153</c:v>
                </c:pt>
                <c:pt idx="3320">
                  <c:v>8.042</c:v>
                </c:pt>
                <c:pt idx="3321">
                  <c:v>7.094</c:v>
                </c:pt>
                <c:pt idx="3322">
                  <c:v>6.264</c:v>
                </c:pt>
                <c:pt idx="3323">
                  <c:v>5.596</c:v>
                </c:pt>
                <c:pt idx="3324">
                  <c:v>5.171</c:v>
                </c:pt>
                <c:pt idx="3325">
                  <c:v>4.953</c:v>
                </c:pt>
                <c:pt idx="3326">
                  <c:v>4.855</c:v>
                </c:pt>
                <c:pt idx="3327">
                  <c:v>4.82</c:v>
                </c:pt>
                <c:pt idx="3328">
                  <c:v>4.835</c:v>
                </c:pt>
                <c:pt idx="3329">
                  <c:v>5.305</c:v>
                </c:pt>
                <c:pt idx="3330">
                  <c:v>6.409</c:v>
                </c:pt>
                <c:pt idx="3331">
                  <c:v>7.708</c:v>
                </c:pt>
                <c:pt idx="3332">
                  <c:v>9.276</c:v>
                </c:pt>
                <c:pt idx="3333">
                  <c:v>10.759</c:v>
                </c:pt>
                <c:pt idx="3334">
                  <c:v>12.553</c:v>
                </c:pt>
                <c:pt idx="3335">
                  <c:v>14.239</c:v>
                </c:pt>
                <c:pt idx="3336">
                  <c:v>15.507</c:v>
                </c:pt>
                <c:pt idx="3337">
                  <c:v>16.384</c:v>
                </c:pt>
                <c:pt idx="3338">
                  <c:v>15.098</c:v>
                </c:pt>
                <c:pt idx="3339">
                  <c:v>14.623</c:v>
                </c:pt>
                <c:pt idx="3340">
                  <c:v>14.178</c:v>
                </c:pt>
                <c:pt idx="3341">
                  <c:v>12.158</c:v>
                </c:pt>
                <c:pt idx="3342">
                  <c:v>10.333</c:v>
                </c:pt>
                <c:pt idx="3343">
                  <c:v>8.842</c:v>
                </c:pt>
                <c:pt idx="3344">
                  <c:v>7.659</c:v>
                </c:pt>
                <c:pt idx="3345">
                  <c:v>6.675</c:v>
                </c:pt>
                <c:pt idx="3346">
                  <c:v>5.942</c:v>
                </c:pt>
                <c:pt idx="3347">
                  <c:v>5.386</c:v>
                </c:pt>
                <c:pt idx="3348">
                  <c:v>4.936</c:v>
                </c:pt>
                <c:pt idx="3349">
                  <c:v>4.634</c:v>
                </c:pt>
                <c:pt idx="3350">
                  <c:v>4.426</c:v>
                </c:pt>
                <c:pt idx="3351">
                  <c:v>4.331</c:v>
                </c:pt>
                <c:pt idx="3352">
                  <c:v>4.353</c:v>
                </c:pt>
                <c:pt idx="3353">
                  <c:v>4.692</c:v>
                </c:pt>
                <c:pt idx="3354">
                  <c:v>5.622</c:v>
                </c:pt>
                <c:pt idx="3355">
                  <c:v>7.275</c:v>
                </c:pt>
                <c:pt idx="3356">
                  <c:v>9.399</c:v>
                </c:pt>
                <c:pt idx="3357">
                  <c:v>11.251</c:v>
                </c:pt>
                <c:pt idx="3358">
                  <c:v>12.964</c:v>
                </c:pt>
                <c:pt idx="3359">
                  <c:v>15.068</c:v>
                </c:pt>
                <c:pt idx="3360">
                  <c:v>16.454</c:v>
                </c:pt>
                <c:pt idx="3361">
                  <c:v>17.623</c:v>
                </c:pt>
                <c:pt idx="3362">
                  <c:v>18.177</c:v>
                </c:pt>
                <c:pt idx="3363">
                  <c:v>17.743</c:v>
                </c:pt>
                <c:pt idx="3364">
                  <c:v>16.714</c:v>
                </c:pt>
                <c:pt idx="3365">
                  <c:v>15.38</c:v>
                </c:pt>
                <c:pt idx="3366">
                  <c:v>13.628</c:v>
                </c:pt>
                <c:pt idx="3367">
                  <c:v>11.998</c:v>
                </c:pt>
                <c:pt idx="3368">
                  <c:v>10.56</c:v>
                </c:pt>
                <c:pt idx="3369">
                  <c:v>9.427</c:v>
                </c:pt>
                <c:pt idx="3370">
                  <c:v>8.443</c:v>
                </c:pt>
                <c:pt idx="3371">
                  <c:v>7.585</c:v>
                </c:pt>
                <c:pt idx="3372">
                  <c:v>6.824</c:v>
                </c:pt>
                <c:pt idx="3373">
                  <c:v>6.155</c:v>
                </c:pt>
                <c:pt idx="3374">
                  <c:v>5.612</c:v>
                </c:pt>
                <c:pt idx="3375">
                  <c:v>5.222</c:v>
                </c:pt>
                <c:pt idx="3376">
                  <c:v>4.947</c:v>
                </c:pt>
                <c:pt idx="3377">
                  <c:v>5.127</c:v>
                </c:pt>
                <c:pt idx="3378">
                  <c:v>6.064</c:v>
                </c:pt>
                <c:pt idx="3379">
                  <c:v>7.337</c:v>
                </c:pt>
                <c:pt idx="3380">
                  <c:v>9.079</c:v>
                </c:pt>
                <c:pt idx="3381">
                  <c:v>10.802</c:v>
                </c:pt>
                <c:pt idx="3382">
                  <c:v>12.12</c:v>
                </c:pt>
                <c:pt idx="3383">
                  <c:v>13.581</c:v>
                </c:pt>
                <c:pt idx="3384">
                  <c:v>15.099</c:v>
                </c:pt>
                <c:pt idx="3385">
                  <c:v>16.643</c:v>
                </c:pt>
                <c:pt idx="3386">
                  <c:v>17.681</c:v>
                </c:pt>
                <c:pt idx="3387">
                  <c:v>18.056</c:v>
                </c:pt>
                <c:pt idx="3388">
                  <c:v>17.407</c:v>
                </c:pt>
                <c:pt idx="3389">
                  <c:v>15.514</c:v>
                </c:pt>
                <c:pt idx="3390">
                  <c:v>13.374</c:v>
                </c:pt>
                <c:pt idx="3391">
                  <c:v>11.364</c:v>
                </c:pt>
                <c:pt idx="3392">
                  <c:v>9.777</c:v>
                </c:pt>
                <c:pt idx="3393">
                  <c:v>8.675</c:v>
                </c:pt>
                <c:pt idx="3394">
                  <c:v>7.829</c:v>
                </c:pt>
                <c:pt idx="3395">
                  <c:v>7.121</c:v>
                </c:pt>
                <c:pt idx="3396">
                  <c:v>6.439</c:v>
                </c:pt>
                <c:pt idx="3397">
                  <c:v>5.816</c:v>
                </c:pt>
                <c:pt idx="3398">
                  <c:v>5.354</c:v>
                </c:pt>
                <c:pt idx="3399">
                  <c:v>5.063</c:v>
                </c:pt>
                <c:pt idx="3400">
                  <c:v>4.842</c:v>
                </c:pt>
                <c:pt idx="3401">
                  <c:v>4.978</c:v>
                </c:pt>
                <c:pt idx="3402">
                  <c:v>5.782</c:v>
                </c:pt>
                <c:pt idx="3403">
                  <c:v>6.959</c:v>
                </c:pt>
                <c:pt idx="3404">
                  <c:v>8.501</c:v>
                </c:pt>
                <c:pt idx="3405">
                  <c:v>10.121</c:v>
                </c:pt>
                <c:pt idx="3406">
                  <c:v>11.724</c:v>
                </c:pt>
                <c:pt idx="3407">
                  <c:v>13.087</c:v>
                </c:pt>
                <c:pt idx="3408">
                  <c:v>14.416</c:v>
                </c:pt>
                <c:pt idx="3409">
                  <c:v>15.583</c:v>
                </c:pt>
                <c:pt idx="3410">
                  <c:v>15.487</c:v>
                </c:pt>
                <c:pt idx="3411">
                  <c:v>15.229</c:v>
                </c:pt>
                <c:pt idx="3412">
                  <c:v>14.805</c:v>
                </c:pt>
                <c:pt idx="3413">
                  <c:v>13.292</c:v>
                </c:pt>
                <c:pt idx="3414">
                  <c:v>11.737</c:v>
                </c:pt>
                <c:pt idx="3415">
                  <c:v>10.188</c:v>
                </c:pt>
                <c:pt idx="3416">
                  <c:v>9.008</c:v>
                </c:pt>
                <c:pt idx="3417">
                  <c:v>8.178</c:v>
                </c:pt>
                <c:pt idx="3418">
                  <c:v>7.352</c:v>
                </c:pt>
                <c:pt idx="3419">
                  <c:v>6.525</c:v>
                </c:pt>
                <c:pt idx="3420">
                  <c:v>5.778</c:v>
                </c:pt>
                <c:pt idx="3421">
                  <c:v>5.074</c:v>
                </c:pt>
                <c:pt idx="3422">
                  <c:v>4.492</c:v>
                </c:pt>
                <c:pt idx="3423">
                  <c:v>4.056</c:v>
                </c:pt>
                <c:pt idx="3424">
                  <c:v>3.759</c:v>
                </c:pt>
                <c:pt idx="3425">
                  <c:v>2.925</c:v>
                </c:pt>
                <c:pt idx="3426">
                  <c:v>2.222</c:v>
                </c:pt>
                <c:pt idx="3427">
                  <c:v>4.099</c:v>
                </c:pt>
                <c:pt idx="3428">
                  <c:v>4.674</c:v>
                </c:pt>
                <c:pt idx="3429">
                  <c:v>4.144</c:v>
                </c:pt>
                <c:pt idx="3430">
                  <c:v>8.044</c:v>
                </c:pt>
                <c:pt idx="3431">
                  <c:v>10.999</c:v>
                </c:pt>
                <c:pt idx="3432">
                  <c:v>13.062</c:v>
                </c:pt>
                <c:pt idx="3433">
                  <c:v>14.198</c:v>
                </c:pt>
                <c:pt idx="3434">
                  <c:v>15.117</c:v>
                </c:pt>
                <c:pt idx="3435">
                  <c:v>15.778</c:v>
                </c:pt>
                <c:pt idx="3436">
                  <c:v>15.755</c:v>
                </c:pt>
                <c:pt idx="3437">
                  <c:v>14.956</c:v>
                </c:pt>
                <c:pt idx="3438">
                  <c:v>13.376</c:v>
                </c:pt>
                <c:pt idx="3439">
                  <c:v>11.585</c:v>
                </c:pt>
                <c:pt idx="3440">
                  <c:v>9.788</c:v>
                </c:pt>
                <c:pt idx="3441">
                  <c:v>8.267</c:v>
                </c:pt>
                <c:pt idx="3442">
                  <c:v>7.074</c:v>
                </c:pt>
                <c:pt idx="3443">
                  <c:v>6.778</c:v>
                </c:pt>
                <c:pt idx="3444">
                  <c:v>6.483</c:v>
                </c:pt>
                <c:pt idx="3445">
                  <c:v>5.57</c:v>
                </c:pt>
                <c:pt idx="3446">
                  <c:v>4.98</c:v>
                </c:pt>
                <c:pt idx="3447">
                  <c:v>4.64</c:v>
                </c:pt>
                <c:pt idx="3448">
                  <c:v>4.283</c:v>
                </c:pt>
                <c:pt idx="3449">
                  <c:v>4.117</c:v>
                </c:pt>
                <c:pt idx="3450">
                  <c:v>4.609</c:v>
                </c:pt>
                <c:pt idx="3451">
                  <c:v>5.555</c:v>
                </c:pt>
                <c:pt idx="3452">
                  <c:v>6.746</c:v>
                </c:pt>
                <c:pt idx="3453">
                  <c:v>8.18</c:v>
                </c:pt>
                <c:pt idx="3454">
                  <c:v>9.791</c:v>
                </c:pt>
                <c:pt idx="3455">
                  <c:v>11.861</c:v>
                </c:pt>
                <c:pt idx="3456">
                  <c:v>13.683</c:v>
                </c:pt>
                <c:pt idx="3457">
                  <c:v>14.888</c:v>
                </c:pt>
                <c:pt idx="3458">
                  <c:v>15.825</c:v>
                </c:pt>
                <c:pt idx="3459">
                  <c:v>16.327</c:v>
                </c:pt>
                <c:pt idx="3460">
                  <c:v>16.143</c:v>
                </c:pt>
                <c:pt idx="3461">
                  <c:v>14.926</c:v>
                </c:pt>
                <c:pt idx="3462">
                  <c:v>13.036</c:v>
                </c:pt>
                <c:pt idx="3463">
                  <c:v>11.068</c:v>
                </c:pt>
                <c:pt idx="3464">
                  <c:v>9.415</c:v>
                </c:pt>
                <c:pt idx="3465">
                  <c:v>8.148</c:v>
                </c:pt>
                <c:pt idx="3466">
                  <c:v>7.157</c:v>
                </c:pt>
                <c:pt idx="3467">
                  <c:v>6.339</c:v>
                </c:pt>
                <c:pt idx="3468">
                  <c:v>5.662</c:v>
                </c:pt>
                <c:pt idx="3469">
                  <c:v>5.052</c:v>
                </c:pt>
                <c:pt idx="3470">
                  <c:v>4.503</c:v>
                </c:pt>
                <c:pt idx="3471">
                  <c:v>4.128</c:v>
                </c:pt>
                <c:pt idx="3472">
                  <c:v>3.918</c:v>
                </c:pt>
                <c:pt idx="3473">
                  <c:v>4.005</c:v>
                </c:pt>
                <c:pt idx="3474">
                  <c:v>4.76</c:v>
                </c:pt>
                <c:pt idx="3475">
                  <c:v>5.977</c:v>
                </c:pt>
                <c:pt idx="3476">
                  <c:v>7.623</c:v>
                </c:pt>
                <c:pt idx="3477">
                  <c:v>9.329</c:v>
                </c:pt>
                <c:pt idx="3478">
                  <c:v>10.979</c:v>
                </c:pt>
                <c:pt idx="3479">
                  <c:v>12.57</c:v>
                </c:pt>
                <c:pt idx="3480">
                  <c:v>13.982</c:v>
                </c:pt>
                <c:pt idx="3481">
                  <c:v>15.175</c:v>
                </c:pt>
                <c:pt idx="3482">
                  <c:v>16.011</c:v>
                </c:pt>
                <c:pt idx="3483">
                  <c:v>16.509</c:v>
                </c:pt>
                <c:pt idx="3484">
                  <c:v>16.156</c:v>
                </c:pt>
                <c:pt idx="3485">
                  <c:v>14.766</c:v>
                </c:pt>
                <c:pt idx="3486">
                  <c:v>12.731</c:v>
                </c:pt>
                <c:pt idx="3487">
                  <c:v>10.703</c:v>
                </c:pt>
                <c:pt idx="3488">
                  <c:v>9.173</c:v>
                </c:pt>
                <c:pt idx="3489">
                  <c:v>8.013</c:v>
                </c:pt>
                <c:pt idx="3490">
                  <c:v>6.967</c:v>
                </c:pt>
                <c:pt idx="3491">
                  <c:v>6.011</c:v>
                </c:pt>
                <c:pt idx="3492">
                  <c:v>5.18</c:v>
                </c:pt>
                <c:pt idx="3493">
                  <c:v>4.457</c:v>
                </c:pt>
                <c:pt idx="3494">
                  <c:v>3.881</c:v>
                </c:pt>
                <c:pt idx="3495">
                  <c:v>3.434</c:v>
                </c:pt>
                <c:pt idx="3496">
                  <c:v>3.139</c:v>
                </c:pt>
                <c:pt idx="3497">
                  <c:v>3.211</c:v>
                </c:pt>
                <c:pt idx="3498">
                  <c:v>3.993</c:v>
                </c:pt>
                <c:pt idx="3499">
                  <c:v>5.481</c:v>
                </c:pt>
                <c:pt idx="3500">
                  <c:v>7.102</c:v>
                </c:pt>
                <c:pt idx="3501">
                  <c:v>9.117</c:v>
                </c:pt>
                <c:pt idx="3502">
                  <c:v>11.024</c:v>
                </c:pt>
                <c:pt idx="3503">
                  <c:v>12.699</c:v>
                </c:pt>
                <c:pt idx="3504">
                  <c:v>14.206</c:v>
                </c:pt>
                <c:pt idx="3505">
                  <c:v>15.478</c:v>
                </c:pt>
                <c:pt idx="3506">
                  <c:v>16.361</c:v>
                </c:pt>
                <c:pt idx="3507">
                  <c:v>16.025</c:v>
                </c:pt>
                <c:pt idx="3508">
                  <c:v>15.736</c:v>
                </c:pt>
                <c:pt idx="3509">
                  <c:v>14.805</c:v>
                </c:pt>
                <c:pt idx="3510">
                  <c:v>13.425</c:v>
                </c:pt>
                <c:pt idx="3511">
                  <c:v>11.667</c:v>
                </c:pt>
                <c:pt idx="3512">
                  <c:v>9.893</c:v>
                </c:pt>
                <c:pt idx="3513">
                  <c:v>8.307</c:v>
                </c:pt>
                <c:pt idx="3514">
                  <c:v>7</c:v>
                </c:pt>
                <c:pt idx="3515">
                  <c:v>6.008</c:v>
                </c:pt>
                <c:pt idx="3516">
                  <c:v>5.197</c:v>
                </c:pt>
                <c:pt idx="3517">
                  <c:v>4.486</c:v>
                </c:pt>
                <c:pt idx="3518">
                  <c:v>3.986</c:v>
                </c:pt>
                <c:pt idx="3519">
                  <c:v>3.564</c:v>
                </c:pt>
                <c:pt idx="3520">
                  <c:v>3.26</c:v>
                </c:pt>
                <c:pt idx="3521">
                  <c:v>3.241</c:v>
                </c:pt>
                <c:pt idx="3522">
                  <c:v>3.93</c:v>
                </c:pt>
                <c:pt idx="3523">
                  <c:v>5.17</c:v>
                </c:pt>
                <c:pt idx="3524">
                  <c:v>6.672</c:v>
                </c:pt>
                <c:pt idx="3525">
                  <c:v>8.684</c:v>
                </c:pt>
                <c:pt idx="3526">
                  <c:v>10.635</c:v>
                </c:pt>
                <c:pt idx="3527">
                  <c:v>12.223</c:v>
                </c:pt>
                <c:pt idx="3528">
                  <c:v>13.72</c:v>
                </c:pt>
                <c:pt idx="3529">
                  <c:v>14.82</c:v>
                </c:pt>
                <c:pt idx="3530">
                  <c:v>13.968</c:v>
                </c:pt>
                <c:pt idx="3531">
                  <c:v>12.478</c:v>
                </c:pt>
                <c:pt idx="3532">
                  <c:v>11.279</c:v>
                </c:pt>
                <c:pt idx="3533">
                  <c:v>10.174</c:v>
                </c:pt>
                <c:pt idx="3534">
                  <c:v>8.951</c:v>
                </c:pt>
                <c:pt idx="3535">
                  <c:v>7.733</c:v>
                </c:pt>
                <c:pt idx="3536">
                  <c:v>6.699</c:v>
                </c:pt>
                <c:pt idx="3537">
                  <c:v>5.914</c:v>
                </c:pt>
                <c:pt idx="3538">
                  <c:v>5.34</c:v>
                </c:pt>
                <c:pt idx="3539">
                  <c:v>4.944</c:v>
                </c:pt>
                <c:pt idx="3540">
                  <c:v>4.85</c:v>
                </c:pt>
                <c:pt idx="3541">
                  <c:v>4.91</c:v>
                </c:pt>
                <c:pt idx="3542">
                  <c:v>4.96</c:v>
                </c:pt>
                <c:pt idx="3543">
                  <c:v>5.146</c:v>
                </c:pt>
                <c:pt idx="3544">
                  <c:v>5.457</c:v>
                </c:pt>
                <c:pt idx="3545">
                  <c:v>5.88</c:v>
                </c:pt>
                <c:pt idx="3546">
                  <c:v>6.496</c:v>
                </c:pt>
                <c:pt idx="3547">
                  <c:v>6.909</c:v>
                </c:pt>
                <c:pt idx="3548">
                  <c:v>7.919</c:v>
                </c:pt>
                <c:pt idx="3549">
                  <c:v>9.506</c:v>
                </c:pt>
                <c:pt idx="3550">
                  <c:v>10.486</c:v>
                </c:pt>
                <c:pt idx="3551">
                  <c:v>11.932</c:v>
                </c:pt>
                <c:pt idx="3552">
                  <c:v>12.774</c:v>
                </c:pt>
                <c:pt idx="3553">
                  <c:v>13.307</c:v>
                </c:pt>
                <c:pt idx="3554">
                  <c:v>13.868</c:v>
                </c:pt>
                <c:pt idx="3555">
                  <c:v>14.256</c:v>
                </c:pt>
                <c:pt idx="3556">
                  <c:v>13.829</c:v>
                </c:pt>
                <c:pt idx="3557">
                  <c:v>12.807</c:v>
                </c:pt>
                <c:pt idx="3558">
                  <c:v>11.146</c:v>
                </c:pt>
                <c:pt idx="3559">
                  <c:v>9.568</c:v>
                </c:pt>
                <c:pt idx="3560">
                  <c:v>8.368</c:v>
                </c:pt>
                <c:pt idx="3561">
                  <c:v>7.452</c:v>
                </c:pt>
                <c:pt idx="3562">
                  <c:v>6.73</c:v>
                </c:pt>
                <c:pt idx="3563">
                  <c:v>6.014</c:v>
                </c:pt>
                <c:pt idx="3564">
                  <c:v>5.414</c:v>
                </c:pt>
                <c:pt idx="3565">
                  <c:v>4.952</c:v>
                </c:pt>
                <c:pt idx="3566">
                  <c:v>4.687</c:v>
                </c:pt>
                <c:pt idx="3567">
                  <c:v>4.565</c:v>
                </c:pt>
                <c:pt idx="3568">
                  <c:v>4.508</c:v>
                </c:pt>
                <c:pt idx="3569">
                  <c:v>4.641</c:v>
                </c:pt>
                <c:pt idx="3570">
                  <c:v>5.201</c:v>
                </c:pt>
                <c:pt idx="3571">
                  <c:v>6.193</c:v>
                </c:pt>
                <c:pt idx="3572">
                  <c:v>7.684</c:v>
                </c:pt>
                <c:pt idx="3573">
                  <c:v>9.208</c:v>
                </c:pt>
                <c:pt idx="3574">
                  <c:v>10.465</c:v>
                </c:pt>
                <c:pt idx="3575">
                  <c:v>11.686</c:v>
                </c:pt>
                <c:pt idx="3576">
                  <c:v>12.903</c:v>
                </c:pt>
                <c:pt idx="3577">
                  <c:v>13.95</c:v>
                </c:pt>
                <c:pt idx="3578">
                  <c:v>14.428</c:v>
                </c:pt>
                <c:pt idx="3579">
                  <c:v>13.769</c:v>
                </c:pt>
                <c:pt idx="3580">
                  <c:v>12.807</c:v>
                </c:pt>
                <c:pt idx="3581">
                  <c:v>12.065</c:v>
                </c:pt>
                <c:pt idx="3582">
                  <c:v>10.867</c:v>
                </c:pt>
                <c:pt idx="3583">
                  <c:v>9.596</c:v>
                </c:pt>
                <c:pt idx="3584">
                  <c:v>8.605</c:v>
                </c:pt>
                <c:pt idx="3585">
                  <c:v>7.778</c:v>
                </c:pt>
                <c:pt idx="3586">
                  <c:v>7.029</c:v>
                </c:pt>
                <c:pt idx="3587">
                  <c:v>6.404</c:v>
                </c:pt>
                <c:pt idx="3588">
                  <c:v>5.928</c:v>
                </c:pt>
                <c:pt idx="3589">
                  <c:v>5.606</c:v>
                </c:pt>
                <c:pt idx="3590">
                  <c:v>5.421</c:v>
                </c:pt>
                <c:pt idx="3591">
                  <c:v>5.365</c:v>
                </c:pt>
                <c:pt idx="3592">
                  <c:v>5.444</c:v>
                </c:pt>
                <c:pt idx="3593">
                  <c:v>5.597</c:v>
                </c:pt>
                <c:pt idx="3594">
                  <c:v>6.156</c:v>
                </c:pt>
                <c:pt idx="3595">
                  <c:v>7.393</c:v>
                </c:pt>
                <c:pt idx="3596">
                  <c:v>8.932</c:v>
                </c:pt>
                <c:pt idx="3597">
                  <c:v>10.48</c:v>
                </c:pt>
                <c:pt idx="3598">
                  <c:v>11.974</c:v>
                </c:pt>
                <c:pt idx="3599">
                  <c:v>13.398</c:v>
                </c:pt>
                <c:pt idx="3600">
                  <c:v>14.698</c:v>
                </c:pt>
                <c:pt idx="3601">
                  <c:v>15.156</c:v>
                </c:pt>
                <c:pt idx="3602">
                  <c:v>15.09</c:v>
                </c:pt>
                <c:pt idx="3603">
                  <c:v>15.064</c:v>
                </c:pt>
                <c:pt idx="3604">
                  <c:v>14.384</c:v>
                </c:pt>
                <c:pt idx="3605">
                  <c:v>12.766</c:v>
                </c:pt>
                <c:pt idx="3606">
                  <c:v>11.255</c:v>
                </c:pt>
                <c:pt idx="3607">
                  <c:v>10</c:v>
                </c:pt>
                <c:pt idx="3608">
                  <c:v>8.944</c:v>
                </c:pt>
                <c:pt idx="3609">
                  <c:v>7.984</c:v>
                </c:pt>
                <c:pt idx="3610">
                  <c:v>7.199</c:v>
                </c:pt>
                <c:pt idx="3611">
                  <c:v>6.572</c:v>
                </c:pt>
                <c:pt idx="3612">
                  <c:v>6.175</c:v>
                </c:pt>
                <c:pt idx="3613">
                  <c:v>5.955</c:v>
                </c:pt>
                <c:pt idx="3614">
                  <c:v>5.848</c:v>
                </c:pt>
                <c:pt idx="3615">
                  <c:v>5.81</c:v>
                </c:pt>
                <c:pt idx="3616">
                  <c:v>5.818</c:v>
                </c:pt>
                <c:pt idx="3617">
                  <c:v>5.938</c:v>
                </c:pt>
                <c:pt idx="3618">
                  <c:v>6.484</c:v>
                </c:pt>
                <c:pt idx="3619">
                  <c:v>7.68</c:v>
                </c:pt>
                <c:pt idx="3620">
                  <c:v>9.166</c:v>
                </c:pt>
                <c:pt idx="3621">
                  <c:v>10.521</c:v>
                </c:pt>
                <c:pt idx="3625">
                  <c:v>11.75</c:v>
                </c:pt>
                <c:pt idx="3626">
                  <c:v>12.145</c:v>
                </c:pt>
                <c:pt idx="3627">
                  <c:v>12.15</c:v>
                </c:pt>
                <c:pt idx="3628">
                  <c:v>11.659</c:v>
                </c:pt>
                <c:pt idx="3629">
                  <c:v>10.582</c:v>
                </c:pt>
                <c:pt idx="3630">
                  <c:v>9.267</c:v>
                </c:pt>
                <c:pt idx="3631">
                  <c:v>8.17</c:v>
                </c:pt>
                <c:pt idx="3632">
                  <c:v>7.354</c:v>
                </c:pt>
                <c:pt idx="3633">
                  <c:v>6.611</c:v>
                </c:pt>
                <c:pt idx="3634">
                  <c:v>5.842</c:v>
                </c:pt>
                <c:pt idx="3635">
                  <c:v>5.24</c:v>
                </c:pt>
                <c:pt idx="3636">
                  <c:v>4.841</c:v>
                </c:pt>
                <c:pt idx="3637">
                  <c:v>4.673</c:v>
                </c:pt>
                <c:pt idx="3638">
                  <c:v>4.621</c:v>
                </c:pt>
                <c:pt idx="3639">
                  <c:v>4.646</c:v>
                </c:pt>
                <c:pt idx="3640">
                  <c:v>4.732</c:v>
                </c:pt>
                <c:pt idx="3641">
                  <c:v>4.856</c:v>
                </c:pt>
                <c:pt idx="3642">
                  <c:v>5.368</c:v>
                </c:pt>
                <c:pt idx="3643">
                  <c:v>6.181</c:v>
                </c:pt>
                <c:pt idx="3644">
                  <c:v>7.308</c:v>
                </c:pt>
                <c:pt idx="3645">
                  <c:v>8.427</c:v>
                </c:pt>
                <c:pt idx="3646">
                  <c:v>9.68</c:v>
                </c:pt>
                <c:pt idx="3647">
                  <c:v>10.837</c:v>
                </c:pt>
                <c:pt idx="3648">
                  <c:v>11.861</c:v>
                </c:pt>
                <c:pt idx="3649">
                  <c:v>12.556</c:v>
                </c:pt>
                <c:pt idx="3650">
                  <c:v>12.806</c:v>
                </c:pt>
                <c:pt idx="3651">
                  <c:v>12.619</c:v>
                </c:pt>
                <c:pt idx="3652">
                  <c:v>11.872</c:v>
                </c:pt>
                <c:pt idx="3653">
                  <c:v>10.672</c:v>
                </c:pt>
                <c:pt idx="3654">
                  <c:v>9.323</c:v>
                </c:pt>
                <c:pt idx="3655">
                  <c:v>8.116</c:v>
                </c:pt>
                <c:pt idx="3656">
                  <c:v>7.218</c:v>
                </c:pt>
                <c:pt idx="3657">
                  <c:v>6.492</c:v>
                </c:pt>
                <c:pt idx="3658">
                  <c:v>5.794</c:v>
                </c:pt>
                <c:pt idx="3659">
                  <c:v>5.162</c:v>
                </c:pt>
                <c:pt idx="3660">
                  <c:v>4.639</c:v>
                </c:pt>
                <c:pt idx="3661">
                  <c:v>4.25</c:v>
                </c:pt>
                <c:pt idx="3662">
                  <c:v>4.017</c:v>
                </c:pt>
                <c:pt idx="3663">
                  <c:v>3.917</c:v>
                </c:pt>
                <c:pt idx="3664">
                  <c:v>3.895</c:v>
                </c:pt>
                <c:pt idx="3665">
                  <c:v>3.999</c:v>
                </c:pt>
                <c:pt idx="3666">
                  <c:v>4.592</c:v>
                </c:pt>
                <c:pt idx="3667">
                  <c:v>5.64</c:v>
                </c:pt>
                <c:pt idx="3668">
                  <c:v>7.014</c:v>
                </c:pt>
                <c:pt idx="3669">
                  <c:v>8.418</c:v>
                </c:pt>
                <c:pt idx="3670">
                  <c:v>9.722</c:v>
                </c:pt>
                <c:pt idx="3671">
                  <c:v>10.914</c:v>
                </c:pt>
                <c:pt idx="3672">
                  <c:v>11.968</c:v>
                </c:pt>
                <c:pt idx="3673">
                  <c:v>12.841</c:v>
                </c:pt>
                <c:pt idx="3674">
                  <c:v>13.19</c:v>
                </c:pt>
                <c:pt idx="3675">
                  <c:v>12.358</c:v>
                </c:pt>
                <c:pt idx="3676">
                  <c:v>11.188</c:v>
                </c:pt>
                <c:pt idx="3677">
                  <c:v>9.794</c:v>
                </c:pt>
                <c:pt idx="3678">
                  <c:v>8.687</c:v>
                </c:pt>
                <c:pt idx="3679">
                  <c:v>7.328</c:v>
                </c:pt>
                <c:pt idx="3680">
                  <c:v>6.065</c:v>
                </c:pt>
                <c:pt idx="3681">
                  <c:v>5.611</c:v>
                </c:pt>
                <c:pt idx="3682">
                  <c:v>5.117</c:v>
                </c:pt>
                <c:pt idx="3683">
                  <c:v>4.664</c:v>
                </c:pt>
                <c:pt idx="3684">
                  <c:v>4.148</c:v>
                </c:pt>
                <c:pt idx="3685">
                  <c:v>3.734</c:v>
                </c:pt>
                <c:pt idx="3686">
                  <c:v>3.41</c:v>
                </c:pt>
                <c:pt idx="3687">
                  <c:v>3.173</c:v>
                </c:pt>
                <c:pt idx="3688">
                  <c:v>3.004</c:v>
                </c:pt>
                <c:pt idx="3689">
                  <c:v>3.008</c:v>
                </c:pt>
                <c:pt idx="3690">
                  <c:v>3.478</c:v>
                </c:pt>
                <c:pt idx="3691">
                  <c:v>4.5</c:v>
                </c:pt>
                <c:pt idx="3692">
                  <c:v>5.913</c:v>
                </c:pt>
                <c:pt idx="3693">
                  <c:v>7.483</c:v>
                </c:pt>
                <c:pt idx="3694">
                  <c:v>8.937</c:v>
                </c:pt>
                <c:pt idx="3695">
                  <c:v>10.295</c:v>
                </c:pt>
                <c:pt idx="3696">
                  <c:v>11.479</c:v>
                </c:pt>
                <c:pt idx="3697">
                  <c:v>12.403</c:v>
                </c:pt>
                <c:pt idx="3698">
                  <c:v>12.978</c:v>
                </c:pt>
                <c:pt idx="3699">
                  <c:v>13.068</c:v>
                </c:pt>
                <c:pt idx="3700">
                  <c:v>12.547</c:v>
                </c:pt>
                <c:pt idx="3701">
                  <c:v>11.21</c:v>
                </c:pt>
                <c:pt idx="3702">
                  <c:v>9.667</c:v>
                </c:pt>
                <c:pt idx="3703">
                  <c:v>8.222</c:v>
                </c:pt>
                <c:pt idx="3704">
                  <c:v>7.15</c:v>
                </c:pt>
                <c:pt idx="3705">
                  <c:v>6.335</c:v>
                </c:pt>
                <c:pt idx="3706">
                  <c:v>5.589</c:v>
                </c:pt>
                <c:pt idx="3707">
                  <c:v>4.941</c:v>
                </c:pt>
                <c:pt idx="3708">
                  <c:v>4.394</c:v>
                </c:pt>
                <c:pt idx="3709">
                  <c:v>3.971</c:v>
                </c:pt>
                <c:pt idx="3710">
                  <c:v>3.728</c:v>
                </c:pt>
                <c:pt idx="3711">
                  <c:v>3.612</c:v>
                </c:pt>
                <c:pt idx="3712">
                  <c:v>3.606</c:v>
                </c:pt>
                <c:pt idx="3713">
                  <c:v>3.738</c:v>
                </c:pt>
                <c:pt idx="3714">
                  <c:v>4.263</c:v>
                </c:pt>
                <c:pt idx="3715">
                  <c:v>5.292</c:v>
                </c:pt>
                <c:pt idx="3716">
                  <c:v>6.661</c:v>
                </c:pt>
                <c:pt idx="3717">
                  <c:v>7.983</c:v>
                </c:pt>
                <c:pt idx="3718">
                  <c:v>9.288</c:v>
                </c:pt>
                <c:pt idx="3719">
                  <c:v>10.481</c:v>
                </c:pt>
                <c:pt idx="3720">
                  <c:v>11.328</c:v>
                </c:pt>
                <c:pt idx="3721">
                  <c:v>11.633</c:v>
                </c:pt>
                <c:pt idx="3722">
                  <c:v>11.915</c:v>
                </c:pt>
                <c:pt idx="3723">
                  <c:v>12.139</c:v>
                </c:pt>
                <c:pt idx="3724">
                  <c:v>11.789</c:v>
                </c:pt>
                <c:pt idx="3725">
                  <c:v>10.962</c:v>
                </c:pt>
                <c:pt idx="3726">
                  <c:v>9.482</c:v>
                </c:pt>
                <c:pt idx="3727">
                  <c:v>8.503</c:v>
                </c:pt>
                <c:pt idx="3728">
                  <c:v>7.568</c:v>
                </c:pt>
                <c:pt idx="3729">
                  <c:v>6.77</c:v>
                </c:pt>
                <c:pt idx="3730">
                  <c:v>6.069</c:v>
                </c:pt>
                <c:pt idx="3731">
                  <c:v>5.397</c:v>
                </c:pt>
                <c:pt idx="3732">
                  <c:v>4.796</c:v>
                </c:pt>
                <c:pt idx="3733">
                  <c:v>4.327</c:v>
                </c:pt>
                <c:pt idx="3734">
                  <c:v>3.941</c:v>
                </c:pt>
                <c:pt idx="3735">
                  <c:v>3.706</c:v>
                </c:pt>
                <c:pt idx="3736">
                  <c:v>3.602</c:v>
                </c:pt>
                <c:pt idx="3737">
                  <c:v>3.656</c:v>
                </c:pt>
                <c:pt idx="3738">
                  <c:v>4.188</c:v>
                </c:pt>
                <c:pt idx="3739">
                  <c:v>5.204</c:v>
                </c:pt>
                <c:pt idx="3740">
                  <c:v>6.602</c:v>
                </c:pt>
                <c:pt idx="3741">
                  <c:v>8.094</c:v>
                </c:pt>
                <c:pt idx="3742">
                  <c:v>9.49</c:v>
                </c:pt>
                <c:pt idx="3743">
                  <c:v>10.848</c:v>
                </c:pt>
                <c:pt idx="3744">
                  <c:v>11.771</c:v>
                </c:pt>
                <c:pt idx="3745">
                  <c:v>12.604</c:v>
                </c:pt>
                <c:pt idx="3746">
                  <c:v>13.07</c:v>
                </c:pt>
                <c:pt idx="3747">
                  <c:v>13.017</c:v>
                </c:pt>
                <c:pt idx="3748">
                  <c:v>12.439</c:v>
                </c:pt>
                <c:pt idx="3749">
                  <c:v>11.147</c:v>
                </c:pt>
                <c:pt idx="3750">
                  <c:v>9.628</c:v>
                </c:pt>
                <c:pt idx="3751">
                  <c:v>8.39</c:v>
                </c:pt>
                <c:pt idx="3752">
                  <c:v>7.513</c:v>
                </c:pt>
                <c:pt idx="3753">
                  <c:v>6.803</c:v>
                </c:pt>
                <c:pt idx="3754">
                  <c:v>6.05</c:v>
                </c:pt>
                <c:pt idx="3755">
                  <c:v>5.401</c:v>
                </c:pt>
                <c:pt idx="3756">
                  <c:v>4.897</c:v>
                </c:pt>
                <c:pt idx="3757">
                  <c:v>4.583</c:v>
                </c:pt>
                <c:pt idx="3758">
                  <c:v>4.459</c:v>
                </c:pt>
                <c:pt idx="3759">
                  <c:v>4.458</c:v>
                </c:pt>
                <c:pt idx="3760">
                  <c:v>4.503</c:v>
                </c:pt>
                <c:pt idx="3761">
                  <c:v>4.681</c:v>
                </c:pt>
                <c:pt idx="3762">
                  <c:v>5.242</c:v>
                </c:pt>
                <c:pt idx="3763">
                  <c:v>6.182</c:v>
                </c:pt>
                <c:pt idx="3764">
                  <c:v>7.457</c:v>
                </c:pt>
                <c:pt idx="3765">
                  <c:v>8.707</c:v>
                </c:pt>
                <c:pt idx="3766">
                  <c:v>10.017</c:v>
                </c:pt>
                <c:pt idx="3767">
                  <c:v>11.314</c:v>
                </c:pt>
                <c:pt idx="3768">
                  <c:v>12.499</c:v>
                </c:pt>
                <c:pt idx="3769">
                  <c:v>13.322</c:v>
                </c:pt>
                <c:pt idx="3770">
                  <c:v>13.692</c:v>
                </c:pt>
                <c:pt idx="3771">
                  <c:v>13.619</c:v>
                </c:pt>
                <c:pt idx="3772">
                  <c:v>12.968</c:v>
                </c:pt>
                <c:pt idx="3773">
                  <c:v>11.546</c:v>
                </c:pt>
                <c:pt idx="3774">
                  <c:v>9.9</c:v>
                </c:pt>
                <c:pt idx="3775">
                  <c:v>8.585</c:v>
                </c:pt>
                <c:pt idx="3776">
                  <c:v>7.667</c:v>
                </c:pt>
                <c:pt idx="3777">
                  <c:v>6.816</c:v>
                </c:pt>
                <c:pt idx="3778">
                  <c:v>5.985</c:v>
                </c:pt>
                <c:pt idx="3779">
                  <c:v>5.294</c:v>
                </c:pt>
                <c:pt idx="3780">
                  <c:v>4.816</c:v>
                </c:pt>
                <c:pt idx="3781">
                  <c:v>4.533</c:v>
                </c:pt>
                <c:pt idx="3782">
                  <c:v>4.406</c:v>
                </c:pt>
                <c:pt idx="3783">
                  <c:v>4.374</c:v>
                </c:pt>
                <c:pt idx="3784">
                  <c:v>4.413</c:v>
                </c:pt>
                <c:pt idx="3785">
                  <c:v>4.556</c:v>
                </c:pt>
                <c:pt idx="3786">
                  <c:v>5.155</c:v>
                </c:pt>
                <c:pt idx="3787">
                  <c:v>6.11</c:v>
                </c:pt>
                <c:pt idx="3788">
                  <c:v>7.391</c:v>
                </c:pt>
                <c:pt idx="3789">
                  <c:v>8.674</c:v>
                </c:pt>
                <c:pt idx="3790">
                  <c:v>9.991</c:v>
                </c:pt>
                <c:pt idx="3791">
                  <c:v>11.144</c:v>
                </c:pt>
                <c:pt idx="3792">
                  <c:v>12.197</c:v>
                </c:pt>
                <c:pt idx="3793">
                  <c:v>13.002</c:v>
                </c:pt>
                <c:pt idx="3794">
                  <c:v>13.369</c:v>
                </c:pt>
                <c:pt idx="3795">
                  <c:v>13.209</c:v>
                </c:pt>
                <c:pt idx="3796">
                  <c:v>12.439</c:v>
                </c:pt>
                <c:pt idx="3797">
                  <c:v>10.983</c:v>
                </c:pt>
                <c:pt idx="3798">
                  <c:v>9.531</c:v>
                </c:pt>
                <c:pt idx="3799">
                  <c:v>8.394</c:v>
                </c:pt>
                <c:pt idx="3800">
                  <c:v>7.55</c:v>
                </c:pt>
                <c:pt idx="3801">
                  <c:v>6.736</c:v>
                </c:pt>
                <c:pt idx="3802">
                  <c:v>5.991</c:v>
                </c:pt>
                <c:pt idx="3803">
                  <c:v>5.315</c:v>
                </c:pt>
                <c:pt idx="3804">
                  <c:v>4.802</c:v>
                </c:pt>
                <c:pt idx="3805">
                  <c:v>4.511</c:v>
                </c:pt>
                <c:pt idx="3806">
                  <c:v>4.386</c:v>
                </c:pt>
                <c:pt idx="3807">
                  <c:v>4.387</c:v>
                </c:pt>
                <c:pt idx="3808">
                  <c:v>4.48</c:v>
                </c:pt>
                <c:pt idx="3809">
                  <c:v>4.707</c:v>
                </c:pt>
                <c:pt idx="3810">
                  <c:v>5.295</c:v>
                </c:pt>
                <c:pt idx="3811">
                  <c:v>6.28</c:v>
                </c:pt>
                <c:pt idx="3812">
                  <c:v>7.603</c:v>
                </c:pt>
                <c:pt idx="3813">
                  <c:v>8.892</c:v>
                </c:pt>
                <c:pt idx="3814">
                  <c:v>10.157</c:v>
                </c:pt>
                <c:pt idx="3815">
                  <c:v>11.299</c:v>
                </c:pt>
                <c:pt idx="3816">
                  <c:v>12.447</c:v>
                </c:pt>
                <c:pt idx="3817">
                  <c:v>13.418</c:v>
                </c:pt>
                <c:pt idx="3818">
                  <c:v>13.798</c:v>
                </c:pt>
                <c:pt idx="3819">
                  <c:v>13.614</c:v>
                </c:pt>
                <c:pt idx="3820">
                  <c:v>12.884</c:v>
                </c:pt>
                <c:pt idx="3821">
                  <c:v>11.289</c:v>
                </c:pt>
                <c:pt idx="3822">
                  <c:v>9.645</c:v>
                </c:pt>
                <c:pt idx="3823">
                  <c:v>8.342</c:v>
                </c:pt>
                <c:pt idx="3824">
                  <c:v>7.374</c:v>
                </c:pt>
                <c:pt idx="3825">
                  <c:v>6.534</c:v>
                </c:pt>
                <c:pt idx="3826">
                  <c:v>5.708</c:v>
                </c:pt>
                <c:pt idx="3827">
                  <c:v>5.008</c:v>
                </c:pt>
                <c:pt idx="3828">
                  <c:v>4.481</c:v>
                </c:pt>
                <c:pt idx="3829">
                  <c:v>4.14</c:v>
                </c:pt>
                <c:pt idx="3830">
                  <c:v>4.008</c:v>
                </c:pt>
                <c:pt idx="3831">
                  <c:v>4.043</c:v>
                </c:pt>
                <c:pt idx="3832">
                  <c:v>4.167</c:v>
                </c:pt>
                <c:pt idx="3833">
                  <c:v>4.394</c:v>
                </c:pt>
                <c:pt idx="3834">
                  <c:v>5.052</c:v>
                </c:pt>
                <c:pt idx="3835">
                  <c:v>5.986</c:v>
                </c:pt>
                <c:pt idx="3836">
                  <c:v>7.236</c:v>
                </c:pt>
                <c:pt idx="3837">
                  <c:v>8.489</c:v>
                </c:pt>
                <c:pt idx="3838">
                  <c:v>9.658</c:v>
                </c:pt>
                <c:pt idx="3839">
                  <c:v>10.869</c:v>
                </c:pt>
                <c:pt idx="3840">
                  <c:v>11.922</c:v>
                </c:pt>
                <c:pt idx="3841">
                  <c:v>12.683</c:v>
                </c:pt>
                <c:pt idx="3842">
                  <c:v>12.984</c:v>
                </c:pt>
                <c:pt idx="3843">
                  <c:v>12.725</c:v>
                </c:pt>
                <c:pt idx="3844">
                  <c:v>11.763</c:v>
                </c:pt>
                <c:pt idx="3845">
                  <c:v>10.332</c:v>
                </c:pt>
                <c:pt idx="3846">
                  <c:v>8.779</c:v>
                </c:pt>
                <c:pt idx="3847">
                  <c:v>7.584</c:v>
                </c:pt>
                <c:pt idx="3848">
                  <c:v>6.623</c:v>
                </c:pt>
                <c:pt idx="3849">
                  <c:v>5.691</c:v>
                </c:pt>
                <c:pt idx="3850">
                  <c:v>4.957</c:v>
                </c:pt>
                <c:pt idx="3851">
                  <c:v>4.55</c:v>
                </c:pt>
                <c:pt idx="3852">
                  <c:v>4.317</c:v>
                </c:pt>
                <c:pt idx="3853">
                  <c:v>4.226</c:v>
                </c:pt>
                <c:pt idx="3854">
                  <c:v>4.212</c:v>
                </c:pt>
                <c:pt idx="3855">
                  <c:v>4.221</c:v>
                </c:pt>
                <c:pt idx="3856">
                  <c:v>4.239</c:v>
                </c:pt>
                <c:pt idx="3857">
                  <c:v>4.35</c:v>
                </c:pt>
                <c:pt idx="3858">
                  <c:v>4.853</c:v>
                </c:pt>
                <c:pt idx="3859">
                  <c:v>5.697</c:v>
                </c:pt>
                <c:pt idx="3860">
                  <c:v>6.836</c:v>
                </c:pt>
                <c:pt idx="3861">
                  <c:v>8.029</c:v>
                </c:pt>
                <c:pt idx="3862">
                  <c:v>9.27</c:v>
                </c:pt>
                <c:pt idx="3863">
                  <c:v>10.499</c:v>
                </c:pt>
                <c:pt idx="3864">
                  <c:v>11.567</c:v>
                </c:pt>
                <c:pt idx="3865">
                  <c:v>12.33</c:v>
                </c:pt>
                <c:pt idx="3866">
                  <c:v>12.667</c:v>
                </c:pt>
                <c:pt idx="3867">
                  <c:v>12.519</c:v>
                </c:pt>
                <c:pt idx="3868">
                  <c:v>11.85</c:v>
                </c:pt>
                <c:pt idx="3869">
                  <c:v>10.48</c:v>
                </c:pt>
                <c:pt idx="3870">
                  <c:v>9.017</c:v>
                </c:pt>
                <c:pt idx="3871">
                  <c:v>7.867</c:v>
                </c:pt>
                <c:pt idx="3872">
                  <c:v>7.031</c:v>
                </c:pt>
                <c:pt idx="3873">
                  <c:v>6.299</c:v>
                </c:pt>
                <c:pt idx="3874">
                  <c:v>5.646</c:v>
                </c:pt>
                <c:pt idx="3875">
                  <c:v>5.04</c:v>
                </c:pt>
                <c:pt idx="3876">
                  <c:v>4.636</c:v>
                </c:pt>
                <c:pt idx="3877">
                  <c:v>4.403</c:v>
                </c:pt>
                <c:pt idx="3878">
                  <c:v>4.31</c:v>
                </c:pt>
                <c:pt idx="3879">
                  <c:v>4.387</c:v>
                </c:pt>
                <c:pt idx="3880">
                  <c:v>4.532</c:v>
                </c:pt>
                <c:pt idx="3881">
                  <c:v>4.759</c:v>
                </c:pt>
                <c:pt idx="3882">
                  <c:v>5.453</c:v>
                </c:pt>
                <c:pt idx="3883">
                  <c:v>6.511</c:v>
                </c:pt>
                <c:pt idx="3884">
                  <c:v>7.717</c:v>
                </c:pt>
                <c:pt idx="3885">
                  <c:v>9</c:v>
                </c:pt>
                <c:pt idx="3886">
                  <c:v>10.184</c:v>
                </c:pt>
                <c:pt idx="3887">
                  <c:v>11.195</c:v>
                </c:pt>
                <c:pt idx="3888">
                  <c:v>12.212</c:v>
                </c:pt>
                <c:pt idx="3889">
                  <c:v>12.992</c:v>
                </c:pt>
                <c:pt idx="3890">
                  <c:v>13.341</c:v>
                </c:pt>
                <c:pt idx="3891">
                  <c:v>13.196</c:v>
                </c:pt>
                <c:pt idx="3892">
                  <c:v>12.561</c:v>
                </c:pt>
                <c:pt idx="3893">
                  <c:v>11.088</c:v>
                </c:pt>
                <c:pt idx="3894">
                  <c:v>9.69</c:v>
                </c:pt>
                <c:pt idx="3895">
                  <c:v>8.646</c:v>
                </c:pt>
                <c:pt idx="3896">
                  <c:v>7.838</c:v>
                </c:pt>
                <c:pt idx="3897">
                  <c:v>7.16</c:v>
                </c:pt>
                <c:pt idx="3898">
                  <c:v>6.532</c:v>
                </c:pt>
                <c:pt idx="3899">
                  <c:v>6.041</c:v>
                </c:pt>
                <c:pt idx="3900">
                  <c:v>5.669</c:v>
                </c:pt>
                <c:pt idx="3901">
                  <c:v>5.41</c:v>
                </c:pt>
                <c:pt idx="3902">
                  <c:v>5.254</c:v>
                </c:pt>
                <c:pt idx="3903">
                  <c:v>5.162</c:v>
                </c:pt>
                <c:pt idx="3904">
                  <c:v>5.133</c:v>
                </c:pt>
                <c:pt idx="3905">
                  <c:v>5.216</c:v>
                </c:pt>
                <c:pt idx="3906">
                  <c:v>5.787</c:v>
                </c:pt>
                <c:pt idx="3907">
                  <c:v>6.689</c:v>
                </c:pt>
                <c:pt idx="3908">
                  <c:v>7.745</c:v>
                </c:pt>
                <c:pt idx="3909">
                  <c:v>8.886</c:v>
                </c:pt>
                <c:pt idx="3910">
                  <c:v>10.008</c:v>
                </c:pt>
                <c:pt idx="3911">
                  <c:v>11.067</c:v>
                </c:pt>
                <c:pt idx="3912">
                  <c:v>12.007</c:v>
                </c:pt>
                <c:pt idx="3913">
                  <c:v>12.838</c:v>
                </c:pt>
                <c:pt idx="3914">
                  <c:v>13.387</c:v>
                </c:pt>
                <c:pt idx="3915">
                  <c:v>13.669</c:v>
                </c:pt>
                <c:pt idx="3916">
                  <c:v>13.298</c:v>
                </c:pt>
                <c:pt idx="3917">
                  <c:v>12.355</c:v>
                </c:pt>
                <c:pt idx="3918">
                  <c:v>11.007</c:v>
                </c:pt>
                <c:pt idx="3919">
                  <c:v>9.709</c:v>
                </c:pt>
                <c:pt idx="3920">
                  <c:v>8.621</c:v>
                </c:pt>
                <c:pt idx="3921">
                  <c:v>7.836</c:v>
                </c:pt>
                <c:pt idx="3922">
                  <c:v>7.17</c:v>
                </c:pt>
                <c:pt idx="3923">
                  <c:v>6.56</c:v>
                </c:pt>
                <c:pt idx="3924">
                  <c:v>5.996</c:v>
                </c:pt>
                <c:pt idx="3925">
                  <c:v>5.488</c:v>
                </c:pt>
                <c:pt idx="3926">
                  <c:v>5.093</c:v>
                </c:pt>
                <c:pt idx="3927">
                  <c:v>4.86</c:v>
                </c:pt>
                <c:pt idx="3928">
                  <c:v>4.758</c:v>
                </c:pt>
                <c:pt idx="3929">
                  <c:v>4.846</c:v>
                </c:pt>
                <c:pt idx="3930">
                  <c:v>5.436</c:v>
                </c:pt>
                <c:pt idx="3931">
                  <c:v>6.405</c:v>
                </c:pt>
                <c:pt idx="3932">
                  <c:v>7.575</c:v>
                </c:pt>
                <c:pt idx="3933">
                  <c:v>8.824</c:v>
                </c:pt>
                <c:pt idx="3934">
                  <c:v>9.962</c:v>
                </c:pt>
                <c:pt idx="3935">
                  <c:v>11.053</c:v>
                </c:pt>
                <c:pt idx="3936">
                  <c:v>12.057</c:v>
                </c:pt>
                <c:pt idx="3937">
                  <c:v>12.811</c:v>
                </c:pt>
                <c:pt idx="3938">
                  <c:v>13.391</c:v>
                </c:pt>
                <c:pt idx="3939">
                  <c:v>13.592</c:v>
                </c:pt>
                <c:pt idx="3940">
                  <c:v>13.162</c:v>
                </c:pt>
                <c:pt idx="3941">
                  <c:v>12.081</c:v>
                </c:pt>
                <c:pt idx="3942">
                  <c:v>10.604</c:v>
                </c:pt>
                <c:pt idx="3943">
                  <c:v>9.283</c:v>
                </c:pt>
                <c:pt idx="3944">
                  <c:v>8.285</c:v>
                </c:pt>
                <c:pt idx="3945">
                  <c:v>7.517</c:v>
                </c:pt>
                <c:pt idx="3946">
                  <c:v>6.843</c:v>
                </c:pt>
                <c:pt idx="3947">
                  <c:v>6.244</c:v>
                </c:pt>
                <c:pt idx="3948">
                  <c:v>5.653</c:v>
                </c:pt>
                <c:pt idx="3949">
                  <c:v>5.128</c:v>
                </c:pt>
                <c:pt idx="3950">
                  <c:v>4.716</c:v>
                </c:pt>
                <c:pt idx="3951">
                  <c:v>4.38</c:v>
                </c:pt>
                <c:pt idx="3952">
                  <c:v>4.144</c:v>
                </c:pt>
                <c:pt idx="3953">
                  <c:v>4.064</c:v>
                </c:pt>
                <c:pt idx="3954">
                  <c:v>4.478</c:v>
                </c:pt>
                <c:pt idx="3955">
                  <c:v>5.373</c:v>
                </c:pt>
                <c:pt idx="3956">
                  <c:v>6.53</c:v>
                </c:pt>
                <c:pt idx="3957">
                  <c:v>7.733</c:v>
                </c:pt>
                <c:pt idx="3958">
                  <c:v>9.015</c:v>
                </c:pt>
                <c:pt idx="3959">
                  <c:v>10.313</c:v>
                </c:pt>
                <c:pt idx="3960">
                  <c:v>11.431</c:v>
                </c:pt>
                <c:pt idx="3961">
                  <c:v>12.366</c:v>
                </c:pt>
                <c:pt idx="3962">
                  <c:v>12.968</c:v>
                </c:pt>
                <c:pt idx="3963">
                  <c:v>13.163</c:v>
                </c:pt>
                <c:pt idx="3964">
                  <c:v>12.674</c:v>
                </c:pt>
                <c:pt idx="3965">
                  <c:v>11.593</c:v>
                </c:pt>
                <c:pt idx="3966">
                  <c:v>10.16</c:v>
                </c:pt>
                <c:pt idx="3967">
                  <c:v>8.811</c:v>
                </c:pt>
                <c:pt idx="3968">
                  <c:v>7.896</c:v>
                </c:pt>
                <c:pt idx="3969">
                  <c:v>7.076</c:v>
                </c:pt>
                <c:pt idx="3970">
                  <c:v>6.278</c:v>
                </c:pt>
                <c:pt idx="3971">
                  <c:v>5.646</c:v>
                </c:pt>
                <c:pt idx="3972">
                  <c:v>5.186</c:v>
                </c:pt>
                <c:pt idx="3973">
                  <c:v>4.944</c:v>
                </c:pt>
                <c:pt idx="3974">
                  <c:v>4.891</c:v>
                </c:pt>
                <c:pt idx="3975">
                  <c:v>4.931</c:v>
                </c:pt>
                <c:pt idx="3976">
                  <c:v>4.951</c:v>
                </c:pt>
                <c:pt idx="3977">
                  <c:v>5.058</c:v>
                </c:pt>
                <c:pt idx="3978">
                  <c:v>5.518</c:v>
                </c:pt>
                <c:pt idx="3979">
                  <c:v>6.348</c:v>
                </c:pt>
                <c:pt idx="3980">
                  <c:v>7.397</c:v>
                </c:pt>
                <c:pt idx="3981">
                  <c:v>8.552</c:v>
                </c:pt>
                <c:pt idx="3982">
                  <c:v>9.647</c:v>
                </c:pt>
                <c:pt idx="3983">
                  <c:v>10.693</c:v>
                </c:pt>
                <c:pt idx="3984">
                  <c:v>11.586</c:v>
                </c:pt>
                <c:pt idx="3985">
                  <c:v>12.265</c:v>
                </c:pt>
                <c:pt idx="3986">
                  <c:v>12.554</c:v>
                </c:pt>
                <c:pt idx="3987">
                  <c:v>12.503</c:v>
                </c:pt>
                <c:pt idx="3988">
                  <c:v>11.899</c:v>
                </c:pt>
                <c:pt idx="3989">
                  <c:v>10.774</c:v>
                </c:pt>
                <c:pt idx="3990">
                  <c:v>9.408</c:v>
                </c:pt>
                <c:pt idx="3991">
                  <c:v>8.28</c:v>
                </c:pt>
                <c:pt idx="3992">
                  <c:v>7.505</c:v>
                </c:pt>
                <c:pt idx="3993">
                  <c:v>6.842</c:v>
                </c:pt>
                <c:pt idx="3994">
                  <c:v>6.247</c:v>
                </c:pt>
                <c:pt idx="3995">
                  <c:v>5.669</c:v>
                </c:pt>
                <c:pt idx="3996">
                  <c:v>5.15</c:v>
                </c:pt>
                <c:pt idx="3997">
                  <c:v>4.765</c:v>
                </c:pt>
                <c:pt idx="3998">
                  <c:v>4.501</c:v>
                </c:pt>
                <c:pt idx="3999">
                  <c:v>4.345</c:v>
                </c:pt>
                <c:pt idx="4000">
                  <c:v>4.304</c:v>
                </c:pt>
                <c:pt idx="4001">
                  <c:v>4.358</c:v>
                </c:pt>
                <c:pt idx="4002">
                  <c:v>4.827</c:v>
                </c:pt>
                <c:pt idx="4003">
                  <c:v>5.669</c:v>
                </c:pt>
                <c:pt idx="4004">
                  <c:v>6.826</c:v>
                </c:pt>
                <c:pt idx="4005">
                  <c:v>8.038</c:v>
                </c:pt>
                <c:pt idx="4006">
                  <c:v>9.269</c:v>
                </c:pt>
                <c:pt idx="4007">
                  <c:v>10.455</c:v>
                </c:pt>
                <c:pt idx="4008">
                  <c:v>11.492</c:v>
                </c:pt>
                <c:pt idx="4009">
                  <c:v>12.462</c:v>
                </c:pt>
                <c:pt idx="4010">
                  <c:v>13.084</c:v>
                </c:pt>
                <c:pt idx="4011">
                  <c:v>13.365</c:v>
                </c:pt>
                <c:pt idx="4012">
                  <c:v>12.932</c:v>
                </c:pt>
                <c:pt idx="4013">
                  <c:v>11.782</c:v>
                </c:pt>
                <c:pt idx="4014">
                  <c:v>10.377</c:v>
                </c:pt>
                <c:pt idx="4015">
                  <c:v>8.89</c:v>
                </c:pt>
                <c:pt idx="4016">
                  <c:v>7.641</c:v>
                </c:pt>
                <c:pt idx="4017">
                  <c:v>6.68</c:v>
                </c:pt>
                <c:pt idx="4018">
                  <c:v>5.889</c:v>
                </c:pt>
                <c:pt idx="4019">
                  <c:v>5.213</c:v>
                </c:pt>
                <c:pt idx="4020">
                  <c:v>4.656</c:v>
                </c:pt>
                <c:pt idx="4021">
                  <c:v>4.209</c:v>
                </c:pt>
                <c:pt idx="4022">
                  <c:v>3.824</c:v>
                </c:pt>
                <c:pt idx="4023">
                  <c:v>3.54</c:v>
                </c:pt>
                <c:pt idx="4024">
                  <c:v>3.326</c:v>
                </c:pt>
                <c:pt idx="4025">
                  <c:v>3.207</c:v>
                </c:pt>
                <c:pt idx="4026">
                  <c:v>3.534</c:v>
                </c:pt>
                <c:pt idx="4027">
                  <c:v>4.384</c:v>
                </c:pt>
                <c:pt idx="4028">
                  <c:v>5.501</c:v>
                </c:pt>
                <c:pt idx="4029">
                  <c:v>6.838</c:v>
                </c:pt>
                <c:pt idx="4030">
                  <c:v>8.386</c:v>
                </c:pt>
                <c:pt idx="4031">
                  <c:v>9.671</c:v>
                </c:pt>
                <c:pt idx="4032">
                  <c:v>10.589</c:v>
                </c:pt>
                <c:pt idx="4033">
                  <c:v>11.216</c:v>
                </c:pt>
                <c:pt idx="4034">
                  <c:v>11.533</c:v>
                </c:pt>
                <c:pt idx="4035">
                  <c:v>11.42</c:v>
                </c:pt>
                <c:pt idx="4036">
                  <c:v>10.986</c:v>
                </c:pt>
                <c:pt idx="4037">
                  <c:v>10.103</c:v>
                </c:pt>
                <c:pt idx="4038">
                  <c:v>8.885</c:v>
                </c:pt>
                <c:pt idx="4039">
                  <c:v>7.626</c:v>
                </c:pt>
                <c:pt idx="4040">
                  <c:v>6.653</c:v>
                </c:pt>
                <c:pt idx="4041">
                  <c:v>5.875</c:v>
                </c:pt>
                <c:pt idx="4042">
                  <c:v>5.255</c:v>
                </c:pt>
                <c:pt idx="4043">
                  <c:v>4.78</c:v>
                </c:pt>
                <c:pt idx="4044">
                  <c:v>4.374</c:v>
                </c:pt>
                <c:pt idx="4045">
                  <c:v>4.073</c:v>
                </c:pt>
                <c:pt idx="4046">
                  <c:v>3.844</c:v>
                </c:pt>
                <c:pt idx="4047">
                  <c:v>3.665</c:v>
                </c:pt>
                <c:pt idx="4048">
                  <c:v>3.605</c:v>
                </c:pt>
                <c:pt idx="4049">
                  <c:v>3.652</c:v>
                </c:pt>
                <c:pt idx="4050">
                  <c:v>4.021</c:v>
                </c:pt>
                <c:pt idx="4051">
                  <c:v>4.83</c:v>
                </c:pt>
                <c:pt idx="4052">
                  <c:v>6.048</c:v>
                </c:pt>
                <c:pt idx="4053">
                  <c:v>7.199</c:v>
                </c:pt>
                <c:pt idx="4054">
                  <c:v>8.391</c:v>
                </c:pt>
                <c:pt idx="4055">
                  <c:v>9.563</c:v>
                </c:pt>
                <c:pt idx="4056">
                  <c:v>10.605</c:v>
                </c:pt>
                <c:pt idx="4057">
                  <c:v>11.489</c:v>
                </c:pt>
                <c:pt idx="4058">
                  <c:v>12.041</c:v>
                </c:pt>
                <c:pt idx="4059">
                  <c:v>12.102</c:v>
                </c:pt>
                <c:pt idx="4060">
                  <c:v>11.594</c:v>
                </c:pt>
                <c:pt idx="4061">
                  <c:v>10.425</c:v>
                </c:pt>
                <c:pt idx="4062">
                  <c:v>8.986</c:v>
                </c:pt>
                <c:pt idx="4063">
                  <c:v>7.672</c:v>
                </c:pt>
                <c:pt idx="4064">
                  <c:v>6.71</c:v>
                </c:pt>
                <c:pt idx="4065">
                  <c:v>5.951</c:v>
                </c:pt>
                <c:pt idx="4066">
                  <c:v>5.33</c:v>
                </c:pt>
                <c:pt idx="4067">
                  <c:v>4.841</c:v>
                </c:pt>
                <c:pt idx="4068">
                  <c:v>4.39</c:v>
                </c:pt>
                <c:pt idx="4069">
                  <c:v>4.072</c:v>
                </c:pt>
                <c:pt idx="4070">
                  <c:v>3.852</c:v>
                </c:pt>
                <c:pt idx="4071">
                  <c:v>3.825</c:v>
                </c:pt>
                <c:pt idx="4072">
                  <c:v>3.838</c:v>
                </c:pt>
                <c:pt idx="4073">
                  <c:v>3.975</c:v>
                </c:pt>
                <c:pt idx="4074">
                  <c:v>4.433</c:v>
                </c:pt>
                <c:pt idx="4075">
                  <c:v>5.308</c:v>
                </c:pt>
                <c:pt idx="4076">
                  <c:v>6.502</c:v>
                </c:pt>
                <c:pt idx="4077">
                  <c:v>7.701</c:v>
                </c:pt>
                <c:pt idx="4078">
                  <c:v>9.005</c:v>
                </c:pt>
                <c:pt idx="4079">
                  <c:v>10.276</c:v>
                </c:pt>
                <c:pt idx="4080">
                  <c:v>11.443</c:v>
                </c:pt>
                <c:pt idx="4081">
                  <c:v>12.28</c:v>
                </c:pt>
                <c:pt idx="4082">
                  <c:v>12.728</c:v>
                </c:pt>
                <c:pt idx="4083">
                  <c:v>12.646</c:v>
                </c:pt>
                <c:pt idx="4084">
                  <c:v>11.976</c:v>
                </c:pt>
                <c:pt idx="4085">
                  <c:v>10.544</c:v>
                </c:pt>
                <c:pt idx="4086">
                  <c:v>8.825</c:v>
                </c:pt>
                <c:pt idx="4087">
                  <c:v>7.392</c:v>
                </c:pt>
                <c:pt idx="4088">
                  <c:v>6.524</c:v>
                </c:pt>
                <c:pt idx="4089">
                  <c:v>5.87</c:v>
                </c:pt>
                <c:pt idx="4090">
                  <c:v>5.25</c:v>
                </c:pt>
                <c:pt idx="4091">
                  <c:v>4.728</c:v>
                </c:pt>
                <c:pt idx="4092">
                  <c:v>4.301</c:v>
                </c:pt>
                <c:pt idx="4093">
                  <c:v>4.005</c:v>
                </c:pt>
                <c:pt idx="4094">
                  <c:v>3.853</c:v>
                </c:pt>
                <c:pt idx="4095">
                  <c:v>3.78</c:v>
                </c:pt>
                <c:pt idx="4096">
                  <c:v>3.774</c:v>
                </c:pt>
                <c:pt idx="4097">
                  <c:v>3.871</c:v>
                </c:pt>
                <c:pt idx="4098">
                  <c:v>4.262</c:v>
                </c:pt>
                <c:pt idx="4099">
                  <c:v>5.19</c:v>
                </c:pt>
                <c:pt idx="4100">
                  <c:v>6.393</c:v>
                </c:pt>
                <c:pt idx="4101">
                  <c:v>7.67</c:v>
                </c:pt>
                <c:pt idx="4102">
                  <c:v>8.835</c:v>
                </c:pt>
                <c:pt idx="4103">
                  <c:v>10.008</c:v>
                </c:pt>
                <c:pt idx="4104">
                  <c:v>11.167</c:v>
                </c:pt>
                <c:pt idx="4105">
                  <c:v>12.033</c:v>
                </c:pt>
                <c:pt idx="4106">
                  <c:v>12.463</c:v>
                </c:pt>
                <c:pt idx="4107">
                  <c:v>12.315</c:v>
                </c:pt>
                <c:pt idx="4108">
                  <c:v>11.64</c:v>
                </c:pt>
                <c:pt idx="4109">
                  <c:v>10.348</c:v>
                </c:pt>
                <c:pt idx="4110">
                  <c:v>8.956</c:v>
                </c:pt>
                <c:pt idx="4111">
                  <c:v>7.878</c:v>
                </c:pt>
                <c:pt idx="4112">
                  <c:v>7.052</c:v>
                </c:pt>
                <c:pt idx="4113">
                  <c:v>6.319</c:v>
                </c:pt>
                <c:pt idx="4114">
                  <c:v>5.683</c:v>
                </c:pt>
                <c:pt idx="4115">
                  <c:v>5.139</c:v>
                </c:pt>
                <c:pt idx="4116">
                  <c:v>4.713</c:v>
                </c:pt>
                <c:pt idx="4117">
                  <c:v>4.487</c:v>
                </c:pt>
                <c:pt idx="4118">
                  <c:v>4.344</c:v>
                </c:pt>
                <c:pt idx="4119">
                  <c:v>4.343</c:v>
                </c:pt>
                <c:pt idx="4120">
                  <c:v>4.353</c:v>
                </c:pt>
                <c:pt idx="4121">
                  <c:v>4.458</c:v>
                </c:pt>
                <c:pt idx="4122">
                  <c:v>4.928</c:v>
                </c:pt>
                <c:pt idx="4123">
                  <c:v>5.815</c:v>
                </c:pt>
                <c:pt idx="4124">
                  <c:v>6.859</c:v>
                </c:pt>
                <c:pt idx="4125">
                  <c:v>7.991</c:v>
                </c:pt>
                <c:pt idx="4126">
                  <c:v>8.951</c:v>
                </c:pt>
                <c:pt idx="4127">
                  <c:v>9.743</c:v>
                </c:pt>
                <c:pt idx="4128">
                  <c:v>10.605</c:v>
                </c:pt>
                <c:pt idx="4129">
                  <c:v>11.414</c:v>
                </c:pt>
                <c:pt idx="4130">
                  <c:v>12.012</c:v>
                </c:pt>
                <c:pt idx="4131">
                  <c:v>12.224</c:v>
                </c:pt>
                <c:pt idx="4132">
                  <c:v>11.753</c:v>
                </c:pt>
                <c:pt idx="4133">
                  <c:v>10.533</c:v>
                </c:pt>
                <c:pt idx="4134">
                  <c:v>9.153</c:v>
                </c:pt>
                <c:pt idx="4135">
                  <c:v>8.055</c:v>
                </c:pt>
                <c:pt idx="4136">
                  <c:v>7.27</c:v>
                </c:pt>
                <c:pt idx="4137">
                  <c:v>6.578</c:v>
                </c:pt>
                <c:pt idx="4138">
                  <c:v>5.923</c:v>
                </c:pt>
                <c:pt idx="4139">
                  <c:v>5.296</c:v>
                </c:pt>
                <c:pt idx="4140">
                  <c:v>4.816</c:v>
                </c:pt>
                <c:pt idx="4141">
                  <c:v>4.558</c:v>
                </c:pt>
                <c:pt idx="4142">
                  <c:v>4.374</c:v>
                </c:pt>
                <c:pt idx="4143">
                  <c:v>4.359</c:v>
                </c:pt>
                <c:pt idx="4144">
                  <c:v>4.371</c:v>
                </c:pt>
                <c:pt idx="4145">
                  <c:v>4.466</c:v>
                </c:pt>
                <c:pt idx="4146">
                  <c:v>4.914</c:v>
                </c:pt>
                <c:pt idx="4147">
                  <c:v>5.777</c:v>
                </c:pt>
                <c:pt idx="4148">
                  <c:v>6.892</c:v>
                </c:pt>
                <c:pt idx="4149">
                  <c:v>8.122</c:v>
                </c:pt>
                <c:pt idx="4150">
                  <c:v>9.316</c:v>
                </c:pt>
                <c:pt idx="4151">
                  <c:v>10.478</c:v>
                </c:pt>
                <c:pt idx="4152">
                  <c:v>11.535</c:v>
                </c:pt>
                <c:pt idx="4153">
                  <c:v>12.475</c:v>
                </c:pt>
                <c:pt idx="4154">
                  <c:v>12.964</c:v>
                </c:pt>
                <c:pt idx="4155">
                  <c:v>12.755</c:v>
                </c:pt>
                <c:pt idx="4156">
                  <c:v>12.007</c:v>
                </c:pt>
                <c:pt idx="4157">
                  <c:v>10.653</c:v>
                </c:pt>
                <c:pt idx="4158">
                  <c:v>9.469</c:v>
                </c:pt>
                <c:pt idx="4159">
                  <c:v>8.421</c:v>
                </c:pt>
                <c:pt idx="4160">
                  <c:v>7.606</c:v>
                </c:pt>
                <c:pt idx="4161">
                  <c:v>6.841</c:v>
                </c:pt>
                <c:pt idx="4162">
                  <c:v>6.11</c:v>
                </c:pt>
                <c:pt idx="4163">
                  <c:v>5.478</c:v>
                </c:pt>
                <c:pt idx="4164">
                  <c:v>4.987</c:v>
                </c:pt>
                <c:pt idx="4165">
                  <c:v>4.705</c:v>
                </c:pt>
                <c:pt idx="4166">
                  <c:v>4.552</c:v>
                </c:pt>
                <c:pt idx="4167">
                  <c:v>4.566</c:v>
                </c:pt>
                <c:pt idx="4168">
                  <c:v>4.632</c:v>
                </c:pt>
                <c:pt idx="4169">
                  <c:v>4.789</c:v>
                </c:pt>
                <c:pt idx="4170">
                  <c:v>5.319</c:v>
                </c:pt>
                <c:pt idx="4171">
                  <c:v>6.263</c:v>
                </c:pt>
                <c:pt idx="4172">
                  <c:v>7.442</c:v>
                </c:pt>
                <c:pt idx="4173">
                  <c:v>8.615</c:v>
                </c:pt>
                <c:pt idx="4174">
                  <c:v>9.781</c:v>
                </c:pt>
                <c:pt idx="4175">
                  <c:v>10.941</c:v>
                </c:pt>
                <c:pt idx="4176">
                  <c:v>12.025</c:v>
                </c:pt>
                <c:pt idx="4177">
                  <c:v>12.579</c:v>
                </c:pt>
                <c:pt idx="4178">
                  <c:v>12.889</c:v>
                </c:pt>
                <c:pt idx="4179">
                  <c:v>12.636</c:v>
                </c:pt>
                <c:pt idx="4180">
                  <c:v>11.729</c:v>
                </c:pt>
                <c:pt idx="4181">
                  <c:v>10.4</c:v>
                </c:pt>
                <c:pt idx="4182">
                  <c:v>9.089</c:v>
                </c:pt>
                <c:pt idx="4183">
                  <c:v>8.089</c:v>
                </c:pt>
                <c:pt idx="4184">
                  <c:v>7.256</c:v>
                </c:pt>
                <c:pt idx="4185">
                  <c:v>6.488</c:v>
                </c:pt>
                <c:pt idx="4186">
                  <c:v>5.817</c:v>
                </c:pt>
                <c:pt idx="4187">
                  <c:v>5.269</c:v>
                </c:pt>
                <c:pt idx="4188">
                  <c:v>4.912</c:v>
                </c:pt>
                <c:pt idx="4189">
                  <c:v>4.738</c:v>
                </c:pt>
                <c:pt idx="4190">
                  <c:v>4.664</c:v>
                </c:pt>
                <c:pt idx="4191">
                  <c:v>4.675</c:v>
                </c:pt>
                <c:pt idx="4192">
                  <c:v>4.739</c:v>
                </c:pt>
                <c:pt idx="4193">
                  <c:v>4.841</c:v>
                </c:pt>
                <c:pt idx="4194">
                  <c:v>5.241</c:v>
                </c:pt>
                <c:pt idx="4195">
                  <c:v>6.057</c:v>
                </c:pt>
                <c:pt idx="4196">
                  <c:v>7.14</c:v>
                </c:pt>
                <c:pt idx="4197">
                  <c:v>8.278</c:v>
                </c:pt>
                <c:pt idx="4198">
                  <c:v>9.451</c:v>
                </c:pt>
                <c:pt idx="4199">
                  <c:v>10.626</c:v>
                </c:pt>
                <c:pt idx="4200">
                  <c:v>11.71</c:v>
                </c:pt>
                <c:pt idx="4201">
                  <c:v>12.482</c:v>
                </c:pt>
                <c:pt idx="4202">
                  <c:v>12.871</c:v>
                </c:pt>
                <c:pt idx="4203">
                  <c:v>12.599</c:v>
                </c:pt>
                <c:pt idx="4204">
                  <c:v>11.683</c:v>
                </c:pt>
                <c:pt idx="4205">
                  <c:v>10.312</c:v>
                </c:pt>
                <c:pt idx="4206">
                  <c:v>8.969</c:v>
                </c:pt>
                <c:pt idx="4207">
                  <c:v>7.948</c:v>
                </c:pt>
                <c:pt idx="4208">
                  <c:v>7.079</c:v>
                </c:pt>
                <c:pt idx="4209">
                  <c:v>6.251</c:v>
                </c:pt>
                <c:pt idx="4210">
                  <c:v>5.576</c:v>
                </c:pt>
                <c:pt idx="4211">
                  <c:v>5.159</c:v>
                </c:pt>
                <c:pt idx="4212">
                  <c:v>4.951</c:v>
                </c:pt>
                <c:pt idx="4213">
                  <c:v>4.824</c:v>
                </c:pt>
                <c:pt idx="4214">
                  <c:v>4.744</c:v>
                </c:pt>
                <c:pt idx="4215">
                  <c:v>4.679</c:v>
                </c:pt>
                <c:pt idx="4216">
                  <c:v>4.716</c:v>
                </c:pt>
                <c:pt idx="4217">
                  <c:v>4.792</c:v>
                </c:pt>
                <c:pt idx="4218">
                  <c:v>5.257</c:v>
                </c:pt>
                <c:pt idx="4219">
                  <c:v>6.16</c:v>
                </c:pt>
                <c:pt idx="4220">
                  <c:v>7.227</c:v>
                </c:pt>
                <c:pt idx="4221">
                  <c:v>8.362</c:v>
                </c:pt>
                <c:pt idx="4222">
                  <c:v>9.549</c:v>
                </c:pt>
                <c:pt idx="4223">
                  <c:v>10.735</c:v>
                </c:pt>
                <c:pt idx="4224">
                  <c:v>11.829</c:v>
                </c:pt>
                <c:pt idx="4225">
                  <c:v>12.538</c:v>
                </c:pt>
                <c:pt idx="4226">
                  <c:v>12.824</c:v>
                </c:pt>
                <c:pt idx="4227">
                  <c:v>12.503</c:v>
                </c:pt>
                <c:pt idx="4228">
                  <c:v>11.531</c:v>
                </c:pt>
                <c:pt idx="4229">
                  <c:v>10.061</c:v>
                </c:pt>
                <c:pt idx="4230">
                  <c:v>8.705</c:v>
                </c:pt>
                <c:pt idx="4231">
                  <c:v>7.714</c:v>
                </c:pt>
                <c:pt idx="4232">
                  <c:v>6.8</c:v>
                </c:pt>
                <c:pt idx="4233">
                  <c:v>5.958</c:v>
                </c:pt>
                <c:pt idx="4234">
                  <c:v>5.325</c:v>
                </c:pt>
                <c:pt idx="4235">
                  <c:v>4.869</c:v>
                </c:pt>
                <c:pt idx="4236">
                  <c:v>4.532</c:v>
                </c:pt>
                <c:pt idx="4237">
                  <c:v>4.294</c:v>
                </c:pt>
                <c:pt idx="4238">
                  <c:v>4.174</c:v>
                </c:pt>
                <c:pt idx="4239">
                  <c:v>4.18</c:v>
                </c:pt>
                <c:pt idx="4240">
                  <c:v>4.306</c:v>
                </c:pt>
                <c:pt idx="4241">
                  <c:v>4.502</c:v>
                </c:pt>
                <c:pt idx="4242">
                  <c:v>5.006</c:v>
                </c:pt>
                <c:pt idx="4243">
                  <c:v>5.88</c:v>
                </c:pt>
                <c:pt idx="4244">
                  <c:v>6.942</c:v>
                </c:pt>
                <c:pt idx="4245">
                  <c:v>8.003</c:v>
                </c:pt>
                <c:pt idx="4246">
                  <c:v>9.054</c:v>
                </c:pt>
                <c:pt idx="4247">
                  <c:v>10.175</c:v>
                </c:pt>
                <c:pt idx="4248">
                  <c:v>11.171</c:v>
                </c:pt>
                <c:pt idx="4250">
                  <c:v>12.13</c:v>
                </c:pt>
                <c:pt idx="4251">
                  <c:v>11.968</c:v>
                </c:pt>
                <c:pt idx="4252">
                  <c:v>11.305</c:v>
                </c:pt>
                <c:pt idx="4253">
                  <c:v>10.16</c:v>
                </c:pt>
                <c:pt idx="4254">
                  <c:v>8.853</c:v>
                </c:pt>
                <c:pt idx="4255">
                  <c:v>7.836</c:v>
                </c:pt>
                <c:pt idx="4256">
                  <c:v>7.021</c:v>
                </c:pt>
                <c:pt idx="4257">
                  <c:v>6.202</c:v>
                </c:pt>
                <c:pt idx="4258">
                  <c:v>5.443</c:v>
                </c:pt>
                <c:pt idx="4259">
                  <c:v>4.883</c:v>
                </c:pt>
                <c:pt idx="4260">
                  <c:v>4.577</c:v>
                </c:pt>
                <c:pt idx="4261">
                  <c:v>4.408</c:v>
                </c:pt>
                <c:pt idx="4262">
                  <c:v>4.444</c:v>
                </c:pt>
                <c:pt idx="4263">
                  <c:v>4.618</c:v>
                </c:pt>
                <c:pt idx="4264">
                  <c:v>4.785</c:v>
                </c:pt>
                <c:pt idx="4265">
                  <c:v>4.903</c:v>
                </c:pt>
                <c:pt idx="4266">
                  <c:v>5.25</c:v>
                </c:pt>
                <c:pt idx="4267">
                  <c:v>6.004</c:v>
                </c:pt>
                <c:pt idx="4268">
                  <c:v>7.056</c:v>
                </c:pt>
                <c:pt idx="4269">
                  <c:v>8.096</c:v>
                </c:pt>
                <c:pt idx="4270">
                  <c:v>9.193</c:v>
                </c:pt>
                <c:pt idx="4271">
                  <c:v>10.359</c:v>
                </c:pt>
                <c:pt idx="4272">
                  <c:v>11.327</c:v>
                </c:pt>
                <c:pt idx="4273">
                  <c:v>12.041</c:v>
                </c:pt>
                <c:pt idx="4274">
                  <c:v>12.539</c:v>
                </c:pt>
                <c:pt idx="4275">
                  <c:v>12.08</c:v>
                </c:pt>
                <c:pt idx="4276">
                  <c:v>10.987</c:v>
                </c:pt>
                <c:pt idx="4277">
                  <c:v>9.834</c:v>
                </c:pt>
                <c:pt idx="4278">
                  <c:v>8.647</c:v>
                </c:pt>
                <c:pt idx="4279">
                  <c:v>7.587</c:v>
                </c:pt>
                <c:pt idx="4280">
                  <c:v>6.67</c:v>
                </c:pt>
                <c:pt idx="4281">
                  <c:v>5.854</c:v>
                </c:pt>
                <c:pt idx="4282">
                  <c:v>5.197</c:v>
                </c:pt>
                <c:pt idx="4283">
                  <c:v>4.755</c:v>
                </c:pt>
                <c:pt idx="4284">
                  <c:v>4.632</c:v>
                </c:pt>
                <c:pt idx="4285">
                  <c:v>4.588</c:v>
                </c:pt>
                <c:pt idx="4286">
                  <c:v>4.621</c:v>
                </c:pt>
                <c:pt idx="4287">
                  <c:v>4.705</c:v>
                </c:pt>
                <c:pt idx="4288">
                  <c:v>4.834</c:v>
                </c:pt>
                <c:pt idx="4289">
                  <c:v>4.953</c:v>
                </c:pt>
                <c:pt idx="4290">
                  <c:v>5.291</c:v>
                </c:pt>
                <c:pt idx="4291">
                  <c:v>6.037</c:v>
                </c:pt>
                <c:pt idx="4292">
                  <c:v>7.014</c:v>
                </c:pt>
                <c:pt idx="4293">
                  <c:v>8.076</c:v>
                </c:pt>
                <c:pt idx="4294">
                  <c:v>9.08</c:v>
                </c:pt>
                <c:pt idx="4295">
                  <c:v>10.074</c:v>
                </c:pt>
                <c:pt idx="4296">
                  <c:v>10.848</c:v>
                </c:pt>
                <c:pt idx="4297">
                  <c:v>11.399</c:v>
                </c:pt>
                <c:pt idx="4298">
                  <c:v>11.564</c:v>
                </c:pt>
                <c:pt idx="4299">
                  <c:v>11.292</c:v>
                </c:pt>
                <c:pt idx="4300">
                  <c:v>10.474</c:v>
                </c:pt>
                <c:pt idx="4301">
                  <c:v>9.194</c:v>
                </c:pt>
                <c:pt idx="4302">
                  <c:v>8.033</c:v>
                </c:pt>
                <c:pt idx="4303">
                  <c:v>7.187</c:v>
                </c:pt>
                <c:pt idx="4304">
                  <c:v>6.582</c:v>
                </c:pt>
                <c:pt idx="4305">
                  <c:v>6.018</c:v>
                </c:pt>
                <c:pt idx="4306">
                  <c:v>5.521</c:v>
                </c:pt>
                <c:pt idx="4307">
                  <c:v>5.209</c:v>
                </c:pt>
                <c:pt idx="4308">
                  <c:v>5.074</c:v>
                </c:pt>
                <c:pt idx="4309">
                  <c:v>5.025</c:v>
                </c:pt>
                <c:pt idx="4310">
                  <c:v>5.064</c:v>
                </c:pt>
                <c:pt idx="4311">
                  <c:v>5.15</c:v>
                </c:pt>
                <c:pt idx="4312">
                  <c:v>5.261</c:v>
                </c:pt>
                <c:pt idx="4313">
                  <c:v>5.341</c:v>
                </c:pt>
                <c:pt idx="4314">
                  <c:v>5.768</c:v>
                </c:pt>
                <c:pt idx="4315">
                  <c:v>6.484</c:v>
                </c:pt>
                <c:pt idx="4316">
                  <c:v>7.467</c:v>
                </c:pt>
                <c:pt idx="4317">
                  <c:v>8.479</c:v>
                </c:pt>
                <c:pt idx="4318">
                  <c:v>9.444</c:v>
                </c:pt>
                <c:pt idx="4319">
                  <c:v>10.363</c:v>
                </c:pt>
                <c:pt idx="4320">
                  <c:v>11.154</c:v>
                </c:pt>
                <c:pt idx="4321">
                  <c:v>11.65</c:v>
                </c:pt>
                <c:pt idx="4322">
                  <c:v>11.775</c:v>
                </c:pt>
                <c:pt idx="4323">
                  <c:v>11.517</c:v>
                </c:pt>
                <c:pt idx="4324">
                  <c:v>10.775</c:v>
                </c:pt>
                <c:pt idx="4325">
                  <c:v>9.724</c:v>
                </c:pt>
                <c:pt idx="4326">
                  <c:v>8.652</c:v>
                </c:pt>
                <c:pt idx="4327">
                  <c:v>7.564</c:v>
                </c:pt>
                <c:pt idx="4328">
                  <c:v>7.239</c:v>
                </c:pt>
                <c:pt idx="4329">
                  <c:v>6.584</c:v>
                </c:pt>
                <c:pt idx="4330">
                  <c:v>6.016</c:v>
                </c:pt>
                <c:pt idx="4331">
                  <c:v>5.633</c:v>
                </c:pt>
                <c:pt idx="4332">
                  <c:v>5.409</c:v>
                </c:pt>
                <c:pt idx="4333">
                  <c:v>5.326</c:v>
                </c:pt>
                <c:pt idx="4334">
                  <c:v>5.318</c:v>
                </c:pt>
                <c:pt idx="4335">
                  <c:v>5.323</c:v>
                </c:pt>
                <c:pt idx="4336">
                  <c:v>5.371</c:v>
                </c:pt>
                <c:pt idx="4337">
                  <c:v>5.448</c:v>
                </c:pt>
                <c:pt idx="4338">
                  <c:v>5.697</c:v>
                </c:pt>
                <c:pt idx="4339">
                  <c:v>6.384</c:v>
                </c:pt>
                <c:pt idx="4340">
                  <c:v>7.364</c:v>
                </c:pt>
                <c:pt idx="4341">
                  <c:v>8.391</c:v>
                </c:pt>
                <c:pt idx="4342">
                  <c:v>9.386</c:v>
                </c:pt>
                <c:pt idx="4343">
                  <c:v>10.222</c:v>
                </c:pt>
                <c:pt idx="4344">
                  <c:v>10.649</c:v>
                </c:pt>
                <c:pt idx="4345">
                  <c:v>10.828</c:v>
                </c:pt>
                <c:pt idx="4346">
                  <c:v>10.947</c:v>
                </c:pt>
                <c:pt idx="4347">
                  <c:v>10.997</c:v>
                </c:pt>
                <c:pt idx="4348">
                  <c:v>10.67</c:v>
                </c:pt>
                <c:pt idx="4349">
                  <c:v>9.745</c:v>
                </c:pt>
                <c:pt idx="4350">
                  <c:v>8.755</c:v>
                </c:pt>
                <c:pt idx="4351">
                  <c:v>8.154</c:v>
                </c:pt>
                <c:pt idx="4352">
                  <c:v>7.559</c:v>
                </c:pt>
                <c:pt idx="4353">
                  <c:v>6.991</c:v>
                </c:pt>
                <c:pt idx="4354">
                  <c:v>6.51</c:v>
                </c:pt>
                <c:pt idx="4355">
                  <c:v>6.196</c:v>
                </c:pt>
                <c:pt idx="4356">
                  <c:v>5.999</c:v>
                </c:pt>
                <c:pt idx="4357">
                  <c:v>5.905</c:v>
                </c:pt>
                <c:pt idx="4358">
                  <c:v>5.925</c:v>
                </c:pt>
                <c:pt idx="4359">
                  <c:v>6.014</c:v>
                </c:pt>
                <c:pt idx="4360">
                  <c:v>6.039</c:v>
                </c:pt>
                <c:pt idx="4361">
                  <c:v>6.092</c:v>
                </c:pt>
                <c:pt idx="4362">
                  <c:v>6.388</c:v>
                </c:pt>
                <c:pt idx="4363">
                  <c:v>7.142</c:v>
                </c:pt>
                <c:pt idx="4364">
                  <c:v>7.953</c:v>
                </c:pt>
                <c:pt idx="4365">
                  <c:v>8.793</c:v>
                </c:pt>
                <c:pt idx="4366">
                  <c:v>9.713</c:v>
                </c:pt>
                <c:pt idx="4367">
                  <c:v>10.6</c:v>
                </c:pt>
                <c:pt idx="4368">
                  <c:v>11.434</c:v>
                </c:pt>
                <c:pt idx="4369">
                  <c:v>11.94</c:v>
                </c:pt>
                <c:pt idx="4370">
                  <c:v>11.904</c:v>
                </c:pt>
                <c:pt idx="4371">
                  <c:v>11.591</c:v>
                </c:pt>
                <c:pt idx="4372">
                  <c:v>10.949</c:v>
                </c:pt>
                <c:pt idx="4373">
                  <c:v>9.75</c:v>
                </c:pt>
                <c:pt idx="4374">
                  <c:v>8.731</c:v>
                </c:pt>
                <c:pt idx="4375">
                  <c:v>7.916</c:v>
                </c:pt>
                <c:pt idx="4376">
                  <c:v>7.226</c:v>
                </c:pt>
                <c:pt idx="4377">
                  <c:v>6.616</c:v>
                </c:pt>
                <c:pt idx="4378">
                  <c:v>6.189</c:v>
                </c:pt>
                <c:pt idx="4379">
                  <c:v>5.877</c:v>
                </c:pt>
                <c:pt idx="4380">
                  <c:v>5.699</c:v>
                </c:pt>
                <c:pt idx="4381">
                  <c:v>5.641</c:v>
                </c:pt>
                <c:pt idx="4382">
                  <c:v>5.587</c:v>
                </c:pt>
                <c:pt idx="4383">
                  <c:v>5.629</c:v>
                </c:pt>
                <c:pt idx="4384">
                  <c:v>5.689</c:v>
                </c:pt>
                <c:pt idx="4385">
                  <c:v>5.756</c:v>
                </c:pt>
                <c:pt idx="4386">
                  <c:v>5.999</c:v>
                </c:pt>
                <c:pt idx="4387">
                  <c:v>6.497</c:v>
                </c:pt>
                <c:pt idx="4388">
                  <c:v>7.358</c:v>
                </c:pt>
                <c:pt idx="4389">
                  <c:v>8.403</c:v>
                </c:pt>
                <c:pt idx="4390">
                  <c:v>9.429</c:v>
                </c:pt>
                <c:pt idx="4391">
                  <c:v>10.459</c:v>
                </c:pt>
                <c:pt idx="4392">
                  <c:v>11.353</c:v>
                </c:pt>
                <c:pt idx="4393">
                  <c:v>11.897</c:v>
                </c:pt>
                <c:pt idx="4394">
                  <c:v>11.954</c:v>
                </c:pt>
                <c:pt idx="4395">
                  <c:v>11.647</c:v>
                </c:pt>
                <c:pt idx="4396">
                  <c:v>10.853</c:v>
                </c:pt>
                <c:pt idx="4397">
                  <c:v>9.717</c:v>
                </c:pt>
                <c:pt idx="4398">
                  <c:v>8.714</c:v>
                </c:pt>
                <c:pt idx="4399">
                  <c:v>8.006</c:v>
                </c:pt>
                <c:pt idx="4400">
                  <c:v>7.306</c:v>
                </c:pt>
                <c:pt idx="4401">
                  <c:v>6.737</c:v>
                </c:pt>
                <c:pt idx="4402">
                  <c:v>6.373</c:v>
                </c:pt>
                <c:pt idx="4403">
                  <c:v>6.261</c:v>
                </c:pt>
                <c:pt idx="4404">
                  <c:v>6.231</c:v>
                </c:pt>
                <c:pt idx="4405">
                  <c:v>6.212</c:v>
                </c:pt>
                <c:pt idx="4406">
                  <c:v>6.166</c:v>
                </c:pt>
                <c:pt idx="4407">
                  <c:v>6.188</c:v>
                </c:pt>
                <c:pt idx="4408">
                  <c:v>6.165</c:v>
                </c:pt>
                <c:pt idx="4409">
                  <c:v>6.218</c:v>
                </c:pt>
                <c:pt idx="4410">
                  <c:v>6.433</c:v>
                </c:pt>
                <c:pt idx="4411">
                  <c:v>6.98</c:v>
                </c:pt>
                <c:pt idx="4412">
                  <c:v>7.776</c:v>
                </c:pt>
                <c:pt idx="4413">
                  <c:v>8.645</c:v>
                </c:pt>
                <c:pt idx="4414">
                  <c:v>9.539</c:v>
                </c:pt>
                <c:pt idx="4415">
                  <c:v>10.454</c:v>
                </c:pt>
                <c:pt idx="4416">
                  <c:v>11.134</c:v>
                </c:pt>
                <c:pt idx="4417">
                  <c:v>11.553</c:v>
                </c:pt>
                <c:pt idx="4418">
                  <c:v>11.424</c:v>
                </c:pt>
                <c:pt idx="4419">
                  <c:v>10.844</c:v>
                </c:pt>
                <c:pt idx="4420">
                  <c:v>9.929</c:v>
                </c:pt>
                <c:pt idx="4421">
                  <c:v>8.898</c:v>
                </c:pt>
                <c:pt idx="4422">
                  <c:v>8.109</c:v>
                </c:pt>
                <c:pt idx="4423">
                  <c:v>7.47</c:v>
                </c:pt>
                <c:pt idx="4424">
                  <c:v>6.875</c:v>
                </c:pt>
                <c:pt idx="4425">
                  <c:v>6.409</c:v>
                </c:pt>
                <c:pt idx="4426">
                  <c:v>6.115</c:v>
                </c:pt>
                <c:pt idx="4427">
                  <c:v>5.974</c:v>
                </c:pt>
                <c:pt idx="4428">
                  <c:v>5.948</c:v>
                </c:pt>
                <c:pt idx="4429">
                  <c:v>5.974</c:v>
                </c:pt>
                <c:pt idx="4430">
                  <c:v>6.038</c:v>
                </c:pt>
                <c:pt idx="4431">
                  <c:v>6.112</c:v>
                </c:pt>
                <c:pt idx="4432">
                  <c:v>6.204</c:v>
                </c:pt>
                <c:pt idx="4433">
                  <c:v>6.308</c:v>
                </c:pt>
                <c:pt idx="4434">
                  <c:v>6.581</c:v>
                </c:pt>
                <c:pt idx="4435">
                  <c:v>7.279</c:v>
                </c:pt>
                <c:pt idx="4436">
                  <c:v>7.988</c:v>
                </c:pt>
                <c:pt idx="4437">
                  <c:v>8.766</c:v>
                </c:pt>
                <c:pt idx="4438">
                  <c:v>9.629</c:v>
                </c:pt>
                <c:pt idx="4439">
                  <c:v>10.356</c:v>
                </c:pt>
                <c:pt idx="4440">
                  <c:v>10.936</c:v>
                </c:pt>
                <c:pt idx="4441">
                  <c:v>11.192</c:v>
                </c:pt>
                <c:pt idx="4442">
                  <c:v>11.147</c:v>
                </c:pt>
                <c:pt idx="4443">
                  <c:v>10.793</c:v>
                </c:pt>
                <c:pt idx="4444">
                  <c:v>10.119</c:v>
                </c:pt>
                <c:pt idx="4445">
                  <c:v>9.179</c:v>
                </c:pt>
                <c:pt idx="4446">
                  <c:v>8.371</c:v>
                </c:pt>
                <c:pt idx="4447">
                  <c:v>7.732</c:v>
                </c:pt>
                <c:pt idx="4448">
                  <c:v>7.131</c:v>
                </c:pt>
                <c:pt idx="4449">
                  <c:v>6.661</c:v>
                </c:pt>
                <c:pt idx="4450">
                  <c:v>6.323</c:v>
                </c:pt>
                <c:pt idx="4451">
                  <c:v>6.15</c:v>
                </c:pt>
                <c:pt idx="4452">
                  <c:v>6.109</c:v>
                </c:pt>
                <c:pt idx="4453">
                  <c:v>6.113</c:v>
                </c:pt>
                <c:pt idx="4454">
                  <c:v>6.154</c:v>
                </c:pt>
                <c:pt idx="4455">
                  <c:v>6.204</c:v>
                </c:pt>
                <c:pt idx="4456">
                  <c:v>6.256</c:v>
                </c:pt>
                <c:pt idx="4457">
                  <c:v>6.296</c:v>
                </c:pt>
                <c:pt idx="4458">
                  <c:v>6.513</c:v>
                </c:pt>
                <c:pt idx="4459">
                  <c:v>7.091</c:v>
                </c:pt>
                <c:pt idx="4460">
                  <c:v>7.808</c:v>
                </c:pt>
                <c:pt idx="4461">
                  <c:v>8.583</c:v>
                </c:pt>
                <c:pt idx="4462">
                  <c:v>9.457</c:v>
                </c:pt>
                <c:pt idx="4463">
                  <c:v>10.236</c:v>
                </c:pt>
                <c:pt idx="4464">
                  <c:v>10.82</c:v>
                </c:pt>
                <c:pt idx="4465">
                  <c:v>11.006</c:v>
                </c:pt>
                <c:pt idx="4466">
                  <c:v>11.042</c:v>
                </c:pt>
                <c:pt idx="4467">
                  <c:v>10.771</c:v>
                </c:pt>
                <c:pt idx="4468">
                  <c:v>10.067</c:v>
                </c:pt>
                <c:pt idx="4469">
                  <c:v>9.104</c:v>
                </c:pt>
                <c:pt idx="4470">
                  <c:v>8.238</c:v>
                </c:pt>
                <c:pt idx="4471">
                  <c:v>7.639</c:v>
                </c:pt>
                <c:pt idx="4472">
                  <c:v>7.106</c:v>
                </c:pt>
                <c:pt idx="4473">
                  <c:v>6.638</c:v>
                </c:pt>
                <c:pt idx="4474">
                  <c:v>6.285</c:v>
                </c:pt>
                <c:pt idx="4475">
                  <c:v>6.077</c:v>
                </c:pt>
                <c:pt idx="4476">
                  <c:v>5.973</c:v>
                </c:pt>
                <c:pt idx="4477">
                  <c:v>5.949</c:v>
                </c:pt>
                <c:pt idx="4478">
                  <c:v>5.955</c:v>
                </c:pt>
                <c:pt idx="4479">
                  <c:v>5.955</c:v>
                </c:pt>
                <c:pt idx="4480">
                  <c:v>5.984</c:v>
                </c:pt>
                <c:pt idx="4481">
                  <c:v>6.012</c:v>
                </c:pt>
                <c:pt idx="4482">
                  <c:v>6.25</c:v>
                </c:pt>
                <c:pt idx="4483">
                  <c:v>6.87</c:v>
                </c:pt>
                <c:pt idx="4484">
                  <c:v>7.724</c:v>
                </c:pt>
                <c:pt idx="4485">
                  <c:v>8.592</c:v>
                </c:pt>
                <c:pt idx="4486">
                  <c:v>9.406</c:v>
                </c:pt>
                <c:pt idx="4487">
                  <c:v>10.23</c:v>
                </c:pt>
                <c:pt idx="4488">
                  <c:v>10.906</c:v>
                </c:pt>
                <c:pt idx="4489">
                  <c:v>11.332</c:v>
                </c:pt>
                <c:pt idx="4490">
                  <c:v>11.349</c:v>
                </c:pt>
                <c:pt idx="4491">
                  <c:v>10.981</c:v>
                </c:pt>
                <c:pt idx="4492">
                  <c:v>10.123</c:v>
                </c:pt>
                <c:pt idx="4493">
                  <c:v>9.062</c:v>
                </c:pt>
                <c:pt idx="4494">
                  <c:v>8.13</c:v>
                </c:pt>
                <c:pt idx="4495">
                  <c:v>7.451</c:v>
                </c:pt>
                <c:pt idx="4496">
                  <c:v>6.858</c:v>
                </c:pt>
                <c:pt idx="4497">
                  <c:v>6.335</c:v>
                </c:pt>
                <c:pt idx="4498">
                  <c:v>5.925</c:v>
                </c:pt>
                <c:pt idx="4499">
                  <c:v>5.686</c:v>
                </c:pt>
                <c:pt idx="4500">
                  <c:v>5.567</c:v>
                </c:pt>
                <c:pt idx="4501">
                  <c:v>5.563</c:v>
                </c:pt>
                <c:pt idx="4502">
                  <c:v>5.607</c:v>
                </c:pt>
                <c:pt idx="4503">
                  <c:v>5.702</c:v>
                </c:pt>
                <c:pt idx="4504">
                  <c:v>5.808</c:v>
                </c:pt>
                <c:pt idx="4505">
                  <c:v>5.96</c:v>
                </c:pt>
                <c:pt idx="4506">
                  <c:v>6.317</c:v>
                </c:pt>
                <c:pt idx="4507">
                  <c:v>6.949</c:v>
                </c:pt>
                <c:pt idx="4508">
                  <c:v>7.804</c:v>
                </c:pt>
                <c:pt idx="4509">
                  <c:v>8.711</c:v>
                </c:pt>
                <c:pt idx="4510">
                  <c:v>9.543</c:v>
                </c:pt>
                <c:pt idx="4511">
                  <c:v>10.246</c:v>
                </c:pt>
                <c:pt idx="4512">
                  <c:v>10.862</c:v>
                </c:pt>
                <c:pt idx="4513">
                  <c:v>11.197</c:v>
                </c:pt>
                <c:pt idx="4514">
                  <c:v>11.237</c:v>
                </c:pt>
                <c:pt idx="4515">
                  <c:v>10.931</c:v>
                </c:pt>
                <c:pt idx="4516">
                  <c:v>10.193</c:v>
                </c:pt>
                <c:pt idx="4517">
                  <c:v>9.164</c:v>
                </c:pt>
                <c:pt idx="4518">
                  <c:v>8.307</c:v>
                </c:pt>
                <c:pt idx="4519">
                  <c:v>7.624</c:v>
                </c:pt>
                <c:pt idx="4520">
                  <c:v>7.03</c:v>
                </c:pt>
                <c:pt idx="4521">
                  <c:v>6.492</c:v>
                </c:pt>
                <c:pt idx="4522">
                  <c:v>6.066</c:v>
                </c:pt>
                <c:pt idx="4523">
                  <c:v>5.805</c:v>
                </c:pt>
                <c:pt idx="4524">
                  <c:v>5.707</c:v>
                </c:pt>
                <c:pt idx="4525">
                  <c:v>5.687</c:v>
                </c:pt>
                <c:pt idx="4526">
                  <c:v>5.717</c:v>
                </c:pt>
                <c:pt idx="4527">
                  <c:v>5.822</c:v>
                </c:pt>
                <c:pt idx="4528">
                  <c:v>5.891</c:v>
                </c:pt>
                <c:pt idx="4529">
                  <c:v>5.952</c:v>
                </c:pt>
                <c:pt idx="4530">
                  <c:v>6.247</c:v>
                </c:pt>
                <c:pt idx="4531">
                  <c:v>6.851</c:v>
                </c:pt>
                <c:pt idx="4532">
                  <c:v>7.654</c:v>
                </c:pt>
                <c:pt idx="4533">
                  <c:v>8.527</c:v>
                </c:pt>
                <c:pt idx="4534">
                  <c:v>9.406</c:v>
                </c:pt>
                <c:pt idx="4535">
                  <c:v>10.215</c:v>
                </c:pt>
                <c:pt idx="4536">
                  <c:v>10.907</c:v>
                </c:pt>
                <c:pt idx="4537">
                  <c:v>11.405</c:v>
                </c:pt>
                <c:pt idx="4538">
                  <c:v>11.408</c:v>
                </c:pt>
                <c:pt idx="4539">
                  <c:v>10.983</c:v>
                </c:pt>
                <c:pt idx="4540">
                  <c:v>10.166</c:v>
                </c:pt>
                <c:pt idx="4541">
                  <c:v>9.095</c:v>
                </c:pt>
                <c:pt idx="4542">
                  <c:v>8.133</c:v>
                </c:pt>
                <c:pt idx="4543">
                  <c:v>7.403</c:v>
                </c:pt>
                <c:pt idx="4544">
                  <c:v>6.713</c:v>
                </c:pt>
                <c:pt idx="4545">
                  <c:v>6.141</c:v>
                </c:pt>
                <c:pt idx="4546">
                  <c:v>5.768</c:v>
                </c:pt>
                <c:pt idx="4547">
                  <c:v>5.562</c:v>
                </c:pt>
                <c:pt idx="4548">
                  <c:v>5.508</c:v>
                </c:pt>
                <c:pt idx="4549">
                  <c:v>5.484</c:v>
                </c:pt>
                <c:pt idx="4550">
                  <c:v>5.56</c:v>
                </c:pt>
                <c:pt idx="4551">
                  <c:v>5.656</c:v>
                </c:pt>
                <c:pt idx="4552">
                  <c:v>5.732</c:v>
                </c:pt>
                <c:pt idx="4553">
                  <c:v>5.836</c:v>
                </c:pt>
                <c:pt idx="4554">
                  <c:v>6.124</c:v>
                </c:pt>
                <c:pt idx="4555">
                  <c:v>6.759</c:v>
                </c:pt>
                <c:pt idx="4556">
                  <c:v>7.627</c:v>
                </c:pt>
                <c:pt idx="4557">
                  <c:v>8.534</c:v>
                </c:pt>
                <c:pt idx="4558">
                  <c:v>9.45</c:v>
                </c:pt>
                <c:pt idx="4559">
                  <c:v>10.335</c:v>
                </c:pt>
                <c:pt idx="4560">
                  <c:v>11.052</c:v>
                </c:pt>
                <c:pt idx="4561">
                  <c:v>11.493</c:v>
                </c:pt>
                <c:pt idx="4562">
                  <c:v>11.559</c:v>
                </c:pt>
                <c:pt idx="4563">
                  <c:v>11.195</c:v>
                </c:pt>
                <c:pt idx="4564">
                  <c:v>10.311</c:v>
                </c:pt>
                <c:pt idx="4565">
                  <c:v>9.204</c:v>
                </c:pt>
                <c:pt idx="4566">
                  <c:v>8.263</c:v>
                </c:pt>
                <c:pt idx="4567">
                  <c:v>7.469</c:v>
                </c:pt>
                <c:pt idx="4568">
                  <c:v>6.815</c:v>
                </c:pt>
                <c:pt idx="4569">
                  <c:v>6.289</c:v>
                </c:pt>
                <c:pt idx="4570">
                  <c:v>6.022</c:v>
                </c:pt>
                <c:pt idx="4571">
                  <c:v>5.896</c:v>
                </c:pt>
                <c:pt idx="4572">
                  <c:v>5.833</c:v>
                </c:pt>
                <c:pt idx="4573">
                  <c:v>5.825</c:v>
                </c:pt>
                <c:pt idx="4574">
                  <c:v>5.832</c:v>
                </c:pt>
                <c:pt idx="4575">
                  <c:v>5.87</c:v>
                </c:pt>
                <c:pt idx="4576">
                  <c:v>5.942</c:v>
                </c:pt>
                <c:pt idx="4577">
                  <c:v>5.964</c:v>
                </c:pt>
                <c:pt idx="4578">
                  <c:v>6.114</c:v>
                </c:pt>
                <c:pt idx="4579">
                  <c:v>6.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3378"/>
        <c:axId val="97219708"/>
      </c:lineChart>
      <c:catAx>
        <c:axId val="3177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08"/>
        <c:crossesAt val="0"/>
        <c:auto val="1"/>
        <c:lblAlgn val="ctr"/>
        <c:lblOffset val="100"/>
        <c:noMultiLvlLbl val="0"/>
      </c:catAx>
      <c:valAx>
        <c:axId val="972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66456983399"/>
          <c:y val="0.060102047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3 - Above Pump Statio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17818567358028"/>
          <c:w val="0.814879629191695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3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3'!$B$2:$B$4584</c:f>
              <c:strCache>
                <c:ptCount val="458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/>
                </c:pt>
                <c:pt idx="4582">
                  <c:v/>
                </c:pt>
              </c:strCache>
            </c:strRef>
          </c:cat>
          <c:val>
            <c:numRef>
              <c:f>'Arj DO3'!$E$2:$E$4584</c:f>
              <c:numCache>
                <c:formatCode>General</c:formatCode>
                <c:ptCount val="4583"/>
                <c:pt idx="0">
                  <c:v>11.9</c:v>
                </c:pt>
                <c:pt idx="1">
                  <c:v>12.63</c:v>
                </c:pt>
                <c:pt idx="2">
                  <c:v>13.11</c:v>
                </c:pt>
                <c:pt idx="3">
                  <c:v>13.33</c:v>
                </c:pt>
                <c:pt idx="4">
                  <c:v>13.29</c:v>
                </c:pt>
                <c:pt idx="5">
                  <c:v>13.07</c:v>
                </c:pt>
                <c:pt idx="6">
                  <c:v>12.67</c:v>
                </c:pt>
                <c:pt idx="7">
                  <c:v>12.24</c:v>
                </c:pt>
                <c:pt idx="8">
                  <c:v>11.84</c:v>
                </c:pt>
                <c:pt idx="9">
                  <c:v>11.48</c:v>
                </c:pt>
                <c:pt idx="10">
                  <c:v>11.11</c:v>
                </c:pt>
                <c:pt idx="11">
                  <c:v>10.75</c:v>
                </c:pt>
                <c:pt idx="12">
                  <c:v>10.43</c:v>
                </c:pt>
                <c:pt idx="13">
                  <c:v>10.13</c:v>
                </c:pt>
                <c:pt idx="14">
                  <c:v>9.88</c:v>
                </c:pt>
                <c:pt idx="15">
                  <c:v>9.62</c:v>
                </c:pt>
                <c:pt idx="16">
                  <c:v>9.33</c:v>
                </c:pt>
                <c:pt idx="17">
                  <c:v>9.1</c:v>
                </c:pt>
                <c:pt idx="18">
                  <c:v>8.97</c:v>
                </c:pt>
                <c:pt idx="19">
                  <c:v>9.02</c:v>
                </c:pt>
                <c:pt idx="20">
                  <c:v>9.38</c:v>
                </c:pt>
                <c:pt idx="21">
                  <c:v>10.05</c:v>
                </c:pt>
                <c:pt idx="22">
                  <c:v>10.94</c:v>
                </c:pt>
                <c:pt idx="23">
                  <c:v>11.79</c:v>
                </c:pt>
                <c:pt idx="24">
                  <c:v>12.67</c:v>
                </c:pt>
                <c:pt idx="25">
                  <c:v>13.35</c:v>
                </c:pt>
                <c:pt idx="26">
                  <c:v>13.62</c:v>
                </c:pt>
                <c:pt idx="27">
                  <c:v>13.59</c:v>
                </c:pt>
                <c:pt idx="28">
                  <c:v>13.6</c:v>
                </c:pt>
                <c:pt idx="29">
                  <c:v>13.39</c:v>
                </c:pt>
                <c:pt idx="30">
                  <c:v>13.04</c:v>
                </c:pt>
                <c:pt idx="31">
                  <c:v>12.59</c:v>
                </c:pt>
                <c:pt idx="32">
                  <c:v>12.23</c:v>
                </c:pt>
                <c:pt idx="33">
                  <c:v>11.91</c:v>
                </c:pt>
                <c:pt idx="34">
                  <c:v>11.75</c:v>
                </c:pt>
                <c:pt idx="35">
                  <c:v>11.63</c:v>
                </c:pt>
                <c:pt idx="36">
                  <c:v>11.54</c:v>
                </c:pt>
                <c:pt idx="37">
                  <c:v>11.35</c:v>
                </c:pt>
                <c:pt idx="38">
                  <c:v>11.16</c:v>
                </c:pt>
                <c:pt idx="39">
                  <c:v>10.98</c:v>
                </c:pt>
                <c:pt idx="40">
                  <c:v>10.75</c:v>
                </c:pt>
                <c:pt idx="41">
                  <c:v>10.57</c:v>
                </c:pt>
                <c:pt idx="42">
                  <c:v>10.49</c:v>
                </c:pt>
                <c:pt idx="43">
                  <c:v>10.52</c:v>
                </c:pt>
                <c:pt idx="44">
                  <c:v>10.83</c:v>
                </c:pt>
                <c:pt idx="45">
                  <c:v>11.36</c:v>
                </c:pt>
                <c:pt idx="46">
                  <c:v>12.08</c:v>
                </c:pt>
                <c:pt idx="47">
                  <c:v>12.85</c:v>
                </c:pt>
                <c:pt idx="48">
                  <c:v>13.56</c:v>
                </c:pt>
                <c:pt idx="49">
                  <c:v>13.92</c:v>
                </c:pt>
                <c:pt idx="50">
                  <c:v>13.97</c:v>
                </c:pt>
                <c:pt idx="51">
                  <c:v>14.5</c:v>
                </c:pt>
                <c:pt idx="52">
                  <c:v>14.48</c:v>
                </c:pt>
                <c:pt idx="53">
                  <c:v>14.24</c:v>
                </c:pt>
                <c:pt idx="54">
                  <c:v>13.87</c:v>
                </c:pt>
                <c:pt idx="55">
                  <c:v>13.51</c:v>
                </c:pt>
                <c:pt idx="56">
                  <c:v>13.2</c:v>
                </c:pt>
                <c:pt idx="57">
                  <c:v>12.84</c:v>
                </c:pt>
                <c:pt idx="58">
                  <c:v>12.57</c:v>
                </c:pt>
                <c:pt idx="59">
                  <c:v>12.32</c:v>
                </c:pt>
                <c:pt idx="60">
                  <c:v>12.1</c:v>
                </c:pt>
                <c:pt idx="61">
                  <c:v>11.93</c:v>
                </c:pt>
                <c:pt idx="62">
                  <c:v>11.78</c:v>
                </c:pt>
                <c:pt idx="63">
                  <c:v>11.62</c:v>
                </c:pt>
                <c:pt idx="64">
                  <c:v>11.46</c:v>
                </c:pt>
                <c:pt idx="65">
                  <c:v>11.27</c:v>
                </c:pt>
                <c:pt idx="66">
                  <c:v>11.1</c:v>
                </c:pt>
                <c:pt idx="67">
                  <c:v>11.06</c:v>
                </c:pt>
                <c:pt idx="68">
                  <c:v>11.23</c:v>
                </c:pt>
                <c:pt idx="69">
                  <c:v>11.62</c:v>
                </c:pt>
                <c:pt idx="70">
                  <c:v>12.08</c:v>
                </c:pt>
                <c:pt idx="71">
                  <c:v>12.71</c:v>
                </c:pt>
                <c:pt idx="72">
                  <c:v>13.41</c:v>
                </c:pt>
                <c:pt idx="73">
                  <c:v>13.95</c:v>
                </c:pt>
                <c:pt idx="74">
                  <c:v>14.4</c:v>
                </c:pt>
                <c:pt idx="75">
                  <c:v>14.64</c:v>
                </c:pt>
                <c:pt idx="76">
                  <c:v>14.48</c:v>
                </c:pt>
                <c:pt idx="77">
                  <c:v>13.97</c:v>
                </c:pt>
                <c:pt idx="78">
                  <c:v>13.5</c:v>
                </c:pt>
                <c:pt idx="79">
                  <c:v>13.03</c:v>
                </c:pt>
                <c:pt idx="80">
                  <c:v>12.58</c:v>
                </c:pt>
                <c:pt idx="81">
                  <c:v>12.07</c:v>
                </c:pt>
                <c:pt idx="82">
                  <c:v>11.75</c:v>
                </c:pt>
                <c:pt idx="83">
                  <c:v>11.47</c:v>
                </c:pt>
                <c:pt idx="84">
                  <c:v>11.2</c:v>
                </c:pt>
                <c:pt idx="85">
                  <c:v>11</c:v>
                </c:pt>
                <c:pt idx="86">
                  <c:v>10.75</c:v>
                </c:pt>
                <c:pt idx="87">
                  <c:v>10.47</c:v>
                </c:pt>
                <c:pt idx="88">
                  <c:v>10.25</c:v>
                </c:pt>
                <c:pt idx="89">
                  <c:v>10.05</c:v>
                </c:pt>
                <c:pt idx="90">
                  <c:v>9.88</c:v>
                </c:pt>
                <c:pt idx="91">
                  <c:v>9.8</c:v>
                </c:pt>
                <c:pt idx="92">
                  <c:v>9.87</c:v>
                </c:pt>
                <c:pt idx="93">
                  <c:v>10.28</c:v>
                </c:pt>
                <c:pt idx="94">
                  <c:v>10.86</c:v>
                </c:pt>
                <c:pt idx="95">
                  <c:v>11.52</c:v>
                </c:pt>
                <c:pt idx="96">
                  <c:v>12.14</c:v>
                </c:pt>
                <c:pt idx="97">
                  <c:v>12.65</c:v>
                </c:pt>
                <c:pt idx="98">
                  <c:v>13.01</c:v>
                </c:pt>
                <c:pt idx="99">
                  <c:v>13.11</c:v>
                </c:pt>
                <c:pt idx="100">
                  <c:v>12.94</c:v>
                </c:pt>
                <c:pt idx="101">
                  <c:v>12.67</c:v>
                </c:pt>
                <c:pt idx="102">
                  <c:v>12.31</c:v>
                </c:pt>
                <c:pt idx="103">
                  <c:v>11.88</c:v>
                </c:pt>
                <c:pt idx="104">
                  <c:v>11.43</c:v>
                </c:pt>
                <c:pt idx="105">
                  <c:v>10.94</c:v>
                </c:pt>
                <c:pt idx="106">
                  <c:v>10.43</c:v>
                </c:pt>
                <c:pt idx="107">
                  <c:v>10.06</c:v>
                </c:pt>
                <c:pt idx="108">
                  <c:v>9.72</c:v>
                </c:pt>
                <c:pt idx="109">
                  <c:v>9.43</c:v>
                </c:pt>
                <c:pt idx="110">
                  <c:v>9.13</c:v>
                </c:pt>
                <c:pt idx="111">
                  <c:v>8.75</c:v>
                </c:pt>
                <c:pt idx="112">
                  <c:v>8.37</c:v>
                </c:pt>
                <c:pt idx="113">
                  <c:v>8.08</c:v>
                </c:pt>
                <c:pt idx="114">
                  <c:v>7.85</c:v>
                </c:pt>
                <c:pt idx="115">
                  <c:v>7.75</c:v>
                </c:pt>
                <c:pt idx="116">
                  <c:v>7.93</c:v>
                </c:pt>
                <c:pt idx="117">
                  <c:v>8.41</c:v>
                </c:pt>
                <c:pt idx="118">
                  <c:v>9.11</c:v>
                </c:pt>
                <c:pt idx="119">
                  <c:v>9.9</c:v>
                </c:pt>
                <c:pt idx="120">
                  <c:v>10.69</c:v>
                </c:pt>
                <c:pt idx="121">
                  <c:v>11.42</c:v>
                </c:pt>
                <c:pt idx="122">
                  <c:v>12.04</c:v>
                </c:pt>
                <c:pt idx="123">
                  <c:v>12.34</c:v>
                </c:pt>
                <c:pt idx="124">
                  <c:v>12.24</c:v>
                </c:pt>
                <c:pt idx="125">
                  <c:v>11.91</c:v>
                </c:pt>
                <c:pt idx="126">
                  <c:v>11.48</c:v>
                </c:pt>
                <c:pt idx="127">
                  <c:v>11.08</c:v>
                </c:pt>
                <c:pt idx="128">
                  <c:v>10.66</c:v>
                </c:pt>
                <c:pt idx="129">
                  <c:v>10.26</c:v>
                </c:pt>
                <c:pt idx="130">
                  <c:v>9.87</c:v>
                </c:pt>
                <c:pt idx="131">
                  <c:v>9.53</c:v>
                </c:pt>
                <c:pt idx="132">
                  <c:v>9.28</c:v>
                </c:pt>
                <c:pt idx="133">
                  <c:v>9.09</c:v>
                </c:pt>
                <c:pt idx="134">
                  <c:v>8.89</c:v>
                </c:pt>
                <c:pt idx="135">
                  <c:v>8.69</c:v>
                </c:pt>
                <c:pt idx="136">
                  <c:v>8.47</c:v>
                </c:pt>
                <c:pt idx="137">
                  <c:v>8.29</c:v>
                </c:pt>
                <c:pt idx="138">
                  <c:v>8.14</c:v>
                </c:pt>
                <c:pt idx="139">
                  <c:v>8.19</c:v>
                </c:pt>
                <c:pt idx="140">
                  <c:v>8.52</c:v>
                </c:pt>
                <c:pt idx="141">
                  <c:v>9.07</c:v>
                </c:pt>
                <c:pt idx="142">
                  <c:v>9.76</c:v>
                </c:pt>
                <c:pt idx="143">
                  <c:v>10.44</c:v>
                </c:pt>
                <c:pt idx="144">
                  <c:v>10.94</c:v>
                </c:pt>
                <c:pt idx="145">
                  <c:v>11.22</c:v>
                </c:pt>
                <c:pt idx="146">
                  <c:v>11.43</c:v>
                </c:pt>
                <c:pt idx="147">
                  <c:v>11.37</c:v>
                </c:pt>
                <c:pt idx="148">
                  <c:v>11.17</c:v>
                </c:pt>
                <c:pt idx="149">
                  <c:v>10.89</c:v>
                </c:pt>
                <c:pt idx="150">
                  <c:v>10.48</c:v>
                </c:pt>
                <c:pt idx="151">
                  <c:v>10.08</c:v>
                </c:pt>
                <c:pt idx="152">
                  <c:v>9.7</c:v>
                </c:pt>
                <c:pt idx="153">
                  <c:v>9.45</c:v>
                </c:pt>
                <c:pt idx="154">
                  <c:v>9.17</c:v>
                </c:pt>
                <c:pt idx="155">
                  <c:v>8.95</c:v>
                </c:pt>
                <c:pt idx="156">
                  <c:v>8.78</c:v>
                </c:pt>
                <c:pt idx="157">
                  <c:v>8.54</c:v>
                </c:pt>
                <c:pt idx="158">
                  <c:v>8.29</c:v>
                </c:pt>
                <c:pt idx="159">
                  <c:v>8.04</c:v>
                </c:pt>
                <c:pt idx="160">
                  <c:v>7.78</c:v>
                </c:pt>
                <c:pt idx="161">
                  <c:v>7.55</c:v>
                </c:pt>
                <c:pt idx="162">
                  <c:v>7.34</c:v>
                </c:pt>
                <c:pt idx="163">
                  <c:v>7.26</c:v>
                </c:pt>
                <c:pt idx="164">
                  <c:v>7.42</c:v>
                </c:pt>
                <c:pt idx="165">
                  <c:v>7.82</c:v>
                </c:pt>
                <c:pt idx="166">
                  <c:v>8.38</c:v>
                </c:pt>
                <c:pt idx="167">
                  <c:v>8.96</c:v>
                </c:pt>
                <c:pt idx="168">
                  <c:v>9.39</c:v>
                </c:pt>
                <c:pt idx="169">
                  <c:v>9.78</c:v>
                </c:pt>
                <c:pt idx="170">
                  <c:v>10.11</c:v>
                </c:pt>
                <c:pt idx="171">
                  <c:v>10.28</c:v>
                </c:pt>
                <c:pt idx="172">
                  <c:v>10.21</c:v>
                </c:pt>
                <c:pt idx="173">
                  <c:v>9.95</c:v>
                </c:pt>
                <c:pt idx="174">
                  <c:v>9.53</c:v>
                </c:pt>
                <c:pt idx="175">
                  <c:v>9.13</c:v>
                </c:pt>
                <c:pt idx="176">
                  <c:v>8.82</c:v>
                </c:pt>
                <c:pt idx="177">
                  <c:v>8.52</c:v>
                </c:pt>
                <c:pt idx="178">
                  <c:v>8.23</c:v>
                </c:pt>
                <c:pt idx="179">
                  <c:v>7.91</c:v>
                </c:pt>
                <c:pt idx="180">
                  <c:v>7.59</c:v>
                </c:pt>
                <c:pt idx="181">
                  <c:v>7.25</c:v>
                </c:pt>
                <c:pt idx="182">
                  <c:v>6.95</c:v>
                </c:pt>
                <c:pt idx="183">
                  <c:v>6.68</c:v>
                </c:pt>
                <c:pt idx="184">
                  <c:v>6.4</c:v>
                </c:pt>
                <c:pt idx="185">
                  <c:v>6.12</c:v>
                </c:pt>
                <c:pt idx="186">
                  <c:v>5.95</c:v>
                </c:pt>
                <c:pt idx="187">
                  <c:v>5.94</c:v>
                </c:pt>
                <c:pt idx="188">
                  <c:v>6.18</c:v>
                </c:pt>
                <c:pt idx="189">
                  <c:v>6.65</c:v>
                </c:pt>
                <c:pt idx="190">
                  <c:v>7.35</c:v>
                </c:pt>
                <c:pt idx="191">
                  <c:v>7.95</c:v>
                </c:pt>
                <c:pt idx="192">
                  <c:v>8.82</c:v>
                </c:pt>
                <c:pt idx="193">
                  <c:v>9.49</c:v>
                </c:pt>
                <c:pt idx="194">
                  <c:v>9.66</c:v>
                </c:pt>
                <c:pt idx="195">
                  <c:v>9.86</c:v>
                </c:pt>
                <c:pt idx="196">
                  <c:v>9.89</c:v>
                </c:pt>
                <c:pt idx="197">
                  <c:v>9.71</c:v>
                </c:pt>
                <c:pt idx="198">
                  <c:v>9.36</c:v>
                </c:pt>
                <c:pt idx="199">
                  <c:v>8.98</c:v>
                </c:pt>
                <c:pt idx="200">
                  <c:v>8.59</c:v>
                </c:pt>
                <c:pt idx="201">
                  <c:v>8.27</c:v>
                </c:pt>
                <c:pt idx="202">
                  <c:v>7.99</c:v>
                </c:pt>
                <c:pt idx="203">
                  <c:v>7.7</c:v>
                </c:pt>
                <c:pt idx="204">
                  <c:v>7.42</c:v>
                </c:pt>
                <c:pt idx="205">
                  <c:v>7.2</c:v>
                </c:pt>
                <c:pt idx="206">
                  <c:v>6.92</c:v>
                </c:pt>
                <c:pt idx="207">
                  <c:v>6.62</c:v>
                </c:pt>
                <c:pt idx="208">
                  <c:v>6.36</c:v>
                </c:pt>
                <c:pt idx="209">
                  <c:v>6.14</c:v>
                </c:pt>
                <c:pt idx="210">
                  <c:v>5.96</c:v>
                </c:pt>
                <c:pt idx="211">
                  <c:v>5.96</c:v>
                </c:pt>
                <c:pt idx="212">
                  <c:v>6.3</c:v>
                </c:pt>
                <c:pt idx="213">
                  <c:v>7</c:v>
                </c:pt>
                <c:pt idx="214">
                  <c:v>7.83</c:v>
                </c:pt>
                <c:pt idx="215">
                  <c:v>8.76</c:v>
                </c:pt>
                <c:pt idx="216">
                  <c:v>9.73</c:v>
                </c:pt>
                <c:pt idx="217">
                  <c:v>10.55</c:v>
                </c:pt>
                <c:pt idx="218">
                  <c:v>11.18</c:v>
                </c:pt>
                <c:pt idx="219">
                  <c:v>11.49</c:v>
                </c:pt>
                <c:pt idx="220">
                  <c:v>11.49</c:v>
                </c:pt>
                <c:pt idx="221">
                  <c:v>11.24</c:v>
                </c:pt>
                <c:pt idx="222">
                  <c:v>10.87</c:v>
                </c:pt>
                <c:pt idx="223">
                  <c:v>10.41</c:v>
                </c:pt>
                <c:pt idx="224">
                  <c:v>9.93</c:v>
                </c:pt>
                <c:pt idx="225">
                  <c:v>9.53</c:v>
                </c:pt>
                <c:pt idx="226">
                  <c:v>9.23</c:v>
                </c:pt>
                <c:pt idx="227">
                  <c:v>8.94</c:v>
                </c:pt>
                <c:pt idx="228">
                  <c:v>8.66</c:v>
                </c:pt>
                <c:pt idx="229">
                  <c:v>8.38</c:v>
                </c:pt>
                <c:pt idx="230">
                  <c:v>8.06</c:v>
                </c:pt>
                <c:pt idx="231">
                  <c:v>7.75</c:v>
                </c:pt>
                <c:pt idx="232">
                  <c:v>7.46</c:v>
                </c:pt>
                <c:pt idx="233">
                  <c:v>7.19</c:v>
                </c:pt>
                <c:pt idx="234">
                  <c:v>7</c:v>
                </c:pt>
                <c:pt idx="235">
                  <c:v>7.04</c:v>
                </c:pt>
                <c:pt idx="236">
                  <c:v>7.37</c:v>
                </c:pt>
                <c:pt idx="237">
                  <c:v>7.99</c:v>
                </c:pt>
                <c:pt idx="238">
                  <c:v>8.85</c:v>
                </c:pt>
                <c:pt idx="239">
                  <c:v>9.86</c:v>
                </c:pt>
                <c:pt idx="240">
                  <c:v>10.87</c:v>
                </c:pt>
                <c:pt idx="241">
                  <c:v>11.73</c:v>
                </c:pt>
                <c:pt idx="242">
                  <c:v>12.42</c:v>
                </c:pt>
                <c:pt idx="243">
                  <c:v>12.85</c:v>
                </c:pt>
                <c:pt idx="244">
                  <c:v>12.93</c:v>
                </c:pt>
                <c:pt idx="245">
                  <c:v>12.73</c:v>
                </c:pt>
                <c:pt idx="246">
                  <c:v>12.35</c:v>
                </c:pt>
                <c:pt idx="247">
                  <c:v>11.89</c:v>
                </c:pt>
                <c:pt idx="248">
                  <c:v>11.45</c:v>
                </c:pt>
                <c:pt idx="249">
                  <c:v>11.01</c:v>
                </c:pt>
                <c:pt idx="250">
                  <c:v>10.63</c:v>
                </c:pt>
                <c:pt idx="251">
                  <c:v>10.2</c:v>
                </c:pt>
                <c:pt idx="252">
                  <c:v>9.79</c:v>
                </c:pt>
                <c:pt idx="253">
                  <c:v>9.43</c:v>
                </c:pt>
                <c:pt idx="254">
                  <c:v>9.1</c:v>
                </c:pt>
                <c:pt idx="255">
                  <c:v>8.76</c:v>
                </c:pt>
                <c:pt idx="256">
                  <c:v>8.44</c:v>
                </c:pt>
                <c:pt idx="257">
                  <c:v>8.11</c:v>
                </c:pt>
                <c:pt idx="258">
                  <c:v>7.82</c:v>
                </c:pt>
                <c:pt idx="259">
                  <c:v>7.68</c:v>
                </c:pt>
                <c:pt idx="260">
                  <c:v>7.85</c:v>
                </c:pt>
                <c:pt idx="261">
                  <c:v>8.33</c:v>
                </c:pt>
                <c:pt idx="262">
                  <c:v>9.07</c:v>
                </c:pt>
                <c:pt idx="263">
                  <c:v>10.02</c:v>
                </c:pt>
                <c:pt idx="264">
                  <c:v>11.14</c:v>
                </c:pt>
                <c:pt idx="265">
                  <c:v>12.25</c:v>
                </c:pt>
                <c:pt idx="266">
                  <c:v>13.15</c:v>
                </c:pt>
                <c:pt idx="267">
                  <c:v>13.76</c:v>
                </c:pt>
                <c:pt idx="268">
                  <c:v>14.03</c:v>
                </c:pt>
                <c:pt idx="269">
                  <c:v>13.95</c:v>
                </c:pt>
                <c:pt idx="270">
                  <c:v>13.62</c:v>
                </c:pt>
                <c:pt idx="271">
                  <c:v>13.19</c:v>
                </c:pt>
                <c:pt idx="272">
                  <c:v>12.73</c:v>
                </c:pt>
                <c:pt idx="273">
                  <c:v>12.27</c:v>
                </c:pt>
                <c:pt idx="274">
                  <c:v>11.77</c:v>
                </c:pt>
                <c:pt idx="275">
                  <c:v>11.31</c:v>
                </c:pt>
                <c:pt idx="276">
                  <c:v>10.88</c:v>
                </c:pt>
                <c:pt idx="277">
                  <c:v>10.47</c:v>
                </c:pt>
                <c:pt idx="278">
                  <c:v>10.11</c:v>
                </c:pt>
                <c:pt idx="279">
                  <c:v>9.76</c:v>
                </c:pt>
                <c:pt idx="280">
                  <c:v>9.41</c:v>
                </c:pt>
                <c:pt idx="281">
                  <c:v>9.07</c:v>
                </c:pt>
                <c:pt idx="282">
                  <c:v>8.77</c:v>
                </c:pt>
                <c:pt idx="283">
                  <c:v>8.6</c:v>
                </c:pt>
                <c:pt idx="284">
                  <c:v>8.62</c:v>
                </c:pt>
                <c:pt idx="285">
                  <c:v>8.89</c:v>
                </c:pt>
                <c:pt idx="286">
                  <c:v>9.43</c:v>
                </c:pt>
                <c:pt idx="287">
                  <c:v>10.17</c:v>
                </c:pt>
                <c:pt idx="288">
                  <c:v>11.09</c:v>
                </c:pt>
                <c:pt idx="289">
                  <c:v>12.06</c:v>
                </c:pt>
                <c:pt idx="290">
                  <c:v>13.05</c:v>
                </c:pt>
                <c:pt idx="291">
                  <c:v>13.74</c:v>
                </c:pt>
                <c:pt idx="292">
                  <c:v>14.26</c:v>
                </c:pt>
                <c:pt idx="293">
                  <c:v>14.46</c:v>
                </c:pt>
                <c:pt idx="294">
                  <c:v>14.53</c:v>
                </c:pt>
                <c:pt idx="295">
                  <c:v>14.36</c:v>
                </c:pt>
                <c:pt idx="296">
                  <c:v>14.09</c:v>
                </c:pt>
                <c:pt idx="297">
                  <c:v>13.86</c:v>
                </c:pt>
                <c:pt idx="298">
                  <c:v>13.45</c:v>
                </c:pt>
                <c:pt idx="299">
                  <c:v>12.96</c:v>
                </c:pt>
                <c:pt idx="300">
                  <c:v>12.46</c:v>
                </c:pt>
                <c:pt idx="301">
                  <c:v>11.98</c:v>
                </c:pt>
                <c:pt idx="302">
                  <c:v>11.6</c:v>
                </c:pt>
                <c:pt idx="303">
                  <c:v>11.27</c:v>
                </c:pt>
                <c:pt idx="304">
                  <c:v>11.03</c:v>
                </c:pt>
                <c:pt idx="305">
                  <c:v>10.82</c:v>
                </c:pt>
                <c:pt idx="306">
                  <c:v>10.59</c:v>
                </c:pt>
                <c:pt idx="307">
                  <c:v>10.38</c:v>
                </c:pt>
                <c:pt idx="308">
                  <c:v>10.24</c:v>
                </c:pt>
                <c:pt idx="309">
                  <c:v>10.29</c:v>
                </c:pt>
                <c:pt idx="310">
                  <c:v>10.76</c:v>
                </c:pt>
                <c:pt idx="311">
                  <c:v>11.34</c:v>
                </c:pt>
                <c:pt idx="312">
                  <c:v>12.1</c:v>
                </c:pt>
                <c:pt idx="313">
                  <c:v>12.69</c:v>
                </c:pt>
                <c:pt idx="314">
                  <c:v>13.18</c:v>
                </c:pt>
                <c:pt idx="315">
                  <c:v>13.77</c:v>
                </c:pt>
                <c:pt idx="316">
                  <c:v>14.15</c:v>
                </c:pt>
                <c:pt idx="317">
                  <c:v>14.22</c:v>
                </c:pt>
                <c:pt idx="318">
                  <c:v>14.17</c:v>
                </c:pt>
                <c:pt idx="319">
                  <c:v>13.97</c:v>
                </c:pt>
                <c:pt idx="320">
                  <c:v>13.73</c:v>
                </c:pt>
                <c:pt idx="321">
                  <c:v>13.36</c:v>
                </c:pt>
                <c:pt idx="322">
                  <c:v>12.87</c:v>
                </c:pt>
                <c:pt idx="323">
                  <c:v>12.31</c:v>
                </c:pt>
                <c:pt idx="324">
                  <c:v>11.8</c:v>
                </c:pt>
                <c:pt idx="325">
                  <c:v>11.3</c:v>
                </c:pt>
                <c:pt idx="326">
                  <c:v>10.79</c:v>
                </c:pt>
                <c:pt idx="327">
                  <c:v>10.45</c:v>
                </c:pt>
                <c:pt idx="328">
                  <c:v>10.22</c:v>
                </c:pt>
                <c:pt idx="329">
                  <c:v>10.05</c:v>
                </c:pt>
                <c:pt idx="330">
                  <c:v>9.87</c:v>
                </c:pt>
                <c:pt idx="331">
                  <c:v>9.79</c:v>
                </c:pt>
                <c:pt idx="332">
                  <c:v>9.71</c:v>
                </c:pt>
                <c:pt idx="333">
                  <c:v>9.82</c:v>
                </c:pt>
                <c:pt idx="334">
                  <c:v>10.01</c:v>
                </c:pt>
                <c:pt idx="335">
                  <c:v>10.17</c:v>
                </c:pt>
                <c:pt idx="336">
                  <c:v>10.34</c:v>
                </c:pt>
                <c:pt idx="337">
                  <c:v>10.37</c:v>
                </c:pt>
                <c:pt idx="338">
                  <c:v>10.73</c:v>
                </c:pt>
                <c:pt idx="339">
                  <c:v>11.24</c:v>
                </c:pt>
                <c:pt idx="340">
                  <c:v>11.67</c:v>
                </c:pt>
                <c:pt idx="341">
                  <c:v>11.87</c:v>
                </c:pt>
                <c:pt idx="342">
                  <c:v>11.83</c:v>
                </c:pt>
                <c:pt idx="343">
                  <c:v>11.67</c:v>
                </c:pt>
                <c:pt idx="344">
                  <c:v>11.41</c:v>
                </c:pt>
                <c:pt idx="345">
                  <c:v>11.14</c:v>
                </c:pt>
                <c:pt idx="346">
                  <c:v>10.84</c:v>
                </c:pt>
                <c:pt idx="347">
                  <c:v>10.53</c:v>
                </c:pt>
                <c:pt idx="348">
                  <c:v>10.19</c:v>
                </c:pt>
                <c:pt idx="349">
                  <c:v>9.91</c:v>
                </c:pt>
                <c:pt idx="350">
                  <c:v>9.63</c:v>
                </c:pt>
                <c:pt idx="351">
                  <c:v>9.31</c:v>
                </c:pt>
                <c:pt idx="352">
                  <c:v>9.05</c:v>
                </c:pt>
                <c:pt idx="353">
                  <c:v>8.8</c:v>
                </c:pt>
                <c:pt idx="354">
                  <c:v>8.57</c:v>
                </c:pt>
                <c:pt idx="355">
                  <c:v>8.52</c:v>
                </c:pt>
                <c:pt idx="356">
                  <c:v>8.64</c:v>
                </c:pt>
                <c:pt idx="357">
                  <c:v>8.94</c:v>
                </c:pt>
                <c:pt idx="358">
                  <c:v>9.34</c:v>
                </c:pt>
                <c:pt idx="359">
                  <c:v>9.98</c:v>
                </c:pt>
                <c:pt idx="360">
                  <c:v>10.43</c:v>
                </c:pt>
                <c:pt idx="361">
                  <c:v>11.45</c:v>
                </c:pt>
                <c:pt idx="362">
                  <c:v>11.88</c:v>
                </c:pt>
                <c:pt idx="363">
                  <c:v>11.97</c:v>
                </c:pt>
                <c:pt idx="364">
                  <c:v>11.99</c:v>
                </c:pt>
                <c:pt idx="365">
                  <c:v>11.84</c:v>
                </c:pt>
                <c:pt idx="366">
                  <c:v>11.76</c:v>
                </c:pt>
                <c:pt idx="367">
                  <c:v>11.6</c:v>
                </c:pt>
                <c:pt idx="368">
                  <c:v>11.3</c:v>
                </c:pt>
                <c:pt idx="369">
                  <c:v>10.72</c:v>
                </c:pt>
                <c:pt idx="370">
                  <c:v>9.09</c:v>
                </c:pt>
                <c:pt idx="380">
                  <c:v>8.85</c:v>
                </c:pt>
                <c:pt idx="381">
                  <c:v>9.89</c:v>
                </c:pt>
                <c:pt idx="382">
                  <c:v>9.32</c:v>
                </c:pt>
                <c:pt idx="383">
                  <c:v>9.71</c:v>
                </c:pt>
                <c:pt idx="384">
                  <c:v>10.23</c:v>
                </c:pt>
                <c:pt idx="385">
                  <c:v>10.89</c:v>
                </c:pt>
                <c:pt idx="386">
                  <c:v>11.48</c:v>
                </c:pt>
                <c:pt idx="387">
                  <c:v>11.95</c:v>
                </c:pt>
                <c:pt idx="388">
                  <c:v>12.19</c:v>
                </c:pt>
                <c:pt idx="389">
                  <c:v>12.48</c:v>
                </c:pt>
                <c:pt idx="390">
                  <c:v>12.56</c:v>
                </c:pt>
                <c:pt idx="391">
                  <c:v>12.5</c:v>
                </c:pt>
                <c:pt idx="392">
                  <c:v>12.52</c:v>
                </c:pt>
                <c:pt idx="393">
                  <c:v>12.49</c:v>
                </c:pt>
                <c:pt idx="394">
                  <c:v>12.38</c:v>
                </c:pt>
                <c:pt idx="395">
                  <c:v>12.2</c:v>
                </c:pt>
                <c:pt idx="396">
                  <c:v>11.98</c:v>
                </c:pt>
                <c:pt idx="397">
                  <c:v>11.64</c:v>
                </c:pt>
                <c:pt idx="398">
                  <c:v>11.3</c:v>
                </c:pt>
                <c:pt idx="399">
                  <c:v>10.96</c:v>
                </c:pt>
                <c:pt idx="400">
                  <c:v>10.59</c:v>
                </c:pt>
                <c:pt idx="401">
                  <c:v>10.19</c:v>
                </c:pt>
                <c:pt idx="402">
                  <c:v>9.85</c:v>
                </c:pt>
                <c:pt idx="403">
                  <c:v>9.58</c:v>
                </c:pt>
                <c:pt idx="404">
                  <c:v>9.45</c:v>
                </c:pt>
                <c:pt idx="405">
                  <c:v>9.53</c:v>
                </c:pt>
                <c:pt idx="406">
                  <c:v>9.61</c:v>
                </c:pt>
                <c:pt idx="407">
                  <c:v>9.77</c:v>
                </c:pt>
                <c:pt idx="408">
                  <c:v>10.1</c:v>
                </c:pt>
                <c:pt idx="409">
                  <c:v>10.33</c:v>
                </c:pt>
                <c:pt idx="410">
                  <c:v>11.05</c:v>
                </c:pt>
                <c:pt idx="411">
                  <c:v>11.59</c:v>
                </c:pt>
                <c:pt idx="412">
                  <c:v>11.74</c:v>
                </c:pt>
                <c:pt idx="413">
                  <c:v>11.96</c:v>
                </c:pt>
                <c:pt idx="414">
                  <c:v>11.99</c:v>
                </c:pt>
                <c:pt idx="415">
                  <c:v>12.07</c:v>
                </c:pt>
                <c:pt idx="416">
                  <c:v>11.96</c:v>
                </c:pt>
                <c:pt idx="417">
                  <c:v>11.87</c:v>
                </c:pt>
                <c:pt idx="418">
                  <c:v>11.65</c:v>
                </c:pt>
                <c:pt idx="419">
                  <c:v>11.34</c:v>
                </c:pt>
                <c:pt idx="420">
                  <c:v>11.06</c:v>
                </c:pt>
                <c:pt idx="421">
                  <c:v>10.73</c:v>
                </c:pt>
                <c:pt idx="422">
                  <c:v>10.43</c:v>
                </c:pt>
                <c:pt idx="423">
                  <c:v>10.13</c:v>
                </c:pt>
                <c:pt idx="424">
                  <c:v>9.83</c:v>
                </c:pt>
                <c:pt idx="425">
                  <c:v>9.48</c:v>
                </c:pt>
                <c:pt idx="426">
                  <c:v>9.17</c:v>
                </c:pt>
                <c:pt idx="427">
                  <c:v>9.01</c:v>
                </c:pt>
                <c:pt idx="428">
                  <c:v>8.99</c:v>
                </c:pt>
                <c:pt idx="429">
                  <c:v>9.19</c:v>
                </c:pt>
                <c:pt idx="430">
                  <c:v>9.88</c:v>
                </c:pt>
                <c:pt idx="431">
                  <c:v>10.39</c:v>
                </c:pt>
                <c:pt idx="432">
                  <c:v>11.09</c:v>
                </c:pt>
                <c:pt idx="433">
                  <c:v>11.85</c:v>
                </c:pt>
                <c:pt idx="434">
                  <c:v>12.55</c:v>
                </c:pt>
                <c:pt idx="435">
                  <c:v>13.04</c:v>
                </c:pt>
                <c:pt idx="436">
                  <c:v>13.52</c:v>
                </c:pt>
                <c:pt idx="437">
                  <c:v>13.51</c:v>
                </c:pt>
                <c:pt idx="438">
                  <c:v>13.63</c:v>
                </c:pt>
                <c:pt idx="439">
                  <c:v>13.54</c:v>
                </c:pt>
                <c:pt idx="440">
                  <c:v>13.3</c:v>
                </c:pt>
                <c:pt idx="441">
                  <c:v>13</c:v>
                </c:pt>
                <c:pt idx="442">
                  <c:v>12.77</c:v>
                </c:pt>
                <c:pt idx="443">
                  <c:v>12.48</c:v>
                </c:pt>
                <c:pt idx="444">
                  <c:v>12.28</c:v>
                </c:pt>
                <c:pt idx="445">
                  <c:v>11.98</c:v>
                </c:pt>
                <c:pt idx="446">
                  <c:v>11.65</c:v>
                </c:pt>
                <c:pt idx="447">
                  <c:v>11.32</c:v>
                </c:pt>
                <c:pt idx="448">
                  <c:v>10.95</c:v>
                </c:pt>
                <c:pt idx="449">
                  <c:v>10.52</c:v>
                </c:pt>
                <c:pt idx="450">
                  <c:v>10.1</c:v>
                </c:pt>
                <c:pt idx="451">
                  <c:v>9.84</c:v>
                </c:pt>
                <c:pt idx="452">
                  <c:v>9.86</c:v>
                </c:pt>
                <c:pt idx="453">
                  <c:v>10.16</c:v>
                </c:pt>
                <c:pt idx="454">
                  <c:v>10.7</c:v>
                </c:pt>
                <c:pt idx="455">
                  <c:v>11.28</c:v>
                </c:pt>
                <c:pt idx="456">
                  <c:v>11.91</c:v>
                </c:pt>
                <c:pt idx="457">
                  <c:v>12.66</c:v>
                </c:pt>
                <c:pt idx="458">
                  <c:v>13.4</c:v>
                </c:pt>
                <c:pt idx="459">
                  <c:v>14.04</c:v>
                </c:pt>
                <c:pt idx="460">
                  <c:v>14.45</c:v>
                </c:pt>
                <c:pt idx="461">
                  <c:v>14.54</c:v>
                </c:pt>
                <c:pt idx="462">
                  <c:v>14.43</c:v>
                </c:pt>
                <c:pt idx="463">
                  <c:v>14.18</c:v>
                </c:pt>
                <c:pt idx="464">
                  <c:v>13.82</c:v>
                </c:pt>
                <c:pt idx="465">
                  <c:v>13.53</c:v>
                </c:pt>
                <c:pt idx="466">
                  <c:v>13.21</c:v>
                </c:pt>
                <c:pt idx="467">
                  <c:v>12.87</c:v>
                </c:pt>
                <c:pt idx="468">
                  <c:v>12.56</c:v>
                </c:pt>
                <c:pt idx="469">
                  <c:v>12.24</c:v>
                </c:pt>
                <c:pt idx="470">
                  <c:v>11.96</c:v>
                </c:pt>
                <c:pt idx="471">
                  <c:v>11.73</c:v>
                </c:pt>
                <c:pt idx="472">
                  <c:v>11.43</c:v>
                </c:pt>
                <c:pt idx="473">
                  <c:v>11.07</c:v>
                </c:pt>
                <c:pt idx="474">
                  <c:v>10.54</c:v>
                </c:pt>
                <c:pt idx="475">
                  <c:v>10.13</c:v>
                </c:pt>
                <c:pt idx="476">
                  <c:v>10.1</c:v>
                </c:pt>
                <c:pt idx="477">
                  <c:v>10.42</c:v>
                </c:pt>
                <c:pt idx="478">
                  <c:v>11.05</c:v>
                </c:pt>
                <c:pt idx="479">
                  <c:v>11.85</c:v>
                </c:pt>
                <c:pt idx="480">
                  <c:v>12.69</c:v>
                </c:pt>
                <c:pt idx="481">
                  <c:v>13.45</c:v>
                </c:pt>
                <c:pt idx="482">
                  <c:v>14.17</c:v>
                </c:pt>
                <c:pt idx="483">
                  <c:v>14.78</c:v>
                </c:pt>
                <c:pt idx="484">
                  <c:v>15.21</c:v>
                </c:pt>
                <c:pt idx="485">
                  <c:v>15.42</c:v>
                </c:pt>
                <c:pt idx="486">
                  <c:v>15.47</c:v>
                </c:pt>
                <c:pt idx="487">
                  <c:v>15.35</c:v>
                </c:pt>
                <c:pt idx="488">
                  <c:v>15.08</c:v>
                </c:pt>
                <c:pt idx="489">
                  <c:v>14.76</c:v>
                </c:pt>
                <c:pt idx="490">
                  <c:v>14.43</c:v>
                </c:pt>
                <c:pt idx="491">
                  <c:v>14.11</c:v>
                </c:pt>
                <c:pt idx="492">
                  <c:v>13.81</c:v>
                </c:pt>
                <c:pt idx="493">
                  <c:v>13.48</c:v>
                </c:pt>
                <c:pt idx="494">
                  <c:v>13.14</c:v>
                </c:pt>
                <c:pt idx="495">
                  <c:v>12.77</c:v>
                </c:pt>
                <c:pt idx="496">
                  <c:v>12.43</c:v>
                </c:pt>
                <c:pt idx="497">
                  <c:v>12.08</c:v>
                </c:pt>
                <c:pt idx="498">
                  <c:v>11.75</c:v>
                </c:pt>
                <c:pt idx="499">
                  <c:v>11.6</c:v>
                </c:pt>
                <c:pt idx="500">
                  <c:v>11.87</c:v>
                </c:pt>
                <c:pt idx="501">
                  <c:v>12.35</c:v>
                </c:pt>
                <c:pt idx="502">
                  <c:v>13.03</c:v>
                </c:pt>
                <c:pt idx="503">
                  <c:v>13.97</c:v>
                </c:pt>
                <c:pt idx="504">
                  <c:v>15.05</c:v>
                </c:pt>
                <c:pt idx="505">
                  <c:v>16.01</c:v>
                </c:pt>
                <c:pt idx="506">
                  <c:v>16.68</c:v>
                </c:pt>
                <c:pt idx="507">
                  <c:v>17.09</c:v>
                </c:pt>
                <c:pt idx="508">
                  <c:v>17.29</c:v>
                </c:pt>
                <c:pt idx="509">
                  <c:v>17.3</c:v>
                </c:pt>
                <c:pt idx="510">
                  <c:v>17.2</c:v>
                </c:pt>
                <c:pt idx="511">
                  <c:v>17</c:v>
                </c:pt>
                <c:pt idx="512">
                  <c:v>16.72</c:v>
                </c:pt>
                <c:pt idx="513">
                  <c:v>16.27</c:v>
                </c:pt>
                <c:pt idx="514">
                  <c:v>15.84</c:v>
                </c:pt>
                <c:pt idx="515">
                  <c:v>15.43</c:v>
                </c:pt>
                <c:pt idx="516">
                  <c:v>15.06</c:v>
                </c:pt>
                <c:pt idx="517">
                  <c:v>14.7</c:v>
                </c:pt>
                <c:pt idx="518">
                  <c:v>14.33</c:v>
                </c:pt>
                <c:pt idx="519">
                  <c:v>13.98</c:v>
                </c:pt>
                <c:pt idx="520">
                  <c:v>13.67</c:v>
                </c:pt>
                <c:pt idx="521">
                  <c:v>13.36</c:v>
                </c:pt>
                <c:pt idx="522">
                  <c:v>13.1</c:v>
                </c:pt>
                <c:pt idx="523">
                  <c:v>13.01</c:v>
                </c:pt>
                <c:pt idx="524">
                  <c:v>13.19</c:v>
                </c:pt>
                <c:pt idx="525">
                  <c:v>13.59</c:v>
                </c:pt>
                <c:pt idx="526">
                  <c:v>14.11</c:v>
                </c:pt>
                <c:pt idx="527">
                  <c:v>15.02</c:v>
                </c:pt>
                <c:pt idx="528">
                  <c:v>16.11</c:v>
                </c:pt>
                <c:pt idx="529">
                  <c:v>17.09</c:v>
                </c:pt>
                <c:pt idx="530">
                  <c:v>17.65</c:v>
                </c:pt>
                <c:pt idx="531">
                  <c:v>17.99</c:v>
                </c:pt>
                <c:pt idx="532">
                  <c:v>18.13</c:v>
                </c:pt>
                <c:pt idx="533">
                  <c:v>17.81</c:v>
                </c:pt>
                <c:pt idx="534">
                  <c:v>17.64</c:v>
                </c:pt>
                <c:pt idx="535">
                  <c:v>17.51</c:v>
                </c:pt>
                <c:pt idx="536">
                  <c:v>17.21</c:v>
                </c:pt>
                <c:pt idx="537">
                  <c:v>16.77</c:v>
                </c:pt>
                <c:pt idx="538">
                  <c:v>16.32</c:v>
                </c:pt>
                <c:pt idx="539">
                  <c:v>16.08</c:v>
                </c:pt>
                <c:pt idx="540">
                  <c:v>15.85</c:v>
                </c:pt>
                <c:pt idx="541">
                  <c:v>15.58</c:v>
                </c:pt>
                <c:pt idx="542">
                  <c:v>15.36</c:v>
                </c:pt>
                <c:pt idx="543">
                  <c:v>15.15</c:v>
                </c:pt>
                <c:pt idx="544">
                  <c:v>14.88</c:v>
                </c:pt>
                <c:pt idx="545">
                  <c:v>14.6</c:v>
                </c:pt>
                <c:pt idx="546">
                  <c:v>14.3</c:v>
                </c:pt>
                <c:pt idx="547">
                  <c:v>14.04</c:v>
                </c:pt>
                <c:pt idx="548">
                  <c:v>13.81</c:v>
                </c:pt>
                <c:pt idx="549">
                  <c:v>13.96</c:v>
                </c:pt>
                <c:pt idx="550">
                  <c:v>13.85</c:v>
                </c:pt>
                <c:pt idx="551">
                  <c:v>14.06</c:v>
                </c:pt>
                <c:pt idx="552">
                  <c:v>14.05</c:v>
                </c:pt>
                <c:pt idx="553">
                  <c:v>13.97</c:v>
                </c:pt>
                <c:pt idx="554">
                  <c:v>13.71</c:v>
                </c:pt>
                <c:pt idx="555">
                  <c:v>13.56</c:v>
                </c:pt>
                <c:pt idx="556">
                  <c:v>13.68</c:v>
                </c:pt>
                <c:pt idx="557">
                  <c:v>13.37</c:v>
                </c:pt>
                <c:pt idx="558">
                  <c:v>13.17</c:v>
                </c:pt>
                <c:pt idx="559">
                  <c:v>12.76</c:v>
                </c:pt>
                <c:pt idx="560">
                  <c:v>12.14</c:v>
                </c:pt>
                <c:pt idx="561">
                  <c:v>11.81</c:v>
                </c:pt>
                <c:pt idx="562">
                  <c:v>11.75</c:v>
                </c:pt>
                <c:pt idx="563">
                  <c:v>11.7</c:v>
                </c:pt>
                <c:pt idx="564">
                  <c:v>11.52</c:v>
                </c:pt>
                <c:pt idx="565">
                  <c:v>11.29</c:v>
                </c:pt>
                <c:pt idx="566">
                  <c:v>11.09</c:v>
                </c:pt>
                <c:pt idx="567">
                  <c:v>10.8</c:v>
                </c:pt>
                <c:pt idx="568">
                  <c:v>10.44</c:v>
                </c:pt>
                <c:pt idx="569">
                  <c:v>10.1</c:v>
                </c:pt>
                <c:pt idx="570">
                  <c:v>9.74</c:v>
                </c:pt>
                <c:pt idx="571">
                  <c:v>9.51</c:v>
                </c:pt>
                <c:pt idx="572">
                  <c:v>9.52</c:v>
                </c:pt>
                <c:pt idx="573">
                  <c:v>9.79</c:v>
                </c:pt>
                <c:pt idx="574">
                  <c:v>10.25</c:v>
                </c:pt>
                <c:pt idx="575">
                  <c:v>10.89</c:v>
                </c:pt>
                <c:pt idx="576">
                  <c:v>11.51</c:v>
                </c:pt>
                <c:pt idx="577">
                  <c:v>12.27</c:v>
                </c:pt>
                <c:pt idx="578">
                  <c:v>12.97</c:v>
                </c:pt>
                <c:pt idx="579">
                  <c:v>13.53</c:v>
                </c:pt>
                <c:pt idx="580">
                  <c:v>13.83</c:v>
                </c:pt>
                <c:pt idx="581">
                  <c:v>13.81</c:v>
                </c:pt>
                <c:pt idx="582">
                  <c:v>13.59</c:v>
                </c:pt>
                <c:pt idx="583">
                  <c:v>13.25</c:v>
                </c:pt>
                <c:pt idx="584">
                  <c:v>12.76</c:v>
                </c:pt>
                <c:pt idx="585">
                  <c:v>12.3</c:v>
                </c:pt>
                <c:pt idx="586">
                  <c:v>11.92</c:v>
                </c:pt>
                <c:pt idx="587">
                  <c:v>11.57</c:v>
                </c:pt>
                <c:pt idx="588">
                  <c:v>11.22</c:v>
                </c:pt>
                <c:pt idx="589">
                  <c:v>10.82</c:v>
                </c:pt>
                <c:pt idx="590">
                  <c:v>10.41</c:v>
                </c:pt>
                <c:pt idx="591">
                  <c:v>10.1</c:v>
                </c:pt>
                <c:pt idx="592">
                  <c:v>9.85</c:v>
                </c:pt>
                <c:pt idx="593">
                  <c:v>9.63</c:v>
                </c:pt>
                <c:pt idx="594">
                  <c:v>9.37</c:v>
                </c:pt>
                <c:pt idx="595">
                  <c:v>9.35</c:v>
                </c:pt>
                <c:pt idx="596">
                  <c:v>9.58</c:v>
                </c:pt>
                <c:pt idx="597">
                  <c:v>9.96</c:v>
                </c:pt>
                <c:pt idx="598">
                  <c:v>10.53</c:v>
                </c:pt>
                <c:pt idx="599">
                  <c:v>11.37</c:v>
                </c:pt>
                <c:pt idx="600">
                  <c:v>13.18</c:v>
                </c:pt>
                <c:pt idx="601">
                  <c:v>13.75</c:v>
                </c:pt>
                <c:pt idx="602">
                  <c:v>14.41</c:v>
                </c:pt>
                <c:pt idx="603">
                  <c:v>14.81</c:v>
                </c:pt>
                <c:pt idx="604">
                  <c:v>14.97</c:v>
                </c:pt>
                <c:pt idx="605">
                  <c:v>14.95</c:v>
                </c:pt>
                <c:pt idx="606">
                  <c:v>14.86</c:v>
                </c:pt>
                <c:pt idx="607">
                  <c:v>14.64</c:v>
                </c:pt>
                <c:pt idx="608">
                  <c:v>14.23</c:v>
                </c:pt>
                <c:pt idx="609">
                  <c:v>13.81</c:v>
                </c:pt>
                <c:pt idx="610">
                  <c:v>13.4</c:v>
                </c:pt>
                <c:pt idx="611">
                  <c:v>13.03</c:v>
                </c:pt>
                <c:pt idx="612">
                  <c:v>12.68</c:v>
                </c:pt>
                <c:pt idx="613">
                  <c:v>12.33</c:v>
                </c:pt>
                <c:pt idx="614">
                  <c:v>12.02</c:v>
                </c:pt>
                <c:pt idx="615">
                  <c:v>11.76</c:v>
                </c:pt>
                <c:pt idx="616">
                  <c:v>11.56</c:v>
                </c:pt>
                <c:pt idx="617">
                  <c:v>11.37</c:v>
                </c:pt>
                <c:pt idx="618">
                  <c:v>11.29</c:v>
                </c:pt>
                <c:pt idx="619">
                  <c:v>11.45</c:v>
                </c:pt>
                <c:pt idx="620">
                  <c:v>11.79</c:v>
                </c:pt>
                <c:pt idx="621">
                  <c:v>12.32</c:v>
                </c:pt>
                <c:pt idx="622">
                  <c:v>13.07</c:v>
                </c:pt>
                <c:pt idx="623">
                  <c:v>13.93</c:v>
                </c:pt>
                <c:pt idx="624">
                  <c:v>14.85</c:v>
                </c:pt>
                <c:pt idx="625">
                  <c:v>15.66</c:v>
                </c:pt>
                <c:pt idx="626">
                  <c:v>16.51</c:v>
                </c:pt>
                <c:pt idx="627">
                  <c:v>17.26</c:v>
                </c:pt>
                <c:pt idx="628">
                  <c:v>17.47</c:v>
                </c:pt>
                <c:pt idx="629">
                  <c:v>17.26</c:v>
                </c:pt>
                <c:pt idx="630">
                  <c:v>16.87</c:v>
                </c:pt>
                <c:pt idx="631">
                  <c:v>16.28</c:v>
                </c:pt>
                <c:pt idx="632">
                  <c:v>15.67</c:v>
                </c:pt>
                <c:pt idx="633">
                  <c:v>15.12</c:v>
                </c:pt>
                <c:pt idx="634">
                  <c:v>14.63</c:v>
                </c:pt>
                <c:pt idx="635">
                  <c:v>14.27</c:v>
                </c:pt>
                <c:pt idx="636">
                  <c:v>13.96</c:v>
                </c:pt>
                <c:pt idx="637">
                  <c:v>13.58</c:v>
                </c:pt>
                <c:pt idx="638">
                  <c:v>13.17</c:v>
                </c:pt>
                <c:pt idx="639">
                  <c:v>12.76</c:v>
                </c:pt>
                <c:pt idx="640">
                  <c:v>12.34</c:v>
                </c:pt>
                <c:pt idx="641">
                  <c:v>12</c:v>
                </c:pt>
                <c:pt idx="642">
                  <c:v>11.85</c:v>
                </c:pt>
                <c:pt idx="643">
                  <c:v>11.93</c:v>
                </c:pt>
                <c:pt idx="644">
                  <c:v>12.24</c:v>
                </c:pt>
                <c:pt idx="645">
                  <c:v>12.91</c:v>
                </c:pt>
                <c:pt idx="646">
                  <c:v>13.95</c:v>
                </c:pt>
                <c:pt idx="647">
                  <c:v>15.1</c:v>
                </c:pt>
                <c:pt idx="648">
                  <c:v>16.11</c:v>
                </c:pt>
                <c:pt idx="649">
                  <c:v>16.69</c:v>
                </c:pt>
                <c:pt idx="650">
                  <c:v>16.9</c:v>
                </c:pt>
                <c:pt idx="651">
                  <c:v>16.85</c:v>
                </c:pt>
                <c:pt idx="652">
                  <c:v>16.6</c:v>
                </c:pt>
                <c:pt idx="653">
                  <c:v>16.2</c:v>
                </c:pt>
                <c:pt idx="654">
                  <c:v>15.75</c:v>
                </c:pt>
                <c:pt idx="655">
                  <c:v>15.24</c:v>
                </c:pt>
                <c:pt idx="656">
                  <c:v>14.81</c:v>
                </c:pt>
                <c:pt idx="657">
                  <c:v>14.47</c:v>
                </c:pt>
                <c:pt idx="658">
                  <c:v>14.09</c:v>
                </c:pt>
                <c:pt idx="659">
                  <c:v>13.85</c:v>
                </c:pt>
                <c:pt idx="660">
                  <c:v>13.59</c:v>
                </c:pt>
                <c:pt idx="661">
                  <c:v>13.34</c:v>
                </c:pt>
                <c:pt idx="662">
                  <c:v>13.07</c:v>
                </c:pt>
                <c:pt idx="663">
                  <c:v>12.65</c:v>
                </c:pt>
                <c:pt idx="664">
                  <c:v>12.26</c:v>
                </c:pt>
                <c:pt idx="665">
                  <c:v>11.8</c:v>
                </c:pt>
                <c:pt idx="666">
                  <c:v>11.29</c:v>
                </c:pt>
                <c:pt idx="667">
                  <c:v>10.96</c:v>
                </c:pt>
                <c:pt idx="668">
                  <c:v>10.98</c:v>
                </c:pt>
                <c:pt idx="669">
                  <c:v>11.2</c:v>
                </c:pt>
                <c:pt idx="670">
                  <c:v>11.34</c:v>
                </c:pt>
                <c:pt idx="671">
                  <c:v>12.07</c:v>
                </c:pt>
                <c:pt idx="672">
                  <c:v>12.53</c:v>
                </c:pt>
                <c:pt idx="673">
                  <c:v>12.56</c:v>
                </c:pt>
                <c:pt idx="674">
                  <c:v>12.6</c:v>
                </c:pt>
                <c:pt idx="675">
                  <c:v>12.34</c:v>
                </c:pt>
                <c:pt idx="676">
                  <c:v>11.75</c:v>
                </c:pt>
                <c:pt idx="677">
                  <c:v>11.38</c:v>
                </c:pt>
                <c:pt idx="678">
                  <c:v>11.08</c:v>
                </c:pt>
                <c:pt idx="679">
                  <c:v>10.8</c:v>
                </c:pt>
                <c:pt idx="680">
                  <c:v>10.63</c:v>
                </c:pt>
                <c:pt idx="681">
                  <c:v>10.67</c:v>
                </c:pt>
                <c:pt idx="682">
                  <c:v>10.75</c:v>
                </c:pt>
                <c:pt idx="683">
                  <c:v>10.58</c:v>
                </c:pt>
                <c:pt idx="684">
                  <c:v>10.34</c:v>
                </c:pt>
                <c:pt idx="685">
                  <c:v>10.05</c:v>
                </c:pt>
                <c:pt idx="686">
                  <c:v>9.77</c:v>
                </c:pt>
                <c:pt idx="687">
                  <c:v>9.5</c:v>
                </c:pt>
                <c:pt idx="688">
                  <c:v>9.16</c:v>
                </c:pt>
                <c:pt idx="689">
                  <c:v>8.76</c:v>
                </c:pt>
                <c:pt idx="690">
                  <c:v>8.5</c:v>
                </c:pt>
                <c:pt idx="691">
                  <c:v>8.34</c:v>
                </c:pt>
                <c:pt idx="692">
                  <c:v>8.53</c:v>
                </c:pt>
                <c:pt idx="693">
                  <c:v>8.78</c:v>
                </c:pt>
                <c:pt idx="694">
                  <c:v>8.89</c:v>
                </c:pt>
                <c:pt idx="695">
                  <c:v>9.08</c:v>
                </c:pt>
                <c:pt idx="696">
                  <c:v>9.35</c:v>
                </c:pt>
                <c:pt idx="697">
                  <c:v>9.48</c:v>
                </c:pt>
                <c:pt idx="698">
                  <c:v>9.91</c:v>
                </c:pt>
                <c:pt idx="699">
                  <c:v>9.79</c:v>
                </c:pt>
                <c:pt idx="700">
                  <c:v>9.98</c:v>
                </c:pt>
                <c:pt idx="701">
                  <c:v>10.07</c:v>
                </c:pt>
                <c:pt idx="702">
                  <c:v>9.98</c:v>
                </c:pt>
                <c:pt idx="703">
                  <c:v>9.85</c:v>
                </c:pt>
                <c:pt idx="704">
                  <c:v>9.58</c:v>
                </c:pt>
                <c:pt idx="705">
                  <c:v>9.41</c:v>
                </c:pt>
                <c:pt idx="706">
                  <c:v>9.15</c:v>
                </c:pt>
                <c:pt idx="707">
                  <c:v>8.83</c:v>
                </c:pt>
                <c:pt idx="708">
                  <c:v>8.48</c:v>
                </c:pt>
                <c:pt idx="709">
                  <c:v>8.12</c:v>
                </c:pt>
                <c:pt idx="710">
                  <c:v>7.73</c:v>
                </c:pt>
                <c:pt idx="711">
                  <c:v>7.41</c:v>
                </c:pt>
                <c:pt idx="712">
                  <c:v>7.16</c:v>
                </c:pt>
                <c:pt idx="713">
                  <c:v>6.89</c:v>
                </c:pt>
                <c:pt idx="714">
                  <c:v>6.73</c:v>
                </c:pt>
                <c:pt idx="715">
                  <c:v>6.86</c:v>
                </c:pt>
                <c:pt idx="716">
                  <c:v>7.23</c:v>
                </c:pt>
                <c:pt idx="717">
                  <c:v>7.75</c:v>
                </c:pt>
                <c:pt idx="718">
                  <c:v>8.25</c:v>
                </c:pt>
                <c:pt idx="719">
                  <c:v>8.88</c:v>
                </c:pt>
                <c:pt idx="720">
                  <c:v>9.71</c:v>
                </c:pt>
                <c:pt idx="721">
                  <c:v>10.42</c:v>
                </c:pt>
                <c:pt idx="722">
                  <c:v>10.84</c:v>
                </c:pt>
                <c:pt idx="723">
                  <c:v>11.02</c:v>
                </c:pt>
                <c:pt idx="724">
                  <c:v>11.21</c:v>
                </c:pt>
                <c:pt idx="725">
                  <c:v>11.26</c:v>
                </c:pt>
                <c:pt idx="726">
                  <c:v>11.29</c:v>
                </c:pt>
                <c:pt idx="727">
                  <c:v>11.28</c:v>
                </c:pt>
                <c:pt idx="728">
                  <c:v>11.23</c:v>
                </c:pt>
                <c:pt idx="729">
                  <c:v>11.16</c:v>
                </c:pt>
                <c:pt idx="730">
                  <c:v>11.05</c:v>
                </c:pt>
                <c:pt idx="731">
                  <c:v>10.86</c:v>
                </c:pt>
                <c:pt idx="732">
                  <c:v>10.65</c:v>
                </c:pt>
                <c:pt idx="733">
                  <c:v>10.36</c:v>
                </c:pt>
                <c:pt idx="734">
                  <c:v>10.06</c:v>
                </c:pt>
                <c:pt idx="735">
                  <c:v>9.73</c:v>
                </c:pt>
                <c:pt idx="736">
                  <c:v>9.45</c:v>
                </c:pt>
                <c:pt idx="737">
                  <c:v>9.22</c:v>
                </c:pt>
                <c:pt idx="738">
                  <c:v>9.09</c:v>
                </c:pt>
                <c:pt idx="739">
                  <c:v>8.98</c:v>
                </c:pt>
                <c:pt idx="740">
                  <c:v>8.88</c:v>
                </c:pt>
                <c:pt idx="741">
                  <c:v>8.8</c:v>
                </c:pt>
                <c:pt idx="742">
                  <c:v>8.69</c:v>
                </c:pt>
                <c:pt idx="743">
                  <c:v>8.67</c:v>
                </c:pt>
                <c:pt idx="744">
                  <c:v>8.78</c:v>
                </c:pt>
                <c:pt idx="745">
                  <c:v>9.03</c:v>
                </c:pt>
                <c:pt idx="746">
                  <c:v>9.5</c:v>
                </c:pt>
                <c:pt idx="747">
                  <c:v>9.83</c:v>
                </c:pt>
                <c:pt idx="748">
                  <c:v>10.11</c:v>
                </c:pt>
                <c:pt idx="749">
                  <c:v>10.1</c:v>
                </c:pt>
                <c:pt idx="750">
                  <c:v>10.09</c:v>
                </c:pt>
                <c:pt idx="751">
                  <c:v>10</c:v>
                </c:pt>
                <c:pt idx="752">
                  <c:v>9.97</c:v>
                </c:pt>
                <c:pt idx="753">
                  <c:v>9.87</c:v>
                </c:pt>
                <c:pt idx="754">
                  <c:v>9.7</c:v>
                </c:pt>
                <c:pt idx="755">
                  <c:v>9.44</c:v>
                </c:pt>
                <c:pt idx="756">
                  <c:v>9.19</c:v>
                </c:pt>
                <c:pt idx="757">
                  <c:v>8.93</c:v>
                </c:pt>
                <c:pt idx="758">
                  <c:v>8.7</c:v>
                </c:pt>
                <c:pt idx="759">
                  <c:v>8.47</c:v>
                </c:pt>
                <c:pt idx="760">
                  <c:v>8.19</c:v>
                </c:pt>
                <c:pt idx="761">
                  <c:v>7.97</c:v>
                </c:pt>
                <c:pt idx="762">
                  <c:v>7.86</c:v>
                </c:pt>
                <c:pt idx="763">
                  <c:v>7.92</c:v>
                </c:pt>
                <c:pt idx="764">
                  <c:v>8.19</c:v>
                </c:pt>
                <c:pt idx="765">
                  <c:v>8.59</c:v>
                </c:pt>
                <c:pt idx="766">
                  <c:v>9.09</c:v>
                </c:pt>
                <c:pt idx="767">
                  <c:v>9.74</c:v>
                </c:pt>
                <c:pt idx="768">
                  <c:v>10.29</c:v>
                </c:pt>
                <c:pt idx="769">
                  <c:v>10.92</c:v>
                </c:pt>
                <c:pt idx="770">
                  <c:v>11.05</c:v>
                </c:pt>
                <c:pt idx="771">
                  <c:v>11.24</c:v>
                </c:pt>
                <c:pt idx="772">
                  <c:v>11.44</c:v>
                </c:pt>
                <c:pt idx="773">
                  <c:v>11.51</c:v>
                </c:pt>
                <c:pt idx="774">
                  <c:v>11.22</c:v>
                </c:pt>
                <c:pt idx="775">
                  <c:v>10.98</c:v>
                </c:pt>
                <c:pt idx="776">
                  <c:v>10.92</c:v>
                </c:pt>
                <c:pt idx="777">
                  <c:v>10.8</c:v>
                </c:pt>
                <c:pt idx="778">
                  <c:v>10.5</c:v>
                </c:pt>
                <c:pt idx="779">
                  <c:v>10.15</c:v>
                </c:pt>
                <c:pt idx="780">
                  <c:v>9.88</c:v>
                </c:pt>
                <c:pt idx="781">
                  <c:v>9.64</c:v>
                </c:pt>
                <c:pt idx="782">
                  <c:v>9.34</c:v>
                </c:pt>
                <c:pt idx="783">
                  <c:v>9.08</c:v>
                </c:pt>
                <c:pt idx="784">
                  <c:v>8.81</c:v>
                </c:pt>
                <c:pt idx="785">
                  <c:v>8.62</c:v>
                </c:pt>
                <c:pt idx="786">
                  <c:v>8.52</c:v>
                </c:pt>
                <c:pt idx="787">
                  <c:v>8.59</c:v>
                </c:pt>
                <c:pt idx="788">
                  <c:v>8.85</c:v>
                </c:pt>
                <c:pt idx="789">
                  <c:v>9.33</c:v>
                </c:pt>
                <c:pt idx="790">
                  <c:v>10</c:v>
                </c:pt>
                <c:pt idx="791">
                  <c:v>10.78</c:v>
                </c:pt>
                <c:pt idx="792">
                  <c:v>11.62</c:v>
                </c:pt>
                <c:pt idx="793">
                  <c:v>12.46</c:v>
                </c:pt>
                <c:pt idx="794">
                  <c:v>13.39</c:v>
                </c:pt>
                <c:pt idx="795">
                  <c:v>14.18</c:v>
                </c:pt>
                <c:pt idx="796">
                  <c:v>14.69</c:v>
                </c:pt>
                <c:pt idx="797">
                  <c:v>14.86</c:v>
                </c:pt>
                <c:pt idx="798">
                  <c:v>14.78</c:v>
                </c:pt>
                <c:pt idx="799">
                  <c:v>14.58</c:v>
                </c:pt>
                <c:pt idx="800">
                  <c:v>14.33</c:v>
                </c:pt>
                <c:pt idx="801">
                  <c:v>14.02</c:v>
                </c:pt>
                <c:pt idx="802">
                  <c:v>13.63</c:v>
                </c:pt>
                <c:pt idx="803">
                  <c:v>13.16</c:v>
                </c:pt>
                <c:pt idx="804">
                  <c:v>12.67</c:v>
                </c:pt>
                <c:pt idx="805">
                  <c:v>12.15</c:v>
                </c:pt>
                <c:pt idx="806">
                  <c:v>11.64</c:v>
                </c:pt>
                <c:pt idx="807">
                  <c:v>11.19</c:v>
                </c:pt>
                <c:pt idx="808">
                  <c:v>10.79</c:v>
                </c:pt>
                <c:pt idx="809">
                  <c:v>10.43</c:v>
                </c:pt>
                <c:pt idx="810">
                  <c:v>10.22</c:v>
                </c:pt>
                <c:pt idx="811">
                  <c:v>10.22</c:v>
                </c:pt>
                <c:pt idx="812">
                  <c:v>10.47</c:v>
                </c:pt>
                <c:pt idx="813">
                  <c:v>10.9</c:v>
                </c:pt>
                <c:pt idx="814">
                  <c:v>11.55</c:v>
                </c:pt>
                <c:pt idx="815">
                  <c:v>12.13</c:v>
                </c:pt>
                <c:pt idx="816">
                  <c:v>12.94</c:v>
                </c:pt>
                <c:pt idx="817">
                  <c:v>13.77</c:v>
                </c:pt>
                <c:pt idx="818">
                  <c:v>14.76</c:v>
                </c:pt>
                <c:pt idx="819">
                  <c:v>15.11</c:v>
                </c:pt>
                <c:pt idx="820">
                  <c:v>15.51</c:v>
                </c:pt>
                <c:pt idx="821">
                  <c:v>15.7</c:v>
                </c:pt>
                <c:pt idx="822">
                  <c:v>15.55</c:v>
                </c:pt>
                <c:pt idx="823">
                  <c:v>15.44</c:v>
                </c:pt>
                <c:pt idx="824">
                  <c:v>15.32</c:v>
                </c:pt>
                <c:pt idx="825">
                  <c:v>15.09</c:v>
                </c:pt>
                <c:pt idx="826">
                  <c:v>14.84</c:v>
                </c:pt>
                <c:pt idx="827">
                  <c:v>14.59</c:v>
                </c:pt>
                <c:pt idx="828">
                  <c:v>14.27</c:v>
                </c:pt>
                <c:pt idx="829">
                  <c:v>13.9</c:v>
                </c:pt>
                <c:pt idx="830">
                  <c:v>13.47</c:v>
                </c:pt>
                <c:pt idx="831">
                  <c:v>12.98</c:v>
                </c:pt>
                <c:pt idx="832">
                  <c:v>12.51</c:v>
                </c:pt>
                <c:pt idx="833">
                  <c:v>12.03</c:v>
                </c:pt>
                <c:pt idx="834">
                  <c:v>11.72</c:v>
                </c:pt>
                <c:pt idx="835">
                  <c:v>11.69</c:v>
                </c:pt>
                <c:pt idx="836">
                  <c:v>11.9</c:v>
                </c:pt>
                <c:pt idx="837">
                  <c:v>12.34</c:v>
                </c:pt>
                <c:pt idx="838">
                  <c:v>12.93</c:v>
                </c:pt>
                <c:pt idx="839">
                  <c:v>13.66</c:v>
                </c:pt>
                <c:pt idx="840">
                  <c:v>14.43</c:v>
                </c:pt>
                <c:pt idx="841">
                  <c:v>15.31</c:v>
                </c:pt>
                <c:pt idx="842">
                  <c:v>16.08</c:v>
                </c:pt>
                <c:pt idx="843">
                  <c:v>16.74</c:v>
                </c:pt>
                <c:pt idx="844">
                  <c:v>17.28</c:v>
                </c:pt>
                <c:pt idx="845">
                  <c:v>17.59</c:v>
                </c:pt>
                <c:pt idx="846">
                  <c:v>17.79</c:v>
                </c:pt>
                <c:pt idx="847">
                  <c:v>17.79</c:v>
                </c:pt>
                <c:pt idx="848">
                  <c:v>17.67</c:v>
                </c:pt>
                <c:pt idx="849">
                  <c:v>17.48</c:v>
                </c:pt>
                <c:pt idx="850">
                  <c:v>17.16</c:v>
                </c:pt>
                <c:pt idx="851">
                  <c:v>16.76</c:v>
                </c:pt>
                <c:pt idx="852">
                  <c:v>16.32</c:v>
                </c:pt>
                <c:pt idx="853">
                  <c:v>15.82</c:v>
                </c:pt>
                <c:pt idx="854">
                  <c:v>15.28</c:v>
                </c:pt>
                <c:pt idx="855">
                  <c:v>14.78</c:v>
                </c:pt>
                <c:pt idx="856">
                  <c:v>14.25</c:v>
                </c:pt>
                <c:pt idx="857">
                  <c:v>13.73</c:v>
                </c:pt>
                <c:pt idx="858">
                  <c:v>13.39</c:v>
                </c:pt>
                <c:pt idx="859">
                  <c:v>13.33</c:v>
                </c:pt>
                <c:pt idx="860">
                  <c:v>13.57</c:v>
                </c:pt>
                <c:pt idx="861">
                  <c:v>14.06</c:v>
                </c:pt>
                <c:pt idx="862">
                  <c:v>14.71</c:v>
                </c:pt>
                <c:pt idx="863">
                  <c:v>15.52</c:v>
                </c:pt>
                <c:pt idx="864">
                  <c:v>16.05</c:v>
                </c:pt>
                <c:pt idx="865">
                  <c:v>16.85</c:v>
                </c:pt>
                <c:pt idx="866">
                  <c:v>17.55</c:v>
                </c:pt>
                <c:pt idx="867">
                  <c:v>18.32</c:v>
                </c:pt>
                <c:pt idx="868">
                  <c:v>18.72</c:v>
                </c:pt>
                <c:pt idx="869">
                  <c:v>18.87</c:v>
                </c:pt>
                <c:pt idx="870">
                  <c:v>18.93</c:v>
                </c:pt>
                <c:pt idx="871">
                  <c:v>18.88</c:v>
                </c:pt>
                <c:pt idx="872">
                  <c:v>18.65</c:v>
                </c:pt>
                <c:pt idx="873">
                  <c:v>18.29</c:v>
                </c:pt>
                <c:pt idx="874">
                  <c:v>17.87</c:v>
                </c:pt>
                <c:pt idx="875">
                  <c:v>17.35</c:v>
                </c:pt>
                <c:pt idx="876">
                  <c:v>16.76</c:v>
                </c:pt>
                <c:pt idx="877">
                  <c:v>16.17</c:v>
                </c:pt>
                <c:pt idx="878">
                  <c:v>15.59</c:v>
                </c:pt>
                <c:pt idx="879">
                  <c:v>15.05</c:v>
                </c:pt>
                <c:pt idx="880">
                  <c:v>14.51</c:v>
                </c:pt>
                <c:pt idx="881">
                  <c:v>14.02</c:v>
                </c:pt>
                <c:pt idx="882">
                  <c:v>13.71</c:v>
                </c:pt>
                <c:pt idx="883">
                  <c:v>13.68</c:v>
                </c:pt>
                <c:pt idx="884">
                  <c:v>13.94</c:v>
                </c:pt>
                <c:pt idx="885">
                  <c:v>14.39</c:v>
                </c:pt>
                <c:pt idx="886">
                  <c:v>15.01</c:v>
                </c:pt>
                <c:pt idx="887">
                  <c:v>15.8</c:v>
                </c:pt>
                <c:pt idx="888">
                  <c:v>16.68</c:v>
                </c:pt>
                <c:pt idx="889">
                  <c:v>17.57</c:v>
                </c:pt>
                <c:pt idx="890">
                  <c:v>18.27</c:v>
                </c:pt>
                <c:pt idx="891">
                  <c:v>18.77</c:v>
                </c:pt>
                <c:pt idx="892">
                  <c:v>19.01</c:v>
                </c:pt>
                <c:pt idx="893">
                  <c:v>19</c:v>
                </c:pt>
                <c:pt idx="894">
                  <c:v>18.72</c:v>
                </c:pt>
                <c:pt idx="895">
                  <c:v>18.31</c:v>
                </c:pt>
                <c:pt idx="896">
                  <c:v>17.84</c:v>
                </c:pt>
                <c:pt idx="897">
                  <c:v>17.4</c:v>
                </c:pt>
                <c:pt idx="898">
                  <c:v>16.85</c:v>
                </c:pt>
                <c:pt idx="899">
                  <c:v>16.3</c:v>
                </c:pt>
                <c:pt idx="900">
                  <c:v>15.72</c:v>
                </c:pt>
                <c:pt idx="901">
                  <c:v>15.01</c:v>
                </c:pt>
                <c:pt idx="902">
                  <c:v>14.48</c:v>
                </c:pt>
                <c:pt idx="903">
                  <c:v>14.14</c:v>
                </c:pt>
                <c:pt idx="904">
                  <c:v>13.81</c:v>
                </c:pt>
                <c:pt idx="905">
                  <c:v>13.53</c:v>
                </c:pt>
                <c:pt idx="906">
                  <c:v>13.34</c:v>
                </c:pt>
                <c:pt idx="907">
                  <c:v>13.28</c:v>
                </c:pt>
                <c:pt idx="908">
                  <c:v>13.42</c:v>
                </c:pt>
                <c:pt idx="909">
                  <c:v>13.4</c:v>
                </c:pt>
                <c:pt idx="910">
                  <c:v>13.79</c:v>
                </c:pt>
                <c:pt idx="911">
                  <c:v>14.37</c:v>
                </c:pt>
                <c:pt idx="912">
                  <c:v>15.11</c:v>
                </c:pt>
                <c:pt idx="913">
                  <c:v>15.59</c:v>
                </c:pt>
                <c:pt idx="914">
                  <c:v>16.08</c:v>
                </c:pt>
                <c:pt idx="915">
                  <c:v>15.92</c:v>
                </c:pt>
                <c:pt idx="916">
                  <c:v>15.66</c:v>
                </c:pt>
                <c:pt idx="917">
                  <c:v>15.34</c:v>
                </c:pt>
                <c:pt idx="918">
                  <c:v>14.92</c:v>
                </c:pt>
                <c:pt idx="919">
                  <c:v>14.52</c:v>
                </c:pt>
                <c:pt idx="920">
                  <c:v>14.08</c:v>
                </c:pt>
                <c:pt idx="921">
                  <c:v>13.67</c:v>
                </c:pt>
                <c:pt idx="922">
                  <c:v>13.34</c:v>
                </c:pt>
                <c:pt idx="923">
                  <c:v>13.03</c:v>
                </c:pt>
                <c:pt idx="924">
                  <c:v>12.71</c:v>
                </c:pt>
                <c:pt idx="925">
                  <c:v>12.41</c:v>
                </c:pt>
                <c:pt idx="926">
                  <c:v>12.09</c:v>
                </c:pt>
                <c:pt idx="927">
                  <c:v>11.76</c:v>
                </c:pt>
                <c:pt idx="928">
                  <c:v>11.36</c:v>
                </c:pt>
                <c:pt idx="929">
                  <c:v>10.98</c:v>
                </c:pt>
                <c:pt idx="930">
                  <c:v>10.77</c:v>
                </c:pt>
                <c:pt idx="931">
                  <c:v>10.74</c:v>
                </c:pt>
                <c:pt idx="932">
                  <c:v>11.04</c:v>
                </c:pt>
                <c:pt idx="933">
                  <c:v>11.63</c:v>
                </c:pt>
                <c:pt idx="934">
                  <c:v>11.93</c:v>
                </c:pt>
                <c:pt idx="935">
                  <c:v>12.5</c:v>
                </c:pt>
                <c:pt idx="936">
                  <c:v>13.37</c:v>
                </c:pt>
                <c:pt idx="937">
                  <c:v>14.01</c:v>
                </c:pt>
                <c:pt idx="938">
                  <c:v>14.74</c:v>
                </c:pt>
                <c:pt idx="939">
                  <c:v>14.99</c:v>
                </c:pt>
                <c:pt idx="940">
                  <c:v>14.96</c:v>
                </c:pt>
                <c:pt idx="941">
                  <c:v>14.69</c:v>
                </c:pt>
                <c:pt idx="942">
                  <c:v>14.28</c:v>
                </c:pt>
                <c:pt idx="943">
                  <c:v>13.96</c:v>
                </c:pt>
                <c:pt idx="944">
                  <c:v>13.64</c:v>
                </c:pt>
                <c:pt idx="945">
                  <c:v>13.29</c:v>
                </c:pt>
                <c:pt idx="946">
                  <c:v>13.05</c:v>
                </c:pt>
                <c:pt idx="947">
                  <c:v>12.8</c:v>
                </c:pt>
                <c:pt idx="948">
                  <c:v>12.54</c:v>
                </c:pt>
                <c:pt idx="949">
                  <c:v>12.27</c:v>
                </c:pt>
                <c:pt idx="950">
                  <c:v>11.94</c:v>
                </c:pt>
                <c:pt idx="951">
                  <c:v>11.56</c:v>
                </c:pt>
                <c:pt idx="952">
                  <c:v>11.13</c:v>
                </c:pt>
                <c:pt idx="953">
                  <c:v>10.73</c:v>
                </c:pt>
                <c:pt idx="954">
                  <c:v>10.48</c:v>
                </c:pt>
                <c:pt idx="955">
                  <c:v>10.46</c:v>
                </c:pt>
                <c:pt idx="956">
                  <c:v>10.69</c:v>
                </c:pt>
                <c:pt idx="957">
                  <c:v>11.24</c:v>
                </c:pt>
                <c:pt idx="958">
                  <c:v>12.01</c:v>
                </c:pt>
                <c:pt idx="959">
                  <c:v>12.8</c:v>
                </c:pt>
                <c:pt idx="960">
                  <c:v>13.58</c:v>
                </c:pt>
                <c:pt idx="961">
                  <c:v>14.37</c:v>
                </c:pt>
                <c:pt idx="962">
                  <c:v>14.98</c:v>
                </c:pt>
                <c:pt idx="963">
                  <c:v>15.42</c:v>
                </c:pt>
                <c:pt idx="964">
                  <c:v>15.59</c:v>
                </c:pt>
                <c:pt idx="965">
                  <c:v>15.62</c:v>
                </c:pt>
                <c:pt idx="966">
                  <c:v>15.44</c:v>
                </c:pt>
                <c:pt idx="967">
                  <c:v>15.13</c:v>
                </c:pt>
                <c:pt idx="968">
                  <c:v>14.8</c:v>
                </c:pt>
                <c:pt idx="969">
                  <c:v>14.51</c:v>
                </c:pt>
                <c:pt idx="970">
                  <c:v>14.24</c:v>
                </c:pt>
                <c:pt idx="971">
                  <c:v>14.02</c:v>
                </c:pt>
                <c:pt idx="972">
                  <c:v>13.79</c:v>
                </c:pt>
                <c:pt idx="973">
                  <c:v>13.51</c:v>
                </c:pt>
                <c:pt idx="974">
                  <c:v>13.24</c:v>
                </c:pt>
                <c:pt idx="975">
                  <c:v>12.96</c:v>
                </c:pt>
                <c:pt idx="976">
                  <c:v>12.69</c:v>
                </c:pt>
                <c:pt idx="977">
                  <c:v>12.49</c:v>
                </c:pt>
                <c:pt idx="978">
                  <c:v>12.39</c:v>
                </c:pt>
                <c:pt idx="979">
                  <c:v>12.46</c:v>
                </c:pt>
                <c:pt idx="980">
                  <c:v>12.76</c:v>
                </c:pt>
                <c:pt idx="981">
                  <c:v>13.23</c:v>
                </c:pt>
                <c:pt idx="982">
                  <c:v>13.82</c:v>
                </c:pt>
                <c:pt idx="983">
                  <c:v>14.48</c:v>
                </c:pt>
                <c:pt idx="984">
                  <c:v>14.96</c:v>
                </c:pt>
                <c:pt idx="985">
                  <c:v>15.51</c:v>
                </c:pt>
                <c:pt idx="986">
                  <c:v>15.98</c:v>
                </c:pt>
                <c:pt idx="987">
                  <c:v>16.36</c:v>
                </c:pt>
                <c:pt idx="988">
                  <c:v>16.65</c:v>
                </c:pt>
                <c:pt idx="989">
                  <c:v>16.67</c:v>
                </c:pt>
                <c:pt idx="990">
                  <c:v>16.37</c:v>
                </c:pt>
                <c:pt idx="991">
                  <c:v>15.91</c:v>
                </c:pt>
                <c:pt idx="992">
                  <c:v>15.46</c:v>
                </c:pt>
                <c:pt idx="993">
                  <c:v>15.13</c:v>
                </c:pt>
                <c:pt idx="994">
                  <c:v>14.89</c:v>
                </c:pt>
                <c:pt idx="995">
                  <c:v>14.62</c:v>
                </c:pt>
                <c:pt idx="996">
                  <c:v>14.3</c:v>
                </c:pt>
                <c:pt idx="997">
                  <c:v>13.94</c:v>
                </c:pt>
                <c:pt idx="998">
                  <c:v>13.55</c:v>
                </c:pt>
                <c:pt idx="999">
                  <c:v>13.15</c:v>
                </c:pt>
                <c:pt idx="1000">
                  <c:v>12.74</c:v>
                </c:pt>
                <c:pt idx="1001">
                  <c:v>12.38</c:v>
                </c:pt>
                <c:pt idx="1002">
                  <c:v>12.15</c:v>
                </c:pt>
                <c:pt idx="1003">
                  <c:v>12.21</c:v>
                </c:pt>
                <c:pt idx="1004">
                  <c:v>12.67</c:v>
                </c:pt>
                <c:pt idx="1005">
                  <c:v>13.48</c:v>
                </c:pt>
                <c:pt idx="1006">
                  <c:v>14.61</c:v>
                </c:pt>
                <c:pt idx="1007">
                  <c:v>15.85</c:v>
                </c:pt>
                <c:pt idx="1008">
                  <c:v>16.99</c:v>
                </c:pt>
                <c:pt idx="1009">
                  <c:v>17.88</c:v>
                </c:pt>
                <c:pt idx="1010">
                  <c:v>18.42</c:v>
                </c:pt>
                <c:pt idx="1011">
                  <c:v>18.7</c:v>
                </c:pt>
                <c:pt idx="1012">
                  <c:v>18.72</c:v>
                </c:pt>
                <c:pt idx="1013">
                  <c:v>18.27</c:v>
                </c:pt>
                <c:pt idx="1014">
                  <c:v>17.8</c:v>
                </c:pt>
                <c:pt idx="1015">
                  <c:v>17.26</c:v>
                </c:pt>
                <c:pt idx="1016">
                  <c:v>16.63</c:v>
                </c:pt>
                <c:pt idx="1017">
                  <c:v>15.92</c:v>
                </c:pt>
                <c:pt idx="1018">
                  <c:v>15.37</c:v>
                </c:pt>
                <c:pt idx="1019">
                  <c:v>15</c:v>
                </c:pt>
                <c:pt idx="1020">
                  <c:v>14.67</c:v>
                </c:pt>
                <c:pt idx="1021">
                  <c:v>14.31</c:v>
                </c:pt>
                <c:pt idx="1022">
                  <c:v>13.99</c:v>
                </c:pt>
                <c:pt idx="1023">
                  <c:v>13.8</c:v>
                </c:pt>
                <c:pt idx="1024">
                  <c:v>13.57</c:v>
                </c:pt>
                <c:pt idx="1025">
                  <c:v>13.25</c:v>
                </c:pt>
                <c:pt idx="1026">
                  <c:v>13.27</c:v>
                </c:pt>
                <c:pt idx="1027">
                  <c:v>13.46</c:v>
                </c:pt>
                <c:pt idx="1028">
                  <c:v>13.86</c:v>
                </c:pt>
                <c:pt idx="1029">
                  <c:v>14.49</c:v>
                </c:pt>
                <c:pt idx="1030">
                  <c:v>15.45</c:v>
                </c:pt>
                <c:pt idx="1031">
                  <c:v>16.63</c:v>
                </c:pt>
                <c:pt idx="1032">
                  <c:v>17.89</c:v>
                </c:pt>
                <c:pt idx="1033">
                  <c:v>19.01</c:v>
                </c:pt>
                <c:pt idx="1034">
                  <c:v>19.76</c:v>
                </c:pt>
                <c:pt idx="1035">
                  <c:v>20.06</c:v>
                </c:pt>
                <c:pt idx="1036">
                  <c:v>20.06</c:v>
                </c:pt>
                <c:pt idx="1037">
                  <c:v>19.68</c:v>
                </c:pt>
                <c:pt idx="1038">
                  <c:v>19.12</c:v>
                </c:pt>
                <c:pt idx="1039">
                  <c:v>18.52</c:v>
                </c:pt>
                <c:pt idx="1040">
                  <c:v>17.84</c:v>
                </c:pt>
                <c:pt idx="1041">
                  <c:v>17.2</c:v>
                </c:pt>
                <c:pt idx="1042">
                  <c:v>16.68</c:v>
                </c:pt>
                <c:pt idx="1043">
                  <c:v>16.31</c:v>
                </c:pt>
                <c:pt idx="1044">
                  <c:v>16</c:v>
                </c:pt>
                <c:pt idx="1045">
                  <c:v>15.7</c:v>
                </c:pt>
                <c:pt idx="1046">
                  <c:v>15.37</c:v>
                </c:pt>
                <c:pt idx="1047">
                  <c:v>15.09</c:v>
                </c:pt>
                <c:pt idx="1048">
                  <c:v>14.81</c:v>
                </c:pt>
                <c:pt idx="1049">
                  <c:v>14.65</c:v>
                </c:pt>
                <c:pt idx="1050">
                  <c:v>14.65</c:v>
                </c:pt>
                <c:pt idx="1051">
                  <c:v>14.89</c:v>
                </c:pt>
                <c:pt idx="1052">
                  <c:v>15.32</c:v>
                </c:pt>
                <c:pt idx="1053">
                  <c:v>15.99</c:v>
                </c:pt>
                <c:pt idx="1054">
                  <c:v>16.86</c:v>
                </c:pt>
                <c:pt idx="1055">
                  <c:v>17.82</c:v>
                </c:pt>
                <c:pt idx="1056">
                  <c:v>18.83</c:v>
                </c:pt>
                <c:pt idx="1057">
                  <c:v>19.79</c:v>
                </c:pt>
                <c:pt idx="1058">
                  <c:v>20.47</c:v>
                </c:pt>
                <c:pt idx="1059">
                  <c:v>20.85</c:v>
                </c:pt>
                <c:pt idx="1060">
                  <c:v>20.93</c:v>
                </c:pt>
                <c:pt idx="1061">
                  <c:v>20.81</c:v>
                </c:pt>
                <c:pt idx="1062">
                  <c:v>20.48</c:v>
                </c:pt>
                <c:pt idx="1063">
                  <c:v>20.02</c:v>
                </c:pt>
                <c:pt idx="1064">
                  <c:v>19.4</c:v>
                </c:pt>
                <c:pt idx="1065">
                  <c:v>18.75</c:v>
                </c:pt>
                <c:pt idx="1066">
                  <c:v>18.17</c:v>
                </c:pt>
                <c:pt idx="1067">
                  <c:v>17.65</c:v>
                </c:pt>
                <c:pt idx="1068">
                  <c:v>17.23</c:v>
                </c:pt>
                <c:pt idx="1069">
                  <c:v>16.85</c:v>
                </c:pt>
                <c:pt idx="1070">
                  <c:v>16.54</c:v>
                </c:pt>
                <c:pt idx="1071">
                  <c:v>16.14</c:v>
                </c:pt>
                <c:pt idx="1072">
                  <c:v>15.74</c:v>
                </c:pt>
                <c:pt idx="1073">
                  <c:v>15.41</c:v>
                </c:pt>
                <c:pt idx="1074">
                  <c:v>15.3</c:v>
                </c:pt>
                <c:pt idx="1075">
                  <c:v>15.46</c:v>
                </c:pt>
                <c:pt idx="1076">
                  <c:v>15.92</c:v>
                </c:pt>
                <c:pt idx="1077">
                  <c:v>16.6</c:v>
                </c:pt>
                <c:pt idx="1078">
                  <c:v>17.51</c:v>
                </c:pt>
                <c:pt idx="1079">
                  <c:v>18.43</c:v>
                </c:pt>
                <c:pt idx="1080">
                  <c:v>19.45</c:v>
                </c:pt>
                <c:pt idx="1081">
                  <c:v>20.01</c:v>
                </c:pt>
                <c:pt idx="1082">
                  <c:v>20.36</c:v>
                </c:pt>
                <c:pt idx="1083">
                  <c:v>20.39</c:v>
                </c:pt>
                <c:pt idx="1084">
                  <c:v>20.2</c:v>
                </c:pt>
                <c:pt idx="1085">
                  <c:v>19.85</c:v>
                </c:pt>
                <c:pt idx="1086">
                  <c:v>19.45</c:v>
                </c:pt>
                <c:pt idx="1087">
                  <c:v>18.89</c:v>
                </c:pt>
                <c:pt idx="1088">
                  <c:v>18.28</c:v>
                </c:pt>
                <c:pt idx="1089">
                  <c:v>17.74</c:v>
                </c:pt>
                <c:pt idx="1090">
                  <c:v>17.18</c:v>
                </c:pt>
                <c:pt idx="1091">
                  <c:v>16.78</c:v>
                </c:pt>
                <c:pt idx="1092">
                  <c:v>16.49</c:v>
                </c:pt>
                <c:pt idx="1093">
                  <c:v>16.15</c:v>
                </c:pt>
                <c:pt idx="1094">
                  <c:v>15.92</c:v>
                </c:pt>
                <c:pt idx="1095">
                  <c:v>15.69</c:v>
                </c:pt>
                <c:pt idx="1096">
                  <c:v>15.5</c:v>
                </c:pt>
                <c:pt idx="1097">
                  <c:v>15.3</c:v>
                </c:pt>
                <c:pt idx="1098">
                  <c:v>15.17</c:v>
                </c:pt>
                <c:pt idx="1099">
                  <c:v>15.15</c:v>
                </c:pt>
                <c:pt idx="1100">
                  <c:v>15.5</c:v>
                </c:pt>
                <c:pt idx="1101">
                  <c:v>15.92</c:v>
                </c:pt>
                <c:pt idx="1102">
                  <c:v>16.49</c:v>
                </c:pt>
                <c:pt idx="1103">
                  <c:v>17.18</c:v>
                </c:pt>
                <c:pt idx="1104">
                  <c:v>17.92</c:v>
                </c:pt>
                <c:pt idx="1105">
                  <c:v>18.65</c:v>
                </c:pt>
                <c:pt idx="1106">
                  <c:v>19.28</c:v>
                </c:pt>
                <c:pt idx="1107">
                  <c:v>19.69</c:v>
                </c:pt>
                <c:pt idx="1108">
                  <c:v>19.68</c:v>
                </c:pt>
                <c:pt idx="1109">
                  <c:v>19.3</c:v>
                </c:pt>
                <c:pt idx="1110">
                  <c:v>18.8</c:v>
                </c:pt>
                <c:pt idx="1111">
                  <c:v>18.33</c:v>
                </c:pt>
                <c:pt idx="1112">
                  <c:v>17.82</c:v>
                </c:pt>
                <c:pt idx="1113">
                  <c:v>17.25</c:v>
                </c:pt>
                <c:pt idx="1114">
                  <c:v>16.66</c:v>
                </c:pt>
                <c:pt idx="1115">
                  <c:v>16.1</c:v>
                </c:pt>
                <c:pt idx="1116">
                  <c:v>15.64</c:v>
                </c:pt>
                <c:pt idx="1117">
                  <c:v>15.24</c:v>
                </c:pt>
                <c:pt idx="1118">
                  <c:v>14.83</c:v>
                </c:pt>
                <c:pt idx="1119">
                  <c:v>14.34</c:v>
                </c:pt>
                <c:pt idx="1120">
                  <c:v>13.83</c:v>
                </c:pt>
                <c:pt idx="1121">
                  <c:v>13.36</c:v>
                </c:pt>
                <c:pt idx="1122">
                  <c:v>13.02</c:v>
                </c:pt>
                <c:pt idx="1123">
                  <c:v>12.96</c:v>
                </c:pt>
                <c:pt idx="1124">
                  <c:v>13.16</c:v>
                </c:pt>
                <c:pt idx="1125">
                  <c:v>13.68</c:v>
                </c:pt>
                <c:pt idx="1126">
                  <c:v>14.52</c:v>
                </c:pt>
                <c:pt idx="1127">
                  <c:v>15.63</c:v>
                </c:pt>
                <c:pt idx="1128">
                  <c:v>16.9</c:v>
                </c:pt>
                <c:pt idx="1129">
                  <c:v>17.89</c:v>
                </c:pt>
                <c:pt idx="1130">
                  <c:v>18.62</c:v>
                </c:pt>
                <c:pt idx="1131">
                  <c:v>19</c:v>
                </c:pt>
                <c:pt idx="1132">
                  <c:v>19.03</c:v>
                </c:pt>
                <c:pt idx="1133">
                  <c:v>18.82</c:v>
                </c:pt>
                <c:pt idx="1134">
                  <c:v>18.35</c:v>
                </c:pt>
                <c:pt idx="1135">
                  <c:v>17.84</c:v>
                </c:pt>
                <c:pt idx="1136">
                  <c:v>17.19</c:v>
                </c:pt>
                <c:pt idx="1137">
                  <c:v>16.55</c:v>
                </c:pt>
                <c:pt idx="1138">
                  <c:v>15.96</c:v>
                </c:pt>
                <c:pt idx="1139">
                  <c:v>15.48</c:v>
                </c:pt>
                <c:pt idx="1140">
                  <c:v>15.01</c:v>
                </c:pt>
                <c:pt idx="1141">
                  <c:v>14.56</c:v>
                </c:pt>
                <c:pt idx="1142">
                  <c:v>14.15</c:v>
                </c:pt>
                <c:pt idx="1143">
                  <c:v>13.78</c:v>
                </c:pt>
                <c:pt idx="1144">
                  <c:v>13.42</c:v>
                </c:pt>
                <c:pt idx="1145">
                  <c:v>13.13</c:v>
                </c:pt>
                <c:pt idx="1146">
                  <c:v>13.05</c:v>
                </c:pt>
                <c:pt idx="1147">
                  <c:v>13.22</c:v>
                </c:pt>
                <c:pt idx="1148">
                  <c:v>13.58</c:v>
                </c:pt>
                <c:pt idx="1149">
                  <c:v>14.14</c:v>
                </c:pt>
                <c:pt idx="1150">
                  <c:v>14.78</c:v>
                </c:pt>
                <c:pt idx="1151">
                  <c:v>15.48</c:v>
                </c:pt>
                <c:pt idx="1152">
                  <c:v>16.17</c:v>
                </c:pt>
                <c:pt idx="1153">
                  <c:v>16.82</c:v>
                </c:pt>
                <c:pt idx="1154">
                  <c:v>17.35</c:v>
                </c:pt>
                <c:pt idx="1155">
                  <c:v>17.72</c:v>
                </c:pt>
                <c:pt idx="1156">
                  <c:v>17.86</c:v>
                </c:pt>
                <c:pt idx="1157">
                  <c:v>17.71</c:v>
                </c:pt>
                <c:pt idx="1158">
                  <c:v>17.44</c:v>
                </c:pt>
                <c:pt idx="1159">
                  <c:v>17.07</c:v>
                </c:pt>
                <c:pt idx="1160">
                  <c:v>16.68</c:v>
                </c:pt>
                <c:pt idx="1161">
                  <c:v>16.32</c:v>
                </c:pt>
                <c:pt idx="1162">
                  <c:v>16.01</c:v>
                </c:pt>
                <c:pt idx="1163">
                  <c:v>15.75</c:v>
                </c:pt>
                <c:pt idx="1164">
                  <c:v>15.43</c:v>
                </c:pt>
                <c:pt idx="1165">
                  <c:v>15.1</c:v>
                </c:pt>
                <c:pt idx="1166">
                  <c:v>14.77</c:v>
                </c:pt>
                <c:pt idx="1167">
                  <c:v>14.43</c:v>
                </c:pt>
                <c:pt idx="1168">
                  <c:v>14.1</c:v>
                </c:pt>
                <c:pt idx="1169">
                  <c:v>13.79</c:v>
                </c:pt>
                <c:pt idx="1170">
                  <c:v>13.66</c:v>
                </c:pt>
                <c:pt idx="1171">
                  <c:v>13.7</c:v>
                </c:pt>
                <c:pt idx="1172">
                  <c:v>13.99</c:v>
                </c:pt>
                <c:pt idx="1173">
                  <c:v>14.47</c:v>
                </c:pt>
                <c:pt idx="1174">
                  <c:v>15.09</c:v>
                </c:pt>
                <c:pt idx="1175">
                  <c:v>15.87</c:v>
                </c:pt>
                <c:pt idx="1176">
                  <c:v>16.68</c:v>
                </c:pt>
                <c:pt idx="1177">
                  <c:v>17.41</c:v>
                </c:pt>
                <c:pt idx="1178">
                  <c:v>17.82</c:v>
                </c:pt>
                <c:pt idx="1179">
                  <c:v>18.25</c:v>
                </c:pt>
                <c:pt idx="1180">
                  <c:v>18.58</c:v>
                </c:pt>
                <c:pt idx="1181">
                  <c:v>18.63</c:v>
                </c:pt>
                <c:pt idx="1182">
                  <c:v>18.47</c:v>
                </c:pt>
                <c:pt idx="1183">
                  <c:v>18.28</c:v>
                </c:pt>
                <c:pt idx="1184">
                  <c:v>17.99</c:v>
                </c:pt>
                <c:pt idx="1185">
                  <c:v>17.66</c:v>
                </c:pt>
                <c:pt idx="1186">
                  <c:v>17.32</c:v>
                </c:pt>
                <c:pt idx="1187">
                  <c:v>16.97</c:v>
                </c:pt>
                <c:pt idx="1188">
                  <c:v>16.53</c:v>
                </c:pt>
                <c:pt idx="1189">
                  <c:v>16.1</c:v>
                </c:pt>
                <c:pt idx="1190">
                  <c:v>15.66</c:v>
                </c:pt>
                <c:pt idx="1191">
                  <c:v>15.28</c:v>
                </c:pt>
                <c:pt idx="1192">
                  <c:v>14.92</c:v>
                </c:pt>
                <c:pt idx="1193">
                  <c:v>14.65</c:v>
                </c:pt>
                <c:pt idx="1194">
                  <c:v>14.52</c:v>
                </c:pt>
                <c:pt idx="1195">
                  <c:v>14.63</c:v>
                </c:pt>
                <c:pt idx="1196">
                  <c:v>14.92</c:v>
                </c:pt>
                <c:pt idx="1197">
                  <c:v>15.4</c:v>
                </c:pt>
                <c:pt idx="1198">
                  <c:v>16.02</c:v>
                </c:pt>
                <c:pt idx="1199">
                  <c:v>16.36</c:v>
                </c:pt>
                <c:pt idx="1200">
                  <c:v>16.94</c:v>
                </c:pt>
                <c:pt idx="1201">
                  <c:v>17.55</c:v>
                </c:pt>
                <c:pt idx="1202">
                  <c:v>17.85</c:v>
                </c:pt>
                <c:pt idx="1203">
                  <c:v>18.04</c:v>
                </c:pt>
                <c:pt idx="1204">
                  <c:v>18.15</c:v>
                </c:pt>
                <c:pt idx="1205">
                  <c:v>18.04</c:v>
                </c:pt>
                <c:pt idx="1206">
                  <c:v>17.63</c:v>
                </c:pt>
                <c:pt idx="1207">
                  <c:v>17.19</c:v>
                </c:pt>
                <c:pt idx="1208">
                  <c:v>16.71</c:v>
                </c:pt>
                <c:pt idx="1209">
                  <c:v>16.16</c:v>
                </c:pt>
                <c:pt idx="1210">
                  <c:v>15.64</c:v>
                </c:pt>
                <c:pt idx="1211">
                  <c:v>15.18</c:v>
                </c:pt>
                <c:pt idx="1212">
                  <c:v>14.74</c:v>
                </c:pt>
                <c:pt idx="1213">
                  <c:v>14.26</c:v>
                </c:pt>
                <c:pt idx="1214">
                  <c:v>13.74</c:v>
                </c:pt>
                <c:pt idx="1215">
                  <c:v>13.25</c:v>
                </c:pt>
                <c:pt idx="1216">
                  <c:v>12.81</c:v>
                </c:pt>
                <c:pt idx="1217">
                  <c:v>12.52</c:v>
                </c:pt>
                <c:pt idx="1218">
                  <c:v>12.42</c:v>
                </c:pt>
                <c:pt idx="1219">
                  <c:v>12.62</c:v>
                </c:pt>
                <c:pt idx="1220">
                  <c:v>12.99</c:v>
                </c:pt>
                <c:pt idx="1221">
                  <c:v>13.61</c:v>
                </c:pt>
                <c:pt idx="1222">
                  <c:v>14.43</c:v>
                </c:pt>
                <c:pt idx="1223">
                  <c:v>15.38</c:v>
                </c:pt>
                <c:pt idx="1224">
                  <c:v>16.26</c:v>
                </c:pt>
                <c:pt idx="1225">
                  <c:v>16.91</c:v>
                </c:pt>
                <c:pt idx="1226">
                  <c:v>17.45</c:v>
                </c:pt>
                <c:pt idx="1227">
                  <c:v>17.74</c:v>
                </c:pt>
                <c:pt idx="1228">
                  <c:v>18.01</c:v>
                </c:pt>
                <c:pt idx="1229">
                  <c:v>17.96</c:v>
                </c:pt>
                <c:pt idx="1230">
                  <c:v>17.76</c:v>
                </c:pt>
                <c:pt idx="1231">
                  <c:v>17.56</c:v>
                </c:pt>
                <c:pt idx="1232">
                  <c:v>17.22</c:v>
                </c:pt>
                <c:pt idx="1233">
                  <c:v>16.72</c:v>
                </c:pt>
                <c:pt idx="1234">
                  <c:v>16.27</c:v>
                </c:pt>
                <c:pt idx="1235">
                  <c:v>15.91</c:v>
                </c:pt>
                <c:pt idx="1236">
                  <c:v>15.53</c:v>
                </c:pt>
                <c:pt idx="1237">
                  <c:v>15.17</c:v>
                </c:pt>
                <c:pt idx="1238">
                  <c:v>14.82</c:v>
                </c:pt>
                <c:pt idx="1239">
                  <c:v>14.58</c:v>
                </c:pt>
                <c:pt idx="1240">
                  <c:v>14.36</c:v>
                </c:pt>
                <c:pt idx="1241">
                  <c:v>14.21</c:v>
                </c:pt>
                <c:pt idx="1242">
                  <c:v>14.15</c:v>
                </c:pt>
                <c:pt idx="1243">
                  <c:v>14.19</c:v>
                </c:pt>
                <c:pt idx="1244">
                  <c:v>14.41</c:v>
                </c:pt>
                <c:pt idx="1245">
                  <c:v>14.78</c:v>
                </c:pt>
                <c:pt idx="1246">
                  <c:v>15.3</c:v>
                </c:pt>
                <c:pt idx="1247">
                  <c:v>15.95</c:v>
                </c:pt>
                <c:pt idx="1248">
                  <c:v>16.47</c:v>
                </c:pt>
                <c:pt idx="1249">
                  <c:v>17.09</c:v>
                </c:pt>
                <c:pt idx="1250">
                  <c:v>17.62</c:v>
                </c:pt>
                <c:pt idx="1251">
                  <c:v>18.17</c:v>
                </c:pt>
                <c:pt idx="1252">
                  <c:v>18.52</c:v>
                </c:pt>
                <c:pt idx="1253">
                  <c:v>18.66</c:v>
                </c:pt>
                <c:pt idx="1254">
                  <c:v>18.72</c:v>
                </c:pt>
                <c:pt idx="1255">
                  <c:v>18.73</c:v>
                </c:pt>
                <c:pt idx="1256">
                  <c:v>18.75</c:v>
                </c:pt>
                <c:pt idx="1257">
                  <c:v>18.61</c:v>
                </c:pt>
                <c:pt idx="1258">
                  <c:v>18.42</c:v>
                </c:pt>
                <c:pt idx="1259">
                  <c:v>18.18</c:v>
                </c:pt>
                <c:pt idx="1260">
                  <c:v>17.92</c:v>
                </c:pt>
                <c:pt idx="1261">
                  <c:v>17.61</c:v>
                </c:pt>
                <c:pt idx="1262">
                  <c:v>17.25</c:v>
                </c:pt>
                <c:pt idx="1263">
                  <c:v>16.82</c:v>
                </c:pt>
                <c:pt idx="1264">
                  <c:v>16.38</c:v>
                </c:pt>
                <c:pt idx="1265">
                  <c:v>15.93</c:v>
                </c:pt>
                <c:pt idx="1266">
                  <c:v>15.67</c:v>
                </c:pt>
                <c:pt idx="1267">
                  <c:v>15.67</c:v>
                </c:pt>
                <c:pt idx="1268">
                  <c:v>15.9</c:v>
                </c:pt>
                <c:pt idx="1269">
                  <c:v>16.34</c:v>
                </c:pt>
                <c:pt idx="1270">
                  <c:v>16.96</c:v>
                </c:pt>
                <c:pt idx="1271">
                  <c:v>17.67</c:v>
                </c:pt>
                <c:pt idx="1272">
                  <c:v>18.39</c:v>
                </c:pt>
                <c:pt idx="1273">
                  <c:v>19.22</c:v>
                </c:pt>
                <c:pt idx="1274">
                  <c:v>19.83</c:v>
                </c:pt>
                <c:pt idx="1275">
                  <c:v>20.37</c:v>
                </c:pt>
                <c:pt idx="1276">
                  <c:v>20.59</c:v>
                </c:pt>
                <c:pt idx="1277">
                  <c:v>20.53</c:v>
                </c:pt>
                <c:pt idx="1278">
                  <c:v>20.51</c:v>
                </c:pt>
                <c:pt idx="1279">
                  <c:v>20.42</c:v>
                </c:pt>
                <c:pt idx="1280">
                  <c:v>20.29</c:v>
                </c:pt>
                <c:pt idx="1281">
                  <c:v>20.2</c:v>
                </c:pt>
                <c:pt idx="1282">
                  <c:v>20.11</c:v>
                </c:pt>
                <c:pt idx="1283">
                  <c:v>19.9</c:v>
                </c:pt>
                <c:pt idx="1284">
                  <c:v>19.63</c:v>
                </c:pt>
                <c:pt idx="1285">
                  <c:v>19.34</c:v>
                </c:pt>
                <c:pt idx="1286">
                  <c:v>19</c:v>
                </c:pt>
                <c:pt idx="1287">
                  <c:v>18.62</c:v>
                </c:pt>
                <c:pt idx="1288">
                  <c:v>18.21</c:v>
                </c:pt>
                <c:pt idx="1289">
                  <c:v>17.82</c:v>
                </c:pt>
                <c:pt idx="1290">
                  <c:v>17.61</c:v>
                </c:pt>
                <c:pt idx="1291">
                  <c:v>17.63</c:v>
                </c:pt>
                <c:pt idx="1292">
                  <c:v>17.88</c:v>
                </c:pt>
                <c:pt idx="1293">
                  <c:v>18.34</c:v>
                </c:pt>
                <c:pt idx="1294">
                  <c:v>18.94</c:v>
                </c:pt>
                <c:pt idx="1295">
                  <c:v>19.63</c:v>
                </c:pt>
                <c:pt idx="1296">
                  <c:v>20.36</c:v>
                </c:pt>
                <c:pt idx="1297">
                  <c:v>21.11</c:v>
                </c:pt>
                <c:pt idx="1298">
                  <c:v>21.79</c:v>
                </c:pt>
                <c:pt idx="1299">
                  <c:v>22.32</c:v>
                </c:pt>
                <c:pt idx="1300">
                  <c:v>22.61</c:v>
                </c:pt>
                <c:pt idx="1301">
                  <c:v>22.73</c:v>
                </c:pt>
                <c:pt idx="1302">
                  <c:v>22.7</c:v>
                </c:pt>
                <c:pt idx="1303">
                  <c:v>22.54</c:v>
                </c:pt>
                <c:pt idx="1304">
                  <c:v>22.34</c:v>
                </c:pt>
                <c:pt idx="1305">
                  <c:v>22.11</c:v>
                </c:pt>
                <c:pt idx="1306">
                  <c:v>21.86</c:v>
                </c:pt>
                <c:pt idx="1307">
                  <c:v>21.5</c:v>
                </c:pt>
                <c:pt idx="1308">
                  <c:v>21.09</c:v>
                </c:pt>
                <c:pt idx="1309">
                  <c:v>20.65</c:v>
                </c:pt>
                <c:pt idx="1310">
                  <c:v>20.2</c:v>
                </c:pt>
                <c:pt idx="1311">
                  <c:v>19.73</c:v>
                </c:pt>
                <c:pt idx="1312">
                  <c:v>19.25</c:v>
                </c:pt>
                <c:pt idx="1313">
                  <c:v>18.83</c:v>
                </c:pt>
                <c:pt idx="1314">
                  <c:v>18.6</c:v>
                </c:pt>
                <c:pt idx="1315">
                  <c:v>18.64</c:v>
                </c:pt>
                <c:pt idx="1316">
                  <c:v>18.92</c:v>
                </c:pt>
                <c:pt idx="1317">
                  <c:v>19.44</c:v>
                </c:pt>
                <c:pt idx="1318">
                  <c:v>20.14</c:v>
                </c:pt>
                <c:pt idx="1319">
                  <c:v>20.9</c:v>
                </c:pt>
                <c:pt idx="1320">
                  <c:v>21.69</c:v>
                </c:pt>
                <c:pt idx="1321">
                  <c:v>22.45</c:v>
                </c:pt>
                <c:pt idx="1322">
                  <c:v>23.09</c:v>
                </c:pt>
                <c:pt idx="1323">
                  <c:v>23.56</c:v>
                </c:pt>
                <c:pt idx="1324">
                  <c:v>23.93</c:v>
                </c:pt>
                <c:pt idx="1325">
                  <c:v>24.17</c:v>
                </c:pt>
                <c:pt idx="1326">
                  <c:v>24.33</c:v>
                </c:pt>
                <c:pt idx="1327">
                  <c:v>24.32</c:v>
                </c:pt>
                <c:pt idx="1328">
                  <c:v>24.19</c:v>
                </c:pt>
                <c:pt idx="1329">
                  <c:v>24.01</c:v>
                </c:pt>
                <c:pt idx="1330">
                  <c:v>23.75</c:v>
                </c:pt>
                <c:pt idx="1331">
                  <c:v>23.42</c:v>
                </c:pt>
                <c:pt idx="1332">
                  <c:v>22.95</c:v>
                </c:pt>
                <c:pt idx="1333">
                  <c:v>22.38</c:v>
                </c:pt>
                <c:pt idx="1334">
                  <c:v>21.8</c:v>
                </c:pt>
                <c:pt idx="1335">
                  <c:v>21.22</c:v>
                </c:pt>
                <c:pt idx="1336">
                  <c:v>20.66</c:v>
                </c:pt>
                <c:pt idx="1337">
                  <c:v>20.17</c:v>
                </c:pt>
                <c:pt idx="1338">
                  <c:v>19.9</c:v>
                </c:pt>
                <c:pt idx="1339">
                  <c:v>19.85</c:v>
                </c:pt>
                <c:pt idx="1340">
                  <c:v>20.06</c:v>
                </c:pt>
                <c:pt idx="1341">
                  <c:v>20.48</c:v>
                </c:pt>
                <c:pt idx="1342">
                  <c:v>21.01</c:v>
                </c:pt>
                <c:pt idx="1343">
                  <c:v>21.71</c:v>
                </c:pt>
                <c:pt idx="1344">
                  <c:v>22.53</c:v>
                </c:pt>
                <c:pt idx="1345">
                  <c:v>23.35</c:v>
                </c:pt>
                <c:pt idx="1346">
                  <c:v>24.07</c:v>
                </c:pt>
                <c:pt idx="1347">
                  <c:v>24.6</c:v>
                </c:pt>
                <c:pt idx="1348">
                  <c:v>24.94</c:v>
                </c:pt>
                <c:pt idx="1349">
                  <c:v>25.05</c:v>
                </c:pt>
                <c:pt idx="1350">
                  <c:v>25</c:v>
                </c:pt>
                <c:pt idx="1351">
                  <c:v>24.81</c:v>
                </c:pt>
                <c:pt idx="1352">
                  <c:v>24.55</c:v>
                </c:pt>
                <c:pt idx="1353">
                  <c:v>24.26</c:v>
                </c:pt>
                <c:pt idx="1354">
                  <c:v>23.86</c:v>
                </c:pt>
                <c:pt idx="1355">
                  <c:v>23.37</c:v>
                </c:pt>
                <c:pt idx="1356">
                  <c:v>22.82</c:v>
                </c:pt>
                <c:pt idx="1357">
                  <c:v>22.2</c:v>
                </c:pt>
                <c:pt idx="1358">
                  <c:v>21.59</c:v>
                </c:pt>
                <c:pt idx="1359">
                  <c:v>20.99</c:v>
                </c:pt>
                <c:pt idx="1360">
                  <c:v>20.37</c:v>
                </c:pt>
                <c:pt idx="1361">
                  <c:v>19.82</c:v>
                </c:pt>
                <c:pt idx="1362">
                  <c:v>19.5</c:v>
                </c:pt>
                <c:pt idx="1363">
                  <c:v>19.43</c:v>
                </c:pt>
                <c:pt idx="1364">
                  <c:v>19.58</c:v>
                </c:pt>
                <c:pt idx="1365">
                  <c:v>19.96</c:v>
                </c:pt>
                <c:pt idx="1366">
                  <c:v>20.54</c:v>
                </c:pt>
                <c:pt idx="1367">
                  <c:v>21.28</c:v>
                </c:pt>
                <c:pt idx="1368">
                  <c:v>22.21</c:v>
                </c:pt>
                <c:pt idx="1369">
                  <c:v>23.12</c:v>
                </c:pt>
                <c:pt idx="1370">
                  <c:v>23.94</c:v>
                </c:pt>
                <c:pt idx="1371">
                  <c:v>24.51</c:v>
                </c:pt>
                <c:pt idx="1372">
                  <c:v>24.86</c:v>
                </c:pt>
                <c:pt idx="1373">
                  <c:v>24.89</c:v>
                </c:pt>
                <c:pt idx="1374">
                  <c:v>24.78</c:v>
                </c:pt>
                <c:pt idx="1375">
                  <c:v>24.55</c:v>
                </c:pt>
                <c:pt idx="1376">
                  <c:v>24.17</c:v>
                </c:pt>
                <c:pt idx="1377">
                  <c:v>23.72</c:v>
                </c:pt>
                <c:pt idx="1378">
                  <c:v>23.2</c:v>
                </c:pt>
                <c:pt idx="1379">
                  <c:v>22.65</c:v>
                </c:pt>
                <c:pt idx="1380">
                  <c:v>22.11</c:v>
                </c:pt>
                <c:pt idx="1381">
                  <c:v>21.56</c:v>
                </c:pt>
                <c:pt idx="1382">
                  <c:v>21</c:v>
                </c:pt>
                <c:pt idx="1383">
                  <c:v>20.45</c:v>
                </c:pt>
                <c:pt idx="1384">
                  <c:v>19.92</c:v>
                </c:pt>
                <c:pt idx="1385">
                  <c:v>19.46</c:v>
                </c:pt>
                <c:pt idx="1386">
                  <c:v>19.19</c:v>
                </c:pt>
                <c:pt idx="1387">
                  <c:v>19.13</c:v>
                </c:pt>
                <c:pt idx="1388">
                  <c:v>19.33</c:v>
                </c:pt>
                <c:pt idx="1389">
                  <c:v>19.72</c:v>
                </c:pt>
                <c:pt idx="1390">
                  <c:v>20.22</c:v>
                </c:pt>
                <c:pt idx="1391">
                  <c:v>20.94</c:v>
                </c:pt>
                <c:pt idx="1392">
                  <c:v>21.78</c:v>
                </c:pt>
                <c:pt idx="1393">
                  <c:v>22.64</c:v>
                </c:pt>
                <c:pt idx="1394">
                  <c:v>23.41</c:v>
                </c:pt>
                <c:pt idx="1395">
                  <c:v>23.97</c:v>
                </c:pt>
                <c:pt idx="1396">
                  <c:v>24.34</c:v>
                </c:pt>
                <c:pt idx="1397">
                  <c:v>24.43</c:v>
                </c:pt>
                <c:pt idx="1398">
                  <c:v>24.27</c:v>
                </c:pt>
                <c:pt idx="1399">
                  <c:v>24.02</c:v>
                </c:pt>
                <c:pt idx="1400">
                  <c:v>23.76</c:v>
                </c:pt>
                <c:pt idx="1401">
                  <c:v>23.47</c:v>
                </c:pt>
                <c:pt idx="1402">
                  <c:v>23.18</c:v>
                </c:pt>
                <c:pt idx="1403">
                  <c:v>22.87</c:v>
                </c:pt>
                <c:pt idx="1404">
                  <c:v>22.43</c:v>
                </c:pt>
                <c:pt idx="1405">
                  <c:v>21.99</c:v>
                </c:pt>
                <c:pt idx="1406">
                  <c:v>21.54</c:v>
                </c:pt>
                <c:pt idx="1407">
                  <c:v>21.08</c:v>
                </c:pt>
                <c:pt idx="1408">
                  <c:v>20.66</c:v>
                </c:pt>
                <c:pt idx="1409">
                  <c:v>20.32</c:v>
                </c:pt>
                <c:pt idx="1410">
                  <c:v>20.08</c:v>
                </c:pt>
                <c:pt idx="1411">
                  <c:v>19.83</c:v>
                </c:pt>
                <c:pt idx="1412">
                  <c:v>19.6</c:v>
                </c:pt>
                <c:pt idx="1413">
                  <c:v>19.34</c:v>
                </c:pt>
                <c:pt idx="1414">
                  <c:v>19.18</c:v>
                </c:pt>
                <c:pt idx="1415">
                  <c:v>19.45</c:v>
                </c:pt>
                <c:pt idx="1416">
                  <c:v>19.79</c:v>
                </c:pt>
                <c:pt idx="1417">
                  <c:v>20.1</c:v>
                </c:pt>
                <c:pt idx="1418">
                  <c:v>20.39</c:v>
                </c:pt>
                <c:pt idx="1419">
                  <c:v>20.14</c:v>
                </c:pt>
                <c:pt idx="1420">
                  <c:v>19.95</c:v>
                </c:pt>
                <c:pt idx="1421">
                  <c:v>19.71</c:v>
                </c:pt>
                <c:pt idx="1422">
                  <c:v>19.24</c:v>
                </c:pt>
                <c:pt idx="1423">
                  <c:v>18.86</c:v>
                </c:pt>
                <c:pt idx="1424">
                  <c:v>18.52</c:v>
                </c:pt>
                <c:pt idx="1425">
                  <c:v>18.28</c:v>
                </c:pt>
                <c:pt idx="1426">
                  <c:v>17.91</c:v>
                </c:pt>
                <c:pt idx="1427">
                  <c:v>17.51</c:v>
                </c:pt>
                <c:pt idx="1428">
                  <c:v>17.2</c:v>
                </c:pt>
                <c:pt idx="1429">
                  <c:v>16.97</c:v>
                </c:pt>
                <c:pt idx="1430">
                  <c:v>16.75</c:v>
                </c:pt>
                <c:pt idx="1431">
                  <c:v>16.47</c:v>
                </c:pt>
                <c:pt idx="1432">
                  <c:v>16.17</c:v>
                </c:pt>
                <c:pt idx="1433">
                  <c:v>15.93</c:v>
                </c:pt>
                <c:pt idx="1434">
                  <c:v>15.69</c:v>
                </c:pt>
                <c:pt idx="1435">
                  <c:v>15.53</c:v>
                </c:pt>
                <c:pt idx="1436">
                  <c:v>15.47</c:v>
                </c:pt>
                <c:pt idx="1437">
                  <c:v>15.87</c:v>
                </c:pt>
                <c:pt idx="1438">
                  <c:v>16.35</c:v>
                </c:pt>
                <c:pt idx="1439">
                  <c:v>17.1</c:v>
                </c:pt>
                <c:pt idx="1440">
                  <c:v>18.04</c:v>
                </c:pt>
                <c:pt idx="1441">
                  <c:v>18.72</c:v>
                </c:pt>
                <c:pt idx="1442">
                  <c:v>19.25</c:v>
                </c:pt>
                <c:pt idx="1443">
                  <c:v>19.44</c:v>
                </c:pt>
                <c:pt idx="1444">
                  <c:v>19.2</c:v>
                </c:pt>
                <c:pt idx="1445">
                  <c:v>18.71</c:v>
                </c:pt>
                <c:pt idx="1446">
                  <c:v>17.99</c:v>
                </c:pt>
                <c:pt idx="1447">
                  <c:v>17.33</c:v>
                </c:pt>
                <c:pt idx="1448">
                  <c:v>16.73</c:v>
                </c:pt>
                <c:pt idx="1449">
                  <c:v>16.15</c:v>
                </c:pt>
                <c:pt idx="1450">
                  <c:v>15.69</c:v>
                </c:pt>
                <c:pt idx="1451">
                  <c:v>15.33</c:v>
                </c:pt>
                <c:pt idx="1452">
                  <c:v>14.91</c:v>
                </c:pt>
                <c:pt idx="1453">
                  <c:v>14.54</c:v>
                </c:pt>
                <c:pt idx="1454">
                  <c:v>14.24</c:v>
                </c:pt>
                <c:pt idx="1455">
                  <c:v>13.9</c:v>
                </c:pt>
                <c:pt idx="1456">
                  <c:v>13.61</c:v>
                </c:pt>
                <c:pt idx="1457">
                  <c:v>13.38</c:v>
                </c:pt>
                <c:pt idx="1458">
                  <c:v>13.36</c:v>
                </c:pt>
                <c:pt idx="1459">
                  <c:v>13.48</c:v>
                </c:pt>
                <c:pt idx="1460">
                  <c:v>13.84</c:v>
                </c:pt>
                <c:pt idx="1461">
                  <c:v>14.39</c:v>
                </c:pt>
                <c:pt idx="1462">
                  <c:v>14.95</c:v>
                </c:pt>
                <c:pt idx="1463">
                  <c:v>15.63</c:v>
                </c:pt>
                <c:pt idx="1464">
                  <c:v>16.37</c:v>
                </c:pt>
                <c:pt idx="1465">
                  <c:v>17</c:v>
                </c:pt>
                <c:pt idx="1466">
                  <c:v>17.27</c:v>
                </c:pt>
                <c:pt idx="1467">
                  <c:v>17.66</c:v>
                </c:pt>
                <c:pt idx="1468">
                  <c:v>17.56</c:v>
                </c:pt>
                <c:pt idx="1469">
                  <c:v>17.31</c:v>
                </c:pt>
                <c:pt idx="1470">
                  <c:v>16.86</c:v>
                </c:pt>
                <c:pt idx="1471">
                  <c:v>16.47</c:v>
                </c:pt>
                <c:pt idx="1472">
                  <c:v>15.95</c:v>
                </c:pt>
                <c:pt idx="1473">
                  <c:v>15.36</c:v>
                </c:pt>
                <c:pt idx="1474">
                  <c:v>14.92</c:v>
                </c:pt>
                <c:pt idx="1475">
                  <c:v>14.62</c:v>
                </c:pt>
                <c:pt idx="1476">
                  <c:v>14.38</c:v>
                </c:pt>
                <c:pt idx="1477">
                  <c:v>14.05</c:v>
                </c:pt>
                <c:pt idx="1478">
                  <c:v>13.77</c:v>
                </c:pt>
                <c:pt idx="1479">
                  <c:v>13.56</c:v>
                </c:pt>
                <c:pt idx="1480">
                  <c:v>13.36</c:v>
                </c:pt>
                <c:pt idx="1481">
                  <c:v>13.19</c:v>
                </c:pt>
                <c:pt idx="1482">
                  <c:v>13.06</c:v>
                </c:pt>
                <c:pt idx="1483">
                  <c:v>13.01</c:v>
                </c:pt>
                <c:pt idx="1484">
                  <c:v>13.21</c:v>
                </c:pt>
                <c:pt idx="1485">
                  <c:v>13.41</c:v>
                </c:pt>
                <c:pt idx="1486">
                  <c:v>13.59</c:v>
                </c:pt>
                <c:pt idx="1487">
                  <c:v>13.93</c:v>
                </c:pt>
                <c:pt idx="1488">
                  <c:v>14.52</c:v>
                </c:pt>
                <c:pt idx="1489">
                  <c:v>14.92</c:v>
                </c:pt>
                <c:pt idx="1490">
                  <c:v>15.26</c:v>
                </c:pt>
                <c:pt idx="1491">
                  <c:v>15.46</c:v>
                </c:pt>
                <c:pt idx="1492">
                  <c:v>15.75</c:v>
                </c:pt>
                <c:pt idx="1493">
                  <c:v>15.5</c:v>
                </c:pt>
                <c:pt idx="1494">
                  <c:v>15.3</c:v>
                </c:pt>
                <c:pt idx="1495">
                  <c:v>15.12</c:v>
                </c:pt>
                <c:pt idx="1496">
                  <c:v>14.96</c:v>
                </c:pt>
                <c:pt idx="1497">
                  <c:v>14.72</c:v>
                </c:pt>
                <c:pt idx="1498">
                  <c:v>14.54</c:v>
                </c:pt>
                <c:pt idx="1499">
                  <c:v>14.46</c:v>
                </c:pt>
                <c:pt idx="1500">
                  <c:v>14.37</c:v>
                </c:pt>
                <c:pt idx="1501">
                  <c:v>14.27</c:v>
                </c:pt>
                <c:pt idx="1502">
                  <c:v>14.17</c:v>
                </c:pt>
                <c:pt idx="1503">
                  <c:v>14.07</c:v>
                </c:pt>
                <c:pt idx="1504">
                  <c:v>13.96</c:v>
                </c:pt>
                <c:pt idx="1505">
                  <c:v>13.85</c:v>
                </c:pt>
                <c:pt idx="1506">
                  <c:v>13.78</c:v>
                </c:pt>
                <c:pt idx="1507">
                  <c:v>13.86</c:v>
                </c:pt>
                <c:pt idx="1508">
                  <c:v>14.14</c:v>
                </c:pt>
                <c:pt idx="1509">
                  <c:v>14.72</c:v>
                </c:pt>
                <c:pt idx="1510">
                  <c:v>15.32</c:v>
                </c:pt>
                <c:pt idx="1511">
                  <c:v>15.76</c:v>
                </c:pt>
                <c:pt idx="1512">
                  <c:v>16.28</c:v>
                </c:pt>
                <c:pt idx="1513">
                  <c:v>16.86</c:v>
                </c:pt>
                <c:pt idx="1514">
                  <c:v>17.42</c:v>
                </c:pt>
                <c:pt idx="1515">
                  <c:v>17.81</c:v>
                </c:pt>
                <c:pt idx="1516">
                  <c:v>17.96</c:v>
                </c:pt>
                <c:pt idx="1517">
                  <c:v>17.83</c:v>
                </c:pt>
                <c:pt idx="1518">
                  <c:v>17.48</c:v>
                </c:pt>
                <c:pt idx="1519">
                  <c:v>17.08</c:v>
                </c:pt>
                <c:pt idx="1520">
                  <c:v>16.65</c:v>
                </c:pt>
                <c:pt idx="1521">
                  <c:v>16.24</c:v>
                </c:pt>
                <c:pt idx="1522">
                  <c:v>15.82</c:v>
                </c:pt>
                <c:pt idx="1523">
                  <c:v>15.48</c:v>
                </c:pt>
                <c:pt idx="1524">
                  <c:v>15.21</c:v>
                </c:pt>
                <c:pt idx="1525">
                  <c:v>14.92</c:v>
                </c:pt>
                <c:pt idx="1526">
                  <c:v>14.7</c:v>
                </c:pt>
                <c:pt idx="1527">
                  <c:v>14.47</c:v>
                </c:pt>
                <c:pt idx="1528">
                  <c:v>14.21</c:v>
                </c:pt>
                <c:pt idx="1529">
                  <c:v>13.98</c:v>
                </c:pt>
                <c:pt idx="1530">
                  <c:v>13.84</c:v>
                </c:pt>
                <c:pt idx="1531">
                  <c:v>13.77</c:v>
                </c:pt>
                <c:pt idx="1532">
                  <c:v>13.93</c:v>
                </c:pt>
                <c:pt idx="1533">
                  <c:v>14.21</c:v>
                </c:pt>
                <c:pt idx="1534">
                  <c:v>14.56</c:v>
                </c:pt>
                <c:pt idx="1535">
                  <c:v>15</c:v>
                </c:pt>
                <c:pt idx="1536">
                  <c:v>15.71</c:v>
                </c:pt>
                <c:pt idx="1537">
                  <c:v>16.43</c:v>
                </c:pt>
                <c:pt idx="1538">
                  <c:v>16.58</c:v>
                </c:pt>
                <c:pt idx="1539">
                  <c:v>16.64</c:v>
                </c:pt>
                <c:pt idx="1540">
                  <c:v>16.87</c:v>
                </c:pt>
                <c:pt idx="1541">
                  <c:v>16.9</c:v>
                </c:pt>
                <c:pt idx="1542">
                  <c:v>16.78</c:v>
                </c:pt>
                <c:pt idx="1543">
                  <c:v>16.67</c:v>
                </c:pt>
                <c:pt idx="1544">
                  <c:v>16.69</c:v>
                </c:pt>
                <c:pt idx="1545">
                  <c:v>16.68</c:v>
                </c:pt>
                <c:pt idx="1546">
                  <c:v>16.59</c:v>
                </c:pt>
                <c:pt idx="1547">
                  <c:v>16.42</c:v>
                </c:pt>
                <c:pt idx="1548">
                  <c:v>16.19</c:v>
                </c:pt>
                <c:pt idx="1549">
                  <c:v>15.93</c:v>
                </c:pt>
                <c:pt idx="1550">
                  <c:v>15.67</c:v>
                </c:pt>
                <c:pt idx="1551">
                  <c:v>15.42</c:v>
                </c:pt>
                <c:pt idx="1552">
                  <c:v>15.2</c:v>
                </c:pt>
                <c:pt idx="1553">
                  <c:v>15.04</c:v>
                </c:pt>
                <c:pt idx="1554">
                  <c:v>14.95</c:v>
                </c:pt>
                <c:pt idx="1555">
                  <c:v>14.92</c:v>
                </c:pt>
                <c:pt idx="1556">
                  <c:v>15.03</c:v>
                </c:pt>
                <c:pt idx="1557">
                  <c:v>15.4</c:v>
                </c:pt>
                <c:pt idx="1558">
                  <c:v>15.96</c:v>
                </c:pt>
                <c:pt idx="1559">
                  <c:v>16.43</c:v>
                </c:pt>
                <c:pt idx="1560">
                  <c:v>17.21</c:v>
                </c:pt>
                <c:pt idx="1561">
                  <c:v>17.72</c:v>
                </c:pt>
                <c:pt idx="1562">
                  <c:v>17.95</c:v>
                </c:pt>
                <c:pt idx="1563">
                  <c:v>18.08</c:v>
                </c:pt>
                <c:pt idx="1564">
                  <c:v>17.94</c:v>
                </c:pt>
                <c:pt idx="1565">
                  <c:v>17.74</c:v>
                </c:pt>
                <c:pt idx="1566">
                  <c:v>17.51</c:v>
                </c:pt>
                <c:pt idx="1567">
                  <c:v>17.31</c:v>
                </c:pt>
                <c:pt idx="1568">
                  <c:v>17.17</c:v>
                </c:pt>
                <c:pt idx="1569">
                  <c:v>17.01</c:v>
                </c:pt>
                <c:pt idx="1570">
                  <c:v>16.75</c:v>
                </c:pt>
                <c:pt idx="1571">
                  <c:v>16.46</c:v>
                </c:pt>
                <c:pt idx="1572">
                  <c:v>16.16</c:v>
                </c:pt>
                <c:pt idx="1573">
                  <c:v>15.91</c:v>
                </c:pt>
                <c:pt idx="1574">
                  <c:v>15.69</c:v>
                </c:pt>
                <c:pt idx="1575">
                  <c:v>15.48</c:v>
                </c:pt>
                <c:pt idx="1576">
                  <c:v>15.33</c:v>
                </c:pt>
                <c:pt idx="1577">
                  <c:v>15.24</c:v>
                </c:pt>
                <c:pt idx="1578">
                  <c:v>15.19</c:v>
                </c:pt>
                <c:pt idx="1579">
                  <c:v>15.3</c:v>
                </c:pt>
                <c:pt idx="1580">
                  <c:v>15.38</c:v>
                </c:pt>
                <c:pt idx="1581">
                  <c:v>15.73</c:v>
                </c:pt>
                <c:pt idx="1582">
                  <c:v>16.3</c:v>
                </c:pt>
                <c:pt idx="1583">
                  <c:v>17.13</c:v>
                </c:pt>
                <c:pt idx="1584">
                  <c:v>17.46</c:v>
                </c:pt>
                <c:pt idx="1585">
                  <c:v>17.43</c:v>
                </c:pt>
                <c:pt idx="1586">
                  <c:v>17.14</c:v>
                </c:pt>
                <c:pt idx="1587">
                  <c:v>16.96</c:v>
                </c:pt>
                <c:pt idx="1588">
                  <c:v>16.78</c:v>
                </c:pt>
                <c:pt idx="1589">
                  <c:v>16.84</c:v>
                </c:pt>
                <c:pt idx="1590">
                  <c:v>17.03</c:v>
                </c:pt>
                <c:pt idx="1591">
                  <c:v>16.93</c:v>
                </c:pt>
                <c:pt idx="1592">
                  <c:v>16.61</c:v>
                </c:pt>
                <c:pt idx="1593">
                  <c:v>16.27</c:v>
                </c:pt>
                <c:pt idx="1594">
                  <c:v>16</c:v>
                </c:pt>
                <c:pt idx="1595">
                  <c:v>15.77</c:v>
                </c:pt>
                <c:pt idx="1596">
                  <c:v>15.61</c:v>
                </c:pt>
                <c:pt idx="1597">
                  <c:v>15.46</c:v>
                </c:pt>
                <c:pt idx="1598">
                  <c:v>15.3</c:v>
                </c:pt>
                <c:pt idx="1599">
                  <c:v>15.16</c:v>
                </c:pt>
                <c:pt idx="1600">
                  <c:v>15.07</c:v>
                </c:pt>
                <c:pt idx="1601">
                  <c:v>15.01</c:v>
                </c:pt>
                <c:pt idx="1602">
                  <c:v>14.97</c:v>
                </c:pt>
                <c:pt idx="1603">
                  <c:v>14.98</c:v>
                </c:pt>
                <c:pt idx="1604">
                  <c:v>15.06</c:v>
                </c:pt>
                <c:pt idx="1605">
                  <c:v>15.2</c:v>
                </c:pt>
                <c:pt idx="1606">
                  <c:v>15.36</c:v>
                </c:pt>
                <c:pt idx="1607">
                  <c:v>15.38</c:v>
                </c:pt>
                <c:pt idx="1608">
                  <c:v>15.37</c:v>
                </c:pt>
                <c:pt idx="1609">
                  <c:v>15.36</c:v>
                </c:pt>
                <c:pt idx="1610">
                  <c:v>15.43</c:v>
                </c:pt>
                <c:pt idx="1611">
                  <c:v>15.54</c:v>
                </c:pt>
                <c:pt idx="1612">
                  <c:v>15.53</c:v>
                </c:pt>
                <c:pt idx="1613">
                  <c:v>15.44</c:v>
                </c:pt>
                <c:pt idx="1614">
                  <c:v>15.4</c:v>
                </c:pt>
                <c:pt idx="1615">
                  <c:v>15.38</c:v>
                </c:pt>
                <c:pt idx="1616">
                  <c:v>15.42</c:v>
                </c:pt>
                <c:pt idx="1617">
                  <c:v>15.44</c:v>
                </c:pt>
                <c:pt idx="1618">
                  <c:v>15.44</c:v>
                </c:pt>
                <c:pt idx="1619">
                  <c:v>15.38</c:v>
                </c:pt>
                <c:pt idx="1620">
                  <c:v>15.27</c:v>
                </c:pt>
                <c:pt idx="1621">
                  <c:v>15.11</c:v>
                </c:pt>
                <c:pt idx="1622">
                  <c:v>14.91</c:v>
                </c:pt>
                <c:pt idx="1623">
                  <c:v>14.71</c:v>
                </c:pt>
                <c:pt idx="1624">
                  <c:v>14.56</c:v>
                </c:pt>
                <c:pt idx="1625">
                  <c:v>14.46</c:v>
                </c:pt>
                <c:pt idx="1626">
                  <c:v>14.4</c:v>
                </c:pt>
                <c:pt idx="1627">
                  <c:v>14.41</c:v>
                </c:pt>
                <c:pt idx="1628">
                  <c:v>14.51</c:v>
                </c:pt>
                <c:pt idx="1629">
                  <c:v>14.83</c:v>
                </c:pt>
                <c:pt idx="1630">
                  <c:v>15.17</c:v>
                </c:pt>
                <c:pt idx="1631">
                  <c:v>15.55</c:v>
                </c:pt>
                <c:pt idx="1632">
                  <c:v>15.89</c:v>
                </c:pt>
                <c:pt idx="1633">
                  <c:v>16.05</c:v>
                </c:pt>
                <c:pt idx="1634">
                  <c:v>16.3</c:v>
                </c:pt>
                <c:pt idx="1635">
                  <c:v>16.56</c:v>
                </c:pt>
                <c:pt idx="1636">
                  <c:v>16.59</c:v>
                </c:pt>
                <c:pt idx="1637">
                  <c:v>16.59</c:v>
                </c:pt>
                <c:pt idx="1638">
                  <c:v>16.61</c:v>
                </c:pt>
                <c:pt idx="1639">
                  <c:v>16.45</c:v>
                </c:pt>
                <c:pt idx="1640">
                  <c:v>16.36</c:v>
                </c:pt>
                <c:pt idx="1641">
                  <c:v>16.27</c:v>
                </c:pt>
                <c:pt idx="1642">
                  <c:v>16.2</c:v>
                </c:pt>
                <c:pt idx="1643">
                  <c:v>16.09</c:v>
                </c:pt>
                <c:pt idx="1644">
                  <c:v>15.92</c:v>
                </c:pt>
                <c:pt idx="1645">
                  <c:v>15.73</c:v>
                </c:pt>
                <c:pt idx="1646">
                  <c:v>15.52</c:v>
                </c:pt>
                <c:pt idx="1647">
                  <c:v>15.29</c:v>
                </c:pt>
                <c:pt idx="1648">
                  <c:v>15.1</c:v>
                </c:pt>
                <c:pt idx="1649">
                  <c:v>14.98</c:v>
                </c:pt>
                <c:pt idx="1650">
                  <c:v>14.98</c:v>
                </c:pt>
                <c:pt idx="1651">
                  <c:v>15.1</c:v>
                </c:pt>
                <c:pt idx="1652">
                  <c:v>15.47</c:v>
                </c:pt>
                <c:pt idx="1653">
                  <c:v>15.63</c:v>
                </c:pt>
                <c:pt idx="1654">
                  <c:v>16.24</c:v>
                </c:pt>
                <c:pt idx="1655">
                  <c:v>16.94</c:v>
                </c:pt>
                <c:pt idx="1656">
                  <c:v>17.78</c:v>
                </c:pt>
                <c:pt idx="1657">
                  <c:v>18.39</c:v>
                </c:pt>
                <c:pt idx="1658">
                  <c:v>18.95</c:v>
                </c:pt>
                <c:pt idx="1659">
                  <c:v>19.34</c:v>
                </c:pt>
                <c:pt idx="1660">
                  <c:v>19.44</c:v>
                </c:pt>
                <c:pt idx="1661">
                  <c:v>19.44</c:v>
                </c:pt>
                <c:pt idx="1662">
                  <c:v>19.53</c:v>
                </c:pt>
                <c:pt idx="1663">
                  <c:v>19.51</c:v>
                </c:pt>
                <c:pt idx="1664">
                  <c:v>19.37</c:v>
                </c:pt>
                <c:pt idx="1665">
                  <c:v>19.2</c:v>
                </c:pt>
                <c:pt idx="1666">
                  <c:v>18.99</c:v>
                </c:pt>
                <c:pt idx="1667">
                  <c:v>18.76</c:v>
                </c:pt>
                <c:pt idx="1668">
                  <c:v>18.5</c:v>
                </c:pt>
                <c:pt idx="1669">
                  <c:v>18.24</c:v>
                </c:pt>
                <c:pt idx="1670">
                  <c:v>17.97</c:v>
                </c:pt>
                <c:pt idx="1671">
                  <c:v>17.67</c:v>
                </c:pt>
                <c:pt idx="1672">
                  <c:v>17.35</c:v>
                </c:pt>
                <c:pt idx="1673">
                  <c:v>17.06</c:v>
                </c:pt>
                <c:pt idx="1674">
                  <c:v>16.9</c:v>
                </c:pt>
                <c:pt idx="1675">
                  <c:v>16.93</c:v>
                </c:pt>
                <c:pt idx="1676">
                  <c:v>17.12</c:v>
                </c:pt>
                <c:pt idx="1677">
                  <c:v>17.53</c:v>
                </c:pt>
                <c:pt idx="1678">
                  <c:v>18.06</c:v>
                </c:pt>
                <c:pt idx="1679">
                  <c:v>18.38</c:v>
                </c:pt>
                <c:pt idx="1680">
                  <c:v>18.77</c:v>
                </c:pt>
                <c:pt idx="1681">
                  <c:v>18.57</c:v>
                </c:pt>
                <c:pt idx="1682">
                  <c:v>18.96</c:v>
                </c:pt>
                <c:pt idx="1683">
                  <c:v>19.35</c:v>
                </c:pt>
                <c:pt idx="1684">
                  <c:v>19.72</c:v>
                </c:pt>
                <c:pt idx="1685">
                  <c:v>19.78</c:v>
                </c:pt>
                <c:pt idx="1686">
                  <c:v>19.71</c:v>
                </c:pt>
                <c:pt idx="1687">
                  <c:v>19.6</c:v>
                </c:pt>
                <c:pt idx="1688">
                  <c:v>19.61</c:v>
                </c:pt>
                <c:pt idx="1689">
                  <c:v>19.48</c:v>
                </c:pt>
                <c:pt idx="1690">
                  <c:v>19.34</c:v>
                </c:pt>
                <c:pt idx="1691">
                  <c:v>19.23</c:v>
                </c:pt>
                <c:pt idx="1692">
                  <c:v>19.04</c:v>
                </c:pt>
                <c:pt idx="1693">
                  <c:v>18.72</c:v>
                </c:pt>
                <c:pt idx="1694">
                  <c:v>18.35</c:v>
                </c:pt>
                <c:pt idx="1695">
                  <c:v>18.01</c:v>
                </c:pt>
                <c:pt idx="1696">
                  <c:v>17.67</c:v>
                </c:pt>
                <c:pt idx="1697">
                  <c:v>17.36</c:v>
                </c:pt>
                <c:pt idx="1698">
                  <c:v>17.15</c:v>
                </c:pt>
                <c:pt idx="1699">
                  <c:v>17.08</c:v>
                </c:pt>
                <c:pt idx="1700">
                  <c:v>17.21</c:v>
                </c:pt>
                <c:pt idx="1701">
                  <c:v>17.59</c:v>
                </c:pt>
                <c:pt idx="1702">
                  <c:v>17.99</c:v>
                </c:pt>
                <c:pt idx="1703">
                  <c:v>18.53</c:v>
                </c:pt>
                <c:pt idx="1704">
                  <c:v>19.17</c:v>
                </c:pt>
                <c:pt idx="1705">
                  <c:v>19.86</c:v>
                </c:pt>
                <c:pt idx="1706">
                  <c:v>20.53</c:v>
                </c:pt>
                <c:pt idx="1707">
                  <c:v>20.94</c:v>
                </c:pt>
                <c:pt idx="1708">
                  <c:v>21.06</c:v>
                </c:pt>
                <c:pt idx="1709">
                  <c:v>21.1</c:v>
                </c:pt>
                <c:pt idx="1710">
                  <c:v>20.95</c:v>
                </c:pt>
                <c:pt idx="1711">
                  <c:v>20.66</c:v>
                </c:pt>
                <c:pt idx="1712">
                  <c:v>20.4</c:v>
                </c:pt>
                <c:pt idx="1713">
                  <c:v>20.15</c:v>
                </c:pt>
                <c:pt idx="1714">
                  <c:v>19.8</c:v>
                </c:pt>
                <c:pt idx="1715">
                  <c:v>19.36</c:v>
                </c:pt>
                <c:pt idx="1716">
                  <c:v>18.9</c:v>
                </c:pt>
                <c:pt idx="1717">
                  <c:v>18.45</c:v>
                </c:pt>
                <c:pt idx="1718">
                  <c:v>18.05</c:v>
                </c:pt>
                <c:pt idx="1719">
                  <c:v>17.63</c:v>
                </c:pt>
                <c:pt idx="1720">
                  <c:v>17.21</c:v>
                </c:pt>
                <c:pt idx="1721">
                  <c:v>16.85</c:v>
                </c:pt>
                <c:pt idx="1722">
                  <c:v>16.65</c:v>
                </c:pt>
                <c:pt idx="1723">
                  <c:v>16.63</c:v>
                </c:pt>
                <c:pt idx="1724">
                  <c:v>16.85</c:v>
                </c:pt>
                <c:pt idx="1725">
                  <c:v>17.23</c:v>
                </c:pt>
                <c:pt idx="1726">
                  <c:v>17.74</c:v>
                </c:pt>
                <c:pt idx="1727">
                  <c:v>18.36</c:v>
                </c:pt>
                <c:pt idx="1728">
                  <c:v>18.96</c:v>
                </c:pt>
                <c:pt idx="1729">
                  <c:v>19.47</c:v>
                </c:pt>
                <c:pt idx="1730">
                  <c:v>20</c:v>
                </c:pt>
                <c:pt idx="1731">
                  <c:v>20.25</c:v>
                </c:pt>
                <c:pt idx="1732">
                  <c:v>20.32</c:v>
                </c:pt>
                <c:pt idx="1733">
                  <c:v>20.25</c:v>
                </c:pt>
                <c:pt idx="1734">
                  <c:v>20.13</c:v>
                </c:pt>
                <c:pt idx="1735">
                  <c:v>20.09</c:v>
                </c:pt>
                <c:pt idx="1736">
                  <c:v>20.04</c:v>
                </c:pt>
                <c:pt idx="1737">
                  <c:v>19.98</c:v>
                </c:pt>
                <c:pt idx="1738">
                  <c:v>19.86</c:v>
                </c:pt>
                <c:pt idx="1739">
                  <c:v>19.7</c:v>
                </c:pt>
                <c:pt idx="1740">
                  <c:v>19.5</c:v>
                </c:pt>
                <c:pt idx="1741">
                  <c:v>19.22</c:v>
                </c:pt>
                <c:pt idx="1742">
                  <c:v>18.91</c:v>
                </c:pt>
                <c:pt idx="1743">
                  <c:v>18.58</c:v>
                </c:pt>
                <c:pt idx="1744">
                  <c:v>18.2</c:v>
                </c:pt>
                <c:pt idx="1745">
                  <c:v>17.87</c:v>
                </c:pt>
                <c:pt idx="1746">
                  <c:v>17.57</c:v>
                </c:pt>
                <c:pt idx="1747">
                  <c:v>17.37</c:v>
                </c:pt>
                <c:pt idx="1748">
                  <c:v>17.16</c:v>
                </c:pt>
                <c:pt idx="1749">
                  <c:v>17.12</c:v>
                </c:pt>
                <c:pt idx="1750">
                  <c:v>17.24</c:v>
                </c:pt>
                <c:pt idx="1751">
                  <c:v>17.68</c:v>
                </c:pt>
                <c:pt idx="1752">
                  <c:v>18.06</c:v>
                </c:pt>
                <c:pt idx="1753">
                  <c:v>18.65</c:v>
                </c:pt>
                <c:pt idx="1754">
                  <c:v>18.88</c:v>
                </c:pt>
                <c:pt idx="1755">
                  <c:v>19.01</c:v>
                </c:pt>
                <c:pt idx="1756">
                  <c:v>18.95</c:v>
                </c:pt>
                <c:pt idx="1757">
                  <c:v>18.84</c:v>
                </c:pt>
                <c:pt idx="1758">
                  <c:v>18.73</c:v>
                </c:pt>
                <c:pt idx="1759">
                  <c:v>18.57</c:v>
                </c:pt>
                <c:pt idx="1760">
                  <c:v>18.25</c:v>
                </c:pt>
                <c:pt idx="1761">
                  <c:v>17.92</c:v>
                </c:pt>
                <c:pt idx="1762">
                  <c:v>17.63</c:v>
                </c:pt>
                <c:pt idx="1763">
                  <c:v>17.3</c:v>
                </c:pt>
                <c:pt idx="1764">
                  <c:v>17</c:v>
                </c:pt>
                <c:pt idx="1765">
                  <c:v>16.76</c:v>
                </c:pt>
                <c:pt idx="1766">
                  <c:v>16.49</c:v>
                </c:pt>
                <c:pt idx="1767">
                  <c:v>16.29</c:v>
                </c:pt>
                <c:pt idx="1768">
                  <c:v>16.03</c:v>
                </c:pt>
                <c:pt idx="1769">
                  <c:v>15.7</c:v>
                </c:pt>
                <c:pt idx="1770">
                  <c:v>15.4</c:v>
                </c:pt>
                <c:pt idx="1771">
                  <c:v>15.34</c:v>
                </c:pt>
                <c:pt idx="1772">
                  <c:v>15.37</c:v>
                </c:pt>
                <c:pt idx="1798">
                  <c:v>14.69</c:v>
                </c:pt>
                <c:pt idx="1799">
                  <c:v>15.15</c:v>
                </c:pt>
                <c:pt idx="1800">
                  <c:v>15.82</c:v>
                </c:pt>
                <c:pt idx="1801">
                  <c:v>16.79</c:v>
                </c:pt>
                <c:pt idx="1802">
                  <c:v>17.61</c:v>
                </c:pt>
                <c:pt idx="1803">
                  <c:v>18.12</c:v>
                </c:pt>
                <c:pt idx="1804">
                  <c:v>18.41</c:v>
                </c:pt>
                <c:pt idx="1805">
                  <c:v>18.38</c:v>
                </c:pt>
                <c:pt idx="1806">
                  <c:v>18.19</c:v>
                </c:pt>
                <c:pt idx="1807">
                  <c:v>18</c:v>
                </c:pt>
                <c:pt idx="1808">
                  <c:v>17.76</c:v>
                </c:pt>
                <c:pt idx="1809">
                  <c:v>17.42</c:v>
                </c:pt>
                <c:pt idx="1810">
                  <c:v>16.91</c:v>
                </c:pt>
                <c:pt idx="1811">
                  <c:v>16.41</c:v>
                </c:pt>
                <c:pt idx="1812">
                  <c:v>15.98</c:v>
                </c:pt>
                <c:pt idx="1813">
                  <c:v>15.64</c:v>
                </c:pt>
                <c:pt idx="1814">
                  <c:v>15.29</c:v>
                </c:pt>
                <c:pt idx="1815">
                  <c:v>14.86</c:v>
                </c:pt>
                <c:pt idx="1816">
                  <c:v>14.49</c:v>
                </c:pt>
                <c:pt idx="1817">
                  <c:v>14.15</c:v>
                </c:pt>
                <c:pt idx="1818">
                  <c:v>13.95</c:v>
                </c:pt>
                <c:pt idx="1819">
                  <c:v>13.94</c:v>
                </c:pt>
                <c:pt idx="1820">
                  <c:v>14.15</c:v>
                </c:pt>
                <c:pt idx="1821">
                  <c:v>14.57</c:v>
                </c:pt>
                <c:pt idx="1822">
                  <c:v>15.16</c:v>
                </c:pt>
                <c:pt idx="1823">
                  <c:v>15.9</c:v>
                </c:pt>
                <c:pt idx="1824">
                  <c:v>16.68</c:v>
                </c:pt>
                <c:pt idx="1825">
                  <c:v>17.47</c:v>
                </c:pt>
                <c:pt idx="1826">
                  <c:v>17.77</c:v>
                </c:pt>
                <c:pt idx="1827">
                  <c:v>17.95</c:v>
                </c:pt>
                <c:pt idx="1828">
                  <c:v>18.11</c:v>
                </c:pt>
                <c:pt idx="1829">
                  <c:v>18.22</c:v>
                </c:pt>
                <c:pt idx="1830">
                  <c:v>18.07</c:v>
                </c:pt>
                <c:pt idx="1831">
                  <c:v>17.78</c:v>
                </c:pt>
                <c:pt idx="1832">
                  <c:v>17.46</c:v>
                </c:pt>
                <c:pt idx="1833">
                  <c:v>17.18</c:v>
                </c:pt>
                <c:pt idx="1834">
                  <c:v>16.89</c:v>
                </c:pt>
                <c:pt idx="1835">
                  <c:v>16.57</c:v>
                </c:pt>
                <c:pt idx="1836">
                  <c:v>16.15</c:v>
                </c:pt>
                <c:pt idx="1837">
                  <c:v>15.63</c:v>
                </c:pt>
                <c:pt idx="1838">
                  <c:v>15.12</c:v>
                </c:pt>
                <c:pt idx="1839">
                  <c:v>14.59</c:v>
                </c:pt>
                <c:pt idx="1840">
                  <c:v>14.09</c:v>
                </c:pt>
                <c:pt idx="1841">
                  <c:v>13.68</c:v>
                </c:pt>
                <c:pt idx="1842">
                  <c:v>13.47</c:v>
                </c:pt>
                <c:pt idx="1843">
                  <c:v>13.43</c:v>
                </c:pt>
                <c:pt idx="1844">
                  <c:v>13.69</c:v>
                </c:pt>
                <c:pt idx="1845">
                  <c:v>14.13</c:v>
                </c:pt>
                <c:pt idx="1846">
                  <c:v>14.81</c:v>
                </c:pt>
                <c:pt idx="1847">
                  <c:v>15.66</c:v>
                </c:pt>
                <c:pt idx="1848">
                  <c:v>16.5</c:v>
                </c:pt>
                <c:pt idx="1849">
                  <c:v>17.3</c:v>
                </c:pt>
                <c:pt idx="1850">
                  <c:v>17.96</c:v>
                </c:pt>
                <c:pt idx="1851">
                  <c:v>18.45</c:v>
                </c:pt>
                <c:pt idx="1852">
                  <c:v>18.69</c:v>
                </c:pt>
                <c:pt idx="1853">
                  <c:v>18.7</c:v>
                </c:pt>
                <c:pt idx="1854">
                  <c:v>18.56</c:v>
                </c:pt>
                <c:pt idx="1855">
                  <c:v>18.36</c:v>
                </c:pt>
                <c:pt idx="1856">
                  <c:v>18.22</c:v>
                </c:pt>
                <c:pt idx="1857">
                  <c:v>18.27</c:v>
                </c:pt>
                <c:pt idx="1858">
                  <c:v>18.01</c:v>
                </c:pt>
                <c:pt idx="1859">
                  <c:v>17.62</c:v>
                </c:pt>
                <c:pt idx="1860">
                  <c:v>17.13</c:v>
                </c:pt>
                <c:pt idx="1861">
                  <c:v>16.61</c:v>
                </c:pt>
                <c:pt idx="1862">
                  <c:v>16.06</c:v>
                </c:pt>
                <c:pt idx="1863">
                  <c:v>15.53</c:v>
                </c:pt>
                <c:pt idx="1864">
                  <c:v>15.04</c:v>
                </c:pt>
                <c:pt idx="1865">
                  <c:v>14.62</c:v>
                </c:pt>
                <c:pt idx="1866">
                  <c:v>14.43</c:v>
                </c:pt>
                <c:pt idx="1867">
                  <c:v>14.47</c:v>
                </c:pt>
                <c:pt idx="1868">
                  <c:v>14.77</c:v>
                </c:pt>
                <c:pt idx="1869">
                  <c:v>15.27</c:v>
                </c:pt>
                <c:pt idx="1870">
                  <c:v>15.92</c:v>
                </c:pt>
                <c:pt idx="1871">
                  <c:v>16.69</c:v>
                </c:pt>
                <c:pt idx="1872">
                  <c:v>17.52</c:v>
                </c:pt>
                <c:pt idx="1873">
                  <c:v>18.3</c:v>
                </c:pt>
                <c:pt idx="1874">
                  <c:v>18.98</c:v>
                </c:pt>
                <c:pt idx="1875">
                  <c:v>19.47</c:v>
                </c:pt>
                <c:pt idx="1876">
                  <c:v>19.73</c:v>
                </c:pt>
                <c:pt idx="1877">
                  <c:v>19.79</c:v>
                </c:pt>
                <c:pt idx="1878">
                  <c:v>19.68</c:v>
                </c:pt>
                <c:pt idx="1879">
                  <c:v>19.52</c:v>
                </c:pt>
                <c:pt idx="1880">
                  <c:v>19.34</c:v>
                </c:pt>
                <c:pt idx="1881">
                  <c:v>19.22</c:v>
                </c:pt>
                <c:pt idx="1882">
                  <c:v>19.09</c:v>
                </c:pt>
                <c:pt idx="1883">
                  <c:v>18.86</c:v>
                </c:pt>
                <c:pt idx="1884">
                  <c:v>18.57</c:v>
                </c:pt>
                <c:pt idx="1885">
                  <c:v>18.2</c:v>
                </c:pt>
                <c:pt idx="1886">
                  <c:v>17.8</c:v>
                </c:pt>
                <c:pt idx="1887">
                  <c:v>17.33</c:v>
                </c:pt>
                <c:pt idx="1888">
                  <c:v>16.86</c:v>
                </c:pt>
                <c:pt idx="1889">
                  <c:v>16.44</c:v>
                </c:pt>
                <c:pt idx="1890">
                  <c:v>16.22</c:v>
                </c:pt>
                <c:pt idx="1891">
                  <c:v>16.21</c:v>
                </c:pt>
                <c:pt idx="1892">
                  <c:v>16.45</c:v>
                </c:pt>
                <c:pt idx="1893">
                  <c:v>16.88</c:v>
                </c:pt>
                <c:pt idx="1894">
                  <c:v>17.5</c:v>
                </c:pt>
                <c:pt idx="1895">
                  <c:v>18.33</c:v>
                </c:pt>
                <c:pt idx="1896">
                  <c:v>19.01</c:v>
                </c:pt>
                <c:pt idx="1897">
                  <c:v>19.52</c:v>
                </c:pt>
                <c:pt idx="1898">
                  <c:v>19.81</c:v>
                </c:pt>
                <c:pt idx="1899">
                  <c:v>20.01</c:v>
                </c:pt>
                <c:pt idx="1900">
                  <c:v>20.2</c:v>
                </c:pt>
                <c:pt idx="1901">
                  <c:v>20.29</c:v>
                </c:pt>
                <c:pt idx="1902">
                  <c:v>20.28</c:v>
                </c:pt>
                <c:pt idx="1903">
                  <c:v>19.9</c:v>
                </c:pt>
                <c:pt idx="1904">
                  <c:v>19.53</c:v>
                </c:pt>
                <c:pt idx="1905">
                  <c:v>19.3</c:v>
                </c:pt>
                <c:pt idx="1906">
                  <c:v>19.1</c:v>
                </c:pt>
                <c:pt idx="1907">
                  <c:v>18.9</c:v>
                </c:pt>
                <c:pt idx="1908">
                  <c:v>18.6</c:v>
                </c:pt>
                <c:pt idx="1909">
                  <c:v>18.19</c:v>
                </c:pt>
                <c:pt idx="1910">
                  <c:v>17.73</c:v>
                </c:pt>
                <c:pt idx="1911">
                  <c:v>17.26</c:v>
                </c:pt>
                <c:pt idx="1912">
                  <c:v>16.74</c:v>
                </c:pt>
                <c:pt idx="1913">
                  <c:v>16.2</c:v>
                </c:pt>
                <c:pt idx="1914">
                  <c:v>15.81</c:v>
                </c:pt>
                <c:pt idx="1915">
                  <c:v>15.63</c:v>
                </c:pt>
                <c:pt idx="1916">
                  <c:v>15.75</c:v>
                </c:pt>
                <c:pt idx="1917">
                  <c:v>16.12</c:v>
                </c:pt>
                <c:pt idx="1918">
                  <c:v>16.62</c:v>
                </c:pt>
                <c:pt idx="1919">
                  <c:v>17.24</c:v>
                </c:pt>
                <c:pt idx="1920">
                  <c:v>17.91</c:v>
                </c:pt>
                <c:pt idx="1921">
                  <c:v>18.56</c:v>
                </c:pt>
                <c:pt idx="1922">
                  <c:v>19.09</c:v>
                </c:pt>
                <c:pt idx="1923">
                  <c:v>19.37</c:v>
                </c:pt>
                <c:pt idx="1924">
                  <c:v>19.39</c:v>
                </c:pt>
                <c:pt idx="1925">
                  <c:v>19.14</c:v>
                </c:pt>
                <c:pt idx="1926">
                  <c:v>18.73</c:v>
                </c:pt>
                <c:pt idx="1927">
                  <c:v>18.31</c:v>
                </c:pt>
                <c:pt idx="1928">
                  <c:v>17.82</c:v>
                </c:pt>
                <c:pt idx="1929">
                  <c:v>17.46</c:v>
                </c:pt>
                <c:pt idx="1930">
                  <c:v>17.16</c:v>
                </c:pt>
                <c:pt idx="1931">
                  <c:v>16.92</c:v>
                </c:pt>
                <c:pt idx="1932">
                  <c:v>16.6</c:v>
                </c:pt>
                <c:pt idx="1933">
                  <c:v>16.26</c:v>
                </c:pt>
                <c:pt idx="1934">
                  <c:v>15.91</c:v>
                </c:pt>
                <c:pt idx="1935">
                  <c:v>15.53</c:v>
                </c:pt>
                <c:pt idx="1936">
                  <c:v>15.13</c:v>
                </c:pt>
                <c:pt idx="1937">
                  <c:v>14.74</c:v>
                </c:pt>
                <c:pt idx="1938">
                  <c:v>14.52</c:v>
                </c:pt>
                <c:pt idx="1939">
                  <c:v>14.51</c:v>
                </c:pt>
                <c:pt idx="1940">
                  <c:v>14.75</c:v>
                </c:pt>
                <c:pt idx="1941">
                  <c:v>15.22</c:v>
                </c:pt>
                <c:pt idx="1942">
                  <c:v>15.85</c:v>
                </c:pt>
                <c:pt idx="1943">
                  <c:v>16.6</c:v>
                </c:pt>
                <c:pt idx="1944">
                  <c:v>17.37</c:v>
                </c:pt>
                <c:pt idx="1945">
                  <c:v>18.02</c:v>
                </c:pt>
                <c:pt idx="1946">
                  <c:v>18.5</c:v>
                </c:pt>
                <c:pt idx="1947">
                  <c:v>18.74</c:v>
                </c:pt>
                <c:pt idx="1948">
                  <c:v>18.72</c:v>
                </c:pt>
                <c:pt idx="1949">
                  <c:v>18.52</c:v>
                </c:pt>
                <c:pt idx="1950">
                  <c:v>18.23</c:v>
                </c:pt>
                <c:pt idx="1951">
                  <c:v>17.91</c:v>
                </c:pt>
                <c:pt idx="1952">
                  <c:v>17.55</c:v>
                </c:pt>
                <c:pt idx="1953">
                  <c:v>17.27</c:v>
                </c:pt>
                <c:pt idx="1954">
                  <c:v>17.05</c:v>
                </c:pt>
                <c:pt idx="1955">
                  <c:v>16.85</c:v>
                </c:pt>
                <c:pt idx="1956">
                  <c:v>16.61</c:v>
                </c:pt>
                <c:pt idx="1957">
                  <c:v>16.39</c:v>
                </c:pt>
                <c:pt idx="1958">
                  <c:v>16.15</c:v>
                </c:pt>
                <c:pt idx="1959">
                  <c:v>15.82</c:v>
                </c:pt>
                <c:pt idx="1960">
                  <c:v>15.43</c:v>
                </c:pt>
                <c:pt idx="1961">
                  <c:v>15.02</c:v>
                </c:pt>
                <c:pt idx="1962">
                  <c:v>14.73</c:v>
                </c:pt>
                <c:pt idx="1963">
                  <c:v>14.68</c:v>
                </c:pt>
                <c:pt idx="1964">
                  <c:v>14.93</c:v>
                </c:pt>
                <c:pt idx="1965">
                  <c:v>15.45</c:v>
                </c:pt>
                <c:pt idx="1966">
                  <c:v>16.15</c:v>
                </c:pt>
                <c:pt idx="1967">
                  <c:v>16.99</c:v>
                </c:pt>
                <c:pt idx="1968">
                  <c:v>17.91</c:v>
                </c:pt>
                <c:pt idx="1969">
                  <c:v>18.84</c:v>
                </c:pt>
                <c:pt idx="1970">
                  <c:v>19.6</c:v>
                </c:pt>
                <c:pt idx="1971">
                  <c:v>20.07</c:v>
                </c:pt>
                <c:pt idx="1972">
                  <c:v>20.19</c:v>
                </c:pt>
                <c:pt idx="1973">
                  <c:v>20.01</c:v>
                </c:pt>
                <c:pt idx="1974">
                  <c:v>19.71</c:v>
                </c:pt>
                <c:pt idx="1975">
                  <c:v>19.31</c:v>
                </c:pt>
                <c:pt idx="1976">
                  <c:v>18.88</c:v>
                </c:pt>
                <c:pt idx="1977">
                  <c:v>18.56</c:v>
                </c:pt>
                <c:pt idx="1978">
                  <c:v>18.33</c:v>
                </c:pt>
                <c:pt idx="1979">
                  <c:v>18.16</c:v>
                </c:pt>
                <c:pt idx="1980">
                  <c:v>17.99</c:v>
                </c:pt>
                <c:pt idx="1981">
                  <c:v>17.81</c:v>
                </c:pt>
                <c:pt idx="1982">
                  <c:v>17.59</c:v>
                </c:pt>
                <c:pt idx="1983">
                  <c:v>17.3</c:v>
                </c:pt>
                <c:pt idx="1984">
                  <c:v>16.93</c:v>
                </c:pt>
                <c:pt idx="1985">
                  <c:v>16.54</c:v>
                </c:pt>
                <c:pt idx="1986">
                  <c:v>16.35</c:v>
                </c:pt>
                <c:pt idx="1987">
                  <c:v>16.42</c:v>
                </c:pt>
                <c:pt idx="1988">
                  <c:v>16.75</c:v>
                </c:pt>
                <c:pt idx="1989">
                  <c:v>17.35</c:v>
                </c:pt>
                <c:pt idx="1990">
                  <c:v>18.11</c:v>
                </c:pt>
                <c:pt idx="1991">
                  <c:v>18.95</c:v>
                </c:pt>
                <c:pt idx="1992">
                  <c:v>19.81</c:v>
                </c:pt>
                <c:pt idx="1993">
                  <c:v>20.68</c:v>
                </c:pt>
                <c:pt idx="1994">
                  <c:v>21.41</c:v>
                </c:pt>
                <c:pt idx="1995">
                  <c:v>21.88</c:v>
                </c:pt>
                <c:pt idx="1996">
                  <c:v>22</c:v>
                </c:pt>
                <c:pt idx="1997">
                  <c:v>21.8</c:v>
                </c:pt>
                <c:pt idx="1998">
                  <c:v>21.41</c:v>
                </c:pt>
                <c:pt idx="1999">
                  <c:v>20.91</c:v>
                </c:pt>
                <c:pt idx="2000">
                  <c:v>20.46</c:v>
                </c:pt>
                <c:pt idx="2001">
                  <c:v>20.13</c:v>
                </c:pt>
                <c:pt idx="2002">
                  <c:v>19.94</c:v>
                </c:pt>
                <c:pt idx="2003">
                  <c:v>19.82</c:v>
                </c:pt>
                <c:pt idx="2004">
                  <c:v>19.66</c:v>
                </c:pt>
                <c:pt idx="2005">
                  <c:v>19.48</c:v>
                </c:pt>
                <c:pt idx="2006">
                  <c:v>19.25</c:v>
                </c:pt>
                <c:pt idx="2007">
                  <c:v>18.97</c:v>
                </c:pt>
                <c:pt idx="2008">
                  <c:v>18.72</c:v>
                </c:pt>
                <c:pt idx="2009">
                  <c:v>18.52</c:v>
                </c:pt>
                <c:pt idx="2010">
                  <c:v>18.44</c:v>
                </c:pt>
                <c:pt idx="2011">
                  <c:v>18.54</c:v>
                </c:pt>
                <c:pt idx="2012">
                  <c:v>18.84</c:v>
                </c:pt>
                <c:pt idx="2013">
                  <c:v>19.37</c:v>
                </c:pt>
                <c:pt idx="2014">
                  <c:v>20.02</c:v>
                </c:pt>
                <c:pt idx="2015">
                  <c:v>20.72</c:v>
                </c:pt>
                <c:pt idx="2016">
                  <c:v>21.44</c:v>
                </c:pt>
                <c:pt idx="2017">
                  <c:v>22.18</c:v>
                </c:pt>
                <c:pt idx="2018">
                  <c:v>22.78</c:v>
                </c:pt>
                <c:pt idx="2019">
                  <c:v>23.18</c:v>
                </c:pt>
                <c:pt idx="2020">
                  <c:v>23.25</c:v>
                </c:pt>
                <c:pt idx="2021">
                  <c:v>22.99</c:v>
                </c:pt>
                <c:pt idx="2022">
                  <c:v>22.56</c:v>
                </c:pt>
                <c:pt idx="2023">
                  <c:v>22.02</c:v>
                </c:pt>
                <c:pt idx="2024">
                  <c:v>21.42</c:v>
                </c:pt>
                <c:pt idx="2025">
                  <c:v>20.91</c:v>
                </c:pt>
                <c:pt idx="2026">
                  <c:v>20.52</c:v>
                </c:pt>
                <c:pt idx="2027">
                  <c:v>20.24</c:v>
                </c:pt>
                <c:pt idx="2028">
                  <c:v>20</c:v>
                </c:pt>
                <c:pt idx="2029">
                  <c:v>19.73</c:v>
                </c:pt>
                <c:pt idx="2030">
                  <c:v>19.46</c:v>
                </c:pt>
                <c:pt idx="2031">
                  <c:v>19.19</c:v>
                </c:pt>
                <c:pt idx="2032">
                  <c:v>18.94</c:v>
                </c:pt>
                <c:pt idx="2033">
                  <c:v>18.73</c:v>
                </c:pt>
                <c:pt idx="2034">
                  <c:v>18.64</c:v>
                </c:pt>
                <c:pt idx="2035">
                  <c:v>18.8</c:v>
                </c:pt>
                <c:pt idx="2036">
                  <c:v>19.2</c:v>
                </c:pt>
                <c:pt idx="2037">
                  <c:v>19.77</c:v>
                </c:pt>
                <c:pt idx="2038">
                  <c:v>20.48</c:v>
                </c:pt>
                <c:pt idx="2039">
                  <c:v>21.21</c:v>
                </c:pt>
                <c:pt idx="2040">
                  <c:v>21.92</c:v>
                </c:pt>
                <c:pt idx="2041">
                  <c:v>22.62</c:v>
                </c:pt>
                <c:pt idx="2042">
                  <c:v>23.24</c:v>
                </c:pt>
                <c:pt idx="2043">
                  <c:v>23.68</c:v>
                </c:pt>
                <c:pt idx="2044">
                  <c:v>23.84</c:v>
                </c:pt>
                <c:pt idx="2045">
                  <c:v>23.59</c:v>
                </c:pt>
                <c:pt idx="2046">
                  <c:v>23.19</c:v>
                </c:pt>
                <c:pt idx="2047">
                  <c:v>22.57</c:v>
                </c:pt>
                <c:pt idx="2048">
                  <c:v>21.93</c:v>
                </c:pt>
                <c:pt idx="2049">
                  <c:v>21.34</c:v>
                </c:pt>
                <c:pt idx="2050">
                  <c:v>20.84</c:v>
                </c:pt>
                <c:pt idx="2051">
                  <c:v>20.47</c:v>
                </c:pt>
                <c:pt idx="2052">
                  <c:v>20.17</c:v>
                </c:pt>
                <c:pt idx="2053">
                  <c:v>19.88</c:v>
                </c:pt>
                <c:pt idx="2054">
                  <c:v>19.64</c:v>
                </c:pt>
                <c:pt idx="2055">
                  <c:v>19.47</c:v>
                </c:pt>
                <c:pt idx="2056">
                  <c:v>19.3</c:v>
                </c:pt>
                <c:pt idx="2057">
                  <c:v>19.19</c:v>
                </c:pt>
                <c:pt idx="2058">
                  <c:v>19.24</c:v>
                </c:pt>
                <c:pt idx="2059">
                  <c:v>19.47</c:v>
                </c:pt>
                <c:pt idx="2060">
                  <c:v>19.85</c:v>
                </c:pt>
                <c:pt idx="2061">
                  <c:v>20.39</c:v>
                </c:pt>
                <c:pt idx="2062">
                  <c:v>21.1</c:v>
                </c:pt>
                <c:pt idx="2063">
                  <c:v>21.88</c:v>
                </c:pt>
                <c:pt idx="2064">
                  <c:v>22.61</c:v>
                </c:pt>
                <c:pt idx="2065">
                  <c:v>23.23</c:v>
                </c:pt>
                <c:pt idx="2066">
                  <c:v>23.67</c:v>
                </c:pt>
                <c:pt idx="2067">
                  <c:v>23.95</c:v>
                </c:pt>
                <c:pt idx="2068">
                  <c:v>23.92</c:v>
                </c:pt>
                <c:pt idx="2069">
                  <c:v>23.62</c:v>
                </c:pt>
                <c:pt idx="2070">
                  <c:v>23.17</c:v>
                </c:pt>
                <c:pt idx="2071">
                  <c:v>22.63</c:v>
                </c:pt>
                <c:pt idx="2072">
                  <c:v>22.07</c:v>
                </c:pt>
                <c:pt idx="2073">
                  <c:v>21.46</c:v>
                </c:pt>
                <c:pt idx="2074">
                  <c:v>20.89</c:v>
                </c:pt>
                <c:pt idx="2075">
                  <c:v>20.38</c:v>
                </c:pt>
                <c:pt idx="2076">
                  <c:v>19.94</c:v>
                </c:pt>
                <c:pt idx="2077">
                  <c:v>19.53</c:v>
                </c:pt>
                <c:pt idx="2078">
                  <c:v>19.13</c:v>
                </c:pt>
                <c:pt idx="2079">
                  <c:v>18.73</c:v>
                </c:pt>
                <c:pt idx="2080">
                  <c:v>18.36</c:v>
                </c:pt>
                <c:pt idx="2081">
                  <c:v>18.07</c:v>
                </c:pt>
                <c:pt idx="2082">
                  <c:v>18.02</c:v>
                </c:pt>
                <c:pt idx="2083">
                  <c:v>18.26</c:v>
                </c:pt>
                <c:pt idx="2084">
                  <c:v>18.68</c:v>
                </c:pt>
                <c:pt idx="2085">
                  <c:v>19.3</c:v>
                </c:pt>
                <c:pt idx="2086">
                  <c:v>20.13</c:v>
                </c:pt>
                <c:pt idx="2087">
                  <c:v>21.09</c:v>
                </c:pt>
                <c:pt idx="2088">
                  <c:v>22.12</c:v>
                </c:pt>
                <c:pt idx="2089">
                  <c:v>23.14</c:v>
                </c:pt>
                <c:pt idx="2090">
                  <c:v>23.89</c:v>
                </c:pt>
                <c:pt idx="2091">
                  <c:v>24.25</c:v>
                </c:pt>
                <c:pt idx="2092">
                  <c:v>24.35</c:v>
                </c:pt>
                <c:pt idx="2093">
                  <c:v>24.22</c:v>
                </c:pt>
                <c:pt idx="2094">
                  <c:v>23.91</c:v>
                </c:pt>
                <c:pt idx="2095">
                  <c:v>23.45</c:v>
                </c:pt>
                <c:pt idx="2096">
                  <c:v>22.75</c:v>
                </c:pt>
                <c:pt idx="2097">
                  <c:v>21.97</c:v>
                </c:pt>
                <c:pt idx="2098">
                  <c:v>21.19</c:v>
                </c:pt>
                <c:pt idx="2099">
                  <c:v>20.47</c:v>
                </c:pt>
                <c:pt idx="2100">
                  <c:v>19.84</c:v>
                </c:pt>
                <c:pt idx="2101">
                  <c:v>19.29</c:v>
                </c:pt>
                <c:pt idx="2102">
                  <c:v>18.78</c:v>
                </c:pt>
                <c:pt idx="2103">
                  <c:v>18.29</c:v>
                </c:pt>
                <c:pt idx="2104">
                  <c:v>17.83</c:v>
                </c:pt>
                <c:pt idx="2105">
                  <c:v>17.48</c:v>
                </c:pt>
                <c:pt idx="2106">
                  <c:v>17.38</c:v>
                </c:pt>
                <c:pt idx="2107">
                  <c:v>17.57</c:v>
                </c:pt>
                <c:pt idx="2134">
                  <c:v>19.71</c:v>
                </c:pt>
                <c:pt idx="2135">
                  <c:v>20.74</c:v>
                </c:pt>
                <c:pt idx="2136">
                  <c:v>21.77</c:v>
                </c:pt>
                <c:pt idx="2137">
                  <c:v>22.66</c:v>
                </c:pt>
                <c:pt idx="2138">
                  <c:v>23.37</c:v>
                </c:pt>
                <c:pt idx="2139">
                  <c:v>23.88</c:v>
                </c:pt>
                <c:pt idx="2140">
                  <c:v>24.14</c:v>
                </c:pt>
                <c:pt idx="2141">
                  <c:v>24.04</c:v>
                </c:pt>
                <c:pt idx="2142">
                  <c:v>23.84</c:v>
                </c:pt>
                <c:pt idx="2143">
                  <c:v>23.52</c:v>
                </c:pt>
                <c:pt idx="2144">
                  <c:v>23.05</c:v>
                </c:pt>
                <c:pt idx="2145">
                  <c:v>22.41</c:v>
                </c:pt>
                <c:pt idx="2146">
                  <c:v>21.67</c:v>
                </c:pt>
                <c:pt idx="2147">
                  <c:v>21.08</c:v>
                </c:pt>
                <c:pt idx="2148">
                  <c:v>20.57</c:v>
                </c:pt>
                <c:pt idx="2149">
                  <c:v>20.03</c:v>
                </c:pt>
                <c:pt idx="2150">
                  <c:v>19.48</c:v>
                </c:pt>
                <c:pt idx="2151">
                  <c:v>18.94</c:v>
                </c:pt>
                <c:pt idx="2152">
                  <c:v>18.46</c:v>
                </c:pt>
                <c:pt idx="2153">
                  <c:v>18.12</c:v>
                </c:pt>
                <c:pt idx="2154">
                  <c:v>18.04</c:v>
                </c:pt>
                <c:pt idx="2155">
                  <c:v>18.22</c:v>
                </c:pt>
                <c:pt idx="2156">
                  <c:v>18.6</c:v>
                </c:pt>
                <c:pt idx="2157">
                  <c:v>19.23</c:v>
                </c:pt>
                <c:pt idx="2158">
                  <c:v>20.1</c:v>
                </c:pt>
                <c:pt idx="2159">
                  <c:v>21.24</c:v>
                </c:pt>
                <c:pt idx="2160">
                  <c:v>22.32</c:v>
                </c:pt>
                <c:pt idx="2161">
                  <c:v>23.29</c:v>
                </c:pt>
                <c:pt idx="2162">
                  <c:v>24.07</c:v>
                </c:pt>
                <c:pt idx="2163">
                  <c:v>24.45</c:v>
                </c:pt>
                <c:pt idx="2164">
                  <c:v>24.74</c:v>
                </c:pt>
                <c:pt idx="2165">
                  <c:v>24.78</c:v>
                </c:pt>
                <c:pt idx="2166">
                  <c:v>24.78</c:v>
                </c:pt>
                <c:pt idx="2167">
                  <c:v>24.58</c:v>
                </c:pt>
                <c:pt idx="2168">
                  <c:v>24.27</c:v>
                </c:pt>
                <c:pt idx="2169">
                  <c:v>23.93</c:v>
                </c:pt>
                <c:pt idx="2170">
                  <c:v>23.46</c:v>
                </c:pt>
                <c:pt idx="2171">
                  <c:v>22.97</c:v>
                </c:pt>
                <c:pt idx="2172">
                  <c:v>22.55</c:v>
                </c:pt>
                <c:pt idx="2173">
                  <c:v>22.07</c:v>
                </c:pt>
                <c:pt idx="2174">
                  <c:v>21.61</c:v>
                </c:pt>
                <c:pt idx="2175">
                  <c:v>21.14</c:v>
                </c:pt>
                <c:pt idx="2176">
                  <c:v>20.66</c:v>
                </c:pt>
                <c:pt idx="2177">
                  <c:v>20.23</c:v>
                </c:pt>
                <c:pt idx="2178">
                  <c:v>19.94</c:v>
                </c:pt>
                <c:pt idx="2179">
                  <c:v>19.72</c:v>
                </c:pt>
                <c:pt idx="2180">
                  <c:v>19.59</c:v>
                </c:pt>
                <c:pt idx="2181">
                  <c:v>19.79</c:v>
                </c:pt>
                <c:pt idx="2182">
                  <c:v>19.93</c:v>
                </c:pt>
                <c:pt idx="2183">
                  <c:v>20.14</c:v>
                </c:pt>
                <c:pt idx="2184">
                  <c:v>20.97</c:v>
                </c:pt>
                <c:pt idx="2185">
                  <c:v>21.3</c:v>
                </c:pt>
                <c:pt idx="2186">
                  <c:v>21.89</c:v>
                </c:pt>
                <c:pt idx="2187">
                  <c:v>22.27</c:v>
                </c:pt>
                <c:pt idx="2188">
                  <c:v>22.39</c:v>
                </c:pt>
                <c:pt idx="2189">
                  <c:v>22.26</c:v>
                </c:pt>
                <c:pt idx="2190">
                  <c:v>21.78</c:v>
                </c:pt>
                <c:pt idx="2191">
                  <c:v>21.22</c:v>
                </c:pt>
                <c:pt idx="2192">
                  <c:v>20.61</c:v>
                </c:pt>
                <c:pt idx="2193">
                  <c:v>19.98</c:v>
                </c:pt>
                <c:pt idx="2194">
                  <c:v>19.39</c:v>
                </c:pt>
                <c:pt idx="2195">
                  <c:v>18.94</c:v>
                </c:pt>
                <c:pt idx="2196">
                  <c:v>18.56</c:v>
                </c:pt>
                <c:pt idx="2197">
                  <c:v>18.09</c:v>
                </c:pt>
                <c:pt idx="2198">
                  <c:v>17.56</c:v>
                </c:pt>
                <c:pt idx="2199">
                  <c:v>17.07</c:v>
                </c:pt>
                <c:pt idx="2200">
                  <c:v>16.64</c:v>
                </c:pt>
                <c:pt idx="2201">
                  <c:v>16.33</c:v>
                </c:pt>
                <c:pt idx="2202">
                  <c:v>16.26</c:v>
                </c:pt>
                <c:pt idx="2203">
                  <c:v>16.47</c:v>
                </c:pt>
                <c:pt idx="2204">
                  <c:v>16.93</c:v>
                </c:pt>
                <c:pt idx="2205">
                  <c:v>17.61</c:v>
                </c:pt>
                <c:pt idx="2206">
                  <c:v>18.46</c:v>
                </c:pt>
                <c:pt idx="2207">
                  <c:v>19.29</c:v>
                </c:pt>
                <c:pt idx="2208">
                  <c:v>20.28</c:v>
                </c:pt>
                <c:pt idx="2209">
                  <c:v>21.14</c:v>
                </c:pt>
                <c:pt idx="2210">
                  <c:v>21.85</c:v>
                </c:pt>
                <c:pt idx="2211">
                  <c:v>22.34</c:v>
                </c:pt>
                <c:pt idx="2212">
                  <c:v>22.63</c:v>
                </c:pt>
                <c:pt idx="2213">
                  <c:v>22.67</c:v>
                </c:pt>
                <c:pt idx="2214">
                  <c:v>22.6</c:v>
                </c:pt>
                <c:pt idx="2215">
                  <c:v>22.47</c:v>
                </c:pt>
                <c:pt idx="2216">
                  <c:v>22.2</c:v>
                </c:pt>
                <c:pt idx="2217">
                  <c:v>21.82</c:v>
                </c:pt>
                <c:pt idx="2218">
                  <c:v>21.31</c:v>
                </c:pt>
                <c:pt idx="2219">
                  <c:v>20.79</c:v>
                </c:pt>
                <c:pt idx="2220">
                  <c:v>20.26</c:v>
                </c:pt>
                <c:pt idx="2221">
                  <c:v>19.77</c:v>
                </c:pt>
                <c:pt idx="2222">
                  <c:v>19.31</c:v>
                </c:pt>
                <c:pt idx="2223">
                  <c:v>18.81</c:v>
                </c:pt>
                <c:pt idx="2224">
                  <c:v>18.24</c:v>
                </c:pt>
                <c:pt idx="2225">
                  <c:v>17.69</c:v>
                </c:pt>
                <c:pt idx="2226">
                  <c:v>17.36</c:v>
                </c:pt>
                <c:pt idx="2227">
                  <c:v>17.36</c:v>
                </c:pt>
                <c:pt idx="2228">
                  <c:v>17.62</c:v>
                </c:pt>
                <c:pt idx="2229">
                  <c:v>18.17</c:v>
                </c:pt>
                <c:pt idx="2230">
                  <c:v>18.96</c:v>
                </c:pt>
                <c:pt idx="2231">
                  <c:v>19.87</c:v>
                </c:pt>
                <c:pt idx="2232">
                  <c:v>20.8</c:v>
                </c:pt>
                <c:pt idx="2233">
                  <c:v>21.73</c:v>
                </c:pt>
                <c:pt idx="2234">
                  <c:v>22.5</c:v>
                </c:pt>
                <c:pt idx="2235">
                  <c:v>23.05</c:v>
                </c:pt>
                <c:pt idx="2236">
                  <c:v>23.37</c:v>
                </c:pt>
                <c:pt idx="2237">
                  <c:v>23.34</c:v>
                </c:pt>
                <c:pt idx="2238">
                  <c:v>23.15</c:v>
                </c:pt>
                <c:pt idx="2239">
                  <c:v>22.78</c:v>
                </c:pt>
                <c:pt idx="2240">
                  <c:v>22.36</c:v>
                </c:pt>
                <c:pt idx="2241">
                  <c:v>21.94</c:v>
                </c:pt>
                <c:pt idx="2242">
                  <c:v>21.44</c:v>
                </c:pt>
                <c:pt idx="2243">
                  <c:v>20.87</c:v>
                </c:pt>
                <c:pt idx="2244">
                  <c:v>20.31</c:v>
                </c:pt>
                <c:pt idx="2245">
                  <c:v>19.75</c:v>
                </c:pt>
                <c:pt idx="2246">
                  <c:v>19.26</c:v>
                </c:pt>
                <c:pt idx="2247">
                  <c:v>18.81</c:v>
                </c:pt>
                <c:pt idx="2248">
                  <c:v>18.38</c:v>
                </c:pt>
                <c:pt idx="2249">
                  <c:v>18.02</c:v>
                </c:pt>
                <c:pt idx="2250">
                  <c:v>17.82</c:v>
                </c:pt>
                <c:pt idx="2251">
                  <c:v>17.86</c:v>
                </c:pt>
                <c:pt idx="2252">
                  <c:v>18.04</c:v>
                </c:pt>
                <c:pt idx="2253">
                  <c:v>18.44</c:v>
                </c:pt>
                <c:pt idx="2254">
                  <c:v>19.06</c:v>
                </c:pt>
                <c:pt idx="2255">
                  <c:v>19.96</c:v>
                </c:pt>
                <c:pt idx="2256">
                  <c:v>21.02</c:v>
                </c:pt>
                <c:pt idx="2257">
                  <c:v>22.07</c:v>
                </c:pt>
                <c:pt idx="2258">
                  <c:v>22.9</c:v>
                </c:pt>
                <c:pt idx="2259">
                  <c:v>23.5</c:v>
                </c:pt>
                <c:pt idx="2260">
                  <c:v>23.81</c:v>
                </c:pt>
                <c:pt idx="2261">
                  <c:v>23.82</c:v>
                </c:pt>
                <c:pt idx="2262">
                  <c:v>23.58</c:v>
                </c:pt>
                <c:pt idx="2263">
                  <c:v>23.23</c:v>
                </c:pt>
                <c:pt idx="2264">
                  <c:v>22.74</c:v>
                </c:pt>
                <c:pt idx="2265">
                  <c:v>22.17</c:v>
                </c:pt>
                <c:pt idx="2266">
                  <c:v>21.56</c:v>
                </c:pt>
                <c:pt idx="2267">
                  <c:v>21.04</c:v>
                </c:pt>
                <c:pt idx="2268">
                  <c:v>20.55</c:v>
                </c:pt>
                <c:pt idx="2269">
                  <c:v>20.12</c:v>
                </c:pt>
                <c:pt idx="2270">
                  <c:v>19.7</c:v>
                </c:pt>
                <c:pt idx="2271">
                  <c:v>19.3</c:v>
                </c:pt>
                <c:pt idx="2272">
                  <c:v>18.89</c:v>
                </c:pt>
                <c:pt idx="2273">
                  <c:v>18.56</c:v>
                </c:pt>
                <c:pt idx="2274">
                  <c:v>18.4</c:v>
                </c:pt>
                <c:pt idx="2275">
                  <c:v>18.54</c:v>
                </c:pt>
                <c:pt idx="2276">
                  <c:v>18.86</c:v>
                </c:pt>
                <c:pt idx="2277">
                  <c:v>19.32</c:v>
                </c:pt>
                <c:pt idx="2278">
                  <c:v>19.94</c:v>
                </c:pt>
                <c:pt idx="2279">
                  <c:v>20.7</c:v>
                </c:pt>
                <c:pt idx="2280">
                  <c:v>21.5</c:v>
                </c:pt>
                <c:pt idx="2281">
                  <c:v>22.35</c:v>
                </c:pt>
                <c:pt idx="2282">
                  <c:v>23.17</c:v>
                </c:pt>
                <c:pt idx="2283">
                  <c:v>23.82</c:v>
                </c:pt>
                <c:pt idx="2284">
                  <c:v>24.05</c:v>
                </c:pt>
                <c:pt idx="2285">
                  <c:v>24.16</c:v>
                </c:pt>
                <c:pt idx="2286">
                  <c:v>24.04</c:v>
                </c:pt>
                <c:pt idx="2287">
                  <c:v>23.84</c:v>
                </c:pt>
                <c:pt idx="2288">
                  <c:v>23.49</c:v>
                </c:pt>
                <c:pt idx="2289">
                  <c:v>22.91</c:v>
                </c:pt>
                <c:pt idx="2290">
                  <c:v>22.36</c:v>
                </c:pt>
                <c:pt idx="2291">
                  <c:v>21.83</c:v>
                </c:pt>
                <c:pt idx="2292">
                  <c:v>21.29</c:v>
                </c:pt>
                <c:pt idx="2293">
                  <c:v>20.79</c:v>
                </c:pt>
                <c:pt idx="2294">
                  <c:v>20.3</c:v>
                </c:pt>
                <c:pt idx="2295">
                  <c:v>19.77</c:v>
                </c:pt>
                <c:pt idx="2296">
                  <c:v>19.26</c:v>
                </c:pt>
                <c:pt idx="2297">
                  <c:v>18.82</c:v>
                </c:pt>
                <c:pt idx="2298">
                  <c:v>18.57</c:v>
                </c:pt>
                <c:pt idx="2299">
                  <c:v>18.58</c:v>
                </c:pt>
                <c:pt idx="2300">
                  <c:v>18.83</c:v>
                </c:pt>
                <c:pt idx="2301">
                  <c:v>19.32</c:v>
                </c:pt>
                <c:pt idx="2302">
                  <c:v>20.01</c:v>
                </c:pt>
                <c:pt idx="2303">
                  <c:v>20.81</c:v>
                </c:pt>
                <c:pt idx="2304">
                  <c:v>21.77</c:v>
                </c:pt>
                <c:pt idx="2305">
                  <c:v>22.74</c:v>
                </c:pt>
                <c:pt idx="2306">
                  <c:v>23.58</c:v>
                </c:pt>
                <c:pt idx="2307">
                  <c:v>24.13</c:v>
                </c:pt>
                <c:pt idx="2308">
                  <c:v>24.38</c:v>
                </c:pt>
                <c:pt idx="2309">
                  <c:v>24.35</c:v>
                </c:pt>
                <c:pt idx="2310">
                  <c:v>24.14</c:v>
                </c:pt>
                <c:pt idx="2311">
                  <c:v>24.02</c:v>
                </c:pt>
                <c:pt idx="2312">
                  <c:v>24.03</c:v>
                </c:pt>
                <c:pt idx="2313">
                  <c:v>23.86</c:v>
                </c:pt>
                <c:pt idx="2314">
                  <c:v>23.43</c:v>
                </c:pt>
                <c:pt idx="2315">
                  <c:v>22.86</c:v>
                </c:pt>
                <c:pt idx="2316">
                  <c:v>22.22</c:v>
                </c:pt>
                <c:pt idx="2317">
                  <c:v>21.64</c:v>
                </c:pt>
                <c:pt idx="2318">
                  <c:v>21.14</c:v>
                </c:pt>
                <c:pt idx="2319">
                  <c:v>20.71</c:v>
                </c:pt>
                <c:pt idx="2320">
                  <c:v>20.33</c:v>
                </c:pt>
                <c:pt idx="2321">
                  <c:v>20.07</c:v>
                </c:pt>
                <c:pt idx="2322">
                  <c:v>20</c:v>
                </c:pt>
                <c:pt idx="2323">
                  <c:v>20.25</c:v>
                </c:pt>
                <c:pt idx="2324">
                  <c:v>20.67</c:v>
                </c:pt>
                <c:pt idx="2325">
                  <c:v>21.23</c:v>
                </c:pt>
                <c:pt idx="2326">
                  <c:v>21.91</c:v>
                </c:pt>
                <c:pt idx="2327">
                  <c:v>22.62</c:v>
                </c:pt>
                <c:pt idx="2328">
                  <c:v>23.33</c:v>
                </c:pt>
                <c:pt idx="2329">
                  <c:v>24</c:v>
                </c:pt>
                <c:pt idx="2330">
                  <c:v>24.83</c:v>
                </c:pt>
                <c:pt idx="2331">
                  <c:v>25.66</c:v>
                </c:pt>
                <c:pt idx="2332">
                  <c:v>26.26</c:v>
                </c:pt>
                <c:pt idx="2333">
                  <c:v>26.37</c:v>
                </c:pt>
                <c:pt idx="2334">
                  <c:v>26.21</c:v>
                </c:pt>
                <c:pt idx="2335">
                  <c:v>25.99</c:v>
                </c:pt>
                <c:pt idx="2336">
                  <c:v>25.73</c:v>
                </c:pt>
                <c:pt idx="2337">
                  <c:v>25.46</c:v>
                </c:pt>
                <c:pt idx="2338">
                  <c:v>25.17</c:v>
                </c:pt>
                <c:pt idx="2339">
                  <c:v>24.78</c:v>
                </c:pt>
                <c:pt idx="2340">
                  <c:v>24.29</c:v>
                </c:pt>
                <c:pt idx="2341">
                  <c:v>23.73</c:v>
                </c:pt>
                <c:pt idx="2342">
                  <c:v>23.17</c:v>
                </c:pt>
                <c:pt idx="2343">
                  <c:v>22.66</c:v>
                </c:pt>
                <c:pt idx="2344">
                  <c:v>22.18</c:v>
                </c:pt>
                <c:pt idx="2345">
                  <c:v>21.79</c:v>
                </c:pt>
                <c:pt idx="2346">
                  <c:v>21.57</c:v>
                </c:pt>
                <c:pt idx="2347">
                  <c:v>21.55</c:v>
                </c:pt>
                <c:pt idx="2348">
                  <c:v>21.71</c:v>
                </c:pt>
                <c:pt idx="2349">
                  <c:v>22.09</c:v>
                </c:pt>
                <c:pt idx="2350">
                  <c:v>22.67</c:v>
                </c:pt>
                <c:pt idx="2351">
                  <c:v>23.39</c:v>
                </c:pt>
                <c:pt idx="2352">
                  <c:v>24.25</c:v>
                </c:pt>
                <c:pt idx="2353">
                  <c:v>24.95</c:v>
                </c:pt>
                <c:pt idx="2354">
                  <c:v>25.16</c:v>
                </c:pt>
                <c:pt idx="2355">
                  <c:v>25.4</c:v>
                </c:pt>
                <c:pt idx="2356">
                  <c:v>25.15</c:v>
                </c:pt>
                <c:pt idx="2357">
                  <c:v>25.22</c:v>
                </c:pt>
                <c:pt idx="2358">
                  <c:v>25.18</c:v>
                </c:pt>
                <c:pt idx="2359">
                  <c:v>24.86</c:v>
                </c:pt>
                <c:pt idx="2360">
                  <c:v>24.46</c:v>
                </c:pt>
                <c:pt idx="2361">
                  <c:v>24.06</c:v>
                </c:pt>
                <c:pt idx="2362">
                  <c:v>23.68</c:v>
                </c:pt>
                <c:pt idx="2363">
                  <c:v>23.41</c:v>
                </c:pt>
                <c:pt idx="2364">
                  <c:v>23.1</c:v>
                </c:pt>
                <c:pt idx="2365">
                  <c:v>22.65</c:v>
                </c:pt>
                <c:pt idx="2366">
                  <c:v>22.12</c:v>
                </c:pt>
                <c:pt idx="2367">
                  <c:v>21.58</c:v>
                </c:pt>
                <c:pt idx="2368">
                  <c:v>21.1</c:v>
                </c:pt>
                <c:pt idx="2369">
                  <c:v>20.71</c:v>
                </c:pt>
                <c:pt idx="2370">
                  <c:v>20.49</c:v>
                </c:pt>
                <c:pt idx="2371">
                  <c:v>20.53</c:v>
                </c:pt>
                <c:pt idx="2372">
                  <c:v>20.77</c:v>
                </c:pt>
                <c:pt idx="2373">
                  <c:v>21.18</c:v>
                </c:pt>
                <c:pt idx="2374">
                  <c:v>21.84</c:v>
                </c:pt>
                <c:pt idx="2375">
                  <c:v>22.61</c:v>
                </c:pt>
                <c:pt idx="2376">
                  <c:v>23.47</c:v>
                </c:pt>
                <c:pt idx="2377">
                  <c:v>24.36</c:v>
                </c:pt>
                <c:pt idx="2378">
                  <c:v>25.08</c:v>
                </c:pt>
                <c:pt idx="2379">
                  <c:v>25.54</c:v>
                </c:pt>
                <c:pt idx="2380">
                  <c:v>25.75</c:v>
                </c:pt>
                <c:pt idx="2381">
                  <c:v>25.69</c:v>
                </c:pt>
                <c:pt idx="2382">
                  <c:v>25.58</c:v>
                </c:pt>
                <c:pt idx="2383">
                  <c:v>25.44</c:v>
                </c:pt>
                <c:pt idx="2384">
                  <c:v>25.19</c:v>
                </c:pt>
                <c:pt idx="2385">
                  <c:v>24.79</c:v>
                </c:pt>
                <c:pt idx="2386">
                  <c:v>24.28</c:v>
                </c:pt>
                <c:pt idx="2387">
                  <c:v>23.77</c:v>
                </c:pt>
                <c:pt idx="2388">
                  <c:v>23.25</c:v>
                </c:pt>
                <c:pt idx="2389">
                  <c:v>22.74</c:v>
                </c:pt>
                <c:pt idx="2390">
                  <c:v>22.19</c:v>
                </c:pt>
                <c:pt idx="2391">
                  <c:v>21.59</c:v>
                </c:pt>
                <c:pt idx="2392">
                  <c:v>20.91</c:v>
                </c:pt>
                <c:pt idx="2393">
                  <c:v>20.21</c:v>
                </c:pt>
                <c:pt idx="2394">
                  <c:v>19.77</c:v>
                </c:pt>
                <c:pt idx="2395">
                  <c:v>19.59</c:v>
                </c:pt>
                <c:pt idx="2396">
                  <c:v>19.72</c:v>
                </c:pt>
                <c:pt idx="2397">
                  <c:v>20.21</c:v>
                </c:pt>
                <c:pt idx="2398">
                  <c:v>20.9</c:v>
                </c:pt>
                <c:pt idx="2399">
                  <c:v>21.78</c:v>
                </c:pt>
                <c:pt idx="2400">
                  <c:v>22.76</c:v>
                </c:pt>
                <c:pt idx="2401">
                  <c:v>23.64</c:v>
                </c:pt>
                <c:pt idx="2402">
                  <c:v>24.35</c:v>
                </c:pt>
                <c:pt idx="2403">
                  <c:v>24.64</c:v>
                </c:pt>
                <c:pt idx="2404">
                  <c:v>24.8</c:v>
                </c:pt>
                <c:pt idx="2405">
                  <c:v>24.72</c:v>
                </c:pt>
                <c:pt idx="2406">
                  <c:v>24.44</c:v>
                </c:pt>
                <c:pt idx="2407">
                  <c:v>24.15</c:v>
                </c:pt>
                <c:pt idx="2408">
                  <c:v>23.83</c:v>
                </c:pt>
                <c:pt idx="2409">
                  <c:v>23.33</c:v>
                </c:pt>
                <c:pt idx="2410">
                  <c:v>22.8</c:v>
                </c:pt>
                <c:pt idx="2411">
                  <c:v>22.26</c:v>
                </c:pt>
                <c:pt idx="2412">
                  <c:v>21.72</c:v>
                </c:pt>
                <c:pt idx="2413">
                  <c:v>21.19</c:v>
                </c:pt>
                <c:pt idx="2414">
                  <c:v>20.63</c:v>
                </c:pt>
                <c:pt idx="2415">
                  <c:v>20.06</c:v>
                </c:pt>
                <c:pt idx="2416">
                  <c:v>19.54</c:v>
                </c:pt>
                <c:pt idx="2417">
                  <c:v>19.17</c:v>
                </c:pt>
                <c:pt idx="2418">
                  <c:v>19.03</c:v>
                </c:pt>
                <c:pt idx="2419">
                  <c:v>19.1</c:v>
                </c:pt>
                <c:pt idx="2420">
                  <c:v>19.47</c:v>
                </c:pt>
                <c:pt idx="2421">
                  <c:v>20.02</c:v>
                </c:pt>
                <c:pt idx="2422">
                  <c:v>20.73</c:v>
                </c:pt>
                <c:pt idx="2423">
                  <c:v>21.58</c:v>
                </c:pt>
                <c:pt idx="2424">
                  <c:v>22.6</c:v>
                </c:pt>
                <c:pt idx="2425">
                  <c:v>23.41</c:v>
                </c:pt>
                <c:pt idx="2426">
                  <c:v>24.07</c:v>
                </c:pt>
                <c:pt idx="2427">
                  <c:v>24.3</c:v>
                </c:pt>
                <c:pt idx="2428">
                  <c:v>24.45</c:v>
                </c:pt>
                <c:pt idx="2429">
                  <c:v>24.62</c:v>
                </c:pt>
                <c:pt idx="2430">
                  <c:v>24.71</c:v>
                </c:pt>
                <c:pt idx="2431">
                  <c:v>24.66</c:v>
                </c:pt>
                <c:pt idx="2432">
                  <c:v>24.36</c:v>
                </c:pt>
                <c:pt idx="2433">
                  <c:v>24</c:v>
                </c:pt>
                <c:pt idx="2434">
                  <c:v>23.61</c:v>
                </c:pt>
                <c:pt idx="2435">
                  <c:v>23.12</c:v>
                </c:pt>
                <c:pt idx="2436">
                  <c:v>22.65</c:v>
                </c:pt>
                <c:pt idx="2437">
                  <c:v>22.24</c:v>
                </c:pt>
                <c:pt idx="2438">
                  <c:v>21.86</c:v>
                </c:pt>
                <c:pt idx="2439">
                  <c:v>21.48</c:v>
                </c:pt>
                <c:pt idx="2440">
                  <c:v>21.07</c:v>
                </c:pt>
                <c:pt idx="2441">
                  <c:v>20.63</c:v>
                </c:pt>
                <c:pt idx="2442">
                  <c:v>20.29</c:v>
                </c:pt>
                <c:pt idx="2443">
                  <c:v>20.2</c:v>
                </c:pt>
                <c:pt idx="2444">
                  <c:v>20.48</c:v>
                </c:pt>
                <c:pt idx="2445">
                  <c:v>20.95</c:v>
                </c:pt>
                <c:pt idx="2446">
                  <c:v>21.54</c:v>
                </c:pt>
                <c:pt idx="2447">
                  <c:v>22.27</c:v>
                </c:pt>
                <c:pt idx="2448">
                  <c:v>23.07</c:v>
                </c:pt>
                <c:pt idx="2449">
                  <c:v>23.91</c:v>
                </c:pt>
                <c:pt idx="2450">
                  <c:v>24.69</c:v>
                </c:pt>
                <c:pt idx="2451">
                  <c:v>25.17</c:v>
                </c:pt>
                <c:pt idx="2452">
                  <c:v>25.38</c:v>
                </c:pt>
                <c:pt idx="2453">
                  <c:v>25.44</c:v>
                </c:pt>
                <c:pt idx="2454">
                  <c:v>25.37</c:v>
                </c:pt>
                <c:pt idx="2455">
                  <c:v>25.23</c:v>
                </c:pt>
                <c:pt idx="2456">
                  <c:v>24.94</c:v>
                </c:pt>
                <c:pt idx="2457">
                  <c:v>24.56</c:v>
                </c:pt>
                <c:pt idx="2458">
                  <c:v>24.15</c:v>
                </c:pt>
                <c:pt idx="2459">
                  <c:v>23.72</c:v>
                </c:pt>
                <c:pt idx="2460">
                  <c:v>23.32</c:v>
                </c:pt>
                <c:pt idx="2461">
                  <c:v>22.92</c:v>
                </c:pt>
                <c:pt idx="2462">
                  <c:v>22.5</c:v>
                </c:pt>
                <c:pt idx="2463">
                  <c:v>22.11</c:v>
                </c:pt>
                <c:pt idx="2464">
                  <c:v>21.73</c:v>
                </c:pt>
                <c:pt idx="2465">
                  <c:v>21.41</c:v>
                </c:pt>
                <c:pt idx="2466">
                  <c:v>21.19</c:v>
                </c:pt>
                <c:pt idx="2467">
                  <c:v>21.09</c:v>
                </c:pt>
                <c:pt idx="2468">
                  <c:v>21.19</c:v>
                </c:pt>
                <c:pt idx="2469">
                  <c:v>21.57</c:v>
                </c:pt>
                <c:pt idx="2470">
                  <c:v>22.18</c:v>
                </c:pt>
                <c:pt idx="2471">
                  <c:v>22.88</c:v>
                </c:pt>
                <c:pt idx="2472">
                  <c:v>23.6</c:v>
                </c:pt>
                <c:pt idx="2473">
                  <c:v>24.2</c:v>
                </c:pt>
                <c:pt idx="2474">
                  <c:v>24.45</c:v>
                </c:pt>
                <c:pt idx="2475">
                  <c:v>24.74</c:v>
                </c:pt>
                <c:pt idx="2476">
                  <c:v>24.96</c:v>
                </c:pt>
                <c:pt idx="2477">
                  <c:v>24.96</c:v>
                </c:pt>
                <c:pt idx="2478">
                  <c:v>24.82</c:v>
                </c:pt>
                <c:pt idx="2479">
                  <c:v>24.67</c:v>
                </c:pt>
                <c:pt idx="2480">
                  <c:v>24.41</c:v>
                </c:pt>
                <c:pt idx="2481">
                  <c:v>24.04</c:v>
                </c:pt>
                <c:pt idx="2482">
                  <c:v>23.61</c:v>
                </c:pt>
                <c:pt idx="2483">
                  <c:v>23.18</c:v>
                </c:pt>
                <c:pt idx="2484">
                  <c:v>22.74</c:v>
                </c:pt>
                <c:pt idx="2485">
                  <c:v>22.33</c:v>
                </c:pt>
                <c:pt idx="2486">
                  <c:v>21.97</c:v>
                </c:pt>
                <c:pt idx="2487">
                  <c:v>21.62</c:v>
                </c:pt>
                <c:pt idx="2488">
                  <c:v>21.27</c:v>
                </c:pt>
                <c:pt idx="2489">
                  <c:v>20.96</c:v>
                </c:pt>
                <c:pt idx="2490">
                  <c:v>20.75</c:v>
                </c:pt>
                <c:pt idx="2491">
                  <c:v>20.77</c:v>
                </c:pt>
                <c:pt idx="2492">
                  <c:v>21.02</c:v>
                </c:pt>
                <c:pt idx="2493">
                  <c:v>21.46</c:v>
                </c:pt>
                <c:pt idx="2494">
                  <c:v>22.04</c:v>
                </c:pt>
                <c:pt idx="2495">
                  <c:v>22.57</c:v>
                </c:pt>
                <c:pt idx="2496">
                  <c:v>23.26</c:v>
                </c:pt>
                <c:pt idx="2497">
                  <c:v>23.76</c:v>
                </c:pt>
                <c:pt idx="2498">
                  <c:v>24.42</c:v>
                </c:pt>
                <c:pt idx="2499">
                  <c:v>25.01</c:v>
                </c:pt>
                <c:pt idx="2500">
                  <c:v>25.24</c:v>
                </c:pt>
                <c:pt idx="2501">
                  <c:v>25.12</c:v>
                </c:pt>
                <c:pt idx="2502">
                  <c:v>24.77</c:v>
                </c:pt>
                <c:pt idx="2503">
                  <c:v>24.46</c:v>
                </c:pt>
                <c:pt idx="2504">
                  <c:v>24.22</c:v>
                </c:pt>
                <c:pt idx="2505">
                  <c:v>23.99</c:v>
                </c:pt>
                <c:pt idx="2506">
                  <c:v>23.75</c:v>
                </c:pt>
                <c:pt idx="2507">
                  <c:v>23.37</c:v>
                </c:pt>
                <c:pt idx="2508">
                  <c:v>22.9</c:v>
                </c:pt>
                <c:pt idx="2509">
                  <c:v>22.42</c:v>
                </c:pt>
                <c:pt idx="2510">
                  <c:v>21.97</c:v>
                </c:pt>
                <c:pt idx="2511">
                  <c:v>21.53</c:v>
                </c:pt>
                <c:pt idx="2512">
                  <c:v>21.17</c:v>
                </c:pt>
                <c:pt idx="2513">
                  <c:v>20.87</c:v>
                </c:pt>
                <c:pt idx="2514">
                  <c:v>20.79</c:v>
                </c:pt>
                <c:pt idx="2515">
                  <c:v>21.01</c:v>
                </c:pt>
                <c:pt idx="2516">
                  <c:v>21.32</c:v>
                </c:pt>
                <c:pt idx="2517">
                  <c:v>21.77</c:v>
                </c:pt>
                <c:pt idx="2518">
                  <c:v>22.32</c:v>
                </c:pt>
                <c:pt idx="2519">
                  <c:v>22.94</c:v>
                </c:pt>
                <c:pt idx="2520">
                  <c:v>23.58</c:v>
                </c:pt>
                <c:pt idx="2521">
                  <c:v>23.89</c:v>
                </c:pt>
                <c:pt idx="2522">
                  <c:v>24.32</c:v>
                </c:pt>
                <c:pt idx="2523">
                  <c:v>24.54</c:v>
                </c:pt>
                <c:pt idx="2524">
                  <c:v>24.72</c:v>
                </c:pt>
                <c:pt idx="2525">
                  <c:v>24.8</c:v>
                </c:pt>
                <c:pt idx="2526">
                  <c:v>24.69</c:v>
                </c:pt>
                <c:pt idx="2527">
                  <c:v>24.61</c:v>
                </c:pt>
                <c:pt idx="2528">
                  <c:v>24.39</c:v>
                </c:pt>
                <c:pt idx="2529">
                  <c:v>24.14</c:v>
                </c:pt>
                <c:pt idx="2530">
                  <c:v>23.72</c:v>
                </c:pt>
                <c:pt idx="2531">
                  <c:v>23.23</c:v>
                </c:pt>
                <c:pt idx="2532">
                  <c:v>22.74</c:v>
                </c:pt>
                <c:pt idx="2533">
                  <c:v>22.32</c:v>
                </c:pt>
                <c:pt idx="2534">
                  <c:v>21.99</c:v>
                </c:pt>
                <c:pt idx="2535">
                  <c:v>21.77</c:v>
                </c:pt>
                <c:pt idx="2536">
                  <c:v>21.55</c:v>
                </c:pt>
                <c:pt idx="2537">
                  <c:v>21.32</c:v>
                </c:pt>
                <c:pt idx="2538">
                  <c:v>21.14</c:v>
                </c:pt>
                <c:pt idx="2539">
                  <c:v>21.14</c:v>
                </c:pt>
                <c:pt idx="2540">
                  <c:v>21.26</c:v>
                </c:pt>
                <c:pt idx="2541">
                  <c:v>21.63</c:v>
                </c:pt>
                <c:pt idx="2542">
                  <c:v>22.19</c:v>
                </c:pt>
                <c:pt idx="2543">
                  <c:v>22.92</c:v>
                </c:pt>
                <c:pt idx="2544">
                  <c:v>23.72</c:v>
                </c:pt>
                <c:pt idx="2545">
                  <c:v>24.55</c:v>
                </c:pt>
                <c:pt idx="2546">
                  <c:v>25.26</c:v>
                </c:pt>
                <c:pt idx="2547">
                  <c:v>25.76</c:v>
                </c:pt>
                <c:pt idx="2548">
                  <c:v>25.94</c:v>
                </c:pt>
                <c:pt idx="2549">
                  <c:v>25.84</c:v>
                </c:pt>
                <c:pt idx="2550">
                  <c:v>25.48</c:v>
                </c:pt>
                <c:pt idx="2551">
                  <c:v>25.24</c:v>
                </c:pt>
                <c:pt idx="2552">
                  <c:v>25.07</c:v>
                </c:pt>
                <c:pt idx="2553">
                  <c:v>24.73</c:v>
                </c:pt>
                <c:pt idx="2554">
                  <c:v>24.2</c:v>
                </c:pt>
                <c:pt idx="2555">
                  <c:v>23.59</c:v>
                </c:pt>
                <c:pt idx="2556">
                  <c:v>23.02</c:v>
                </c:pt>
                <c:pt idx="2557">
                  <c:v>22.59</c:v>
                </c:pt>
                <c:pt idx="2558">
                  <c:v>22.25</c:v>
                </c:pt>
                <c:pt idx="2559">
                  <c:v>21.97</c:v>
                </c:pt>
                <c:pt idx="2560">
                  <c:v>21.69</c:v>
                </c:pt>
                <c:pt idx="2561">
                  <c:v>21.37</c:v>
                </c:pt>
                <c:pt idx="2562">
                  <c:v>21.17</c:v>
                </c:pt>
                <c:pt idx="2563">
                  <c:v>21.27</c:v>
                </c:pt>
                <c:pt idx="2564">
                  <c:v>21.55</c:v>
                </c:pt>
                <c:pt idx="2565">
                  <c:v>22.01</c:v>
                </c:pt>
                <c:pt idx="2566">
                  <c:v>22.64</c:v>
                </c:pt>
                <c:pt idx="2567">
                  <c:v>23.43</c:v>
                </c:pt>
                <c:pt idx="2568">
                  <c:v>24.28</c:v>
                </c:pt>
                <c:pt idx="2569">
                  <c:v>25.19</c:v>
                </c:pt>
                <c:pt idx="2570">
                  <c:v>25.99</c:v>
                </c:pt>
                <c:pt idx="2571">
                  <c:v>26.58</c:v>
                </c:pt>
                <c:pt idx="2572">
                  <c:v>26.76</c:v>
                </c:pt>
                <c:pt idx="2573">
                  <c:v>26.62</c:v>
                </c:pt>
                <c:pt idx="2574">
                  <c:v>26.34</c:v>
                </c:pt>
                <c:pt idx="2575">
                  <c:v>26.08</c:v>
                </c:pt>
                <c:pt idx="2576">
                  <c:v>25.71</c:v>
                </c:pt>
                <c:pt idx="2577">
                  <c:v>25.34</c:v>
                </c:pt>
                <c:pt idx="2578">
                  <c:v>24.88</c:v>
                </c:pt>
                <c:pt idx="2579">
                  <c:v>24.41</c:v>
                </c:pt>
                <c:pt idx="2580">
                  <c:v>23.97</c:v>
                </c:pt>
                <c:pt idx="2581">
                  <c:v>23.5</c:v>
                </c:pt>
                <c:pt idx="2582">
                  <c:v>23.08</c:v>
                </c:pt>
                <c:pt idx="2583">
                  <c:v>22.65</c:v>
                </c:pt>
                <c:pt idx="2584">
                  <c:v>22.15</c:v>
                </c:pt>
                <c:pt idx="2585">
                  <c:v>21.69</c:v>
                </c:pt>
                <c:pt idx="2586">
                  <c:v>21.41</c:v>
                </c:pt>
                <c:pt idx="2587">
                  <c:v>21.43</c:v>
                </c:pt>
                <c:pt idx="2588">
                  <c:v>21.68</c:v>
                </c:pt>
                <c:pt idx="2589">
                  <c:v>22.11</c:v>
                </c:pt>
                <c:pt idx="2590">
                  <c:v>22.76</c:v>
                </c:pt>
                <c:pt idx="2591">
                  <c:v>23.53</c:v>
                </c:pt>
                <c:pt idx="2592">
                  <c:v>24.42</c:v>
                </c:pt>
                <c:pt idx="2593">
                  <c:v>25.27</c:v>
                </c:pt>
                <c:pt idx="2594">
                  <c:v>26</c:v>
                </c:pt>
                <c:pt idx="2595">
                  <c:v>26.47</c:v>
                </c:pt>
                <c:pt idx="2596">
                  <c:v>26.65</c:v>
                </c:pt>
                <c:pt idx="2597">
                  <c:v>26.61</c:v>
                </c:pt>
                <c:pt idx="2598">
                  <c:v>26.46</c:v>
                </c:pt>
                <c:pt idx="2599">
                  <c:v>26.34</c:v>
                </c:pt>
                <c:pt idx="2600">
                  <c:v>26.19</c:v>
                </c:pt>
                <c:pt idx="2601">
                  <c:v>25.9</c:v>
                </c:pt>
                <c:pt idx="2602">
                  <c:v>25.5</c:v>
                </c:pt>
                <c:pt idx="2603">
                  <c:v>25.04</c:v>
                </c:pt>
                <c:pt idx="2604">
                  <c:v>24.55</c:v>
                </c:pt>
                <c:pt idx="2605">
                  <c:v>24.08</c:v>
                </c:pt>
                <c:pt idx="2606">
                  <c:v>23.66</c:v>
                </c:pt>
                <c:pt idx="2607">
                  <c:v>23.27</c:v>
                </c:pt>
                <c:pt idx="2608">
                  <c:v>22.9</c:v>
                </c:pt>
                <c:pt idx="2609">
                  <c:v>22.56</c:v>
                </c:pt>
                <c:pt idx="2610">
                  <c:v>22.36</c:v>
                </c:pt>
                <c:pt idx="2611">
                  <c:v>22.42</c:v>
                </c:pt>
                <c:pt idx="2612">
                  <c:v>22.63</c:v>
                </c:pt>
                <c:pt idx="2613">
                  <c:v>23</c:v>
                </c:pt>
                <c:pt idx="2614">
                  <c:v>23.52</c:v>
                </c:pt>
                <c:pt idx="2615">
                  <c:v>24.18</c:v>
                </c:pt>
                <c:pt idx="2616">
                  <c:v>24.99</c:v>
                </c:pt>
                <c:pt idx="2617">
                  <c:v>25.84</c:v>
                </c:pt>
                <c:pt idx="2618">
                  <c:v>26.59</c:v>
                </c:pt>
                <c:pt idx="2619">
                  <c:v>27.12</c:v>
                </c:pt>
                <c:pt idx="2620">
                  <c:v>27.32</c:v>
                </c:pt>
                <c:pt idx="2621">
                  <c:v>27.17</c:v>
                </c:pt>
                <c:pt idx="2622">
                  <c:v>26.94</c:v>
                </c:pt>
                <c:pt idx="2623">
                  <c:v>26.81</c:v>
                </c:pt>
                <c:pt idx="2624">
                  <c:v>26.73</c:v>
                </c:pt>
                <c:pt idx="2625">
                  <c:v>26.58</c:v>
                </c:pt>
                <c:pt idx="2626">
                  <c:v>26.17</c:v>
                </c:pt>
                <c:pt idx="2627">
                  <c:v>25.56</c:v>
                </c:pt>
                <c:pt idx="2628">
                  <c:v>24.99</c:v>
                </c:pt>
                <c:pt idx="2629">
                  <c:v>24.52</c:v>
                </c:pt>
                <c:pt idx="2630">
                  <c:v>24.02</c:v>
                </c:pt>
                <c:pt idx="2631">
                  <c:v>23.56</c:v>
                </c:pt>
                <c:pt idx="2632">
                  <c:v>23.04</c:v>
                </c:pt>
                <c:pt idx="2633">
                  <c:v>22.54</c:v>
                </c:pt>
                <c:pt idx="2634">
                  <c:v>22.19</c:v>
                </c:pt>
                <c:pt idx="2635">
                  <c:v>22.14</c:v>
                </c:pt>
                <c:pt idx="2636">
                  <c:v>22.31</c:v>
                </c:pt>
                <c:pt idx="2637">
                  <c:v>22.68</c:v>
                </c:pt>
                <c:pt idx="2638">
                  <c:v>23.25</c:v>
                </c:pt>
                <c:pt idx="2639">
                  <c:v>23.92</c:v>
                </c:pt>
                <c:pt idx="2640">
                  <c:v>24.67</c:v>
                </c:pt>
                <c:pt idx="2641">
                  <c:v>25.4</c:v>
                </c:pt>
                <c:pt idx="2642">
                  <c:v>25.97</c:v>
                </c:pt>
                <c:pt idx="2643">
                  <c:v>26.29</c:v>
                </c:pt>
                <c:pt idx="2644">
                  <c:v>26.28</c:v>
                </c:pt>
                <c:pt idx="2645">
                  <c:v>26.04</c:v>
                </c:pt>
                <c:pt idx="2646">
                  <c:v>25.66</c:v>
                </c:pt>
                <c:pt idx="2647">
                  <c:v>25.27</c:v>
                </c:pt>
                <c:pt idx="2648">
                  <c:v>25.06</c:v>
                </c:pt>
                <c:pt idx="2649">
                  <c:v>24.82</c:v>
                </c:pt>
                <c:pt idx="2650">
                  <c:v>24.5</c:v>
                </c:pt>
                <c:pt idx="2651">
                  <c:v>24.06</c:v>
                </c:pt>
                <c:pt idx="2652">
                  <c:v>23.51</c:v>
                </c:pt>
                <c:pt idx="2653">
                  <c:v>22.85</c:v>
                </c:pt>
                <c:pt idx="2654">
                  <c:v>22.25</c:v>
                </c:pt>
                <c:pt idx="2655">
                  <c:v>21.73</c:v>
                </c:pt>
                <c:pt idx="2656">
                  <c:v>21.25</c:v>
                </c:pt>
                <c:pt idx="2657">
                  <c:v>20.85</c:v>
                </c:pt>
                <c:pt idx="2658">
                  <c:v>20.68</c:v>
                </c:pt>
                <c:pt idx="2659">
                  <c:v>20.79</c:v>
                </c:pt>
                <c:pt idx="2660">
                  <c:v>21.03</c:v>
                </c:pt>
                <c:pt idx="2661">
                  <c:v>21.35</c:v>
                </c:pt>
                <c:pt idx="2662">
                  <c:v>21.88</c:v>
                </c:pt>
                <c:pt idx="2663">
                  <c:v>22.57</c:v>
                </c:pt>
                <c:pt idx="2664">
                  <c:v>23.33</c:v>
                </c:pt>
                <c:pt idx="2665">
                  <c:v>24.07</c:v>
                </c:pt>
                <c:pt idx="2666">
                  <c:v>24.76</c:v>
                </c:pt>
                <c:pt idx="2667">
                  <c:v>25.35</c:v>
                </c:pt>
                <c:pt idx="2668">
                  <c:v>25.63</c:v>
                </c:pt>
                <c:pt idx="2669">
                  <c:v>25.63</c:v>
                </c:pt>
                <c:pt idx="2670">
                  <c:v>25.46</c:v>
                </c:pt>
                <c:pt idx="2671">
                  <c:v>25.37</c:v>
                </c:pt>
                <c:pt idx="2672">
                  <c:v>25.28</c:v>
                </c:pt>
                <c:pt idx="2673">
                  <c:v>25.09</c:v>
                </c:pt>
                <c:pt idx="2674">
                  <c:v>24.75</c:v>
                </c:pt>
                <c:pt idx="2675">
                  <c:v>24.23</c:v>
                </c:pt>
                <c:pt idx="2676">
                  <c:v>23.61</c:v>
                </c:pt>
                <c:pt idx="2677">
                  <c:v>22.97</c:v>
                </c:pt>
                <c:pt idx="2678">
                  <c:v>22.43</c:v>
                </c:pt>
                <c:pt idx="2679">
                  <c:v>21.99</c:v>
                </c:pt>
                <c:pt idx="2680">
                  <c:v>21.55</c:v>
                </c:pt>
                <c:pt idx="2681">
                  <c:v>21.17</c:v>
                </c:pt>
                <c:pt idx="2682">
                  <c:v>20.93</c:v>
                </c:pt>
                <c:pt idx="2683">
                  <c:v>20.95</c:v>
                </c:pt>
                <c:pt idx="2684">
                  <c:v>21.19</c:v>
                </c:pt>
                <c:pt idx="2685">
                  <c:v>21.55</c:v>
                </c:pt>
                <c:pt idx="2686">
                  <c:v>22.03</c:v>
                </c:pt>
                <c:pt idx="2687">
                  <c:v>22.63</c:v>
                </c:pt>
                <c:pt idx="2688">
                  <c:v>23.27</c:v>
                </c:pt>
                <c:pt idx="2689">
                  <c:v>23.96</c:v>
                </c:pt>
                <c:pt idx="2690">
                  <c:v>24.59</c:v>
                </c:pt>
                <c:pt idx="2691">
                  <c:v>25.1</c:v>
                </c:pt>
                <c:pt idx="2692">
                  <c:v>25.63</c:v>
                </c:pt>
                <c:pt idx="2693">
                  <c:v>25.68</c:v>
                </c:pt>
                <c:pt idx="2694">
                  <c:v>25.66</c:v>
                </c:pt>
                <c:pt idx="2695">
                  <c:v>25.79</c:v>
                </c:pt>
                <c:pt idx="2696">
                  <c:v>25.71</c:v>
                </c:pt>
                <c:pt idx="2697">
                  <c:v>25.19</c:v>
                </c:pt>
                <c:pt idx="2698">
                  <c:v>24.55</c:v>
                </c:pt>
                <c:pt idx="2699">
                  <c:v>23.95</c:v>
                </c:pt>
                <c:pt idx="2700">
                  <c:v>23.4</c:v>
                </c:pt>
                <c:pt idx="2701">
                  <c:v>22.91</c:v>
                </c:pt>
                <c:pt idx="2702">
                  <c:v>22.38</c:v>
                </c:pt>
                <c:pt idx="2703">
                  <c:v>21.83</c:v>
                </c:pt>
                <c:pt idx="2704">
                  <c:v>21.26</c:v>
                </c:pt>
                <c:pt idx="2705">
                  <c:v>20.76</c:v>
                </c:pt>
                <c:pt idx="2706">
                  <c:v>20.48</c:v>
                </c:pt>
                <c:pt idx="2707">
                  <c:v>20.45</c:v>
                </c:pt>
                <c:pt idx="2708">
                  <c:v>20.66</c:v>
                </c:pt>
                <c:pt idx="2709">
                  <c:v>21.16</c:v>
                </c:pt>
                <c:pt idx="2710">
                  <c:v>21.87</c:v>
                </c:pt>
                <c:pt idx="2711">
                  <c:v>22.67</c:v>
                </c:pt>
                <c:pt idx="2712">
                  <c:v>23.48</c:v>
                </c:pt>
                <c:pt idx="2713">
                  <c:v>24.29</c:v>
                </c:pt>
                <c:pt idx="2714">
                  <c:v>24.92</c:v>
                </c:pt>
                <c:pt idx="2715">
                  <c:v>25.21</c:v>
                </c:pt>
                <c:pt idx="2716">
                  <c:v>25.32</c:v>
                </c:pt>
                <c:pt idx="2717">
                  <c:v>25.39</c:v>
                </c:pt>
                <c:pt idx="2718">
                  <c:v>25.36</c:v>
                </c:pt>
                <c:pt idx="2719">
                  <c:v>25.37</c:v>
                </c:pt>
                <c:pt idx="2720">
                  <c:v>25.38</c:v>
                </c:pt>
                <c:pt idx="2721">
                  <c:v>25.26</c:v>
                </c:pt>
                <c:pt idx="2722">
                  <c:v>25.01</c:v>
                </c:pt>
                <c:pt idx="2723">
                  <c:v>24.67</c:v>
                </c:pt>
                <c:pt idx="2724">
                  <c:v>24.25</c:v>
                </c:pt>
                <c:pt idx="2725">
                  <c:v>23.78</c:v>
                </c:pt>
                <c:pt idx="2726">
                  <c:v>23.35</c:v>
                </c:pt>
                <c:pt idx="2727">
                  <c:v>22.87</c:v>
                </c:pt>
                <c:pt idx="2728">
                  <c:v>22.38</c:v>
                </c:pt>
                <c:pt idx="2729">
                  <c:v>22.03</c:v>
                </c:pt>
                <c:pt idx="2730">
                  <c:v>21.78</c:v>
                </c:pt>
                <c:pt idx="2731">
                  <c:v>21.93</c:v>
                </c:pt>
                <c:pt idx="2732">
                  <c:v>22.22</c:v>
                </c:pt>
                <c:pt idx="2733">
                  <c:v>22.67</c:v>
                </c:pt>
                <c:pt idx="2734">
                  <c:v>23.24</c:v>
                </c:pt>
                <c:pt idx="2735">
                  <c:v>23.94</c:v>
                </c:pt>
                <c:pt idx="2736">
                  <c:v>24.72</c:v>
                </c:pt>
                <c:pt idx="2737">
                  <c:v>25.56</c:v>
                </c:pt>
                <c:pt idx="2738">
                  <c:v>26.25</c:v>
                </c:pt>
                <c:pt idx="2739">
                  <c:v>26.3</c:v>
                </c:pt>
                <c:pt idx="2740">
                  <c:v>26.32</c:v>
                </c:pt>
                <c:pt idx="2741">
                  <c:v>26.23</c:v>
                </c:pt>
                <c:pt idx="2742">
                  <c:v>26.15</c:v>
                </c:pt>
                <c:pt idx="2743">
                  <c:v>26.02</c:v>
                </c:pt>
                <c:pt idx="2744">
                  <c:v>25.82</c:v>
                </c:pt>
                <c:pt idx="2745">
                  <c:v>25.54</c:v>
                </c:pt>
                <c:pt idx="2746">
                  <c:v>25.19</c:v>
                </c:pt>
                <c:pt idx="2747">
                  <c:v>24.78</c:v>
                </c:pt>
                <c:pt idx="2748">
                  <c:v>24.35</c:v>
                </c:pt>
                <c:pt idx="2749">
                  <c:v>23.91</c:v>
                </c:pt>
                <c:pt idx="2750">
                  <c:v>23.52</c:v>
                </c:pt>
                <c:pt idx="2751">
                  <c:v>23.11</c:v>
                </c:pt>
                <c:pt idx="2752">
                  <c:v>22.74</c:v>
                </c:pt>
                <c:pt idx="2753">
                  <c:v>22.42</c:v>
                </c:pt>
                <c:pt idx="2754">
                  <c:v>22.24</c:v>
                </c:pt>
                <c:pt idx="2755">
                  <c:v>22.27</c:v>
                </c:pt>
                <c:pt idx="2756">
                  <c:v>22.48</c:v>
                </c:pt>
                <c:pt idx="2757">
                  <c:v>22.86</c:v>
                </c:pt>
                <c:pt idx="2758">
                  <c:v>23.33</c:v>
                </c:pt>
                <c:pt idx="2759">
                  <c:v>23.76</c:v>
                </c:pt>
                <c:pt idx="2760">
                  <c:v>24.37</c:v>
                </c:pt>
                <c:pt idx="2761">
                  <c:v>25.01</c:v>
                </c:pt>
                <c:pt idx="2762">
                  <c:v>25.6</c:v>
                </c:pt>
                <c:pt idx="2763">
                  <c:v>26</c:v>
                </c:pt>
                <c:pt idx="2764">
                  <c:v>26.07</c:v>
                </c:pt>
                <c:pt idx="2765">
                  <c:v>25.93</c:v>
                </c:pt>
                <c:pt idx="2766">
                  <c:v>25.72</c:v>
                </c:pt>
                <c:pt idx="2767">
                  <c:v>25.58</c:v>
                </c:pt>
                <c:pt idx="2768">
                  <c:v>25.32</c:v>
                </c:pt>
                <c:pt idx="2769">
                  <c:v>24.94</c:v>
                </c:pt>
                <c:pt idx="2770">
                  <c:v>24.57</c:v>
                </c:pt>
                <c:pt idx="2771">
                  <c:v>24.18</c:v>
                </c:pt>
                <c:pt idx="2772">
                  <c:v>23.8</c:v>
                </c:pt>
                <c:pt idx="2773">
                  <c:v>23.42</c:v>
                </c:pt>
                <c:pt idx="2774">
                  <c:v>23.05</c:v>
                </c:pt>
                <c:pt idx="2775">
                  <c:v>22.7</c:v>
                </c:pt>
                <c:pt idx="2776">
                  <c:v>22.35</c:v>
                </c:pt>
                <c:pt idx="2777">
                  <c:v>22.03</c:v>
                </c:pt>
                <c:pt idx="2778">
                  <c:v>21.86</c:v>
                </c:pt>
                <c:pt idx="2779">
                  <c:v>21.87</c:v>
                </c:pt>
                <c:pt idx="2780">
                  <c:v>22.07</c:v>
                </c:pt>
                <c:pt idx="2781">
                  <c:v>22.45</c:v>
                </c:pt>
                <c:pt idx="2782">
                  <c:v>22.93</c:v>
                </c:pt>
                <c:pt idx="2783">
                  <c:v>23.47</c:v>
                </c:pt>
                <c:pt idx="2784">
                  <c:v>24.01</c:v>
                </c:pt>
                <c:pt idx="2785">
                  <c:v>24.54</c:v>
                </c:pt>
                <c:pt idx="2786">
                  <c:v>25.03</c:v>
                </c:pt>
                <c:pt idx="2787">
                  <c:v>25.41</c:v>
                </c:pt>
                <c:pt idx="2788">
                  <c:v>25.64</c:v>
                </c:pt>
                <c:pt idx="2789">
                  <c:v>25.59</c:v>
                </c:pt>
                <c:pt idx="2790">
                  <c:v>25.31</c:v>
                </c:pt>
                <c:pt idx="2791">
                  <c:v>24.94</c:v>
                </c:pt>
                <c:pt idx="2792">
                  <c:v>24.73</c:v>
                </c:pt>
                <c:pt idx="2793">
                  <c:v>24.52</c:v>
                </c:pt>
                <c:pt idx="2794">
                  <c:v>24.31</c:v>
                </c:pt>
                <c:pt idx="2795">
                  <c:v>24</c:v>
                </c:pt>
                <c:pt idx="2796">
                  <c:v>23.68</c:v>
                </c:pt>
                <c:pt idx="2797">
                  <c:v>23.35</c:v>
                </c:pt>
                <c:pt idx="2798">
                  <c:v>22.89</c:v>
                </c:pt>
                <c:pt idx="2799">
                  <c:v>22.34</c:v>
                </c:pt>
                <c:pt idx="2800">
                  <c:v>21.74</c:v>
                </c:pt>
                <c:pt idx="2801">
                  <c:v>21.23</c:v>
                </c:pt>
                <c:pt idx="2802">
                  <c:v>20.97</c:v>
                </c:pt>
                <c:pt idx="2803">
                  <c:v>21.15</c:v>
                </c:pt>
                <c:pt idx="2804">
                  <c:v>21.59</c:v>
                </c:pt>
                <c:pt idx="2805">
                  <c:v>22.14</c:v>
                </c:pt>
                <c:pt idx="2806">
                  <c:v>22.71</c:v>
                </c:pt>
                <c:pt idx="2807">
                  <c:v>23.4</c:v>
                </c:pt>
                <c:pt idx="2808">
                  <c:v>24.05</c:v>
                </c:pt>
                <c:pt idx="2809">
                  <c:v>24.62</c:v>
                </c:pt>
                <c:pt idx="2810">
                  <c:v>25.09</c:v>
                </c:pt>
                <c:pt idx="2811">
                  <c:v>25.33</c:v>
                </c:pt>
                <c:pt idx="2812">
                  <c:v>25.38</c:v>
                </c:pt>
                <c:pt idx="2813">
                  <c:v>25.37</c:v>
                </c:pt>
                <c:pt idx="2814">
                  <c:v>25.3</c:v>
                </c:pt>
                <c:pt idx="2815">
                  <c:v>25.09</c:v>
                </c:pt>
                <c:pt idx="2816">
                  <c:v>24.8</c:v>
                </c:pt>
                <c:pt idx="2817">
                  <c:v>24.34</c:v>
                </c:pt>
                <c:pt idx="2818">
                  <c:v>23.96</c:v>
                </c:pt>
                <c:pt idx="2819">
                  <c:v>23.61</c:v>
                </c:pt>
                <c:pt idx="2820">
                  <c:v>23.17</c:v>
                </c:pt>
                <c:pt idx="2821">
                  <c:v>22.62</c:v>
                </c:pt>
                <c:pt idx="2822">
                  <c:v>22.13</c:v>
                </c:pt>
                <c:pt idx="2823">
                  <c:v>21.68</c:v>
                </c:pt>
                <c:pt idx="2824">
                  <c:v>21.21</c:v>
                </c:pt>
                <c:pt idx="2825">
                  <c:v>20.76</c:v>
                </c:pt>
                <c:pt idx="2826">
                  <c:v>20.43</c:v>
                </c:pt>
                <c:pt idx="2827">
                  <c:v>20.25</c:v>
                </c:pt>
                <c:pt idx="2828">
                  <c:v>20.51</c:v>
                </c:pt>
                <c:pt idx="2829">
                  <c:v>20.9</c:v>
                </c:pt>
                <c:pt idx="2830">
                  <c:v>21.37</c:v>
                </c:pt>
                <c:pt idx="2831">
                  <c:v>21.93</c:v>
                </c:pt>
                <c:pt idx="2832">
                  <c:v>22.7</c:v>
                </c:pt>
                <c:pt idx="2833">
                  <c:v>23.51</c:v>
                </c:pt>
                <c:pt idx="2834">
                  <c:v>24.26</c:v>
                </c:pt>
                <c:pt idx="2835">
                  <c:v>24.74</c:v>
                </c:pt>
                <c:pt idx="2836">
                  <c:v>24.92</c:v>
                </c:pt>
                <c:pt idx="2837">
                  <c:v>24.76</c:v>
                </c:pt>
                <c:pt idx="2838">
                  <c:v>24.4</c:v>
                </c:pt>
                <c:pt idx="2839">
                  <c:v>24.12</c:v>
                </c:pt>
                <c:pt idx="2840">
                  <c:v>23.98</c:v>
                </c:pt>
                <c:pt idx="2841">
                  <c:v>23.77</c:v>
                </c:pt>
                <c:pt idx="2842">
                  <c:v>23.47</c:v>
                </c:pt>
                <c:pt idx="2843">
                  <c:v>23.04</c:v>
                </c:pt>
                <c:pt idx="2844">
                  <c:v>22.5</c:v>
                </c:pt>
                <c:pt idx="2845">
                  <c:v>21.83</c:v>
                </c:pt>
                <c:pt idx="2846">
                  <c:v>21.16</c:v>
                </c:pt>
                <c:pt idx="2847">
                  <c:v>20.55</c:v>
                </c:pt>
                <c:pt idx="2848">
                  <c:v>20.05</c:v>
                </c:pt>
                <c:pt idx="2849">
                  <c:v>19.65</c:v>
                </c:pt>
                <c:pt idx="2850">
                  <c:v>19.45</c:v>
                </c:pt>
                <c:pt idx="2851">
                  <c:v>19.48</c:v>
                </c:pt>
                <c:pt idx="2852">
                  <c:v>19.64</c:v>
                </c:pt>
                <c:pt idx="2853">
                  <c:v>20</c:v>
                </c:pt>
                <c:pt idx="2854">
                  <c:v>20.52</c:v>
                </c:pt>
                <c:pt idx="2855">
                  <c:v>21.23</c:v>
                </c:pt>
                <c:pt idx="2856">
                  <c:v>22.07</c:v>
                </c:pt>
                <c:pt idx="2857">
                  <c:v>22.93</c:v>
                </c:pt>
                <c:pt idx="2858">
                  <c:v>23.7</c:v>
                </c:pt>
                <c:pt idx="2859">
                  <c:v>24.29</c:v>
                </c:pt>
                <c:pt idx="2860">
                  <c:v>24.6</c:v>
                </c:pt>
                <c:pt idx="2861">
                  <c:v>24.64</c:v>
                </c:pt>
                <c:pt idx="2862">
                  <c:v>24.63</c:v>
                </c:pt>
                <c:pt idx="2863">
                  <c:v>24.39</c:v>
                </c:pt>
                <c:pt idx="2864">
                  <c:v>24.16</c:v>
                </c:pt>
                <c:pt idx="2865">
                  <c:v>23.85</c:v>
                </c:pt>
                <c:pt idx="2866">
                  <c:v>23.44</c:v>
                </c:pt>
                <c:pt idx="2867">
                  <c:v>22.97</c:v>
                </c:pt>
                <c:pt idx="2868">
                  <c:v>22.45</c:v>
                </c:pt>
                <c:pt idx="2869">
                  <c:v>21.93</c:v>
                </c:pt>
                <c:pt idx="2870">
                  <c:v>21.43</c:v>
                </c:pt>
                <c:pt idx="2871">
                  <c:v>20.97</c:v>
                </c:pt>
                <c:pt idx="2872">
                  <c:v>20.57</c:v>
                </c:pt>
                <c:pt idx="2873">
                  <c:v>20.22</c:v>
                </c:pt>
                <c:pt idx="2874">
                  <c:v>20.03</c:v>
                </c:pt>
                <c:pt idx="2875">
                  <c:v>20.08</c:v>
                </c:pt>
                <c:pt idx="2876">
                  <c:v>20.32</c:v>
                </c:pt>
                <c:pt idx="2877">
                  <c:v>20.69</c:v>
                </c:pt>
                <c:pt idx="2878">
                  <c:v>21.19</c:v>
                </c:pt>
                <c:pt idx="2879">
                  <c:v>21.81</c:v>
                </c:pt>
                <c:pt idx="2880">
                  <c:v>22.52</c:v>
                </c:pt>
                <c:pt idx="2881">
                  <c:v>23.27</c:v>
                </c:pt>
                <c:pt idx="2882">
                  <c:v>23.91</c:v>
                </c:pt>
                <c:pt idx="2883">
                  <c:v>24.34</c:v>
                </c:pt>
                <c:pt idx="2884">
                  <c:v>24.6</c:v>
                </c:pt>
                <c:pt idx="2885">
                  <c:v>24.63</c:v>
                </c:pt>
                <c:pt idx="2886">
                  <c:v>24.47</c:v>
                </c:pt>
                <c:pt idx="2887">
                  <c:v>24.35</c:v>
                </c:pt>
                <c:pt idx="2888">
                  <c:v>24.31</c:v>
                </c:pt>
                <c:pt idx="2889">
                  <c:v>24.17</c:v>
                </c:pt>
                <c:pt idx="2890">
                  <c:v>23.8</c:v>
                </c:pt>
                <c:pt idx="2891">
                  <c:v>23.32</c:v>
                </c:pt>
                <c:pt idx="2892">
                  <c:v>22.77</c:v>
                </c:pt>
                <c:pt idx="2893">
                  <c:v>22.27</c:v>
                </c:pt>
                <c:pt idx="2894">
                  <c:v>21.86</c:v>
                </c:pt>
                <c:pt idx="2895">
                  <c:v>21.45</c:v>
                </c:pt>
                <c:pt idx="2896">
                  <c:v>21</c:v>
                </c:pt>
                <c:pt idx="2897">
                  <c:v>20.56</c:v>
                </c:pt>
                <c:pt idx="2898">
                  <c:v>20.26</c:v>
                </c:pt>
                <c:pt idx="2899">
                  <c:v>20.21</c:v>
                </c:pt>
                <c:pt idx="2900">
                  <c:v>20.39</c:v>
                </c:pt>
                <c:pt idx="2901">
                  <c:v>20.82</c:v>
                </c:pt>
                <c:pt idx="2902">
                  <c:v>21.42</c:v>
                </c:pt>
                <c:pt idx="2903">
                  <c:v>22.1</c:v>
                </c:pt>
                <c:pt idx="2904">
                  <c:v>22.87</c:v>
                </c:pt>
                <c:pt idx="2905">
                  <c:v>23.71</c:v>
                </c:pt>
                <c:pt idx="2906">
                  <c:v>24.43</c:v>
                </c:pt>
                <c:pt idx="2907">
                  <c:v>24.87</c:v>
                </c:pt>
                <c:pt idx="2908">
                  <c:v>25.02</c:v>
                </c:pt>
                <c:pt idx="2909">
                  <c:v>24.9</c:v>
                </c:pt>
                <c:pt idx="2910">
                  <c:v>24.66</c:v>
                </c:pt>
                <c:pt idx="2911">
                  <c:v>24.56</c:v>
                </c:pt>
                <c:pt idx="2912">
                  <c:v>24.45</c:v>
                </c:pt>
                <c:pt idx="2913">
                  <c:v>24.26</c:v>
                </c:pt>
                <c:pt idx="2914">
                  <c:v>23.9</c:v>
                </c:pt>
                <c:pt idx="2915">
                  <c:v>23.42</c:v>
                </c:pt>
                <c:pt idx="2916">
                  <c:v>22.9</c:v>
                </c:pt>
                <c:pt idx="2917">
                  <c:v>22.41</c:v>
                </c:pt>
                <c:pt idx="2918">
                  <c:v>21.92</c:v>
                </c:pt>
                <c:pt idx="2919">
                  <c:v>21.45</c:v>
                </c:pt>
                <c:pt idx="2920">
                  <c:v>20.97</c:v>
                </c:pt>
                <c:pt idx="2921">
                  <c:v>20.5</c:v>
                </c:pt>
                <c:pt idx="2922">
                  <c:v>20.19</c:v>
                </c:pt>
                <c:pt idx="2923">
                  <c:v>20.14</c:v>
                </c:pt>
                <c:pt idx="2924">
                  <c:v>20.28</c:v>
                </c:pt>
                <c:pt idx="2925">
                  <c:v>20.6</c:v>
                </c:pt>
                <c:pt idx="2926">
                  <c:v>21.03</c:v>
                </c:pt>
                <c:pt idx="2927">
                  <c:v>21.61</c:v>
                </c:pt>
                <c:pt idx="2928">
                  <c:v>22.31</c:v>
                </c:pt>
                <c:pt idx="2929">
                  <c:v>23.02</c:v>
                </c:pt>
                <c:pt idx="2930">
                  <c:v>23.63</c:v>
                </c:pt>
                <c:pt idx="2931">
                  <c:v>24.01</c:v>
                </c:pt>
                <c:pt idx="2932">
                  <c:v>24.17</c:v>
                </c:pt>
                <c:pt idx="2933">
                  <c:v>24.17</c:v>
                </c:pt>
                <c:pt idx="2934">
                  <c:v>24.12</c:v>
                </c:pt>
                <c:pt idx="2935">
                  <c:v>23.98</c:v>
                </c:pt>
                <c:pt idx="2936">
                  <c:v>23.67</c:v>
                </c:pt>
                <c:pt idx="2937">
                  <c:v>23.25</c:v>
                </c:pt>
                <c:pt idx="2938">
                  <c:v>22.82</c:v>
                </c:pt>
                <c:pt idx="2939">
                  <c:v>22.49</c:v>
                </c:pt>
                <c:pt idx="2940">
                  <c:v>22.19</c:v>
                </c:pt>
                <c:pt idx="2941">
                  <c:v>21.83</c:v>
                </c:pt>
                <c:pt idx="2942">
                  <c:v>21.45</c:v>
                </c:pt>
                <c:pt idx="2943">
                  <c:v>21.05</c:v>
                </c:pt>
                <c:pt idx="2944">
                  <c:v>20.64</c:v>
                </c:pt>
                <c:pt idx="2945">
                  <c:v>20.26</c:v>
                </c:pt>
                <c:pt idx="2946">
                  <c:v>20.03</c:v>
                </c:pt>
                <c:pt idx="2947">
                  <c:v>20.13</c:v>
                </c:pt>
                <c:pt idx="2948">
                  <c:v>20.54</c:v>
                </c:pt>
                <c:pt idx="2949">
                  <c:v>20.97</c:v>
                </c:pt>
                <c:pt idx="2950">
                  <c:v>21.49</c:v>
                </c:pt>
                <c:pt idx="2951">
                  <c:v>22.1</c:v>
                </c:pt>
                <c:pt idx="2952">
                  <c:v>22.74</c:v>
                </c:pt>
                <c:pt idx="2953">
                  <c:v>23.17</c:v>
                </c:pt>
                <c:pt idx="2954">
                  <c:v>23.8</c:v>
                </c:pt>
                <c:pt idx="2955">
                  <c:v>24.3</c:v>
                </c:pt>
                <c:pt idx="2956">
                  <c:v>24.52</c:v>
                </c:pt>
                <c:pt idx="2957">
                  <c:v>24.32</c:v>
                </c:pt>
                <c:pt idx="2958">
                  <c:v>23.99</c:v>
                </c:pt>
                <c:pt idx="2959">
                  <c:v>23.7</c:v>
                </c:pt>
                <c:pt idx="2960">
                  <c:v>23.53</c:v>
                </c:pt>
                <c:pt idx="2961">
                  <c:v>23.25</c:v>
                </c:pt>
                <c:pt idx="2962">
                  <c:v>22.8</c:v>
                </c:pt>
                <c:pt idx="2963">
                  <c:v>22.26</c:v>
                </c:pt>
                <c:pt idx="2964">
                  <c:v>21.67</c:v>
                </c:pt>
                <c:pt idx="2965">
                  <c:v>21.13</c:v>
                </c:pt>
                <c:pt idx="2966">
                  <c:v>20.56</c:v>
                </c:pt>
                <c:pt idx="2967">
                  <c:v>20.03</c:v>
                </c:pt>
                <c:pt idx="2968">
                  <c:v>19.54</c:v>
                </c:pt>
                <c:pt idx="2969">
                  <c:v>19.08</c:v>
                </c:pt>
                <c:pt idx="2970">
                  <c:v>18.81</c:v>
                </c:pt>
                <c:pt idx="2971">
                  <c:v>18.85</c:v>
                </c:pt>
                <c:pt idx="2972">
                  <c:v>19.12</c:v>
                </c:pt>
                <c:pt idx="2973">
                  <c:v>19.64</c:v>
                </c:pt>
                <c:pt idx="2974">
                  <c:v>20.38</c:v>
                </c:pt>
                <c:pt idx="2975">
                  <c:v>21.29</c:v>
                </c:pt>
                <c:pt idx="2976">
                  <c:v>22.2</c:v>
                </c:pt>
                <c:pt idx="2977">
                  <c:v>23.06</c:v>
                </c:pt>
                <c:pt idx="2978">
                  <c:v>23.92</c:v>
                </c:pt>
                <c:pt idx="2979">
                  <c:v>24.43</c:v>
                </c:pt>
                <c:pt idx="2980">
                  <c:v>24.47</c:v>
                </c:pt>
                <c:pt idx="2981">
                  <c:v>24.31</c:v>
                </c:pt>
                <c:pt idx="2982">
                  <c:v>24.02</c:v>
                </c:pt>
                <c:pt idx="2983">
                  <c:v>23.85</c:v>
                </c:pt>
                <c:pt idx="2984">
                  <c:v>23.56</c:v>
                </c:pt>
                <c:pt idx="2985">
                  <c:v>23.2</c:v>
                </c:pt>
                <c:pt idx="2986">
                  <c:v>22.73</c:v>
                </c:pt>
                <c:pt idx="2987">
                  <c:v>22.19</c:v>
                </c:pt>
                <c:pt idx="2988">
                  <c:v>21.73</c:v>
                </c:pt>
                <c:pt idx="2989">
                  <c:v>21.36</c:v>
                </c:pt>
                <c:pt idx="2990">
                  <c:v>21.06</c:v>
                </c:pt>
                <c:pt idx="2991">
                  <c:v>20.77</c:v>
                </c:pt>
                <c:pt idx="2992">
                  <c:v>20.41</c:v>
                </c:pt>
                <c:pt idx="2993">
                  <c:v>20.01</c:v>
                </c:pt>
                <c:pt idx="2994">
                  <c:v>19.66</c:v>
                </c:pt>
                <c:pt idx="2995">
                  <c:v>19.49</c:v>
                </c:pt>
                <c:pt idx="2996">
                  <c:v>19.55</c:v>
                </c:pt>
                <c:pt idx="2997">
                  <c:v>19.89</c:v>
                </c:pt>
                <c:pt idx="2998">
                  <c:v>20.43</c:v>
                </c:pt>
                <c:pt idx="2999">
                  <c:v>21.15</c:v>
                </c:pt>
                <c:pt idx="3000">
                  <c:v>21.96</c:v>
                </c:pt>
                <c:pt idx="3001">
                  <c:v>22.67</c:v>
                </c:pt>
                <c:pt idx="3002">
                  <c:v>23.29</c:v>
                </c:pt>
                <c:pt idx="3003">
                  <c:v>23.68</c:v>
                </c:pt>
                <c:pt idx="3004">
                  <c:v>23.8</c:v>
                </c:pt>
                <c:pt idx="3005">
                  <c:v>23.64</c:v>
                </c:pt>
                <c:pt idx="3006">
                  <c:v>23.39</c:v>
                </c:pt>
                <c:pt idx="3007">
                  <c:v>23.3</c:v>
                </c:pt>
                <c:pt idx="3008">
                  <c:v>23.26</c:v>
                </c:pt>
                <c:pt idx="3009">
                  <c:v>23.05</c:v>
                </c:pt>
                <c:pt idx="3010">
                  <c:v>22.63</c:v>
                </c:pt>
                <c:pt idx="3011">
                  <c:v>22.16</c:v>
                </c:pt>
                <c:pt idx="3012">
                  <c:v>21.68</c:v>
                </c:pt>
                <c:pt idx="3013">
                  <c:v>21.19</c:v>
                </c:pt>
                <c:pt idx="3014">
                  <c:v>20.75</c:v>
                </c:pt>
                <c:pt idx="3015">
                  <c:v>20.33</c:v>
                </c:pt>
                <c:pt idx="3016">
                  <c:v>19.96</c:v>
                </c:pt>
                <c:pt idx="3017">
                  <c:v>19.64</c:v>
                </c:pt>
                <c:pt idx="3018">
                  <c:v>19.5</c:v>
                </c:pt>
                <c:pt idx="3019">
                  <c:v>19.62</c:v>
                </c:pt>
                <c:pt idx="3020">
                  <c:v>19.96</c:v>
                </c:pt>
                <c:pt idx="3021">
                  <c:v>20.49</c:v>
                </c:pt>
                <c:pt idx="3022">
                  <c:v>21.08</c:v>
                </c:pt>
                <c:pt idx="3023">
                  <c:v>21.68</c:v>
                </c:pt>
                <c:pt idx="3024">
                  <c:v>22.3</c:v>
                </c:pt>
                <c:pt idx="3025">
                  <c:v>22.82</c:v>
                </c:pt>
                <c:pt idx="3026">
                  <c:v>23.29</c:v>
                </c:pt>
                <c:pt idx="3027">
                  <c:v>23.71</c:v>
                </c:pt>
                <c:pt idx="3028">
                  <c:v>23.9</c:v>
                </c:pt>
                <c:pt idx="3029">
                  <c:v>23.85</c:v>
                </c:pt>
                <c:pt idx="3030">
                  <c:v>23.75</c:v>
                </c:pt>
                <c:pt idx="3031">
                  <c:v>23.78</c:v>
                </c:pt>
                <c:pt idx="3032">
                  <c:v>23.69</c:v>
                </c:pt>
                <c:pt idx="3033">
                  <c:v>23.47</c:v>
                </c:pt>
                <c:pt idx="3034">
                  <c:v>23.08</c:v>
                </c:pt>
                <c:pt idx="3035">
                  <c:v>22.54</c:v>
                </c:pt>
                <c:pt idx="3036">
                  <c:v>22.01</c:v>
                </c:pt>
                <c:pt idx="3037">
                  <c:v>21.45</c:v>
                </c:pt>
                <c:pt idx="3038">
                  <c:v>21.01</c:v>
                </c:pt>
                <c:pt idx="3039">
                  <c:v>20.73</c:v>
                </c:pt>
                <c:pt idx="3040">
                  <c:v>20.53</c:v>
                </c:pt>
                <c:pt idx="3041">
                  <c:v>20.29</c:v>
                </c:pt>
                <c:pt idx="3042">
                  <c:v>20</c:v>
                </c:pt>
                <c:pt idx="3043">
                  <c:v>19.83</c:v>
                </c:pt>
                <c:pt idx="3044">
                  <c:v>19.88</c:v>
                </c:pt>
                <c:pt idx="3045">
                  <c:v>20.18</c:v>
                </c:pt>
                <c:pt idx="3046">
                  <c:v>20.68</c:v>
                </c:pt>
                <c:pt idx="3047">
                  <c:v>21.34</c:v>
                </c:pt>
                <c:pt idx="3048">
                  <c:v>22.06</c:v>
                </c:pt>
                <c:pt idx="3049">
                  <c:v>22.76</c:v>
                </c:pt>
                <c:pt idx="3050">
                  <c:v>23.33</c:v>
                </c:pt>
                <c:pt idx="3051">
                  <c:v>23.71</c:v>
                </c:pt>
                <c:pt idx="3052">
                  <c:v>23.87</c:v>
                </c:pt>
                <c:pt idx="3053">
                  <c:v>23.91</c:v>
                </c:pt>
                <c:pt idx="3054">
                  <c:v>23.84</c:v>
                </c:pt>
                <c:pt idx="3055">
                  <c:v>23.62</c:v>
                </c:pt>
                <c:pt idx="3056">
                  <c:v>23.42</c:v>
                </c:pt>
                <c:pt idx="3057">
                  <c:v>23.14</c:v>
                </c:pt>
                <c:pt idx="3058">
                  <c:v>22.79</c:v>
                </c:pt>
                <c:pt idx="3059">
                  <c:v>22.38</c:v>
                </c:pt>
                <c:pt idx="3060">
                  <c:v>21.96</c:v>
                </c:pt>
                <c:pt idx="3061">
                  <c:v>21.55</c:v>
                </c:pt>
                <c:pt idx="3062">
                  <c:v>21.17</c:v>
                </c:pt>
                <c:pt idx="3063">
                  <c:v>20.79</c:v>
                </c:pt>
                <c:pt idx="3064">
                  <c:v>20.44</c:v>
                </c:pt>
                <c:pt idx="3065">
                  <c:v>20.1</c:v>
                </c:pt>
                <c:pt idx="3066">
                  <c:v>19.9</c:v>
                </c:pt>
                <c:pt idx="3067">
                  <c:v>19.97</c:v>
                </c:pt>
                <c:pt idx="3068">
                  <c:v>20.21</c:v>
                </c:pt>
                <c:pt idx="3069">
                  <c:v>20.64</c:v>
                </c:pt>
                <c:pt idx="3070">
                  <c:v>21.21</c:v>
                </c:pt>
                <c:pt idx="3071">
                  <c:v>21.87</c:v>
                </c:pt>
                <c:pt idx="3072">
                  <c:v>22.56</c:v>
                </c:pt>
                <c:pt idx="3073">
                  <c:v>23.26</c:v>
                </c:pt>
                <c:pt idx="3074">
                  <c:v>23.81</c:v>
                </c:pt>
                <c:pt idx="3075">
                  <c:v>24.19</c:v>
                </c:pt>
                <c:pt idx="3076">
                  <c:v>24.36</c:v>
                </c:pt>
                <c:pt idx="3077">
                  <c:v>24.32</c:v>
                </c:pt>
                <c:pt idx="3078">
                  <c:v>24.1</c:v>
                </c:pt>
                <c:pt idx="3079">
                  <c:v>23.86</c:v>
                </c:pt>
                <c:pt idx="3080">
                  <c:v>23.59</c:v>
                </c:pt>
                <c:pt idx="3081">
                  <c:v>23.28</c:v>
                </c:pt>
                <c:pt idx="3082">
                  <c:v>22.9</c:v>
                </c:pt>
                <c:pt idx="3083">
                  <c:v>22.5</c:v>
                </c:pt>
                <c:pt idx="3084">
                  <c:v>22.1</c:v>
                </c:pt>
                <c:pt idx="3085">
                  <c:v>21.69</c:v>
                </c:pt>
                <c:pt idx="3086">
                  <c:v>21.27</c:v>
                </c:pt>
                <c:pt idx="3087">
                  <c:v>20.85</c:v>
                </c:pt>
                <c:pt idx="3088">
                  <c:v>20.45</c:v>
                </c:pt>
                <c:pt idx="3089">
                  <c:v>20.08</c:v>
                </c:pt>
                <c:pt idx="3090">
                  <c:v>19.81</c:v>
                </c:pt>
                <c:pt idx="3091">
                  <c:v>19.72</c:v>
                </c:pt>
                <c:pt idx="3092">
                  <c:v>19.71</c:v>
                </c:pt>
                <c:pt idx="3093">
                  <c:v>19.92</c:v>
                </c:pt>
                <c:pt idx="3094">
                  <c:v>20.27</c:v>
                </c:pt>
                <c:pt idx="3095">
                  <c:v>20.7</c:v>
                </c:pt>
                <c:pt idx="3096">
                  <c:v>21.25</c:v>
                </c:pt>
                <c:pt idx="3097">
                  <c:v>21.82</c:v>
                </c:pt>
                <c:pt idx="3098">
                  <c:v>22.2</c:v>
                </c:pt>
                <c:pt idx="3099">
                  <c:v>22.47</c:v>
                </c:pt>
                <c:pt idx="3100">
                  <c:v>22.54</c:v>
                </c:pt>
                <c:pt idx="3101">
                  <c:v>22.42</c:v>
                </c:pt>
                <c:pt idx="3102">
                  <c:v>22.23</c:v>
                </c:pt>
                <c:pt idx="3103">
                  <c:v>22.16</c:v>
                </c:pt>
                <c:pt idx="3104">
                  <c:v>22.1</c:v>
                </c:pt>
                <c:pt idx="3105">
                  <c:v>21.89</c:v>
                </c:pt>
                <c:pt idx="3106">
                  <c:v>21.63</c:v>
                </c:pt>
                <c:pt idx="3107">
                  <c:v>21.25</c:v>
                </c:pt>
                <c:pt idx="3108">
                  <c:v>20.83</c:v>
                </c:pt>
                <c:pt idx="3109">
                  <c:v>20.4</c:v>
                </c:pt>
                <c:pt idx="3110">
                  <c:v>20.03</c:v>
                </c:pt>
                <c:pt idx="3111">
                  <c:v>19.72</c:v>
                </c:pt>
                <c:pt idx="3112">
                  <c:v>19.42</c:v>
                </c:pt>
                <c:pt idx="3113">
                  <c:v>19.14</c:v>
                </c:pt>
                <c:pt idx="3114">
                  <c:v>18.96</c:v>
                </c:pt>
                <c:pt idx="3115">
                  <c:v>18.96</c:v>
                </c:pt>
                <c:pt idx="3116">
                  <c:v>19.12</c:v>
                </c:pt>
                <c:pt idx="3117">
                  <c:v>19.44</c:v>
                </c:pt>
                <c:pt idx="3118">
                  <c:v>19.83</c:v>
                </c:pt>
                <c:pt idx="3119">
                  <c:v>20.41</c:v>
                </c:pt>
                <c:pt idx="3120">
                  <c:v>21.11</c:v>
                </c:pt>
                <c:pt idx="3121">
                  <c:v>21.75</c:v>
                </c:pt>
                <c:pt idx="3122">
                  <c:v>22.39</c:v>
                </c:pt>
                <c:pt idx="3123">
                  <c:v>22.99</c:v>
                </c:pt>
                <c:pt idx="3124">
                  <c:v>23.35</c:v>
                </c:pt>
                <c:pt idx="3125">
                  <c:v>23.45</c:v>
                </c:pt>
                <c:pt idx="3126">
                  <c:v>23.46</c:v>
                </c:pt>
                <c:pt idx="3127">
                  <c:v>23.44</c:v>
                </c:pt>
                <c:pt idx="3128">
                  <c:v>23.28</c:v>
                </c:pt>
                <c:pt idx="3129">
                  <c:v>22.97</c:v>
                </c:pt>
                <c:pt idx="3130">
                  <c:v>22.54</c:v>
                </c:pt>
                <c:pt idx="3131">
                  <c:v>22.04</c:v>
                </c:pt>
                <c:pt idx="3132">
                  <c:v>21.57</c:v>
                </c:pt>
                <c:pt idx="3133">
                  <c:v>21.11</c:v>
                </c:pt>
                <c:pt idx="3134">
                  <c:v>20.71</c:v>
                </c:pt>
                <c:pt idx="3135">
                  <c:v>20.33</c:v>
                </c:pt>
                <c:pt idx="3136">
                  <c:v>19.93</c:v>
                </c:pt>
                <c:pt idx="3137">
                  <c:v>19.54</c:v>
                </c:pt>
                <c:pt idx="3138">
                  <c:v>19.25</c:v>
                </c:pt>
                <c:pt idx="3139">
                  <c:v>19.16</c:v>
                </c:pt>
                <c:pt idx="3140">
                  <c:v>19.25</c:v>
                </c:pt>
                <c:pt idx="3141">
                  <c:v>19.54</c:v>
                </c:pt>
                <c:pt idx="3142">
                  <c:v>20.02</c:v>
                </c:pt>
                <c:pt idx="3143">
                  <c:v>20.65</c:v>
                </c:pt>
                <c:pt idx="3144">
                  <c:v>21.37</c:v>
                </c:pt>
                <c:pt idx="3145">
                  <c:v>22.07</c:v>
                </c:pt>
                <c:pt idx="3146">
                  <c:v>22.6</c:v>
                </c:pt>
                <c:pt idx="3147">
                  <c:v>22.97</c:v>
                </c:pt>
                <c:pt idx="3148">
                  <c:v>23.13</c:v>
                </c:pt>
                <c:pt idx="3149">
                  <c:v>23.23</c:v>
                </c:pt>
                <c:pt idx="3150">
                  <c:v>23.2</c:v>
                </c:pt>
                <c:pt idx="3151">
                  <c:v>23.08</c:v>
                </c:pt>
                <c:pt idx="3152">
                  <c:v>22.82</c:v>
                </c:pt>
                <c:pt idx="3153">
                  <c:v>22.47</c:v>
                </c:pt>
                <c:pt idx="3154">
                  <c:v>22.13</c:v>
                </c:pt>
                <c:pt idx="3155">
                  <c:v>21.73</c:v>
                </c:pt>
                <c:pt idx="3156">
                  <c:v>21.36</c:v>
                </c:pt>
                <c:pt idx="3157">
                  <c:v>20.99</c:v>
                </c:pt>
                <c:pt idx="3158">
                  <c:v>20.62</c:v>
                </c:pt>
                <c:pt idx="3159">
                  <c:v>20.25</c:v>
                </c:pt>
                <c:pt idx="3160">
                  <c:v>19.86</c:v>
                </c:pt>
                <c:pt idx="3161">
                  <c:v>19.47</c:v>
                </c:pt>
                <c:pt idx="3162">
                  <c:v>19.14</c:v>
                </c:pt>
                <c:pt idx="3163">
                  <c:v>18.99</c:v>
                </c:pt>
                <c:pt idx="3164">
                  <c:v>19.04</c:v>
                </c:pt>
                <c:pt idx="3165">
                  <c:v>19.3</c:v>
                </c:pt>
                <c:pt idx="3166">
                  <c:v>19.8</c:v>
                </c:pt>
                <c:pt idx="3167">
                  <c:v>20.47</c:v>
                </c:pt>
                <c:pt idx="3168">
                  <c:v>21.22</c:v>
                </c:pt>
                <c:pt idx="3169">
                  <c:v>22</c:v>
                </c:pt>
                <c:pt idx="3170">
                  <c:v>22.63</c:v>
                </c:pt>
                <c:pt idx="3171">
                  <c:v>23.05</c:v>
                </c:pt>
                <c:pt idx="3172">
                  <c:v>23.3</c:v>
                </c:pt>
                <c:pt idx="3173">
                  <c:v>23.39</c:v>
                </c:pt>
                <c:pt idx="3174">
                  <c:v>23.36</c:v>
                </c:pt>
                <c:pt idx="3175">
                  <c:v>23.3</c:v>
                </c:pt>
                <c:pt idx="3176">
                  <c:v>23.07</c:v>
                </c:pt>
                <c:pt idx="3177">
                  <c:v>22.71</c:v>
                </c:pt>
                <c:pt idx="3178">
                  <c:v>22.3</c:v>
                </c:pt>
                <c:pt idx="3179">
                  <c:v>21.96</c:v>
                </c:pt>
                <c:pt idx="3180">
                  <c:v>21.67</c:v>
                </c:pt>
                <c:pt idx="3181">
                  <c:v>21.35</c:v>
                </c:pt>
                <c:pt idx="3182">
                  <c:v>21.04</c:v>
                </c:pt>
                <c:pt idx="3183">
                  <c:v>20.71</c:v>
                </c:pt>
                <c:pt idx="3184">
                  <c:v>20.3</c:v>
                </c:pt>
                <c:pt idx="3185">
                  <c:v>19.86</c:v>
                </c:pt>
                <c:pt idx="3186">
                  <c:v>19.54</c:v>
                </c:pt>
                <c:pt idx="3187">
                  <c:v>19.47</c:v>
                </c:pt>
                <c:pt idx="3188">
                  <c:v>19.61</c:v>
                </c:pt>
                <c:pt idx="3189">
                  <c:v>19.92</c:v>
                </c:pt>
                <c:pt idx="3190">
                  <c:v>20.42</c:v>
                </c:pt>
                <c:pt idx="3191">
                  <c:v>21.08</c:v>
                </c:pt>
                <c:pt idx="3192">
                  <c:v>21.82</c:v>
                </c:pt>
                <c:pt idx="3193">
                  <c:v>22.55</c:v>
                </c:pt>
                <c:pt idx="3194">
                  <c:v>23.19</c:v>
                </c:pt>
                <c:pt idx="3195">
                  <c:v>23.62</c:v>
                </c:pt>
                <c:pt idx="3196">
                  <c:v>23.73</c:v>
                </c:pt>
                <c:pt idx="3197">
                  <c:v>23.66</c:v>
                </c:pt>
                <c:pt idx="3198">
                  <c:v>23.57</c:v>
                </c:pt>
                <c:pt idx="3199">
                  <c:v>23.31</c:v>
                </c:pt>
                <c:pt idx="3200">
                  <c:v>23.06</c:v>
                </c:pt>
                <c:pt idx="3201">
                  <c:v>22.73</c:v>
                </c:pt>
                <c:pt idx="3202">
                  <c:v>22.28</c:v>
                </c:pt>
                <c:pt idx="3203">
                  <c:v>21.89</c:v>
                </c:pt>
                <c:pt idx="3204">
                  <c:v>21.45</c:v>
                </c:pt>
                <c:pt idx="3205">
                  <c:v>21</c:v>
                </c:pt>
                <c:pt idx="3206">
                  <c:v>20.59</c:v>
                </c:pt>
                <c:pt idx="3207">
                  <c:v>20.21</c:v>
                </c:pt>
                <c:pt idx="3208">
                  <c:v>19.87</c:v>
                </c:pt>
                <c:pt idx="3209">
                  <c:v>19.55</c:v>
                </c:pt>
                <c:pt idx="3210">
                  <c:v>19.33</c:v>
                </c:pt>
                <c:pt idx="3211">
                  <c:v>19.33</c:v>
                </c:pt>
                <c:pt idx="3212">
                  <c:v>19.48</c:v>
                </c:pt>
                <c:pt idx="3213">
                  <c:v>19.75</c:v>
                </c:pt>
                <c:pt idx="3214">
                  <c:v>20.22</c:v>
                </c:pt>
                <c:pt idx="3215">
                  <c:v>20.89</c:v>
                </c:pt>
                <c:pt idx="3216">
                  <c:v>21.71</c:v>
                </c:pt>
                <c:pt idx="3217">
                  <c:v>22.56</c:v>
                </c:pt>
                <c:pt idx="3218">
                  <c:v>23.35</c:v>
                </c:pt>
                <c:pt idx="3219">
                  <c:v>23.92</c:v>
                </c:pt>
                <c:pt idx="3220">
                  <c:v>24.17</c:v>
                </c:pt>
                <c:pt idx="3221">
                  <c:v>24.19</c:v>
                </c:pt>
                <c:pt idx="3222">
                  <c:v>24.18</c:v>
                </c:pt>
                <c:pt idx="3223">
                  <c:v>24.14</c:v>
                </c:pt>
                <c:pt idx="3224">
                  <c:v>23.84</c:v>
                </c:pt>
                <c:pt idx="3225">
                  <c:v>23.44</c:v>
                </c:pt>
                <c:pt idx="3226">
                  <c:v>22.93</c:v>
                </c:pt>
                <c:pt idx="3227">
                  <c:v>22.42</c:v>
                </c:pt>
                <c:pt idx="3228">
                  <c:v>21.9</c:v>
                </c:pt>
                <c:pt idx="3229">
                  <c:v>21.37</c:v>
                </c:pt>
                <c:pt idx="3230">
                  <c:v>20.85</c:v>
                </c:pt>
                <c:pt idx="3231">
                  <c:v>20.35</c:v>
                </c:pt>
                <c:pt idx="3232">
                  <c:v>19.85</c:v>
                </c:pt>
                <c:pt idx="3233">
                  <c:v>19.4</c:v>
                </c:pt>
                <c:pt idx="3234">
                  <c:v>19.08</c:v>
                </c:pt>
                <c:pt idx="3235">
                  <c:v>19.08</c:v>
                </c:pt>
                <c:pt idx="3236">
                  <c:v>19.3</c:v>
                </c:pt>
                <c:pt idx="3237">
                  <c:v>19.75</c:v>
                </c:pt>
                <c:pt idx="3238">
                  <c:v>20.38</c:v>
                </c:pt>
                <c:pt idx="3239">
                  <c:v>21.19</c:v>
                </c:pt>
                <c:pt idx="3240">
                  <c:v>22.14</c:v>
                </c:pt>
                <c:pt idx="3241">
                  <c:v>23.12</c:v>
                </c:pt>
                <c:pt idx="3242">
                  <c:v>23.99</c:v>
                </c:pt>
                <c:pt idx="3243">
                  <c:v>24.63</c:v>
                </c:pt>
                <c:pt idx="3244">
                  <c:v>24.88</c:v>
                </c:pt>
                <c:pt idx="3245">
                  <c:v>24.7</c:v>
                </c:pt>
                <c:pt idx="3246">
                  <c:v>24.56</c:v>
                </c:pt>
                <c:pt idx="3247">
                  <c:v>24.52</c:v>
                </c:pt>
                <c:pt idx="3248">
                  <c:v>24.41</c:v>
                </c:pt>
                <c:pt idx="3249">
                  <c:v>24.06</c:v>
                </c:pt>
                <c:pt idx="3250">
                  <c:v>23.58</c:v>
                </c:pt>
                <c:pt idx="3251">
                  <c:v>23.03</c:v>
                </c:pt>
                <c:pt idx="3252">
                  <c:v>22.49</c:v>
                </c:pt>
                <c:pt idx="3253">
                  <c:v>22.01</c:v>
                </c:pt>
                <c:pt idx="3254">
                  <c:v>21.56</c:v>
                </c:pt>
                <c:pt idx="3255">
                  <c:v>21.12</c:v>
                </c:pt>
                <c:pt idx="3256">
                  <c:v>20.63</c:v>
                </c:pt>
                <c:pt idx="3257">
                  <c:v>20.1</c:v>
                </c:pt>
                <c:pt idx="3258">
                  <c:v>19.66</c:v>
                </c:pt>
                <c:pt idx="3259">
                  <c:v>19.51</c:v>
                </c:pt>
                <c:pt idx="3260">
                  <c:v>19.62</c:v>
                </c:pt>
                <c:pt idx="3261">
                  <c:v>19.97</c:v>
                </c:pt>
                <c:pt idx="3262">
                  <c:v>20.52</c:v>
                </c:pt>
                <c:pt idx="3263">
                  <c:v>21.22</c:v>
                </c:pt>
                <c:pt idx="3264">
                  <c:v>22.05</c:v>
                </c:pt>
                <c:pt idx="3265">
                  <c:v>22.88</c:v>
                </c:pt>
                <c:pt idx="3266">
                  <c:v>23.64</c:v>
                </c:pt>
                <c:pt idx="3267">
                  <c:v>24.07</c:v>
                </c:pt>
                <c:pt idx="3268">
                  <c:v>24.11</c:v>
                </c:pt>
                <c:pt idx="3269">
                  <c:v>23.94</c:v>
                </c:pt>
                <c:pt idx="3270">
                  <c:v>23.68</c:v>
                </c:pt>
                <c:pt idx="3271">
                  <c:v>23.62</c:v>
                </c:pt>
                <c:pt idx="3272">
                  <c:v>23.59</c:v>
                </c:pt>
                <c:pt idx="3273">
                  <c:v>23.47</c:v>
                </c:pt>
                <c:pt idx="3274">
                  <c:v>23.1</c:v>
                </c:pt>
                <c:pt idx="3275">
                  <c:v>22.54</c:v>
                </c:pt>
                <c:pt idx="3276">
                  <c:v>21.97</c:v>
                </c:pt>
                <c:pt idx="3277">
                  <c:v>21.51</c:v>
                </c:pt>
                <c:pt idx="3278">
                  <c:v>21.16</c:v>
                </c:pt>
                <c:pt idx="3279">
                  <c:v>20.84</c:v>
                </c:pt>
                <c:pt idx="3280">
                  <c:v>20.54</c:v>
                </c:pt>
                <c:pt idx="3281">
                  <c:v>20.21</c:v>
                </c:pt>
                <c:pt idx="3282">
                  <c:v>19.93</c:v>
                </c:pt>
                <c:pt idx="3283">
                  <c:v>19.86</c:v>
                </c:pt>
                <c:pt idx="3284">
                  <c:v>20.1</c:v>
                </c:pt>
                <c:pt idx="3285">
                  <c:v>20.52</c:v>
                </c:pt>
                <c:pt idx="3286">
                  <c:v>21.04</c:v>
                </c:pt>
                <c:pt idx="3287">
                  <c:v>21.66</c:v>
                </c:pt>
                <c:pt idx="3288">
                  <c:v>22.62</c:v>
                </c:pt>
                <c:pt idx="3289">
                  <c:v>23.63</c:v>
                </c:pt>
                <c:pt idx="3290">
                  <c:v>24.38</c:v>
                </c:pt>
                <c:pt idx="3291">
                  <c:v>24.88</c:v>
                </c:pt>
                <c:pt idx="3292">
                  <c:v>25.19</c:v>
                </c:pt>
                <c:pt idx="3293">
                  <c:v>25.15</c:v>
                </c:pt>
                <c:pt idx="3294">
                  <c:v>25.02</c:v>
                </c:pt>
                <c:pt idx="3295">
                  <c:v>24.88</c:v>
                </c:pt>
                <c:pt idx="3296">
                  <c:v>24.61</c:v>
                </c:pt>
                <c:pt idx="3297">
                  <c:v>24.19</c:v>
                </c:pt>
                <c:pt idx="3298">
                  <c:v>23.65</c:v>
                </c:pt>
                <c:pt idx="3299">
                  <c:v>23.09</c:v>
                </c:pt>
                <c:pt idx="3300">
                  <c:v>22.56</c:v>
                </c:pt>
                <c:pt idx="3301">
                  <c:v>22.07</c:v>
                </c:pt>
                <c:pt idx="3302">
                  <c:v>21.66</c:v>
                </c:pt>
                <c:pt idx="3303">
                  <c:v>21.27</c:v>
                </c:pt>
                <c:pt idx="3304">
                  <c:v>20.91</c:v>
                </c:pt>
                <c:pt idx="3305">
                  <c:v>20.59</c:v>
                </c:pt>
                <c:pt idx="3306">
                  <c:v>20.4</c:v>
                </c:pt>
                <c:pt idx="3307">
                  <c:v>20.45</c:v>
                </c:pt>
                <c:pt idx="3308">
                  <c:v>20.64</c:v>
                </c:pt>
                <c:pt idx="3309">
                  <c:v>21.06</c:v>
                </c:pt>
                <c:pt idx="3310">
                  <c:v>21.69</c:v>
                </c:pt>
                <c:pt idx="3311">
                  <c:v>22.51</c:v>
                </c:pt>
                <c:pt idx="3312">
                  <c:v>23.26</c:v>
                </c:pt>
                <c:pt idx="3313">
                  <c:v>23.55</c:v>
                </c:pt>
                <c:pt idx="3314">
                  <c:v>23.48</c:v>
                </c:pt>
                <c:pt idx="3315">
                  <c:v>23.72</c:v>
                </c:pt>
                <c:pt idx="3316">
                  <c:v>23.76</c:v>
                </c:pt>
                <c:pt idx="3317">
                  <c:v>23.68</c:v>
                </c:pt>
                <c:pt idx="3318">
                  <c:v>23.66</c:v>
                </c:pt>
                <c:pt idx="3319">
                  <c:v>23.43</c:v>
                </c:pt>
                <c:pt idx="3320">
                  <c:v>23.17</c:v>
                </c:pt>
                <c:pt idx="3321">
                  <c:v>22.94</c:v>
                </c:pt>
                <c:pt idx="3322">
                  <c:v>22.69</c:v>
                </c:pt>
                <c:pt idx="3323">
                  <c:v>22.44</c:v>
                </c:pt>
                <c:pt idx="3324">
                  <c:v>22.14</c:v>
                </c:pt>
                <c:pt idx="3325">
                  <c:v>21.8</c:v>
                </c:pt>
                <c:pt idx="3326">
                  <c:v>21.39</c:v>
                </c:pt>
                <c:pt idx="3327">
                  <c:v>20.94</c:v>
                </c:pt>
                <c:pt idx="3328">
                  <c:v>20.49</c:v>
                </c:pt>
                <c:pt idx="3329">
                  <c:v>20.08</c:v>
                </c:pt>
                <c:pt idx="3330">
                  <c:v>19.85</c:v>
                </c:pt>
                <c:pt idx="3331">
                  <c:v>19.87</c:v>
                </c:pt>
                <c:pt idx="3332">
                  <c:v>20.13</c:v>
                </c:pt>
                <c:pt idx="3333">
                  <c:v>20.57</c:v>
                </c:pt>
                <c:pt idx="3334">
                  <c:v>21.16</c:v>
                </c:pt>
                <c:pt idx="3335">
                  <c:v>21.78</c:v>
                </c:pt>
                <c:pt idx="3336">
                  <c:v>22.44</c:v>
                </c:pt>
                <c:pt idx="3337">
                  <c:v>22.64</c:v>
                </c:pt>
                <c:pt idx="3338">
                  <c:v>22.83</c:v>
                </c:pt>
                <c:pt idx="3339">
                  <c:v>23.09</c:v>
                </c:pt>
                <c:pt idx="3340">
                  <c:v>23.39</c:v>
                </c:pt>
                <c:pt idx="3341">
                  <c:v>23.23</c:v>
                </c:pt>
                <c:pt idx="3342">
                  <c:v>22.82</c:v>
                </c:pt>
                <c:pt idx="3343">
                  <c:v>22.59</c:v>
                </c:pt>
                <c:pt idx="3344">
                  <c:v>22.39</c:v>
                </c:pt>
                <c:pt idx="3345">
                  <c:v>22.16</c:v>
                </c:pt>
                <c:pt idx="3346">
                  <c:v>21.8</c:v>
                </c:pt>
                <c:pt idx="3347">
                  <c:v>21.44</c:v>
                </c:pt>
                <c:pt idx="3348">
                  <c:v>21</c:v>
                </c:pt>
                <c:pt idx="3349">
                  <c:v>20.58</c:v>
                </c:pt>
                <c:pt idx="3350">
                  <c:v>20.13</c:v>
                </c:pt>
                <c:pt idx="3351">
                  <c:v>19.68</c:v>
                </c:pt>
                <c:pt idx="3352">
                  <c:v>19.25</c:v>
                </c:pt>
                <c:pt idx="3353">
                  <c:v>18.87</c:v>
                </c:pt>
                <c:pt idx="3354">
                  <c:v>18.61</c:v>
                </c:pt>
                <c:pt idx="3355">
                  <c:v>18.57</c:v>
                </c:pt>
                <c:pt idx="3356">
                  <c:v>18.66</c:v>
                </c:pt>
                <c:pt idx="3357">
                  <c:v>18.89</c:v>
                </c:pt>
                <c:pt idx="3358">
                  <c:v>19.27</c:v>
                </c:pt>
                <c:pt idx="3359">
                  <c:v>19.79</c:v>
                </c:pt>
                <c:pt idx="3360">
                  <c:v>20.33</c:v>
                </c:pt>
                <c:pt idx="3361">
                  <c:v>20.88</c:v>
                </c:pt>
                <c:pt idx="3362">
                  <c:v>21.31</c:v>
                </c:pt>
                <c:pt idx="3363">
                  <c:v>21.51</c:v>
                </c:pt>
                <c:pt idx="3364">
                  <c:v>21.56</c:v>
                </c:pt>
                <c:pt idx="3365">
                  <c:v>21.55</c:v>
                </c:pt>
                <c:pt idx="3366">
                  <c:v>21.49</c:v>
                </c:pt>
                <c:pt idx="3367">
                  <c:v>21.35</c:v>
                </c:pt>
                <c:pt idx="3368">
                  <c:v>21.15</c:v>
                </c:pt>
                <c:pt idx="3369">
                  <c:v>20.9</c:v>
                </c:pt>
                <c:pt idx="3370">
                  <c:v>20.63</c:v>
                </c:pt>
                <c:pt idx="3371">
                  <c:v>20.3</c:v>
                </c:pt>
                <c:pt idx="3372">
                  <c:v>19.97</c:v>
                </c:pt>
                <c:pt idx="3373">
                  <c:v>19.63</c:v>
                </c:pt>
                <c:pt idx="3374">
                  <c:v>19.29</c:v>
                </c:pt>
                <c:pt idx="3375">
                  <c:v>18.98</c:v>
                </c:pt>
                <c:pt idx="3376">
                  <c:v>18.69</c:v>
                </c:pt>
                <c:pt idx="3377">
                  <c:v>18.42</c:v>
                </c:pt>
                <c:pt idx="3378">
                  <c:v>18.26</c:v>
                </c:pt>
                <c:pt idx="3379">
                  <c:v>18.31</c:v>
                </c:pt>
                <c:pt idx="3380">
                  <c:v>18.5</c:v>
                </c:pt>
                <c:pt idx="3381">
                  <c:v>18.83</c:v>
                </c:pt>
                <c:pt idx="3382">
                  <c:v>19.36</c:v>
                </c:pt>
                <c:pt idx="3383">
                  <c:v>19.92</c:v>
                </c:pt>
                <c:pt idx="3384">
                  <c:v>20.58</c:v>
                </c:pt>
                <c:pt idx="3385">
                  <c:v>21.28</c:v>
                </c:pt>
                <c:pt idx="3386">
                  <c:v>21.94</c:v>
                </c:pt>
                <c:pt idx="3387">
                  <c:v>22.42</c:v>
                </c:pt>
                <c:pt idx="3388">
                  <c:v>22.69</c:v>
                </c:pt>
                <c:pt idx="3389">
                  <c:v>22.65</c:v>
                </c:pt>
                <c:pt idx="3390">
                  <c:v>22.41</c:v>
                </c:pt>
                <c:pt idx="3391">
                  <c:v>22.34</c:v>
                </c:pt>
                <c:pt idx="3392">
                  <c:v>22.26</c:v>
                </c:pt>
                <c:pt idx="3393">
                  <c:v>22.05</c:v>
                </c:pt>
                <c:pt idx="3394">
                  <c:v>21.71</c:v>
                </c:pt>
                <c:pt idx="3395">
                  <c:v>21.21</c:v>
                </c:pt>
                <c:pt idx="3396">
                  <c:v>20.67</c:v>
                </c:pt>
                <c:pt idx="3397">
                  <c:v>20.19</c:v>
                </c:pt>
                <c:pt idx="3398">
                  <c:v>19.82</c:v>
                </c:pt>
                <c:pt idx="3399">
                  <c:v>19.54</c:v>
                </c:pt>
                <c:pt idx="3400">
                  <c:v>19.28</c:v>
                </c:pt>
                <c:pt idx="3401">
                  <c:v>18.99</c:v>
                </c:pt>
                <c:pt idx="3402">
                  <c:v>18.79</c:v>
                </c:pt>
                <c:pt idx="3403">
                  <c:v>18.86</c:v>
                </c:pt>
                <c:pt idx="3404">
                  <c:v>19.12</c:v>
                </c:pt>
                <c:pt idx="3405">
                  <c:v>19.49</c:v>
                </c:pt>
                <c:pt idx="3406">
                  <c:v>19.96</c:v>
                </c:pt>
                <c:pt idx="3407">
                  <c:v>20.56</c:v>
                </c:pt>
                <c:pt idx="3408">
                  <c:v>21.3</c:v>
                </c:pt>
                <c:pt idx="3409">
                  <c:v>22.04</c:v>
                </c:pt>
                <c:pt idx="3410">
                  <c:v>22.69</c:v>
                </c:pt>
                <c:pt idx="3411">
                  <c:v>23.19</c:v>
                </c:pt>
                <c:pt idx="3412">
                  <c:v>23.46</c:v>
                </c:pt>
                <c:pt idx="3413">
                  <c:v>23.48</c:v>
                </c:pt>
                <c:pt idx="3414">
                  <c:v>23.26</c:v>
                </c:pt>
                <c:pt idx="3415">
                  <c:v>23.26</c:v>
                </c:pt>
                <c:pt idx="3416">
                  <c:v>23.33</c:v>
                </c:pt>
                <c:pt idx="3417">
                  <c:v>23.23</c:v>
                </c:pt>
                <c:pt idx="3418">
                  <c:v>22.97</c:v>
                </c:pt>
                <c:pt idx="3419">
                  <c:v>22.62</c:v>
                </c:pt>
                <c:pt idx="3420">
                  <c:v>22.22</c:v>
                </c:pt>
                <c:pt idx="3421">
                  <c:v>21.84</c:v>
                </c:pt>
                <c:pt idx="3422">
                  <c:v>21.51</c:v>
                </c:pt>
                <c:pt idx="3423">
                  <c:v>21.21</c:v>
                </c:pt>
                <c:pt idx="3424">
                  <c:v>20.96</c:v>
                </c:pt>
                <c:pt idx="3425">
                  <c:v>20.77</c:v>
                </c:pt>
                <c:pt idx="3426">
                  <c:v>20.69</c:v>
                </c:pt>
                <c:pt idx="3427">
                  <c:v>20.84</c:v>
                </c:pt>
                <c:pt idx="3428">
                  <c:v>21.14</c:v>
                </c:pt>
                <c:pt idx="3429">
                  <c:v>21.48</c:v>
                </c:pt>
                <c:pt idx="3430">
                  <c:v>21.93</c:v>
                </c:pt>
                <c:pt idx="3431">
                  <c:v>22.45</c:v>
                </c:pt>
                <c:pt idx="3432">
                  <c:v>23.01</c:v>
                </c:pt>
                <c:pt idx="3433">
                  <c:v>23.61</c:v>
                </c:pt>
                <c:pt idx="3434">
                  <c:v>24.17</c:v>
                </c:pt>
                <c:pt idx="3435">
                  <c:v>24.47</c:v>
                </c:pt>
                <c:pt idx="3436">
                  <c:v>24.49</c:v>
                </c:pt>
                <c:pt idx="3437">
                  <c:v>24.29</c:v>
                </c:pt>
                <c:pt idx="3438">
                  <c:v>23.98</c:v>
                </c:pt>
                <c:pt idx="3439">
                  <c:v>23.81</c:v>
                </c:pt>
                <c:pt idx="3440">
                  <c:v>23.69</c:v>
                </c:pt>
                <c:pt idx="3441">
                  <c:v>23.53</c:v>
                </c:pt>
                <c:pt idx="3442">
                  <c:v>23.29</c:v>
                </c:pt>
                <c:pt idx="3443">
                  <c:v>22.94</c:v>
                </c:pt>
                <c:pt idx="3444">
                  <c:v>22.26</c:v>
                </c:pt>
                <c:pt idx="3445">
                  <c:v>21.64</c:v>
                </c:pt>
                <c:pt idx="3446">
                  <c:v>21.43</c:v>
                </c:pt>
                <c:pt idx="3447">
                  <c:v>21.24</c:v>
                </c:pt>
                <c:pt idx="3448">
                  <c:v>20.94</c:v>
                </c:pt>
                <c:pt idx="3449">
                  <c:v>20.6</c:v>
                </c:pt>
                <c:pt idx="3450">
                  <c:v>20.34</c:v>
                </c:pt>
                <c:pt idx="3451">
                  <c:v>20.35</c:v>
                </c:pt>
                <c:pt idx="3452">
                  <c:v>20.66</c:v>
                </c:pt>
                <c:pt idx="3453">
                  <c:v>21.13</c:v>
                </c:pt>
                <c:pt idx="3454">
                  <c:v>21.7</c:v>
                </c:pt>
                <c:pt idx="3455">
                  <c:v>22.24</c:v>
                </c:pt>
                <c:pt idx="3456">
                  <c:v>22.81</c:v>
                </c:pt>
                <c:pt idx="3457">
                  <c:v>23.44</c:v>
                </c:pt>
                <c:pt idx="3458">
                  <c:v>24.04</c:v>
                </c:pt>
                <c:pt idx="3459">
                  <c:v>24.58</c:v>
                </c:pt>
                <c:pt idx="3460">
                  <c:v>25.04</c:v>
                </c:pt>
                <c:pt idx="3461">
                  <c:v>25.28</c:v>
                </c:pt>
                <c:pt idx="3462">
                  <c:v>25.21</c:v>
                </c:pt>
                <c:pt idx="3463">
                  <c:v>25.13</c:v>
                </c:pt>
                <c:pt idx="3464">
                  <c:v>24.99</c:v>
                </c:pt>
                <c:pt idx="3465">
                  <c:v>24.74</c:v>
                </c:pt>
                <c:pt idx="3466">
                  <c:v>24.36</c:v>
                </c:pt>
                <c:pt idx="3467">
                  <c:v>23.89</c:v>
                </c:pt>
                <c:pt idx="3468">
                  <c:v>23.39</c:v>
                </c:pt>
                <c:pt idx="3469">
                  <c:v>22.89</c:v>
                </c:pt>
                <c:pt idx="3470">
                  <c:v>22.38</c:v>
                </c:pt>
                <c:pt idx="3471">
                  <c:v>21.9</c:v>
                </c:pt>
                <c:pt idx="3472">
                  <c:v>21.46</c:v>
                </c:pt>
                <c:pt idx="3473">
                  <c:v>21.09</c:v>
                </c:pt>
                <c:pt idx="3474">
                  <c:v>20.88</c:v>
                </c:pt>
                <c:pt idx="3475">
                  <c:v>20.98</c:v>
                </c:pt>
                <c:pt idx="3476">
                  <c:v>21.26</c:v>
                </c:pt>
                <c:pt idx="3477">
                  <c:v>21.7</c:v>
                </c:pt>
                <c:pt idx="3478">
                  <c:v>22.26</c:v>
                </c:pt>
                <c:pt idx="3479">
                  <c:v>22.89</c:v>
                </c:pt>
                <c:pt idx="3480">
                  <c:v>23.6</c:v>
                </c:pt>
                <c:pt idx="3481">
                  <c:v>24.35</c:v>
                </c:pt>
                <c:pt idx="3482">
                  <c:v>25.02</c:v>
                </c:pt>
                <c:pt idx="3483">
                  <c:v>25.52</c:v>
                </c:pt>
                <c:pt idx="3484">
                  <c:v>25.76</c:v>
                </c:pt>
                <c:pt idx="3485">
                  <c:v>25.69</c:v>
                </c:pt>
                <c:pt idx="3486">
                  <c:v>25.68</c:v>
                </c:pt>
                <c:pt idx="3487">
                  <c:v>25.66</c:v>
                </c:pt>
                <c:pt idx="3488">
                  <c:v>25.63</c:v>
                </c:pt>
                <c:pt idx="3489">
                  <c:v>25.44</c:v>
                </c:pt>
                <c:pt idx="3490">
                  <c:v>25.07</c:v>
                </c:pt>
                <c:pt idx="3491">
                  <c:v>24.59</c:v>
                </c:pt>
                <c:pt idx="3492">
                  <c:v>24.12</c:v>
                </c:pt>
                <c:pt idx="3493">
                  <c:v>23.7</c:v>
                </c:pt>
                <c:pt idx="3494">
                  <c:v>23.28</c:v>
                </c:pt>
                <c:pt idx="3495">
                  <c:v>22.87</c:v>
                </c:pt>
                <c:pt idx="3496">
                  <c:v>22.49</c:v>
                </c:pt>
                <c:pt idx="3497">
                  <c:v>22.12</c:v>
                </c:pt>
                <c:pt idx="3498">
                  <c:v>21.87</c:v>
                </c:pt>
                <c:pt idx="3499">
                  <c:v>21.84</c:v>
                </c:pt>
                <c:pt idx="3500">
                  <c:v>22.02</c:v>
                </c:pt>
                <c:pt idx="3501">
                  <c:v>22.4</c:v>
                </c:pt>
                <c:pt idx="3502">
                  <c:v>22.88</c:v>
                </c:pt>
                <c:pt idx="3503">
                  <c:v>23.45</c:v>
                </c:pt>
                <c:pt idx="3504">
                  <c:v>24.09</c:v>
                </c:pt>
                <c:pt idx="3505">
                  <c:v>24.69</c:v>
                </c:pt>
                <c:pt idx="3506">
                  <c:v>25.25</c:v>
                </c:pt>
                <c:pt idx="3507">
                  <c:v>25.33</c:v>
                </c:pt>
                <c:pt idx="3508">
                  <c:v>25.47</c:v>
                </c:pt>
                <c:pt idx="3509">
                  <c:v>25.67</c:v>
                </c:pt>
                <c:pt idx="3510">
                  <c:v>25.64</c:v>
                </c:pt>
                <c:pt idx="3511">
                  <c:v>25.6</c:v>
                </c:pt>
                <c:pt idx="3512">
                  <c:v>25.66</c:v>
                </c:pt>
                <c:pt idx="3513">
                  <c:v>25.59</c:v>
                </c:pt>
                <c:pt idx="3514">
                  <c:v>25.35</c:v>
                </c:pt>
                <c:pt idx="3515">
                  <c:v>25.06</c:v>
                </c:pt>
                <c:pt idx="3516">
                  <c:v>24.68</c:v>
                </c:pt>
                <c:pt idx="3517">
                  <c:v>24.25</c:v>
                </c:pt>
                <c:pt idx="3518">
                  <c:v>23.78</c:v>
                </c:pt>
                <c:pt idx="3519">
                  <c:v>23.33</c:v>
                </c:pt>
                <c:pt idx="3520">
                  <c:v>22.92</c:v>
                </c:pt>
                <c:pt idx="3521">
                  <c:v>22.57</c:v>
                </c:pt>
                <c:pt idx="3522">
                  <c:v>22.41</c:v>
                </c:pt>
                <c:pt idx="3523">
                  <c:v>22.58</c:v>
                </c:pt>
                <c:pt idx="3524">
                  <c:v>22.86</c:v>
                </c:pt>
                <c:pt idx="3525">
                  <c:v>23.23</c:v>
                </c:pt>
                <c:pt idx="3526">
                  <c:v>23.78</c:v>
                </c:pt>
                <c:pt idx="3527">
                  <c:v>24.44</c:v>
                </c:pt>
                <c:pt idx="3528">
                  <c:v>25.19</c:v>
                </c:pt>
                <c:pt idx="3529">
                  <c:v>25.9</c:v>
                </c:pt>
                <c:pt idx="3530">
                  <c:v>26.04</c:v>
                </c:pt>
                <c:pt idx="3531">
                  <c:v>26.21</c:v>
                </c:pt>
                <c:pt idx="3532">
                  <c:v>26.12</c:v>
                </c:pt>
                <c:pt idx="3533">
                  <c:v>25.72</c:v>
                </c:pt>
                <c:pt idx="3534">
                  <c:v>25.36</c:v>
                </c:pt>
                <c:pt idx="3535">
                  <c:v>24.93</c:v>
                </c:pt>
                <c:pt idx="3536">
                  <c:v>24.53</c:v>
                </c:pt>
                <c:pt idx="3537">
                  <c:v>24.15</c:v>
                </c:pt>
                <c:pt idx="3538">
                  <c:v>23.83</c:v>
                </c:pt>
                <c:pt idx="3539">
                  <c:v>23.49</c:v>
                </c:pt>
                <c:pt idx="3540">
                  <c:v>23.13</c:v>
                </c:pt>
                <c:pt idx="3541">
                  <c:v>22.73</c:v>
                </c:pt>
                <c:pt idx="3542">
                  <c:v>22.37</c:v>
                </c:pt>
                <c:pt idx="3543">
                  <c:v>21.94</c:v>
                </c:pt>
                <c:pt idx="3544">
                  <c:v>21.34</c:v>
                </c:pt>
                <c:pt idx="3545">
                  <c:v>20.87</c:v>
                </c:pt>
                <c:pt idx="3546">
                  <c:v>20.64</c:v>
                </c:pt>
                <c:pt idx="3547">
                  <c:v>20.49</c:v>
                </c:pt>
                <c:pt idx="3548">
                  <c:v>20.71</c:v>
                </c:pt>
                <c:pt idx="3549">
                  <c:v>21.27</c:v>
                </c:pt>
                <c:pt idx="3550">
                  <c:v>21.72</c:v>
                </c:pt>
                <c:pt idx="3551">
                  <c:v>22.63</c:v>
                </c:pt>
                <c:pt idx="3552">
                  <c:v>23.29</c:v>
                </c:pt>
                <c:pt idx="3553">
                  <c:v>23.86</c:v>
                </c:pt>
                <c:pt idx="3554">
                  <c:v>24.58</c:v>
                </c:pt>
                <c:pt idx="3555">
                  <c:v>25.03</c:v>
                </c:pt>
                <c:pt idx="3556">
                  <c:v>25.09</c:v>
                </c:pt>
                <c:pt idx="3557">
                  <c:v>24.96</c:v>
                </c:pt>
                <c:pt idx="3558">
                  <c:v>24.77</c:v>
                </c:pt>
                <c:pt idx="3559">
                  <c:v>24.53</c:v>
                </c:pt>
                <c:pt idx="3560">
                  <c:v>24.29</c:v>
                </c:pt>
                <c:pt idx="3561">
                  <c:v>23.86</c:v>
                </c:pt>
                <c:pt idx="3562">
                  <c:v>23.44</c:v>
                </c:pt>
                <c:pt idx="3563">
                  <c:v>22.99</c:v>
                </c:pt>
                <c:pt idx="3564">
                  <c:v>22.54</c:v>
                </c:pt>
                <c:pt idx="3565">
                  <c:v>22.16</c:v>
                </c:pt>
                <c:pt idx="3566">
                  <c:v>21.83</c:v>
                </c:pt>
                <c:pt idx="3567">
                  <c:v>21.55</c:v>
                </c:pt>
                <c:pt idx="3568">
                  <c:v>21.26</c:v>
                </c:pt>
                <c:pt idx="3569">
                  <c:v>20.92</c:v>
                </c:pt>
                <c:pt idx="3570">
                  <c:v>20.65</c:v>
                </c:pt>
                <c:pt idx="3571">
                  <c:v>20.53</c:v>
                </c:pt>
                <c:pt idx="3572">
                  <c:v>20.77</c:v>
                </c:pt>
                <c:pt idx="3573">
                  <c:v>20.94</c:v>
                </c:pt>
                <c:pt idx="3574">
                  <c:v>21.04</c:v>
                </c:pt>
                <c:pt idx="3575">
                  <c:v>21.26</c:v>
                </c:pt>
                <c:pt idx="3576">
                  <c:v>21.7</c:v>
                </c:pt>
                <c:pt idx="3577">
                  <c:v>22.27</c:v>
                </c:pt>
                <c:pt idx="3578">
                  <c:v>22.5</c:v>
                </c:pt>
                <c:pt idx="3579">
                  <c:v>22.24</c:v>
                </c:pt>
                <c:pt idx="3580">
                  <c:v>22.34</c:v>
                </c:pt>
                <c:pt idx="3581">
                  <c:v>22.43</c:v>
                </c:pt>
                <c:pt idx="3582">
                  <c:v>22.38</c:v>
                </c:pt>
                <c:pt idx="3583">
                  <c:v>22.25</c:v>
                </c:pt>
                <c:pt idx="3584">
                  <c:v>21.94</c:v>
                </c:pt>
                <c:pt idx="3585">
                  <c:v>21.63</c:v>
                </c:pt>
                <c:pt idx="3586">
                  <c:v>21.28</c:v>
                </c:pt>
                <c:pt idx="3587">
                  <c:v>20.96</c:v>
                </c:pt>
                <c:pt idx="3588">
                  <c:v>20.65</c:v>
                </c:pt>
                <c:pt idx="3589">
                  <c:v>20.35</c:v>
                </c:pt>
                <c:pt idx="3590">
                  <c:v>20.01</c:v>
                </c:pt>
                <c:pt idx="3591">
                  <c:v>19.59</c:v>
                </c:pt>
                <c:pt idx="3592">
                  <c:v>19.11</c:v>
                </c:pt>
                <c:pt idx="3593">
                  <c:v>18.65</c:v>
                </c:pt>
                <c:pt idx="3594">
                  <c:v>18.29</c:v>
                </c:pt>
                <c:pt idx="3595">
                  <c:v>18.21</c:v>
                </c:pt>
                <c:pt idx="3596">
                  <c:v>18.4</c:v>
                </c:pt>
                <c:pt idx="3597">
                  <c:v>18.77</c:v>
                </c:pt>
                <c:pt idx="3598">
                  <c:v>19.28</c:v>
                </c:pt>
                <c:pt idx="3599">
                  <c:v>19.93</c:v>
                </c:pt>
                <c:pt idx="3600">
                  <c:v>20.69</c:v>
                </c:pt>
                <c:pt idx="3601">
                  <c:v>21.03</c:v>
                </c:pt>
                <c:pt idx="3602">
                  <c:v>21.5</c:v>
                </c:pt>
                <c:pt idx="3603">
                  <c:v>22.1</c:v>
                </c:pt>
                <c:pt idx="3604">
                  <c:v>22.18</c:v>
                </c:pt>
                <c:pt idx="3605">
                  <c:v>22.1</c:v>
                </c:pt>
                <c:pt idx="3606">
                  <c:v>21.9</c:v>
                </c:pt>
                <c:pt idx="3607">
                  <c:v>21.71</c:v>
                </c:pt>
                <c:pt idx="3608">
                  <c:v>21.5</c:v>
                </c:pt>
                <c:pt idx="3609">
                  <c:v>21.27</c:v>
                </c:pt>
                <c:pt idx="3610">
                  <c:v>21.05</c:v>
                </c:pt>
                <c:pt idx="3611">
                  <c:v>20.82</c:v>
                </c:pt>
                <c:pt idx="3612">
                  <c:v>20.61</c:v>
                </c:pt>
                <c:pt idx="3613">
                  <c:v>20.39</c:v>
                </c:pt>
                <c:pt idx="3614">
                  <c:v>20.1</c:v>
                </c:pt>
                <c:pt idx="3615">
                  <c:v>19.82</c:v>
                </c:pt>
                <c:pt idx="3616">
                  <c:v>19.5</c:v>
                </c:pt>
                <c:pt idx="3617">
                  <c:v>19.18</c:v>
                </c:pt>
                <c:pt idx="3618">
                  <c:v>18.96</c:v>
                </c:pt>
                <c:pt idx="3619">
                  <c:v>19.06</c:v>
                </c:pt>
                <c:pt idx="3620">
                  <c:v>19.29</c:v>
                </c:pt>
                <c:pt idx="3621">
                  <c:v>19.45</c:v>
                </c:pt>
                <c:pt idx="3625">
                  <c:v>22.01</c:v>
                </c:pt>
                <c:pt idx="3626">
                  <c:v>22.73</c:v>
                </c:pt>
                <c:pt idx="3627">
                  <c:v>22.97</c:v>
                </c:pt>
                <c:pt idx="3628">
                  <c:v>23</c:v>
                </c:pt>
                <c:pt idx="3629">
                  <c:v>22.88</c:v>
                </c:pt>
                <c:pt idx="3630">
                  <c:v>22.79</c:v>
                </c:pt>
                <c:pt idx="3631">
                  <c:v>22.6</c:v>
                </c:pt>
                <c:pt idx="3632">
                  <c:v>22.26</c:v>
                </c:pt>
                <c:pt idx="3633">
                  <c:v>21.74</c:v>
                </c:pt>
                <c:pt idx="3634">
                  <c:v>21.21</c:v>
                </c:pt>
                <c:pt idx="3635">
                  <c:v>20.73</c:v>
                </c:pt>
                <c:pt idx="3636">
                  <c:v>20.31</c:v>
                </c:pt>
                <c:pt idx="3637">
                  <c:v>19.95</c:v>
                </c:pt>
                <c:pt idx="3638">
                  <c:v>19.56</c:v>
                </c:pt>
                <c:pt idx="3639">
                  <c:v>19.13</c:v>
                </c:pt>
                <c:pt idx="3640">
                  <c:v>18.67</c:v>
                </c:pt>
                <c:pt idx="3641">
                  <c:v>18.22</c:v>
                </c:pt>
                <c:pt idx="3642">
                  <c:v>17.92</c:v>
                </c:pt>
                <c:pt idx="3643">
                  <c:v>17.93</c:v>
                </c:pt>
                <c:pt idx="3644">
                  <c:v>18.19</c:v>
                </c:pt>
                <c:pt idx="3645">
                  <c:v>18.72</c:v>
                </c:pt>
                <c:pt idx="3646">
                  <c:v>19.44</c:v>
                </c:pt>
                <c:pt idx="3647">
                  <c:v>20.32</c:v>
                </c:pt>
                <c:pt idx="3648">
                  <c:v>21.27</c:v>
                </c:pt>
                <c:pt idx="3649">
                  <c:v>22.13</c:v>
                </c:pt>
                <c:pt idx="3650">
                  <c:v>22.74</c:v>
                </c:pt>
                <c:pt idx="3651">
                  <c:v>23.18</c:v>
                </c:pt>
                <c:pt idx="3652">
                  <c:v>23.34</c:v>
                </c:pt>
                <c:pt idx="3653">
                  <c:v>23.16</c:v>
                </c:pt>
                <c:pt idx="3654">
                  <c:v>22.88</c:v>
                </c:pt>
                <c:pt idx="3655">
                  <c:v>22.57</c:v>
                </c:pt>
                <c:pt idx="3656">
                  <c:v>22.24</c:v>
                </c:pt>
                <c:pt idx="3657">
                  <c:v>21.83</c:v>
                </c:pt>
                <c:pt idx="3658">
                  <c:v>21.38</c:v>
                </c:pt>
                <c:pt idx="3659">
                  <c:v>20.91</c:v>
                </c:pt>
                <c:pt idx="3660">
                  <c:v>20.49</c:v>
                </c:pt>
                <c:pt idx="3661">
                  <c:v>20.1</c:v>
                </c:pt>
                <c:pt idx="3662">
                  <c:v>19.75</c:v>
                </c:pt>
                <c:pt idx="3663">
                  <c:v>19.41</c:v>
                </c:pt>
                <c:pt idx="3664">
                  <c:v>19.06</c:v>
                </c:pt>
                <c:pt idx="3665">
                  <c:v>18.7</c:v>
                </c:pt>
                <c:pt idx="3666">
                  <c:v>18.38</c:v>
                </c:pt>
                <c:pt idx="3667">
                  <c:v>18.34</c:v>
                </c:pt>
                <c:pt idx="3668">
                  <c:v>18.5</c:v>
                </c:pt>
                <c:pt idx="3669">
                  <c:v>18.78</c:v>
                </c:pt>
                <c:pt idx="3670">
                  <c:v>19.17</c:v>
                </c:pt>
                <c:pt idx="3671">
                  <c:v>19.85</c:v>
                </c:pt>
                <c:pt idx="3672">
                  <c:v>20.72</c:v>
                </c:pt>
                <c:pt idx="3673">
                  <c:v>21.63</c:v>
                </c:pt>
                <c:pt idx="3674">
                  <c:v>22.44</c:v>
                </c:pt>
                <c:pt idx="3675">
                  <c:v>23.09</c:v>
                </c:pt>
                <c:pt idx="3676">
                  <c:v>23.39</c:v>
                </c:pt>
                <c:pt idx="3677">
                  <c:v>23.35</c:v>
                </c:pt>
                <c:pt idx="3678">
                  <c:v>23.07</c:v>
                </c:pt>
                <c:pt idx="3679">
                  <c:v>22.93</c:v>
                </c:pt>
                <c:pt idx="3680">
                  <c:v>22.94</c:v>
                </c:pt>
                <c:pt idx="3681">
                  <c:v>22.92</c:v>
                </c:pt>
                <c:pt idx="3682">
                  <c:v>22.81</c:v>
                </c:pt>
                <c:pt idx="3683">
                  <c:v>22.58</c:v>
                </c:pt>
                <c:pt idx="3684">
                  <c:v>22.24</c:v>
                </c:pt>
                <c:pt idx="3685">
                  <c:v>21.83</c:v>
                </c:pt>
                <c:pt idx="3686">
                  <c:v>21.35</c:v>
                </c:pt>
                <c:pt idx="3687">
                  <c:v>20.81</c:v>
                </c:pt>
                <c:pt idx="3688">
                  <c:v>20.28</c:v>
                </c:pt>
                <c:pt idx="3689">
                  <c:v>19.81</c:v>
                </c:pt>
                <c:pt idx="3690">
                  <c:v>19.59</c:v>
                </c:pt>
                <c:pt idx="3691">
                  <c:v>19.64</c:v>
                </c:pt>
                <c:pt idx="3692">
                  <c:v>19.92</c:v>
                </c:pt>
                <c:pt idx="3693">
                  <c:v>20.27</c:v>
                </c:pt>
                <c:pt idx="3694">
                  <c:v>20.69</c:v>
                </c:pt>
                <c:pt idx="3695">
                  <c:v>21.25</c:v>
                </c:pt>
                <c:pt idx="3696">
                  <c:v>21.94</c:v>
                </c:pt>
                <c:pt idx="3697">
                  <c:v>22.7</c:v>
                </c:pt>
                <c:pt idx="3698">
                  <c:v>23.39</c:v>
                </c:pt>
                <c:pt idx="3699">
                  <c:v>23.87</c:v>
                </c:pt>
                <c:pt idx="3700">
                  <c:v>24.05</c:v>
                </c:pt>
                <c:pt idx="3701">
                  <c:v>23.92</c:v>
                </c:pt>
                <c:pt idx="3702">
                  <c:v>23.97</c:v>
                </c:pt>
                <c:pt idx="3703">
                  <c:v>23.86</c:v>
                </c:pt>
                <c:pt idx="3704">
                  <c:v>23.64</c:v>
                </c:pt>
                <c:pt idx="3705">
                  <c:v>23.33</c:v>
                </c:pt>
                <c:pt idx="3706">
                  <c:v>22.91</c:v>
                </c:pt>
                <c:pt idx="3707">
                  <c:v>22.45</c:v>
                </c:pt>
                <c:pt idx="3708">
                  <c:v>22.01</c:v>
                </c:pt>
                <c:pt idx="3709">
                  <c:v>21.58</c:v>
                </c:pt>
                <c:pt idx="3710">
                  <c:v>21.19</c:v>
                </c:pt>
                <c:pt idx="3711">
                  <c:v>20.81</c:v>
                </c:pt>
                <c:pt idx="3712">
                  <c:v>20.39</c:v>
                </c:pt>
                <c:pt idx="3713">
                  <c:v>19.93</c:v>
                </c:pt>
                <c:pt idx="3714">
                  <c:v>19.48</c:v>
                </c:pt>
                <c:pt idx="3715">
                  <c:v>19.26</c:v>
                </c:pt>
                <c:pt idx="3716">
                  <c:v>19.32</c:v>
                </c:pt>
                <c:pt idx="3717">
                  <c:v>19.61</c:v>
                </c:pt>
                <c:pt idx="3718">
                  <c:v>20.08</c:v>
                </c:pt>
                <c:pt idx="3719">
                  <c:v>20.65</c:v>
                </c:pt>
                <c:pt idx="3720">
                  <c:v>21.48</c:v>
                </c:pt>
                <c:pt idx="3721">
                  <c:v>22.18</c:v>
                </c:pt>
                <c:pt idx="3722">
                  <c:v>22.79</c:v>
                </c:pt>
                <c:pt idx="3723">
                  <c:v>23.18</c:v>
                </c:pt>
                <c:pt idx="3724">
                  <c:v>23.33</c:v>
                </c:pt>
                <c:pt idx="3725">
                  <c:v>23.31</c:v>
                </c:pt>
                <c:pt idx="3726">
                  <c:v>23.2</c:v>
                </c:pt>
                <c:pt idx="3727">
                  <c:v>23.15</c:v>
                </c:pt>
                <c:pt idx="3728">
                  <c:v>22.9</c:v>
                </c:pt>
                <c:pt idx="3729">
                  <c:v>22.48</c:v>
                </c:pt>
                <c:pt idx="3730">
                  <c:v>22.06</c:v>
                </c:pt>
                <c:pt idx="3731">
                  <c:v>21.63</c:v>
                </c:pt>
                <c:pt idx="3732">
                  <c:v>21.16</c:v>
                </c:pt>
                <c:pt idx="3733">
                  <c:v>20.73</c:v>
                </c:pt>
                <c:pt idx="3734">
                  <c:v>20.39</c:v>
                </c:pt>
                <c:pt idx="3735">
                  <c:v>20.07</c:v>
                </c:pt>
                <c:pt idx="3736">
                  <c:v>19.7</c:v>
                </c:pt>
                <c:pt idx="3737">
                  <c:v>19.25</c:v>
                </c:pt>
                <c:pt idx="3738">
                  <c:v>18.86</c:v>
                </c:pt>
                <c:pt idx="3739">
                  <c:v>18.67</c:v>
                </c:pt>
                <c:pt idx="3740">
                  <c:v>18.77</c:v>
                </c:pt>
                <c:pt idx="3741">
                  <c:v>19.07</c:v>
                </c:pt>
                <c:pt idx="3742">
                  <c:v>19.56</c:v>
                </c:pt>
                <c:pt idx="3743">
                  <c:v>20.23</c:v>
                </c:pt>
                <c:pt idx="3744">
                  <c:v>20.77</c:v>
                </c:pt>
                <c:pt idx="3745">
                  <c:v>21.37</c:v>
                </c:pt>
                <c:pt idx="3746">
                  <c:v>21.97</c:v>
                </c:pt>
                <c:pt idx="3747">
                  <c:v>22.2</c:v>
                </c:pt>
                <c:pt idx="3748">
                  <c:v>22.14</c:v>
                </c:pt>
                <c:pt idx="3749">
                  <c:v>21.83</c:v>
                </c:pt>
                <c:pt idx="3750">
                  <c:v>21.53</c:v>
                </c:pt>
                <c:pt idx="3751">
                  <c:v>21.19</c:v>
                </c:pt>
                <c:pt idx="3752">
                  <c:v>20.93</c:v>
                </c:pt>
                <c:pt idx="3753">
                  <c:v>20.57</c:v>
                </c:pt>
                <c:pt idx="3754">
                  <c:v>20.18</c:v>
                </c:pt>
                <c:pt idx="3755">
                  <c:v>19.71</c:v>
                </c:pt>
                <c:pt idx="3756">
                  <c:v>19.26</c:v>
                </c:pt>
                <c:pt idx="3757">
                  <c:v>18.84</c:v>
                </c:pt>
                <c:pt idx="3758">
                  <c:v>18.44</c:v>
                </c:pt>
                <c:pt idx="3759">
                  <c:v>18.02</c:v>
                </c:pt>
                <c:pt idx="3760">
                  <c:v>17.57</c:v>
                </c:pt>
                <c:pt idx="3761">
                  <c:v>17.08</c:v>
                </c:pt>
                <c:pt idx="3762">
                  <c:v>16.67</c:v>
                </c:pt>
                <c:pt idx="3763">
                  <c:v>16.54</c:v>
                </c:pt>
                <c:pt idx="3764">
                  <c:v>16.65</c:v>
                </c:pt>
                <c:pt idx="3765">
                  <c:v>16.96</c:v>
                </c:pt>
                <c:pt idx="3766">
                  <c:v>17.46</c:v>
                </c:pt>
                <c:pt idx="3767">
                  <c:v>18.12</c:v>
                </c:pt>
                <c:pt idx="3768">
                  <c:v>18.89</c:v>
                </c:pt>
                <c:pt idx="3769">
                  <c:v>19.69</c:v>
                </c:pt>
                <c:pt idx="3770">
                  <c:v>20.4</c:v>
                </c:pt>
                <c:pt idx="3771">
                  <c:v>20.89</c:v>
                </c:pt>
                <c:pt idx="3772">
                  <c:v>21.13</c:v>
                </c:pt>
                <c:pt idx="3773">
                  <c:v>21.16</c:v>
                </c:pt>
                <c:pt idx="3774">
                  <c:v>21.12</c:v>
                </c:pt>
                <c:pt idx="3775">
                  <c:v>21.06</c:v>
                </c:pt>
                <c:pt idx="3776">
                  <c:v>20.86</c:v>
                </c:pt>
                <c:pt idx="3777">
                  <c:v>20.57</c:v>
                </c:pt>
                <c:pt idx="3778">
                  <c:v>20.19</c:v>
                </c:pt>
                <c:pt idx="3779">
                  <c:v>19.77</c:v>
                </c:pt>
                <c:pt idx="3780">
                  <c:v>19.41</c:v>
                </c:pt>
                <c:pt idx="3781">
                  <c:v>19.03</c:v>
                </c:pt>
                <c:pt idx="3782">
                  <c:v>18.67</c:v>
                </c:pt>
                <c:pt idx="3783">
                  <c:v>18.28</c:v>
                </c:pt>
                <c:pt idx="3784">
                  <c:v>17.87</c:v>
                </c:pt>
                <c:pt idx="3785">
                  <c:v>17.42</c:v>
                </c:pt>
                <c:pt idx="3786">
                  <c:v>17.06</c:v>
                </c:pt>
                <c:pt idx="3787">
                  <c:v>16.94</c:v>
                </c:pt>
                <c:pt idx="3788">
                  <c:v>17.1</c:v>
                </c:pt>
                <c:pt idx="3789">
                  <c:v>17.42</c:v>
                </c:pt>
                <c:pt idx="3790">
                  <c:v>17.95</c:v>
                </c:pt>
                <c:pt idx="3791">
                  <c:v>18.67</c:v>
                </c:pt>
                <c:pt idx="3792">
                  <c:v>19.49</c:v>
                </c:pt>
                <c:pt idx="3793">
                  <c:v>20.32</c:v>
                </c:pt>
                <c:pt idx="3794">
                  <c:v>21</c:v>
                </c:pt>
                <c:pt idx="3795">
                  <c:v>21.41</c:v>
                </c:pt>
                <c:pt idx="3796">
                  <c:v>21.51</c:v>
                </c:pt>
                <c:pt idx="3797">
                  <c:v>21.38</c:v>
                </c:pt>
                <c:pt idx="3798">
                  <c:v>21.22</c:v>
                </c:pt>
                <c:pt idx="3799">
                  <c:v>21.11</c:v>
                </c:pt>
                <c:pt idx="3800">
                  <c:v>20.91</c:v>
                </c:pt>
                <c:pt idx="3801">
                  <c:v>20.59</c:v>
                </c:pt>
                <c:pt idx="3802">
                  <c:v>20.21</c:v>
                </c:pt>
                <c:pt idx="3803">
                  <c:v>19.85</c:v>
                </c:pt>
                <c:pt idx="3804">
                  <c:v>19.5</c:v>
                </c:pt>
                <c:pt idx="3805">
                  <c:v>19.14</c:v>
                </c:pt>
                <c:pt idx="3806">
                  <c:v>18.76</c:v>
                </c:pt>
                <c:pt idx="3807">
                  <c:v>18.33</c:v>
                </c:pt>
                <c:pt idx="3808">
                  <c:v>17.84</c:v>
                </c:pt>
                <c:pt idx="3809">
                  <c:v>17.31</c:v>
                </c:pt>
                <c:pt idx="3810">
                  <c:v>16.88</c:v>
                </c:pt>
                <c:pt idx="3811">
                  <c:v>16.78</c:v>
                </c:pt>
                <c:pt idx="3812">
                  <c:v>16.96</c:v>
                </c:pt>
                <c:pt idx="3813">
                  <c:v>17.3</c:v>
                </c:pt>
                <c:pt idx="3814">
                  <c:v>17.85</c:v>
                </c:pt>
                <c:pt idx="3815">
                  <c:v>18.59</c:v>
                </c:pt>
                <c:pt idx="3816">
                  <c:v>19.45</c:v>
                </c:pt>
                <c:pt idx="3817">
                  <c:v>20.33</c:v>
                </c:pt>
                <c:pt idx="3818">
                  <c:v>21.09</c:v>
                </c:pt>
                <c:pt idx="3819">
                  <c:v>21.61</c:v>
                </c:pt>
                <c:pt idx="3820">
                  <c:v>21.83</c:v>
                </c:pt>
                <c:pt idx="3821">
                  <c:v>21.85</c:v>
                </c:pt>
                <c:pt idx="3822">
                  <c:v>21.86</c:v>
                </c:pt>
                <c:pt idx="3823">
                  <c:v>21.83</c:v>
                </c:pt>
                <c:pt idx="3824">
                  <c:v>21.67</c:v>
                </c:pt>
                <c:pt idx="3825">
                  <c:v>21.38</c:v>
                </c:pt>
                <c:pt idx="3826">
                  <c:v>21.05</c:v>
                </c:pt>
                <c:pt idx="3827">
                  <c:v>20.76</c:v>
                </c:pt>
                <c:pt idx="3828">
                  <c:v>20.5</c:v>
                </c:pt>
                <c:pt idx="3829">
                  <c:v>20.22</c:v>
                </c:pt>
                <c:pt idx="3830">
                  <c:v>19.87</c:v>
                </c:pt>
                <c:pt idx="3831">
                  <c:v>19.44</c:v>
                </c:pt>
                <c:pt idx="3832">
                  <c:v>18.93</c:v>
                </c:pt>
                <c:pt idx="3833">
                  <c:v>18.42</c:v>
                </c:pt>
                <c:pt idx="3834">
                  <c:v>18.02</c:v>
                </c:pt>
                <c:pt idx="3835">
                  <c:v>17.94</c:v>
                </c:pt>
                <c:pt idx="3836">
                  <c:v>18.13</c:v>
                </c:pt>
                <c:pt idx="3837">
                  <c:v>18.49</c:v>
                </c:pt>
                <c:pt idx="3838">
                  <c:v>19.03</c:v>
                </c:pt>
                <c:pt idx="3839">
                  <c:v>19.77</c:v>
                </c:pt>
                <c:pt idx="3840">
                  <c:v>20.63</c:v>
                </c:pt>
                <c:pt idx="3841">
                  <c:v>21.41</c:v>
                </c:pt>
                <c:pt idx="3842">
                  <c:v>22.1</c:v>
                </c:pt>
                <c:pt idx="3843">
                  <c:v>22.57</c:v>
                </c:pt>
                <c:pt idx="3844">
                  <c:v>22.76</c:v>
                </c:pt>
                <c:pt idx="3845">
                  <c:v>22.73</c:v>
                </c:pt>
                <c:pt idx="3846">
                  <c:v>22.67</c:v>
                </c:pt>
                <c:pt idx="3847">
                  <c:v>22.53</c:v>
                </c:pt>
                <c:pt idx="3848">
                  <c:v>22.32</c:v>
                </c:pt>
                <c:pt idx="3849">
                  <c:v>22.04</c:v>
                </c:pt>
                <c:pt idx="3850">
                  <c:v>21.71</c:v>
                </c:pt>
                <c:pt idx="3851">
                  <c:v>21.35</c:v>
                </c:pt>
                <c:pt idx="3852">
                  <c:v>20.93</c:v>
                </c:pt>
                <c:pt idx="3853">
                  <c:v>20.43</c:v>
                </c:pt>
                <c:pt idx="3854">
                  <c:v>19.9</c:v>
                </c:pt>
                <c:pt idx="3855">
                  <c:v>19.38</c:v>
                </c:pt>
                <c:pt idx="3856">
                  <c:v>18.92</c:v>
                </c:pt>
                <c:pt idx="3857">
                  <c:v>18.52</c:v>
                </c:pt>
                <c:pt idx="3858">
                  <c:v>18.26</c:v>
                </c:pt>
                <c:pt idx="3859">
                  <c:v>18.28</c:v>
                </c:pt>
                <c:pt idx="3860">
                  <c:v>18.55</c:v>
                </c:pt>
                <c:pt idx="3861">
                  <c:v>18.96</c:v>
                </c:pt>
                <c:pt idx="3862">
                  <c:v>19.53</c:v>
                </c:pt>
                <c:pt idx="3863">
                  <c:v>20.24</c:v>
                </c:pt>
                <c:pt idx="3864">
                  <c:v>20.96</c:v>
                </c:pt>
                <c:pt idx="3865">
                  <c:v>21.58</c:v>
                </c:pt>
                <c:pt idx="3866">
                  <c:v>22.05</c:v>
                </c:pt>
                <c:pt idx="3867">
                  <c:v>22.25</c:v>
                </c:pt>
                <c:pt idx="3868">
                  <c:v>22.16</c:v>
                </c:pt>
                <c:pt idx="3869">
                  <c:v>21.88</c:v>
                </c:pt>
                <c:pt idx="3870">
                  <c:v>21.6</c:v>
                </c:pt>
                <c:pt idx="3871">
                  <c:v>21.27</c:v>
                </c:pt>
                <c:pt idx="3872">
                  <c:v>20.87</c:v>
                </c:pt>
                <c:pt idx="3873">
                  <c:v>20.27</c:v>
                </c:pt>
                <c:pt idx="3874">
                  <c:v>19.56</c:v>
                </c:pt>
                <c:pt idx="3875">
                  <c:v>19.01</c:v>
                </c:pt>
                <c:pt idx="3876">
                  <c:v>18.44</c:v>
                </c:pt>
                <c:pt idx="3877">
                  <c:v>17.93</c:v>
                </c:pt>
                <c:pt idx="3878">
                  <c:v>17.45</c:v>
                </c:pt>
                <c:pt idx="3879">
                  <c:v>16.9</c:v>
                </c:pt>
                <c:pt idx="3880">
                  <c:v>16.36</c:v>
                </c:pt>
                <c:pt idx="4249">
                  <c:v>19.05</c:v>
                </c:pt>
                <c:pt idx="4250">
                  <c:v>19.69</c:v>
                </c:pt>
                <c:pt idx="4251">
                  <c:v>20.1</c:v>
                </c:pt>
                <c:pt idx="4252">
                  <c:v>20.27</c:v>
                </c:pt>
                <c:pt idx="4253">
                  <c:v>20.33</c:v>
                </c:pt>
                <c:pt idx="4254">
                  <c:v>20.38</c:v>
                </c:pt>
                <c:pt idx="4255">
                  <c:v>20.37</c:v>
                </c:pt>
                <c:pt idx="4256">
                  <c:v>20.2</c:v>
                </c:pt>
                <c:pt idx="4257">
                  <c:v>19.89</c:v>
                </c:pt>
                <c:pt idx="4258">
                  <c:v>19.6</c:v>
                </c:pt>
                <c:pt idx="4259">
                  <c:v>19.34</c:v>
                </c:pt>
                <c:pt idx="4260">
                  <c:v>19.07</c:v>
                </c:pt>
                <c:pt idx="4261">
                  <c:v>18.7</c:v>
                </c:pt>
                <c:pt idx="4262">
                  <c:v>18.19</c:v>
                </c:pt>
                <c:pt idx="4263">
                  <c:v>17.65</c:v>
                </c:pt>
                <c:pt idx="4264">
                  <c:v>17.14</c:v>
                </c:pt>
                <c:pt idx="4265">
                  <c:v>16.68</c:v>
                </c:pt>
                <c:pt idx="4266">
                  <c:v>16.29</c:v>
                </c:pt>
                <c:pt idx="4267">
                  <c:v>16.13</c:v>
                </c:pt>
                <c:pt idx="4268">
                  <c:v>16.21</c:v>
                </c:pt>
                <c:pt idx="4269">
                  <c:v>16.5</c:v>
                </c:pt>
                <c:pt idx="4270">
                  <c:v>17.03</c:v>
                </c:pt>
                <c:pt idx="4271">
                  <c:v>17.77</c:v>
                </c:pt>
                <c:pt idx="4272">
                  <c:v>18.57</c:v>
                </c:pt>
                <c:pt idx="4273">
                  <c:v>19.44</c:v>
                </c:pt>
                <c:pt idx="4274">
                  <c:v>20.19</c:v>
                </c:pt>
                <c:pt idx="4275">
                  <c:v>20.53</c:v>
                </c:pt>
                <c:pt idx="4276">
                  <c:v>20.68</c:v>
                </c:pt>
                <c:pt idx="4277">
                  <c:v>20.81</c:v>
                </c:pt>
                <c:pt idx="4278">
                  <c:v>20.83</c:v>
                </c:pt>
                <c:pt idx="4279">
                  <c:v>20.73</c:v>
                </c:pt>
                <c:pt idx="4280">
                  <c:v>20.38</c:v>
                </c:pt>
                <c:pt idx="4281">
                  <c:v>20.02</c:v>
                </c:pt>
                <c:pt idx="4282">
                  <c:v>19.69</c:v>
                </c:pt>
                <c:pt idx="4283">
                  <c:v>19.42</c:v>
                </c:pt>
                <c:pt idx="4284">
                  <c:v>19.12</c:v>
                </c:pt>
                <c:pt idx="4285">
                  <c:v>18.76</c:v>
                </c:pt>
                <c:pt idx="4286">
                  <c:v>18.35</c:v>
                </c:pt>
                <c:pt idx="4287">
                  <c:v>17.93</c:v>
                </c:pt>
                <c:pt idx="4288">
                  <c:v>17.5</c:v>
                </c:pt>
                <c:pt idx="4289">
                  <c:v>17.08</c:v>
                </c:pt>
                <c:pt idx="4290">
                  <c:v>16.73</c:v>
                </c:pt>
                <c:pt idx="4291">
                  <c:v>16.64</c:v>
                </c:pt>
                <c:pt idx="4292">
                  <c:v>16.86</c:v>
                </c:pt>
                <c:pt idx="4293">
                  <c:v>17.32</c:v>
                </c:pt>
                <c:pt idx="4294">
                  <c:v>17.96</c:v>
                </c:pt>
                <c:pt idx="4295">
                  <c:v>18.72</c:v>
                </c:pt>
                <c:pt idx="4296">
                  <c:v>19.44</c:v>
                </c:pt>
                <c:pt idx="4297">
                  <c:v>20.13</c:v>
                </c:pt>
                <c:pt idx="4298">
                  <c:v>20.58</c:v>
                </c:pt>
                <c:pt idx="4299">
                  <c:v>20.73</c:v>
                </c:pt>
                <c:pt idx="4300">
                  <c:v>20.54</c:v>
                </c:pt>
                <c:pt idx="4301">
                  <c:v>20.23</c:v>
                </c:pt>
                <c:pt idx="4302">
                  <c:v>19.99</c:v>
                </c:pt>
                <c:pt idx="4303">
                  <c:v>19.65</c:v>
                </c:pt>
                <c:pt idx="4304">
                  <c:v>19.12</c:v>
                </c:pt>
                <c:pt idx="4305">
                  <c:v>18.56</c:v>
                </c:pt>
                <c:pt idx="4306">
                  <c:v>18.09</c:v>
                </c:pt>
                <c:pt idx="4307">
                  <c:v>17.62</c:v>
                </c:pt>
                <c:pt idx="4308">
                  <c:v>17.13</c:v>
                </c:pt>
                <c:pt idx="4309">
                  <c:v>16.66</c:v>
                </c:pt>
                <c:pt idx="4310">
                  <c:v>16.17</c:v>
                </c:pt>
                <c:pt idx="4311">
                  <c:v>15.66</c:v>
                </c:pt>
                <c:pt idx="4312">
                  <c:v>15.16</c:v>
                </c:pt>
                <c:pt idx="4313">
                  <c:v>14.69</c:v>
                </c:pt>
                <c:pt idx="4314">
                  <c:v>14.3</c:v>
                </c:pt>
                <c:pt idx="4315">
                  <c:v>14.16</c:v>
                </c:pt>
                <c:pt idx="4316">
                  <c:v>14.31</c:v>
                </c:pt>
                <c:pt idx="4317">
                  <c:v>14.69</c:v>
                </c:pt>
                <c:pt idx="4318">
                  <c:v>15.28</c:v>
                </c:pt>
                <c:pt idx="4319">
                  <c:v>15.96</c:v>
                </c:pt>
                <c:pt idx="4320">
                  <c:v>16.68</c:v>
                </c:pt>
                <c:pt idx="4321">
                  <c:v>17.38</c:v>
                </c:pt>
                <c:pt idx="4322">
                  <c:v>17.92</c:v>
                </c:pt>
                <c:pt idx="4323">
                  <c:v>18.22</c:v>
                </c:pt>
                <c:pt idx="4324">
                  <c:v>18.22</c:v>
                </c:pt>
                <c:pt idx="4325">
                  <c:v>18.14</c:v>
                </c:pt>
                <c:pt idx="4326">
                  <c:v>18.13</c:v>
                </c:pt>
                <c:pt idx="4327">
                  <c:v>17.99</c:v>
                </c:pt>
                <c:pt idx="4328">
                  <c:v>17.71</c:v>
                </c:pt>
                <c:pt idx="4329">
                  <c:v>17.35</c:v>
                </c:pt>
                <c:pt idx="4330">
                  <c:v>17.01</c:v>
                </c:pt>
                <c:pt idx="4331">
                  <c:v>16.66</c:v>
                </c:pt>
                <c:pt idx="4332">
                  <c:v>16.32</c:v>
                </c:pt>
                <c:pt idx="4333">
                  <c:v>15.98</c:v>
                </c:pt>
                <c:pt idx="4334">
                  <c:v>15.63</c:v>
                </c:pt>
                <c:pt idx="4335">
                  <c:v>15.28</c:v>
                </c:pt>
                <c:pt idx="4336">
                  <c:v>14.93</c:v>
                </c:pt>
                <c:pt idx="4337">
                  <c:v>14.63</c:v>
                </c:pt>
                <c:pt idx="4338">
                  <c:v>14.39</c:v>
                </c:pt>
                <c:pt idx="4339">
                  <c:v>14.36</c:v>
                </c:pt>
                <c:pt idx="4340">
                  <c:v>14.65</c:v>
                </c:pt>
                <c:pt idx="4341">
                  <c:v>15.07</c:v>
                </c:pt>
                <c:pt idx="4342">
                  <c:v>15.56</c:v>
                </c:pt>
                <c:pt idx="4343">
                  <c:v>15.84</c:v>
                </c:pt>
                <c:pt idx="4344">
                  <c:v>16.15</c:v>
                </c:pt>
                <c:pt idx="4345">
                  <c:v>16.47</c:v>
                </c:pt>
                <c:pt idx="4346">
                  <c:v>16.7</c:v>
                </c:pt>
                <c:pt idx="4347">
                  <c:v>16.79</c:v>
                </c:pt>
                <c:pt idx="4348">
                  <c:v>16.63</c:v>
                </c:pt>
                <c:pt idx="4349">
                  <c:v>16.32</c:v>
                </c:pt>
                <c:pt idx="4350">
                  <c:v>16.22</c:v>
                </c:pt>
                <c:pt idx="4351">
                  <c:v>16.13</c:v>
                </c:pt>
                <c:pt idx="4352">
                  <c:v>15.91</c:v>
                </c:pt>
                <c:pt idx="4353">
                  <c:v>15.56</c:v>
                </c:pt>
                <c:pt idx="4354">
                  <c:v>15.17</c:v>
                </c:pt>
                <c:pt idx="4355">
                  <c:v>14.81</c:v>
                </c:pt>
                <c:pt idx="4356">
                  <c:v>14.51</c:v>
                </c:pt>
                <c:pt idx="4357">
                  <c:v>14.21</c:v>
                </c:pt>
                <c:pt idx="4358">
                  <c:v>13.9</c:v>
                </c:pt>
                <c:pt idx="4359">
                  <c:v>13.58</c:v>
                </c:pt>
                <c:pt idx="4360">
                  <c:v>13.26</c:v>
                </c:pt>
                <c:pt idx="4361">
                  <c:v>12.98</c:v>
                </c:pt>
                <c:pt idx="4362">
                  <c:v>12.77</c:v>
                </c:pt>
                <c:pt idx="4363">
                  <c:v>12.78</c:v>
                </c:pt>
                <c:pt idx="4364">
                  <c:v>12.96</c:v>
                </c:pt>
                <c:pt idx="4365">
                  <c:v>13.36</c:v>
                </c:pt>
                <c:pt idx="4366">
                  <c:v>13.9</c:v>
                </c:pt>
                <c:pt idx="4367">
                  <c:v>14.48</c:v>
                </c:pt>
                <c:pt idx="4368">
                  <c:v>15.25</c:v>
                </c:pt>
                <c:pt idx="4369">
                  <c:v>15.91</c:v>
                </c:pt>
                <c:pt idx="4370">
                  <c:v>16.31</c:v>
                </c:pt>
                <c:pt idx="4371">
                  <c:v>16.73</c:v>
                </c:pt>
                <c:pt idx="4372">
                  <c:v>16.92</c:v>
                </c:pt>
                <c:pt idx="4373">
                  <c:v>16.95</c:v>
                </c:pt>
                <c:pt idx="4374">
                  <c:v>16.89</c:v>
                </c:pt>
                <c:pt idx="4375">
                  <c:v>16.76</c:v>
                </c:pt>
                <c:pt idx="4376">
                  <c:v>16.53</c:v>
                </c:pt>
                <c:pt idx="4377">
                  <c:v>16.28</c:v>
                </c:pt>
                <c:pt idx="4378">
                  <c:v>16</c:v>
                </c:pt>
                <c:pt idx="4379">
                  <c:v>15.74</c:v>
                </c:pt>
                <c:pt idx="4380">
                  <c:v>15.48</c:v>
                </c:pt>
                <c:pt idx="4381">
                  <c:v>15.2</c:v>
                </c:pt>
                <c:pt idx="4382">
                  <c:v>14.91</c:v>
                </c:pt>
                <c:pt idx="4383">
                  <c:v>14.59</c:v>
                </c:pt>
                <c:pt idx="4384">
                  <c:v>14.29</c:v>
                </c:pt>
                <c:pt idx="4385">
                  <c:v>14.03</c:v>
                </c:pt>
                <c:pt idx="4386">
                  <c:v>13.85</c:v>
                </c:pt>
                <c:pt idx="4387">
                  <c:v>13.76</c:v>
                </c:pt>
                <c:pt idx="4388">
                  <c:v>13.84</c:v>
                </c:pt>
                <c:pt idx="4389">
                  <c:v>14.13</c:v>
                </c:pt>
                <c:pt idx="4390">
                  <c:v>14.65</c:v>
                </c:pt>
                <c:pt idx="4391">
                  <c:v>15.25</c:v>
                </c:pt>
                <c:pt idx="4392">
                  <c:v>15.95</c:v>
                </c:pt>
                <c:pt idx="4393">
                  <c:v>16.54</c:v>
                </c:pt>
                <c:pt idx="4394">
                  <c:v>16.92</c:v>
                </c:pt>
                <c:pt idx="4395">
                  <c:v>17.22</c:v>
                </c:pt>
                <c:pt idx="4396">
                  <c:v>17.2</c:v>
                </c:pt>
                <c:pt idx="4397">
                  <c:v>17.06</c:v>
                </c:pt>
                <c:pt idx="4398">
                  <c:v>16.77</c:v>
                </c:pt>
                <c:pt idx="4399">
                  <c:v>16.33</c:v>
                </c:pt>
                <c:pt idx="4400">
                  <c:v>15.87</c:v>
                </c:pt>
                <c:pt idx="4401">
                  <c:v>15.52</c:v>
                </c:pt>
                <c:pt idx="4402">
                  <c:v>15.2</c:v>
                </c:pt>
                <c:pt idx="4403">
                  <c:v>14.83</c:v>
                </c:pt>
                <c:pt idx="4404">
                  <c:v>14.45</c:v>
                </c:pt>
                <c:pt idx="4405">
                  <c:v>14.12</c:v>
                </c:pt>
                <c:pt idx="4406">
                  <c:v>13.81</c:v>
                </c:pt>
                <c:pt idx="4407">
                  <c:v>13.51</c:v>
                </c:pt>
                <c:pt idx="4408">
                  <c:v>13.25</c:v>
                </c:pt>
                <c:pt idx="4409">
                  <c:v>12.97</c:v>
                </c:pt>
                <c:pt idx="4410">
                  <c:v>12.77</c:v>
                </c:pt>
                <c:pt idx="4411">
                  <c:v>12.76</c:v>
                </c:pt>
                <c:pt idx="4412">
                  <c:v>13.01</c:v>
                </c:pt>
                <c:pt idx="4413">
                  <c:v>13.44</c:v>
                </c:pt>
                <c:pt idx="4414">
                  <c:v>14.01</c:v>
                </c:pt>
                <c:pt idx="4415">
                  <c:v>14.72</c:v>
                </c:pt>
                <c:pt idx="4416">
                  <c:v>15.48</c:v>
                </c:pt>
                <c:pt idx="4417">
                  <c:v>16.17</c:v>
                </c:pt>
                <c:pt idx="4418">
                  <c:v>16.81</c:v>
                </c:pt>
                <c:pt idx="4419">
                  <c:v>17.28</c:v>
                </c:pt>
                <c:pt idx="4420">
                  <c:v>17.4</c:v>
                </c:pt>
                <c:pt idx="4421">
                  <c:v>17.34</c:v>
                </c:pt>
                <c:pt idx="4422">
                  <c:v>17.08</c:v>
                </c:pt>
                <c:pt idx="4423">
                  <c:v>16.63</c:v>
                </c:pt>
                <c:pt idx="4424">
                  <c:v>16.09</c:v>
                </c:pt>
                <c:pt idx="4425">
                  <c:v>15.62</c:v>
                </c:pt>
                <c:pt idx="4426">
                  <c:v>15.24</c:v>
                </c:pt>
                <c:pt idx="4427">
                  <c:v>14.89</c:v>
                </c:pt>
                <c:pt idx="4428">
                  <c:v>14.5</c:v>
                </c:pt>
                <c:pt idx="4429">
                  <c:v>14.09</c:v>
                </c:pt>
                <c:pt idx="4430">
                  <c:v>13.71</c:v>
                </c:pt>
                <c:pt idx="4431">
                  <c:v>13.34</c:v>
                </c:pt>
                <c:pt idx="4432">
                  <c:v>13.01</c:v>
                </c:pt>
                <c:pt idx="4433">
                  <c:v>12.67</c:v>
                </c:pt>
                <c:pt idx="4434">
                  <c:v>12.39</c:v>
                </c:pt>
                <c:pt idx="4435">
                  <c:v>12.32</c:v>
                </c:pt>
                <c:pt idx="4436">
                  <c:v>12.47</c:v>
                </c:pt>
                <c:pt idx="4437">
                  <c:v>12.88</c:v>
                </c:pt>
                <c:pt idx="4438">
                  <c:v>13.51</c:v>
                </c:pt>
                <c:pt idx="4439">
                  <c:v>14.35</c:v>
                </c:pt>
                <c:pt idx="4440">
                  <c:v>15.27</c:v>
                </c:pt>
                <c:pt idx="4441">
                  <c:v>16.12</c:v>
                </c:pt>
                <c:pt idx="4442">
                  <c:v>16.79</c:v>
                </c:pt>
                <c:pt idx="4443">
                  <c:v>17.12</c:v>
                </c:pt>
                <c:pt idx="4444">
                  <c:v>17.16</c:v>
                </c:pt>
                <c:pt idx="4445">
                  <c:v>17.04</c:v>
                </c:pt>
                <c:pt idx="4446">
                  <c:v>16.77</c:v>
                </c:pt>
                <c:pt idx="4447">
                  <c:v>16.33</c:v>
                </c:pt>
                <c:pt idx="4448">
                  <c:v>15.81</c:v>
                </c:pt>
                <c:pt idx="4449">
                  <c:v>15.34</c:v>
                </c:pt>
                <c:pt idx="4450">
                  <c:v>14.95</c:v>
                </c:pt>
                <c:pt idx="4451">
                  <c:v>14.58</c:v>
                </c:pt>
                <c:pt idx="4452">
                  <c:v>14.21</c:v>
                </c:pt>
                <c:pt idx="4453">
                  <c:v>13.82</c:v>
                </c:pt>
                <c:pt idx="4454">
                  <c:v>13.48</c:v>
                </c:pt>
                <c:pt idx="4455">
                  <c:v>13.2</c:v>
                </c:pt>
                <c:pt idx="4456">
                  <c:v>12.96</c:v>
                </c:pt>
                <c:pt idx="4457">
                  <c:v>12.75</c:v>
                </c:pt>
                <c:pt idx="4458">
                  <c:v>12.57</c:v>
                </c:pt>
                <c:pt idx="4459">
                  <c:v>12.59</c:v>
                </c:pt>
                <c:pt idx="4460">
                  <c:v>12.83</c:v>
                </c:pt>
                <c:pt idx="4461">
                  <c:v>13.25</c:v>
                </c:pt>
                <c:pt idx="4462">
                  <c:v>13.91</c:v>
                </c:pt>
                <c:pt idx="4463">
                  <c:v>14.81</c:v>
                </c:pt>
                <c:pt idx="4464">
                  <c:v>15.7</c:v>
                </c:pt>
                <c:pt idx="4465">
                  <c:v>16.4</c:v>
                </c:pt>
                <c:pt idx="4466">
                  <c:v>17.1</c:v>
                </c:pt>
                <c:pt idx="4467">
                  <c:v>17.38</c:v>
                </c:pt>
                <c:pt idx="4468">
                  <c:v>17.42</c:v>
                </c:pt>
                <c:pt idx="4469">
                  <c:v>17.31</c:v>
                </c:pt>
                <c:pt idx="4470">
                  <c:v>17.07</c:v>
                </c:pt>
                <c:pt idx="4471">
                  <c:v>16.66</c:v>
                </c:pt>
                <c:pt idx="4472">
                  <c:v>16.2</c:v>
                </c:pt>
                <c:pt idx="4473">
                  <c:v>15.79</c:v>
                </c:pt>
                <c:pt idx="4474">
                  <c:v>15.47</c:v>
                </c:pt>
                <c:pt idx="4475">
                  <c:v>15.19</c:v>
                </c:pt>
                <c:pt idx="4476">
                  <c:v>14.94</c:v>
                </c:pt>
                <c:pt idx="4477">
                  <c:v>14.69</c:v>
                </c:pt>
                <c:pt idx="4478">
                  <c:v>14.45</c:v>
                </c:pt>
                <c:pt idx="4479">
                  <c:v>14.19</c:v>
                </c:pt>
                <c:pt idx="4480">
                  <c:v>13.95</c:v>
                </c:pt>
                <c:pt idx="4481">
                  <c:v>13.71</c:v>
                </c:pt>
                <c:pt idx="4482">
                  <c:v>13.53</c:v>
                </c:pt>
                <c:pt idx="4483">
                  <c:v>13.53</c:v>
                </c:pt>
                <c:pt idx="4484">
                  <c:v>13.83</c:v>
                </c:pt>
                <c:pt idx="4485">
                  <c:v>14.24</c:v>
                </c:pt>
                <c:pt idx="4486">
                  <c:v>14.89</c:v>
                </c:pt>
                <c:pt idx="4487">
                  <c:v>15.68</c:v>
                </c:pt>
                <c:pt idx="4488">
                  <c:v>16.52</c:v>
                </c:pt>
                <c:pt idx="4489">
                  <c:v>17.3</c:v>
                </c:pt>
                <c:pt idx="4490">
                  <c:v>17.89</c:v>
                </c:pt>
                <c:pt idx="4491">
                  <c:v>18.22</c:v>
                </c:pt>
                <c:pt idx="4492">
                  <c:v>18.28</c:v>
                </c:pt>
                <c:pt idx="4493">
                  <c:v>18.22</c:v>
                </c:pt>
                <c:pt idx="4494">
                  <c:v>18</c:v>
                </c:pt>
                <c:pt idx="4495">
                  <c:v>17.65</c:v>
                </c:pt>
                <c:pt idx="4496">
                  <c:v>17.19</c:v>
                </c:pt>
                <c:pt idx="4497">
                  <c:v>16.67</c:v>
                </c:pt>
                <c:pt idx="4498">
                  <c:v>16.15</c:v>
                </c:pt>
                <c:pt idx="4499">
                  <c:v>15.69</c:v>
                </c:pt>
                <c:pt idx="4500">
                  <c:v>15.25</c:v>
                </c:pt>
                <c:pt idx="4501">
                  <c:v>14.81</c:v>
                </c:pt>
                <c:pt idx="4502">
                  <c:v>14.34</c:v>
                </c:pt>
                <c:pt idx="4503">
                  <c:v>13.9</c:v>
                </c:pt>
                <c:pt idx="4504">
                  <c:v>13.51</c:v>
                </c:pt>
                <c:pt idx="4505">
                  <c:v>13.16</c:v>
                </c:pt>
                <c:pt idx="4506">
                  <c:v>12.92</c:v>
                </c:pt>
                <c:pt idx="4507">
                  <c:v>12.88</c:v>
                </c:pt>
                <c:pt idx="4508">
                  <c:v>13.14</c:v>
                </c:pt>
                <c:pt idx="4509">
                  <c:v>13.57</c:v>
                </c:pt>
                <c:pt idx="4510">
                  <c:v>14.21</c:v>
                </c:pt>
                <c:pt idx="4511">
                  <c:v>14.98</c:v>
                </c:pt>
                <c:pt idx="4512">
                  <c:v>15.82</c:v>
                </c:pt>
                <c:pt idx="4513">
                  <c:v>16.57</c:v>
                </c:pt>
                <c:pt idx="4514">
                  <c:v>17.13</c:v>
                </c:pt>
                <c:pt idx="4515">
                  <c:v>17.39</c:v>
                </c:pt>
                <c:pt idx="4516">
                  <c:v>17.43</c:v>
                </c:pt>
                <c:pt idx="4517">
                  <c:v>17.44</c:v>
                </c:pt>
                <c:pt idx="4518">
                  <c:v>17.33</c:v>
                </c:pt>
                <c:pt idx="4519">
                  <c:v>17.05</c:v>
                </c:pt>
                <c:pt idx="4520">
                  <c:v>16.65</c:v>
                </c:pt>
                <c:pt idx="4521">
                  <c:v>16.24</c:v>
                </c:pt>
                <c:pt idx="4522">
                  <c:v>15.84</c:v>
                </c:pt>
                <c:pt idx="4523">
                  <c:v>15.48</c:v>
                </c:pt>
                <c:pt idx="4524">
                  <c:v>15.12</c:v>
                </c:pt>
                <c:pt idx="4525">
                  <c:v>14.73</c:v>
                </c:pt>
                <c:pt idx="4526">
                  <c:v>14.34</c:v>
                </c:pt>
                <c:pt idx="4527">
                  <c:v>13.99</c:v>
                </c:pt>
                <c:pt idx="4528">
                  <c:v>13.69</c:v>
                </c:pt>
                <c:pt idx="4529">
                  <c:v>13.42</c:v>
                </c:pt>
                <c:pt idx="4530">
                  <c:v>13.21</c:v>
                </c:pt>
                <c:pt idx="4531">
                  <c:v>13.19</c:v>
                </c:pt>
                <c:pt idx="4532">
                  <c:v>13.43</c:v>
                </c:pt>
                <c:pt idx="4533">
                  <c:v>13.83</c:v>
                </c:pt>
                <c:pt idx="4534">
                  <c:v>14.41</c:v>
                </c:pt>
                <c:pt idx="4535">
                  <c:v>15.14</c:v>
                </c:pt>
                <c:pt idx="4536">
                  <c:v>15.94</c:v>
                </c:pt>
                <c:pt idx="4537">
                  <c:v>16.68</c:v>
                </c:pt>
                <c:pt idx="4538">
                  <c:v>17.26</c:v>
                </c:pt>
                <c:pt idx="4539">
                  <c:v>17.64</c:v>
                </c:pt>
                <c:pt idx="4540">
                  <c:v>17.79</c:v>
                </c:pt>
                <c:pt idx="4541">
                  <c:v>17.85</c:v>
                </c:pt>
                <c:pt idx="4542">
                  <c:v>17.8</c:v>
                </c:pt>
                <c:pt idx="4543">
                  <c:v>17.54</c:v>
                </c:pt>
                <c:pt idx="4544">
                  <c:v>17.17</c:v>
                </c:pt>
                <c:pt idx="4545">
                  <c:v>16.77</c:v>
                </c:pt>
                <c:pt idx="4546">
                  <c:v>16.39</c:v>
                </c:pt>
                <c:pt idx="4547">
                  <c:v>16.01</c:v>
                </c:pt>
                <c:pt idx="4548">
                  <c:v>15.59</c:v>
                </c:pt>
                <c:pt idx="4549">
                  <c:v>15.14</c:v>
                </c:pt>
                <c:pt idx="4550">
                  <c:v>14.69</c:v>
                </c:pt>
                <c:pt idx="4551">
                  <c:v>14.28</c:v>
                </c:pt>
                <c:pt idx="4552">
                  <c:v>13.91</c:v>
                </c:pt>
                <c:pt idx="4553">
                  <c:v>13.58</c:v>
                </c:pt>
                <c:pt idx="4554">
                  <c:v>13.29</c:v>
                </c:pt>
                <c:pt idx="4555">
                  <c:v>13.19</c:v>
                </c:pt>
                <c:pt idx="4556">
                  <c:v>13.38</c:v>
                </c:pt>
                <c:pt idx="4557">
                  <c:v>13.77</c:v>
                </c:pt>
                <c:pt idx="4558">
                  <c:v>14.36</c:v>
                </c:pt>
                <c:pt idx="4559">
                  <c:v>15.12</c:v>
                </c:pt>
                <c:pt idx="4560">
                  <c:v>15.96</c:v>
                </c:pt>
                <c:pt idx="4561">
                  <c:v>16.7</c:v>
                </c:pt>
                <c:pt idx="4562">
                  <c:v>17.24</c:v>
                </c:pt>
                <c:pt idx="4563">
                  <c:v>17.57</c:v>
                </c:pt>
                <c:pt idx="4564">
                  <c:v>17.68</c:v>
                </c:pt>
                <c:pt idx="4565">
                  <c:v>17.69</c:v>
                </c:pt>
                <c:pt idx="4566">
                  <c:v>17.54</c:v>
                </c:pt>
                <c:pt idx="4567">
                  <c:v>17.18</c:v>
                </c:pt>
                <c:pt idx="4568">
                  <c:v>16.71</c:v>
                </c:pt>
                <c:pt idx="4569">
                  <c:v>16.28</c:v>
                </c:pt>
                <c:pt idx="4570">
                  <c:v>15.92</c:v>
                </c:pt>
                <c:pt idx="4571">
                  <c:v>15.57</c:v>
                </c:pt>
                <c:pt idx="4572">
                  <c:v>15.23</c:v>
                </c:pt>
                <c:pt idx="4573">
                  <c:v>14.92</c:v>
                </c:pt>
                <c:pt idx="4574">
                  <c:v>14.62</c:v>
                </c:pt>
                <c:pt idx="4575">
                  <c:v>14.35</c:v>
                </c:pt>
                <c:pt idx="4576">
                  <c:v>14.12</c:v>
                </c:pt>
                <c:pt idx="4577">
                  <c:v>13.93</c:v>
                </c:pt>
                <c:pt idx="4578">
                  <c:v>13.81</c:v>
                </c:pt>
                <c:pt idx="4579">
                  <c:v>13.76</c:v>
                </c:pt>
                <c:pt idx="4580">
                  <c:v>1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3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3'!$B$2:$B$4584</c:f>
              <c:strCache>
                <c:ptCount val="458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/>
                </c:pt>
                <c:pt idx="4582">
                  <c:v/>
                </c:pt>
              </c:strCache>
            </c:strRef>
          </c:cat>
          <c:val>
            <c:numRef>
              <c:f>'Arj DO3'!$G$2:$G$4584</c:f>
              <c:numCache>
                <c:formatCode>General</c:formatCode>
                <c:ptCount val="4583"/>
                <c:pt idx="0">
                  <c:v>10.796</c:v>
                </c:pt>
                <c:pt idx="1">
                  <c:v>10.977</c:v>
                </c:pt>
                <c:pt idx="2">
                  <c:v>11.049</c:v>
                </c:pt>
                <c:pt idx="3">
                  <c:v>11.036</c:v>
                </c:pt>
                <c:pt idx="4">
                  <c:v>10.828</c:v>
                </c:pt>
                <c:pt idx="5">
                  <c:v>10.594</c:v>
                </c:pt>
                <c:pt idx="6">
                  <c:v>10.148</c:v>
                </c:pt>
                <c:pt idx="7">
                  <c:v>9.795</c:v>
                </c:pt>
                <c:pt idx="8">
                  <c:v>9.543</c:v>
                </c:pt>
                <c:pt idx="9">
                  <c:v>9.423</c:v>
                </c:pt>
                <c:pt idx="10">
                  <c:v>9.36</c:v>
                </c:pt>
                <c:pt idx="11">
                  <c:v>9.287</c:v>
                </c:pt>
                <c:pt idx="12">
                  <c:v>9.274</c:v>
                </c:pt>
                <c:pt idx="13">
                  <c:v>9.294</c:v>
                </c:pt>
                <c:pt idx="14">
                  <c:v>9.313</c:v>
                </c:pt>
                <c:pt idx="15">
                  <c:v>9.363</c:v>
                </c:pt>
                <c:pt idx="16">
                  <c:v>9.41</c:v>
                </c:pt>
                <c:pt idx="17">
                  <c:v>9.429</c:v>
                </c:pt>
                <c:pt idx="18">
                  <c:v>9.469</c:v>
                </c:pt>
                <c:pt idx="19">
                  <c:v>9.506</c:v>
                </c:pt>
                <c:pt idx="20">
                  <c:v>9.737</c:v>
                </c:pt>
                <c:pt idx="21">
                  <c:v>10.092</c:v>
                </c:pt>
                <c:pt idx="22">
                  <c:v>10.46</c:v>
                </c:pt>
                <c:pt idx="23">
                  <c:v>10.653</c:v>
                </c:pt>
                <c:pt idx="24">
                  <c:v>10.92</c:v>
                </c:pt>
                <c:pt idx="25">
                  <c:v>10.996</c:v>
                </c:pt>
                <c:pt idx="26">
                  <c:v>10.917</c:v>
                </c:pt>
                <c:pt idx="27">
                  <c:v>10.693</c:v>
                </c:pt>
                <c:pt idx="28">
                  <c:v>10.583</c:v>
                </c:pt>
                <c:pt idx="29">
                  <c:v>10.425</c:v>
                </c:pt>
                <c:pt idx="30">
                  <c:v>10.117</c:v>
                </c:pt>
                <c:pt idx="31">
                  <c:v>9.767</c:v>
                </c:pt>
                <c:pt idx="32">
                  <c:v>9.526</c:v>
                </c:pt>
                <c:pt idx="33">
                  <c:v>9.426</c:v>
                </c:pt>
                <c:pt idx="34">
                  <c:v>9.34</c:v>
                </c:pt>
                <c:pt idx="35">
                  <c:v>9.241</c:v>
                </c:pt>
                <c:pt idx="36">
                  <c:v>9.15</c:v>
                </c:pt>
                <c:pt idx="37">
                  <c:v>9.13</c:v>
                </c:pt>
                <c:pt idx="38">
                  <c:v>9.14</c:v>
                </c:pt>
                <c:pt idx="39">
                  <c:v>9.165</c:v>
                </c:pt>
                <c:pt idx="40">
                  <c:v>9.197</c:v>
                </c:pt>
                <c:pt idx="41">
                  <c:v>9.242</c:v>
                </c:pt>
                <c:pt idx="42">
                  <c:v>9.249</c:v>
                </c:pt>
                <c:pt idx="43">
                  <c:v>9.319</c:v>
                </c:pt>
                <c:pt idx="44">
                  <c:v>9.464</c:v>
                </c:pt>
                <c:pt idx="45">
                  <c:v>9.711</c:v>
                </c:pt>
                <c:pt idx="46">
                  <c:v>9.983</c:v>
                </c:pt>
                <c:pt idx="47">
                  <c:v>10.199</c:v>
                </c:pt>
                <c:pt idx="48">
                  <c:v>10.553</c:v>
                </c:pt>
                <c:pt idx="49">
                  <c:v>10.775</c:v>
                </c:pt>
                <c:pt idx="50">
                  <c:v>10.769</c:v>
                </c:pt>
                <c:pt idx="51">
                  <c:v>11.089</c:v>
                </c:pt>
                <c:pt idx="52">
                  <c:v>11.039</c:v>
                </c:pt>
                <c:pt idx="53">
                  <c:v>10.782</c:v>
                </c:pt>
                <c:pt idx="54">
                  <c:v>10.228</c:v>
                </c:pt>
                <c:pt idx="55">
                  <c:v>9.663</c:v>
                </c:pt>
                <c:pt idx="56">
                  <c:v>9.322</c:v>
                </c:pt>
                <c:pt idx="57">
                  <c:v>9.213</c:v>
                </c:pt>
                <c:pt idx="58">
                  <c:v>9.13</c:v>
                </c:pt>
                <c:pt idx="59">
                  <c:v>9.098</c:v>
                </c:pt>
                <c:pt idx="60">
                  <c:v>9.036</c:v>
                </c:pt>
                <c:pt idx="61">
                  <c:v>9.006</c:v>
                </c:pt>
                <c:pt idx="62">
                  <c:v>8.989</c:v>
                </c:pt>
                <c:pt idx="63">
                  <c:v>8.986</c:v>
                </c:pt>
                <c:pt idx="64">
                  <c:v>9.006</c:v>
                </c:pt>
                <c:pt idx="65">
                  <c:v>9.039</c:v>
                </c:pt>
                <c:pt idx="66">
                  <c:v>9.049</c:v>
                </c:pt>
                <c:pt idx="67">
                  <c:v>9.127</c:v>
                </c:pt>
                <c:pt idx="68">
                  <c:v>9.388</c:v>
                </c:pt>
                <c:pt idx="69">
                  <c:v>9.769</c:v>
                </c:pt>
                <c:pt idx="70">
                  <c:v>10.193</c:v>
                </c:pt>
                <c:pt idx="71">
                  <c:v>10.668</c:v>
                </c:pt>
                <c:pt idx="72">
                  <c:v>11.064</c:v>
                </c:pt>
                <c:pt idx="73">
                  <c:v>11.334</c:v>
                </c:pt>
                <c:pt idx="74">
                  <c:v>11.477</c:v>
                </c:pt>
                <c:pt idx="75">
                  <c:v>11.441</c:v>
                </c:pt>
                <c:pt idx="76">
                  <c:v>11.125</c:v>
                </c:pt>
                <c:pt idx="77">
                  <c:v>10.68</c:v>
                </c:pt>
                <c:pt idx="78">
                  <c:v>10.235</c:v>
                </c:pt>
                <c:pt idx="79">
                  <c:v>9.81</c:v>
                </c:pt>
                <c:pt idx="80">
                  <c:v>9.531</c:v>
                </c:pt>
                <c:pt idx="81">
                  <c:v>9.381</c:v>
                </c:pt>
                <c:pt idx="82">
                  <c:v>9.306</c:v>
                </c:pt>
                <c:pt idx="83">
                  <c:v>9.275</c:v>
                </c:pt>
                <c:pt idx="84">
                  <c:v>9.241</c:v>
                </c:pt>
                <c:pt idx="85">
                  <c:v>9.195</c:v>
                </c:pt>
                <c:pt idx="86">
                  <c:v>9.21</c:v>
                </c:pt>
                <c:pt idx="87">
                  <c:v>9.254</c:v>
                </c:pt>
                <c:pt idx="88">
                  <c:v>9.284</c:v>
                </c:pt>
                <c:pt idx="89">
                  <c:v>9.331</c:v>
                </c:pt>
                <c:pt idx="90">
                  <c:v>9.403</c:v>
                </c:pt>
                <c:pt idx="91">
                  <c:v>9.469</c:v>
                </c:pt>
                <c:pt idx="92">
                  <c:v>9.632</c:v>
                </c:pt>
                <c:pt idx="93">
                  <c:v>9.992</c:v>
                </c:pt>
                <c:pt idx="94">
                  <c:v>10.349</c:v>
                </c:pt>
                <c:pt idx="95">
                  <c:v>10.767</c:v>
                </c:pt>
                <c:pt idx="96">
                  <c:v>11.128</c:v>
                </c:pt>
                <c:pt idx="97">
                  <c:v>11.505</c:v>
                </c:pt>
                <c:pt idx="98">
                  <c:v>11.638</c:v>
                </c:pt>
                <c:pt idx="99">
                  <c:v>11.541</c:v>
                </c:pt>
                <c:pt idx="100">
                  <c:v>11.26</c:v>
                </c:pt>
                <c:pt idx="101">
                  <c:v>11.004</c:v>
                </c:pt>
                <c:pt idx="102">
                  <c:v>10.653</c:v>
                </c:pt>
                <c:pt idx="103">
                  <c:v>10.186</c:v>
                </c:pt>
                <c:pt idx="104">
                  <c:v>9.909</c:v>
                </c:pt>
                <c:pt idx="105">
                  <c:v>9.781</c:v>
                </c:pt>
                <c:pt idx="106">
                  <c:v>9.718</c:v>
                </c:pt>
                <c:pt idx="107">
                  <c:v>9.683</c:v>
                </c:pt>
                <c:pt idx="108">
                  <c:v>9.665</c:v>
                </c:pt>
                <c:pt idx="109">
                  <c:v>9.691</c:v>
                </c:pt>
                <c:pt idx="110">
                  <c:v>9.742</c:v>
                </c:pt>
                <c:pt idx="111">
                  <c:v>9.836</c:v>
                </c:pt>
                <c:pt idx="112">
                  <c:v>9.896</c:v>
                </c:pt>
                <c:pt idx="113">
                  <c:v>9.972</c:v>
                </c:pt>
                <c:pt idx="114">
                  <c:v>10.038</c:v>
                </c:pt>
                <c:pt idx="115">
                  <c:v>10.153</c:v>
                </c:pt>
                <c:pt idx="116">
                  <c:v>10.509</c:v>
                </c:pt>
                <c:pt idx="117">
                  <c:v>10.994</c:v>
                </c:pt>
                <c:pt idx="118">
                  <c:v>11.414</c:v>
                </c:pt>
                <c:pt idx="119">
                  <c:v>11.823</c:v>
                </c:pt>
                <c:pt idx="120">
                  <c:v>12.126</c:v>
                </c:pt>
                <c:pt idx="121">
                  <c:v>12.327</c:v>
                </c:pt>
                <c:pt idx="122">
                  <c:v>12.457</c:v>
                </c:pt>
                <c:pt idx="123">
                  <c:v>12.402</c:v>
                </c:pt>
                <c:pt idx="124">
                  <c:v>12.166</c:v>
                </c:pt>
                <c:pt idx="125">
                  <c:v>11.802</c:v>
                </c:pt>
                <c:pt idx="126">
                  <c:v>11.25</c:v>
                </c:pt>
                <c:pt idx="127">
                  <c:v>10.674</c:v>
                </c:pt>
                <c:pt idx="128">
                  <c:v>10.325</c:v>
                </c:pt>
                <c:pt idx="129">
                  <c:v>10.106</c:v>
                </c:pt>
                <c:pt idx="130">
                  <c:v>10.012</c:v>
                </c:pt>
                <c:pt idx="131">
                  <c:v>9.918</c:v>
                </c:pt>
                <c:pt idx="132">
                  <c:v>9.883</c:v>
                </c:pt>
                <c:pt idx="133">
                  <c:v>9.856</c:v>
                </c:pt>
                <c:pt idx="134">
                  <c:v>9.843</c:v>
                </c:pt>
                <c:pt idx="135">
                  <c:v>9.85</c:v>
                </c:pt>
                <c:pt idx="136">
                  <c:v>9.877</c:v>
                </c:pt>
                <c:pt idx="137">
                  <c:v>9.929</c:v>
                </c:pt>
                <c:pt idx="138">
                  <c:v>9.905</c:v>
                </c:pt>
                <c:pt idx="139">
                  <c:v>10.019</c:v>
                </c:pt>
                <c:pt idx="140">
                  <c:v>10.29</c:v>
                </c:pt>
                <c:pt idx="141">
                  <c:v>10.755</c:v>
                </c:pt>
                <c:pt idx="142">
                  <c:v>11.047</c:v>
                </c:pt>
                <c:pt idx="143">
                  <c:v>11.328</c:v>
                </c:pt>
                <c:pt idx="144">
                  <c:v>11.31</c:v>
                </c:pt>
                <c:pt idx="145">
                  <c:v>11.14</c:v>
                </c:pt>
                <c:pt idx="146">
                  <c:v>10.938</c:v>
                </c:pt>
                <c:pt idx="147">
                  <c:v>10.82</c:v>
                </c:pt>
                <c:pt idx="148">
                  <c:v>10.645</c:v>
                </c:pt>
                <c:pt idx="149">
                  <c:v>10.522</c:v>
                </c:pt>
                <c:pt idx="150">
                  <c:v>10.307</c:v>
                </c:pt>
                <c:pt idx="151">
                  <c:v>10.097</c:v>
                </c:pt>
                <c:pt idx="152">
                  <c:v>9.979</c:v>
                </c:pt>
                <c:pt idx="153">
                  <c:v>9.893</c:v>
                </c:pt>
                <c:pt idx="154">
                  <c:v>9.859</c:v>
                </c:pt>
                <c:pt idx="155">
                  <c:v>9.816</c:v>
                </c:pt>
                <c:pt idx="156">
                  <c:v>9.763</c:v>
                </c:pt>
                <c:pt idx="157">
                  <c:v>9.777</c:v>
                </c:pt>
                <c:pt idx="158">
                  <c:v>9.843</c:v>
                </c:pt>
                <c:pt idx="159">
                  <c:v>9.905</c:v>
                </c:pt>
                <c:pt idx="160">
                  <c:v>9.963</c:v>
                </c:pt>
                <c:pt idx="161">
                  <c:v>10.002</c:v>
                </c:pt>
                <c:pt idx="162">
                  <c:v>10.069</c:v>
                </c:pt>
                <c:pt idx="163">
                  <c:v>10.192</c:v>
                </c:pt>
                <c:pt idx="164">
                  <c:v>10.521</c:v>
                </c:pt>
                <c:pt idx="165">
                  <c:v>10.993</c:v>
                </c:pt>
                <c:pt idx="166">
                  <c:v>11.422</c:v>
                </c:pt>
                <c:pt idx="167">
                  <c:v>11.787</c:v>
                </c:pt>
                <c:pt idx="168">
                  <c:v>12.023</c:v>
                </c:pt>
                <c:pt idx="169">
                  <c:v>12.166</c:v>
                </c:pt>
                <c:pt idx="170">
                  <c:v>12.328</c:v>
                </c:pt>
                <c:pt idx="171">
                  <c:v>12.437</c:v>
                </c:pt>
                <c:pt idx="172">
                  <c:v>12.38</c:v>
                </c:pt>
                <c:pt idx="173">
                  <c:v>12.136</c:v>
                </c:pt>
                <c:pt idx="174">
                  <c:v>11.683</c:v>
                </c:pt>
                <c:pt idx="175">
                  <c:v>11.205</c:v>
                </c:pt>
                <c:pt idx="176">
                  <c:v>10.766</c:v>
                </c:pt>
                <c:pt idx="177">
                  <c:v>10.554</c:v>
                </c:pt>
                <c:pt idx="178">
                  <c:v>10.439</c:v>
                </c:pt>
                <c:pt idx="179">
                  <c:v>10.355</c:v>
                </c:pt>
                <c:pt idx="180">
                  <c:v>10.314</c:v>
                </c:pt>
                <c:pt idx="181">
                  <c:v>10.318</c:v>
                </c:pt>
                <c:pt idx="182">
                  <c:v>10.322</c:v>
                </c:pt>
                <c:pt idx="183">
                  <c:v>10.358</c:v>
                </c:pt>
                <c:pt idx="184">
                  <c:v>10.443</c:v>
                </c:pt>
                <c:pt idx="185">
                  <c:v>10.5</c:v>
                </c:pt>
                <c:pt idx="186">
                  <c:v>10.521</c:v>
                </c:pt>
                <c:pt idx="187">
                  <c:v>10.701</c:v>
                </c:pt>
                <c:pt idx="188">
                  <c:v>11.032</c:v>
                </c:pt>
                <c:pt idx="189">
                  <c:v>11.382</c:v>
                </c:pt>
                <c:pt idx="190">
                  <c:v>11.711</c:v>
                </c:pt>
                <c:pt idx="191">
                  <c:v>11.914</c:v>
                </c:pt>
                <c:pt idx="192">
                  <c:v>12.301</c:v>
                </c:pt>
                <c:pt idx="193">
                  <c:v>12.383</c:v>
                </c:pt>
                <c:pt idx="194">
                  <c:v>12.291</c:v>
                </c:pt>
                <c:pt idx="195">
                  <c:v>12.195</c:v>
                </c:pt>
                <c:pt idx="196">
                  <c:v>11.913</c:v>
                </c:pt>
                <c:pt idx="197">
                  <c:v>11.611</c:v>
                </c:pt>
                <c:pt idx="198">
                  <c:v>11.296</c:v>
                </c:pt>
                <c:pt idx="199">
                  <c:v>10.923</c:v>
                </c:pt>
                <c:pt idx="200">
                  <c:v>10.629</c:v>
                </c:pt>
                <c:pt idx="201">
                  <c:v>10.459</c:v>
                </c:pt>
                <c:pt idx="202">
                  <c:v>10.445</c:v>
                </c:pt>
                <c:pt idx="203">
                  <c:v>10.348</c:v>
                </c:pt>
                <c:pt idx="204">
                  <c:v>10.325</c:v>
                </c:pt>
                <c:pt idx="205">
                  <c:v>10.332</c:v>
                </c:pt>
                <c:pt idx="206">
                  <c:v>10.373</c:v>
                </c:pt>
                <c:pt idx="207">
                  <c:v>10.421</c:v>
                </c:pt>
                <c:pt idx="208">
                  <c:v>10.452</c:v>
                </c:pt>
                <c:pt idx="209">
                  <c:v>10.51</c:v>
                </c:pt>
                <c:pt idx="210">
                  <c:v>10.573</c:v>
                </c:pt>
                <c:pt idx="211">
                  <c:v>10.691</c:v>
                </c:pt>
                <c:pt idx="212">
                  <c:v>11.082</c:v>
                </c:pt>
                <c:pt idx="213">
                  <c:v>11.544</c:v>
                </c:pt>
                <c:pt idx="214">
                  <c:v>11.987</c:v>
                </c:pt>
                <c:pt idx="215">
                  <c:v>12.427</c:v>
                </c:pt>
                <c:pt idx="216">
                  <c:v>12.703</c:v>
                </c:pt>
                <c:pt idx="217">
                  <c:v>12.937</c:v>
                </c:pt>
                <c:pt idx="218">
                  <c:v>13.079</c:v>
                </c:pt>
                <c:pt idx="219">
                  <c:v>12.888</c:v>
                </c:pt>
                <c:pt idx="220">
                  <c:v>12.607</c:v>
                </c:pt>
                <c:pt idx="221">
                  <c:v>12.175</c:v>
                </c:pt>
                <c:pt idx="222">
                  <c:v>11.586</c:v>
                </c:pt>
                <c:pt idx="223">
                  <c:v>11.011</c:v>
                </c:pt>
                <c:pt idx="224">
                  <c:v>10.565</c:v>
                </c:pt>
                <c:pt idx="225">
                  <c:v>10.358</c:v>
                </c:pt>
                <c:pt idx="226">
                  <c:v>10.189</c:v>
                </c:pt>
                <c:pt idx="227">
                  <c:v>10.114</c:v>
                </c:pt>
                <c:pt idx="228">
                  <c:v>10.009</c:v>
                </c:pt>
                <c:pt idx="229">
                  <c:v>9.985</c:v>
                </c:pt>
                <c:pt idx="230">
                  <c:v>10.032</c:v>
                </c:pt>
                <c:pt idx="231">
                  <c:v>10.066</c:v>
                </c:pt>
                <c:pt idx="232">
                  <c:v>10.138</c:v>
                </c:pt>
                <c:pt idx="233">
                  <c:v>10.147</c:v>
                </c:pt>
                <c:pt idx="234">
                  <c:v>10.221</c:v>
                </c:pt>
                <c:pt idx="235">
                  <c:v>10.393</c:v>
                </c:pt>
                <c:pt idx="236">
                  <c:v>10.763</c:v>
                </c:pt>
                <c:pt idx="237">
                  <c:v>11.265</c:v>
                </c:pt>
                <c:pt idx="238">
                  <c:v>11.745</c:v>
                </c:pt>
                <c:pt idx="239">
                  <c:v>12.153</c:v>
                </c:pt>
                <c:pt idx="240">
                  <c:v>12.469</c:v>
                </c:pt>
                <c:pt idx="241">
                  <c:v>12.665</c:v>
                </c:pt>
                <c:pt idx="242">
                  <c:v>12.784</c:v>
                </c:pt>
                <c:pt idx="243">
                  <c:v>12.73</c:v>
                </c:pt>
                <c:pt idx="244">
                  <c:v>12.46</c:v>
                </c:pt>
                <c:pt idx="245">
                  <c:v>11.943</c:v>
                </c:pt>
                <c:pt idx="246">
                  <c:v>11.284</c:v>
                </c:pt>
                <c:pt idx="247">
                  <c:v>10.62</c:v>
                </c:pt>
                <c:pt idx="248">
                  <c:v>10.119</c:v>
                </c:pt>
                <c:pt idx="249">
                  <c:v>9.852</c:v>
                </c:pt>
                <c:pt idx="250">
                  <c:v>9.714</c:v>
                </c:pt>
                <c:pt idx="251">
                  <c:v>9.628</c:v>
                </c:pt>
                <c:pt idx="252">
                  <c:v>9.588</c:v>
                </c:pt>
                <c:pt idx="253">
                  <c:v>9.614</c:v>
                </c:pt>
                <c:pt idx="254">
                  <c:v>9.62</c:v>
                </c:pt>
                <c:pt idx="255">
                  <c:v>9.646</c:v>
                </c:pt>
                <c:pt idx="256">
                  <c:v>9.73</c:v>
                </c:pt>
                <c:pt idx="257">
                  <c:v>9.801</c:v>
                </c:pt>
                <c:pt idx="258">
                  <c:v>9.885</c:v>
                </c:pt>
                <c:pt idx="259">
                  <c:v>10.114</c:v>
                </c:pt>
                <c:pt idx="260">
                  <c:v>10.62</c:v>
                </c:pt>
                <c:pt idx="261">
                  <c:v>11.262</c:v>
                </c:pt>
                <c:pt idx="262">
                  <c:v>11.82</c:v>
                </c:pt>
                <c:pt idx="263">
                  <c:v>12.243</c:v>
                </c:pt>
                <c:pt idx="264">
                  <c:v>12.584</c:v>
                </c:pt>
                <c:pt idx="265">
                  <c:v>12.862</c:v>
                </c:pt>
                <c:pt idx="266">
                  <c:v>12.899</c:v>
                </c:pt>
                <c:pt idx="267">
                  <c:v>12.802</c:v>
                </c:pt>
                <c:pt idx="268">
                  <c:v>12.394</c:v>
                </c:pt>
                <c:pt idx="269">
                  <c:v>11.751</c:v>
                </c:pt>
                <c:pt idx="270">
                  <c:v>11.019</c:v>
                </c:pt>
                <c:pt idx="271">
                  <c:v>10.29</c:v>
                </c:pt>
                <c:pt idx="272">
                  <c:v>9.768</c:v>
                </c:pt>
                <c:pt idx="273">
                  <c:v>9.494</c:v>
                </c:pt>
                <c:pt idx="274">
                  <c:v>9.328</c:v>
                </c:pt>
                <c:pt idx="275">
                  <c:v>9.247</c:v>
                </c:pt>
                <c:pt idx="276">
                  <c:v>9.218</c:v>
                </c:pt>
                <c:pt idx="277">
                  <c:v>9.221</c:v>
                </c:pt>
                <c:pt idx="278">
                  <c:v>9.213</c:v>
                </c:pt>
                <c:pt idx="279">
                  <c:v>9.257</c:v>
                </c:pt>
                <c:pt idx="280">
                  <c:v>9.328</c:v>
                </c:pt>
                <c:pt idx="281">
                  <c:v>9.447</c:v>
                </c:pt>
                <c:pt idx="282">
                  <c:v>9.533</c:v>
                </c:pt>
                <c:pt idx="283">
                  <c:v>9.809</c:v>
                </c:pt>
                <c:pt idx="284">
                  <c:v>10.449</c:v>
                </c:pt>
                <c:pt idx="285">
                  <c:v>11.249</c:v>
                </c:pt>
                <c:pt idx="286">
                  <c:v>12.009</c:v>
                </c:pt>
                <c:pt idx="287">
                  <c:v>12.599</c:v>
                </c:pt>
                <c:pt idx="288">
                  <c:v>13.212</c:v>
                </c:pt>
                <c:pt idx="289">
                  <c:v>13.559</c:v>
                </c:pt>
                <c:pt idx="290">
                  <c:v>13.592</c:v>
                </c:pt>
                <c:pt idx="291">
                  <c:v>13.431</c:v>
                </c:pt>
                <c:pt idx="292">
                  <c:v>13.056</c:v>
                </c:pt>
                <c:pt idx="293">
                  <c:v>12.312</c:v>
                </c:pt>
                <c:pt idx="294">
                  <c:v>11.397</c:v>
                </c:pt>
                <c:pt idx="295">
                  <c:v>10.354</c:v>
                </c:pt>
                <c:pt idx="296">
                  <c:v>9.507</c:v>
                </c:pt>
                <c:pt idx="297">
                  <c:v>9.018</c:v>
                </c:pt>
                <c:pt idx="298">
                  <c:v>8.839</c:v>
                </c:pt>
                <c:pt idx="299">
                  <c:v>8.744</c:v>
                </c:pt>
                <c:pt idx="300">
                  <c:v>8.714</c:v>
                </c:pt>
                <c:pt idx="301">
                  <c:v>8.742</c:v>
                </c:pt>
                <c:pt idx="302">
                  <c:v>8.776</c:v>
                </c:pt>
                <c:pt idx="303">
                  <c:v>8.731</c:v>
                </c:pt>
                <c:pt idx="304">
                  <c:v>8.752</c:v>
                </c:pt>
                <c:pt idx="305">
                  <c:v>8.771</c:v>
                </c:pt>
                <c:pt idx="306">
                  <c:v>8.799</c:v>
                </c:pt>
                <c:pt idx="307">
                  <c:v>9.055</c:v>
                </c:pt>
                <c:pt idx="308">
                  <c:v>9.528</c:v>
                </c:pt>
                <c:pt idx="309">
                  <c:v>10.294</c:v>
                </c:pt>
                <c:pt idx="310">
                  <c:v>11.223</c:v>
                </c:pt>
                <c:pt idx="311">
                  <c:v>12.208</c:v>
                </c:pt>
                <c:pt idx="312">
                  <c:v>13.226</c:v>
                </c:pt>
                <c:pt idx="313">
                  <c:v>13.718</c:v>
                </c:pt>
                <c:pt idx="314">
                  <c:v>14.039</c:v>
                </c:pt>
                <c:pt idx="315">
                  <c:v>13.922</c:v>
                </c:pt>
                <c:pt idx="316">
                  <c:v>13.432</c:v>
                </c:pt>
                <c:pt idx="317">
                  <c:v>12.57</c:v>
                </c:pt>
                <c:pt idx="318">
                  <c:v>11.399</c:v>
                </c:pt>
                <c:pt idx="319">
                  <c:v>10.322</c:v>
                </c:pt>
                <c:pt idx="320">
                  <c:v>9.395</c:v>
                </c:pt>
                <c:pt idx="321">
                  <c:v>8.868</c:v>
                </c:pt>
                <c:pt idx="322">
                  <c:v>8.663</c:v>
                </c:pt>
                <c:pt idx="323">
                  <c:v>8.608</c:v>
                </c:pt>
                <c:pt idx="324">
                  <c:v>8.601</c:v>
                </c:pt>
                <c:pt idx="325">
                  <c:v>8.582</c:v>
                </c:pt>
                <c:pt idx="326">
                  <c:v>8.635</c:v>
                </c:pt>
                <c:pt idx="327">
                  <c:v>8.649</c:v>
                </c:pt>
                <c:pt idx="328">
                  <c:v>8.679</c:v>
                </c:pt>
                <c:pt idx="329">
                  <c:v>8.732</c:v>
                </c:pt>
                <c:pt idx="330">
                  <c:v>8.837</c:v>
                </c:pt>
                <c:pt idx="331">
                  <c:v>9.173</c:v>
                </c:pt>
                <c:pt idx="332">
                  <c:v>9.677</c:v>
                </c:pt>
                <c:pt idx="333">
                  <c:v>10.533</c:v>
                </c:pt>
                <c:pt idx="334">
                  <c:v>11.418</c:v>
                </c:pt>
                <c:pt idx="335">
                  <c:v>12.167</c:v>
                </c:pt>
                <c:pt idx="336">
                  <c:v>12.658</c:v>
                </c:pt>
                <c:pt idx="337">
                  <c:v>12.678</c:v>
                </c:pt>
                <c:pt idx="338">
                  <c:v>12.628</c:v>
                </c:pt>
                <c:pt idx="339">
                  <c:v>12.395</c:v>
                </c:pt>
                <c:pt idx="340">
                  <c:v>12.197</c:v>
                </c:pt>
                <c:pt idx="341">
                  <c:v>11.805</c:v>
                </c:pt>
                <c:pt idx="342">
                  <c:v>11.156</c:v>
                </c:pt>
                <c:pt idx="343">
                  <c:v>10.475</c:v>
                </c:pt>
                <c:pt idx="344">
                  <c:v>9.892</c:v>
                </c:pt>
                <c:pt idx="345">
                  <c:v>9.421</c:v>
                </c:pt>
                <c:pt idx="346">
                  <c:v>9.165</c:v>
                </c:pt>
                <c:pt idx="347">
                  <c:v>9.05</c:v>
                </c:pt>
                <c:pt idx="348">
                  <c:v>8.972</c:v>
                </c:pt>
                <c:pt idx="349">
                  <c:v>9.002</c:v>
                </c:pt>
                <c:pt idx="350">
                  <c:v>9.047</c:v>
                </c:pt>
                <c:pt idx="351">
                  <c:v>9.069</c:v>
                </c:pt>
                <c:pt idx="352">
                  <c:v>9.144</c:v>
                </c:pt>
                <c:pt idx="353">
                  <c:v>9.174</c:v>
                </c:pt>
                <c:pt idx="354">
                  <c:v>9.238</c:v>
                </c:pt>
                <c:pt idx="355">
                  <c:v>9.543</c:v>
                </c:pt>
                <c:pt idx="356">
                  <c:v>10.207</c:v>
                </c:pt>
                <c:pt idx="357">
                  <c:v>11.182</c:v>
                </c:pt>
                <c:pt idx="358">
                  <c:v>12.239</c:v>
                </c:pt>
                <c:pt idx="359">
                  <c:v>13.124</c:v>
                </c:pt>
                <c:pt idx="360">
                  <c:v>13.679</c:v>
                </c:pt>
                <c:pt idx="361">
                  <c:v>14.453</c:v>
                </c:pt>
                <c:pt idx="362">
                  <c:v>14.657</c:v>
                </c:pt>
                <c:pt idx="363">
                  <c:v>14.208</c:v>
                </c:pt>
                <c:pt idx="364">
                  <c:v>13.708</c:v>
                </c:pt>
                <c:pt idx="365">
                  <c:v>12.907</c:v>
                </c:pt>
                <c:pt idx="366">
                  <c:v>12.15</c:v>
                </c:pt>
                <c:pt idx="367">
                  <c:v>11.311</c:v>
                </c:pt>
                <c:pt idx="368">
                  <c:v>10.471</c:v>
                </c:pt>
                <c:pt idx="369">
                  <c:v>9.897</c:v>
                </c:pt>
                <c:pt idx="370">
                  <c:v>10.082</c:v>
                </c:pt>
                <c:pt idx="371">
                  <c:v>11.33</c:v>
                </c:pt>
                <c:pt idx="372">
                  <c:v>11.413</c:v>
                </c:pt>
                <c:pt idx="373">
                  <c:v>12.146</c:v>
                </c:pt>
                <c:pt idx="374">
                  <c:v>10.908</c:v>
                </c:pt>
                <c:pt idx="375">
                  <c:v>11.012</c:v>
                </c:pt>
                <c:pt idx="376">
                  <c:v>11.077</c:v>
                </c:pt>
                <c:pt idx="377">
                  <c:v>11.155</c:v>
                </c:pt>
                <c:pt idx="378">
                  <c:v>9.539</c:v>
                </c:pt>
                <c:pt idx="379">
                  <c:v>10.528</c:v>
                </c:pt>
                <c:pt idx="380">
                  <c:v>9.996</c:v>
                </c:pt>
                <c:pt idx="381">
                  <c:v>10.492</c:v>
                </c:pt>
                <c:pt idx="382">
                  <c:v>12.207</c:v>
                </c:pt>
                <c:pt idx="383">
                  <c:v>13.337</c:v>
                </c:pt>
                <c:pt idx="384">
                  <c:v>14.131</c:v>
                </c:pt>
                <c:pt idx="385">
                  <c:v>14.816</c:v>
                </c:pt>
                <c:pt idx="386">
                  <c:v>15.062</c:v>
                </c:pt>
                <c:pt idx="387">
                  <c:v>15.127</c:v>
                </c:pt>
                <c:pt idx="388">
                  <c:v>14.598</c:v>
                </c:pt>
                <c:pt idx="389">
                  <c:v>13.801</c:v>
                </c:pt>
                <c:pt idx="390">
                  <c:v>12.638</c:v>
                </c:pt>
                <c:pt idx="391">
                  <c:v>11.44</c:v>
                </c:pt>
                <c:pt idx="392">
                  <c:v>10.308</c:v>
                </c:pt>
                <c:pt idx="393">
                  <c:v>9.37</c:v>
                </c:pt>
                <c:pt idx="394">
                  <c:v>8.813</c:v>
                </c:pt>
                <c:pt idx="395">
                  <c:v>8.508</c:v>
                </c:pt>
                <c:pt idx="396">
                  <c:v>8.362</c:v>
                </c:pt>
                <c:pt idx="397">
                  <c:v>8.315</c:v>
                </c:pt>
                <c:pt idx="398">
                  <c:v>8.31</c:v>
                </c:pt>
                <c:pt idx="399">
                  <c:v>8.344</c:v>
                </c:pt>
                <c:pt idx="400">
                  <c:v>8.423</c:v>
                </c:pt>
                <c:pt idx="401">
                  <c:v>8.453</c:v>
                </c:pt>
                <c:pt idx="402">
                  <c:v>8.546</c:v>
                </c:pt>
                <c:pt idx="403">
                  <c:v>8.945</c:v>
                </c:pt>
                <c:pt idx="404">
                  <c:v>9.589</c:v>
                </c:pt>
                <c:pt idx="405">
                  <c:v>10.64</c:v>
                </c:pt>
                <c:pt idx="406">
                  <c:v>11.651</c:v>
                </c:pt>
                <c:pt idx="407">
                  <c:v>12.405</c:v>
                </c:pt>
                <c:pt idx="408">
                  <c:v>13.137</c:v>
                </c:pt>
                <c:pt idx="409">
                  <c:v>13.812</c:v>
                </c:pt>
                <c:pt idx="410">
                  <c:v>14.194</c:v>
                </c:pt>
                <c:pt idx="411">
                  <c:v>14.341</c:v>
                </c:pt>
                <c:pt idx="412">
                  <c:v>13.881</c:v>
                </c:pt>
                <c:pt idx="413">
                  <c:v>13.291</c:v>
                </c:pt>
                <c:pt idx="414">
                  <c:v>11.872</c:v>
                </c:pt>
                <c:pt idx="415">
                  <c:v>10.731</c:v>
                </c:pt>
                <c:pt idx="416">
                  <c:v>9.895</c:v>
                </c:pt>
                <c:pt idx="417">
                  <c:v>9.141</c:v>
                </c:pt>
                <c:pt idx="418">
                  <c:v>8.798</c:v>
                </c:pt>
                <c:pt idx="419">
                  <c:v>8.561</c:v>
                </c:pt>
                <c:pt idx="420">
                  <c:v>8.476</c:v>
                </c:pt>
                <c:pt idx="421">
                  <c:v>8.419</c:v>
                </c:pt>
                <c:pt idx="422">
                  <c:v>8.46</c:v>
                </c:pt>
                <c:pt idx="423">
                  <c:v>8.506</c:v>
                </c:pt>
                <c:pt idx="424">
                  <c:v>8.573</c:v>
                </c:pt>
                <c:pt idx="425">
                  <c:v>8.676</c:v>
                </c:pt>
                <c:pt idx="426">
                  <c:v>8.859</c:v>
                </c:pt>
                <c:pt idx="427">
                  <c:v>9.279</c:v>
                </c:pt>
                <c:pt idx="428">
                  <c:v>10.07</c:v>
                </c:pt>
                <c:pt idx="429">
                  <c:v>11.086</c:v>
                </c:pt>
                <c:pt idx="430">
                  <c:v>12.493</c:v>
                </c:pt>
                <c:pt idx="431">
                  <c:v>13.463</c:v>
                </c:pt>
                <c:pt idx="432">
                  <c:v>14.337</c:v>
                </c:pt>
                <c:pt idx="433">
                  <c:v>15.11</c:v>
                </c:pt>
                <c:pt idx="434">
                  <c:v>15.524</c:v>
                </c:pt>
                <c:pt idx="435">
                  <c:v>15.437</c:v>
                </c:pt>
                <c:pt idx="436">
                  <c:v>15.041</c:v>
                </c:pt>
                <c:pt idx="437">
                  <c:v>14.08</c:v>
                </c:pt>
                <c:pt idx="438">
                  <c:v>12.936</c:v>
                </c:pt>
                <c:pt idx="439">
                  <c:v>11.726</c:v>
                </c:pt>
                <c:pt idx="440">
                  <c:v>10.355</c:v>
                </c:pt>
                <c:pt idx="441">
                  <c:v>9.304</c:v>
                </c:pt>
                <c:pt idx="442">
                  <c:v>8.661</c:v>
                </c:pt>
                <c:pt idx="443">
                  <c:v>8.348</c:v>
                </c:pt>
                <c:pt idx="444">
                  <c:v>8.11</c:v>
                </c:pt>
                <c:pt idx="445">
                  <c:v>7.954</c:v>
                </c:pt>
                <c:pt idx="446">
                  <c:v>7.888</c:v>
                </c:pt>
                <c:pt idx="447">
                  <c:v>7.94</c:v>
                </c:pt>
                <c:pt idx="448">
                  <c:v>7.989</c:v>
                </c:pt>
                <c:pt idx="449">
                  <c:v>8.117</c:v>
                </c:pt>
                <c:pt idx="450">
                  <c:v>8.238</c:v>
                </c:pt>
                <c:pt idx="451">
                  <c:v>8.592</c:v>
                </c:pt>
                <c:pt idx="452">
                  <c:v>9.457</c:v>
                </c:pt>
                <c:pt idx="453">
                  <c:v>10.717</c:v>
                </c:pt>
                <c:pt idx="454">
                  <c:v>12.081</c:v>
                </c:pt>
                <c:pt idx="455">
                  <c:v>13.511</c:v>
                </c:pt>
                <c:pt idx="456">
                  <c:v>14.715</c:v>
                </c:pt>
                <c:pt idx="457">
                  <c:v>15.627</c:v>
                </c:pt>
                <c:pt idx="458">
                  <c:v>16.142</c:v>
                </c:pt>
                <c:pt idx="459">
                  <c:v>16.096</c:v>
                </c:pt>
                <c:pt idx="460">
                  <c:v>15.53</c:v>
                </c:pt>
                <c:pt idx="461">
                  <c:v>14.42</c:v>
                </c:pt>
                <c:pt idx="462">
                  <c:v>13.057</c:v>
                </c:pt>
                <c:pt idx="463">
                  <c:v>11.638</c:v>
                </c:pt>
                <c:pt idx="464">
                  <c:v>10.18</c:v>
                </c:pt>
                <c:pt idx="465">
                  <c:v>9.014</c:v>
                </c:pt>
                <c:pt idx="466">
                  <c:v>8.483</c:v>
                </c:pt>
                <c:pt idx="467">
                  <c:v>8.183</c:v>
                </c:pt>
                <c:pt idx="468">
                  <c:v>7.956</c:v>
                </c:pt>
                <c:pt idx="469">
                  <c:v>7.806</c:v>
                </c:pt>
                <c:pt idx="470">
                  <c:v>7.748</c:v>
                </c:pt>
                <c:pt idx="471">
                  <c:v>7.754</c:v>
                </c:pt>
                <c:pt idx="472">
                  <c:v>7.852</c:v>
                </c:pt>
                <c:pt idx="473">
                  <c:v>7.989</c:v>
                </c:pt>
                <c:pt idx="474">
                  <c:v>8.241</c:v>
                </c:pt>
                <c:pt idx="475">
                  <c:v>8.618</c:v>
                </c:pt>
                <c:pt idx="476">
                  <c:v>9.448</c:v>
                </c:pt>
                <c:pt idx="477">
                  <c:v>10.671</c:v>
                </c:pt>
                <c:pt idx="478">
                  <c:v>12.22</c:v>
                </c:pt>
                <c:pt idx="479">
                  <c:v>13.801</c:v>
                </c:pt>
                <c:pt idx="480">
                  <c:v>15.134</c:v>
                </c:pt>
                <c:pt idx="481">
                  <c:v>16.072</c:v>
                </c:pt>
                <c:pt idx="482">
                  <c:v>16.567</c:v>
                </c:pt>
                <c:pt idx="483">
                  <c:v>16.565</c:v>
                </c:pt>
                <c:pt idx="484">
                  <c:v>16.048</c:v>
                </c:pt>
                <c:pt idx="485">
                  <c:v>15.019</c:v>
                </c:pt>
                <c:pt idx="486">
                  <c:v>13.551</c:v>
                </c:pt>
                <c:pt idx="487">
                  <c:v>12.222</c:v>
                </c:pt>
                <c:pt idx="488">
                  <c:v>10.894</c:v>
                </c:pt>
                <c:pt idx="489">
                  <c:v>9.628</c:v>
                </c:pt>
                <c:pt idx="490">
                  <c:v>8.601</c:v>
                </c:pt>
                <c:pt idx="491">
                  <c:v>7.849</c:v>
                </c:pt>
                <c:pt idx="492">
                  <c:v>7.446</c:v>
                </c:pt>
                <c:pt idx="493">
                  <c:v>7.209</c:v>
                </c:pt>
                <c:pt idx="494">
                  <c:v>7.078</c:v>
                </c:pt>
                <c:pt idx="495">
                  <c:v>7.006</c:v>
                </c:pt>
                <c:pt idx="496">
                  <c:v>7.027</c:v>
                </c:pt>
                <c:pt idx="497">
                  <c:v>7.066</c:v>
                </c:pt>
                <c:pt idx="498">
                  <c:v>7.26</c:v>
                </c:pt>
                <c:pt idx="499">
                  <c:v>7.711</c:v>
                </c:pt>
                <c:pt idx="500">
                  <c:v>8.609</c:v>
                </c:pt>
                <c:pt idx="501">
                  <c:v>9.842</c:v>
                </c:pt>
                <c:pt idx="502">
                  <c:v>11.35</c:v>
                </c:pt>
                <c:pt idx="503">
                  <c:v>13.047</c:v>
                </c:pt>
                <c:pt idx="504">
                  <c:v>14.671</c:v>
                </c:pt>
                <c:pt idx="505">
                  <c:v>15.984</c:v>
                </c:pt>
                <c:pt idx="506">
                  <c:v>16.834</c:v>
                </c:pt>
                <c:pt idx="507">
                  <c:v>17.18</c:v>
                </c:pt>
                <c:pt idx="508">
                  <c:v>16.897</c:v>
                </c:pt>
                <c:pt idx="509">
                  <c:v>15.9</c:v>
                </c:pt>
                <c:pt idx="510">
                  <c:v>14.275</c:v>
                </c:pt>
                <c:pt idx="511">
                  <c:v>12.785</c:v>
                </c:pt>
                <c:pt idx="512">
                  <c:v>11.368</c:v>
                </c:pt>
                <c:pt idx="513">
                  <c:v>9.863</c:v>
                </c:pt>
                <c:pt idx="514">
                  <c:v>8.538</c:v>
                </c:pt>
                <c:pt idx="515">
                  <c:v>7.721</c:v>
                </c:pt>
                <c:pt idx="516">
                  <c:v>7.281</c:v>
                </c:pt>
                <c:pt idx="517">
                  <c:v>7.016</c:v>
                </c:pt>
                <c:pt idx="518">
                  <c:v>6.87</c:v>
                </c:pt>
                <c:pt idx="519">
                  <c:v>6.774</c:v>
                </c:pt>
                <c:pt idx="520">
                  <c:v>6.738</c:v>
                </c:pt>
                <c:pt idx="521">
                  <c:v>6.754</c:v>
                </c:pt>
                <c:pt idx="522">
                  <c:v>6.919</c:v>
                </c:pt>
                <c:pt idx="523">
                  <c:v>7.398</c:v>
                </c:pt>
                <c:pt idx="524">
                  <c:v>8.33</c:v>
                </c:pt>
                <c:pt idx="525">
                  <c:v>9.613</c:v>
                </c:pt>
                <c:pt idx="526">
                  <c:v>11.068</c:v>
                </c:pt>
                <c:pt idx="527">
                  <c:v>12.912</c:v>
                </c:pt>
                <c:pt idx="528">
                  <c:v>14.778</c:v>
                </c:pt>
                <c:pt idx="529">
                  <c:v>16.056</c:v>
                </c:pt>
                <c:pt idx="530">
                  <c:v>16.608</c:v>
                </c:pt>
                <c:pt idx="531">
                  <c:v>16.537</c:v>
                </c:pt>
                <c:pt idx="532">
                  <c:v>16.207</c:v>
                </c:pt>
                <c:pt idx="533">
                  <c:v>15.308</c:v>
                </c:pt>
                <c:pt idx="534">
                  <c:v>13.574</c:v>
                </c:pt>
                <c:pt idx="535">
                  <c:v>11.895</c:v>
                </c:pt>
                <c:pt idx="536">
                  <c:v>10.377</c:v>
                </c:pt>
                <c:pt idx="537">
                  <c:v>9.035</c:v>
                </c:pt>
                <c:pt idx="538">
                  <c:v>8.018</c:v>
                </c:pt>
                <c:pt idx="539">
                  <c:v>7.444</c:v>
                </c:pt>
                <c:pt idx="540">
                  <c:v>7.095</c:v>
                </c:pt>
                <c:pt idx="541">
                  <c:v>6.886</c:v>
                </c:pt>
                <c:pt idx="542">
                  <c:v>6.688</c:v>
                </c:pt>
                <c:pt idx="543">
                  <c:v>6.554</c:v>
                </c:pt>
                <c:pt idx="544">
                  <c:v>6.543</c:v>
                </c:pt>
                <c:pt idx="545">
                  <c:v>6.567</c:v>
                </c:pt>
                <c:pt idx="546">
                  <c:v>6.735</c:v>
                </c:pt>
                <c:pt idx="547">
                  <c:v>7.163</c:v>
                </c:pt>
                <c:pt idx="548">
                  <c:v>7.97</c:v>
                </c:pt>
                <c:pt idx="549">
                  <c:v>9.481</c:v>
                </c:pt>
                <c:pt idx="550">
                  <c:v>10.874</c:v>
                </c:pt>
                <c:pt idx="551">
                  <c:v>12.187</c:v>
                </c:pt>
                <c:pt idx="552">
                  <c:v>12.936</c:v>
                </c:pt>
                <c:pt idx="553">
                  <c:v>13.386</c:v>
                </c:pt>
                <c:pt idx="554">
                  <c:v>13.629</c:v>
                </c:pt>
                <c:pt idx="555">
                  <c:v>13.389</c:v>
                </c:pt>
                <c:pt idx="556">
                  <c:v>13.669</c:v>
                </c:pt>
                <c:pt idx="557">
                  <c:v>13.19</c:v>
                </c:pt>
                <c:pt idx="558">
                  <c:v>12.569</c:v>
                </c:pt>
                <c:pt idx="559">
                  <c:v>11.901</c:v>
                </c:pt>
                <c:pt idx="560">
                  <c:v>10.918</c:v>
                </c:pt>
                <c:pt idx="561">
                  <c:v>9.98</c:v>
                </c:pt>
                <c:pt idx="562">
                  <c:v>9.202</c:v>
                </c:pt>
                <c:pt idx="563">
                  <c:v>8.746</c:v>
                </c:pt>
                <c:pt idx="564">
                  <c:v>8.498</c:v>
                </c:pt>
                <c:pt idx="565">
                  <c:v>8.319</c:v>
                </c:pt>
                <c:pt idx="566">
                  <c:v>8.243</c:v>
                </c:pt>
                <c:pt idx="567">
                  <c:v>8.253</c:v>
                </c:pt>
                <c:pt idx="568">
                  <c:v>8.3</c:v>
                </c:pt>
                <c:pt idx="569">
                  <c:v>8.349</c:v>
                </c:pt>
                <c:pt idx="570">
                  <c:v>8.625</c:v>
                </c:pt>
                <c:pt idx="571">
                  <c:v>9.164</c:v>
                </c:pt>
                <c:pt idx="572">
                  <c:v>10.106</c:v>
                </c:pt>
                <c:pt idx="573">
                  <c:v>11.35</c:v>
                </c:pt>
                <c:pt idx="574">
                  <c:v>12.795</c:v>
                </c:pt>
                <c:pt idx="575">
                  <c:v>14.181</c:v>
                </c:pt>
                <c:pt idx="576">
                  <c:v>15.211</c:v>
                </c:pt>
                <c:pt idx="577">
                  <c:v>16.257</c:v>
                </c:pt>
                <c:pt idx="578">
                  <c:v>16.7</c:v>
                </c:pt>
                <c:pt idx="579">
                  <c:v>16.661</c:v>
                </c:pt>
                <c:pt idx="580">
                  <c:v>16.183</c:v>
                </c:pt>
                <c:pt idx="581">
                  <c:v>15.228</c:v>
                </c:pt>
                <c:pt idx="582">
                  <c:v>13.951</c:v>
                </c:pt>
                <c:pt idx="583">
                  <c:v>12.767</c:v>
                </c:pt>
                <c:pt idx="584">
                  <c:v>11.649</c:v>
                </c:pt>
                <c:pt idx="585">
                  <c:v>10.526</c:v>
                </c:pt>
                <c:pt idx="586">
                  <c:v>9.605</c:v>
                </c:pt>
                <c:pt idx="587">
                  <c:v>9.014</c:v>
                </c:pt>
                <c:pt idx="588">
                  <c:v>8.686</c:v>
                </c:pt>
                <c:pt idx="589">
                  <c:v>8.497</c:v>
                </c:pt>
                <c:pt idx="590">
                  <c:v>8.401</c:v>
                </c:pt>
                <c:pt idx="591">
                  <c:v>8.386</c:v>
                </c:pt>
                <c:pt idx="592">
                  <c:v>8.344</c:v>
                </c:pt>
                <c:pt idx="593">
                  <c:v>8.384</c:v>
                </c:pt>
                <c:pt idx="594">
                  <c:v>8.609</c:v>
                </c:pt>
                <c:pt idx="595">
                  <c:v>9.059</c:v>
                </c:pt>
                <c:pt idx="596">
                  <c:v>9.992</c:v>
                </c:pt>
                <c:pt idx="597">
                  <c:v>11.102</c:v>
                </c:pt>
                <c:pt idx="598">
                  <c:v>12.601</c:v>
                </c:pt>
                <c:pt idx="599">
                  <c:v>14.197</c:v>
                </c:pt>
                <c:pt idx="600">
                  <c:v>15.935</c:v>
                </c:pt>
                <c:pt idx="601">
                  <c:v>16.552</c:v>
                </c:pt>
                <c:pt idx="602">
                  <c:v>16.985</c:v>
                </c:pt>
                <c:pt idx="603">
                  <c:v>16.898</c:v>
                </c:pt>
                <c:pt idx="604">
                  <c:v>16.274</c:v>
                </c:pt>
                <c:pt idx="605">
                  <c:v>15.037</c:v>
                </c:pt>
                <c:pt idx="606">
                  <c:v>13.607</c:v>
                </c:pt>
                <c:pt idx="607">
                  <c:v>12.366</c:v>
                </c:pt>
                <c:pt idx="608">
                  <c:v>11.005</c:v>
                </c:pt>
                <c:pt idx="609">
                  <c:v>9.787</c:v>
                </c:pt>
                <c:pt idx="610">
                  <c:v>8.831</c:v>
                </c:pt>
                <c:pt idx="611">
                  <c:v>8.264</c:v>
                </c:pt>
                <c:pt idx="612">
                  <c:v>7.953</c:v>
                </c:pt>
                <c:pt idx="613">
                  <c:v>7.791</c:v>
                </c:pt>
                <c:pt idx="614">
                  <c:v>7.669</c:v>
                </c:pt>
                <c:pt idx="615">
                  <c:v>7.594</c:v>
                </c:pt>
                <c:pt idx="616">
                  <c:v>7.545</c:v>
                </c:pt>
                <c:pt idx="617">
                  <c:v>7.596</c:v>
                </c:pt>
                <c:pt idx="618">
                  <c:v>7.863</c:v>
                </c:pt>
                <c:pt idx="619">
                  <c:v>8.595</c:v>
                </c:pt>
                <c:pt idx="620">
                  <c:v>9.676</c:v>
                </c:pt>
                <c:pt idx="621">
                  <c:v>10.988</c:v>
                </c:pt>
                <c:pt idx="622">
                  <c:v>12.63</c:v>
                </c:pt>
                <c:pt idx="623">
                  <c:v>14.175</c:v>
                </c:pt>
                <c:pt idx="624">
                  <c:v>15.428</c:v>
                </c:pt>
                <c:pt idx="625">
                  <c:v>16.169</c:v>
                </c:pt>
                <c:pt idx="626">
                  <c:v>16.28</c:v>
                </c:pt>
                <c:pt idx="627">
                  <c:v>15.657</c:v>
                </c:pt>
                <c:pt idx="628">
                  <c:v>14.85</c:v>
                </c:pt>
                <c:pt idx="629">
                  <c:v>13.821</c:v>
                </c:pt>
                <c:pt idx="630">
                  <c:v>12.735</c:v>
                </c:pt>
                <c:pt idx="631">
                  <c:v>11.705</c:v>
                </c:pt>
                <c:pt idx="632">
                  <c:v>10.635</c:v>
                </c:pt>
                <c:pt idx="633">
                  <c:v>9.452</c:v>
                </c:pt>
                <c:pt idx="634">
                  <c:v>8.495</c:v>
                </c:pt>
                <c:pt idx="635">
                  <c:v>7.825</c:v>
                </c:pt>
                <c:pt idx="636">
                  <c:v>7.446</c:v>
                </c:pt>
                <c:pt idx="637">
                  <c:v>7.216</c:v>
                </c:pt>
                <c:pt idx="638">
                  <c:v>7.1</c:v>
                </c:pt>
                <c:pt idx="639">
                  <c:v>7.077</c:v>
                </c:pt>
                <c:pt idx="640">
                  <c:v>7.123</c:v>
                </c:pt>
                <c:pt idx="641">
                  <c:v>7.209</c:v>
                </c:pt>
                <c:pt idx="642">
                  <c:v>7.486</c:v>
                </c:pt>
                <c:pt idx="643">
                  <c:v>8.256</c:v>
                </c:pt>
                <c:pt idx="644">
                  <c:v>9.326</c:v>
                </c:pt>
                <c:pt idx="645">
                  <c:v>10.617</c:v>
                </c:pt>
                <c:pt idx="646">
                  <c:v>12.037</c:v>
                </c:pt>
                <c:pt idx="647">
                  <c:v>13.221</c:v>
                </c:pt>
                <c:pt idx="648">
                  <c:v>14.151</c:v>
                </c:pt>
                <c:pt idx="649">
                  <c:v>14.901</c:v>
                </c:pt>
                <c:pt idx="650">
                  <c:v>15.358</c:v>
                </c:pt>
                <c:pt idx="651">
                  <c:v>15.288</c:v>
                </c:pt>
                <c:pt idx="652">
                  <c:v>14.601</c:v>
                </c:pt>
                <c:pt idx="653">
                  <c:v>13.496</c:v>
                </c:pt>
                <c:pt idx="654">
                  <c:v>12.231</c:v>
                </c:pt>
                <c:pt idx="655">
                  <c:v>10.877</c:v>
                </c:pt>
                <c:pt idx="656">
                  <c:v>9.644</c:v>
                </c:pt>
                <c:pt idx="657">
                  <c:v>8.633</c:v>
                </c:pt>
                <c:pt idx="658">
                  <c:v>7.998</c:v>
                </c:pt>
                <c:pt idx="659">
                  <c:v>7.636</c:v>
                </c:pt>
                <c:pt idx="660">
                  <c:v>7.394</c:v>
                </c:pt>
                <c:pt idx="661">
                  <c:v>7.278</c:v>
                </c:pt>
                <c:pt idx="662">
                  <c:v>7.203</c:v>
                </c:pt>
                <c:pt idx="663">
                  <c:v>7.214</c:v>
                </c:pt>
                <c:pt idx="664">
                  <c:v>7.263</c:v>
                </c:pt>
                <c:pt idx="665">
                  <c:v>7.379</c:v>
                </c:pt>
                <c:pt idx="666">
                  <c:v>7.662</c:v>
                </c:pt>
                <c:pt idx="667">
                  <c:v>8.342</c:v>
                </c:pt>
                <c:pt idx="668">
                  <c:v>9.397</c:v>
                </c:pt>
                <c:pt idx="669">
                  <c:v>10.718</c:v>
                </c:pt>
                <c:pt idx="670">
                  <c:v>12.004</c:v>
                </c:pt>
                <c:pt idx="671">
                  <c:v>13.321</c:v>
                </c:pt>
                <c:pt idx="672">
                  <c:v>14.19</c:v>
                </c:pt>
                <c:pt idx="673">
                  <c:v>14.547</c:v>
                </c:pt>
                <c:pt idx="674">
                  <c:v>14.532</c:v>
                </c:pt>
                <c:pt idx="675">
                  <c:v>14.409</c:v>
                </c:pt>
                <c:pt idx="676">
                  <c:v>13.762</c:v>
                </c:pt>
                <c:pt idx="677">
                  <c:v>13.093</c:v>
                </c:pt>
                <c:pt idx="678">
                  <c:v>12.4</c:v>
                </c:pt>
                <c:pt idx="679">
                  <c:v>11.585</c:v>
                </c:pt>
                <c:pt idx="680">
                  <c:v>10.617</c:v>
                </c:pt>
                <c:pt idx="681">
                  <c:v>9.799</c:v>
                </c:pt>
                <c:pt idx="682">
                  <c:v>9.185</c:v>
                </c:pt>
                <c:pt idx="683">
                  <c:v>8.846</c:v>
                </c:pt>
                <c:pt idx="684">
                  <c:v>8.656</c:v>
                </c:pt>
                <c:pt idx="685">
                  <c:v>8.6</c:v>
                </c:pt>
                <c:pt idx="686">
                  <c:v>8.568</c:v>
                </c:pt>
                <c:pt idx="687">
                  <c:v>8.666</c:v>
                </c:pt>
                <c:pt idx="688">
                  <c:v>8.741</c:v>
                </c:pt>
                <c:pt idx="689">
                  <c:v>8.942</c:v>
                </c:pt>
                <c:pt idx="690">
                  <c:v>9.361</c:v>
                </c:pt>
                <c:pt idx="691">
                  <c:v>10.067</c:v>
                </c:pt>
                <c:pt idx="692">
                  <c:v>11.117</c:v>
                </c:pt>
                <c:pt idx="693">
                  <c:v>12.107</c:v>
                </c:pt>
                <c:pt idx="694">
                  <c:v>12.73</c:v>
                </c:pt>
                <c:pt idx="695">
                  <c:v>13.312</c:v>
                </c:pt>
                <c:pt idx="696">
                  <c:v>13.829</c:v>
                </c:pt>
                <c:pt idx="697">
                  <c:v>13.863</c:v>
                </c:pt>
                <c:pt idx="698">
                  <c:v>14.165</c:v>
                </c:pt>
                <c:pt idx="699">
                  <c:v>13.859</c:v>
                </c:pt>
                <c:pt idx="700">
                  <c:v>13.584</c:v>
                </c:pt>
                <c:pt idx="701">
                  <c:v>13.092</c:v>
                </c:pt>
                <c:pt idx="702">
                  <c:v>12.213</c:v>
                </c:pt>
                <c:pt idx="703">
                  <c:v>11.322</c:v>
                </c:pt>
                <c:pt idx="704">
                  <c:v>10.552</c:v>
                </c:pt>
                <c:pt idx="705">
                  <c:v>10.007</c:v>
                </c:pt>
                <c:pt idx="706">
                  <c:v>9.703</c:v>
                </c:pt>
                <c:pt idx="707">
                  <c:v>9.6</c:v>
                </c:pt>
                <c:pt idx="708">
                  <c:v>9.549</c:v>
                </c:pt>
                <c:pt idx="709">
                  <c:v>9.547</c:v>
                </c:pt>
                <c:pt idx="710">
                  <c:v>9.61</c:v>
                </c:pt>
                <c:pt idx="711">
                  <c:v>9.642</c:v>
                </c:pt>
                <c:pt idx="712">
                  <c:v>9.636</c:v>
                </c:pt>
                <c:pt idx="713">
                  <c:v>9.712</c:v>
                </c:pt>
                <c:pt idx="714">
                  <c:v>9.995</c:v>
                </c:pt>
                <c:pt idx="715">
                  <c:v>10.643</c:v>
                </c:pt>
                <c:pt idx="716">
                  <c:v>11.619</c:v>
                </c:pt>
                <c:pt idx="717">
                  <c:v>12.595</c:v>
                </c:pt>
                <c:pt idx="718">
                  <c:v>13.29</c:v>
                </c:pt>
                <c:pt idx="719">
                  <c:v>14.046</c:v>
                </c:pt>
                <c:pt idx="720">
                  <c:v>14.74</c:v>
                </c:pt>
                <c:pt idx="721">
                  <c:v>15.149</c:v>
                </c:pt>
                <c:pt idx="722">
                  <c:v>15.147</c:v>
                </c:pt>
                <c:pt idx="723">
                  <c:v>14.599</c:v>
                </c:pt>
                <c:pt idx="724">
                  <c:v>13.994</c:v>
                </c:pt>
                <c:pt idx="725">
                  <c:v>12.992</c:v>
                </c:pt>
                <c:pt idx="726">
                  <c:v>11.841</c:v>
                </c:pt>
                <c:pt idx="727">
                  <c:v>10.747</c:v>
                </c:pt>
                <c:pt idx="728">
                  <c:v>9.895</c:v>
                </c:pt>
                <c:pt idx="729">
                  <c:v>9.346</c:v>
                </c:pt>
                <c:pt idx="730">
                  <c:v>9.028</c:v>
                </c:pt>
                <c:pt idx="731">
                  <c:v>8.849</c:v>
                </c:pt>
                <c:pt idx="732">
                  <c:v>8.772</c:v>
                </c:pt>
                <c:pt idx="733">
                  <c:v>8.758</c:v>
                </c:pt>
                <c:pt idx="734">
                  <c:v>8.815</c:v>
                </c:pt>
                <c:pt idx="735">
                  <c:v>8.863</c:v>
                </c:pt>
                <c:pt idx="736">
                  <c:v>8.917</c:v>
                </c:pt>
                <c:pt idx="737">
                  <c:v>9.012</c:v>
                </c:pt>
                <c:pt idx="738">
                  <c:v>9.292</c:v>
                </c:pt>
                <c:pt idx="739">
                  <c:v>9.631</c:v>
                </c:pt>
                <c:pt idx="740">
                  <c:v>10.156</c:v>
                </c:pt>
                <c:pt idx="741">
                  <c:v>10.597</c:v>
                </c:pt>
                <c:pt idx="742">
                  <c:v>10.992</c:v>
                </c:pt>
                <c:pt idx="743">
                  <c:v>11.342</c:v>
                </c:pt>
                <c:pt idx="744">
                  <c:v>11.655</c:v>
                </c:pt>
                <c:pt idx="745">
                  <c:v>11.964</c:v>
                </c:pt>
                <c:pt idx="746">
                  <c:v>12.505</c:v>
                </c:pt>
                <c:pt idx="747">
                  <c:v>12.738</c:v>
                </c:pt>
                <c:pt idx="748">
                  <c:v>12.692</c:v>
                </c:pt>
                <c:pt idx="749">
                  <c:v>12.298</c:v>
                </c:pt>
                <c:pt idx="750">
                  <c:v>11.658</c:v>
                </c:pt>
                <c:pt idx="751">
                  <c:v>10.915</c:v>
                </c:pt>
                <c:pt idx="752">
                  <c:v>10.176</c:v>
                </c:pt>
                <c:pt idx="753">
                  <c:v>9.7</c:v>
                </c:pt>
                <c:pt idx="754">
                  <c:v>9.428</c:v>
                </c:pt>
                <c:pt idx="755">
                  <c:v>9.265</c:v>
                </c:pt>
                <c:pt idx="756">
                  <c:v>9.251</c:v>
                </c:pt>
                <c:pt idx="757">
                  <c:v>9.265</c:v>
                </c:pt>
                <c:pt idx="758">
                  <c:v>9.234</c:v>
                </c:pt>
                <c:pt idx="759">
                  <c:v>9.245</c:v>
                </c:pt>
                <c:pt idx="760">
                  <c:v>9.272</c:v>
                </c:pt>
                <c:pt idx="761">
                  <c:v>9.383</c:v>
                </c:pt>
                <c:pt idx="762">
                  <c:v>9.754</c:v>
                </c:pt>
                <c:pt idx="763">
                  <c:v>10.566</c:v>
                </c:pt>
                <c:pt idx="764">
                  <c:v>11.676</c:v>
                </c:pt>
                <c:pt idx="765">
                  <c:v>12.748</c:v>
                </c:pt>
                <c:pt idx="766">
                  <c:v>13.647</c:v>
                </c:pt>
                <c:pt idx="767">
                  <c:v>14.458</c:v>
                </c:pt>
                <c:pt idx="768">
                  <c:v>14.952</c:v>
                </c:pt>
                <c:pt idx="769">
                  <c:v>15.198</c:v>
                </c:pt>
                <c:pt idx="770">
                  <c:v>14.915</c:v>
                </c:pt>
                <c:pt idx="771">
                  <c:v>14.628</c:v>
                </c:pt>
                <c:pt idx="772">
                  <c:v>13.979</c:v>
                </c:pt>
                <c:pt idx="773">
                  <c:v>13.166</c:v>
                </c:pt>
                <c:pt idx="774">
                  <c:v>12.218</c:v>
                </c:pt>
                <c:pt idx="775">
                  <c:v>11.223</c:v>
                </c:pt>
                <c:pt idx="776">
                  <c:v>10.208</c:v>
                </c:pt>
                <c:pt idx="777">
                  <c:v>9.58</c:v>
                </c:pt>
                <c:pt idx="778">
                  <c:v>9.246</c:v>
                </c:pt>
                <c:pt idx="779">
                  <c:v>9.136</c:v>
                </c:pt>
                <c:pt idx="780">
                  <c:v>9.052</c:v>
                </c:pt>
                <c:pt idx="781">
                  <c:v>9.027</c:v>
                </c:pt>
                <c:pt idx="782">
                  <c:v>9.036</c:v>
                </c:pt>
                <c:pt idx="783">
                  <c:v>9.034</c:v>
                </c:pt>
                <c:pt idx="784">
                  <c:v>9.047</c:v>
                </c:pt>
                <c:pt idx="785">
                  <c:v>9.184</c:v>
                </c:pt>
                <c:pt idx="786">
                  <c:v>9.598</c:v>
                </c:pt>
                <c:pt idx="787">
                  <c:v>10.464</c:v>
                </c:pt>
                <c:pt idx="788">
                  <c:v>11.656</c:v>
                </c:pt>
                <c:pt idx="789">
                  <c:v>12.891</c:v>
                </c:pt>
                <c:pt idx="790">
                  <c:v>13.998</c:v>
                </c:pt>
                <c:pt idx="791">
                  <c:v>14.89</c:v>
                </c:pt>
                <c:pt idx="792">
                  <c:v>15.502</c:v>
                </c:pt>
                <c:pt idx="793">
                  <c:v>15.663</c:v>
                </c:pt>
                <c:pt idx="794">
                  <c:v>15.581</c:v>
                </c:pt>
                <c:pt idx="795">
                  <c:v>15.014</c:v>
                </c:pt>
                <c:pt idx="796">
                  <c:v>14.064</c:v>
                </c:pt>
                <c:pt idx="797">
                  <c:v>12.847</c:v>
                </c:pt>
                <c:pt idx="798">
                  <c:v>11.443</c:v>
                </c:pt>
                <c:pt idx="799">
                  <c:v>10.134</c:v>
                </c:pt>
                <c:pt idx="800">
                  <c:v>9.068</c:v>
                </c:pt>
                <c:pt idx="801">
                  <c:v>8.458</c:v>
                </c:pt>
                <c:pt idx="802">
                  <c:v>8.148</c:v>
                </c:pt>
                <c:pt idx="803">
                  <c:v>8.035</c:v>
                </c:pt>
                <c:pt idx="804">
                  <c:v>7.985</c:v>
                </c:pt>
                <c:pt idx="805">
                  <c:v>8.045</c:v>
                </c:pt>
                <c:pt idx="806">
                  <c:v>8.138</c:v>
                </c:pt>
                <c:pt idx="807">
                  <c:v>8.194</c:v>
                </c:pt>
                <c:pt idx="808">
                  <c:v>8.303</c:v>
                </c:pt>
                <c:pt idx="809">
                  <c:v>8.501</c:v>
                </c:pt>
                <c:pt idx="810">
                  <c:v>8.964</c:v>
                </c:pt>
                <c:pt idx="811">
                  <c:v>9.963</c:v>
                </c:pt>
                <c:pt idx="812">
                  <c:v>11.224</c:v>
                </c:pt>
                <c:pt idx="813">
                  <c:v>12.508</c:v>
                </c:pt>
                <c:pt idx="814">
                  <c:v>13.694</c:v>
                </c:pt>
                <c:pt idx="815">
                  <c:v>14.62</c:v>
                </c:pt>
                <c:pt idx="816">
                  <c:v>15.281</c:v>
                </c:pt>
                <c:pt idx="817">
                  <c:v>15.615</c:v>
                </c:pt>
                <c:pt idx="818">
                  <c:v>15.687</c:v>
                </c:pt>
                <c:pt idx="819">
                  <c:v>14.885</c:v>
                </c:pt>
                <c:pt idx="820">
                  <c:v>13.985</c:v>
                </c:pt>
                <c:pt idx="821">
                  <c:v>13.036</c:v>
                </c:pt>
                <c:pt idx="822">
                  <c:v>11.479</c:v>
                </c:pt>
                <c:pt idx="823">
                  <c:v>10.079</c:v>
                </c:pt>
                <c:pt idx="824">
                  <c:v>8.875</c:v>
                </c:pt>
                <c:pt idx="825">
                  <c:v>8.06</c:v>
                </c:pt>
                <c:pt idx="826">
                  <c:v>7.635</c:v>
                </c:pt>
                <c:pt idx="827">
                  <c:v>7.452</c:v>
                </c:pt>
                <c:pt idx="828">
                  <c:v>7.357</c:v>
                </c:pt>
                <c:pt idx="829">
                  <c:v>7.322</c:v>
                </c:pt>
                <c:pt idx="830">
                  <c:v>7.363</c:v>
                </c:pt>
                <c:pt idx="831">
                  <c:v>7.446</c:v>
                </c:pt>
                <c:pt idx="832">
                  <c:v>7.559</c:v>
                </c:pt>
                <c:pt idx="833">
                  <c:v>7.791</c:v>
                </c:pt>
                <c:pt idx="834">
                  <c:v>8.264</c:v>
                </c:pt>
                <c:pt idx="835">
                  <c:v>9.308</c:v>
                </c:pt>
                <c:pt idx="836">
                  <c:v>10.577</c:v>
                </c:pt>
                <c:pt idx="837">
                  <c:v>12.044</c:v>
                </c:pt>
                <c:pt idx="838">
                  <c:v>13.324</c:v>
                </c:pt>
                <c:pt idx="839">
                  <c:v>14.521</c:v>
                </c:pt>
                <c:pt idx="840">
                  <c:v>15.383</c:v>
                </c:pt>
                <c:pt idx="841">
                  <c:v>15.748</c:v>
                </c:pt>
                <c:pt idx="842">
                  <c:v>15.708</c:v>
                </c:pt>
                <c:pt idx="843">
                  <c:v>15.016</c:v>
                </c:pt>
                <c:pt idx="844">
                  <c:v>14.004</c:v>
                </c:pt>
                <c:pt idx="845">
                  <c:v>12.54</c:v>
                </c:pt>
                <c:pt idx="846">
                  <c:v>10.849</c:v>
                </c:pt>
                <c:pt idx="847">
                  <c:v>9.203</c:v>
                </c:pt>
                <c:pt idx="848">
                  <c:v>7.943</c:v>
                </c:pt>
                <c:pt idx="849">
                  <c:v>7.221</c:v>
                </c:pt>
                <c:pt idx="850">
                  <c:v>6.874</c:v>
                </c:pt>
                <c:pt idx="851">
                  <c:v>6.726</c:v>
                </c:pt>
                <c:pt idx="852">
                  <c:v>6.652</c:v>
                </c:pt>
                <c:pt idx="853">
                  <c:v>6.667</c:v>
                </c:pt>
                <c:pt idx="854">
                  <c:v>6.778</c:v>
                </c:pt>
                <c:pt idx="855">
                  <c:v>6.868</c:v>
                </c:pt>
                <c:pt idx="856">
                  <c:v>6.987</c:v>
                </c:pt>
                <c:pt idx="857">
                  <c:v>7.216</c:v>
                </c:pt>
                <c:pt idx="858">
                  <c:v>7.655</c:v>
                </c:pt>
                <c:pt idx="859">
                  <c:v>8.752</c:v>
                </c:pt>
                <c:pt idx="860">
                  <c:v>10.206</c:v>
                </c:pt>
                <c:pt idx="861">
                  <c:v>11.726</c:v>
                </c:pt>
                <c:pt idx="862">
                  <c:v>13.076</c:v>
                </c:pt>
                <c:pt idx="863">
                  <c:v>14.343</c:v>
                </c:pt>
                <c:pt idx="864">
                  <c:v>14.779</c:v>
                </c:pt>
                <c:pt idx="865">
                  <c:v>15.165</c:v>
                </c:pt>
                <c:pt idx="866">
                  <c:v>14.734</c:v>
                </c:pt>
                <c:pt idx="867">
                  <c:v>13.933</c:v>
                </c:pt>
                <c:pt idx="868">
                  <c:v>12.795</c:v>
                </c:pt>
                <c:pt idx="869">
                  <c:v>11.3</c:v>
                </c:pt>
                <c:pt idx="870">
                  <c:v>9.696</c:v>
                </c:pt>
                <c:pt idx="871">
                  <c:v>8.37</c:v>
                </c:pt>
                <c:pt idx="872">
                  <c:v>7.438</c:v>
                </c:pt>
                <c:pt idx="873">
                  <c:v>6.937</c:v>
                </c:pt>
                <c:pt idx="874">
                  <c:v>6.673</c:v>
                </c:pt>
                <c:pt idx="875">
                  <c:v>6.614</c:v>
                </c:pt>
                <c:pt idx="876">
                  <c:v>6.654</c:v>
                </c:pt>
                <c:pt idx="877">
                  <c:v>6.746</c:v>
                </c:pt>
                <c:pt idx="878">
                  <c:v>6.827</c:v>
                </c:pt>
                <c:pt idx="879">
                  <c:v>6.943</c:v>
                </c:pt>
                <c:pt idx="880">
                  <c:v>7.036</c:v>
                </c:pt>
                <c:pt idx="881">
                  <c:v>7.258</c:v>
                </c:pt>
                <c:pt idx="882">
                  <c:v>7.793</c:v>
                </c:pt>
                <c:pt idx="883">
                  <c:v>8.944</c:v>
                </c:pt>
                <c:pt idx="884">
                  <c:v>10.344</c:v>
                </c:pt>
                <c:pt idx="885">
                  <c:v>11.73</c:v>
                </c:pt>
                <c:pt idx="886">
                  <c:v>12.973</c:v>
                </c:pt>
                <c:pt idx="887">
                  <c:v>14.013</c:v>
                </c:pt>
                <c:pt idx="888">
                  <c:v>14.71</c:v>
                </c:pt>
                <c:pt idx="889">
                  <c:v>15.082</c:v>
                </c:pt>
                <c:pt idx="890">
                  <c:v>14.876</c:v>
                </c:pt>
                <c:pt idx="891">
                  <c:v>14.305</c:v>
                </c:pt>
                <c:pt idx="892">
                  <c:v>13.308</c:v>
                </c:pt>
                <c:pt idx="893">
                  <c:v>12.034</c:v>
                </c:pt>
                <c:pt idx="894">
                  <c:v>10.606</c:v>
                </c:pt>
                <c:pt idx="895">
                  <c:v>9.24</c:v>
                </c:pt>
                <c:pt idx="896">
                  <c:v>8.02</c:v>
                </c:pt>
                <c:pt idx="897">
                  <c:v>7.159</c:v>
                </c:pt>
                <c:pt idx="898">
                  <c:v>6.755</c:v>
                </c:pt>
                <c:pt idx="899">
                  <c:v>6.533</c:v>
                </c:pt>
                <c:pt idx="900">
                  <c:v>6.545</c:v>
                </c:pt>
                <c:pt idx="901">
                  <c:v>6.652</c:v>
                </c:pt>
                <c:pt idx="902">
                  <c:v>6.734</c:v>
                </c:pt>
                <c:pt idx="903">
                  <c:v>6.764</c:v>
                </c:pt>
                <c:pt idx="904">
                  <c:v>6.804</c:v>
                </c:pt>
                <c:pt idx="905">
                  <c:v>6.996</c:v>
                </c:pt>
                <c:pt idx="906">
                  <c:v>7.413</c:v>
                </c:pt>
                <c:pt idx="907">
                  <c:v>8.322</c:v>
                </c:pt>
                <c:pt idx="908">
                  <c:v>9.682</c:v>
                </c:pt>
                <c:pt idx="909">
                  <c:v>10.72</c:v>
                </c:pt>
                <c:pt idx="910">
                  <c:v>12.023</c:v>
                </c:pt>
                <c:pt idx="911">
                  <c:v>13.297</c:v>
                </c:pt>
                <c:pt idx="912">
                  <c:v>14.374</c:v>
                </c:pt>
                <c:pt idx="913">
                  <c:v>14.623</c:v>
                </c:pt>
                <c:pt idx="914">
                  <c:v>14.636</c:v>
                </c:pt>
                <c:pt idx="915">
                  <c:v>13.997</c:v>
                </c:pt>
                <c:pt idx="916">
                  <c:v>13.11</c:v>
                </c:pt>
                <c:pt idx="917">
                  <c:v>12.114</c:v>
                </c:pt>
                <c:pt idx="918">
                  <c:v>10.82</c:v>
                </c:pt>
                <c:pt idx="919">
                  <c:v>9.8</c:v>
                </c:pt>
                <c:pt idx="920">
                  <c:v>8.942</c:v>
                </c:pt>
                <c:pt idx="921">
                  <c:v>8.265</c:v>
                </c:pt>
                <c:pt idx="922">
                  <c:v>7.826</c:v>
                </c:pt>
                <c:pt idx="923">
                  <c:v>7.589</c:v>
                </c:pt>
                <c:pt idx="924">
                  <c:v>7.452</c:v>
                </c:pt>
                <c:pt idx="925">
                  <c:v>7.358</c:v>
                </c:pt>
                <c:pt idx="926">
                  <c:v>7.374</c:v>
                </c:pt>
                <c:pt idx="927">
                  <c:v>7.404</c:v>
                </c:pt>
                <c:pt idx="928">
                  <c:v>7.506</c:v>
                </c:pt>
                <c:pt idx="929">
                  <c:v>7.724</c:v>
                </c:pt>
                <c:pt idx="930">
                  <c:v>8.386</c:v>
                </c:pt>
                <c:pt idx="931">
                  <c:v>9.388</c:v>
                </c:pt>
                <c:pt idx="932">
                  <c:v>10.708</c:v>
                </c:pt>
                <c:pt idx="933">
                  <c:v>12.349</c:v>
                </c:pt>
                <c:pt idx="934">
                  <c:v>13.38</c:v>
                </c:pt>
                <c:pt idx="935">
                  <c:v>14.179</c:v>
                </c:pt>
                <c:pt idx="936">
                  <c:v>15.384</c:v>
                </c:pt>
                <c:pt idx="937">
                  <c:v>15.825</c:v>
                </c:pt>
                <c:pt idx="938">
                  <c:v>16.067</c:v>
                </c:pt>
                <c:pt idx="939">
                  <c:v>15.376</c:v>
                </c:pt>
                <c:pt idx="940">
                  <c:v>14.539</c:v>
                </c:pt>
                <c:pt idx="941">
                  <c:v>13.52</c:v>
                </c:pt>
                <c:pt idx="942">
                  <c:v>12.141</c:v>
                </c:pt>
                <c:pt idx="943">
                  <c:v>10.756</c:v>
                </c:pt>
                <c:pt idx="944">
                  <c:v>9.607</c:v>
                </c:pt>
                <c:pt idx="945">
                  <c:v>8.594</c:v>
                </c:pt>
                <c:pt idx="946">
                  <c:v>8.033</c:v>
                </c:pt>
                <c:pt idx="947">
                  <c:v>7.678</c:v>
                </c:pt>
                <c:pt idx="948">
                  <c:v>7.496</c:v>
                </c:pt>
                <c:pt idx="949">
                  <c:v>7.45</c:v>
                </c:pt>
                <c:pt idx="950">
                  <c:v>7.456</c:v>
                </c:pt>
                <c:pt idx="951">
                  <c:v>7.504</c:v>
                </c:pt>
                <c:pt idx="952">
                  <c:v>7.631</c:v>
                </c:pt>
                <c:pt idx="953">
                  <c:v>7.976</c:v>
                </c:pt>
                <c:pt idx="954">
                  <c:v>8.619</c:v>
                </c:pt>
                <c:pt idx="955">
                  <c:v>10.009</c:v>
                </c:pt>
                <c:pt idx="956">
                  <c:v>11.363</c:v>
                </c:pt>
                <c:pt idx="957">
                  <c:v>12.899</c:v>
                </c:pt>
                <c:pt idx="958">
                  <c:v>14.421</c:v>
                </c:pt>
                <c:pt idx="959">
                  <c:v>15.596</c:v>
                </c:pt>
                <c:pt idx="960">
                  <c:v>16.627</c:v>
                </c:pt>
                <c:pt idx="961">
                  <c:v>17.109</c:v>
                </c:pt>
                <c:pt idx="962">
                  <c:v>17.066</c:v>
                </c:pt>
                <c:pt idx="963">
                  <c:v>16.455</c:v>
                </c:pt>
                <c:pt idx="964">
                  <c:v>15.282</c:v>
                </c:pt>
                <c:pt idx="965">
                  <c:v>13.869</c:v>
                </c:pt>
                <c:pt idx="966">
                  <c:v>12.348</c:v>
                </c:pt>
                <c:pt idx="967">
                  <c:v>10.986</c:v>
                </c:pt>
                <c:pt idx="968">
                  <c:v>9.812</c:v>
                </c:pt>
                <c:pt idx="969">
                  <c:v>8.71</c:v>
                </c:pt>
                <c:pt idx="970">
                  <c:v>7.863</c:v>
                </c:pt>
                <c:pt idx="971">
                  <c:v>7.35</c:v>
                </c:pt>
                <c:pt idx="972">
                  <c:v>7.084</c:v>
                </c:pt>
                <c:pt idx="973">
                  <c:v>6.94</c:v>
                </c:pt>
                <c:pt idx="974">
                  <c:v>6.897</c:v>
                </c:pt>
                <c:pt idx="975">
                  <c:v>6.833</c:v>
                </c:pt>
                <c:pt idx="976">
                  <c:v>6.889</c:v>
                </c:pt>
                <c:pt idx="977">
                  <c:v>7.148</c:v>
                </c:pt>
                <c:pt idx="978">
                  <c:v>7.87</c:v>
                </c:pt>
                <c:pt idx="979">
                  <c:v>9.094</c:v>
                </c:pt>
                <c:pt idx="980">
                  <c:v>10.566</c:v>
                </c:pt>
                <c:pt idx="981">
                  <c:v>12.254</c:v>
                </c:pt>
                <c:pt idx="982">
                  <c:v>14.011</c:v>
                </c:pt>
                <c:pt idx="983">
                  <c:v>15.335</c:v>
                </c:pt>
                <c:pt idx="984">
                  <c:v>15.892</c:v>
                </c:pt>
                <c:pt idx="985">
                  <c:v>16.499</c:v>
                </c:pt>
                <c:pt idx="986">
                  <c:v>16.712</c:v>
                </c:pt>
                <c:pt idx="987">
                  <c:v>16.369</c:v>
                </c:pt>
                <c:pt idx="988">
                  <c:v>15.222</c:v>
                </c:pt>
                <c:pt idx="989">
                  <c:v>13.712</c:v>
                </c:pt>
                <c:pt idx="990">
                  <c:v>12.258</c:v>
                </c:pt>
                <c:pt idx="991">
                  <c:v>10.98</c:v>
                </c:pt>
                <c:pt idx="992">
                  <c:v>9.703</c:v>
                </c:pt>
                <c:pt idx="993">
                  <c:v>8.574</c:v>
                </c:pt>
                <c:pt idx="994">
                  <c:v>7.756</c:v>
                </c:pt>
                <c:pt idx="995">
                  <c:v>7.23</c:v>
                </c:pt>
                <c:pt idx="996">
                  <c:v>6.946</c:v>
                </c:pt>
                <c:pt idx="997">
                  <c:v>6.788</c:v>
                </c:pt>
                <c:pt idx="998">
                  <c:v>6.708</c:v>
                </c:pt>
                <c:pt idx="999">
                  <c:v>6.706</c:v>
                </c:pt>
                <c:pt idx="1000">
                  <c:v>6.763</c:v>
                </c:pt>
                <c:pt idx="1001">
                  <c:v>7.084</c:v>
                </c:pt>
                <c:pt idx="1002">
                  <c:v>7.748</c:v>
                </c:pt>
                <c:pt idx="1003">
                  <c:v>9.209</c:v>
                </c:pt>
                <c:pt idx="1004">
                  <c:v>10.557</c:v>
                </c:pt>
                <c:pt idx="1005">
                  <c:v>12.129</c:v>
                </c:pt>
                <c:pt idx="1006">
                  <c:v>13.908</c:v>
                </c:pt>
                <c:pt idx="1007">
                  <c:v>15.264</c:v>
                </c:pt>
                <c:pt idx="1008">
                  <c:v>16.299</c:v>
                </c:pt>
                <c:pt idx="1009">
                  <c:v>16.811</c:v>
                </c:pt>
                <c:pt idx="1010">
                  <c:v>16.56</c:v>
                </c:pt>
                <c:pt idx="1011">
                  <c:v>15.721</c:v>
                </c:pt>
                <c:pt idx="1012">
                  <c:v>14.753</c:v>
                </c:pt>
                <c:pt idx="1013">
                  <c:v>13.208</c:v>
                </c:pt>
                <c:pt idx="1014">
                  <c:v>11.654</c:v>
                </c:pt>
                <c:pt idx="1015">
                  <c:v>10.365</c:v>
                </c:pt>
                <c:pt idx="1016">
                  <c:v>9.12</c:v>
                </c:pt>
                <c:pt idx="1017">
                  <c:v>7.93</c:v>
                </c:pt>
                <c:pt idx="1018">
                  <c:v>7.213</c:v>
                </c:pt>
                <c:pt idx="1019">
                  <c:v>6.893</c:v>
                </c:pt>
                <c:pt idx="1020">
                  <c:v>6.756</c:v>
                </c:pt>
                <c:pt idx="1021">
                  <c:v>6.705</c:v>
                </c:pt>
                <c:pt idx="1022">
                  <c:v>6.654</c:v>
                </c:pt>
                <c:pt idx="1023">
                  <c:v>6.617</c:v>
                </c:pt>
                <c:pt idx="1024">
                  <c:v>6.643</c:v>
                </c:pt>
                <c:pt idx="1025">
                  <c:v>6.969</c:v>
                </c:pt>
                <c:pt idx="1026">
                  <c:v>7.431</c:v>
                </c:pt>
                <c:pt idx="1027">
                  <c:v>9.175</c:v>
                </c:pt>
                <c:pt idx="1028">
                  <c:v>10.55</c:v>
                </c:pt>
                <c:pt idx="1029">
                  <c:v>12.523</c:v>
                </c:pt>
                <c:pt idx="1030">
                  <c:v>13.994</c:v>
                </c:pt>
                <c:pt idx="1031">
                  <c:v>15.254</c:v>
                </c:pt>
                <c:pt idx="1032">
                  <c:v>16.186</c:v>
                </c:pt>
                <c:pt idx="1033">
                  <c:v>16.042</c:v>
                </c:pt>
                <c:pt idx="1034">
                  <c:v>15.63</c:v>
                </c:pt>
                <c:pt idx="1035">
                  <c:v>14.639</c:v>
                </c:pt>
                <c:pt idx="1036">
                  <c:v>13.8</c:v>
                </c:pt>
                <c:pt idx="1037">
                  <c:v>12.494</c:v>
                </c:pt>
                <c:pt idx="1038">
                  <c:v>11.019</c:v>
                </c:pt>
                <c:pt idx="1039">
                  <c:v>9.885</c:v>
                </c:pt>
                <c:pt idx="1040">
                  <c:v>8.852</c:v>
                </c:pt>
                <c:pt idx="1041">
                  <c:v>7.871</c:v>
                </c:pt>
                <c:pt idx="1042">
                  <c:v>7.109</c:v>
                </c:pt>
                <c:pt idx="1043">
                  <c:v>6.56</c:v>
                </c:pt>
                <c:pt idx="1044">
                  <c:v>6.212</c:v>
                </c:pt>
                <c:pt idx="1045">
                  <c:v>6.045</c:v>
                </c:pt>
                <c:pt idx="1046">
                  <c:v>5.968</c:v>
                </c:pt>
                <c:pt idx="1047">
                  <c:v>5.938</c:v>
                </c:pt>
                <c:pt idx="1048">
                  <c:v>5.965</c:v>
                </c:pt>
                <c:pt idx="1049">
                  <c:v>6.39</c:v>
                </c:pt>
                <c:pt idx="1050">
                  <c:v>7.195</c:v>
                </c:pt>
                <c:pt idx="1051">
                  <c:v>10.203</c:v>
                </c:pt>
                <c:pt idx="1052">
                  <c:v>12.054</c:v>
                </c:pt>
                <c:pt idx="1053">
                  <c:v>13.629</c:v>
                </c:pt>
                <c:pt idx="1054">
                  <c:v>15.786</c:v>
                </c:pt>
                <c:pt idx="1055">
                  <c:v>17.503</c:v>
                </c:pt>
                <c:pt idx="1056">
                  <c:v>17.901</c:v>
                </c:pt>
                <c:pt idx="1057">
                  <c:v>17.954</c:v>
                </c:pt>
                <c:pt idx="1058">
                  <c:v>17.788</c:v>
                </c:pt>
                <c:pt idx="1059">
                  <c:v>16.689</c:v>
                </c:pt>
                <c:pt idx="1060">
                  <c:v>15.229</c:v>
                </c:pt>
                <c:pt idx="1061">
                  <c:v>13.467</c:v>
                </c:pt>
                <c:pt idx="1062">
                  <c:v>11.53</c:v>
                </c:pt>
                <c:pt idx="1063">
                  <c:v>10.149</c:v>
                </c:pt>
                <c:pt idx="1064">
                  <c:v>9.038</c:v>
                </c:pt>
                <c:pt idx="1065">
                  <c:v>7.947</c:v>
                </c:pt>
                <c:pt idx="1066">
                  <c:v>6.942</c:v>
                </c:pt>
                <c:pt idx="1067">
                  <c:v>6.208</c:v>
                </c:pt>
                <c:pt idx="1068">
                  <c:v>5.774</c:v>
                </c:pt>
                <c:pt idx="1069">
                  <c:v>5.542</c:v>
                </c:pt>
                <c:pt idx="1070">
                  <c:v>5.346</c:v>
                </c:pt>
                <c:pt idx="1071">
                  <c:v>5.313</c:v>
                </c:pt>
                <c:pt idx="1072">
                  <c:v>5.373</c:v>
                </c:pt>
                <c:pt idx="1073">
                  <c:v>5.844</c:v>
                </c:pt>
                <c:pt idx="1074">
                  <c:v>7.031</c:v>
                </c:pt>
                <c:pt idx="1075">
                  <c:v>9.521</c:v>
                </c:pt>
                <c:pt idx="1076">
                  <c:v>11.678</c:v>
                </c:pt>
                <c:pt idx="1077">
                  <c:v>13.337</c:v>
                </c:pt>
                <c:pt idx="1078">
                  <c:v>15.612</c:v>
                </c:pt>
                <c:pt idx="1079">
                  <c:v>16.846</c:v>
                </c:pt>
                <c:pt idx="1080">
                  <c:v>18.219</c:v>
                </c:pt>
                <c:pt idx="1081">
                  <c:v>18.648</c:v>
                </c:pt>
                <c:pt idx="1082">
                  <c:v>17.393</c:v>
                </c:pt>
                <c:pt idx="1083">
                  <c:v>15.723</c:v>
                </c:pt>
                <c:pt idx="1084">
                  <c:v>14.503</c:v>
                </c:pt>
                <c:pt idx="1085">
                  <c:v>13.093</c:v>
                </c:pt>
                <c:pt idx="1086">
                  <c:v>11.274</c:v>
                </c:pt>
                <c:pt idx="1087">
                  <c:v>9.816</c:v>
                </c:pt>
                <c:pt idx="1088">
                  <c:v>8.561</c:v>
                </c:pt>
                <c:pt idx="1089">
                  <c:v>7.495</c:v>
                </c:pt>
                <c:pt idx="1090">
                  <c:v>6.777</c:v>
                </c:pt>
                <c:pt idx="1091">
                  <c:v>6.343</c:v>
                </c:pt>
                <c:pt idx="1092">
                  <c:v>6.065</c:v>
                </c:pt>
                <c:pt idx="1093">
                  <c:v>5.874</c:v>
                </c:pt>
                <c:pt idx="1094">
                  <c:v>5.731</c:v>
                </c:pt>
                <c:pt idx="1095">
                  <c:v>5.587</c:v>
                </c:pt>
                <c:pt idx="1096">
                  <c:v>5.467</c:v>
                </c:pt>
                <c:pt idx="1097">
                  <c:v>5.737</c:v>
                </c:pt>
                <c:pt idx="1098">
                  <c:v>6.738</c:v>
                </c:pt>
                <c:pt idx="1099">
                  <c:v>8.992</c:v>
                </c:pt>
                <c:pt idx="1100">
                  <c:v>10.935</c:v>
                </c:pt>
                <c:pt idx="1101">
                  <c:v>12.453</c:v>
                </c:pt>
                <c:pt idx="1102">
                  <c:v>13.515</c:v>
                </c:pt>
                <c:pt idx="1103">
                  <c:v>15.417</c:v>
                </c:pt>
                <c:pt idx="1104">
                  <c:v>16.388</c:v>
                </c:pt>
                <c:pt idx="1105">
                  <c:v>17.45</c:v>
                </c:pt>
                <c:pt idx="1106">
                  <c:v>17.543</c:v>
                </c:pt>
                <c:pt idx="1107">
                  <c:v>17.117</c:v>
                </c:pt>
                <c:pt idx="1108">
                  <c:v>15.961</c:v>
                </c:pt>
                <c:pt idx="1109">
                  <c:v>14.219</c:v>
                </c:pt>
                <c:pt idx="1110">
                  <c:v>12.356</c:v>
                </c:pt>
                <c:pt idx="1111">
                  <c:v>11.002</c:v>
                </c:pt>
                <c:pt idx="1112">
                  <c:v>9.922</c:v>
                </c:pt>
                <c:pt idx="1113">
                  <c:v>8.806</c:v>
                </c:pt>
                <c:pt idx="1114">
                  <c:v>7.742</c:v>
                </c:pt>
                <c:pt idx="1115">
                  <c:v>6.887</c:v>
                </c:pt>
                <c:pt idx="1116">
                  <c:v>6.261</c:v>
                </c:pt>
                <c:pt idx="1117">
                  <c:v>5.866</c:v>
                </c:pt>
                <c:pt idx="1118">
                  <c:v>5.644</c:v>
                </c:pt>
                <c:pt idx="1119">
                  <c:v>5.588</c:v>
                </c:pt>
                <c:pt idx="1120">
                  <c:v>5.658</c:v>
                </c:pt>
                <c:pt idx="1121">
                  <c:v>5.99</c:v>
                </c:pt>
                <c:pt idx="1122">
                  <c:v>6.765</c:v>
                </c:pt>
                <c:pt idx="1123">
                  <c:v>8.05</c:v>
                </c:pt>
                <c:pt idx="1124">
                  <c:v>10.534</c:v>
                </c:pt>
                <c:pt idx="1125">
                  <c:v>11.975</c:v>
                </c:pt>
                <c:pt idx="1126">
                  <c:v>13.692</c:v>
                </c:pt>
                <c:pt idx="1127">
                  <c:v>15.403</c:v>
                </c:pt>
                <c:pt idx="1128">
                  <c:v>16.613</c:v>
                </c:pt>
                <c:pt idx="1129">
                  <c:v>17.527</c:v>
                </c:pt>
                <c:pt idx="1130">
                  <c:v>16.871</c:v>
                </c:pt>
                <c:pt idx="1131">
                  <c:v>16.113</c:v>
                </c:pt>
                <c:pt idx="1132">
                  <c:v>15.176</c:v>
                </c:pt>
                <c:pt idx="1133">
                  <c:v>13.584</c:v>
                </c:pt>
                <c:pt idx="1134">
                  <c:v>11.877</c:v>
                </c:pt>
                <c:pt idx="1135">
                  <c:v>10.328</c:v>
                </c:pt>
                <c:pt idx="1136">
                  <c:v>8.981</c:v>
                </c:pt>
                <c:pt idx="1137">
                  <c:v>7.875</c:v>
                </c:pt>
                <c:pt idx="1138">
                  <c:v>7.049</c:v>
                </c:pt>
                <c:pt idx="1139">
                  <c:v>6.544</c:v>
                </c:pt>
                <c:pt idx="1140">
                  <c:v>6.355</c:v>
                </c:pt>
                <c:pt idx="1141">
                  <c:v>6.349</c:v>
                </c:pt>
                <c:pt idx="1142">
                  <c:v>6.373</c:v>
                </c:pt>
                <c:pt idx="1143">
                  <c:v>6.426</c:v>
                </c:pt>
                <c:pt idx="1144">
                  <c:v>6.479</c:v>
                </c:pt>
                <c:pt idx="1145">
                  <c:v>6.857</c:v>
                </c:pt>
                <c:pt idx="1146">
                  <c:v>7.605</c:v>
                </c:pt>
                <c:pt idx="1147">
                  <c:v>9.628</c:v>
                </c:pt>
                <c:pt idx="1148">
                  <c:v>10.955</c:v>
                </c:pt>
                <c:pt idx="1149">
                  <c:v>12.704</c:v>
                </c:pt>
                <c:pt idx="1150">
                  <c:v>14.223</c:v>
                </c:pt>
                <c:pt idx="1151">
                  <c:v>15.42</c:v>
                </c:pt>
                <c:pt idx="1152">
                  <c:v>16.142</c:v>
                </c:pt>
                <c:pt idx="1153">
                  <c:v>16.54</c:v>
                </c:pt>
                <c:pt idx="1154">
                  <c:v>16.57</c:v>
                </c:pt>
                <c:pt idx="1155">
                  <c:v>16.004</c:v>
                </c:pt>
                <c:pt idx="1156">
                  <c:v>15.092</c:v>
                </c:pt>
                <c:pt idx="1157">
                  <c:v>13.623</c:v>
                </c:pt>
                <c:pt idx="1158">
                  <c:v>11.979</c:v>
                </c:pt>
                <c:pt idx="1159">
                  <c:v>10.564</c:v>
                </c:pt>
                <c:pt idx="1160">
                  <c:v>9.253</c:v>
                </c:pt>
                <c:pt idx="1161">
                  <c:v>8.054</c:v>
                </c:pt>
                <c:pt idx="1162">
                  <c:v>7.113</c:v>
                </c:pt>
                <c:pt idx="1163">
                  <c:v>6.582</c:v>
                </c:pt>
                <c:pt idx="1164">
                  <c:v>6.265</c:v>
                </c:pt>
                <c:pt idx="1165">
                  <c:v>6.102</c:v>
                </c:pt>
                <c:pt idx="1166">
                  <c:v>5.992</c:v>
                </c:pt>
                <c:pt idx="1167">
                  <c:v>5.903</c:v>
                </c:pt>
                <c:pt idx="1168">
                  <c:v>5.857</c:v>
                </c:pt>
                <c:pt idx="1169">
                  <c:v>6.322</c:v>
                </c:pt>
                <c:pt idx="1170">
                  <c:v>7.28</c:v>
                </c:pt>
                <c:pt idx="1171">
                  <c:v>9.27</c:v>
                </c:pt>
                <c:pt idx="1172">
                  <c:v>11.155</c:v>
                </c:pt>
                <c:pt idx="1173">
                  <c:v>12.913</c:v>
                </c:pt>
                <c:pt idx="1174">
                  <c:v>14.1</c:v>
                </c:pt>
                <c:pt idx="1175">
                  <c:v>15.556</c:v>
                </c:pt>
                <c:pt idx="1176">
                  <c:v>16.687</c:v>
                </c:pt>
                <c:pt idx="1177">
                  <c:v>17.171</c:v>
                </c:pt>
                <c:pt idx="1178">
                  <c:v>16.356</c:v>
                </c:pt>
                <c:pt idx="1179">
                  <c:v>15.903</c:v>
                </c:pt>
                <c:pt idx="1180">
                  <c:v>14.644</c:v>
                </c:pt>
                <c:pt idx="1181">
                  <c:v>13.173</c:v>
                </c:pt>
                <c:pt idx="1182">
                  <c:v>11.238</c:v>
                </c:pt>
                <c:pt idx="1183">
                  <c:v>9.673</c:v>
                </c:pt>
                <c:pt idx="1184">
                  <c:v>8.352</c:v>
                </c:pt>
                <c:pt idx="1185">
                  <c:v>7.311</c:v>
                </c:pt>
                <c:pt idx="1186">
                  <c:v>6.53</c:v>
                </c:pt>
                <c:pt idx="1187">
                  <c:v>6.034</c:v>
                </c:pt>
                <c:pt idx="1188">
                  <c:v>5.814</c:v>
                </c:pt>
                <c:pt idx="1189">
                  <c:v>5.74</c:v>
                </c:pt>
                <c:pt idx="1190">
                  <c:v>5.728</c:v>
                </c:pt>
                <c:pt idx="1191">
                  <c:v>5.663</c:v>
                </c:pt>
                <c:pt idx="1192">
                  <c:v>5.682</c:v>
                </c:pt>
                <c:pt idx="1193">
                  <c:v>5.975</c:v>
                </c:pt>
                <c:pt idx="1194">
                  <c:v>6.606</c:v>
                </c:pt>
                <c:pt idx="1195">
                  <c:v>8.654</c:v>
                </c:pt>
                <c:pt idx="1196">
                  <c:v>10.558</c:v>
                </c:pt>
                <c:pt idx="1197">
                  <c:v>11.573</c:v>
                </c:pt>
                <c:pt idx="1198">
                  <c:v>13.303</c:v>
                </c:pt>
                <c:pt idx="1199">
                  <c:v>14.094</c:v>
                </c:pt>
                <c:pt idx="1200">
                  <c:v>15.22</c:v>
                </c:pt>
                <c:pt idx="1201">
                  <c:v>16.273</c:v>
                </c:pt>
                <c:pt idx="1202">
                  <c:v>16.276</c:v>
                </c:pt>
                <c:pt idx="1203">
                  <c:v>15.932</c:v>
                </c:pt>
                <c:pt idx="1204">
                  <c:v>14.99</c:v>
                </c:pt>
                <c:pt idx="1205">
                  <c:v>13.704</c:v>
                </c:pt>
                <c:pt idx="1206">
                  <c:v>12.063</c:v>
                </c:pt>
                <c:pt idx="1207">
                  <c:v>10.837</c:v>
                </c:pt>
                <c:pt idx="1208">
                  <c:v>9.734</c:v>
                </c:pt>
                <c:pt idx="1209">
                  <c:v>8.56</c:v>
                </c:pt>
                <c:pt idx="1210">
                  <c:v>7.505</c:v>
                </c:pt>
                <c:pt idx="1211">
                  <c:v>6.802</c:v>
                </c:pt>
                <c:pt idx="1212">
                  <c:v>6.47</c:v>
                </c:pt>
                <c:pt idx="1213">
                  <c:v>6.334</c:v>
                </c:pt>
                <c:pt idx="1214">
                  <c:v>6.336</c:v>
                </c:pt>
                <c:pt idx="1215">
                  <c:v>6.414</c:v>
                </c:pt>
                <c:pt idx="1216">
                  <c:v>6.558</c:v>
                </c:pt>
                <c:pt idx="1217">
                  <c:v>6.936</c:v>
                </c:pt>
                <c:pt idx="1218">
                  <c:v>7.467</c:v>
                </c:pt>
                <c:pt idx="1219">
                  <c:v>9.124</c:v>
                </c:pt>
                <c:pt idx="1220">
                  <c:v>10.379</c:v>
                </c:pt>
                <c:pt idx="1221">
                  <c:v>11.96</c:v>
                </c:pt>
                <c:pt idx="1222">
                  <c:v>13.574</c:v>
                </c:pt>
                <c:pt idx="1223">
                  <c:v>14.772</c:v>
                </c:pt>
                <c:pt idx="1224">
                  <c:v>15.863</c:v>
                </c:pt>
                <c:pt idx="1225">
                  <c:v>16.282</c:v>
                </c:pt>
                <c:pt idx="1226">
                  <c:v>16.209</c:v>
                </c:pt>
                <c:pt idx="1227">
                  <c:v>15.684</c:v>
                </c:pt>
                <c:pt idx="1228">
                  <c:v>14.847</c:v>
                </c:pt>
                <c:pt idx="1229">
                  <c:v>13.548</c:v>
                </c:pt>
                <c:pt idx="1230">
                  <c:v>11.884</c:v>
                </c:pt>
                <c:pt idx="1231">
                  <c:v>10.446</c:v>
                </c:pt>
                <c:pt idx="1232">
                  <c:v>9.117</c:v>
                </c:pt>
                <c:pt idx="1233">
                  <c:v>7.928</c:v>
                </c:pt>
                <c:pt idx="1234">
                  <c:v>7.06</c:v>
                </c:pt>
                <c:pt idx="1235">
                  <c:v>6.595</c:v>
                </c:pt>
                <c:pt idx="1236">
                  <c:v>6.409</c:v>
                </c:pt>
                <c:pt idx="1237">
                  <c:v>6.314</c:v>
                </c:pt>
                <c:pt idx="1238">
                  <c:v>6.295</c:v>
                </c:pt>
                <c:pt idx="1239">
                  <c:v>6.294</c:v>
                </c:pt>
                <c:pt idx="1240">
                  <c:v>6.339</c:v>
                </c:pt>
                <c:pt idx="1241">
                  <c:v>6.598</c:v>
                </c:pt>
                <c:pt idx="1242">
                  <c:v>7.222</c:v>
                </c:pt>
                <c:pt idx="1243">
                  <c:v>8.199</c:v>
                </c:pt>
                <c:pt idx="1244">
                  <c:v>9.791</c:v>
                </c:pt>
                <c:pt idx="1245">
                  <c:v>11.346</c:v>
                </c:pt>
                <c:pt idx="1246">
                  <c:v>13.571</c:v>
                </c:pt>
                <c:pt idx="1247">
                  <c:v>14.045</c:v>
                </c:pt>
                <c:pt idx="1248">
                  <c:v>14.685</c:v>
                </c:pt>
                <c:pt idx="1249">
                  <c:v>14.375</c:v>
                </c:pt>
                <c:pt idx="1250">
                  <c:v>13.995</c:v>
                </c:pt>
                <c:pt idx="1251">
                  <c:v>13.364</c:v>
                </c:pt>
                <c:pt idx="1252">
                  <c:v>12.622</c:v>
                </c:pt>
                <c:pt idx="1253">
                  <c:v>11.396</c:v>
                </c:pt>
                <c:pt idx="1254">
                  <c:v>10.175</c:v>
                </c:pt>
                <c:pt idx="1255">
                  <c:v>8.69</c:v>
                </c:pt>
                <c:pt idx="1256">
                  <c:v>7.532</c:v>
                </c:pt>
                <c:pt idx="1257">
                  <c:v>6.7</c:v>
                </c:pt>
                <c:pt idx="1258">
                  <c:v>6.182</c:v>
                </c:pt>
                <c:pt idx="1259">
                  <c:v>5.983</c:v>
                </c:pt>
                <c:pt idx="1260">
                  <c:v>5.822</c:v>
                </c:pt>
                <c:pt idx="1261">
                  <c:v>5.743</c:v>
                </c:pt>
                <c:pt idx="1262">
                  <c:v>5.749</c:v>
                </c:pt>
                <c:pt idx="1263">
                  <c:v>5.894</c:v>
                </c:pt>
                <c:pt idx="1264">
                  <c:v>6.03</c:v>
                </c:pt>
                <c:pt idx="1265">
                  <c:v>6.215</c:v>
                </c:pt>
                <c:pt idx="1266">
                  <c:v>6.77</c:v>
                </c:pt>
                <c:pt idx="1267">
                  <c:v>7.824</c:v>
                </c:pt>
                <c:pt idx="1268">
                  <c:v>9.24</c:v>
                </c:pt>
                <c:pt idx="1269">
                  <c:v>10.701</c:v>
                </c:pt>
                <c:pt idx="1270">
                  <c:v>12.296</c:v>
                </c:pt>
                <c:pt idx="1271">
                  <c:v>13.312</c:v>
                </c:pt>
                <c:pt idx="1272">
                  <c:v>14.126</c:v>
                </c:pt>
                <c:pt idx="1273">
                  <c:v>14.007</c:v>
                </c:pt>
                <c:pt idx="1274">
                  <c:v>13.831</c:v>
                </c:pt>
                <c:pt idx="1275">
                  <c:v>13.261</c:v>
                </c:pt>
                <c:pt idx="1276">
                  <c:v>12.368</c:v>
                </c:pt>
                <c:pt idx="1277">
                  <c:v>10.993</c:v>
                </c:pt>
                <c:pt idx="1278">
                  <c:v>9.618</c:v>
                </c:pt>
                <c:pt idx="1279">
                  <c:v>8.356</c:v>
                </c:pt>
                <c:pt idx="1280">
                  <c:v>7.089</c:v>
                </c:pt>
                <c:pt idx="1281">
                  <c:v>6.219</c:v>
                </c:pt>
                <c:pt idx="1282">
                  <c:v>5.707</c:v>
                </c:pt>
                <c:pt idx="1283">
                  <c:v>5.434</c:v>
                </c:pt>
                <c:pt idx="1284">
                  <c:v>5.312</c:v>
                </c:pt>
                <c:pt idx="1285">
                  <c:v>5.2</c:v>
                </c:pt>
                <c:pt idx="1286">
                  <c:v>5.243</c:v>
                </c:pt>
                <c:pt idx="1287">
                  <c:v>5.222</c:v>
                </c:pt>
                <c:pt idx="1288">
                  <c:v>5.357</c:v>
                </c:pt>
                <c:pt idx="1289">
                  <c:v>5.563</c:v>
                </c:pt>
                <c:pt idx="1290">
                  <c:v>6.166</c:v>
                </c:pt>
                <c:pt idx="1291">
                  <c:v>7.239</c:v>
                </c:pt>
                <c:pt idx="1292">
                  <c:v>8.544</c:v>
                </c:pt>
                <c:pt idx="1293">
                  <c:v>10.186</c:v>
                </c:pt>
                <c:pt idx="1294">
                  <c:v>12.036</c:v>
                </c:pt>
                <c:pt idx="1295">
                  <c:v>13.3</c:v>
                </c:pt>
                <c:pt idx="1296">
                  <c:v>14.197</c:v>
                </c:pt>
                <c:pt idx="1297">
                  <c:v>14.342</c:v>
                </c:pt>
                <c:pt idx="1298">
                  <c:v>14.021</c:v>
                </c:pt>
                <c:pt idx="1299">
                  <c:v>13.384</c:v>
                </c:pt>
                <c:pt idx="1300">
                  <c:v>12.364</c:v>
                </c:pt>
                <c:pt idx="1301">
                  <c:v>10.961</c:v>
                </c:pt>
                <c:pt idx="1302">
                  <c:v>9.37</c:v>
                </c:pt>
                <c:pt idx="1303">
                  <c:v>7.976</c:v>
                </c:pt>
                <c:pt idx="1304">
                  <c:v>6.643</c:v>
                </c:pt>
                <c:pt idx="1305">
                  <c:v>5.597</c:v>
                </c:pt>
                <c:pt idx="1306">
                  <c:v>5.054</c:v>
                </c:pt>
                <c:pt idx="1307">
                  <c:v>4.811</c:v>
                </c:pt>
                <c:pt idx="1308">
                  <c:v>4.723</c:v>
                </c:pt>
                <c:pt idx="1309">
                  <c:v>4.669</c:v>
                </c:pt>
                <c:pt idx="1310">
                  <c:v>4.707</c:v>
                </c:pt>
                <c:pt idx="1311">
                  <c:v>4.74</c:v>
                </c:pt>
                <c:pt idx="1312">
                  <c:v>4.803</c:v>
                </c:pt>
                <c:pt idx="1313">
                  <c:v>5.033</c:v>
                </c:pt>
                <c:pt idx="1314">
                  <c:v>5.711</c:v>
                </c:pt>
                <c:pt idx="1315">
                  <c:v>6.892</c:v>
                </c:pt>
                <c:pt idx="1316">
                  <c:v>8.334</c:v>
                </c:pt>
                <c:pt idx="1317">
                  <c:v>9.954</c:v>
                </c:pt>
                <c:pt idx="1318">
                  <c:v>11.351</c:v>
                </c:pt>
                <c:pt idx="1319">
                  <c:v>12.753</c:v>
                </c:pt>
                <c:pt idx="1320">
                  <c:v>13.586</c:v>
                </c:pt>
                <c:pt idx="1321">
                  <c:v>13.711</c:v>
                </c:pt>
                <c:pt idx="1322">
                  <c:v>13.535</c:v>
                </c:pt>
                <c:pt idx="1323">
                  <c:v>12.858</c:v>
                </c:pt>
                <c:pt idx="1324">
                  <c:v>11.523</c:v>
                </c:pt>
                <c:pt idx="1325">
                  <c:v>10.011</c:v>
                </c:pt>
                <c:pt idx="1326">
                  <c:v>8.225</c:v>
                </c:pt>
                <c:pt idx="1327">
                  <c:v>6.773</c:v>
                </c:pt>
                <c:pt idx="1328">
                  <c:v>5.612</c:v>
                </c:pt>
                <c:pt idx="1329">
                  <c:v>4.891</c:v>
                </c:pt>
                <c:pt idx="1330">
                  <c:v>4.606</c:v>
                </c:pt>
                <c:pt idx="1331">
                  <c:v>4.434</c:v>
                </c:pt>
                <c:pt idx="1332">
                  <c:v>4.372</c:v>
                </c:pt>
                <c:pt idx="1333">
                  <c:v>4.426</c:v>
                </c:pt>
                <c:pt idx="1334">
                  <c:v>4.491</c:v>
                </c:pt>
                <c:pt idx="1335">
                  <c:v>4.541</c:v>
                </c:pt>
                <c:pt idx="1336">
                  <c:v>4.695</c:v>
                </c:pt>
                <c:pt idx="1337">
                  <c:v>4.933</c:v>
                </c:pt>
                <c:pt idx="1338">
                  <c:v>5.537</c:v>
                </c:pt>
                <c:pt idx="1339">
                  <c:v>6.552</c:v>
                </c:pt>
                <c:pt idx="1340">
                  <c:v>7.674</c:v>
                </c:pt>
                <c:pt idx="1341">
                  <c:v>9.146</c:v>
                </c:pt>
                <c:pt idx="1342">
                  <c:v>10.386</c:v>
                </c:pt>
                <c:pt idx="1343">
                  <c:v>11.458</c:v>
                </c:pt>
                <c:pt idx="1344">
                  <c:v>12.286</c:v>
                </c:pt>
                <c:pt idx="1345">
                  <c:v>12.443</c:v>
                </c:pt>
                <c:pt idx="1346">
                  <c:v>12.261</c:v>
                </c:pt>
                <c:pt idx="1347">
                  <c:v>11.645</c:v>
                </c:pt>
                <c:pt idx="1348">
                  <c:v>10.635</c:v>
                </c:pt>
                <c:pt idx="1349">
                  <c:v>9.183</c:v>
                </c:pt>
                <c:pt idx="1350">
                  <c:v>7.788</c:v>
                </c:pt>
                <c:pt idx="1351">
                  <c:v>6.393</c:v>
                </c:pt>
                <c:pt idx="1352">
                  <c:v>5.329</c:v>
                </c:pt>
                <c:pt idx="1353">
                  <c:v>4.731</c:v>
                </c:pt>
                <c:pt idx="1354">
                  <c:v>4.398</c:v>
                </c:pt>
                <c:pt idx="1355">
                  <c:v>4.355</c:v>
                </c:pt>
                <c:pt idx="1356">
                  <c:v>4.368</c:v>
                </c:pt>
                <c:pt idx="1357">
                  <c:v>4.453</c:v>
                </c:pt>
                <c:pt idx="1358">
                  <c:v>4.509</c:v>
                </c:pt>
                <c:pt idx="1359">
                  <c:v>4.625</c:v>
                </c:pt>
                <c:pt idx="1360">
                  <c:v>4.758</c:v>
                </c:pt>
                <c:pt idx="1361">
                  <c:v>5.072</c:v>
                </c:pt>
                <c:pt idx="1362">
                  <c:v>5.633</c:v>
                </c:pt>
                <c:pt idx="1363">
                  <c:v>6.59</c:v>
                </c:pt>
                <c:pt idx="1364">
                  <c:v>7.833</c:v>
                </c:pt>
                <c:pt idx="1365">
                  <c:v>9.15</c:v>
                </c:pt>
                <c:pt idx="1366">
                  <c:v>10.269</c:v>
                </c:pt>
                <c:pt idx="1367">
                  <c:v>11.215</c:v>
                </c:pt>
                <c:pt idx="1368">
                  <c:v>11.912</c:v>
                </c:pt>
                <c:pt idx="1369">
                  <c:v>12.038</c:v>
                </c:pt>
                <c:pt idx="1370">
                  <c:v>11.884</c:v>
                </c:pt>
                <c:pt idx="1371">
                  <c:v>11.104</c:v>
                </c:pt>
                <c:pt idx="1372">
                  <c:v>10.123</c:v>
                </c:pt>
                <c:pt idx="1373">
                  <c:v>8.87</c:v>
                </c:pt>
                <c:pt idx="1374">
                  <c:v>7.427</c:v>
                </c:pt>
                <c:pt idx="1375">
                  <c:v>6.209</c:v>
                </c:pt>
                <c:pt idx="1376">
                  <c:v>5.202</c:v>
                </c:pt>
                <c:pt idx="1377">
                  <c:v>4.617</c:v>
                </c:pt>
                <c:pt idx="1378">
                  <c:v>4.497</c:v>
                </c:pt>
                <c:pt idx="1379">
                  <c:v>4.327</c:v>
                </c:pt>
                <c:pt idx="1380">
                  <c:v>4.171</c:v>
                </c:pt>
                <c:pt idx="1381">
                  <c:v>4.328</c:v>
                </c:pt>
                <c:pt idx="1382">
                  <c:v>4.479</c:v>
                </c:pt>
                <c:pt idx="1383">
                  <c:v>4.494</c:v>
                </c:pt>
                <c:pt idx="1384">
                  <c:v>4.52</c:v>
                </c:pt>
                <c:pt idx="1385">
                  <c:v>4.714</c:v>
                </c:pt>
                <c:pt idx="1386">
                  <c:v>5.173</c:v>
                </c:pt>
                <c:pt idx="1387">
                  <c:v>6.169</c:v>
                </c:pt>
                <c:pt idx="1388">
                  <c:v>7.363</c:v>
                </c:pt>
                <c:pt idx="1389">
                  <c:v>8.712</c:v>
                </c:pt>
                <c:pt idx="1390">
                  <c:v>9.469</c:v>
                </c:pt>
                <c:pt idx="1391">
                  <c:v>10.838</c:v>
                </c:pt>
                <c:pt idx="1392">
                  <c:v>11.88</c:v>
                </c:pt>
                <c:pt idx="1393">
                  <c:v>11.483</c:v>
                </c:pt>
                <c:pt idx="1394">
                  <c:v>12.012</c:v>
                </c:pt>
                <c:pt idx="1395">
                  <c:v>11.149</c:v>
                </c:pt>
                <c:pt idx="1396">
                  <c:v>10.334</c:v>
                </c:pt>
                <c:pt idx="1397">
                  <c:v>8.181</c:v>
                </c:pt>
                <c:pt idx="1398">
                  <c:v>5.78</c:v>
                </c:pt>
                <c:pt idx="1399">
                  <c:v>5.296</c:v>
                </c:pt>
                <c:pt idx="1400">
                  <c:v>4.271</c:v>
                </c:pt>
                <c:pt idx="1401">
                  <c:v>3.598</c:v>
                </c:pt>
                <c:pt idx="1402">
                  <c:v>3.158</c:v>
                </c:pt>
                <c:pt idx="1403">
                  <c:v>2.965</c:v>
                </c:pt>
                <c:pt idx="1404">
                  <c:v>3.139</c:v>
                </c:pt>
                <c:pt idx="1405">
                  <c:v>2.546</c:v>
                </c:pt>
                <c:pt idx="1406">
                  <c:v>2.613</c:v>
                </c:pt>
                <c:pt idx="1407">
                  <c:v>2.656</c:v>
                </c:pt>
                <c:pt idx="1408">
                  <c:v>2.789</c:v>
                </c:pt>
                <c:pt idx="1409">
                  <c:v>2.714</c:v>
                </c:pt>
                <c:pt idx="1410">
                  <c:v>3.27</c:v>
                </c:pt>
                <c:pt idx="1411">
                  <c:v>3.619</c:v>
                </c:pt>
                <c:pt idx="1412">
                  <c:v>4.063</c:v>
                </c:pt>
                <c:pt idx="1413">
                  <c:v>4.683</c:v>
                </c:pt>
                <c:pt idx="1414">
                  <c:v>5.725</c:v>
                </c:pt>
                <c:pt idx="1415">
                  <c:v>6.703</c:v>
                </c:pt>
                <c:pt idx="1416">
                  <c:v>7.885</c:v>
                </c:pt>
                <c:pt idx="1417">
                  <c:v>8.633</c:v>
                </c:pt>
                <c:pt idx="1418">
                  <c:v>9.289</c:v>
                </c:pt>
                <c:pt idx="1419">
                  <c:v>9.058</c:v>
                </c:pt>
                <c:pt idx="1420">
                  <c:v>12.039</c:v>
                </c:pt>
                <c:pt idx="1421">
                  <c:v>11.237</c:v>
                </c:pt>
                <c:pt idx="1422">
                  <c:v>10.007</c:v>
                </c:pt>
                <c:pt idx="1423">
                  <c:v>8.912</c:v>
                </c:pt>
                <c:pt idx="1424">
                  <c:v>7.785</c:v>
                </c:pt>
                <c:pt idx="1425">
                  <c:v>6.939</c:v>
                </c:pt>
                <c:pt idx="1426">
                  <c:v>6.436</c:v>
                </c:pt>
                <c:pt idx="1427">
                  <c:v>6.226</c:v>
                </c:pt>
                <c:pt idx="1428">
                  <c:v>6.071</c:v>
                </c:pt>
                <c:pt idx="1429">
                  <c:v>5.986</c:v>
                </c:pt>
                <c:pt idx="1430">
                  <c:v>5.953</c:v>
                </c:pt>
                <c:pt idx="1431">
                  <c:v>6.013</c:v>
                </c:pt>
                <c:pt idx="1432">
                  <c:v>6.11</c:v>
                </c:pt>
                <c:pt idx="1433">
                  <c:v>6.455</c:v>
                </c:pt>
                <c:pt idx="1434">
                  <c:v>7.32</c:v>
                </c:pt>
                <c:pt idx="1435">
                  <c:v>8.234</c:v>
                </c:pt>
                <c:pt idx="1436">
                  <c:v>9.33</c:v>
                </c:pt>
                <c:pt idx="1437">
                  <c:v>11.329</c:v>
                </c:pt>
                <c:pt idx="1438">
                  <c:v>12.412</c:v>
                </c:pt>
                <c:pt idx="1439">
                  <c:v>13.668</c:v>
                </c:pt>
                <c:pt idx="1440">
                  <c:v>14.32</c:v>
                </c:pt>
                <c:pt idx="1441">
                  <c:v>14.455</c:v>
                </c:pt>
                <c:pt idx="1442">
                  <c:v>14.42</c:v>
                </c:pt>
                <c:pt idx="1443">
                  <c:v>13.915</c:v>
                </c:pt>
                <c:pt idx="1444">
                  <c:v>12.67</c:v>
                </c:pt>
                <c:pt idx="1445">
                  <c:v>11.671</c:v>
                </c:pt>
                <c:pt idx="1446">
                  <c:v>10.356</c:v>
                </c:pt>
                <c:pt idx="1447">
                  <c:v>9.319</c:v>
                </c:pt>
                <c:pt idx="1448">
                  <c:v>8.505</c:v>
                </c:pt>
                <c:pt idx="1449">
                  <c:v>7.819</c:v>
                </c:pt>
                <c:pt idx="1450">
                  <c:v>7.178</c:v>
                </c:pt>
                <c:pt idx="1451">
                  <c:v>6.732</c:v>
                </c:pt>
                <c:pt idx="1452">
                  <c:v>6.543</c:v>
                </c:pt>
                <c:pt idx="1453">
                  <c:v>6.453</c:v>
                </c:pt>
                <c:pt idx="1454">
                  <c:v>6.394</c:v>
                </c:pt>
                <c:pt idx="1455">
                  <c:v>6.418</c:v>
                </c:pt>
                <c:pt idx="1456">
                  <c:v>6.479</c:v>
                </c:pt>
                <c:pt idx="1457">
                  <c:v>6.796</c:v>
                </c:pt>
                <c:pt idx="1458">
                  <c:v>7.621</c:v>
                </c:pt>
                <c:pt idx="1459">
                  <c:v>8.752</c:v>
                </c:pt>
                <c:pt idx="1460">
                  <c:v>10.402</c:v>
                </c:pt>
                <c:pt idx="1461">
                  <c:v>11.553</c:v>
                </c:pt>
                <c:pt idx="1462">
                  <c:v>13.07</c:v>
                </c:pt>
                <c:pt idx="1463">
                  <c:v>14.114</c:v>
                </c:pt>
                <c:pt idx="1464">
                  <c:v>14.911</c:v>
                </c:pt>
                <c:pt idx="1465">
                  <c:v>15.354</c:v>
                </c:pt>
                <c:pt idx="1466">
                  <c:v>14.995</c:v>
                </c:pt>
                <c:pt idx="1467">
                  <c:v>15</c:v>
                </c:pt>
                <c:pt idx="1468">
                  <c:v>13.991</c:v>
                </c:pt>
                <c:pt idx="1469">
                  <c:v>13.021</c:v>
                </c:pt>
                <c:pt idx="1470">
                  <c:v>11.558</c:v>
                </c:pt>
                <c:pt idx="1471">
                  <c:v>10.334</c:v>
                </c:pt>
                <c:pt idx="1472">
                  <c:v>9.265</c:v>
                </c:pt>
                <c:pt idx="1473">
                  <c:v>8.347</c:v>
                </c:pt>
                <c:pt idx="1474">
                  <c:v>7.651</c:v>
                </c:pt>
                <c:pt idx="1475">
                  <c:v>7.137</c:v>
                </c:pt>
                <c:pt idx="1476">
                  <c:v>6.845</c:v>
                </c:pt>
                <c:pt idx="1477">
                  <c:v>6.705</c:v>
                </c:pt>
                <c:pt idx="1478">
                  <c:v>6.618</c:v>
                </c:pt>
                <c:pt idx="1479">
                  <c:v>6.583</c:v>
                </c:pt>
                <c:pt idx="1480">
                  <c:v>6.586</c:v>
                </c:pt>
                <c:pt idx="1481">
                  <c:v>6.687</c:v>
                </c:pt>
                <c:pt idx="1482">
                  <c:v>6.989</c:v>
                </c:pt>
                <c:pt idx="1483">
                  <c:v>7.831</c:v>
                </c:pt>
                <c:pt idx="1484">
                  <c:v>9.248</c:v>
                </c:pt>
                <c:pt idx="1485">
                  <c:v>10.278</c:v>
                </c:pt>
                <c:pt idx="1486">
                  <c:v>11.201</c:v>
                </c:pt>
                <c:pt idx="1487">
                  <c:v>12.489</c:v>
                </c:pt>
                <c:pt idx="1488">
                  <c:v>13.943</c:v>
                </c:pt>
                <c:pt idx="1489">
                  <c:v>14.6</c:v>
                </c:pt>
                <c:pt idx="1490">
                  <c:v>14.761</c:v>
                </c:pt>
                <c:pt idx="1491">
                  <c:v>13.982</c:v>
                </c:pt>
                <c:pt idx="1492">
                  <c:v>13.831</c:v>
                </c:pt>
                <c:pt idx="1493">
                  <c:v>12.622</c:v>
                </c:pt>
                <c:pt idx="1494">
                  <c:v>11.557</c:v>
                </c:pt>
                <c:pt idx="1495">
                  <c:v>10.478</c:v>
                </c:pt>
                <c:pt idx="1496">
                  <c:v>9.425</c:v>
                </c:pt>
                <c:pt idx="1497">
                  <c:v>8.524</c:v>
                </c:pt>
                <c:pt idx="1498">
                  <c:v>7.83</c:v>
                </c:pt>
                <c:pt idx="1499">
                  <c:v>7.339</c:v>
                </c:pt>
                <c:pt idx="1500">
                  <c:v>6.977</c:v>
                </c:pt>
                <c:pt idx="1501">
                  <c:v>6.79</c:v>
                </c:pt>
                <c:pt idx="1502">
                  <c:v>6.693</c:v>
                </c:pt>
                <c:pt idx="1503">
                  <c:v>6.599</c:v>
                </c:pt>
                <c:pt idx="1504">
                  <c:v>6.552</c:v>
                </c:pt>
                <c:pt idx="1505">
                  <c:v>6.817</c:v>
                </c:pt>
                <c:pt idx="1506">
                  <c:v>7.395</c:v>
                </c:pt>
                <c:pt idx="1507">
                  <c:v>8.712</c:v>
                </c:pt>
                <c:pt idx="1508">
                  <c:v>9.928</c:v>
                </c:pt>
                <c:pt idx="1509">
                  <c:v>11.492</c:v>
                </c:pt>
                <c:pt idx="1510">
                  <c:v>12.571</c:v>
                </c:pt>
                <c:pt idx="1511">
                  <c:v>13.071</c:v>
                </c:pt>
                <c:pt idx="1512">
                  <c:v>13.66</c:v>
                </c:pt>
                <c:pt idx="1513">
                  <c:v>14.267</c:v>
                </c:pt>
                <c:pt idx="1514">
                  <c:v>14.482</c:v>
                </c:pt>
                <c:pt idx="1515">
                  <c:v>14.436</c:v>
                </c:pt>
                <c:pt idx="1516">
                  <c:v>13.76</c:v>
                </c:pt>
                <c:pt idx="1517">
                  <c:v>12.725</c:v>
                </c:pt>
                <c:pt idx="1518">
                  <c:v>11.474</c:v>
                </c:pt>
                <c:pt idx="1519">
                  <c:v>10.364</c:v>
                </c:pt>
                <c:pt idx="1520">
                  <c:v>9.45</c:v>
                </c:pt>
                <c:pt idx="1521">
                  <c:v>8.489</c:v>
                </c:pt>
                <c:pt idx="1522">
                  <c:v>7.633</c:v>
                </c:pt>
                <c:pt idx="1523">
                  <c:v>6.878</c:v>
                </c:pt>
                <c:pt idx="1524">
                  <c:v>6.348</c:v>
                </c:pt>
                <c:pt idx="1525">
                  <c:v>5.996</c:v>
                </c:pt>
                <c:pt idx="1526">
                  <c:v>5.795</c:v>
                </c:pt>
                <c:pt idx="1527">
                  <c:v>5.728</c:v>
                </c:pt>
                <c:pt idx="1528">
                  <c:v>5.744</c:v>
                </c:pt>
                <c:pt idx="1529">
                  <c:v>5.942</c:v>
                </c:pt>
                <c:pt idx="1530">
                  <c:v>6.341</c:v>
                </c:pt>
                <c:pt idx="1531">
                  <c:v>6.956</c:v>
                </c:pt>
                <c:pt idx="1532">
                  <c:v>8.204</c:v>
                </c:pt>
                <c:pt idx="1533">
                  <c:v>9.495</c:v>
                </c:pt>
                <c:pt idx="1534">
                  <c:v>10.672</c:v>
                </c:pt>
                <c:pt idx="1535">
                  <c:v>11.957</c:v>
                </c:pt>
                <c:pt idx="1536">
                  <c:v>13.385</c:v>
                </c:pt>
                <c:pt idx="1537">
                  <c:v>14.078</c:v>
                </c:pt>
                <c:pt idx="1538">
                  <c:v>13.591</c:v>
                </c:pt>
                <c:pt idx="1539">
                  <c:v>12.901</c:v>
                </c:pt>
                <c:pt idx="1540">
                  <c:v>12.646</c:v>
                </c:pt>
                <c:pt idx="1541">
                  <c:v>11.811</c:v>
                </c:pt>
                <c:pt idx="1542">
                  <c:v>10.671</c:v>
                </c:pt>
                <c:pt idx="1543">
                  <c:v>9.394</c:v>
                </c:pt>
                <c:pt idx="1544">
                  <c:v>8.39</c:v>
                </c:pt>
                <c:pt idx="1545">
                  <c:v>7.467</c:v>
                </c:pt>
                <c:pt idx="1546">
                  <c:v>6.699</c:v>
                </c:pt>
                <c:pt idx="1547">
                  <c:v>6.111</c:v>
                </c:pt>
                <c:pt idx="1548">
                  <c:v>5.834</c:v>
                </c:pt>
                <c:pt idx="1549">
                  <c:v>5.724</c:v>
                </c:pt>
                <c:pt idx="1550">
                  <c:v>5.713</c:v>
                </c:pt>
                <c:pt idx="1551">
                  <c:v>5.668</c:v>
                </c:pt>
                <c:pt idx="1552">
                  <c:v>5.719</c:v>
                </c:pt>
                <c:pt idx="1553">
                  <c:v>5.969</c:v>
                </c:pt>
                <c:pt idx="1554">
                  <c:v>6.334</c:v>
                </c:pt>
                <c:pt idx="1555">
                  <c:v>6.919</c:v>
                </c:pt>
                <c:pt idx="1556">
                  <c:v>7.965</c:v>
                </c:pt>
                <c:pt idx="1557">
                  <c:v>9.52</c:v>
                </c:pt>
                <c:pt idx="1558">
                  <c:v>10.946</c:v>
                </c:pt>
                <c:pt idx="1559">
                  <c:v>12.169</c:v>
                </c:pt>
                <c:pt idx="1560">
                  <c:v>13.033</c:v>
                </c:pt>
                <c:pt idx="1561">
                  <c:v>13.209</c:v>
                </c:pt>
                <c:pt idx="1562">
                  <c:v>13.186</c:v>
                </c:pt>
                <c:pt idx="1563">
                  <c:v>12.868</c:v>
                </c:pt>
                <c:pt idx="1564">
                  <c:v>11.496</c:v>
                </c:pt>
                <c:pt idx="1565">
                  <c:v>10.515</c:v>
                </c:pt>
                <c:pt idx="1566">
                  <c:v>9.51</c:v>
                </c:pt>
                <c:pt idx="1567">
                  <c:v>8.329</c:v>
                </c:pt>
                <c:pt idx="1568">
                  <c:v>7.375</c:v>
                </c:pt>
                <c:pt idx="1569">
                  <c:v>6.725</c:v>
                </c:pt>
                <c:pt idx="1570">
                  <c:v>6.283</c:v>
                </c:pt>
                <c:pt idx="1571">
                  <c:v>6.053</c:v>
                </c:pt>
                <c:pt idx="1572">
                  <c:v>5.961</c:v>
                </c:pt>
                <c:pt idx="1573">
                  <c:v>5.905</c:v>
                </c:pt>
                <c:pt idx="1574">
                  <c:v>5.969</c:v>
                </c:pt>
                <c:pt idx="1575">
                  <c:v>6.012</c:v>
                </c:pt>
                <c:pt idx="1576">
                  <c:v>6.051</c:v>
                </c:pt>
                <c:pt idx="1577">
                  <c:v>6.237</c:v>
                </c:pt>
                <c:pt idx="1578">
                  <c:v>6.387</c:v>
                </c:pt>
                <c:pt idx="1579">
                  <c:v>7.03</c:v>
                </c:pt>
                <c:pt idx="1580">
                  <c:v>7.579</c:v>
                </c:pt>
                <c:pt idx="1581">
                  <c:v>8.732</c:v>
                </c:pt>
                <c:pt idx="1582">
                  <c:v>10.088</c:v>
                </c:pt>
                <c:pt idx="1583">
                  <c:v>11.521</c:v>
                </c:pt>
                <c:pt idx="1584">
                  <c:v>11.932</c:v>
                </c:pt>
                <c:pt idx="1585">
                  <c:v>11.123</c:v>
                </c:pt>
                <c:pt idx="1586">
                  <c:v>10.187</c:v>
                </c:pt>
                <c:pt idx="1587">
                  <c:v>9.718</c:v>
                </c:pt>
                <c:pt idx="1588">
                  <c:v>9.089</c:v>
                </c:pt>
                <c:pt idx="1589">
                  <c:v>8.338</c:v>
                </c:pt>
                <c:pt idx="1590">
                  <c:v>7.821</c:v>
                </c:pt>
                <c:pt idx="1591">
                  <c:v>7.175</c:v>
                </c:pt>
                <c:pt idx="1592">
                  <c:v>6.742</c:v>
                </c:pt>
                <c:pt idx="1593">
                  <c:v>6.459</c:v>
                </c:pt>
                <c:pt idx="1594">
                  <c:v>6.412</c:v>
                </c:pt>
                <c:pt idx="1595">
                  <c:v>6.388</c:v>
                </c:pt>
                <c:pt idx="1596">
                  <c:v>6.386</c:v>
                </c:pt>
                <c:pt idx="1597">
                  <c:v>6.33</c:v>
                </c:pt>
                <c:pt idx="1598">
                  <c:v>6.37</c:v>
                </c:pt>
                <c:pt idx="1599">
                  <c:v>6.37</c:v>
                </c:pt>
                <c:pt idx="1600">
                  <c:v>6.398</c:v>
                </c:pt>
                <c:pt idx="1601">
                  <c:v>6.448</c:v>
                </c:pt>
                <c:pt idx="1602">
                  <c:v>6.571</c:v>
                </c:pt>
                <c:pt idx="1603">
                  <c:v>7.025</c:v>
                </c:pt>
                <c:pt idx="1604">
                  <c:v>7.783</c:v>
                </c:pt>
                <c:pt idx="1605">
                  <c:v>8.572</c:v>
                </c:pt>
                <c:pt idx="1606">
                  <c:v>9.225</c:v>
                </c:pt>
                <c:pt idx="1607">
                  <c:v>9.264</c:v>
                </c:pt>
                <c:pt idx="1608">
                  <c:v>8.807</c:v>
                </c:pt>
                <c:pt idx="1609">
                  <c:v>8.639</c:v>
                </c:pt>
                <c:pt idx="1610">
                  <c:v>8.776</c:v>
                </c:pt>
                <c:pt idx="1611">
                  <c:v>8.855</c:v>
                </c:pt>
                <c:pt idx="1612">
                  <c:v>8.833</c:v>
                </c:pt>
                <c:pt idx="1613">
                  <c:v>8.648</c:v>
                </c:pt>
                <c:pt idx="1614">
                  <c:v>8.105</c:v>
                </c:pt>
                <c:pt idx="1615">
                  <c:v>8.145</c:v>
                </c:pt>
                <c:pt idx="1616">
                  <c:v>7.863</c:v>
                </c:pt>
                <c:pt idx="1617">
                  <c:v>7.627</c:v>
                </c:pt>
                <c:pt idx="1618">
                  <c:v>7.176</c:v>
                </c:pt>
                <c:pt idx="1619">
                  <c:v>7.444</c:v>
                </c:pt>
                <c:pt idx="1620">
                  <c:v>7.422</c:v>
                </c:pt>
                <c:pt idx="1621">
                  <c:v>7.38</c:v>
                </c:pt>
                <c:pt idx="1622">
                  <c:v>7.347</c:v>
                </c:pt>
                <c:pt idx="1623">
                  <c:v>7.349</c:v>
                </c:pt>
                <c:pt idx="1624">
                  <c:v>7.321</c:v>
                </c:pt>
                <c:pt idx="1625">
                  <c:v>7.295</c:v>
                </c:pt>
                <c:pt idx="1626">
                  <c:v>7.414</c:v>
                </c:pt>
                <c:pt idx="1627">
                  <c:v>7.672</c:v>
                </c:pt>
                <c:pt idx="1628">
                  <c:v>7.955</c:v>
                </c:pt>
                <c:pt idx="1629">
                  <c:v>8.356</c:v>
                </c:pt>
                <c:pt idx="1630">
                  <c:v>8.826</c:v>
                </c:pt>
                <c:pt idx="1631">
                  <c:v>9.118</c:v>
                </c:pt>
                <c:pt idx="1632">
                  <c:v>9.211</c:v>
                </c:pt>
                <c:pt idx="1633">
                  <c:v>9.113</c:v>
                </c:pt>
                <c:pt idx="1634">
                  <c:v>9.077</c:v>
                </c:pt>
                <c:pt idx="1635">
                  <c:v>8.926</c:v>
                </c:pt>
                <c:pt idx="1636">
                  <c:v>8.885</c:v>
                </c:pt>
                <c:pt idx="1637">
                  <c:v>8.674</c:v>
                </c:pt>
                <c:pt idx="1638">
                  <c:v>8.494</c:v>
                </c:pt>
                <c:pt idx="1639">
                  <c:v>8.118</c:v>
                </c:pt>
                <c:pt idx="1640">
                  <c:v>7.868</c:v>
                </c:pt>
                <c:pt idx="1641">
                  <c:v>7.699</c:v>
                </c:pt>
                <c:pt idx="1642">
                  <c:v>7.5</c:v>
                </c:pt>
                <c:pt idx="1643">
                  <c:v>7.454</c:v>
                </c:pt>
                <c:pt idx="1644">
                  <c:v>7.396</c:v>
                </c:pt>
                <c:pt idx="1645">
                  <c:v>7.308</c:v>
                </c:pt>
                <c:pt idx="1646">
                  <c:v>7.27</c:v>
                </c:pt>
                <c:pt idx="1647">
                  <c:v>7.236</c:v>
                </c:pt>
                <c:pt idx="1648">
                  <c:v>7.193</c:v>
                </c:pt>
                <c:pt idx="1649">
                  <c:v>7.239</c:v>
                </c:pt>
                <c:pt idx="1650">
                  <c:v>7.336</c:v>
                </c:pt>
                <c:pt idx="1651">
                  <c:v>7.822</c:v>
                </c:pt>
                <c:pt idx="1652">
                  <c:v>8.458</c:v>
                </c:pt>
                <c:pt idx="1653">
                  <c:v>9.019</c:v>
                </c:pt>
                <c:pt idx="1654">
                  <c:v>9.971</c:v>
                </c:pt>
                <c:pt idx="1655">
                  <c:v>10.602</c:v>
                </c:pt>
                <c:pt idx="1656">
                  <c:v>10.976</c:v>
                </c:pt>
                <c:pt idx="1657">
                  <c:v>11.062</c:v>
                </c:pt>
                <c:pt idx="1658">
                  <c:v>10.832</c:v>
                </c:pt>
                <c:pt idx="1659">
                  <c:v>10.568</c:v>
                </c:pt>
                <c:pt idx="1660">
                  <c:v>9.794</c:v>
                </c:pt>
                <c:pt idx="1661">
                  <c:v>9.074</c:v>
                </c:pt>
                <c:pt idx="1662">
                  <c:v>8.407</c:v>
                </c:pt>
                <c:pt idx="1663">
                  <c:v>7.758</c:v>
                </c:pt>
                <c:pt idx="1664">
                  <c:v>7.391</c:v>
                </c:pt>
                <c:pt idx="1665">
                  <c:v>7.178</c:v>
                </c:pt>
                <c:pt idx="1666">
                  <c:v>6.935</c:v>
                </c:pt>
                <c:pt idx="1667">
                  <c:v>6.82</c:v>
                </c:pt>
                <c:pt idx="1668">
                  <c:v>6.802</c:v>
                </c:pt>
                <c:pt idx="1669">
                  <c:v>6.61</c:v>
                </c:pt>
                <c:pt idx="1670">
                  <c:v>6.573</c:v>
                </c:pt>
                <c:pt idx="1671">
                  <c:v>6.629</c:v>
                </c:pt>
                <c:pt idx="1672">
                  <c:v>6.688</c:v>
                </c:pt>
                <c:pt idx="1673">
                  <c:v>6.859</c:v>
                </c:pt>
                <c:pt idx="1674">
                  <c:v>7.252</c:v>
                </c:pt>
                <c:pt idx="1675">
                  <c:v>7.927</c:v>
                </c:pt>
                <c:pt idx="1676">
                  <c:v>8.896</c:v>
                </c:pt>
                <c:pt idx="1677">
                  <c:v>10.062</c:v>
                </c:pt>
                <c:pt idx="1678">
                  <c:v>10.776</c:v>
                </c:pt>
                <c:pt idx="1679">
                  <c:v>10.136</c:v>
                </c:pt>
                <c:pt idx="1680">
                  <c:v>10.156</c:v>
                </c:pt>
                <c:pt idx="1681">
                  <c:v>9.473</c:v>
                </c:pt>
                <c:pt idx="1682">
                  <c:v>9.429</c:v>
                </c:pt>
                <c:pt idx="1683">
                  <c:v>9.295</c:v>
                </c:pt>
                <c:pt idx="1684">
                  <c:v>9.108</c:v>
                </c:pt>
                <c:pt idx="1685">
                  <c:v>8.444</c:v>
                </c:pt>
                <c:pt idx="1686">
                  <c:v>7.795</c:v>
                </c:pt>
                <c:pt idx="1687">
                  <c:v>7.197</c:v>
                </c:pt>
                <c:pt idx="1688">
                  <c:v>6.941</c:v>
                </c:pt>
                <c:pt idx="1689">
                  <c:v>6.755</c:v>
                </c:pt>
                <c:pt idx="1690">
                  <c:v>6.601</c:v>
                </c:pt>
                <c:pt idx="1691">
                  <c:v>6.549</c:v>
                </c:pt>
                <c:pt idx="1692">
                  <c:v>6.503</c:v>
                </c:pt>
                <c:pt idx="1693">
                  <c:v>6.494</c:v>
                </c:pt>
                <c:pt idx="1694">
                  <c:v>6.56</c:v>
                </c:pt>
                <c:pt idx="1695">
                  <c:v>6.613</c:v>
                </c:pt>
                <c:pt idx="1696">
                  <c:v>6.663</c:v>
                </c:pt>
                <c:pt idx="1697">
                  <c:v>6.83</c:v>
                </c:pt>
                <c:pt idx="1698">
                  <c:v>7.304</c:v>
                </c:pt>
                <c:pt idx="1699">
                  <c:v>7.877</c:v>
                </c:pt>
                <c:pt idx="1700">
                  <c:v>8.878</c:v>
                </c:pt>
                <c:pt idx="1701">
                  <c:v>10.695</c:v>
                </c:pt>
                <c:pt idx="1702">
                  <c:v>11.139</c:v>
                </c:pt>
                <c:pt idx="1703">
                  <c:v>11.776</c:v>
                </c:pt>
                <c:pt idx="1704">
                  <c:v>11.986</c:v>
                </c:pt>
                <c:pt idx="1705">
                  <c:v>11.863</c:v>
                </c:pt>
                <c:pt idx="1706">
                  <c:v>11.375</c:v>
                </c:pt>
                <c:pt idx="1707">
                  <c:v>10.759</c:v>
                </c:pt>
                <c:pt idx="1708">
                  <c:v>9.999</c:v>
                </c:pt>
                <c:pt idx="1709">
                  <c:v>9.165</c:v>
                </c:pt>
                <c:pt idx="1710">
                  <c:v>8.249</c:v>
                </c:pt>
                <c:pt idx="1711">
                  <c:v>7.515</c:v>
                </c:pt>
                <c:pt idx="1712">
                  <c:v>7.112</c:v>
                </c:pt>
                <c:pt idx="1713">
                  <c:v>6.864</c:v>
                </c:pt>
                <c:pt idx="1714">
                  <c:v>6.704</c:v>
                </c:pt>
                <c:pt idx="1715">
                  <c:v>6.657</c:v>
                </c:pt>
                <c:pt idx="1716">
                  <c:v>6.637</c:v>
                </c:pt>
                <c:pt idx="1717">
                  <c:v>6.691</c:v>
                </c:pt>
                <c:pt idx="1718">
                  <c:v>6.672</c:v>
                </c:pt>
                <c:pt idx="1719">
                  <c:v>6.697</c:v>
                </c:pt>
                <c:pt idx="1720">
                  <c:v>6.809</c:v>
                </c:pt>
                <c:pt idx="1721">
                  <c:v>7.039</c:v>
                </c:pt>
                <c:pt idx="1722">
                  <c:v>7.652</c:v>
                </c:pt>
                <c:pt idx="1723">
                  <c:v>9.944</c:v>
                </c:pt>
                <c:pt idx="1724">
                  <c:v>11.415</c:v>
                </c:pt>
                <c:pt idx="1725">
                  <c:v>12.426</c:v>
                </c:pt>
                <c:pt idx="1726">
                  <c:v>13.005</c:v>
                </c:pt>
                <c:pt idx="1727">
                  <c:v>12.961</c:v>
                </c:pt>
                <c:pt idx="1728">
                  <c:v>13.768</c:v>
                </c:pt>
                <c:pt idx="1729">
                  <c:v>12.96</c:v>
                </c:pt>
                <c:pt idx="1730">
                  <c:v>12.46</c:v>
                </c:pt>
                <c:pt idx="1731">
                  <c:v>11.665</c:v>
                </c:pt>
                <c:pt idx="1732">
                  <c:v>10.78</c:v>
                </c:pt>
                <c:pt idx="1733">
                  <c:v>9.606</c:v>
                </c:pt>
                <c:pt idx="1734">
                  <c:v>8.496</c:v>
                </c:pt>
                <c:pt idx="1735">
                  <c:v>7.608</c:v>
                </c:pt>
                <c:pt idx="1736">
                  <c:v>7.015</c:v>
                </c:pt>
                <c:pt idx="1737">
                  <c:v>6.686</c:v>
                </c:pt>
                <c:pt idx="1738">
                  <c:v>6.478</c:v>
                </c:pt>
                <c:pt idx="1739">
                  <c:v>6.35</c:v>
                </c:pt>
                <c:pt idx="1740">
                  <c:v>6.324</c:v>
                </c:pt>
                <c:pt idx="1741">
                  <c:v>6.303</c:v>
                </c:pt>
                <c:pt idx="1742">
                  <c:v>6.322</c:v>
                </c:pt>
                <c:pt idx="1743">
                  <c:v>6.4</c:v>
                </c:pt>
                <c:pt idx="1744">
                  <c:v>6.45</c:v>
                </c:pt>
                <c:pt idx="1745">
                  <c:v>6.594</c:v>
                </c:pt>
                <c:pt idx="1746">
                  <c:v>7.156</c:v>
                </c:pt>
                <c:pt idx="1747">
                  <c:v>7.765</c:v>
                </c:pt>
                <c:pt idx="1748">
                  <c:v>8.679</c:v>
                </c:pt>
                <c:pt idx="1749">
                  <c:v>9.498</c:v>
                </c:pt>
                <c:pt idx="1750">
                  <c:v>11.647</c:v>
                </c:pt>
                <c:pt idx="1751">
                  <c:v>12.475</c:v>
                </c:pt>
                <c:pt idx="1752">
                  <c:v>12.588</c:v>
                </c:pt>
                <c:pt idx="1753">
                  <c:v>12.693</c:v>
                </c:pt>
                <c:pt idx="1754">
                  <c:v>12.035</c:v>
                </c:pt>
                <c:pt idx="1755">
                  <c:v>11.455</c:v>
                </c:pt>
                <c:pt idx="1756">
                  <c:v>10.506</c:v>
                </c:pt>
                <c:pt idx="1757">
                  <c:v>9.684</c:v>
                </c:pt>
                <c:pt idx="1758">
                  <c:v>8.734</c:v>
                </c:pt>
                <c:pt idx="1759">
                  <c:v>8.017</c:v>
                </c:pt>
                <c:pt idx="1760">
                  <c:v>7.548</c:v>
                </c:pt>
                <c:pt idx="1761">
                  <c:v>7.282</c:v>
                </c:pt>
                <c:pt idx="1762">
                  <c:v>7.155</c:v>
                </c:pt>
                <c:pt idx="1763">
                  <c:v>7.142</c:v>
                </c:pt>
                <c:pt idx="1764">
                  <c:v>7.058</c:v>
                </c:pt>
                <c:pt idx="1765">
                  <c:v>7.058</c:v>
                </c:pt>
                <c:pt idx="1766">
                  <c:v>7.085</c:v>
                </c:pt>
                <c:pt idx="1767">
                  <c:v>7.099</c:v>
                </c:pt>
                <c:pt idx="1768">
                  <c:v>7.195</c:v>
                </c:pt>
                <c:pt idx="1769">
                  <c:v>7.545</c:v>
                </c:pt>
                <c:pt idx="1770">
                  <c:v>8.35</c:v>
                </c:pt>
                <c:pt idx="1771">
                  <c:v>10.454</c:v>
                </c:pt>
                <c:pt idx="1772">
                  <c:v>11.569</c:v>
                </c:pt>
                <c:pt idx="1798">
                  <c:v>10.383</c:v>
                </c:pt>
                <c:pt idx="1799">
                  <c:v>10.693</c:v>
                </c:pt>
                <c:pt idx="1800">
                  <c:v>11.15</c:v>
                </c:pt>
                <c:pt idx="1801">
                  <c:v>11.584</c:v>
                </c:pt>
                <c:pt idx="1802">
                  <c:v>11.652</c:v>
                </c:pt>
                <c:pt idx="1803">
                  <c:v>11.263</c:v>
                </c:pt>
                <c:pt idx="1804">
                  <c:v>10.664</c:v>
                </c:pt>
                <c:pt idx="1805">
                  <c:v>9.919</c:v>
                </c:pt>
                <c:pt idx="1806">
                  <c:v>9.209</c:v>
                </c:pt>
                <c:pt idx="1807">
                  <c:v>8.526</c:v>
                </c:pt>
                <c:pt idx="1808">
                  <c:v>8.117</c:v>
                </c:pt>
                <c:pt idx="1809">
                  <c:v>7.857</c:v>
                </c:pt>
                <c:pt idx="1810">
                  <c:v>7.778</c:v>
                </c:pt>
                <c:pt idx="1811">
                  <c:v>7.775</c:v>
                </c:pt>
                <c:pt idx="1812">
                  <c:v>7.798</c:v>
                </c:pt>
                <c:pt idx="1813">
                  <c:v>7.804</c:v>
                </c:pt>
                <c:pt idx="1814">
                  <c:v>7.829</c:v>
                </c:pt>
                <c:pt idx="1815">
                  <c:v>7.879</c:v>
                </c:pt>
                <c:pt idx="1816">
                  <c:v>7.957</c:v>
                </c:pt>
                <c:pt idx="1817">
                  <c:v>8.137</c:v>
                </c:pt>
                <c:pt idx="1818">
                  <c:v>8.564</c:v>
                </c:pt>
                <c:pt idx="1819">
                  <c:v>9.277</c:v>
                </c:pt>
                <c:pt idx="1820">
                  <c:v>10.13</c:v>
                </c:pt>
                <c:pt idx="1821">
                  <c:v>10.826</c:v>
                </c:pt>
                <c:pt idx="1822">
                  <c:v>11.485</c:v>
                </c:pt>
                <c:pt idx="1823">
                  <c:v>12.01</c:v>
                </c:pt>
                <c:pt idx="1824">
                  <c:v>12.384</c:v>
                </c:pt>
                <c:pt idx="1825">
                  <c:v>12.541</c:v>
                </c:pt>
                <c:pt idx="1826">
                  <c:v>12.071</c:v>
                </c:pt>
                <c:pt idx="1827">
                  <c:v>11.604</c:v>
                </c:pt>
                <c:pt idx="1828">
                  <c:v>11.109</c:v>
                </c:pt>
                <c:pt idx="1829">
                  <c:v>10.57</c:v>
                </c:pt>
                <c:pt idx="1830">
                  <c:v>9.834</c:v>
                </c:pt>
                <c:pt idx="1831">
                  <c:v>8.991</c:v>
                </c:pt>
                <c:pt idx="1832">
                  <c:v>8.327</c:v>
                </c:pt>
                <c:pt idx="1833">
                  <c:v>7.941</c:v>
                </c:pt>
                <c:pt idx="1834">
                  <c:v>7.735</c:v>
                </c:pt>
                <c:pt idx="1835">
                  <c:v>7.693</c:v>
                </c:pt>
                <c:pt idx="1836">
                  <c:v>7.695</c:v>
                </c:pt>
                <c:pt idx="1837">
                  <c:v>7.72</c:v>
                </c:pt>
                <c:pt idx="1838">
                  <c:v>7.776</c:v>
                </c:pt>
                <c:pt idx="1839">
                  <c:v>7.879</c:v>
                </c:pt>
                <c:pt idx="1840">
                  <c:v>8.011</c:v>
                </c:pt>
                <c:pt idx="1841">
                  <c:v>8.238</c:v>
                </c:pt>
                <c:pt idx="1842">
                  <c:v>8.752</c:v>
                </c:pt>
                <c:pt idx="1843">
                  <c:v>9.494</c:v>
                </c:pt>
                <c:pt idx="1844">
                  <c:v>10.436</c:v>
                </c:pt>
                <c:pt idx="1845">
                  <c:v>11.258</c:v>
                </c:pt>
                <c:pt idx="1846">
                  <c:v>12.082</c:v>
                </c:pt>
                <c:pt idx="1847">
                  <c:v>12.686</c:v>
                </c:pt>
                <c:pt idx="1848">
                  <c:v>13.061</c:v>
                </c:pt>
                <c:pt idx="1849">
                  <c:v>13.164</c:v>
                </c:pt>
                <c:pt idx="1850">
                  <c:v>13.072</c:v>
                </c:pt>
                <c:pt idx="1851">
                  <c:v>12.643</c:v>
                </c:pt>
                <c:pt idx="1852">
                  <c:v>11.957</c:v>
                </c:pt>
                <c:pt idx="1853">
                  <c:v>11.051</c:v>
                </c:pt>
                <c:pt idx="1854">
                  <c:v>9.907</c:v>
                </c:pt>
                <c:pt idx="1855">
                  <c:v>8.867</c:v>
                </c:pt>
                <c:pt idx="1856">
                  <c:v>8.046</c:v>
                </c:pt>
                <c:pt idx="1857">
                  <c:v>7.471</c:v>
                </c:pt>
                <c:pt idx="1858">
                  <c:v>7.254</c:v>
                </c:pt>
                <c:pt idx="1859">
                  <c:v>7.172</c:v>
                </c:pt>
                <c:pt idx="1860">
                  <c:v>7.194</c:v>
                </c:pt>
                <c:pt idx="1861">
                  <c:v>7.279</c:v>
                </c:pt>
                <c:pt idx="1862">
                  <c:v>7.35</c:v>
                </c:pt>
                <c:pt idx="1863">
                  <c:v>7.471</c:v>
                </c:pt>
                <c:pt idx="1864">
                  <c:v>7.62</c:v>
                </c:pt>
                <c:pt idx="1865">
                  <c:v>7.876</c:v>
                </c:pt>
                <c:pt idx="1866">
                  <c:v>8.456</c:v>
                </c:pt>
                <c:pt idx="1867">
                  <c:v>9.327</c:v>
                </c:pt>
                <c:pt idx="1868">
                  <c:v>10.394</c:v>
                </c:pt>
                <c:pt idx="1869">
                  <c:v>11.388</c:v>
                </c:pt>
                <c:pt idx="1870">
                  <c:v>12.226</c:v>
                </c:pt>
                <c:pt idx="1871">
                  <c:v>12.812</c:v>
                </c:pt>
                <c:pt idx="1872">
                  <c:v>13.216</c:v>
                </c:pt>
                <c:pt idx="1873">
                  <c:v>13.349</c:v>
                </c:pt>
                <c:pt idx="1874">
                  <c:v>13.172</c:v>
                </c:pt>
                <c:pt idx="1875">
                  <c:v>12.717</c:v>
                </c:pt>
                <c:pt idx="1876">
                  <c:v>11.983</c:v>
                </c:pt>
                <c:pt idx="1877">
                  <c:v>11.041</c:v>
                </c:pt>
                <c:pt idx="1878">
                  <c:v>9.911</c:v>
                </c:pt>
                <c:pt idx="1879">
                  <c:v>8.836</c:v>
                </c:pt>
                <c:pt idx="1880">
                  <c:v>7.915</c:v>
                </c:pt>
                <c:pt idx="1881">
                  <c:v>7.302</c:v>
                </c:pt>
                <c:pt idx="1882">
                  <c:v>6.959</c:v>
                </c:pt>
                <c:pt idx="1883">
                  <c:v>6.783</c:v>
                </c:pt>
                <c:pt idx="1884">
                  <c:v>6.726</c:v>
                </c:pt>
                <c:pt idx="1885">
                  <c:v>6.708</c:v>
                </c:pt>
                <c:pt idx="1886">
                  <c:v>6.754</c:v>
                </c:pt>
                <c:pt idx="1887">
                  <c:v>6.842</c:v>
                </c:pt>
                <c:pt idx="1888">
                  <c:v>6.951</c:v>
                </c:pt>
                <c:pt idx="1889">
                  <c:v>7.202</c:v>
                </c:pt>
                <c:pt idx="1890">
                  <c:v>7.825</c:v>
                </c:pt>
                <c:pt idx="1891">
                  <c:v>8.764</c:v>
                </c:pt>
                <c:pt idx="1892">
                  <c:v>9.868</c:v>
                </c:pt>
                <c:pt idx="1893">
                  <c:v>10.833</c:v>
                </c:pt>
                <c:pt idx="1894">
                  <c:v>11.59</c:v>
                </c:pt>
                <c:pt idx="1895">
                  <c:v>12.177</c:v>
                </c:pt>
                <c:pt idx="1896">
                  <c:v>12.339</c:v>
                </c:pt>
                <c:pt idx="1897">
                  <c:v>12.065</c:v>
                </c:pt>
                <c:pt idx="1898">
                  <c:v>11.503</c:v>
                </c:pt>
                <c:pt idx="1899">
                  <c:v>10.981</c:v>
                </c:pt>
                <c:pt idx="1900">
                  <c:v>10.504</c:v>
                </c:pt>
                <c:pt idx="1901">
                  <c:v>9.675</c:v>
                </c:pt>
                <c:pt idx="1902">
                  <c:v>8.919</c:v>
                </c:pt>
                <c:pt idx="1903">
                  <c:v>8.091</c:v>
                </c:pt>
                <c:pt idx="1904">
                  <c:v>7.399</c:v>
                </c:pt>
                <c:pt idx="1905">
                  <c:v>6.95</c:v>
                </c:pt>
                <c:pt idx="1906">
                  <c:v>6.743</c:v>
                </c:pt>
                <c:pt idx="1907">
                  <c:v>6.653</c:v>
                </c:pt>
                <c:pt idx="1908">
                  <c:v>6.599</c:v>
                </c:pt>
                <c:pt idx="1909">
                  <c:v>6.629</c:v>
                </c:pt>
                <c:pt idx="1910">
                  <c:v>6.719</c:v>
                </c:pt>
                <c:pt idx="1911">
                  <c:v>6.797</c:v>
                </c:pt>
                <c:pt idx="1912">
                  <c:v>6.931</c:v>
                </c:pt>
                <c:pt idx="1913">
                  <c:v>7.265</c:v>
                </c:pt>
                <c:pt idx="1914">
                  <c:v>7.926</c:v>
                </c:pt>
                <c:pt idx="1915">
                  <c:v>8.864</c:v>
                </c:pt>
                <c:pt idx="1916">
                  <c:v>10.024</c:v>
                </c:pt>
                <c:pt idx="1917">
                  <c:v>11.134</c:v>
                </c:pt>
                <c:pt idx="1918">
                  <c:v>12.097</c:v>
                </c:pt>
                <c:pt idx="1919">
                  <c:v>12.85</c:v>
                </c:pt>
                <c:pt idx="1920">
                  <c:v>13.342</c:v>
                </c:pt>
                <c:pt idx="1921">
                  <c:v>13.579</c:v>
                </c:pt>
                <c:pt idx="1922">
                  <c:v>13.502</c:v>
                </c:pt>
                <c:pt idx="1923">
                  <c:v>13.015</c:v>
                </c:pt>
                <c:pt idx="1924">
                  <c:v>12.363</c:v>
                </c:pt>
                <c:pt idx="1925">
                  <c:v>11.408</c:v>
                </c:pt>
                <c:pt idx="1926">
                  <c:v>10.307</c:v>
                </c:pt>
                <c:pt idx="1927">
                  <c:v>9.334</c:v>
                </c:pt>
                <c:pt idx="1928">
                  <c:v>8.406</c:v>
                </c:pt>
                <c:pt idx="1929">
                  <c:v>7.791</c:v>
                </c:pt>
                <c:pt idx="1930">
                  <c:v>7.434</c:v>
                </c:pt>
                <c:pt idx="1931">
                  <c:v>7.234</c:v>
                </c:pt>
                <c:pt idx="1932">
                  <c:v>7.141</c:v>
                </c:pt>
                <c:pt idx="1933">
                  <c:v>7.137</c:v>
                </c:pt>
                <c:pt idx="1934">
                  <c:v>7.167</c:v>
                </c:pt>
                <c:pt idx="1935">
                  <c:v>7.252</c:v>
                </c:pt>
                <c:pt idx="1936">
                  <c:v>7.322</c:v>
                </c:pt>
                <c:pt idx="1937">
                  <c:v>7.616</c:v>
                </c:pt>
                <c:pt idx="1938">
                  <c:v>8.222</c:v>
                </c:pt>
                <c:pt idx="1939">
                  <c:v>9.19</c:v>
                </c:pt>
                <c:pt idx="1940">
                  <c:v>10.386</c:v>
                </c:pt>
                <c:pt idx="1941">
                  <c:v>11.566</c:v>
                </c:pt>
                <c:pt idx="1942">
                  <c:v>12.547</c:v>
                </c:pt>
                <c:pt idx="1943">
                  <c:v>13.351</c:v>
                </c:pt>
                <c:pt idx="1944">
                  <c:v>13.89</c:v>
                </c:pt>
                <c:pt idx="1945">
                  <c:v>14.104</c:v>
                </c:pt>
                <c:pt idx="1946">
                  <c:v>14.01</c:v>
                </c:pt>
                <c:pt idx="1947">
                  <c:v>13.608</c:v>
                </c:pt>
                <c:pt idx="1948">
                  <c:v>13.015</c:v>
                </c:pt>
                <c:pt idx="1949">
                  <c:v>12.109</c:v>
                </c:pt>
                <c:pt idx="1950">
                  <c:v>11.005</c:v>
                </c:pt>
                <c:pt idx="1951">
                  <c:v>9.909</c:v>
                </c:pt>
                <c:pt idx="1952">
                  <c:v>8.834</c:v>
                </c:pt>
                <c:pt idx="1953">
                  <c:v>8.009</c:v>
                </c:pt>
                <c:pt idx="1954">
                  <c:v>7.5</c:v>
                </c:pt>
                <c:pt idx="1955">
                  <c:v>7.187</c:v>
                </c:pt>
                <c:pt idx="1956">
                  <c:v>7.074</c:v>
                </c:pt>
                <c:pt idx="1957">
                  <c:v>7.032</c:v>
                </c:pt>
                <c:pt idx="1958">
                  <c:v>7.048</c:v>
                </c:pt>
                <c:pt idx="1959">
                  <c:v>7.096</c:v>
                </c:pt>
                <c:pt idx="1960">
                  <c:v>7.22</c:v>
                </c:pt>
                <c:pt idx="1961">
                  <c:v>7.523</c:v>
                </c:pt>
                <c:pt idx="1962">
                  <c:v>8.215</c:v>
                </c:pt>
                <c:pt idx="1963">
                  <c:v>9.203</c:v>
                </c:pt>
                <c:pt idx="1964">
                  <c:v>10.388</c:v>
                </c:pt>
                <c:pt idx="1965">
                  <c:v>11.56</c:v>
                </c:pt>
                <c:pt idx="1966">
                  <c:v>12.53</c:v>
                </c:pt>
                <c:pt idx="1967">
                  <c:v>13.24</c:v>
                </c:pt>
                <c:pt idx="1968">
                  <c:v>13.815</c:v>
                </c:pt>
                <c:pt idx="1969">
                  <c:v>14.04</c:v>
                </c:pt>
                <c:pt idx="1970">
                  <c:v>13.961</c:v>
                </c:pt>
                <c:pt idx="1971">
                  <c:v>13.492</c:v>
                </c:pt>
                <c:pt idx="1972">
                  <c:v>12.72</c:v>
                </c:pt>
                <c:pt idx="1973">
                  <c:v>11.781</c:v>
                </c:pt>
                <c:pt idx="1974">
                  <c:v>10.623</c:v>
                </c:pt>
                <c:pt idx="1975">
                  <c:v>9.524</c:v>
                </c:pt>
                <c:pt idx="1976">
                  <c:v>8.458</c:v>
                </c:pt>
                <c:pt idx="1977">
                  <c:v>7.621</c:v>
                </c:pt>
                <c:pt idx="1978">
                  <c:v>7.111</c:v>
                </c:pt>
                <c:pt idx="1979">
                  <c:v>6.853</c:v>
                </c:pt>
                <c:pt idx="1980">
                  <c:v>6.672</c:v>
                </c:pt>
                <c:pt idx="1981">
                  <c:v>6.567</c:v>
                </c:pt>
                <c:pt idx="1982">
                  <c:v>6.525</c:v>
                </c:pt>
                <c:pt idx="1983">
                  <c:v>6.559</c:v>
                </c:pt>
                <c:pt idx="1984">
                  <c:v>6.641</c:v>
                </c:pt>
                <c:pt idx="1985">
                  <c:v>6.956</c:v>
                </c:pt>
                <c:pt idx="1986">
                  <c:v>7.619</c:v>
                </c:pt>
                <c:pt idx="1987">
                  <c:v>8.588</c:v>
                </c:pt>
                <c:pt idx="1988">
                  <c:v>9.794</c:v>
                </c:pt>
                <c:pt idx="1989">
                  <c:v>11.092</c:v>
                </c:pt>
                <c:pt idx="1990">
                  <c:v>12.167</c:v>
                </c:pt>
                <c:pt idx="1991">
                  <c:v>13.135</c:v>
                </c:pt>
                <c:pt idx="1992">
                  <c:v>13.759</c:v>
                </c:pt>
                <c:pt idx="1993">
                  <c:v>14.084</c:v>
                </c:pt>
                <c:pt idx="1994">
                  <c:v>14.021</c:v>
                </c:pt>
                <c:pt idx="1995">
                  <c:v>13.56</c:v>
                </c:pt>
                <c:pt idx="1996">
                  <c:v>12.746</c:v>
                </c:pt>
                <c:pt idx="1997">
                  <c:v>11.645</c:v>
                </c:pt>
                <c:pt idx="1998">
                  <c:v>10.281</c:v>
                </c:pt>
                <c:pt idx="1999">
                  <c:v>9.172</c:v>
                </c:pt>
                <c:pt idx="2000">
                  <c:v>8.053</c:v>
                </c:pt>
                <c:pt idx="2001">
                  <c:v>7.179</c:v>
                </c:pt>
                <c:pt idx="2002">
                  <c:v>6.577</c:v>
                </c:pt>
                <c:pt idx="2003">
                  <c:v>6.261</c:v>
                </c:pt>
                <c:pt idx="2004">
                  <c:v>6.086</c:v>
                </c:pt>
                <c:pt idx="2005">
                  <c:v>5.995</c:v>
                </c:pt>
                <c:pt idx="2006">
                  <c:v>5.994</c:v>
                </c:pt>
                <c:pt idx="2007">
                  <c:v>5.998</c:v>
                </c:pt>
                <c:pt idx="2008">
                  <c:v>6.073</c:v>
                </c:pt>
                <c:pt idx="2009">
                  <c:v>6.267</c:v>
                </c:pt>
                <c:pt idx="2010">
                  <c:v>6.966</c:v>
                </c:pt>
                <c:pt idx="2011">
                  <c:v>8.118</c:v>
                </c:pt>
                <c:pt idx="2012">
                  <c:v>9.494</c:v>
                </c:pt>
                <c:pt idx="2013">
                  <c:v>11.028</c:v>
                </c:pt>
                <c:pt idx="2014">
                  <c:v>12.359</c:v>
                </c:pt>
                <c:pt idx="2015">
                  <c:v>13.464</c:v>
                </c:pt>
                <c:pt idx="2016">
                  <c:v>14.206</c:v>
                </c:pt>
                <c:pt idx="2017">
                  <c:v>14.665</c:v>
                </c:pt>
                <c:pt idx="2018">
                  <c:v>14.604</c:v>
                </c:pt>
                <c:pt idx="2019">
                  <c:v>14.217</c:v>
                </c:pt>
                <c:pt idx="2020">
                  <c:v>13.222</c:v>
                </c:pt>
                <c:pt idx="2021">
                  <c:v>12.024</c:v>
                </c:pt>
                <c:pt idx="2022">
                  <c:v>10.6</c:v>
                </c:pt>
                <c:pt idx="2023">
                  <c:v>9.305</c:v>
                </c:pt>
                <c:pt idx="2024">
                  <c:v>8.121</c:v>
                </c:pt>
                <c:pt idx="2025">
                  <c:v>7.105</c:v>
                </c:pt>
                <c:pt idx="2026">
                  <c:v>6.402</c:v>
                </c:pt>
                <c:pt idx="2027">
                  <c:v>6.062</c:v>
                </c:pt>
                <c:pt idx="2028">
                  <c:v>5.876</c:v>
                </c:pt>
                <c:pt idx="2029">
                  <c:v>5.787</c:v>
                </c:pt>
                <c:pt idx="2030">
                  <c:v>5.768</c:v>
                </c:pt>
                <c:pt idx="2031">
                  <c:v>5.777</c:v>
                </c:pt>
                <c:pt idx="2032">
                  <c:v>5.837</c:v>
                </c:pt>
                <c:pt idx="2033">
                  <c:v>6.081</c:v>
                </c:pt>
                <c:pt idx="2034">
                  <c:v>6.747</c:v>
                </c:pt>
                <c:pt idx="2035">
                  <c:v>7.846</c:v>
                </c:pt>
                <c:pt idx="2036">
                  <c:v>9.338</c:v>
                </c:pt>
                <c:pt idx="2037">
                  <c:v>11.035</c:v>
                </c:pt>
                <c:pt idx="2038">
                  <c:v>12.706</c:v>
                </c:pt>
                <c:pt idx="2039">
                  <c:v>13.957</c:v>
                </c:pt>
                <c:pt idx="2040">
                  <c:v>14.859</c:v>
                </c:pt>
                <c:pt idx="2041">
                  <c:v>15.422</c:v>
                </c:pt>
                <c:pt idx="2042">
                  <c:v>15.339</c:v>
                </c:pt>
                <c:pt idx="2043">
                  <c:v>14.89</c:v>
                </c:pt>
                <c:pt idx="2044">
                  <c:v>13.774</c:v>
                </c:pt>
                <c:pt idx="2045">
                  <c:v>12.394</c:v>
                </c:pt>
                <c:pt idx="2046">
                  <c:v>10.922</c:v>
                </c:pt>
                <c:pt idx="2047">
                  <c:v>9.488</c:v>
                </c:pt>
                <c:pt idx="2048">
                  <c:v>8.298</c:v>
                </c:pt>
                <c:pt idx="2049">
                  <c:v>7.237</c:v>
                </c:pt>
                <c:pt idx="2050">
                  <c:v>6.481</c:v>
                </c:pt>
                <c:pt idx="2051">
                  <c:v>6.022</c:v>
                </c:pt>
                <c:pt idx="2052">
                  <c:v>5.789</c:v>
                </c:pt>
                <c:pt idx="2053">
                  <c:v>5.672</c:v>
                </c:pt>
                <c:pt idx="2054">
                  <c:v>5.579</c:v>
                </c:pt>
                <c:pt idx="2055">
                  <c:v>5.53</c:v>
                </c:pt>
                <c:pt idx="2056">
                  <c:v>5.569</c:v>
                </c:pt>
                <c:pt idx="2057">
                  <c:v>5.857</c:v>
                </c:pt>
                <c:pt idx="2058">
                  <c:v>6.657</c:v>
                </c:pt>
                <c:pt idx="2059">
                  <c:v>7.878</c:v>
                </c:pt>
                <c:pt idx="2060">
                  <c:v>9.504</c:v>
                </c:pt>
                <c:pt idx="2061">
                  <c:v>11.143</c:v>
                </c:pt>
                <c:pt idx="2062">
                  <c:v>12.758</c:v>
                </c:pt>
                <c:pt idx="2063">
                  <c:v>14.199</c:v>
                </c:pt>
                <c:pt idx="2064">
                  <c:v>15.107</c:v>
                </c:pt>
                <c:pt idx="2065">
                  <c:v>15.614</c:v>
                </c:pt>
                <c:pt idx="2066">
                  <c:v>15.366</c:v>
                </c:pt>
                <c:pt idx="2067">
                  <c:v>14.83</c:v>
                </c:pt>
                <c:pt idx="2068">
                  <c:v>13.773</c:v>
                </c:pt>
                <c:pt idx="2069">
                  <c:v>12.451</c:v>
                </c:pt>
                <c:pt idx="2070">
                  <c:v>10.833</c:v>
                </c:pt>
                <c:pt idx="2071">
                  <c:v>9.561</c:v>
                </c:pt>
                <c:pt idx="2072">
                  <c:v>8.4</c:v>
                </c:pt>
                <c:pt idx="2073">
                  <c:v>7.34</c:v>
                </c:pt>
                <c:pt idx="2074">
                  <c:v>6.455</c:v>
                </c:pt>
                <c:pt idx="2075">
                  <c:v>5.82</c:v>
                </c:pt>
                <c:pt idx="2076">
                  <c:v>5.434</c:v>
                </c:pt>
                <c:pt idx="2077">
                  <c:v>5.147</c:v>
                </c:pt>
                <c:pt idx="2078">
                  <c:v>4.993</c:v>
                </c:pt>
                <c:pt idx="2079">
                  <c:v>4.918</c:v>
                </c:pt>
                <c:pt idx="2080">
                  <c:v>5.004</c:v>
                </c:pt>
                <c:pt idx="2081">
                  <c:v>5.386</c:v>
                </c:pt>
                <c:pt idx="2082">
                  <c:v>6.235</c:v>
                </c:pt>
                <c:pt idx="2083">
                  <c:v>7.77</c:v>
                </c:pt>
                <c:pt idx="2084">
                  <c:v>9.428</c:v>
                </c:pt>
                <c:pt idx="2085">
                  <c:v>10.986</c:v>
                </c:pt>
                <c:pt idx="2086">
                  <c:v>12.666</c:v>
                </c:pt>
                <c:pt idx="2087">
                  <c:v>14.701</c:v>
                </c:pt>
                <c:pt idx="2088">
                  <c:v>16.281</c:v>
                </c:pt>
                <c:pt idx="2089">
                  <c:v>16.904</c:v>
                </c:pt>
                <c:pt idx="2090">
                  <c:v>16.702</c:v>
                </c:pt>
                <c:pt idx="2091">
                  <c:v>15.954</c:v>
                </c:pt>
                <c:pt idx="2092">
                  <c:v>14.896</c:v>
                </c:pt>
                <c:pt idx="2093">
                  <c:v>13.4</c:v>
                </c:pt>
                <c:pt idx="2094">
                  <c:v>11.603</c:v>
                </c:pt>
                <c:pt idx="2095">
                  <c:v>9.964</c:v>
                </c:pt>
                <c:pt idx="2096">
                  <c:v>8.632</c:v>
                </c:pt>
                <c:pt idx="2097">
                  <c:v>7.341</c:v>
                </c:pt>
                <c:pt idx="2098">
                  <c:v>6.357</c:v>
                </c:pt>
                <c:pt idx="2099">
                  <c:v>5.734</c:v>
                </c:pt>
                <c:pt idx="2100">
                  <c:v>5.438</c:v>
                </c:pt>
                <c:pt idx="2101">
                  <c:v>5.261</c:v>
                </c:pt>
                <c:pt idx="2102">
                  <c:v>5.212</c:v>
                </c:pt>
                <c:pt idx="2103">
                  <c:v>5.194</c:v>
                </c:pt>
                <c:pt idx="2104">
                  <c:v>5.376</c:v>
                </c:pt>
                <c:pt idx="2105">
                  <c:v>5.839</c:v>
                </c:pt>
                <c:pt idx="2106">
                  <c:v>6.805</c:v>
                </c:pt>
                <c:pt idx="2107">
                  <c:v>8.49</c:v>
                </c:pt>
                <c:pt idx="2134">
                  <c:v>12.141</c:v>
                </c:pt>
                <c:pt idx="2135">
                  <c:v>13.616</c:v>
                </c:pt>
                <c:pt idx="2136">
                  <c:v>14.802</c:v>
                </c:pt>
                <c:pt idx="2137">
                  <c:v>15.545</c:v>
                </c:pt>
                <c:pt idx="2138">
                  <c:v>15.82</c:v>
                </c:pt>
                <c:pt idx="2139">
                  <c:v>15.642</c:v>
                </c:pt>
                <c:pt idx="2140">
                  <c:v>14.843</c:v>
                </c:pt>
                <c:pt idx="2141">
                  <c:v>13.503</c:v>
                </c:pt>
                <c:pt idx="2142">
                  <c:v>11.708</c:v>
                </c:pt>
                <c:pt idx="2143">
                  <c:v>10.077</c:v>
                </c:pt>
                <c:pt idx="2144">
                  <c:v>8.889</c:v>
                </c:pt>
                <c:pt idx="2145">
                  <c:v>7.633</c:v>
                </c:pt>
                <c:pt idx="2146">
                  <c:v>6.416</c:v>
                </c:pt>
                <c:pt idx="2147">
                  <c:v>5.605</c:v>
                </c:pt>
                <c:pt idx="2148">
                  <c:v>5.244</c:v>
                </c:pt>
                <c:pt idx="2149">
                  <c:v>5.098</c:v>
                </c:pt>
                <c:pt idx="2150">
                  <c:v>5.099</c:v>
                </c:pt>
                <c:pt idx="2151">
                  <c:v>5.106</c:v>
                </c:pt>
                <c:pt idx="2152">
                  <c:v>5.162</c:v>
                </c:pt>
                <c:pt idx="2153">
                  <c:v>5.397</c:v>
                </c:pt>
                <c:pt idx="2154">
                  <c:v>6.126</c:v>
                </c:pt>
                <c:pt idx="2155">
                  <c:v>7.3</c:v>
                </c:pt>
                <c:pt idx="2156">
                  <c:v>8.58</c:v>
                </c:pt>
                <c:pt idx="2157">
                  <c:v>10.197</c:v>
                </c:pt>
                <c:pt idx="2158">
                  <c:v>11.957</c:v>
                </c:pt>
                <c:pt idx="2159">
                  <c:v>13.739</c:v>
                </c:pt>
                <c:pt idx="2160">
                  <c:v>15.069</c:v>
                </c:pt>
                <c:pt idx="2161">
                  <c:v>15.936</c:v>
                </c:pt>
                <c:pt idx="2162">
                  <c:v>16.243</c:v>
                </c:pt>
                <c:pt idx="2163">
                  <c:v>15.304</c:v>
                </c:pt>
                <c:pt idx="2164">
                  <c:v>14.579</c:v>
                </c:pt>
                <c:pt idx="2165">
                  <c:v>12.798</c:v>
                </c:pt>
                <c:pt idx="2166">
                  <c:v>11.445</c:v>
                </c:pt>
                <c:pt idx="2167">
                  <c:v>9.862</c:v>
                </c:pt>
                <c:pt idx="2168">
                  <c:v>8.388</c:v>
                </c:pt>
                <c:pt idx="2169">
                  <c:v>7.195</c:v>
                </c:pt>
                <c:pt idx="2170">
                  <c:v>6.075</c:v>
                </c:pt>
                <c:pt idx="2171">
                  <c:v>5.179</c:v>
                </c:pt>
                <c:pt idx="2172">
                  <c:v>4.544</c:v>
                </c:pt>
                <c:pt idx="2173">
                  <c:v>4.2</c:v>
                </c:pt>
                <c:pt idx="2174">
                  <c:v>4.068</c:v>
                </c:pt>
                <c:pt idx="2175">
                  <c:v>4.087</c:v>
                </c:pt>
                <c:pt idx="2176">
                  <c:v>4.189</c:v>
                </c:pt>
                <c:pt idx="2177">
                  <c:v>4.461</c:v>
                </c:pt>
                <c:pt idx="2178">
                  <c:v>5.114</c:v>
                </c:pt>
                <c:pt idx="2179">
                  <c:v>5.826</c:v>
                </c:pt>
                <c:pt idx="2180">
                  <c:v>6.626</c:v>
                </c:pt>
                <c:pt idx="2181">
                  <c:v>7.82</c:v>
                </c:pt>
                <c:pt idx="2182">
                  <c:v>8.594</c:v>
                </c:pt>
                <c:pt idx="2183">
                  <c:v>9.15</c:v>
                </c:pt>
                <c:pt idx="2184">
                  <c:v>11.103</c:v>
                </c:pt>
                <c:pt idx="2185">
                  <c:v>11.402</c:v>
                </c:pt>
                <c:pt idx="2186">
                  <c:v>12.145</c:v>
                </c:pt>
                <c:pt idx="2187">
                  <c:v>12.394</c:v>
                </c:pt>
                <c:pt idx="2188">
                  <c:v>12.119</c:v>
                </c:pt>
                <c:pt idx="2189">
                  <c:v>11.569</c:v>
                </c:pt>
                <c:pt idx="2190">
                  <c:v>10.379</c:v>
                </c:pt>
                <c:pt idx="2191">
                  <c:v>9.413</c:v>
                </c:pt>
                <c:pt idx="2192">
                  <c:v>8.521</c:v>
                </c:pt>
                <c:pt idx="2193">
                  <c:v>7.567</c:v>
                </c:pt>
                <c:pt idx="2194">
                  <c:v>6.82</c:v>
                </c:pt>
                <c:pt idx="2195">
                  <c:v>6.305</c:v>
                </c:pt>
                <c:pt idx="2196">
                  <c:v>6.005</c:v>
                </c:pt>
                <c:pt idx="2197">
                  <c:v>5.9</c:v>
                </c:pt>
                <c:pt idx="2198">
                  <c:v>5.876</c:v>
                </c:pt>
                <c:pt idx="2199">
                  <c:v>5.922</c:v>
                </c:pt>
                <c:pt idx="2200">
                  <c:v>6.005</c:v>
                </c:pt>
                <c:pt idx="2201">
                  <c:v>6.336</c:v>
                </c:pt>
                <c:pt idx="2202">
                  <c:v>7.048</c:v>
                </c:pt>
                <c:pt idx="2203">
                  <c:v>8.066</c:v>
                </c:pt>
                <c:pt idx="2204">
                  <c:v>9.267</c:v>
                </c:pt>
                <c:pt idx="2205">
                  <c:v>10.665</c:v>
                </c:pt>
                <c:pt idx="2206">
                  <c:v>12.221</c:v>
                </c:pt>
                <c:pt idx="2207">
                  <c:v>13.654</c:v>
                </c:pt>
                <c:pt idx="2208">
                  <c:v>14.921</c:v>
                </c:pt>
                <c:pt idx="2209">
                  <c:v>15.76</c:v>
                </c:pt>
                <c:pt idx="2210">
                  <c:v>16.092</c:v>
                </c:pt>
                <c:pt idx="2211">
                  <c:v>15.915</c:v>
                </c:pt>
                <c:pt idx="2212">
                  <c:v>15.212</c:v>
                </c:pt>
                <c:pt idx="2213">
                  <c:v>13.92</c:v>
                </c:pt>
                <c:pt idx="2214">
                  <c:v>12.281</c:v>
                </c:pt>
                <c:pt idx="2215">
                  <c:v>10.774</c:v>
                </c:pt>
                <c:pt idx="2216">
                  <c:v>9.452</c:v>
                </c:pt>
                <c:pt idx="2217">
                  <c:v>8.276</c:v>
                </c:pt>
                <c:pt idx="2218">
                  <c:v>7.138</c:v>
                </c:pt>
                <c:pt idx="2219">
                  <c:v>6.151</c:v>
                </c:pt>
                <c:pt idx="2220">
                  <c:v>5.415</c:v>
                </c:pt>
                <c:pt idx="2221">
                  <c:v>4.945</c:v>
                </c:pt>
                <c:pt idx="2222">
                  <c:v>4.741</c:v>
                </c:pt>
                <c:pt idx="2223">
                  <c:v>4.757</c:v>
                </c:pt>
                <c:pt idx="2224">
                  <c:v>4.966</c:v>
                </c:pt>
                <c:pt idx="2225">
                  <c:v>5.468</c:v>
                </c:pt>
                <c:pt idx="2226">
                  <c:v>6.38</c:v>
                </c:pt>
                <c:pt idx="2227">
                  <c:v>7.659</c:v>
                </c:pt>
                <c:pt idx="2228">
                  <c:v>9.047</c:v>
                </c:pt>
                <c:pt idx="2229">
                  <c:v>10.664</c:v>
                </c:pt>
                <c:pt idx="2230">
                  <c:v>12.359</c:v>
                </c:pt>
                <c:pt idx="2231">
                  <c:v>13.947</c:v>
                </c:pt>
                <c:pt idx="2232">
                  <c:v>15.293</c:v>
                </c:pt>
                <c:pt idx="2233">
                  <c:v>16.218</c:v>
                </c:pt>
                <c:pt idx="2234">
                  <c:v>16.709</c:v>
                </c:pt>
                <c:pt idx="2235">
                  <c:v>16.367</c:v>
                </c:pt>
                <c:pt idx="2236">
                  <c:v>15.582</c:v>
                </c:pt>
                <c:pt idx="2237">
                  <c:v>14.158</c:v>
                </c:pt>
                <c:pt idx="2238">
                  <c:v>12.451</c:v>
                </c:pt>
                <c:pt idx="2239">
                  <c:v>10.886</c:v>
                </c:pt>
                <c:pt idx="2240">
                  <c:v>9.549</c:v>
                </c:pt>
                <c:pt idx="2241">
                  <c:v>8.444</c:v>
                </c:pt>
                <c:pt idx="2242">
                  <c:v>7.462</c:v>
                </c:pt>
                <c:pt idx="2243">
                  <c:v>6.544</c:v>
                </c:pt>
                <c:pt idx="2244">
                  <c:v>5.815</c:v>
                </c:pt>
                <c:pt idx="2245">
                  <c:v>5.27</c:v>
                </c:pt>
                <c:pt idx="2246">
                  <c:v>4.908</c:v>
                </c:pt>
                <c:pt idx="2247">
                  <c:v>4.74</c:v>
                </c:pt>
                <c:pt idx="2248">
                  <c:v>4.743</c:v>
                </c:pt>
                <c:pt idx="2249">
                  <c:v>5.154</c:v>
                </c:pt>
                <c:pt idx="2250">
                  <c:v>6.067</c:v>
                </c:pt>
                <c:pt idx="2251">
                  <c:v>7.346</c:v>
                </c:pt>
                <c:pt idx="2252">
                  <c:v>8.816</c:v>
                </c:pt>
                <c:pt idx="2253">
                  <c:v>10.398</c:v>
                </c:pt>
                <c:pt idx="2254">
                  <c:v>12.1</c:v>
                </c:pt>
                <c:pt idx="2255">
                  <c:v>13.743</c:v>
                </c:pt>
                <c:pt idx="2256">
                  <c:v>15.028</c:v>
                </c:pt>
                <c:pt idx="2257">
                  <c:v>15.392</c:v>
                </c:pt>
                <c:pt idx="2258">
                  <c:v>15.315</c:v>
                </c:pt>
                <c:pt idx="2259">
                  <c:v>14.779</c:v>
                </c:pt>
                <c:pt idx="2260">
                  <c:v>13.604</c:v>
                </c:pt>
                <c:pt idx="2261">
                  <c:v>12.297</c:v>
                </c:pt>
                <c:pt idx="2262">
                  <c:v>10.674</c:v>
                </c:pt>
                <c:pt idx="2263">
                  <c:v>9.295</c:v>
                </c:pt>
                <c:pt idx="2264">
                  <c:v>8.171</c:v>
                </c:pt>
                <c:pt idx="2265">
                  <c:v>7.112</c:v>
                </c:pt>
                <c:pt idx="2266">
                  <c:v>6.301</c:v>
                </c:pt>
                <c:pt idx="2267">
                  <c:v>5.58</c:v>
                </c:pt>
                <c:pt idx="2268">
                  <c:v>5.098</c:v>
                </c:pt>
                <c:pt idx="2269">
                  <c:v>4.664</c:v>
                </c:pt>
                <c:pt idx="2270">
                  <c:v>4.41</c:v>
                </c:pt>
                <c:pt idx="2271">
                  <c:v>4.234</c:v>
                </c:pt>
                <c:pt idx="2272">
                  <c:v>4.137</c:v>
                </c:pt>
                <c:pt idx="2273">
                  <c:v>4.374</c:v>
                </c:pt>
                <c:pt idx="2274">
                  <c:v>5.056</c:v>
                </c:pt>
                <c:pt idx="2275">
                  <c:v>6.422</c:v>
                </c:pt>
                <c:pt idx="2276">
                  <c:v>7.852</c:v>
                </c:pt>
                <c:pt idx="2277">
                  <c:v>9.281</c:v>
                </c:pt>
                <c:pt idx="2278">
                  <c:v>10.799</c:v>
                </c:pt>
                <c:pt idx="2279">
                  <c:v>12.411</c:v>
                </c:pt>
                <c:pt idx="2280">
                  <c:v>13.904</c:v>
                </c:pt>
                <c:pt idx="2281">
                  <c:v>15.111</c:v>
                </c:pt>
                <c:pt idx="2282">
                  <c:v>15.658</c:v>
                </c:pt>
                <c:pt idx="2283">
                  <c:v>15.636</c:v>
                </c:pt>
                <c:pt idx="2284">
                  <c:v>14.918</c:v>
                </c:pt>
                <c:pt idx="2285">
                  <c:v>13.763</c:v>
                </c:pt>
                <c:pt idx="2286">
                  <c:v>12.232</c:v>
                </c:pt>
                <c:pt idx="2287">
                  <c:v>10.463</c:v>
                </c:pt>
                <c:pt idx="2288">
                  <c:v>9.194</c:v>
                </c:pt>
                <c:pt idx="2289">
                  <c:v>8.104</c:v>
                </c:pt>
                <c:pt idx="2290">
                  <c:v>6.899</c:v>
                </c:pt>
                <c:pt idx="2291">
                  <c:v>5.906</c:v>
                </c:pt>
                <c:pt idx="2292">
                  <c:v>5.156</c:v>
                </c:pt>
                <c:pt idx="2293">
                  <c:v>4.687</c:v>
                </c:pt>
                <c:pt idx="2294">
                  <c:v>4.454</c:v>
                </c:pt>
                <c:pt idx="2295">
                  <c:v>4.385</c:v>
                </c:pt>
                <c:pt idx="2296">
                  <c:v>4.522</c:v>
                </c:pt>
                <c:pt idx="2297">
                  <c:v>4.896</c:v>
                </c:pt>
                <c:pt idx="2298">
                  <c:v>5.806</c:v>
                </c:pt>
                <c:pt idx="2299">
                  <c:v>6.878</c:v>
                </c:pt>
                <c:pt idx="2300">
                  <c:v>8.242</c:v>
                </c:pt>
                <c:pt idx="2301">
                  <c:v>9.754</c:v>
                </c:pt>
                <c:pt idx="2302">
                  <c:v>11.341</c:v>
                </c:pt>
                <c:pt idx="2303">
                  <c:v>12.869</c:v>
                </c:pt>
                <c:pt idx="2304">
                  <c:v>14.247</c:v>
                </c:pt>
                <c:pt idx="2305">
                  <c:v>15.113</c:v>
                </c:pt>
                <c:pt idx="2306">
                  <c:v>15.575</c:v>
                </c:pt>
                <c:pt idx="2307">
                  <c:v>15.282</c:v>
                </c:pt>
                <c:pt idx="2308">
                  <c:v>14.618</c:v>
                </c:pt>
                <c:pt idx="2309">
                  <c:v>13.551</c:v>
                </c:pt>
                <c:pt idx="2310">
                  <c:v>11.689</c:v>
                </c:pt>
                <c:pt idx="2311">
                  <c:v>9.69</c:v>
                </c:pt>
                <c:pt idx="2312">
                  <c:v>8.26</c:v>
                </c:pt>
                <c:pt idx="2313">
                  <c:v>7.314</c:v>
                </c:pt>
                <c:pt idx="2314">
                  <c:v>6.513</c:v>
                </c:pt>
                <c:pt idx="2315">
                  <c:v>5.716</c:v>
                </c:pt>
                <c:pt idx="2316">
                  <c:v>4.973</c:v>
                </c:pt>
                <c:pt idx="2317">
                  <c:v>4.4</c:v>
                </c:pt>
                <c:pt idx="2318">
                  <c:v>3.888</c:v>
                </c:pt>
                <c:pt idx="2319">
                  <c:v>3.463</c:v>
                </c:pt>
                <c:pt idx="2320">
                  <c:v>3.311</c:v>
                </c:pt>
                <c:pt idx="2321">
                  <c:v>3.416</c:v>
                </c:pt>
                <c:pt idx="2322">
                  <c:v>4.027</c:v>
                </c:pt>
                <c:pt idx="2323">
                  <c:v>5.359</c:v>
                </c:pt>
                <c:pt idx="2324">
                  <c:v>6.968</c:v>
                </c:pt>
                <c:pt idx="2325">
                  <c:v>8.478</c:v>
                </c:pt>
                <c:pt idx="2326">
                  <c:v>10.017</c:v>
                </c:pt>
                <c:pt idx="2327">
                  <c:v>11.61</c:v>
                </c:pt>
                <c:pt idx="2328">
                  <c:v>13.254</c:v>
                </c:pt>
                <c:pt idx="2329">
                  <c:v>14.364</c:v>
                </c:pt>
                <c:pt idx="2330">
                  <c:v>14.978</c:v>
                </c:pt>
                <c:pt idx="2331">
                  <c:v>14.891</c:v>
                </c:pt>
                <c:pt idx="2332">
                  <c:v>14.141</c:v>
                </c:pt>
                <c:pt idx="2333">
                  <c:v>12.916</c:v>
                </c:pt>
                <c:pt idx="2334">
                  <c:v>11.115</c:v>
                </c:pt>
                <c:pt idx="2335">
                  <c:v>9.346</c:v>
                </c:pt>
                <c:pt idx="2336">
                  <c:v>7.981</c:v>
                </c:pt>
                <c:pt idx="2337">
                  <c:v>6.978</c:v>
                </c:pt>
                <c:pt idx="2338">
                  <c:v>5.997</c:v>
                </c:pt>
                <c:pt idx="2339">
                  <c:v>5.151</c:v>
                </c:pt>
                <c:pt idx="2340">
                  <c:v>4.204</c:v>
                </c:pt>
                <c:pt idx="2341">
                  <c:v>3.477</c:v>
                </c:pt>
                <c:pt idx="2342">
                  <c:v>3.115</c:v>
                </c:pt>
                <c:pt idx="2343">
                  <c:v>2.929</c:v>
                </c:pt>
                <c:pt idx="2344">
                  <c:v>2.953</c:v>
                </c:pt>
                <c:pt idx="2345">
                  <c:v>3.404</c:v>
                </c:pt>
                <c:pt idx="2346">
                  <c:v>4.26</c:v>
                </c:pt>
                <c:pt idx="2347">
                  <c:v>5.488</c:v>
                </c:pt>
                <c:pt idx="2348">
                  <c:v>6.968</c:v>
                </c:pt>
                <c:pt idx="2349">
                  <c:v>8.598</c:v>
                </c:pt>
                <c:pt idx="2350">
                  <c:v>10.159</c:v>
                </c:pt>
                <c:pt idx="2351">
                  <c:v>11.883</c:v>
                </c:pt>
                <c:pt idx="2352">
                  <c:v>13.423</c:v>
                </c:pt>
                <c:pt idx="2353">
                  <c:v>14.32</c:v>
                </c:pt>
                <c:pt idx="2354">
                  <c:v>13.57</c:v>
                </c:pt>
                <c:pt idx="2355">
                  <c:v>12.409</c:v>
                </c:pt>
                <c:pt idx="2356">
                  <c:v>10.582</c:v>
                </c:pt>
                <c:pt idx="2357">
                  <c:v>9.774</c:v>
                </c:pt>
                <c:pt idx="2358">
                  <c:v>8.673</c:v>
                </c:pt>
                <c:pt idx="2359">
                  <c:v>7.463</c:v>
                </c:pt>
                <c:pt idx="2360">
                  <c:v>6.274</c:v>
                </c:pt>
                <c:pt idx="2361">
                  <c:v>5.359</c:v>
                </c:pt>
                <c:pt idx="2362">
                  <c:v>4.639</c:v>
                </c:pt>
                <c:pt idx="2363">
                  <c:v>4.21</c:v>
                </c:pt>
                <c:pt idx="2364">
                  <c:v>3.833</c:v>
                </c:pt>
                <c:pt idx="2365">
                  <c:v>3.715</c:v>
                </c:pt>
                <c:pt idx="2366">
                  <c:v>3.646</c:v>
                </c:pt>
                <c:pt idx="2367">
                  <c:v>3.737</c:v>
                </c:pt>
                <c:pt idx="2368">
                  <c:v>3.927</c:v>
                </c:pt>
                <c:pt idx="2369">
                  <c:v>4.231</c:v>
                </c:pt>
                <c:pt idx="2370">
                  <c:v>5.063</c:v>
                </c:pt>
                <c:pt idx="2371">
                  <c:v>6.177</c:v>
                </c:pt>
                <c:pt idx="2372">
                  <c:v>7.705</c:v>
                </c:pt>
                <c:pt idx="2373">
                  <c:v>9.269</c:v>
                </c:pt>
                <c:pt idx="2374">
                  <c:v>11.112</c:v>
                </c:pt>
                <c:pt idx="2375">
                  <c:v>12.667</c:v>
                </c:pt>
                <c:pt idx="2376">
                  <c:v>13.928</c:v>
                </c:pt>
                <c:pt idx="2377">
                  <c:v>14.735</c:v>
                </c:pt>
                <c:pt idx="2378">
                  <c:v>15.021</c:v>
                </c:pt>
                <c:pt idx="2379">
                  <c:v>14.601</c:v>
                </c:pt>
                <c:pt idx="2380">
                  <c:v>13.582</c:v>
                </c:pt>
                <c:pt idx="2381">
                  <c:v>12.379</c:v>
                </c:pt>
                <c:pt idx="2382">
                  <c:v>10.757</c:v>
                </c:pt>
                <c:pt idx="2383">
                  <c:v>9.253</c:v>
                </c:pt>
                <c:pt idx="2384">
                  <c:v>8.02</c:v>
                </c:pt>
                <c:pt idx="2385">
                  <c:v>6.927</c:v>
                </c:pt>
                <c:pt idx="2386">
                  <c:v>5.902</c:v>
                </c:pt>
                <c:pt idx="2387">
                  <c:v>4.993</c:v>
                </c:pt>
                <c:pt idx="2388">
                  <c:v>4.282</c:v>
                </c:pt>
                <c:pt idx="2389">
                  <c:v>3.957</c:v>
                </c:pt>
                <c:pt idx="2390">
                  <c:v>3.732</c:v>
                </c:pt>
                <c:pt idx="2391">
                  <c:v>3.787</c:v>
                </c:pt>
                <c:pt idx="2392">
                  <c:v>3.829</c:v>
                </c:pt>
                <c:pt idx="2393">
                  <c:v>4.386</c:v>
                </c:pt>
                <c:pt idx="2394">
                  <c:v>5.065</c:v>
                </c:pt>
                <c:pt idx="2395">
                  <c:v>6.031</c:v>
                </c:pt>
                <c:pt idx="2396">
                  <c:v>7.226</c:v>
                </c:pt>
                <c:pt idx="2397">
                  <c:v>8.61</c:v>
                </c:pt>
                <c:pt idx="2398">
                  <c:v>10.168</c:v>
                </c:pt>
                <c:pt idx="2399">
                  <c:v>11.684</c:v>
                </c:pt>
                <c:pt idx="2400">
                  <c:v>13.121</c:v>
                </c:pt>
                <c:pt idx="2401">
                  <c:v>13.939</c:v>
                </c:pt>
                <c:pt idx="2402">
                  <c:v>14.172</c:v>
                </c:pt>
                <c:pt idx="2403">
                  <c:v>13.651</c:v>
                </c:pt>
                <c:pt idx="2404">
                  <c:v>13.066</c:v>
                </c:pt>
                <c:pt idx="2405">
                  <c:v>11.912</c:v>
                </c:pt>
                <c:pt idx="2406">
                  <c:v>10.3</c:v>
                </c:pt>
                <c:pt idx="2407">
                  <c:v>9.079</c:v>
                </c:pt>
                <c:pt idx="2408">
                  <c:v>8.039</c:v>
                </c:pt>
                <c:pt idx="2409">
                  <c:v>6.925</c:v>
                </c:pt>
                <c:pt idx="2410">
                  <c:v>6.014</c:v>
                </c:pt>
                <c:pt idx="2411">
                  <c:v>5.342</c:v>
                </c:pt>
                <c:pt idx="2412">
                  <c:v>4.975</c:v>
                </c:pt>
                <c:pt idx="2413">
                  <c:v>4.854</c:v>
                </c:pt>
                <c:pt idx="2414">
                  <c:v>4.917</c:v>
                </c:pt>
                <c:pt idx="2415">
                  <c:v>4.967</c:v>
                </c:pt>
                <c:pt idx="2416">
                  <c:v>5.077</c:v>
                </c:pt>
                <c:pt idx="2417">
                  <c:v>5.334</c:v>
                </c:pt>
                <c:pt idx="2418">
                  <c:v>6.1</c:v>
                </c:pt>
                <c:pt idx="2419">
                  <c:v>7.172</c:v>
                </c:pt>
                <c:pt idx="2420">
                  <c:v>8.492</c:v>
                </c:pt>
                <c:pt idx="2421">
                  <c:v>9.891</c:v>
                </c:pt>
                <c:pt idx="2422">
                  <c:v>11.297</c:v>
                </c:pt>
                <c:pt idx="2423">
                  <c:v>12.705</c:v>
                </c:pt>
                <c:pt idx="2424">
                  <c:v>14.131</c:v>
                </c:pt>
                <c:pt idx="2425">
                  <c:v>15.103</c:v>
                </c:pt>
                <c:pt idx="2426">
                  <c:v>15.371</c:v>
                </c:pt>
                <c:pt idx="2427">
                  <c:v>14.429</c:v>
                </c:pt>
                <c:pt idx="2428">
                  <c:v>13.111</c:v>
                </c:pt>
                <c:pt idx="2429">
                  <c:v>11.966</c:v>
                </c:pt>
                <c:pt idx="2430">
                  <c:v>10.659</c:v>
                </c:pt>
                <c:pt idx="2431">
                  <c:v>9.293</c:v>
                </c:pt>
                <c:pt idx="2432">
                  <c:v>8.05</c:v>
                </c:pt>
                <c:pt idx="2433">
                  <c:v>7.033</c:v>
                </c:pt>
                <c:pt idx="2434">
                  <c:v>6.161</c:v>
                </c:pt>
                <c:pt idx="2435">
                  <c:v>5.418</c:v>
                </c:pt>
                <c:pt idx="2436">
                  <c:v>4.815</c:v>
                </c:pt>
                <c:pt idx="2437">
                  <c:v>4.355</c:v>
                </c:pt>
                <c:pt idx="2438">
                  <c:v>4.074</c:v>
                </c:pt>
                <c:pt idx="2439">
                  <c:v>3.962</c:v>
                </c:pt>
                <c:pt idx="2440">
                  <c:v>3.999</c:v>
                </c:pt>
                <c:pt idx="2441">
                  <c:v>4.528</c:v>
                </c:pt>
                <c:pt idx="2442">
                  <c:v>5.555</c:v>
                </c:pt>
                <c:pt idx="2443">
                  <c:v>6.856</c:v>
                </c:pt>
                <c:pt idx="2444">
                  <c:v>8.417</c:v>
                </c:pt>
                <c:pt idx="2445">
                  <c:v>10.117</c:v>
                </c:pt>
                <c:pt idx="2446">
                  <c:v>11.755</c:v>
                </c:pt>
                <c:pt idx="2447">
                  <c:v>13.478</c:v>
                </c:pt>
                <c:pt idx="2448">
                  <c:v>15.057</c:v>
                </c:pt>
                <c:pt idx="2449">
                  <c:v>16.079</c:v>
                </c:pt>
                <c:pt idx="2450">
                  <c:v>16.653</c:v>
                </c:pt>
                <c:pt idx="2451">
                  <c:v>16.249</c:v>
                </c:pt>
                <c:pt idx="2452">
                  <c:v>15.131</c:v>
                </c:pt>
                <c:pt idx="2453">
                  <c:v>13.553</c:v>
                </c:pt>
                <c:pt idx="2454">
                  <c:v>11.903</c:v>
                </c:pt>
                <c:pt idx="2455">
                  <c:v>10.196</c:v>
                </c:pt>
                <c:pt idx="2456">
                  <c:v>8.764</c:v>
                </c:pt>
                <c:pt idx="2457">
                  <c:v>7.682</c:v>
                </c:pt>
                <c:pt idx="2458">
                  <c:v>6.678</c:v>
                </c:pt>
                <c:pt idx="2459">
                  <c:v>5.752</c:v>
                </c:pt>
                <c:pt idx="2460">
                  <c:v>4.941</c:v>
                </c:pt>
                <c:pt idx="2461">
                  <c:v>4.343</c:v>
                </c:pt>
                <c:pt idx="2462">
                  <c:v>3.934</c:v>
                </c:pt>
                <c:pt idx="2463">
                  <c:v>3.691</c:v>
                </c:pt>
                <c:pt idx="2464">
                  <c:v>3.66</c:v>
                </c:pt>
                <c:pt idx="2465">
                  <c:v>4.123</c:v>
                </c:pt>
                <c:pt idx="2466">
                  <c:v>5.027</c:v>
                </c:pt>
                <c:pt idx="2467">
                  <c:v>6.421</c:v>
                </c:pt>
                <c:pt idx="2468">
                  <c:v>8.047</c:v>
                </c:pt>
                <c:pt idx="2469">
                  <c:v>9.753</c:v>
                </c:pt>
                <c:pt idx="2470">
                  <c:v>11.535</c:v>
                </c:pt>
                <c:pt idx="2471">
                  <c:v>13.328</c:v>
                </c:pt>
                <c:pt idx="2472">
                  <c:v>14.774</c:v>
                </c:pt>
                <c:pt idx="2473">
                  <c:v>15.375</c:v>
                </c:pt>
                <c:pt idx="2474">
                  <c:v>15.098</c:v>
                </c:pt>
                <c:pt idx="2475">
                  <c:v>14.664</c:v>
                </c:pt>
                <c:pt idx="2476">
                  <c:v>13.666</c:v>
                </c:pt>
                <c:pt idx="2477">
                  <c:v>12.298</c:v>
                </c:pt>
                <c:pt idx="2478">
                  <c:v>10.978</c:v>
                </c:pt>
                <c:pt idx="2479">
                  <c:v>9.57</c:v>
                </c:pt>
                <c:pt idx="2480">
                  <c:v>8.348</c:v>
                </c:pt>
                <c:pt idx="2481">
                  <c:v>7.32</c:v>
                </c:pt>
                <c:pt idx="2482">
                  <c:v>6.352</c:v>
                </c:pt>
                <c:pt idx="2483">
                  <c:v>5.498</c:v>
                </c:pt>
                <c:pt idx="2484">
                  <c:v>4.838</c:v>
                </c:pt>
                <c:pt idx="2485">
                  <c:v>4.351</c:v>
                </c:pt>
                <c:pt idx="2486">
                  <c:v>4.051</c:v>
                </c:pt>
                <c:pt idx="2487">
                  <c:v>3.868</c:v>
                </c:pt>
                <c:pt idx="2488">
                  <c:v>3.84</c:v>
                </c:pt>
                <c:pt idx="2489">
                  <c:v>4.161</c:v>
                </c:pt>
                <c:pt idx="2490">
                  <c:v>5.044</c:v>
                </c:pt>
                <c:pt idx="2491">
                  <c:v>6.474</c:v>
                </c:pt>
                <c:pt idx="2492">
                  <c:v>8.313</c:v>
                </c:pt>
                <c:pt idx="2493">
                  <c:v>10.088</c:v>
                </c:pt>
                <c:pt idx="2494">
                  <c:v>11.834</c:v>
                </c:pt>
                <c:pt idx="2495">
                  <c:v>13.339</c:v>
                </c:pt>
                <c:pt idx="2496">
                  <c:v>15.012</c:v>
                </c:pt>
                <c:pt idx="2497">
                  <c:v>15.645</c:v>
                </c:pt>
                <c:pt idx="2498">
                  <c:v>16.577</c:v>
                </c:pt>
                <c:pt idx="2499">
                  <c:v>17.029</c:v>
                </c:pt>
                <c:pt idx="2500">
                  <c:v>16.325</c:v>
                </c:pt>
                <c:pt idx="2501">
                  <c:v>14.619</c:v>
                </c:pt>
                <c:pt idx="2502">
                  <c:v>12.654</c:v>
                </c:pt>
                <c:pt idx="2503">
                  <c:v>10.607</c:v>
                </c:pt>
                <c:pt idx="2504">
                  <c:v>9.186</c:v>
                </c:pt>
                <c:pt idx="2505">
                  <c:v>8.151</c:v>
                </c:pt>
                <c:pt idx="2506">
                  <c:v>7.227</c:v>
                </c:pt>
                <c:pt idx="2507">
                  <c:v>6.354</c:v>
                </c:pt>
                <c:pt idx="2508">
                  <c:v>5.549</c:v>
                </c:pt>
                <c:pt idx="2509">
                  <c:v>4.786</c:v>
                </c:pt>
                <c:pt idx="2510">
                  <c:v>4.195</c:v>
                </c:pt>
                <c:pt idx="2511">
                  <c:v>3.75</c:v>
                </c:pt>
                <c:pt idx="2512">
                  <c:v>3.485</c:v>
                </c:pt>
                <c:pt idx="2513">
                  <c:v>3.708</c:v>
                </c:pt>
                <c:pt idx="2514">
                  <c:v>4.506</c:v>
                </c:pt>
                <c:pt idx="2515">
                  <c:v>6.193</c:v>
                </c:pt>
                <c:pt idx="2516">
                  <c:v>7.859</c:v>
                </c:pt>
                <c:pt idx="2517">
                  <c:v>9.64</c:v>
                </c:pt>
                <c:pt idx="2518">
                  <c:v>11.601</c:v>
                </c:pt>
                <c:pt idx="2519">
                  <c:v>13.209</c:v>
                </c:pt>
                <c:pt idx="2520">
                  <c:v>14.957</c:v>
                </c:pt>
                <c:pt idx="2521">
                  <c:v>16.024</c:v>
                </c:pt>
                <c:pt idx="2522">
                  <c:v>16.695</c:v>
                </c:pt>
                <c:pt idx="2523">
                  <c:v>16.554</c:v>
                </c:pt>
                <c:pt idx="2524">
                  <c:v>16.095</c:v>
                </c:pt>
                <c:pt idx="2525">
                  <c:v>14.392</c:v>
                </c:pt>
                <c:pt idx="2526">
                  <c:v>12.51</c:v>
                </c:pt>
                <c:pt idx="2527">
                  <c:v>10.781</c:v>
                </c:pt>
                <c:pt idx="2528">
                  <c:v>9.366</c:v>
                </c:pt>
                <c:pt idx="2529">
                  <c:v>8.381</c:v>
                </c:pt>
                <c:pt idx="2530">
                  <c:v>7.397</c:v>
                </c:pt>
                <c:pt idx="2531">
                  <c:v>6.478</c:v>
                </c:pt>
                <c:pt idx="2532">
                  <c:v>5.574</c:v>
                </c:pt>
                <c:pt idx="2533">
                  <c:v>4.805</c:v>
                </c:pt>
                <c:pt idx="2534">
                  <c:v>4.196</c:v>
                </c:pt>
                <c:pt idx="2535">
                  <c:v>3.814</c:v>
                </c:pt>
                <c:pt idx="2536">
                  <c:v>3.717</c:v>
                </c:pt>
                <c:pt idx="2537">
                  <c:v>4.174</c:v>
                </c:pt>
                <c:pt idx="2538">
                  <c:v>5.134</c:v>
                </c:pt>
                <c:pt idx="2539">
                  <c:v>6.931</c:v>
                </c:pt>
                <c:pt idx="2540">
                  <c:v>8.965</c:v>
                </c:pt>
                <c:pt idx="2541">
                  <c:v>11.014</c:v>
                </c:pt>
                <c:pt idx="2542">
                  <c:v>12.829</c:v>
                </c:pt>
                <c:pt idx="2543">
                  <c:v>14.576</c:v>
                </c:pt>
                <c:pt idx="2544">
                  <c:v>15.985</c:v>
                </c:pt>
                <c:pt idx="2545">
                  <c:v>16.846</c:v>
                </c:pt>
                <c:pt idx="2546">
                  <c:v>17.134</c:v>
                </c:pt>
                <c:pt idx="2547">
                  <c:v>16.219</c:v>
                </c:pt>
                <c:pt idx="2548">
                  <c:v>14.76</c:v>
                </c:pt>
                <c:pt idx="2549">
                  <c:v>12.937</c:v>
                </c:pt>
                <c:pt idx="2550">
                  <c:v>10.885</c:v>
                </c:pt>
                <c:pt idx="2551">
                  <c:v>9.179</c:v>
                </c:pt>
                <c:pt idx="2552">
                  <c:v>7.917</c:v>
                </c:pt>
                <c:pt idx="2553">
                  <c:v>7.006</c:v>
                </c:pt>
                <c:pt idx="2554">
                  <c:v>6.201</c:v>
                </c:pt>
                <c:pt idx="2555">
                  <c:v>5.366</c:v>
                </c:pt>
                <c:pt idx="2556">
                  <c:v>4.667</c:v>
                </c:pt>
                <c:pt idx="2557">
                  <c:v>4.093</c:v>
                </c:pt>
                <c:pt idx="2558">
                  <c:v>3.67</c:v>
                </c:pt>
                <c:pt idx="2559">
                  <c:v>3.388</c:v>
                </c:pt>
                <c:pt idx="2560">
                  <c:v>3.352</c:v>
                </c:pt>
                <c:pt idx="2561">
                  <c:v>3.679</c:v>
                </c:pt>
                <c:pt idx="2562">
                  <c:v>4.391</c:v>
                </c:pt>
                <c:pt idx="2563">
                  <c:v>6.072</c:v>
                </c:pt>
                <c:pt idx="2564">
                  <c:v>8.523</c:v>
                </c:pt>
                <c:pt idx="2565">
                  <c:v>10.338</c:v>
                </c:pt>
                <c:pt idx="2566">
                  <c:v>12.234</c:v>
                </c:pt>
                <c:pt idx="2567">
                  <c:v>13.882</c:v>
                </c:pt>
                <c:pt idx="2568">
                  <c:v>15.124</c:v>
                </c:pt>
                <c:pt idx="2569">
                  <c:v>16.252</c:v>
                </c:pt>
                <c:pt idx="2570">
                  <c:v>17.405</c:v>
                </c:pt>
                <c:pt idx="2571">
                  <c:v>16.608</c:v>
                </c:pt>
                <c:pt idx="2572">
                  <c:v>14.87</c:v>
                </c:pt>
                <c:pt idx="2573">
                  <c:v>12.706</c:v>
                </c:pt>
                <c:pt idx="2574">
                  <c:v>10.643</c:v>
                </c:pt>
                <c:pt idx="2575">
                  <c:v>8.964</c:v>
                </c:pt>
                <c:pt idx="2576">
                  <c:v>7.773</c:v>
                </c:pt>
                <c:pt idx="2577">
                  <c:v>6.7</c:v>
                </c:pt>
                <c:pt idx="2578">
                  <c:v>5.71</c:v>
                </c:pt>
                <c:pt idx="2579">
                  <c:v>4.887</c:v>
                </c:pt>
                <c:pt idx="2580">
                  <c:v>4.26</c:v>
                </c:pt>
                <c:pt idx="2581">
                  <c:v>3.875</c:v>
                </c:pt>
                <c:pt idx="2582">
                  <c:v>3.667</c:v>
                </c:pt>
                <c:pt idx="2583">
                  <c:v>3.655</c:v>
                </c:pt>
                <c:pt idx="2584">
                  <c:v>3.812</c:v>
                </c:pt>
                <c:pt idx="2585">
                  <c:v>4.27</c:v>
                </c:pt>
                <c:pt idx="2586">
                  <c:v>5.132</c:v>
                </c:pt>
                <c:pt idx="2587">
                  <c:v>6.832</c:v>
                </c:pt>
                <c:pt idx="2588">
                  <c:v>9.273</c:v>
                </c:pt>
                <c:pt idx="2589">
                  <c:v>11.11</c:v>
                </c:pt>
                <c:pt idx="2590">
                  <c:v>12.838</c:v>
                </c:pt>
                <c:pt idx="2591">
                  <c:v>14.636</c:v>
                </c:pt>
                <c:pt idx="2592">
                  <c:v>15.777</c:v>
                </c:pt>
                <c:pt idx="2593">
                  <c:v>16.736</c:v>
                </c:pt>
                <c:pt idx="2594">
                  <c:v>17.319</c:v>
                </c:pt>
                <c:pt idx="2595">
                  <c:v>16.652</c:v>
                </c:pt>
                <c:pt idx="2596">
                  <c:v>15.141</c:v>
                </c:pt>
                <c:pt idx="2597">
                  <c:v>13.307</c:v>
                </c:pt>
                <c:pt idx="2598">
                  <c:v>11.166</c:v>
                </c:pt>
                <c:pt idx="2599">
                  <c:v>9.352</c:v>
                </c:pt>
                <c:pt idx="2600">
                  <c:v>8.084</c:v>
                </c:pt>
                <c:pt idx="2601">
                  <c:v>7.117</c:v>
                </c:pt>
                <c:pt idx="2602">
                  <c:v>6.172</c:v>
                </c:pt>
                <c:pt idx="2603">
                  <c:v>5.284</c:v>
                </c:pt>
                <c:pt idx="2604">
                  <c:v>4.488</c:v>
                </c:pt>
                <c:pt idx="2605">
                  <c:v>3.813</c:v>
                </c:pt>
                <c:pt idx="2606">
                  <c:v>3.412</c:v>
                </c:pt>
                <c:pt idx="2607">
                  <c:v>3.054</c:v>
                </c:pt>
                <c:pt idx="2608">
                  <c:v>3.317</c:v>
                </c:pt>
                <c:pt idx="2609">
                  <c:v>3.67</c:v>
                </c:pt>
                <c:pt idx="2610">
                  <c:v>4.272</c:v>
                </c:pt>
                <c:pt idx="2611">
                  <c:v>5.861</c:v>
                </c:pt>
                <c:pt idx="2612">
                  <c:v>7.571</c:v>
                </c:pt>
                <c:pt idx="2613">
                  <c:v>9.295</c:v>
                </c:pt>
                <c:pt idx="2614">
                  <c:v>10.949</c:v>
                </c:pt>
                <c:pt idx="2615">
                  <c:v>12.507</c:v>
                </c:pt>
                <c:pt idx="2616">
                  <c:v>13.878</c:v>
                </c:pt>
                <c:pt idx="2617">
                  <c:v>14.903</c:v>
                </c:pt>
                <c:pt idx="2618">
                  <c:v>15.37</c:v>
                </c:pt>
                <c:pt idx="2619">
                  <c:v>15.136</c:v>
                </c:pt>
                <c:pt idx="2620">
                  <c:v>14.194</c:v>
                </c:pt>
                <c:pt idx="2621">
                  <c:v>12.808</c:v>
                </c:pt>
                <c:pt idx="2622">
                  <c:v>11.094</c:v>
                </c:pt>
                <c:pt idx="2623">
                  <c:v>9.356</c:v>
                </c:pt>
                <c:pt idx="2624">
                  <c:v>8.031</c:v>
                </c:pt>
                <c:pt idx="2625">
                  <c:v>6.99</c:v>
                </c:pt>
                <c:pt idx="2626">
                  <c:v>5.954</c:v>
                </c:pt>
                <c:pt idx="2627">
                  <c:v>4.974</c:v>
                </c:pt>
                <c:pt idx="2628">
                  <c:v>4.233</c:v>
                </c:pt>
                <c:pt idx="2629">
                  <c:v>3.767</c:v>
                </c:pt>
                <c:pt idx="2630">
                  <c:v>3.5</c:v>
                </c:pt>
                <c:pt idx="2631">
                  <c:v>3.434</c:v>
                </c:pt>
                <c:pt idx="2632">
                  <c:v>3.514</c:v>
                </c:pt>
                <c:pt idx="2633">
                  <c:v>3.832</c:v>
                </c:pt>
                <c:pt idx="2634">
                  <c:v>4.612</c:v>
                </c:pt>
                <c:pt idx="2635">
                  <c:v>6.157</c:v>
                </c:pt>
                <c:pt idx="2636">
                  <c:v>8.024</c:v>
                </c:pt>
                <c:pt idx="2637">
                  <c:v>9.68</c:v>
                </c:pt>
                <c:pt idx="2638">
                  <c:v>11.56</c:v>
                </c:pt>
                <c:pt idx="2639">
                  <c:v>13.37</c:v>
                </c:pt>
                <c:pt idx="2640">
                  <c:v>15.06</c:v>
                </c:pt>
                <c:pt idx="2641">
                  <c:v>16.09</c:v>
                </c:pt>
                <c:pt idx="2642">
                  <c:v>16.767</c:v>
                </c:pt>
                <c:pt idx="2643">
                  <c:v>16.206</c:v>
                </c:pt>
                <c:pt idx="2644">
                  <c:v>15.157</c:v>
                </c:pt>
                <c:pt idx="2645">
                  <c:v>13.665</c:v>
                </c:pt>
                <c:pt idx="2646">
                  <c:v>11.739</c:v>
                </c:pt>
                <c:pt idx="2647">
                  <c:v>9.818</c:v>
                </c:pt>
                <c:pt idx="2648">
                  <c:v>8.526</c:v>
                </c:pt>
                <c:pt idx="2649">
                  <c:v>7.622</c:v>
                </c:pt>
                <c:pt idx="2650">
                  <c:v>6.858</c:v>
                </c:pt>
                <c:pt idx="2651">
                  <c:v>6.082</c:v>
                </c:pt>
                <c:pt idx="2652">
                  <c:v>5.33</c:v>
                </c:pt>
                <c:pt idx="2653">
                  <c:v>4.678</c:v>
                </c:pt>
                <c:pt idx="2654">
                  <c:v>4.161</c:v>
                </c:pt>
                <c:pt idx="2655">
                  <c:v>3.851</c:v>
                </c:pt>
                <c:pt idx="2656">
                  <c:v>3.793</c:v>
                </c:pt>
                <c:pt idx="2657">
                  <c:v>4.158</c:v>
                </c:pt>
                <c:pt idx="2658">
                  <c:v>5.039</c:v>
                </c:pt>
                <c:pt idx="2659">
                  <c:v>6.796</c:v>
                </c:pt>
                <c:pt idx="2660">
                  <c:v>9.042</c:v>
                </c:pt>
                <c:pt idx="2661">
                  <c:v>11.016</c:v>
                </c:pt>
                <c:pt idx="2662">
                  <c:v>12.993</c:v>
                </c:pt>
                <c:pt idx="2663">
                  <c:v>14.732</c:v>
                </c:pt>
                <c:pt idx="2664">
                  <c:v>16.283</c:v>
                </c:pt>
                <c:pt idx="2665">
                  <c:v>17.773</c:v>
                </c:pt>
                <c:pt idx="2666">
                  <c:v>18.254</c:v>
                </c:pt>
                <c:pt idx="2667">
                  <c:v>16.234</c:v>
                </c:pt>
                <c:pt idx="2668">
                  <c:v>14.339</c:v>
                </c:pt>
                <c:pt idx="2669">
                  <c:v>14.141</c:v>
                </c:pt>
                <c:pt idx="2670">
                  <c:v>12.108</c:v>
                </c:pt>
                <c:pt idx="2671">
                  <c:v>10.266</c:v>
                </c:pt>
                <c:pt idx="2672">
                  <c:v>8.904</c:v>
                </c:pt>
                <c:pt idx="2673">
                  <c:v>7.933</c:v>
                </c:pt>
                <c:pt idx="2674">
                  <c:v>7.106</c:v>
                </c:pt>
                <c:pt idx="2675">
                  <c:v>6.221</c:v>
                </c:pt>
                <c:pt idx="2676">
                  <c:v>5.419</c:v>
                </c:pt>
                <c:pt idx="2677">
                  <c:v>4.723</c:v>
                </c:pt>
                <c:pt idx="2678">
                  <c:v>4.255</c:v>
                </c:pt>
                <c:pt idx="2679">
                  <c:v>4.01</c:v>
                </c:pt>
                <c:pt idx="2680">
                  <c:v>3.936</c:v>
                </c:pt>
                <c:pt idx="2681">
                  <c:v>4.337</c:v>
                </c:pt>
                <c:pt idx="2682">
                  <c:v>5.338</c:v>
                </c:pt>
                <c:pt idx="2683">
                  <c:v>6.886</c:v>
                </c:pt>
                <c:pt idx="2684">
                  <c:v>8.642</c:v>
                </c:pt>
                <c:pt idx="2685">
                  <c:v>10.417</c:v>
                </c:pt>
                <c:pt idx="2686">
                  <c:v>12.152</c:v>
                </c:pt>
                <c:pt idx="2687">
                  <c:v>13.764</c:v>
                </c:pt>
                <c:pt idx="2688">
                  <c:v>15.44</c:v>
                </c:pt>
                <c:pt idx="2689">
                  <c:v>16.611</c:v>
                </c:pt>
                <c:pt idx="2690">
                  <c:v>17.299</c:v>
                </c:pt>
                <c:pt idx="2691">
                  <c:v>17.224</c:v>
                </c:pt>
                <c:pt idx="2692">
                  <c:v>15.86</c:v>
                </c:pt>
                <c:pt idx="2693">
                  <c:v>14.325</c:v>
                </c:pt>
                <c:pt idx="2694">
                  <c:v>12.274</c:v>
                </c:pt>
                <c:pt idx="2695">
                  <c:v>10.502</c:v>
                </c:pt>
                <c:pt idx="2696">
                  <c:v>9.064</c:v>
                </c:pt>
                <c:pt idx="2697">
                  <c:v>7.763</c:v>
                </c:pt>
                <c:pt idx="2698">
                  <c:v>6.597</c:v>
                </c:pt>
                <c:pt idx="2699">
                  <c:v>5.642</c:v>
                </c:pt>
                <c:pt idx="2700">
                  <c:v>5.012</c:v>
                </c:pt>
                <c:pt idx="2701">
                  <c:v>4.648</c:v>
                </c:pt>
                <c:pt idx="2702">
                  <c:v>4.505</c:v>
                </c:pt>
                <c:pt idx="2703">
                  <c:v>4.44</c:v>
                </c:pt>
                <c:pt idx="2704">
                  <c:v>4.468</c:v>
                </c:pt>
                <c:pt idx="2705">
                  <c:v>4.872</c:v>
                </c:pt>
                <c:pt idx="2706">
                  <c:v>5.875</c:v>
                </c:pt>
                <c:pt idx="2707">
                  <c:v>7.281</c:v>
                </c:pt>
                <c:pt idx="2708">
                  <c:v>9.094</c:v>
                </c:pt>
                <c:pt idx="2709">
                  <c:v>11.068</c:v>
                </c:pt>
                <c:pt idx="2710">
                  <c:v>12.85</c:v>
                </c:pt>
                <c:pt idx="2711">
                  <c:v>14.466</c:v>
                </c:pt>
                <c:pt idx="2712">
                  <c:v>15.82</c:v>
                </c:pt>
                <c:pt idx="2713">
                  <c:v>16.997</c:v>
                </c:pt>
                <c:pt idx="2714">
                  <c:v>17.483</c:v>
                </c:pt>
                <c:pt idx="2715">
                  <c:v>18.007</c:v>
                </c:pt>
                <c:pt idx="2716">
                  <c:v>16.793</c:v>
                </c:pt>
                <c:pt idx="2717">
                  <c:v>15.214</c:v>
                </c:pt>
                <c:pt idx="2718">
                  <c:v>12.792</c:v>
                </c:pt>
                <c:pt idx="2719">
                  <c:v>10.487</c:v>
                </c:pt>
                <c:pt idx="2720">
                  <c:v>8.954</c:v>
                </c:pt>
                <c:pt idx="2721">
                  <c:v>7.805</c:v>
                </c:pt>
                <c:pt idx="2722">
                  <c:v>6.894</c:v>
                </c:pt>
                <c:pt idx="2723">
                  <c:v>6.048</c:v>
                </c:pt>
                <c:pt idx="2724">
                  <c:v>5.219</c:v>
                </c:pt>
                <c:pt idx="2725">
                  <c:v>4.577</c:v>
                </c:pt>
                <c:pt idx="2726">
                  <c:v>4.04</c:v>
                </c:pt>
                <c:pt idx="2727">
                  <c:v>3.622</c:v>
                </c:pt>
                <c:pt idx="2728">
                  <c:v>3.457</c:v>
                </c:pt>
                <c:pt idx="2729">
                  <c:v>3.747</c:v>
                </c:pt>
                <c:pt idx="2730">
                  <c:v>5.077</c:v>
                </c:pt>
                <c:pt idx="2731">
                  <c:v>7.103</c:v>
                </c:pt>
                <c:pt idx="2732">
                  <c:v>9.98</c:v>
                </c:pt>
                <c:pt idx="2733">
                  <c:v>12.083</c:v>
                </c:pt>
                <c:pt idx="2734">
                  <c:v>13.72</c:v>
                </c:pt>
                <c:pt idx="2735">
                  <c:v>15.411</c:v>
                </c:pt>
                <c:pt idx="2736">
                  <c:v>16.83</c:v>
                </c:pt>
                <c:pt idx="2737">
                  <c:v>17.298</c:v>
                </c:pt>
                <c:pt idx="2738">
                  <c:v>17.377</c:v>
                </c:pt>
                <c:pt idx="2739">
                  <c:v>14.75</c:v>
                </c:pt>
                <c:pt idx="2740">
                  <c:v>13.368</c:v>
                </c:pt>
                <c:pt idx="2741">
                  <c:v>11.436</c:v>
                </c:pt>
                <c:pt idx="2742">
                  <c:v>9.678</c:v>
                </c:pt>
                <c:pt idx="2743">
                  <c:v>8.35</c:v>
                </c:pt>
                <c:pt idx="2744">
                  <c:v>6.655</c:v>
                </c:pt>
                <c:pt idx="2745">
                  <c:v>6.646</c:v>
                </c:pt>
                <c:pt idx="2746">
                  <c:v>5.851</c:v>
                </c:pt>
                <c:pt idx="2747">
                  <c:v>5.136</c:v>
                </c:pt>
                <c:pt idx="2748">
                  <c:v>4.55</c:v>
                </c:pt>
                <c:pt idx="2749">
                  <c:v>4</c:v>
                </c:pt>
                <c:pt idx="2750">
                  <c:v>3.583</c:v>
                </c:pt>
                <c:pt idx="2751">
                  <c:v>3.334</c:v>
                </c:pt>
                <c:pt idx="2752">
                  <c:v>3.219</c:v>
                </c:pt>
                <c:pt idx="2753">
                  <c:v>3.521</c:v>
                </c:pt>
                <c:pt idx="2754">
                  <c:v>4.507</c:v>
                </c:pt>
                <c:pt idx="2755">
                  <c:v>6.03</c:v>
                </c:pt>
                <c:pt idx="2756">
                  <c:v>7.758</c:v>
                </c:pt>
                <c:pt idx="2757">
                  <c:v>9.503</c:v>
                </c:pt>
                <c:pt idx="2758">
                  <c:v>11.121</c:v>
                </c:pt>
                <c:pt idx="2759">
                  <c:v>12.602</c:v>
                </c:pt>
                <c:pt idx="2760">
                  <c:v>14.081</c:v>
                </c:pt>
                <c:pt idx="2761">
                  <c:v>14.566</c:v>
                </c:pt>
                <c:pt idx="2762">
                  <c:v>15.348</c:v>
                </c:pt>
                <c:pt idx="2763">
                  <c:v>15.017</c:v>
                </c:pt>
                <c:pt idx="2764">
                  <c:v>14.113</c:v>
                </c:pt>
                <c:pt idx="2765">
                  <c:v>12.688</c:v>
                </c:pt>
                <c:pt idx="2766">
                  <c:v>11.047</c:v>
                </c:pt>
                <c:pt idx="2767">
                  <c:v>9.486</c:v>
                </c:pt>
                <c:pt idx="2768">
                  <c:v>8.213</c:v>
                </c:pt>
                <c:pt idx="2769">
                  <c:v>7.181</c:v>
                </c:pt>
                <c:pt idx="2770">
                  <c:v>6.259</c:v>
                </c:pt>
                <c:pt idx="2771">
                  <c:v>5.409</c:v>
                </c:pt>
                <c:pt idx="2772">
                  <c:v>4.772</c:v>
                </c:pt>
                <c:pt idx="2773">
                  <c:v>4.234</c:v>
                </c:pt>
                <c:pt idx="2774">
                  <c:v>3.838</c:v>
                </c:pt>
                <c:pt idx="2775">
                  <c:v>3.576</c:v>
                </c:pt>
                <c:pt idx="2776">
                  <c:v>3.439</c:v>
                </c:pt>
                <c:pt idx="2777">
                  <c:v>3.739</c:v>
                </c:pt>
                <c:pt idx="2778">
                  <c:v>4.732</c:v>
                </c:pt>
                <c:pt idx="2779">
                  <c:v>6.197</c:v>
                </c:pt>
                <c:pt idx="2780">
                  <c:v>8.17</c:v>
                </c:pt>
                <c:pt idx="2781">
                  <c:v>9.92</c:v>
                </c:pt>
                <c:pt idx="2782">
                  <c:v>11.934</c:v>
                </c:pt>
                <c:pt idx="2783">
                  <c:v>13.502</c:v>
                </c:pt>
                <c:pt idx="2784">
                  <c:v>14.924</c:v>
                </c:pt>
                <c:pt idx="2785">
                  <c:v>16.29</c:v>
                </c:pt>
                <c:pt idx="2786">
                  <c:v>16.992</c:v>
                </c:pt>
                <c:pt idx="2787">
                  <c:v>16.942</c:v>
                </c:pt>
                <c:pt idx="2788">
                  <c:v>15.927</c:v>
                </c:pt>
                <c:pt idx="2789">
                  <c:v>14.43</c:v>
                </c:pt>
                <c:pt idx="2790">
                  <c:v>12.481</c:v>
                </c:pt>
                <c:pt idx="2791">
                  <c:v>10.418</c:v>
                </c:pt>
                <c:pt idx="2792">
                  <c:v>8.796</c:v>
                </c:pt>
                <c:pt idx="2793">
                  <c:v>7.593</c:v>
                </c:pt>
                <c:pt idx="2794">
                  <c:v>6.629</c:v>
                </c:pt>
                <c:pt idx="2795">
                  <c:v>5.954</c:v>
                </c:pt>
                <c:pt idx="2796">
                  <c:v>5.402</c:v>
                </c:pt>
                <c:pt idx="2797">
                  <c:v>4.938</c:v>
                </c:pt>
                <c:pt idx="2798">
                  <c:v>4.437</c:v>
                </c:pt>
                <c:pt idx="2799">
                  <c:v>3.924</c:v>
                </c:pt>
                <c:pt idx="2800">
                  <c:v>3.694</c:v>
                </c:pt>
                <c:pt idx="2801">
                  <c:v>3.965</c:v>
                </c:pt>
                <c:pt idx="2802">
                  <c:v>4.798</c:v>
                </c:pt>
                <c:pt idx="2803">
                  <c:v>6.381</c:v>
                </c:pt>
                <c:pt idx="2804">
                  <c:v>9.007</c:v>
                </c:pt>
                <c:pt idx="2805">
                  <c:v>10.8</c:v>
                </c:pt>
                <c:pt idx="2806">
                  <c:v>12.408</c:v>
                </c:pt>
                <c:pt idx="2807">
                  <c:v>13.978</c:v>
                </c:pt>
                <c:pt idx="2808">
                  <c:v>15.615</c:v>
                </c:pt>
                <c:pt idx="2809">
                  <c:v>17.216</c:v>
                </c:pt>
                <c:pt idx="2810">
                  <c:v>17.147</c:v>
                </c:pt>
                <c:pt idx="2811">
                  <c:v>16.871</c:v>
                </c:pt>
                <c:pt idx="2812">
                  <c:v>15.543</c:v>
                </c:pt>
                <c:pt idx="2813">
                  <c:v>13.948</c:v>
                </c:pt>
                <c:pt idx="2814">
                  <c:v>12.069</c:v>
                </c:pt>
                <c:pt idx="2815">
                  <c:v>10.21</c:v>
                </c:pt>
                <c:pt idx="2816">
                  <c:v>8.736</c:v>
                </c:pt>
                <c:pt idx="2817">
                  <c:v>7.677</c:v>
                </c:pt>
                <c:pt idx="2818">
                  <c:v>6.779</c:v>
                </c:pt>
                <c:pt idx="2819">
                  <c:v>6.082</c:v>
                </c:pt>
                <c:pt idx="2820">
                  <c:v>5.444</c:v>
                </c:pt>
                <c:pt idx="2821">
                  <c:v>4.911</c:v>
                </c:pt>
                <c:pt idx="2822">
                  <c:v>4.435</c:v>
                </c:pt>
                <c:pt idx="2823">
                  <c:v>4.073</c:v>
                </c:pt>
                <c:pt idx="2824">
                  <c:v>3.988</c:v>
                </c:pt>
                <c:pt idx="2825">
                  <c:v>4.512</c:v>
                </c:pt>
                <c:pt idx="2826">
                  <c:v>5.598</c:v>
                </c:pt>
                <c:pt idx="2827">
                  <c:v>7.427</c:v>
                </c:pt>
                <c:pt idx="2828">
                  <c:v>9.827</c:v>
                </c:pt>
                <c:pt idx="2829">
                  <c:v>11.563</c:v>
                </c:pt>
                <c:pt idx="2830">
                  <c:v>13.277</c:v>
                </c:pt>
                <c:pt idx="2831">
                  <c:v>14.619</c:v>
                </c:pt>
                <c:pt idx="2832">
                  <c:v>15.669</c:v>
                </c:pt>
                <c:pt idx="2833">
                  <c:v>16.598</c:v>
                </c:pt>
                <c:pt idx="2834">
                  <c:v>17.038</c:v>
                </c:pt>
                <c:pt idx="2835">
                  <c:v>16.328</c:v>
                </c:pt>
                <c:pt idx="2836">
                  <c:v>15.127</c:v>
                </c:pt>
                <c:pt idx="2837">
                  <c:v>13.717</c:v>
                </c:pt>
                <c:pt idx="2838">
                  <c:v>11.612</c:v>
                </c:pt>
                <c:pt idx="2839">
                  <c:v>9.714</c:v>
                </c:pt>
                <c:pt idx="2840">
                  <c:v>8.483</c:v>
                </c:pt>
                <c:pt idx="2841">
                  <c:v>7.71</c:v>
                </c:pt>
                <c:pt idx="2842">
                  <c:v>6.976</c:v>
                </c:pt>
                <c:pt idx="2843">
                  <c:v>6.341</c:v>
                </c:pt>
                <c:pt idx="2844">
                  <c:v>5.711</c:v>
                </c:pt>
                <c:pt idx="2845">
                  <c:v>5.18</c:v>
                </c:pt>
                <c:pt idx="2846">
                  <c:v>4.765</c:v>
                </c:pt>
                <c:pt idx="2847">
                  <c:v>4.438</c:v>
                </c:pt>
                <c:pt idx="2848">
                  <c:v>4.37</c:v>
                </c:pt>
                <c:pt idx="2849">
                  <c:v>4.932</c:v>
                </c:pt>
                <c:pt idx="2850">
                  <c:v>6.057</c:v>
                </c:pt>
                <c:pt idx="2851">
                  <c:v>8.048</c:v>
                </c:pt>
                <c:pt idx="2852">
                  <c:v>10.249</c:v>
                </c:pt>
                <c:pt idx="2853">
                  <c:v>11.997</c:v>
                </c:pt>
                <c:pt idx="2854">
                  <c:v>13.966</c:v>
                </c:pt>
                <c:pt idx="2855">
                  <c:v>15.653</c:v>
                </c:pt>
                <c:pt idx="2856">
                  <c:v>17.035</c:v>
                </c:pt>
                <c:pt idx="2857">
                  <c:v>18.233</c:v>
                </c:pt>
                <c:pt idx="2858">
                  <c:v>18.432</c:v>
                </c:pt>
                <c:pt idx="2859">
                  <c:v>17.686</c:v>
                </c:pt>
                <c:pt idx="2860">
                  <c:v>15.748</c:v>
                </c:pt>
                <c:pt idx="2861">
                  <c:v>13.831</c:v>
                </c:pt>
                <c:pt idx="2862">
                  <c:v>10.254</c:v>
                </c:pt>
                <c:pt idx="2863">
                  <c:v>9.979</c:v>
                </c:pt>
                <c:pt idx="2864">
                  <c:v>8.714</c:v>
                </c:pt>
                <c:pt idx="2865">
                  <c:v>7.761</c:v>
                </c:pt>
                <c:pt idx="2866">
                  <c:v>6.967</c:v>
                </c:pt>
                <c:pt idx="2867">
                  <c:v>6.24</c:v>
                </c:pt>
                <c:pt idx="2868">
                  <c:v>5.62</c:v>
                </c:pt>
                <c:pt idx="2869">
                  <c:v>5.128</c:v>
                </c:pt>
                <c:pt idx="2870">
                  <c:v>4.771</c:v>
                </c:pt>
                <c:pt idx="2871">
                  <c:v>4.542</c:v>
                </c:pt>
                <c:pt idx="2872">
                  <c:v>4.45</c:v>
                </c:pt>
                <c:pt idx="2873">
                  <c:v>4.688</c:v>
                </c:pt>
                <c:pt idx="2874">
                  <c:v>5.563</c:v>
                </c:pt>
                <c:pt idx="2875">
                  <c:v>7.006</c:v>
                </c:pt>
                <c:pt idx="2876">
                  <c:v>8.674</c:v>
                </c:pt>
                <c:pt idx="2877">
                  <c:v>10.4</c:v>
                </c:pt>
                <c:pt idx="2878">
                  <c:v>12.06</c:v>
                </c:pt>
                <c:pt idx="2879">
                  <c:v>13.618</c:v>
                </c:pt>
                <c:pt idx="2880">
                  <c:v>15.039</c:v>
                </c:pt>
                <c:pt idx="2881">
                  <c:v>16.073</c:v>
                </c:pt>
                <c:pt idx="2882">
                  <c:v>16.65</c:v>
                </c:pt>
                <c:pt idx="2883">
                  <c:v>16.383</c:v>
                </c:pt>
                <c:pt idx="2884">
                  <c:v>15.612</c:v>
                </c:pt>
                <c:pt idx="2885">
                  <c:v>14.226</c:v>
                </c:pt>
                <c:pt idx="2886">
                  <c:v>12.26</c:v>
                </c:pt>
                <c:pt idx="2887">
                  <c:v>10.372</c:v>
                </c:pt>
                <c:pt idx="2888">
                  <c:v>8.657</c:v>
                </c:pt>
                <c:pt idx="2889">
                  <c:v>8.122</c:v>
                </c:pt>
                <c:pt idx="2890">
                  <c:v>7.226</c:v>
                </c:pt>
                <c:pt idx="2891">
                  <c:v>6.371</c:v>
                </c:pt>
                <c:pt idx="2892">
                  <c:v>5.554</c:v>
                </c:pt>
                <c:pt idx="2893">
                  <c:v>4.936</c:v>
                </c:pt>
                <c:pt idx="2894">
                  <c:v>4.666</c:v>
                </c:pt>
                <c:pt idx="2895">
                  <c:v>4.625</c:v>
                </c:pt>
                <c:pt idx="2896">
                  <c:v>4.748</c:v>
                </c:pt>
                <c:pt idx="2897">
                  <c:v>5.169</c:v>
                </c:pt>
                <c:pt idx="2898">
                  <c:v>6.114</c:v>
                </c:pt>
                <c:pt idx="2899">
                  <c:v>7.581</c:v>
                </c:pt>
                <c:pt idx="2900">
                  <c:v>9.399</c:v>
                </c:pt>
                <c:pt idx="2901">
                  <c:v>10.997</c:v>
                </c:pt>
                <c:pt idx="2902">
                  <c:v>12.734</c:v>
                </c:pt>
                <c:pt idx="2903">
                  <c:v>14.289</c:v>
                </c:pt>
                <c:pt idx="2904">
                  <c:v>15.684</c:v>
                </c:pt>
                <c:pt idx="2905">
                  <c:v>16.387</c:v>
                </c:pt>
                <c:pt idx="2906">
                  <c:v>16.665</c:v>
                </c:pt>
                <c:pt idx="2907">
                  <c:v>16.176</c:v>
                </c:pt>
                <c:pt idx="2908">
                  <c:v>15.265</c:v>
                </c:pt>
                <c:pt idx="2909">
                  <c:v>13.507</c:v>
                </c:pt>
                <c:pt idx="2910">
                  <c:v>11.419</c:v>
                </c:pt>
                <c:pt idx="2911">
                  <c:v>9.87</c:v>
                </c:pt>
                <c:pt idx="2912">
                  <c:v>8.733</c:v>
                </c:pt>
                <c:pt idx="2913">
                  <c:v>7.802</c:v>
                </c:pt>
                <c:pt idx="2914">
                  <c:v>6.941</c:v>
                </c:pt>
                <c:pt idx="2915">
                  <c:v>6.149</c:v>
                </c:pt>
                <c:pt idx="2916">
                  <c:v>5.478</c:v>
                </c:pt>
                <c:pt idx="2917">
                  <c:v>4.938</c:v>
                </c:pt>
                <c:pt idx="2918">
                  <c:v>4.61</c:v>
                </c:pt>
                <c:pt idx="2919">
                  <c:v>4.48</c:v>
                </c:pt>
                <c:pt idx="2920">
                  <c:v>4.475</c:v>
                </c:pt>
                <c:pt idx="2921">
                  <c:v>4.891</c:v>
                </c:pt>
                <c:pt idx="2922">
                  <c:v>6.002</c:v>
                </c:pt>
                <c:pt idx="2923">
                  <c:v>7.748</c:v>
                </c:pt>
                <c:pt idx="2924">
                  <c:v>9.872</c:v>
                </c:pt>
                <c:pt idx="2925">
                  <c:v>11.626</c:v>
                </c:pt>
                <c:pt idx="2926">
                  <c:v>13.336</c:v>
                </c:pt>
                <c:pt idx="2927">
                  <c:v>15.105</c:v>
                </c:pt>
                <c:pt idx="2928">
                  <c:v>16.431</c:v>
                </c:pt>
                <c:pt idx="2929">
                  <c:v>17.693</c:v>
                </c:pt>
                <c:pt idx="2930">
                  <c:v>18.102</c:v>
                </c:pt>
                <c:pt idx="2931">
                  <c:v>17.662</c:v>
                </c:pt>
                <c:pt idx="2932">
                  <c:v>16.126</c:v>
                </c:pt>
                <c:pt idx="2933">
                  <c:v>14.481</c:v>
                </c:pt>
                <c:pt idx="2934">
                  <c:v>12.736</c:v>
                </c:pt>
                <c:pt idx="2935">
                  <c:v>10.913</c:v>
                </c:pt>
                <c:pt idx="2936">
                  <c:v>9.513</c:v>
                </c:pt>
                <c:pt idx="2937">
                  <c:v>8.429</c:v>
                </c:pt>
                <c:pt idx="2938">
                  <c:v>7.469</c:v>
                </c:pt>
                <c:pt idx="2939">
                  <c:v>6.645</c:v>
                </c:pt>
                <c:pt idx="2940">
                  <c:v>5.951</c:v>
                </c:pt>
                <c:pt idx="2941">
                  <c:v>5.371</c:v>
                </c:pt>
                <c:pt idx="2942">
                  <c:v>4.801</c:v>
                </c:pt>
                <c:pt idx="2943">
                  <c:v>4.332</c:v>
                </c:pt>
                <c:pt idx="2944">
                  <c:v>3.983</c:v>
                </c:pt>
                <c:pt idx="2945">
                  <c:v>4.114</c:v>
                </c:pt>
                <c:pt idx="2946">
                  <c:v>4.641</c:v>
                </c:pt>
                <c:pt idx="2947">
                  <c:v>6.032</c:v>
                </c:pt>
                <c:pt idx="2948">
                  <c:v>8.792</c:v>
                </c:pt>
                <c:pt idx="2949">
                  <c:v>10.621</c:v>
                </c:pt>
                <c:pt idx="2950">
                  <c:v>12.282</c:v>
                </c:pt>
                <c:pt idx="2951">
                  <c:v>13.645</c:v>
                </c:pt>
                <c:pt idx="2952">
                  <c:v>15.019</c:v>
                </c:pt>
                <c:pt idx="2953">
                  <c:v>16.421</c:v>
                </c:pt>
                <c:pt idx="2954">
                  <c:v>17.203</c:v>
                </c:pt>
                <c:pt idx="2955">
                  <c:v>16.802</c:v>
                </c:pt>
                <c:pt idx="2956">
                  <c:v>15.571</c:v>
                </c:pt>
                <c:pt idx="2957">
                  <c:v>14.001</c:v>
                </c:pt>
                <c:pt idx="2958">
                  <c:v>11.866</c:v>
                </c:pt>
                <c:pt idx="2959">
                  <c:v>10.079</c:v>
                </c:pt>
                <c:pt idx="2960">
                  <c:v>8.928</c:v>
                </c:pt>
                <c:pt idx="2961">
                  <c:v>8.112</c:v>
                </c:pt>
                <c:pt idx="2962">
                  <c:v>7.301</c:v>
                </c:pt>
                <c:pt idx="2963">
                  <c:v>6.497</c:v>
                </c:pt>
                <c:pt idx="2964">
                  <c:v>5.793</c:v>
                </c:pt>
                <c:pt idx="2965">
                  <c:v>5.258</c:v>
                </c:pt>
                <c:pt idx="2966">
                  <c:v>4.868</c:v>
                </c:pt>
                <c:pt idx="2967">
                  <c:v>4.586</c:v>
                </c:pt>
                <c:pt idx="2968">
                  <c:v>4.63</c:v>
                </c:pt>
                <c:pt idx="2969">
                  <c:v>5.231</c:v>
                </c:pt>
                <c:pt idx="2970">
                  <c:v>6.32</c:v>
                </c:pt>
                <c:pt idx="2971">
                  <c:v>8.137</c:v>
                </c:pt>
                <c:pt idx="2972">
                  <c:v>10.849</c:v>
                </c:pt>
                <c:pt idx="2973">
                  <c:v>12.332</c:v>
                </c:pt>
                <c:pt idx="2974">
                  <c:v>14.054</c:v>
                </c:pt>
                <c:pt idx="2975">
                  <c:v>15.293</c:v>
                </c:pt>
                <c:pt idx="2976">
                  <c:v>14.249</c:v>
                </c:pt>
                <c:pt idx="2977">
                  <c:v>14.594</c:v>
                </c:pt>
                <c:pt idx="2978">
                  <c:v>11.975</c:v>
                </c:pt>
                <c:pt idx="2979">
                  <c:v>14.926</c:v>
                </c:pt>
                <c:pt idx="2980">
                  <c:v>14.449</c:v>
                </c:pt>
                <c:pt idx="2981">
                  <c:v>13.149</c:v>
                </c:pt>
                <c:pt idx="2982">
                  <c:v>11.551</c:v>
                </c:pt>
                <c:pt idx="2983">
                  <c:v>10.072</c:v>
                </c:pt>
                <c:pt idx="2984">
                  <c:v>8.92</c:v>
                </c:pt>
                <c:pt idx="2985">
                  <c:v>8.069</c:v>
                </c:pt>
                <c:pt idx="2986">
                  <c:v>7.17</c:v>
                </c:pt>
                <c:pt idx="2987">
                  <c:v>6.372</c:v>
                </c:pt>
                <c:pt idx="2988">
                  <c:v>5.691</c:v>
                </c:pt>
                <c:pt idx="2989">
                  <c:v>5.213</c:v>
                </c:pt>
                <c:pt idx="2990">
                  <c:v>4.947</c:v>
                </c:pt>
                <c:pt idx="2991">
                  <c:v>4.804</c:v>
                </c:pt>
                <c:pt idx="2992">
                  <c:v>4.799</c:v>
                </c:pt>
                <c:pt idx="2993">
                  <c:v>5.072</c:v>
                </c:pt>
                <c:pt idx="2994">
                  <c:v>5.895</c:v>
                </c:pt>
                <c:pt idx="2995">
                  <c:v>7.1</c:v>
                </c:pt>
                <c:pt idx="2996">
                  <c:v>8.563</c:v>
                </c:pt>
                <c:pt idx="2997">
                  <c:v>10.102</c:v>
                </c:pt>
                <c:pt idx="2998">
                  <c:v>11.628</c:v>
                </c:pt>
                <c:pt idx="2999">
                  <c:v>13.052</c:v>
                </c:pt>
                <c:pt idx="3000">
                  <c:v>14.393</c:v>
                </c:pt>
                <c:pt idx="3001">
                  <c:v>15.417</c:v>
                </c:pt>
                <c:pt idx="3002">
                  <c:v>15.972</c:v>
                </c:pt>
                <c:pt idx="3003">
                  <c:v>15.894</c:v>
                </c:pt>
                <c:pt idx="3004">
                  <c:v>15.304</c:v>
                </c:pt>
                <c:pt idx="3005">
                  <c:v>14.002</c:v>
                </c:pt>
                <c:pt idx="3006">
                  <c:v>12.149</c:v>
                </c:pt>
                <c:pt idx="3007">
                  <c:v>10.432</c:v>
                </c:pt>
                <c:pt idx="3008">
                  <c:v>9.237</c:v>
                </c:pt>
                <c:pt idx="3009">
                  <c:v>8.168</c:v>
                </c:pt>
                <c:pt idx="3010">
                  <c:v>7.332</c:v>
                </c:pt>
                <c:pt idx="3011">
                  <c:v>6.623</c:v>
                </c:pt>
                <c:pt idx="3012">
                  <c:v>5.954</c:v>
                </c:pt>
                <c:pt idx="3013">
                  <c:v>5.413</c:v>
                </c:pt>
                <c:pt idx="3014">
                  <c:v>4.978</c:v>
                </c:pt>
                <c:pt idx="3015">
                  <c:v>4.669</c:v>
                </c:pt>
                <c:pt idx="3016">
                  <c:v>4.499</c:v>
                </c:pt>
                <c:pt idx="3017">
                  <c:v>4.694</c:v>
                </c:pt>
                <c:pt idx="3018">
                  <c:v>5.562</c:v>
                </c:pt>
                <c:pt idx="3019">
                  <c:v>6.957</c:v>
                </c:pt>
                <c:pt idx="3020">
                  <c:v>8.962</c:v>
                </c:pt>
                <c:pt idx="3021">
                  <c:v>10.563</c:v>
                </c:pt>
                <c:pt idx="3022">
                  <c:v>12.14</c:v>
                </c:pt>
                <c:pt idx="3023">
                  <c:v>13.422</c:v>
                </c:pt>
                <c:pt idx="3024">
                  <c:v>14.975</c:v>
                </c:pt>
                <c:pt idx="3025">
                  <c:v>16.155</c:v>
                </c:pt>
                <c:pt idx="3026">
                  <c:v>16.862</c:v>
                </c:pt>
                <c:pt idx="3027">
                  <c:v>16.883</c:v>
                </c:pt>
                <c:pt idx="3028">
                  <c:v>15.837</c:v>
                </c:pt>
                <c:pt idx="3029">
                  <c:v>14.275</c:v>
                </c:pt>
                <c:pt idx="3030">
                  <c:v>12.449</c:v>
                </c:pt>
                <c:pt idx="3031">
                  <c:v>10.931</c:v>
                </c:pt>
                <c:pt idx="3032">
                  <c:v>9.735</c:v>
                </c:pt>
                <c:pt idx="3033">
                  <c:v>8.728</c:v>
                </c:pt>
                <c:pt idx="3034">
                  <c:v>7.854</c:v>
                </c:pt>
                <c:pt idx="3035">
                  <c:v>7.013</c:v>
                </c:pt>
                <c:pt idx="3036">
                  <c:v>6.186</c:v>
                </c:pt>
                <c:pt idx="3037">
                  <c:v>5.498</c:v>
                </c:pt>
                <c:pt idx="3038">
                  <c:v>4.937</c:v>
                </c:pt>
                <c:pt idx="3039">
                  <c:v>4.589</c:v>
                </c:pt>
                <c:pt idx="3040">
                  <c:v>4.436</c:v>
                </c:pt>
                <c:pt idx="3041">
                  <c:v>4.827</c:v>
                </c:pt>
                <c:pt idx="3042">
                  <c:v>5.835</c:v>
                </c:pt>
                <c:pt idx="3043">
                  <c:v>7.386</c:v>
                </c:pt>
                <c:pt idx="3044">
                  <c:v>9.468</c:v>
                </c:pt>
                <c:pt idx="3045">
                  <c:v>11.007</c:v>
                </c:pt>
                <c:pt idx="3046">
                  <c:v>12.648</c:v>
                </c:pt>
                <c:pt idx="3047">
                  <c:v>14.338</c:v>
                </c:pt>
                <c:pt idx="3048">
                  <c:v>15.517</c:v>
                </c:pt>
                <c:pt idx="3049">
                  <c:v>16.134</c:v>
                </c:pt>
                <c:pt idx="3050">
                  <c:v>16.657</c:v>
                </c:pt>
                <c:pt idx="3051">
                  <c:v>15.968</c:v>
                </c:pt>
                <c:pt idx="3052">
                  <c:v>14.924</c:v>
                </c:pt>
                <c:pt idx="3053">
                  <c:v>13.312</c:v>
                </c:pt>
                <c:pt idx="3054">
                  <c:v>11.691</c:v>
                </c:pt>
                <c:pt idx="3055">
                  <c:v>10.22</c:v>
                </c:pt>
                <c:pt idx="3056">
                  <c:v>9.027</c:v>
                </c:pt>
                <c:pt idx="3057">
                  <c:v>8.046</c:v>
                </c:pt>
                <c:pt idx="3058">
                  <c:v>7.143</c:v>
                </c:pt>
                <c:pt idx="3059">
                  <c:v>6.346</c:v>
                </c:pt>
                <c:pt idx="3060">
                  <c:v>5.657</c:v>
                </c:pt>
                <c:pt idx="3061">
                  <c:v>5.155</c:v>
                </c:pt>
                <c:pt idx="3062">
                  <c:v>4.793</c:v>
                </c:pt>
                <c:pt idx="3063">
                  <c:v>4.57</c:v>
                </c:pt>
                <c:pt idx="3064">
                  <c:v>4.522</c:v>
                </c:pt>
                <c:pt idx="3065">
                  <c:v>4.926</c:v>
                </c:pt>
                <c:pt idx="3066">
                  <c:v>5.772</c:v>
                </c:pt>
                <c:pt idx="3067">
                  <c:v>7.515</c:v>
                </c:pt>
                <c:pt idx="3068">
                  <c:v>10.344</c:v>
                </c:pt>
                <c:pt idx="3069">
                  <c:v>12.062</c:v>
                </c:pt>
                <c:pt idx="3070">
                  <c:v>13.558</c:v>
                </c:pt>
                <c:pt idx="3071">
                  <c:v>14.55</c:v>
                </c:pt>
                <c:pt idx="3072">
                  <c:v>15.893</c:v>
                </c:pt>
                <c:pt idx="3073">
                  <c:v>16.994</c:v>
                </c:pt>
                <c:pt idx="3074">
                  <c:v>17.538</c:v>
                </c:pt>
                <c:pt idx="3075">
                  <c:v>16.728</c:v>
                </c:pt>
                <c:pt idx="3076">
                  <c:v>15.069</c:v>
                </c:pt>
                <c:pt idx="3077">
                  <c:v>13.168</c:v>
                </c:pt>
                <c:pt idx="3078">
                  <c:v>11.345</c:v>
                </c:pt>
                <c:pt idx="3079">
                  <c:v>9.892</c:v>
                </c:pt>
                <c:pt idx="3080">
                  <c:v>8.71</c:v>
                </c:pt>
                <c:pt idx="3081">
                  <c:v>7.749</c:v>
                </c:pt>
                <c:pt idx="3082">
                  <c:v>6.851</c:v>
                </c:pt>
                <c:pt idx="3083">
                  <c:v>6.117</c:v>
                </c:pt>
                <c:pt idx="3084">
                  <c:v>5.485</c:v>
                </c:pt>
                <c:pt idx="3085">
                  <c:v>4.986</c:v>
                </c:pt>
                <c:pt idx="3086">
                  <c:v>4.64</c:v>
                </c:pt>
                <c:pt idx="3087">
                  <c:v>4.418</c:v>
                </c:pt>
                <c:pt idx="3088">
                  <c:v>4.34</c:v>
                </c:pt>
                <c:pt idx="3089">
                  <c:v>4.785</c:v>
                </c:pt>
                <c:pt idx="3090">
                  <c:v>5.847</c:v>
                </c:pt>
                <c:pt idx="3091">
                  <c:v>7.749</c:v>
                </c:pt>
                <c:pt idx="3092">
                  <c:v>9.825</c:v>
                </c:pt>
                <c:pt idx="3093">
                  <c:v>12.326</c:v>
                </c:pt>
                <c:pt idx="3094">
                  <c:v>14.221</c:v>
                </c:pt>
                <c:pt idx="3095">
                  <c:v>15.766</c:v>
                </c:pt>
                <c:pt idx="3096">
                  <c:v>17.08</c:v>
                </c:pt>
                <c:pt idx="3097">
                  <c:v>18.107</c:v>
                </c:pt>
                <c:pt idx="3098">
                  <c:v>18.369</c:v>
                </c:pt>
                <c:pt idx="3099">
                  <c:v>18.065</c:v>
                </c:pt>
                <c:pt idx="3100">
                  <c:v>16.746</c:v>
                </c:pt>
                <c:pt idx="3101">
                  <c:v>15.016</c:v>
                </c:pt>
                <c:pt idx="3102">
                  <c:v>12.954</c:v>
                </c:pt>
                <c:pt idx="3103">
                  <c:v>11.324</c:v>
                </c:pt>
                <c:pt idx="3104">
                  <c:v>10.169</c:v>
                </c:pt>
                <c:pt idx="3105">
                  <c:v>9.232</c:v>
                </c:pt>
                <c:pt idx="3106">
                  <c:v>8.32</c:v>
                </c:pt>
                <c:pt idx="3107">
                  <c:v>7.527</c:v>
                </c:pt>
                <c:pt idx="3108">
                  <c:v>6.728</c:v>
                </c:pt>
                <c:pt idx="3109">
                  <c:v>6.087</c:v>
                </c:pt>
                <c:pt idx="3110">
                  <c:v>5.56</c:v>
                </c:pt>
                <c:pt idx="3111">
                  <c:v>5.192</c:v>
                </c:pt>
                <c:pt idx="3112">
                  <c:v>4.983</c:v>
                </c:pt>
                <c:pt idx="3113">
                  <c:v>5.486</c:v>
                </c:pt>
                <c:pt idx="3114">
                  <c:v>6.837</c:v>
                </c:pt>
                <c:pt idx="3115">
                  <c:v>8.801</c:v>
                </c:pt>
                <c:pt idx="3116">
                  <c:v>11.398</c:v>
                </c:pt>
                <c:pt idx="3117">
                  <c:v>13.375</c:v>
                </c:pt>
                <c:pt idx="3118">
                  <c:v>14.987</c:v>
                </c:pt>
                <c:pt idx="3119">
                  <c:v>16.315</c:v>
                </c:pt>
                <c:pt idx="3120">
                  <c:v>17.683</c:v>
                </c:pt>
                <c:pt idx="3121">
                  <c:v>18.455</c:v>
                </c:pt>
                <c:pt idx="3122">
                  <c:v>18.735</c:v>
                </c:pt>
                <c:pt idx="3123">
                  <c:v>17.94</c:v>
                </c:pt>
                <c:pt idx="3124">
                  <c:v>16.188</c:v>
                </c:pt>
                <c:pt idx="3125">
                  <c:v>14.143</c:v>
                </c:pt>
                <c:pt idx="3126">
                  <c:v>12.076</c:v>
                </c:pt>
                <c:pt idx="3127">
                  <c:v>10.455</c:v>
                </c:pt>
                <c:pt idx="3128">
                  <c:v>9.338</c:v>
                </c:pt>
                <c:pt idx="3129">
                  <c:v>8.365</c:v>
                </c:pt>
                <c:pt idx="3130">
                  <c:v>7.478</c:v>
                </c:pt>
                <c:pt idx="3131">
                  <c:v>6.641</c:v>
                </c:pt>
                <c:pt idx="3132">
                  <c:v>5.884</c:v>
                </c:pt>
                <c:pt idx="3133">
                  <c:v>5.32</c:v>
                </c:pt>
                <c:pt idx="3134">
                  <c:v>4.966</c:v>
                </c:pt>
                <c:pt idx="3135">
                  <c:v>4.764</c:v>
                </c:pt>
                <c:pt idx="3136">
                  <c:v>4.732</c:v>
                </c:pt>
                <c:pt idx="3137">
                  <c:v>5.335</c:v>
                </c:pt>
                <c:pt idx="3138">
                  <c:v>6.757</c:v>
                </c:pt>
                <c:pt idx="3139">
                  <c:v>8.74</c:v>
                </c:pt>
                <c:pt idx="3140">
                  <c:v>11.581</c:v>
                </c:pt>
                <c:pt idx="3141">
                  <c:v>13.828</c:v>
                </c:pt>
                <c:pt idx="3142">
                  <c:v>15.494</c:v>
                </c:pt>
                <c:pt idx="3143">
                  <c:v>17.008</c:v>
                </c:pt>
                <c:pt idx="3144">
                  <c:v>18.316</c:v>
                </c:pt>
                <c:pt idx="3145">
                  <c:v>19.2</c:v>
                </c:pt>
                <c:pt idx="3146">
                  <c:v>18.456</c:v>
                </c:pt>
                <c:pt idx="3147">
                  <c:v>17.106</c:v>
                </c:pt>
                <c:pt idx="3148">
                  <c:v>15.367</c:v>
                </c:pt>
                <c:pt idx="3149">
                  <c:v>13.379</c:v>
                </c:pt>
                <c:pt idx="3150">
                  <c:v>11.593</c:v>
                </c:pt>
                <c:pt idx="3151">
                  <c:v>10.154</c:v>
                </c:pt>
                <c:pt idx="3152">
                  <c:v>9.014</c:v>
                </c:pt>
                <c:pt idx="3153">
                  <c:v>8.022</c:v>
                </c:pt>
                <c:pt idx="3154">
                  <c:v>7.097</c:v>
                </c:pt>
                <c:pt idx="3155">
                  <c:v>6.333</c:v>
                </c:pt>
                <c:pt idx="3156">
                  <c:v>5.642</c:v>
                </c:pt>
                <c:pt idx="3157">
                  <c:v>5.17</c:v>
                </c:pt>
                <c:pt idx="3158">
                  <c:v>4.868</c:v>
                </c:pt>
                <c:pt idx="3159">
                  <c:v>4.701</c:v>
                </c:pt>
                <c:pt idx="3160">
                  <c:v>4.737</c:v>
                </c:pt>
                <c:pt idx="3161">
                  <c:v>5.38</c:v>
                </c:pt>
                <c:pt idx="3162">
                  <c:v>6.708</c:v>
                </c:pt>
                <c:pt idx="3163">
                  <c:v>8.821</c:v>
                </c:pt>
                <c:pt idx="3164">
                  <c:v>10.272</c:v>
                </c:pt>
                <c:pt idx="3165">
                  <c:v>12.03</c:v>
                </c:pt>
                <c:pt idx="3166">
                  <c:v>13.692</c:v>
                </c:pt>
                <c:pt idx="3167">
                  <c:v>15.186</c:v>
                </c:pt>
                <c:pt idx="3168">
                  <c:v>16.73</c:v>
                </c:pt>
                <c:pt idx="3169">
                  <c:v>17.938</c:v>
                </c:pt>
                <c:pt idx="3170">
                  <c:v>17.973</c:v>
                </c:pt>
                <c:pt idx="3171">
                  <c:v>16.387</c:v>
                </c:pt>
                <c:pt idx="3172">
                  <c:v>14.857</c:v>
                </c:pt>
                <c:pt idx="3173">
                  <c:v>13.115</c:v>
                </c:pt>
                <c:pt idx="3174">
                  <c:v>11.478</c:v>
                </c:pt>
                <c:pt idx="3175">
                  <c:v>10.022</c:v>
                </c:pt>
                <c:pt idx="3176">
                  <c:v>8.822</c:v>
                </c:pt>
                <c:pt idx="3177">
                  <c:v>7.778</c:v>
                </c:pt>
                <c:pt idx="3178">
                  <c:v>6.873</c:v>
                </c:pt>
                <c:pt idx="3179">
                  <c:v>6.136</c:v>
                </c:pt>
                <c:pt idx="3180">
                  <c:v>5.512</c:v>
                </c:pt>
                <c:pt idx="3181">
                  <c:v>5.116</c:v>
                </c:pt>
                <c:pt idx="3182">
                  <c:v>4.833</c:v>
                </c:pt>
                <c:pt idx="3183">
                  <c:v>4.752</c:v>
                </c:pt>
                <c:pt idx="3184">
                  <c:v>4.692</c:v>
                </c:pt>
                <c:pt idx="3185">
                  <c:v>5.373</c:v>
                </c:pt>
                <c:pt idx="3186">
                  <c:v>6.771</c:v>
                </c:pt>
                <c:pt idx="3187">
                  <c:v>8.637</c:v>
                </c:pt>
                <c:pt idx="3188">
                  <c:v>12.268</c:v>
                </c:pt>
                <c:pt idx="3189">
                  <c:v>14.369</c:v>
                </c:pt>
                <c:pt idx="3190">
                  <c:v>16.081</c:v>
                </c:pt>
                <c:pt idx="3191">
                  <c:v>17.469</c:v>
                </c:pt>
                <c:pt idx="3192">
                  <c:v>17.761</c:v>
                </c:pt>
                <c:pt idx="3193">
                  <c:v>18.554</c:v>
                </c:pt>
                <c:pt idx="3194">
                  <c:v>18.3</c:v>
                </c:pt>
                <c:pt idx="3195">
                  <c:v>17.298</c:v>
                </c:pt>
                <c:pt idx="3196">
                  <c:v>15.318</c:v>
                </c:pt>
                <c:pt idx="3197">
                  <c:v>13.24</c:v>
                </c:pt>
                <c:pt idx="3198">
                  <c:v>11.273</c:v>
                </c:pt>
                <c:pt idx="3199">
                  <c:v>9.768</c:v>
                </c:pt>
                <c:pt idx="3200">
                  <c:v>8.838</c:v>
                </c:pt>
                <c:pt idx="3201">
                  <c:v>8.03</c:v>
                </c:pt>
                <c:pt idx="3202">
                  <c:v>7.183</c:v>
                </c:pt>
                <c:pt idx="3203">
                  <c:v>6.479</c:v>
                </c:pt>
                <c:pt idx="3204">
                  <c:v>5.825</c:v>
                </c:pt>
                <c:pt idx="3205">
                  <c:v>5.319</c:v>
                </c:pt>
                <c:pt idx="3206">
                  <c:v>4.998</c:v>
                </c:pt>
                <c:pt idx="3207">
                  <c:v>4.794</c:v>
                </c:pt>
                <c:pt idx="3208">
                  <c:v>4.7</c:v>
                </c:pt>
                <c:pt idx="3209">
                  <c:v>5.335</c:v>
                </c:pt>
                <c:pt idx="3210">
                  <c:v>6.159</c:v>
                </c:pt>
                <c:pt idx="3211">
                  <c:v>8.56</c:v>
                </c:pt>
                <c:pt idx="3212">
                  <c:v>13.161</c:v>
                </c:pt>
                <c:pt idx="3213">
                  <c:v>15.083</c:v>
                </c:pt>
                <c:pt idx="3214">
                  <c:v>16.839</c:v>
                </c:pt>
                <c:pt idx="3215">
                  <c:v>17.566</c:v>
                </c:pt>
                <c:pt idx="3216">
                  <c:v>18.842</c:v>
                </c:pt>
                <c:pt idx="3217">
                  <c:v>18.71</c:v>
                </c:pt>
                <c:pt idx="3218">
                  <c:v>18.745</c:v>
                </c:pt>
                <c:pt idx="3219">
                  <c:v>16.93</c:v>
                </c:pt>
                <c:pt idx="3220">
                  <c:v>14.958</c:v>
                </c:pt>
                <c:pt idx="3221">
                  <c:v>12.659</c:v>
                </c:pt>
                <c:pt idx="3222">
                  <c:v>10.167</c:v>
                </c:pt>
                <c:pt idx="3223">
                  <c:v>8.558</c:v>
                </c:pt>
                <c:pt idx="3224">
                  <c:v>7.541</c:v>
                </c:pt>
                <c:pt idx="3225">
                  <c:v>6.51</c:v>
                </c:pt>
                <c:pt idx="3226">
                  <c:v>5.679</c:v>
                </c:pt>
                <c:pt idx="3227">
                  <c:v>5.164</c:v>
                </c:pt>
                <c:pt idx="3228">
                  <c:v>4.817</c:v>
                </c:pt>
                <c:pt idx="3229">
                  <c:v>4.653</c:v>
                </c:pt>
                <c:pt idx="3230">
                  <c:v>4.642</c:v>
                </c:pt>
                <c:pt idx="3231">
                  <c:v>4.799</c:v>
                </c:pt>
                <c:pt idx="3232">
                  <c:v>4.953</c:v>
                </c:pt>
                <c:pt idx="3233">
                  <c:v>5.481</c:v>
                </c:pt>
                <c:pt idx="3234">
                  <c:v>6.271</c:v>
                </c:pt>
                <c:pt idx="3235">
                  <c:v>7.939</c:v>
                </c:pt>
                <c:pt idx="3236">
                  <c:v>10.321</c:v>
                </c:pt>
                <c:pt idx="3237">
                  <c:v>13.387</c:v>
                </c:pt>
                <c:pt idx="3238">
                  <c:v>15.847</c:v>
                </c:pt>
                <c:pt idx="3239">
                  <c:v>17.577</c:v>
                </c:pt>
                <c:pt idx="3240">
                  <c:v>18.828</c:v>
                </c:pt>
                <c:pt idx="3241">
                  <c:v>19.215</c:v>
                </c:pt>
                <c:pt idx="3242">
                  <c:v>19.596</c:v>
                </c:pt>
                <c:pt idx="3243">
                  <c:v>17.809</c:v>
                </c:pt>
                <c:pt idx="3244">
                  <c:v>15.336</c:v>
                </c:pt>
                <c:pt idx="3245">
                  <c:v>12.408</c:v>
                </c:pt>
                <c:pt idx="3246">
                  <c:v>10.463</c:v>
                </c:pt>
                <c:pt idx="3247">
                  <c:v>9.069</c:v>
                </c:pt>
                <c:pt idx="3248">
                  <c:v>8.073</c:v>
                </c:pt>
                <c:pt idx="3249">
                  <c:v>7.132</c:v>
                </c:pt>
                <c:pt idx="3250">
                  <c:v>6.325</c:v>
                </c:pt>
                <c:pt idx="3251">
                  <c:v>5.545</c:v>
                </c:pt>
                <c:pt idx="3252">
                  <c:v>4.943</c:v>
                </c:pt>
                <c:pt idx="3253">
                  <c:v>4.482</c:v>
                </c:pt>
                <c:pt idx="3254">
                  <c:v>4.258</c:v>
                </c:pt>
                <c:pt idx="3255">
                  <c:v>4.197</c:v>
                </c:pt>
                <c:pt idx="3256">
                  <c:v>4.233</c:v>
                </c:pt>
                <c:pt idx="3257">
                  <c:v>4.967</c:v>
                </c:pt>
                <c:pt idx="3258">
                  <c:v>6.126</c:v>
                </c:pt>
                <c:pt idx="3259">
                  <c:v>8.065</c:v>
                </c:pt>
                <c:pt idx="3260">
                  <c:v>11.467</c:v>
                </c:pt>
                <c:pt idx="3261">
                  <c:v>14.055</c:v>
                </c:pt>
                <c:pt idx="3262">
                  <c:v>16.885</c:v>
                </c:pt>
                <c:pt idx="3263">
                  <c:v>18.673</c:v>
                </c:pt>
                <c:pt idx="3264">
                  <c:v>19.288</c:v>
                </c:pt>
                <c:pt idx="3265">
                  <c:v>20.597</c:v>
                </c:pt>
                <c:pt idx="3266">
                  <c:v>20.276</c:v>
                </c:pt>
                <c:pt idx="3267">
                  <c:v>19.029</c:v>
                </c:pt>
                <c:pt idx="3268">
                  <c:v>16.138</c:v>
                </c:pt>
                <c:pt idx="3269">
                  <c:v>13.827</c:v>
                </c:pt>
                <c:pt idx="3270">
                  <c:v>11.439</c:v>
                </c:pt>
                <c:pt idx="3271">
                  <c:v>9.519</c:v>
                </c:pt>
                <c:pt idx="3272">
                  <c:v>8.439</c:v>
                </c:pt>
                <c:pt idx="3273">
                  <c:v>7.543</c:v>
                </c:pt>
                <c:pt idx="3274">
                  <c:v>6.696</c:v>
                </c:pt>
                <c:pt idx="3275">
                  <c:v>5.878</c:v>
                </c:pt>
                <c:pt idx="3276">
                  <c:v>5.069</c:v>
                </c:pt>
                <c:pt idx="3277">
                  <c:v>4.428</c:v>
                </c:pt>
                <c:pt idx="3278">
                  <c:v>3.972</c:v>
                </c:pt>
                <c:pt idx="3279">
                  <c:v>3.786</c:v>
                </c:pt>
                <c:pt idx="3280">
                  <c:v>3.728</c:v>
                </c:pt>
                <c:pt idx="3281">
                  <c:v>3.998</c:v>
                </c:pt>
                <c:pt idx="3282">
                  <c:v>5.563</c:v>
                </c:pt>
                <c:pt idx="3283">
                  <c:v>6.653</c:v>
                </c:pt>
                <c:pt idx="3284">
                  <c:v>9.734</c:v>
                </c:pt>
                <c:pt idx="3285">
                  <c:v>11.754</c:v>
                </c:pt>
                <c:pt idx="3286">
                  <c:v>13.417</c:v>
                </c:pt>
                <c:pt idx="3287">
                  <c:v>16.77</c:v>
                </c:pt>
                <c:pt idx="3288">
                  <c:v>18.183</c:v>
                </c:pt>
                <c:pt idx="3289">
                  <c:v>21.278</c:v>
                </c:pt>
                <c:pt idx="3290">
                  <c:v>21.194</c:v>
                </c:pt>
                <c:pt idx="3291">
                  <c:v>18.419</c:v>
                </c:pt>
                <c:pt idx="3292">
                  <c:v>14.762</c:v>
                </c:pt>
                <c:pt idx="3293">
                  <c:v>12.551</c:v>
                </c:pt>
                <c:pt idx="3294">
                  <c:v>10.198</c:v>
                </c:pt>
                <c:pt idx="3295">
                  <c:v>8.475</c:v>
                </c:pt>
                <c:pt idx="3296">
                  <c:v>7.525</c:v>
                </c:pt>
                <c:pt idx="3297">
                  <c:v>6.624</c:v>
                </c:pt>
                <c:pt idx="3298">
                  <c:v>5.819</c:v>
                </c:pt>
                <c:pt idx="3299">
                  <c:v>5.106</c:v>
                </c:pt>
                <c:pt idx="3300">
                  <c:v>4.533</c:v>
                </c:pt>
                <c:pt idx="3301">
                  <c:v>4.148</c:v>
                </c:pt>
                <c:pt idx="3302">
                  <c:v>3.884</c:v>
                </c:pt>
                <c:pt idx="3303">
                  <c:v>3.766</c:v>
                </c:pt>
                <c:pt idx="3304">
                  <c:v>3.779</c:v>
                </c:pt>
                <c:pt idx="3305">
                  <c:v>4.452</c:v>
                </c:pt>
                <c:pt idx="3306">
                  <c:v>6.308</c:v>
                </c:pt>
                <c:pt idx="3307">
                  <c:v>8.525</c:v>
                </c:pt>
                <c:pt idx="3308">
                  <c:v>13.342</c:v>
                </c:pt>
                <c:pt idx="3309">
                  <c:v>17.002</c:v>
                </c:pt>
                <c:pt idx="3310">
                  <c:v>17.381</c:v>
                </c:pt>
                <c:pt idx="3311">
                  <c:v>18.83</c:v>
                </c:pt>
                <c:pt idx="3312">
                  <c:v>19.271</c:v>
                </c:pt>
                <c:pt idx="3313">
                  <c:v>15.217</c:v>
                </c:pt>
                <c:pt idx="3314">
                  <c:v>13.822</c:v>
                </c:pt>
                <c:pt idx="3315">
                  <c:v>17.152</c:v>
                </c:pt>
                <c:pt idx="3316">
                  <c:v>11.719</c:v>
                </c:pt>
                <c:pt idx="3317">
                  <c:v>10.317</c:v>
                </c:pt>
                <c:pt idx="3318">
                  <c:v>8.885</c:v>
                </c:pt>
                <c:pt idx="3319">
                  <c:v>7.735</c:v>
                </c:pt>
                <c:pt idx="3320">
                  <c:v>6.793</c:v>
                </c:pt>
                <c:pt idx="3321">
                  <c:v>5.9</c:v>
                </c:pt>
                <c:pt idx="3322">
                  <c:v>5.123</c:v>
                </c:pt>
                <c:pt idx="3323">
                  <c:v>4.61</c:v>
                </c:pt>
                <c:pt idx="3324">
                  <c:v>4.288</c:v>
                </c:pt>
                <c:pt idx="3325">
                  <c:v>4.076</c:v>
                </c:pt>
                <c:pt idx="3326">
                  <c:v>4.07</c:v>
                </c:pt>
                <c:pt idx="3327">
                  <c:v>4.076</c:v>
                </c:pt>
                <c:pt idx="3328">
                  <c:v>4.12</c:v>
                </c:pt>
                <c:pt idx="3329">
                  <c:v>4.936</c:v>
                </c:pt>
                <c:pt idx="3330">
                  <c:v>6.269</c:v>
                </c:pt>
                <c:pt idx="3331">
                  <c:v>8.575</c:v>
                </c:pt>
                <c:pt idx="3332">
                  <c:v>14.26</c:v>
                </c:pt>
                <c:pt idx="3333">
                  <c:v>16.51</c:v>
                </c:pt>
                <c:pt idx="3334">
                  <c:v>18.211</c:v>
                </c:pt>
                <c:pt idx="3335">
                  <c:v>18.172</c:v>
                </c:pt>
                <c:pt idx="3336">
                  <c:v>18.216</c:v>
                </c:pt>
                <c:pt idx="3337">
                  <c:v>17.574</c:v>
                </c:pt>
                <c:pt idx="3338">
                  <c:v>15.077</c:v>
                </c:pt>
                <c:pt idx="3339">
                  <c:v>13.395</c:v>
                </c:pt>
                <c:pt idx="3340">
                  <c:v>11.821</c:v>
                </c:pt>
                <c:pt idx="3341">
                  <c:v>10.309</c:v>
                </c:pt>
                <c:pt idx="3342">
                  <c:v>8.6</c:v>
                </c:pt>
                <c:pt idx="3343">
                  <c:v>7.423</c:v>
                </c:pt>
                <c:pt idx="3344">
                  <c:v>6.605</c:v>
                </c:pt>
                <c:pt idx="3345">
                  <c:v>5.788</c:v>
                </c:pt>
                <c:pt idx="3346">
                  <c:v>5.251</c:v>
                </c:pt>
                <c:pt idx="3347">
                  <c:v>4.787</c:v>
                </c:pt>
                <c:pt idx="3348">
                  <c:v>4.509</c:v>
                </c:pt>
                <c:pt idx="3349">
                  <c:v>4.268</c:v>
                </c:pt>
                <c:pt idx="3350">
                  <c:v>4.134</c:v>
                </c:pt>
                <c:pt idx="3351">
                  <c:v>4.205</c:v>
                </c:pt>
                <c:pt idx="3352">
                  <c:v>4.215</c:v>
                </c:pt>
                <c:pt idx="3353">
                  <c:v>4.776</c:v>
                </c:pt>
                <c:pt idx="3354">
                  <c:v>6.172</c:v>
                </c:pt>
                <c:pt idx="3355">
                  <c:v>8.338</c:v>
                </c:pt>
                <c:pt idx="3356">
                  <c:v>11.093</c:v>
                </c:pt>
                <c:pt idx="3357">
                  <c:v>13.713</c:v>
                </c:pt>
                <c:pt idx="3358">
                  <c:v>16.182</c:v>
                </c:pt>
                <c:pt idx="3359">
                  <c:v>17.518</c:v>
                </c:pt>
                <c:pt idx="3360">
                  <c:v>18.848</c:v>
                </c:pt>
                <c:pt idx="3361">
                  <c:v>19.266</c:v>
                </c:pt>
                <c:pt idx="3362">
                  <c:v>18.264</c:v>
                </c:pt>
                <c:pt idx="3363">
                  <c:v>16.927</c:v>
                </c:pt>
                <c:pt idx="3364">
                  <c:v>15.262</c:v>
                </c:pt>
                <c:pt idx="3365">
                  <c:v>13.714</c:v>
                </c:pt>
                <c:pt idx="3366">
                  <c:v>11.852</c:v>
                </c:pt>
                <c:pt idx="3367">
                  <c:v>10.263</c:v>
                </c:pt>
                <c:pt idx="3368">
                  <c:v>9.229</c:v>
                </c:pt>
                <c:pt idx="3369">
                  <c:v>8.315</c:v>
                </c:pt>
                <c:pt idx="3370">
                  <c:v>7.282</c:v>
                </c:pt>
                <c:pt idx="3371">
                  <c:v>6.573</c:v>
                </c:pt>
                <c:pt idx="3372">
                  <c:v>5.88</c:v>
                </c:pt>
                <c:pt idx="3373">
                  <c:v>5.301</c:v>
                </c:pt>
                <c:pt idx="3374">
                  <c:v>4.922</c:v>
                </c:pt>
                <c:pt idx="3375">
                  <c:v>4.644</c:v>
                </c:pt>
                <c:pt idx="3376">
                  <c:v>4.474</c:v>
                </c:pt>
                <c:pt idx="3377">
                  <c:v>4.938</c:v>
                </c:pt>
                <c:pt idx="3378">
                  <c:v>5.946</c:v>
                </c:pt>
                <c:pt idx="3379">
                  <c:v>8.111</c:v>
                </c:pt>
                <c:pt idx="3380">
                  <c:v>10.877</c:v>
                </c:pt>
                <c:pt idx="3381">
                  <c:v>12.977</c:v>
                </c:pt>
                <c:pt idx="3382">
                  <c:v>14.902</c:v>
                </c:pt>
                <c:pt idx="3383">
                  <c:v>15.023</c:v>
                </c:pt>
                <c:pt idx="3384">
                  <c:v>17.255</c:v>
                </c:pt>
                <c:pt idx="3385">
                  <c:v>19.279</c:v>
                </c:pt>
                <c:pt idx="3386">
                  <c:v>18.847</c:v>
                </c:pt>
                <c:pt idx="3387">
                  <c:v>17.473</c:v>
                </c:pt>
                <c:pt idx="3388">
                  <c:v>15.341</c:v>
                </c:pt>
                <c:pt idx="3389">
                  <c:v>13.243</c:v>
                </c:pt>
                <c:pt idx="3390">
                  <c:v>10.934</c:v>
                </c:pt>
                <c:pt idx="3391">
                  <c:v>9.419</c:v>
                </c:pt>
                <c:pt idx="3392">
                  <c:v>8.398</c:v>
                </c:pt>
                <c:pt idx="3393">
                  <c:v>7.745</c:v>
                </c:pt>
                <c:pt idx="3394">
                  <c:v>6.923</c:v>
                </c:pt>
                <c:pt idx="3395">
                  <c:v>6.274</c:v>
                </c:pt>
                <c:pt idx="3396">
                  <c:v>5.681</c:v>
                </c:pt>
                <c:pt idx="3397">
                  <c:v>5.184</c:v>
                </c:pt>
                <c:pt idx="3398">
                  <c:v>4.807</c:v>
                </c:pt>
                <c:pt idx="3399">
                  <c:v>4.674</c:v>
                </c:pt>
                <c:pt idx="3400">
                  <c:v>4.576</c:v>
                </c:pt>
                <c:pt idx="3401">
                  <c:v>4.858</c:v>
                </c:pt>
                <c:pt idx="3402">
                  <c:v>5.507</c:v>
                </c:pt>
                <c:pt idx="3403">
                  <c:v>7.572</c:v>
                </c:pt>
                <c:pt idx="3404">
                  <c:v>10.215</c:v>
                </c:pt>
                <c:pt idx="3405">
                  <c:v>11.725</c:v>
                </c:pt>
                <c:pt idx="3406">
                  <c:v>13.177</c:v>
                </c:pt>
                <c:pt idx="3407">
                  <c:v>14.19</c:v>
                </c:pt>
                <c:pt idx="3408">
                  <c:v>15.803</c:v>
                </c:pt>
                <c:pt idx="3409">
                  <c:v>17.799</c:v>
                </c:pt>
                <c:pt idx="3410">
                  <c:v>19.324</c:v>
                </c:pt>
                <c:pt idx="3411">
                  <c:v>17.767</c:v>
                </c:pt>
                <c:pt idx="3412">
                  <c:v>15.28</c:v>
                </c:pt>
                <c:pt idx="3413">
                  <c:v>13.202</c:v>
                </c:pt>
                <c:pt idx="3414">
                  <c:v>11.06</c:v>
                </c:pt>
                <c:pt idx="3415">
                  <c:v>9.582</c:v>
                </c:pt>
                <c:pt idx="3416">
                  <c:v>8.641</c:v>
                </c:pt>
                <c:pt idx="3417">
                  <c:v>7.707</c:v>
                </c:pt>
                <c:pt idx="3418">
                  <c:v>6.74</c:v>
                </c:pt>
                <c:pt idx="3419">
                  <c:v>5.94</c:v>
                </c:pt>
                <c:pt idx="3420">
                  <c:v>5.085</c:v>
                </c:pt>
                <c:pt idx="3421">
                  <c:v>4.418</c:v>
                </c:pt>
                <c:pt idx="3422">
                  <c:v>3.888</c:v>
                </c:pt>
                <c:pt idx="3423">
                  <c:v>3.584</c:v>
                </c:pt>
                <c:pt idx="3424">
                  <c:v>3.256</c:v>
                </c:pt>
                <c:pt idx="3425">
                  <c:v>3.465</c:v>
                </c:pt>
                <c:pt idx="3426">
                  <c:v>4.135</c:v>
                </c:pt>
                <c:pt idx="3427">
                  <c:v>6.086</c:v>
                </c:pt>
                <c:pt idx="3428">
                  <c:v>9.087</c:v>
                </c:pt>
                <c:pt idx="3429">
                  <c:v>10.696</c:v>
                </c:pt>
                <c:pt idx="3430">
                  <c:v>12.798</c:v>
                </c:pt>
                <c:pt idx="3431">
                  <c:v>13.572</c:v>
                </c:pt>
                <c:pt idx="3432">
                  <c:v>15.842</c:v>
                </c:pt>
                <c:pt idx="3433">
                  <c:v>17.176</c:v>
                </c:pt>
                <c:pt idx="3434">
                  <c:v>19.215</c:v>
                </c:pt>
                <c:pt idx="3435">
                  <c:v>17.667</c:v>
                </c:pt>
                <c:pt idx="3436">
                  <c:v>14.288</c:v>
                </c:pt>
                <c:pt idx="3437">
                  <c:v>12.898</c:v>
                </c:pt>
                <c:pt idx="3438">
                  <c:v>10.815</c:v>
                </c:pt>
                <c:pt idx="3439">
                  <c:v>9.37</c:v>
                </c:pt>
                <c:pt idx="3440">
                  <c:v>8.334</c:v>
                </c:pt>
                <c:pt idx="3441">
                  <c:v>7.517</c:v>
                </c:pt>
                <c:pt idx="3442">
                  <c:v>6.702</c:v>
                </c:pt>
                <c:pt idx="3443">
                  <c:v>6.362</c:v>
                </c:pt>
                <c:pt idx="3444">
                  <c:v>5.385</c:v>
                </c:pt>
                <c:pt idx="3445">
                  <c:v>4.514</c:v>
                </c:pt>
                <c:pt idx="3446">
                  <c:v>4.299</c:v>
                </c:pt>
                <c:pt idx="3447">
                  <c:v>4.099</c:v>
                </c:pt>
                <c:pt idx="3448">
                  <c:v>3.963</c:v>
                </c:pt>
                <c:pt idx="3449">
                  <c:v>4.123</c:v>
                </c:pt>
                <c:pt idx="3450">
                  <c:v>4.769</c:v>
                </c:pt>
                <c:pt idx="3451">
                  <c:v>6.571</c:v>
                </c:pt>
                <c:pt idx="3452">
                  <c:v>9.291</c:v>
                </c:pt>
                <c:pt idx="3453">
                  <c:v>11.775</c:v>
                </c:pt>
                <c:pt idx="3454">
                  <c:v>12.347</c:v>
                </c:pt>
                <c:pt idx="3455">
                  <c:v>14.702</c:v>
                </c:pt>
                <c:pt idx="3456">
                  <c:v>15.415</c:v>
                </c:pt>
                <c:pt idx="3457">
                  <c:v>18.939</c:v>
                </c:pt>
                <c:pt idx="3458">
                  <c:v>19.434</c:v>
                </c:pt>
                <c:pt idx="3459">
                  <c:v>17.567</c:v>
                </c:pt>
                <c:pt idx="3460">
                  <c:v>15.079</c:v>
                </c:pt>
                <c:pt idx="3461">
                  <c:v>12.955</c:v>
                </c:pt>
                <c:pt idx="3462">
                  <c:v>10.831</c:v>
                </c:pt>
                <c:pt idx="3463">
                  <c:v>9.414</c:v>
                </c:pt>
                <c:pt idx="3464">
                  <c:v>8.287</c:v>
                </c:pt>
                <c:pt idx="3465">
                  <c:v>7.386</c:v>
                </c:pt>
                <c:pt idx="3466">
                  <c:v>6.49</c:v>
                </c:pt>
                <c:pt idx="3467">
                  <c:v>5.665</c:v>
                </c:pt>
                <c:pt idx="3468">
                  <c:v>5.016</c:v>
                </c:pt>
                <c:pt idx="3469">
                  <c:v>4.449</c:v>
                </c:pt>
                <c:pt idx="3470">
                  <c:v>4.034</c:v>
                </c:pt>
                <c:pt idx="3471">
                  <c:v>3.784</c:v>
                </c:pt>
                <c:pt idx="3472">
                  <c:v>3.711</c:v>
                </c:pt>
                <c:pt idx="3473">
                  <c:v>4.175</c:v>
                </c:pt>
                <c:pt idx="3474">
                  <c:v>4.997</c:v>
                </c:pt>
                <c:pt idx="3475">
                  <c:v>7.418</c:v>
                </c:pt>
                <c:pt idx="3476">
                  <c:v>11.132</c:v>
                </c:pt>
                <c:pt idx="3477">
                  <c:v>12.78</c:v>
                </c:pt>
                <c:pt idx="3478">
                  <c:v>14.336</c:v>
                </c:pt>
                <c:pt idx="3479">
                  <c:v>16.032</c:v>
                </c:pt>
                <c:pt idx="3480">
                  <c:v>17.547</c:v>
                </c:pt>
                <c:pt idx="3481">
                  <c:v>18.842</c:v>
                </c:pt>
                <c:pt idx="3482">
                  <c:v>19.191</c:v>
                </c:pt>
                <c:pt idx="3483">
                  <c:v>17.53</c:v>
                </c:pt>
                <c:pt idx="3484">
                  <c:v>14.956</c:v>
                </c:pt>
                <c:pt idx="3485">
                  <c:v>12.315</c:v>
                </c:pt>
                <c:pt idx="3486">
                  <c:v>10.261</c:v>
                </c:pt>
                <c:pt idx="3487">
                  <c:v>9.041</c:v>
                </c:pt>
                <c:pt idx="3488">
                  <c:v>8</c:v>
                </c:pt>
                <c:pt idx="3489">
                  <c:v>6.891</c:v>
                </c:pt>
                <c:pt idx="3490">
                  <c:v>5.901</c:v>
                </c:pt>
                <c:pt idx="3491">
                  <c:v>4.962</c:v>
                </c:pt>
                <c:pt idx="3492">
                  <c:v>4.293</c:v>
                </c:pt>
                <c:pt idx="3493">
                  <c:v>3.786</c:v>
                </c:pt>
                <c:pt idx="3494">
                  <c:v>3.302</c:v>
                </c:pt>
                <c:pt idx="3495">
                  <c:v>3.132</c:v>
                </c:pt>
                <c:pt idx="3496">
                  <c:v>2.986</c:v>
                </c:pt>
                <c:pt idx="3497">
                  <c:v>3.633</c:v>
                </c:pt>
                <c:pt idx="3498">
                  <c:v>5.011</c:v>
                </c:pt>
                <c:pt idx="3499">
                  <c:v>7.729</c:v>
                </c:pt>
                <c:pt idx="3500">
                  <c:v>11.614</c:v>
                </c:pt>
                <c:pt idx="3501">
                  <c:v>13.482</c:v>
                </c:pt>
                <c:pt idx="3502">
                  <c:v>14.948</c:v>
                </c:pt>
                <c:pt idx="3503">
                  <c:v>17.319</c:v>
                </c:pt>
                <c:pt idx="3504">
                  <c:v>19.23</c:v>
                </c:pt>
                <c:pt idx="3505">
                  <c:v>20.725</c:v>
                </c:pt>
                <c:pt idx="3506">
                  <c:v>21.372</c:v>
                </c:pt>
                <c:pt idx="3507">
                  <c:v>15.604</c:v>
                </c:pt>
                <c:pt idx="3508">
                  <c:v>14.956</c:v>
                </c:pt>
                <c:pt idx="3509">
                  <c:v>13.187</c:v>
                </c:pt>
                <c:pt idx="3510">
                  <c:v>10.617</c:v>
                </c:pt>
                <c:pt idx="3511">
                  <c:v>8.935</c:v>
                </c:pt>
                <c:pt idx="3512">
                  <c:v>7.733</c:v>
                </c:pt>
                <c:pt idx="3513">
                  <c:v>6.728</c:v>
                </c:pt>
                <c:pt idx="3514">
                  <c:v>5.84</c:v>
                </c:pt>
                <c:pt idx="3515">
                  <c:v>5.184</c:v>
                </c:pt>
                <c:pt idx="3516">
                  <c:v>4.574</c:v>
                </c:pt>
                <c:pt idx="3517">
                  <c:v>4.012</c:v>
                </c:pt>
                <c:pt idx="3518">
                  <c:v>3.597</c:v>
                </c:pt>
                <c:pt idx="3519">
                  <c:v>3.321</c:v>
                </c:pt>
                <c:pt idx="3520">
                  <c:v>3.112</c:v>
                </c:pt>
                <c:pt idx="3521">
                  <c:v>3.564</c:v>
                </c:pt>
                <c:pt idx="3522">
                  <c:v>4.827</c:v>
                </c:pt>
                <c:pt idx="3523">
                  <c:v>7.37</c:v>
                </c:pt>
                <c:pt idx="3524">
                  <c:v>10.759</c:v>
                </c:pt>
                <c:pt idx="3525">
                  <c:v>13.004</c:v>
                </c:pt>
                <c:pt idx="3526">
                  <c:v>14.926</c:v>
                </c:pt>
                <c:pt idx="3527">
                  <c:v>16.961</c:v>
                </c:pt>
                <c:pt idx="3528">
                  <c:v>18.264</c:v>
                </c:pt>
                <c:pt idx="3529">
                  <c:v>18.476</c:v>
                </c:pt>
                <c:pt idx="3530">
                  <c:v>12.595</c:v>
                </c:pt>
                <c:pt idx="3531">
                  <c:v>11.206</c:v>
                </c:pt>
                <c:pt idx="3532">
                  <c:v>10.157</c:v>
                </c:pt>
                <c:pt idx="3533">
                  <c:v>8.89</c:v>
                </c:pt>
                <c:pt idx="3534">
                  <c:v>7.574</c:v>
                </c:pt>
                <c:pt idx="3535">
                  <c:v>6.423</c:v>
                </c:pt>
                <c:pt idx="3536">
                  <c:v>5.534</c:v>
                </c:pt>
                <c:pt idx="3537">
                  <c:v>5.018</c:v>
                </c:pt>
                <c:pt idx="3538">
                  <c:v>4.608</c:v>
                </c:pt>
                <c:pt idx="3539">
                  <c:v>4.358</c:v>
                </c:pt>
                <c:pt idx="3540">
                  <c:v>4.268</c:v>
                </c:pt>
                <c:pt idx="3541">
                  <c:v>4.41</c:v>
                </c:pt>
                <c:pt idx="3542">
                  <c:v>4.528</c:v>
                </c:pt>
                <c:pt idx="3543">
                  <c:v>4.765</c:v>
                </c:pt>
                <c:pt idx="3544">
                  <c:v>5.087</c:v>
                </c:pt>
                <c:pt idx="3545">
                  <c:v>5.678</c:v>
                </c:pt>
                <c:pt idx="3546">
                  <c:v>6.239</c:v>
                </c:pt>
                <c:pt idx="3547">
                  <c:v>6.885</c:v>
                </c:pt>
                <c:pt idx="3548">
                  <c:v>10.383</c:v>
                </c:pt>
                <c:pt idx="3549">
                  <c:v>13.019</c:v>
                </c:pt>
                <c:pt idx="3550">
                  <c:v>14.654</c:v>
                </c:pt>
                <c:pt idx="3551">
                  <c:v>12.273</c:v>
                </c:pt>
                <c:pt idx="3552">
                  <c:v>14.578</c:v>
                </c:pt>
                <c:pt idx="3553">
                  <c:v>14.622</c:v>
                </c:pt>
                <c:pt idx="3554">
                  <c:v>15.959</c:v>
                </c:pt>
                <c:pt idx="3555">
                  <c:v>14.811</c:v>
                </c:pt>
                <c:pt idx="3556">
                  <c:v>13.075</c:v>
                </c:pt>
                <c:pt idx="3557">
                  <c:v>11.204</c:v>
                </c:pt>
                <c:pt idx="3558">
                  <c:v>9.41</c:v>
                </c:pt>
                <c:pt idx="3559">
                  <c:v>8.23</c:v>
                </c:pt>
                <c:pt idx="3560">
                  <c:v>7.273</c:v>
                </c:pt>
                <c:pt idx="3561">
                  <c:v>6.495</c:v>
                </c:pt>
                <c:pt idx="3562">
                  <c:v>5.812</c:v>
                </c:pt>
                <c:pt idx="3563">
                  <c:v>5.086</c:v>
                </c:pt>
                <c:pt idx="3564">
                  <c:v>4.511</c:v>
                </c:pt>
                <c:pt idx="3565">
                  <c:v>4.148</c:v>
                </c:pt>
                <c:pt idx="3566">
                  <c:v>3.915</c:v>
                </c:pt>
                <c:pt idx="3567">
                  <c:v>3.884</c:v>
                </c:pt>
                <c:pt idx="3568">
                  <c:v>3.973</c:v>
                </c:pt>
                <c:pt idx="3569">
                  <c:v>4.471</c:v>
                </c:pt>
                <c:pt idx="3570">
                  <c:v>5.513</c:v>
                </c:pt>
                <c:pt idx="3571">
                  <c:v>7.917</c:v>
                </c:pt>
                <c:pt idx="3572">
                  <c:v>10.933</c:v>
                </c:pt>
                <c:pt idx="3573">
                  <c:v>11.393</c:v>
                </c:pt>
                <c:pt idx="3574">
                  <c:v>16.144</c:v>
                </c:pt>
                <c:pt idx="3575">
                  <c:v>15.061</c:v>
                </c:pt>
                <c:pt idx="3576">
                  <c:v>16.095</c:v>
                </c:pt>
                <c:pt idx="3577">
                  <c:v>17.772</c:v>
                </c:pt>
                <c:pt idx="3578">
                  <c:v>16.443</c:v>
                </c:pt>
                <c:pt idx="3579">
                  <c:v>13.507</c:v>
                </c:pt>
                <c:pt idx="3580">
                  <c:v>12.401</c:v>
                </c:pt>
                <c:pt idx="3581">
                  <c:v>10.856</c:v>
                </c:pt>
                <c:pt idx="3582">
                  <c:v>9.42</c:v>
                </c:pt>
                <c:pt idx="3583">
                  <c:v>8.398</c:v>
                </c:pt>
                <c:pt idx="3584">
                  <c:v>7.507</c:v>
                </c:pt>
                <c:pt idx="3585">
                  <c:v>6.778</c:v>
                </c:pt>
                <c:pt idx="3586">
                  <c:v>6.058</c:v>
                </c:pt>
                <c:pt idx="3587">
                  <c:v>5.512</c:v>
                </c:pt>
                <c:pt idx="3588">
                  <c:v>5.107</c:v>
                </c:pt>
                <c:pt idx="3589">
                  <c:v>4.865</c:v>
                </c:pt>
                <c:pt idx="3590">
                  <c:v>4.699</c:v>
                </c:pt>
                <c:pt idx="3591">
                  <c:v>4.644</c:v>
                </c:pt>
                <c:pt idx="3592">
                  <c:v>4.77</c:v>
                </c:pt>
                <c:pt idx="3593">
                  <c:v>5.385</c:v>
                </c:pt>
                <c:pt idx="3594">
                  <c:v>6.661</c:v>
                </c:pt>
                <c:pt idx="3595">
                  <c:v>10.396</c:v>
                </c:pt>
                <c:pt idx="3596">
                  <c:v>15.382</c:v>
                </c:pt>
                <c:pt idx="3597">
                  <c:v>15.352</c:v>
                </c:pt>
                <c:pt idx="3598">
                  <c:v>16.429</c:v>
                </c:pt>
                <c:pt idx="3599">
                  <c:v>18.977</c:v>
                </c:pt>
                <c:pt idx="3600">
                  <c:v>20.11</c:v>
                </c:pt>
                <c:pt idx="3601">
                  <c:v>15.053</c:v>
                </c:pt>
                <c:pt idx="3602">
                  <c:v>15.204</c:v>
                </c:pt>
                <c:pt idx="3603">
                  <c:v>15.457</c:v>
                </c:pt>
                <c:pt idx="3604">
                  <c:v>12.855</c:v>
                </c:pt>
                <c:pt idx="3605">
                  <c:v>11.046</c:v>
                </c:pt>
                <c:pt idx="3606">
                  <c:v>9.676</c:v>
                </c:pt>
                <c:pt idx="3607">
                  <c:v>8.709</c:v>
                </c:pt>
                <c:pt idx="3608">
                  <c:v>7.744</c:v>
                </c:pt>
                <c:pt idx="3609">
                  <c:v>6.891</c:v>
                </c:pt>
                <c:pt idx="3610">
                  <c:v>6.155</c:v>
                </c:pt>
                <c:pt idx="3611">
                  <c:v>5.642</c:v>
                </c:pt>
                <c:pt idx="3612">
                  <c:v>5.41</c:v>
                </c:pt>
                <c:pt idx="3613">
                  <c:v>5.301</c:v>
                </c:pt>
                <c:pt idx="3614">
                  <c:v>5.158</c:v>
                </c:pt>
                <c:pt idx="3615">
                  <c:v>5.298</c:v>
                </c:pt>
                <c:pt idx="3616">
                  <c:v>5.319</c:v>
                </c:pt>
                <c:pt idx="3617">
                  <c:v>5.789</c:v>
                </c:pt>
                <c:pt idx="3618">
                  <c:v>6.871</c:v>
                </c:pt>
                <c:pt idx="3619">
                  <c:v>12.73</c:v>
                </c:pt>
                <c:pt idx="3620">
                  <c:v>16.903</c:v>
                </c:pt>
                <c:pt idx="3621">
                  <c:v>14.954</c:v>
                </c:pt>
                <c:pt idx="3625">
                  <c:v>12.328</c:v>
                </c:pt>
                <c:pt idx="3626">
                  <c:v>12.664</c:v>
                </c:pt>
                <c:pt idx="3627">
                  <c:v>12.541</c:v>
                </c:pt>
                <c:pt idx="3628">
                  <c:v>11.98</c:v>
                </c:pt>
                <c:pt idx="3629">
                  <c:v>10.948</c:v>
                </c:pt>
                <c:pt idx="3630">
                  <c:v>9.895</c:v>
                </c:pt>
                <c:pt idx="3631">
                  <c:v>8.968</c:v>
                </c:pt>
                <c:pt idx="3632">
                  <c:v>8.142</c:v>
                </c:pt>
                <c:pt idx="3633">
                  <c:v>7.26</c:v>
                </c:pt>
                <c:pt idx="3634">
                  <c:v>6.467</c:v>
                </c:pt>
                <c:pt idx="3635">
                  <c:v>5.943</c:v>
                </c:pt>
                <c:pt idx="3636">
                  <c:v>5.7</c:v>
                </c:pt>
                <c:pt idx="3637">
                  <c:v>5.583</c:v>
                </c:pt>
                <c:pt idx="3638">
                  <c:v>5.602</c:v>
                </c:pt>
                <c:pt idx="3639">
                  <c:v>5.663</c:v>
                </c:pt>
                <c:pt idx="3640">
                  <c:v>5.77</c:v>
                </c:pt>
                <c:pt idx="3641">
                  <c:v>5.951</c:v>
                </c:pt>
                <c:pt idx="3642">
                  <c:v>6.367</c:v>
                </c:pt>
                <c:pt idx="3643">
                  <c:v>7.281</c:v>
                </c:pt>
                <c:pt idx="3644">
                  <c:v>8.314</c:v>
                </c:pt>
                <c:pt idx="3645">
                  <c:v>9.477</c:v>
                </c:pt>
                <c:pt idx="3646">
                  <c:v>10.693</c:v>
                </c:pt>
                <c:pt idx="3647">
                  <c:v>11.891</c:v>
                </c:pt>
                <c:pt idx="3648">
                  <c:v>12.879</c:v>
                </c:pt>
                <c:pt idx="3649">
                  <c:v>13.455</c:v>
                </c:pt>
                <c:pt idx="3650">
                  <c:v>13.568</c:v>
                </c:pt>
                <c:pt idx="3651">
                  <c:v>13.254</c:v>
                </c:pt>
                <c:pt idx="3652">
                  <c:v>12.45</c:v>
                </c:pt>
                <c:pt idx="3653">
                  <c:v>11.25</c:v>
                </c:pt>
                <c:pt idx="3654">
                  <c:v>9.94</c:v>
                </c:pt>
                <c:pt idx="3655">
                  <c:v>8.885</c:v>
                </c:pt>
                <c:pt idx="3656">
                  <c:v>8.051</c:v>
                </c:pt>
                <c:pt idx="3657">
                  <c:v>7.259</c:v>
                </c:pt>
                <c:pt idx="3658">
                  <c:v>6.505</c:v>
                </c:pt>
                <c:pt idx="3659">
                  <c:v>5.882</c:v>
                </c:pt>
                <c:pt idx="3660">
                  <c:v>5.445</c:v>
                </c:pt>
                <c:pt idx="3661">
                  <c:v>5.178</c:v>
                </c:pt>
                <c:pt idx="3662">
                  <c:v>5.069</c:v>
                </c:pt>
                <c:pt idx="3663">
                  <c:v>5.027</c:v>
                </c:pt>
                <c:pt idx="3664">
                  <c:v>5.04</c:v>
                </c:pt>
                <c:pt idx="3665">
                  <c:v>5.215</c:v>
                </c:pt>
                <c:pt idx="3666">
                  <c:v>5.75</c:v>
                </c:pt>
                <c:pt idx="3667">
                  <c:v>6.857</c:v>
                </c:pt>
                <c:pt idx="3668">
                  <c:v>8.275</c:v>
                </c:pt>
                <c:pt idx="3669">
                  <c:v>9.576</c:v>
                </c:pt>
                <c:pt idx="3670">
                  <c:v>10.855</c:v>
                </c:pt>
                <c:pt idx="3671">
                  <c:v>12.115</c:v>
                </c:pt>
                <c:pt idx="3672">
                  <c:v>13.223</c:v>
                </c:pt>
                <c:pt idx="3673">
                  <c:v>14.158</c:v>
                </c:pt>
                <c:pt idx="3674">
                  <c:v>14.668</c:v>
                </c:pt>
                <c:pt idx="3675">
                  <c:v>14.701</c:v>
                </c:pt>
                <c:pt idx="3676">
                  <c:v>14.215</c:v>
                </c:pt>
                <c:pt idx="3677">
                  <c:v>12.718</c:v>
                </c:pt>
                <c:pt idx="3678">
                  <c:v>10.722</c:v>
                </c:pt>
                <c:pt idx="3679">
                  <c:v>9.242</c:v>
                </c:pt>
                <c:pt idx="3680">
                  <c:v>8.233</c:v>
                </c:pt>
                <c:pt idx="3681">
                  <c:v>7.472</c:v>
                </c:pt>
                <c:pt idx="3682">
                  <c:v>6.793</c:v>
                </c:pt>
                <c:pt idx="3683">
                  <c:v>6.161</c:v>
                </c:pt>
                <c:pt idx="3684">
                  <c:v>5.593</c:v>
                </c:pt>
                <c:pt idx="3685">
                  <c:v>5.087</c:v>
                </c:pt>
                <c:pt idx="3686">
                  <c:v>4.652</c:v>
                </c:pt>
                <c:pt idx="3687">
                  <c:v>4.29</c:v>
                </c:pt>
                <c:pt idx="3688">
                  <c:v>4.072</c:v>
                </c:pt>
                <c:pt idx="3689">
                  <c:v>4.125</c:v>
                </c:pt>
                <c:pt idx="3690">
                  <c:v>4.646</c:v>
                </c:pt>
                <c:pt idx="3691">
                  <c:v>5.886</c:v>
                </c:pt>
                <c:pt idx="3692">
                  <c:v>7.543</c:v>
                </c:pt>
                <c:pt idx="3693">
                  <c:v>9.217</c:v>
                </c:pt>
                <c:pt idx="3694">
                  <c:v>10.783</c:v>
                </c:pt>
                <c:pt idx="3695">
                  <c:v>12.375</c:v>
                </c:pt>
                <c:pt idx="3696">
                  <c:v>13.693</c:v>
                </c:pt>
                <c:pt idx="3697">
                  <c:v>14.829</c:v>
                </c:pt>
                <c:pt idx="3698">
                  <c:v>15.382</c:v>
                </c:pt>
                <c:pt idx="3699">
                  <c:v>15.276</c:v>
                </c:pt>
                <c:pt idx="3700">
                  <c:v>14.468</c:v>
                </c:pt>
                <c:pt idx="3701">
                  <c:v>12.287</c:v>
                </c:pt>
                <c:pt idx="3702">
                  <c:v>10.649</c:v>
                </c:pt>
                <c:pt idx="3703">
                  <c:v>9.318</c:v>
                </c:pt>
                <c:pt idx="3704">
                  <c:v>8.322</c:v>
                </c:pt>
                <c:pt idx="3705">
                  <c:v>7.389</c:v>
                </c:pt>
                <c:pt idx="3706">
                  <c:v>6.53</c:v>
                </c:pt>
                <c:pt idx="3707">
                  <c:v>5.788</c:v>
                </c:pt>
                <c:pt idx="3708">
                  <c:v>5.199</c:v>
                </c:pt>
                <c:pt idx="3709">
                  <c:v>4.868</c:v>
                </c:pt>
                <c:pt idx="3710">
                  <c:v>4.687</c:v>
                </c:pt>
                <c:pt idx="3711">
                  <c:v>4.631</c:v>
                </c:pt>
                <c:pt idx="3712">
                  <c:v>4.669</c:v>
                </c:pt>
                <c:pt idx="3713">
                  <c:v>4.951</c:v>
                </c:pt>
                <c:pt idx="3714">
                  <c:v>5.577</c:v>
                </c:pt>
                <c:pt idx="3715">
                  <c:v>6.903</c:v>
                </c:pt>
                <c:pt idx="3716">
                  <c:v>8.459</c:v>
                </c:pt>
                <c:pt idx="3717">
                  <c:v>10.139</c:v>
                </c:pt>
                <c:pt idx="3718">
                  <c:v>11.807</c:v>
                </c:pt>
                <c:pt idx="3719">
                  <c:v>13.27</c:v>
                </c:pt>
                <c:pt idx="3720">
                  <c:v>14.36</c:v>
                </c:pt>
                <c:pt idx="3721">
                  <c:v>15.552</c:v>
                </c:pt>
                <c:pt idx="3722">
                  <c:v>16.271</c:v>
                </c:pt>
                <c:pt idx="3723">
                  <c:v>16.191</c:v>
                </c:pt>
                <c:pt idx="3724">
                  <c:v>14.621</c:v>
                </c:pt>
                <c:pt idx="3725">
                  <c:v>13.226</c:v>
                </c:pt>
                <c:pt idx="3726">
                  <c:v>11.399</c:v>
                </c:pt>
                <c:pt idx="3727">
                  <c:v>9.966</c:v>
                </c:pt>
                <c:pt idx="3728">
                  <c:v>8.915</c:v>
                </c:pt>
                <c:pt idx="3729">
                  <c:v>7.969</c:v>
                </c:pt>
                <c:pt idx="3730">
                  <c:v>7.1</c:v>
                </c:pt>
                <c:pt idx="3731">
                  <c:v>6.337</c:v>
                </c:pt>
                <c:pt idx="3732">
                  <c:v>5.7</c:v>
                </c:pt>
                <c:pt idx="3733">
                  <c:v>5.262</c:v>
                </c:pt>
                <c:pt idx="3734">
                  <c:v>4.962</c:v>
                </c:pt>
                <c:pt idx="3735">
                  <c:v>4.813</c:v>
                </c:pt>
                <c:pt idx="3736">
                  <c:v>4.819</c:v>
                </c:pt>
                <c:pt idx="3737">
                  <c:v>5.002</c:v>
                </c:pt>
                <c:pt idx="3738">
                  <c:v>5.658</c:v>
                </c:pt>
                <c:pt idx="3739">
                  <c:v>6.968</c:v>
                </c:pt>
                <c:pt idx="3740">
                  <c:v>8.724</c:v>
                </c:pt>
                <c:pt idx="3741">
                  <c:v>10.56</c:v>
                </c:pt>
                <c:pt idx="3742">
                  <c:v>12.415</c:v>
                </c:pt>
                <c:pt idx="3743">
                  <c:v>14.138</c:v>
                </c:pt>
                <c:pt idx="3744">
                  <c:v>14.731</c:v>
                </c:pt>
                <c:pt idx="3745">
                  <c:v>16.131</c:v>
                </c:pt>
                <c:pt idx="3746">
                  <c:v>16.881</c:v>
                </c:pt>
                <c:pt idx="3747">
                  <c:v>16.826</c:v>
                </c:pt>
                <c:pt idx="3748">
                  <c:v>15.512</c:v>
                </c:pt>
                <c:pt idx="3749">
                  <c:v>12.739</c:v>
                </c:pt>
                <c:pt idx="3750">
                  <c:v>10.524</c:v>
                </c:pt>
                <c:pt idx="3751">
                  <c:v>9.437</c:v>
                </c:pt>
                <c:pt idx="3752">
                  <c:v>8.615</c:v>
                </c:pt>
                <c:pt idx="3753">
                  <c:v>7.854</c:v>
                </c:pt>
                <c:pt idx="3754">
                  <c:v>7.046</c:v>
                </c:pt>
                <c:pt idx="3755">
                  <c:v>6.409</c:v>
                </c:pt>
                <c:pt idx="3756">
                  <c:v>5.985</c:v>
                </c:pt>
                <c:pt idx="3757">
                  <c:v>5.801</c:v>
                </c:pt>
                <c:pt idx="3758">
                  <c:v>5.772</c:v>
                </c:pt>
                <c:pt idx="3759">
                  <c:v>5.827</c:v>
                </c:pt>
                <c:pt idx="3760">
                  <c:v>5.939</c:v>
                </c:pt>
                <c:pt idx="3761">
                  <c:v>6.171</c:v>
                </c:pt>
                <c:pt idx="3762">
                  <c:v>6.712</c:v>
                </c:pt>
                <c:pt idx="3763">
                  <c:v>7.848</c:v>
                </c:pt>
                <c:pt idx="3764">
                  <c:v>9.293</c:v>
                </c:pt>
                <c:pt idx="3765">
                  <c:v>10.758</c:v>
                </c:pt>
                <c:pt idx="3766">
                  <c:v>12.255</c:v>
                </c:pt>
                <c:pt idx="3767">
                  <c:v>13.714</c:v>
                </c:pt>
                <c:pt idx="3768">
                  <c:v>14.884</c:v>
                </c:pt>
                <c:pt idx="3769">
                  <c:v>15.582</c:v>
                </c:pt>
                <c:pt idx="3770">
                  <c:v>15.885</c:v>
                </c:pt>
                <c:pt idx="3771">
                  <c:v>15.605</c:v>
                </c:pt>
                <c:pt idx="3772">
                  <c:v>14.637</c:v>
                </c:pt>
                <c:pt idx="3773">
                  <c:v>12.716</c:v>
                </c:pt>
                <c:pt idx="3774">
                  <c:v>10.92</c:v>
                </c:pt>
                <c:pt idx="3775">
                  <c:v>9.818</c:v>
                </c:pt>
                <c:pt idx="3776">
                  <c:v>8.822</c:v>
                </c:pt>
                <c:pt idx="3777">
                  <c:v>7.804</c:v>
                </c:pt>
                <c:pt idx="3778">
                  <c:v>6.934</c:v>
                </c:pt>
                <c:pt idx="3779">
                  <c:v>6.372</c:v>
                </c:pt>
                <c:pt idx="3780">
                  <c:v>5.99</c:v>
                </c:pt>
                <c:pt idx="3781">
                  <c:v>5.833</c:v>
                </c:pt>
                <c:pt idx="3782">
                  <c:v>5.803</c:v>
                </c:pt>
                <c:pt idx="3783">
                  <c:v>5.828</c:v>
                </c:pt>
                <c:pt idx="3784">
                  <c:v>5.908</c:v>
                </c:pt>
                <c:pt idx="3785">
                  <c:v>6.13</c:v>
                </c:pt>
                <c:pt idx="3786">
                  <c:v>6.668</c:v>
                </c:pt>
                <c:pt idx="3787">
                  <c:v>7.894</c:v>
                </c:pt>
                <c:pt idx="3788">
                  <c:v>9.351</c:v>
                </c:pt>
                <c:pt idx="3789">
                  <c:v>10.812</c:v>
                </c:pt>
                <c:pt idx="3790">
                  <c:v>12.307</c:v>
                </c:pt>
                <c:pt idx="3791">
                  <c:v>13.704</c:v>
                </c:pt>
                <c:pt idx="3792">
                  <c:v>14.738</c:v>
                </c:pt>
                <c:pt idx="3793">
                  <c:v>15.452</c:v>
                </c:pt>
                <c:pt idx="3794">
                  <c:v>15.744</c:v>
                </c:pt>
                <c:pt idx="3795">
                  <c:v>15.23</c:v>
                </c:pt>
                <c:pt idx="3796">
                  <c:v>14.484</c:v>
                </c:pt>
                <c:pt idx="3797">
                  <c:v>12.328</c:v>
                </c:pt>
                <c:pt idx="3798">
                  <c:v>10.762</c:v>
                </c:pt>
                <c:pt idx="3799">
                  <c:v>9.761</c:v>
                </c:pt>
                <c:pt idx="3800">
                  <c:v>8.793</c:v>
                </c:pt>
                <c:pt idx="3801">
                  <c:v>7.881</c:v>
                </c:pt>
                <c:pt idx="3802">
                  <c:v>7.024</c:v>
                </c:pt>
                <c:pt idx="3803">
                  <c:v>6.373</c:v>
                </c:pt>
                <c:pt idx="3804">
                  <c:v>5.962</c:v>
                </c:pt>
                <c:pt idx="3805">
                  <c:v>5.785</c:v>
                </c:pt>
                <c:pt idx="3806">
                  <c:v>5.773</c:v>
                </c:pt>
                <c:pt idx="3807">
                  <c:v>5.863</c:v>
                </c:pt>
                <c:pt idx="3808">
                  <c:v>6.03</c:v>
                </c:pt>
                <c:pt idx="3809">
                  <c:v>6.302</c:v>
                </c:pt>
                <c:pt idx="3810">
                  <c:v>6.879</c:v>
                </c:pt>
                <c:pt idx="3811">
                  <c:v>8.111</c:v>
                </c:pt>
                <c:pt idx="3812">
                  <c:v>9.593</c:v>
                </c:pt>
                <c:pt idx="3813">
                  <c:v>11.179</c:v>
                </c:pt>
                <c:pt idx="3814">
                  <c:v>12.766</c:v>
                </c:pt>
                <c:pt idx="3815">
                  <c:v>14.286</c:v>
                </c:pt>
                <c:pt idx="3816">
                  <c:v>15.589</c:v>
                </c:pt>
                <c:pt idx="3817">
                  <c:v>16.392</c:v>
                </c:pt>
                <c:pt idx="3818">
                  <c:v>16.616</c:v>
                </c:pt>
                <c:pt idx="3819">
                  <c:v>16.083</c:v>
                </c:pt>
                <c:pt idx="3820">
                  <c:v>15.052</c:v>
                </c:pt>
                <c:pt idx="3821">
                  <c:v>12.509</c:v>
                </c:pt>
                <c:pt idx="3822">
                  <c:v>10.765</c:v>
                </c:pt>
                <c:pt idx="3823">
                  <c:v>9.643</c:v>
                </c:pt>
                <c:pt idx="3824">
                  <c:v>8.697</c:v>
                </c:pt>
                <c:pt idx="3825">
                  <c:v>7.733</c:v>
                </c:pt>
                <c:pt idx="3826">
                  <c:v>6.809</c:v>
                </c:pt>
                <c:pt idx="3827">
                  <c:v>6.139</c:v>
                </c:pt>
                <c:pt idx="3828">
                  <c:v>5.689</c:v>
                </c:pt>
                <c:pt idx="3829">
                  <c:v>5.491</c:v>
                </c:pt>
                <c:pt idx="3830">
                  <c:v>5.491</c:v>
                </c:pt>
                <c:pt idx="3831">
                  <c:v>5.582</c:v>
                </c:pt>
                <c:pt idx="3832">
                  <c:v>5.762</c:v>
                </c:pt>
                <c:pt idx="3833">
                  <c:v>6.011</c:v>
                </c:pt>
                <c:pt idx="3834">
                  <c:v>6.53</c:v>
                </c:pt>
                <c:pt idx="3835">
                  <c:v>7.668</c:v>
                </c:pt>
                <c:pt idx="3836">
                  <c:v>9.042</c:v>
                </c:pt>
                <c:pt idx="3837">
                  <c:v>10.495</c:v>
                </c:pt>
                <c:pt idx="3838">
                  <c:v>12.019</c:v>
                </c:pt>
                <c:pt idx="3839">
                  <c:v>13.523</c:v>
                </c:pt>
                <c:pt idx="3840">
                  <c:v>13.826</c:v>
                </c:pt>
                <c:pt idx="3841">
                  <c:v>14.442</c:v>
                </c:pt>
                <c:pt idx="3842">
                  <c:v>14.746</c:v>
                </c:pt>
                <c:pt idx="3843">
                  <c:v>14.356</c:v>
                </c:pt>
                <c:pt idx="3844">
                  <c:v>13.262</c:v>
                </c:pt>
                <c:pt idx="3845">
                  <c:v>11.49</c:v>
                </c:pt>
                <c:pt idx="3846">
                  <c:v>10.071</c:v>
                </c:pt>
                <c:pt idx="3847">
                  <c:v>8.909</c:v>
                </c:pt>
                <c:pt idx="3848">
                  <c:v>7.772</c:v>
                </c:pt>
                <c:pt idx="3849">
                  <c:v>6.794</c:v>
                </c:pt>
                <c:pt idx="3850">
                  <c:v>6.153</c:v>
                </c:pt>
                <c:pt idx="3851">
                  <c:v>5.841</c:v>
                </c:pt>
                <c:pt idx="3852">
                  <c:v>5.702</c:v>
                </c:pt>
                <c:pt idx="3853">
                  <c:v>5.674</c:v>
                </c:pt>
                <c:pt idx="3854">
                  <c:v>5.695</c:v>
                </c:pt>
                <c:pt idx="3855">
                  <c:v>5.74</c:v>
                </c:pt>
                <c:pt idx="3856">
                  <c:v>5.828</c:v>
                </c:pt>
                <c:pt idx="3857">
                  <c:v>5.925</c:v>
                </c:pt>
                <c:pt idx="3858">
                  <c:v>6.321</c:v>
                </c:pt>
                <c:pt idx="3859">
                  <c:v>7.374</c:v>
                </c:pt>
                <c:pt idx="3860">
                  <c:v>8.652</c:v>
                </c:pt>
                <c:pt idx="3861">
                  <c:v>10.024</c:v>
                </c:pt>
                <c:pt idx="3862">
                  <c:v>11.38</c:v>
                </c:pt>
                <c:pt idx="3863">
                  <c:v>12.748</c:v>
                </c:pt>
                <c:pt idx="3864">
                  <c:v>14.095</c:v>
                </c:pt>
                <c:pt idx="3865">
                  <c:v>14.95</c:v>
                </c:pt>
                <c:pt idx="3866">
                  <c:v>15.586</c:v>
                </c:pt>
                <c:pt idx="3867">
                  <c:v>14.91</c:v>
                </c:pt>
                <c:pt idx="3868">
                  <c:v>13.619</c:v>
                </c:pt>
                <c:pt idx="3869">
                  <c:v>11.723</c:v>
                </c:pt>
                <c:pt idx="3870">
                  <c:v>10.351</c:v>
                </c:pt>
                <c:pt idx="3871">
                  <c:v>9.36</c:v>
                </c:pt>
                <c:pt idx="3872">
                  <c:v>8.475</c:v>
                </c:pt>
                <c:pt idx="3873">
                  <c:v>7.666</c:v>
                </c:pt>
                <c:pt idx="3874">
                  <c:v>6.897</c:v>
                </c:pt>
                <c:pt idx="3875">
                  <c:v>6.349</c:v>
                </c:pt>
                <c:pt idx="3876">
                  <c:v>6.067</c:v>
                </c:pt>
                <c:pt idx="3877">
                  <c:v>6.009</c:v>
                </c:pt>
                <c:pt idx="3878">
                  <c:v>6.07</c:v>
                </c:pt>
                <c:pt idx="3879">
                  <c:v>6.209</c:v>
                </c:pt>
                <c:pt idx="3880">
                  <c:v>6.403</c:v>
                </c:pt>
                <c:pt idx="4249">
                  <c:v>14.404</c:v>
                </c:pt>
                <c:pt idx="4250">
                  <c:v>14.572</c:v>
                </c:pt>
                <c:pt idx="4251">
                  <c:v>14.192</c:v>
                </c:pt>
                <c:pt idx="4252">
                  <c:v>13.367</c:v>
                </c:pt>
                <c:pt idx="4253">
                  <c:v>11.989</c:v>
                </c:pt>
                <c:pt idx="4254">
                  <c:v>10.701</c:v>
                </c:pt>
                <c:pt idx="4255">
                  <c:v>9.767</c:v>
                </c:pt>
                <c:pt idx="4256">
                  <c:v>8.724</c:v>
                </c:pt>
                <c:pt idx="4257">
                  <c:v>7.776</c:v>
                </c:pt>
                <c:pt idx="4258">
                  <c:v>7.022</c:v>
                </c:pt>
                <c:pt idx="4259">
                  <c:v>6.586</c:v>
                </c:pt>
                <c:pt idx="4260">
                  <c:v>6.37</c:v>
                </c:pt>
                <c:pt idx="4261">
                  <c:v>6.379</c:v>
                </c:pt>
                <c:pt idx="4262">
                  <c:v>6.527</c:v>
                </c:pt>
                <c:pt idx="4263">
                  <c:v>6.716</c:v>
                </c:pt>
                <c:pt idx="4264">
                  <c:v>6.849</c:v>
                </c:pt>
                <c:pt idx="4265">
                  <c:v>6.992</c:v>
                </c:pt>
                <c:pt idx="4266">
                  <c:v>7.369</c:v>
                </c:pt>
                <c:pt idx="4267">
                  <c:v>8.176</c:v>
                </c:pt>
                <c:pt idx="4268">
                  <c:v>9.259</c:v>
                </c:pt>
                <c:pt idx="4269">
                  <c:v>10.431</c:v>
                </c:pt>
                <c:pt idx="4270">
                  <c:v>11.734</c:v>
                </c:pt>
                <c:pt idx="4271">
                  <c:v>12.941</c:v>
                </c:pt>
                <c:pt idx="4272">
                  <c:v>13.811</c:v>
                </c:pt>
                <c:pt idx="4273">
                  <c:v>14.514</c:v>
                </c:pt>
                <c:pt idx="4274">
                  <c:v>14.794</c:v>
                </c:pt>
                <c:pt idx="4275">
                  <c:v>14.106</c:v>
                </c:pt>
                <c:pt idx="4276">
                  <c:v>13.047</c:v>
                </c:pt>
                <c:pt idx="4277">
                  <c:v>11.753</c:v>
                </c:pt>
                <c:pt idx="4278">
                  <c:v>10.488</c:v>
                </c:pt>
                <c:pt idx="4279">
                  <c:v>9.39</c:v>
                </c:pt>
                <c:pt idx="4280">
                  <c:v>8.342</c:v>
                </c:pt>
                <c:pt idx="4281">
                  <c:v>7.476</c:v>
                </c:pt>
                <c:pt idx="4282">
                  <c:v>6.914</c:v>
                </c:pt>
                <c:pt idx="4283">
                  <c:v>6.604</c:v>
                </c:pt>
                <c:pt idx="4284">
                  <c:v>6.489</c:v>
                </c:pt>
                <c:pt idx="4285">
                  <c:v>6.488</c:v>
                </c:pt>
                <c:pt idx="4286">
                  <c:v>6.596</c:v>
                </c:pt>
                <c:pt idx="4287">
                  <c:v>6.719</c:v>
                </c:pt>
                <c:pt idx="4288">
                  <c:v>6.877</c:v>
                </c:pt>
                <c:pt idx="4289">
                  <c:v>7.018</c:v>
                </c:pt>
                <c:pt idx="4290">
                  <c:v>7.358</c:v>
                </c:pt>
                <c:pt idx="4291">
                  <c:v>8.074</c:v>
                </c:pt>
                <c:pt idx="4292">
                  <c:v>9.171</c:v>
                </c:pt>
                <c:pt idx="4293">
                  <c:v>10.293</c:v>
                </c:pt>
                <c:pt idx="4294">
                  <c:v>11.516</c:v>
                </c:pt>
                <c:pt idx="4295">
                  <c:v>12.582</c:v>
                </c:pt>
                <c:pt idx="4296">
                  <c:v>13.412</c:v>
                </c:pt>
                <c:pt idx="4297">
                  <c:v>13.965</c:v>
                </c:pt>
                <c:pt idx="4298">
                  <c:v>13.996</c:v>
                </c:pt>
                <c:pt idx="4299">
                  <c:v>13.497</c:v>
                </c:pt>
                <c:pt idx="4300">
                  <c:v>12.534</c:v>
                </c:pt>
                <c:pt idx="4301">
                  <c:v>11.15</c:v>
                </c:pt>
                <c:pt idx="4302">
                  <c:v>10.086</c:v>
                </c:pt>
                <c:pt idx="4303">
                  <c:v>9.203</c:v>
                </c:pt>
                <c:pt idx="4304">
                  <c:v>8.471</c:v>
                </c:pt>
                <c:pt idx="4305">
                  <c:v>7.838</c:v>
                </c:pt>
                <c:pt idx="4306">
                  <c:v>7.38</c:v>
                </c:pt>
                <c:pt idx="4307">
                  <c:v>7.14</c:v>
                </c:pt>
                <c:pt idx="4308">
                  <c:v>7.083</c:v>
                </c:pt>
                <c:pt idx="4309">
                  <c:v>7.102</c:v>
                </c:pt>
                <c:pt idx="4310">
                  <c:v>7.18</c:v>
                </c:pt>
                <c:pt idx="4311">
                  <c:v>7.312</c:v>
                </c:pt>
                <c:pt idx="4312">
                  <c:v>7.484</c:v>
                </c:pt>
                <c:pt idx="4313">
                  <c:v>7.618</c:v>
                </c:pt>
                <c:pt idx="4314">
                  <c:v>7.959</c:v>
                </c:pt>
                <c:pt idx="4315">
                  <c:v>8.745</c:v>
                </c:pt>
                <c:pt idx="4316">
                  <c:v>9.793</c:v>
                </c:pt>
                <c:pt idx="4317">
                  <c:v>10.815</c:v>
                </c:pt>
                <c:pt idx="4318">
                  <c:v>11.938</c:v>
                </c:pt>
                <c:pt idx="4319">
                  <c:v>12.974</c:v>
                </c:pt>
                <c:pt idx="4320">
                  <c:v>13.853</c:v>
                </c:pt>
                <c:pt idx="4321">
                  <c:v>14.312</c:v>
                </c:pt>
                <c:pt idx="4322">
                  <c:v>14.317</c:v>
                </c:pt>
                <c:pt idx="4323">
                  <c:v>13.929</c:v>
                </c:pt>
                <c:pt idx="4324">
                  <c:v>12.997</c:v>
                </c:pt>
                <c:pt idx="4325">
                  <c:v>11.754</c:v>
                </c:pt>
                <c:pt idx="4326">
                  <c:v>10.776</c:v>
                </c:pt>
                <c:pt idx="4327">
                  <c:v>9.971</c:v>
                </c:pt>
                <c:pt idx="4328">
                  <c:v>9.188</c:v>
                </c:pt>
                <c:pt idx="4329">
                  <c:v>8.458</c:v>
                </c:pt>
                <c:pt idx="4330">
                  <c:v>7.909</c:v>
                </c:pt>
                <c:pt idx="4331">
                  <c:v>7.592</c:v>
                </c:pt>
                <c:pt idx="4332">
                  <c:v>7.441</c:v>
                </c:pt>
                <c:pt idx="4333">
                  <c:v>7.424</c:v>
                </c:pt>
                <c:pt idx="4334">
                  <c:v>7.443</c:v>
                </c:pt>
                <c:pt idx="4335">
                  <c:v>7.514</c:v>
                </c:pt>
                <c:pt idx="4336">
                  <c:v>7.57</c:v>
                </c:pt>
                <c:pt idx="4337">
                  <c:v>7.698</c:v>
                </c:pt>
                <c:pt idx="4338">
                  <c:v>7.956</c:v>
                </c:pt>
                <c:pt idx="4339">
                  <c:v>8.692</c:v>
                </c:pt>
                <c:pt idx="4340">
                  <c:v>9.707</c:v>
                </c:pt>
                <c:pt idx="4341">
                  <c:v>10.819</c:v>
                </c:pt>
                <c:pt idx="4342">
                  <c:v>12.03</c:v>
                </c:pt>
                <c:pt idx="4343">
                  <c:v>12.901</c:v>
                </c:pt>
                <c:pt idx="4344">
                  <c:v>13.268</c:v>
                </c:pt>
                <c:pt idx="4345">
                  <c:v>13.386</c:v>
                </c:pt>
                <c:pt idx="4346">
                  <c:v>13.567</c:v>
                </c:pt>
                <c:pt idx="4347">
                  <c:v>13.616</c:v>
                </c:pt>
                <c:pt idx="4348">
                  <c:v>13.121</c:v>
                </c:pt>
                <c:pt idx="4349">
                  <c:v>11.952</c:v>
                </c:pt>
                <c:pt idx="4350">
                  <c:v>11.11</c:v>
                </c:pt>
                <c:pt idx="4351">
                  <c:v>10.431</c:v>
                </c:pt>
                <c:pt idx="4352">
                  <c:v>9.712</c:v>
                </c:pt>
                <c:pt idx="4353">
                  <c:v>9.099</c:v>
                </c:pt>
                <c:pt idx="4354">
                  <c:v>8.634</c:v>
                </c:pt>
                <c:pt idx="4355">
                  <c:v>8.356</c:v>
                </c:pt>
                <c:pt idx="4356">
                  <c:v>8.221</c:v>
                </c:pt>
                <c:pt idx="4357">
                  <c:v>8.22</c:v>
                </c:pt>
                <c:pt idx="4358">
                  <c:v>8.242</c:v>
                </c:pt>
                <c:pt idx="4359">
                  <c:v>8.301</c:v>
                </c:pt>
                <c:pt idx="4360">
                  <c:v>8.397</c:v>
                </c:pt>
                <c:pt idx="4361">
                  <c:v>8.438</c:v>
                </c:pt>
                <c:pt idx="4362">
                  <c:v>8.818</c:v>
                </c:pt>
                <c:pt idx="4363">
                  <c:v>9.608</c:v>
                </c:pt>
                <c:pt idx="4364">
                  <c:v>10.381</c:v>
                </c:pt>
                <c:pt idx="4365">
                  <c:v>11.41</c:v>
                </c:pt>
                <c:pt idx="4366">
                  <c:v>12.59</c:v>
                </c:pt>
                <c:pt idx="4367">
                  <c:v>13.605</c:v>
                </c:pt>
                <c:pt idx="4368">
                  <c:v>14.498</c:v>
                </c:pt>
                <c:pt idx="4369">
                  <c:v>14.809</c:v>
                </c:pt>
                <c:pt idx="4370">
                  <c:v>14.601</c:v>
                </c:pt>
                <c:pt idx="4371">
                  <c:v>14.336</c:v>
                </c:pt>
                <c:pt idx="4372">
                  <c:v>13.261</c:v>
                </c:pt>
                <c:pt idx="4373">
                  <c:v>11.987</c:v>
                </c:pt>
                <c:pt idx="4374">
                  <c:v>10.951</c:v>
                </c:pt>
                <c:pt idx="4375">
                  <c:v>10.072</c:v>
                </c:pt>
                <c:pt idx="4376">
                  <c:v>9.287</c:v>
                </c:pt>
                <c:pt idx="4377">
                  <c:v>8.639</c:v>
                </c:pt>
                <c:pt idx="4378">
                  <c:v>8.206</c:v>
                </c:pt>
                <c:pt idx="4379">
                  <c:v>7.98</c:v>
                </c:pt>
                <c:pt idx="4380">
                  <c:v>7.832</c:v>
                </c:pt>
                <c:pt idx="4381">
                  <c:v>7.793</c:v>
                </c:pt>
                <c:pt idx="4382">
                  <c:v>7.803</c:v>
                </c:pt>
                <c:pt idx="4383">
                  <c:v>7.88</c:v>
                </c:pt>
                <c:pt idx="4384">
                  <c:v>7.962</c:v>
                </c:pt>
                <c:pt idx="4385">
                  <c:v>8.063</c:v>
                </c:pt>
                <c:pt idx="4386">
                  <c:v>8.341</c:v>
                </c:pt>
                <c:pt idx="4387">
                  <c:v>8.899</c:v>
                </c:pt>
                <c:pt idx="4388">
                  <c:v>9.878</c:v>
                </c:pt>
                <c:pt idx="4389">
                  <c:v>10.993</c:v>
                </c:pt>
                <c:pt idx="4390">
                  <c:v>12.205</c:v>
                </c:pt>
                <c:pt idx="4391">
                  <c:v>13.378</c:v>
                </c:pt>
                <c:pt idx="4392">
                  <c:v>14.344</c:v>
                </c:pt>
                <c:pt idx="4393">
                  <c:v>14.76</c:v>
                </c:pt>
                <c:pt idx="4394">
                  <c:v>14.688</c:v>
                </c:pt>
                <c:pt idx="4395">
                  <c:v>14.328</c:v>
                </c:pt>
                <c:pt idx="4396">
                  <c:v>13.314</c:v>
                </c:pt>
                <c:pt idx="4397">
                  <c:v>12.045</c:v>
                </c:pt>
                <c:pt idx="4398">
                  <c:v>11.069</c:v>
                </c:pt>
                <c:pt idx="4399">
                  <c:v>10.209</c:v>
                </c:pt>
                <c:pt idx="4400">
                  <c:v>9.422</c:v>
                </c:pt>
                <c:pt idx="4401">
                  <c:v>8.813</c:v>
                </c:pt>
                <c:pt idx="4402">
                  <c:v>8.554</c:v>
                </c:pt>
                <c:pt idx="4403">
                  <c:v>8.473</c:v>
                </c:pt>
                <c:pt idx="4404">
                  <c:v>8.492</c:v>
                </c:pt>
                <c:pt idx="4405">
                  <c:v>8.484</c:v>
                </c:pt>
                <c:pt idx="4406">
                  <c:v>8.457</c:v>
                </c:pt>
                <c:pt idx="4407">
                  <c:v>8.476</c:v>
                </c:pt>
                <c:pt idx="4408">
                  <c:v>8.482</c:v>
                </c:pt>
                <c:pt idx="4409">
                  <c:v>8.563</c:v>
                </c:pt>
                <c:pt idx="4410">
                  <c:v>8.846</c:v>
                </c:pt>
                <c:pt idx="4411">
                  <c:v>9.421</c:v>
                </c:pt>
                <c:pt idx="4412">
                  <c:v>10.336</c:v>
                </c:pt>
                <c:pt idx="4413">
                  <c:v>11.423</c:v>
                </c:pt>
                <c:pt idx="4414">
                  <c:v>12.507</c:v>
                </c:pt>
                <c:pt idx="4415">
                  <c:v>13.521</c:v>
                </c:pt>
                <c:pt idx="4416">
                  <c:v>14.189</c:v>
                </c:pt>
                <c:pt idx="4417">
                  <c:v>14.528</c:v>
                </c:pt>
                <c:pt idx="4418">
                  <c:v>14.175</c:v>
                </c:pt>
                <c:pt idx="4419">
                  <c:v>13.5</c:v>
                </c:pt>
                <c:pt idx="4420">
                  <c:v>12.361</c:v>
                </c:pt>
                <c:pt idx="4421">
                  <c:v>11.172</c:v>
                </c:pt>
                <c:pt idx="4422">
                  <c:v>10.367</c:v>
                </c:pt>
                <c:pt idx="4423">
                  <c:v>9.624</c:v>
                </c:pt>
                <c:pt idx="4424">
                  <c:v>8.974</c:v>
                </c:pt>
                <c:pt idx="4425">
                  <c:v>8.498</c:v>
                </c:pt>
                <c:pt idx="4426">
                  <c:v>8.256</c:v>
                </c:pt>
                <c:pt idx="4427">
                  <c:v>8.204</c:v>
                </c:pt>
                <c:pt idx="4428">
                  <c:v>8.213</c:v>
                </c:pt>
                <c:pt idx="4429">
                  <c:v>8.321</c:v>
                </c:pt>
                <c:pt idx="4430">
                  <c:v>8.399</c:v>
                </c:pt>
                <c:pt idx="4431">
                  <c:v>8.502</c:v>
                </c:pt>
                <c:pt idx="4432">
                  <c:v>8.621</c:v>
                </c:pt>
                <c:pt idx="4433">
                  <c:v>8.73</c:v>
                </c:pt>
                <c:pt idx="4434">
                  <c:v>9.034</c:v>
                </c:pt>
                <c:pt idx="4435">
                  <c:v>9.852</c:v>
                </c:pt>
                <c:pt idx="4436">
                  <c:v>10.66</c:v>
                </c:pt>
                <c:pt idx="4437">
                  <c:v>11.742</c:v>
                </c:pt>
                <c:pt idx="4438">
                  <c:v>12.805</c:v>
                </c:pt>
                <c:pt idx="4439">
                  <c:v>13.733</c:v>
                </c:pt>
                <c:pt idx="4440">
                  <c:v>14.217</c:v>
                </c:pt>
                <c:pt idx="4441">
                  <c:v>14.58</c:v>
                </c:pt>
                <c:pt idx="4442">
                  <c:v>14.42</c:v>
                </c:pt>
                <c:pt idx="4443">
                  <c:v>14.033</c:v>
                </c:pt>
                <c:pt idx="4444">
                  <c:v>12.885</c:v>
                </c:pt>
                <c:pt idx="4445">
                  <c:v>11.503</c:v>
                </c:pt>
                <c:pt idx="4446">
                  <c:v>10.654</c:v>
                </c:pt>
                <c:pt idx="4447">
                  <c:v>9.911</c:v>
                </c:pt>
                <c:pt idx="4448">
                  <c:v>9.238</c:v>
                </c:pt>
                <c:pt idx="4449">
                  <c:v>8.756</c:v>
                </c:pt>
                <c:pt idx="4450">
                  <c:v>8.483</c:v>
                </c:pt>
                <c:pt idx="4451">
                  <c:v>8.401</c:v>
                </c:pt>
                <c:pt idx="4452">
                  <c:v>8.377</c:v>
                </c:pt>
                <c:pt idx="4453">
                  <c:v>8.444</c:v>
                </c:pt>
                <c:pt idx="4454">
                  <c:v>8.5</c:v>
                </c:pt>
                <c:pt idx="4455">
                  <c:v>8.576</c:v>
                </c:pt>
                <c:pt idx="4456">
                  <c:v>8.639</c:v>
                </c:pt>
                <c:pt idx="4457">
                  <c:v>8.7</c:v>
                </c:pt>
                <c:pt idx="4458">
                  <c:v>8.977</c:v>
                </c:pt>
                <c:pt idx="4459">
                  <c:v>9.604</c:v>
                </c:pt>
                <c:pt idx="4460">
                  <c:v>10.559</c:v>
                </c:pt>
                <c:pt idx="4461">
                  <c:v>11.652</c:v>
                </c:pt>
                <c:pt idx="4462">
                  <c:v>12.883</c:v>
                </c:pt>
                <c:pt idx="4463">
                  <c:v>13.905</c:v>
                </c:pt>
                <c:pt idx="4464">
                  <c:v>14.097</c:v>
                </c:pt>
                <c:pt idx="4465">
                  <c:v>13.84</c:v>
                </c:pt>
                <c:pt idx="4466">
                  <c:v>14.132</c:v>
                </c:pt>
                <c:pt idx="4467">
                  <c:v>13.777</c:v>
                </c:pt>
                <c:pt idx="4468">
                  <c:v>12.542</c:v>
                </c:pt>
                <c:pt idx="4469">
                  <c:v>11.333</c:v>
                </c:pt>
                <c:pt idx="4470">
                  <c:v>10.47</c:v>
                </c:pt>
                <c:pt idx="4471">
                  <c:v>9.805</c:v>
                </c:pt>
                <c:pt idx="4472">
                  <c:v>9.164</c:v>
                </c:pt>
                <c:pt idx="4473">
                  <c:v>8.703</c:v>
                </c:pt>
                <c:pt idx="4474">
                  <c:v>8.364</c:v>
                </c:pt>
                <c:pt idx="4475">
                  <c:v>8.228</c:v>
                </c:pt>
                <c:pt idx="4476">
                  <c:v>8.169</c:v>
                </c:pt>
                <c:pt idx="4477">
                  <c:v>8.15</c:v>
                </c:pt>
                <c:pt idx="4478">
                  <c:v>8.156</c:v>
                </c:pt>
                <c:pt idx="4479">
                  <c:v>8.21</c:v>
                </c:pt>
                <c:pt idx="4480">
                  <c:v>8.237</c:v>
                </c:pt>
                <c:pt idx="4481">
                  <c:v>8.297</c:v>
                </c:pt>
                <c:pt idx="4482">
                  <c:v>8.586</c:v>
                </c:pt>
                <c:pt idx="4483">
                  <c:v>9.277</c:v>
                </c:pt>
                <c:pt idx="4484">
                  <c:v>10.509</c:v>
                </c:pt>
                <c:pt idx="4485">
                  <c:v>11.598</c:v>
                </c:pt>
                <c:pt idx="4486">
                  <c:v>13.063</c:v>
                </c:pt>
                <c:pt idx="4487">
                  <c:v>14.129</c:v>
                </c:pt>
                <c:pt idx="4488">
                  <c:v>14.821</c:v>
                </c:pt>
                <c:pt idx="4489">
                  <c:v>15.014</c:v>
                </c:pt>
                <c:pt idx="4490">
                  <c:v>14.731</c:v>
                </c:pt>
                <c:pt idx="4491">
                  <c:v>13.905</c:v>
                </c:pt>
                <c:pt idx="4492">
                  <c:v>12.555</c:v>
                </c:pt>
                <c:pt idx="4493">
                  <c:v>11.253</c:v>
                </c:pt>
                <c:pt idx="4494">
                  <c:v>10.337</c:v>
                </c:pt>
                <c:pt idx="4495">
                  <c:v>9.604</c:v>
                </c:pt>
                <c:pt idx="4496">
                  <c:v>8.909</c:v>
                </c:pt>
                <c:pt idx="4497">
                  <c:v>8.342</c:v>
                </c:pt>
                <c:pt idx="4498">
                  <c:v>8.009</c:v>
                </c:pt>
                <c:pt idx="4499">
                  <c:v>7.833</c:v>
                </c:pt>
                <c:pt idx="4500">
                  <c:v>7.801</c:v>
                </c:pt>
                <c:pt idx="4501">
                  <c:v>7.848</c:v>
                </c:pt>
                <c:pt idx="4502">
                  <c:v>7.916</c:v>
                </c:pt>
                <c:pt idx="4503">
                  <c:v>8.092</c:v>
                </c:pt>
                <c:pt idx="4504">
                  <c:v>8.185</c:v>
                </c:pt>
                <c:pt idx="4505">
                  <c:v>8.345</c:v>
                </c:pt>
                <c:pt idx="4506">
                  <c:v>8.687</c:v>
                </c:pt>
                <c:pt idx="4507">
                  <c:v>9.419</c:v>
                </c:pt>
                <c:pt idx="4508">
                  <c:v>10.734</c:v>
                </c:pt>
                <c:pt idx="4509">
                  <c:v>12.043</c:v>
                </c:pt>
                <c:pt idx="4510">
                  <c:v>13.284</c:v>
                </c:pt>
                <c:pt idx="4511">
                  <c:v>14.094</c:v>
                </c:pt>
                <c:pt idx="4512">
                  <c:v>14.718</c:v>
                </c:pt>
                <c:pt idx="4513">
                  <c:v>15.201</c:v>
                </c:pt>
                <c:pt idx="4514">
                  <c:v>14.931</c:v>
                </c:pt>
                <c:pt idx="4515">
                  <c:v>14.015</c:v>
                </c:pt>
                <c:pt idx="4516">
                  <c:v>12.694</c:v>
                </c:pt>
                <c:pt idx="4517">
                  <c:v>11.398</c:v>
                </c:pt>
                <c:pt idx="4518">
                  <c:v>10.545</c:v>
                </c:pt>
                <c:pt idx="4519">
                  <c:v>9.744</c:v>
                </c:pt>
                <c:pt idx="4520">
                  <c:v>9.028</c:v>
                </c:pt>
                <c:pt idx="4521">
                  <c:v>8.454</c:v>
                </c:pt>
                <c:pt idx="4522">
                  <c:v>8.083</c:v>
                </c:pt>
                <c:pt idx="4523">
                  <c:v>7.907</c:v>
                </c:pt>
                <c:pt idx="4524">
                  <c:v>7.844</c:v>
                </c:pt>
                <c:pt idx="4525">
                  <c:v>7.919</c:v>
                </c:pt>
                <c:pt idx="4526">
                  <c:v>7.961</c:v>
                </c:pt>
                <c:pt idx="4527">
                  <c:v>8.079</c:v>
                </c:pt>
                <c:pt idx="4528">
                  <c:v>8.191</c:v>
                </c:pt>
                <c:pt idx="4529">
                  <c:v>8.304</c:v>
                </c:pt>
                <c:pt idx="4530">
                  <c:v>8.603</c:v>
                </c:pt>
                <c:pt idx="4531">
                  <c:v>9.303</c:v>
                </c:pt>
                <c:pt idx="4532">
                  <c:v>10.633</c:v>
                </c:pt>
                <c:pt idx="4533">
                  <c:v>11.927</c:v>
                </c:pt>
                <c:pt idx="4534">
                  <c:v>13.424</c:v>
                </c:pt>
                <c:pt idx="4535">
                  <c:v>14.653</c:v>
                </c:pt>
                <c:pt idx="4536">
                  <c:v>15.779</c:v>
                </c:pt>
                <c:pt idx="4537">
                  <c:v>16.016</c:v>
                </c:pt>
                <c:pt idx="4538">
                  <c:v>15.668</c:v>
                </c:pt>
                <c:pt idx="4539">
                  <c:v>14.191</c:v>
                </c:pt>
                <c:pt idx="4540">
                  <c:v>12.535</c:v>
                </c:pt>
                <c:pt idx="4541">
                  <c:v>11.121</c:v>
                </c:pt>
                <c:pt idx="4542">
                  <c:v>10.158</c:v>
                </c:pt>
                <c:pt idx="4543">
                  <c:v>9.32</c:v>
                </c:pt>
                <c:pt idx="4544">
                  <c:v>8.539</c:v>
                </c:pt>
                <c:pt idx="4545">
                  <c:v>8.002</c:v>
                </c:pt>
                <c:pt idx="4546">
                  <c:v>7.689</c:v>
                </c:pt>
                <c:pt idx="4547">
                  <c:v>7.558</c:v>
                </c:pt>
                <c:pt idx="4548">
                  <c:v>7.566</c:v>
                </c:pt>
                <c:pt idx="4549">
                  <c:v>7.632</c:v>
                </c:pt>
                <c:pt idx="4550">
                  <c:v>7.746</c:v>
                </c:pt>
                <c:pt idx="4551">
                  <c:v>7.83</c:v>
                </c:pt>
                <c:pt idx="4552">
                  <c:v>7.965</c:v>
                </c:pt>
                <c:pt idx="4553">
                  <c:v>8.102</c:v>
                </c:pt>
                <c:pt idx="4554">
                  <c:v>8.464</c:v>
                </c:pt>
                <c:pt idx="4555">
                  <c:v>9.274</c:v>
                </c:pt>
                <c:pt idx="4556">
                  <c:v>10.745</c:v>
                </c:pt>
                <c:pt idx="4557">
                  <c:v>12.38</c:v>
                </c:pt>
                <c:pt idx="4558">
                  <c:v>14.133</c:v>
                </c:pt>
                <c:pt idx="4559">
                  <c:v>15.505</c:v>
                </c:pt>
                <c:pt idx="4560">
                  <c:v>16.347</c:v>
                </c:pt>
                <c:pt idx="4561">
                  <c:v>16.638</c:v>
                </c:pt>
                <c:pt idx="4562">
                  <c:v>16.187</c:v>
                </c:pt>
                <c:pt idx="4563">
                  <c:v>14.588</c:v>
                </c:pt>
                <c:pt idx="4564">
                  <c:v>12.703</c:v>
                </c:pt>
                <c:pt idx="4565">
                  <c:v>11.275</c:v>
                </c:pt>
                <c:pt idx="4566">
                  <c:v>10.257</c:v>
                </c:pt>
                <c:pt idx="4567">
                  <c:v>9.355</c:v>
                </c:pt>
                <c:pt idx="4568">
                  <c:v>8.676</c:v>
                </c:pt>
                <c:pt idx="4569">
                  <c:v>8.223</c:v>
                </c:pt>
                <c:pt idx="4570">
                  <c:v>8.031</c:v>
                </c:pt>
                <c:pt idx="4571">
                  <c:v>7.937</c:v>
                </c:pt>
                <c:pt idx="4572">
                  <c:v>7.951</c:v>
                </c:pt>
                <c:pt idx="4573">
                  <c:v>7.918</c:v>
                </c:pt>
                <c:pt idx="4574">
                  <c:v>7.98</c:v>
                </c:pt>
                <c:pt idx="4575">
                  <c:v>8.059</c:v>
                </c:pt>
                <c:pt idx="4576">
                  <c:v>8.083</c:v>
                </c:pt>
                <c:pt idx="4577">
                  <c:v>8.16</c:v>
                </c:pt>
                <c:pt idx="4578">
                  <c:v>8.361</c:v>
                </c:pt>
                <c:pt idx="4579">
                  <c:v>8.709</c:v>
                </c:pt>
                <c:pt idx="4580">
                  <c:v>9.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7871"/>
        <c:axId val="65195689"/>
      </c:lineChart>
      <c:catAx>
        <c:axId val="4143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89"/>
        <c:crossesAt val="0"/>
        <c:auto val="1"/>
        <c:lblAlgn val="ctr"/>
        <c:lblOffset val="100"/>
        <c:noMultiLvlLbl val="0"/>
      </c:catAx>
      <c:valAx>
        <c:axId val="651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77505557395"/>
          <c:y val="0.0538069047776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4 - Highwa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16818805278343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4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4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6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7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8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29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0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3/3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1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2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3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4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5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6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7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8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09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0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1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2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3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4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5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6/08</c:v>
                </c:pt>
                <c:pt idx="611">
                  <c:v>04/16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7/08</c:v>
                </c:pt>
                <c:pt idx="635">
                  <c:v>04/17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8/08</c:v>
                </c:pt>
                <c:pt idx="659">
                  <c:v>04/18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19/08</c:v>
                </c:pt>
                <c:pt idx="683">
                  <c:v>04/19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0/08</c:v>
                </c:pt>
                <c:pt idx="707">
                  <c:v>04/20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1/08</c:v>
                </c:pt>
                <c:pt idx="731">
                  <c:v>04/21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2/08</c:v>
                </c:pt>
                <c:pt idx="755">
                  <c:v>04/22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3/08</c:v>
                </c:pt>
                <c:pt idx="779">
                  <c:v>04/23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4/08</c:v>
                </c:pt>
                <c:pt idx="803">
                  <c:v>04/24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5/08</c:v>
                </c:pt>
                <c:pt idx="827">
                  <c:v>04/25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6/08</c:v>
                </c:pt>
                <c:pt idx="851">
                  <c:v>04/26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7/08</c:v>
                </c:pt>
                <c:pt idx="875">
                  <c:v>04/27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8/08</c:v>
                </c:pt>
                <c:pt idx="899">
                  <c:v>04/28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29/08</c:v>
                </c:pt>
                <c:pt idx="923">
                  <c:v>04/29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4/30/08</c:v>
                </c:pt>
                <c:pt idx="947">
                  <c:v>04/30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1/08</c:v>
                </c:pt>
                <c:pt idx="971">
                  <c:v>05/01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2/08</c:v>
                </c:pt>
                <c:pt idx="995">
                  <c:v>05/02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3/08</c:v>
                </c:pt>
                <c:pt idx="1019">
                  <c:v>05/03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4/08</c:v>
                </c:pt>
                <c:pt idx="1043">
                  <c:v>05/04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5/08</c:v>
                </c:pt>
                <c:pt idx="1067">
                  <c:v>05/05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6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7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8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09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0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1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2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3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4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5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6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7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8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19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0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1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2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3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4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5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6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7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8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29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0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5/3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1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2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3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4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5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6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7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8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09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0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1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2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3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4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5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6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7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8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19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0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1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2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3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4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5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6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7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8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29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6/30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1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2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3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4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5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6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7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8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09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0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1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2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3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4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5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6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7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8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19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0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1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2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3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4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5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6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7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8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29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0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7/3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1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2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3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4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5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6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7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8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09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0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1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2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3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4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5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6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7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8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19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0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1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2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3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4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5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6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7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8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29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0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8/3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1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2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3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4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5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6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7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8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09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0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1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2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3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4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5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6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7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8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19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0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1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2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3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4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5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6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7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8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4'!$E$2:$E$4585</c:f>
              <c:numCache>
                <c:formatCode>General</c:formatCode>
                <c:ptCount val="4584"/>
                <c:pt idx="0">
                  <c:v>11.66</c:v>
                </c:pt>
                <c:pt idx="1">
                  <c:v>12.43</c:v>
                </c:pt>
                <c:pt idx="2">
                  <c:v>12.96</c:v>
                </c:pt>
                <c:pt idx="3">
                  <c:v>13.25</c:v>
                </c:pt>
                <c:pt idx="4">
                  <c:v>13.27</c:v>
                </c:pt>
                <c:pt idx="5">
                  <c:v>13.13</c:v>
                </c:pt>
                <c:pt idx="6">
                  <c:v>12.8</c:v>
                </c:pt>
                <c:pt idx="7">
                  <c:v>12.36</c:v>
                </c:pt>
                <c:pt idx="8">
                  <c:v>11.97</c:v>
                </c:pt>
                <c:pt idx="9">
                  <c:v>11.59</c:v>
                </c:pt>
                <c:pt idx="10">
                  <c:v>11.24</c:v>
                </c:pt>
                <c:pt idx="11">
                  <c:v>10.88</c:v>
                </c:pt>
                <c:pt idx="12">
                  <c:v>10.54</c:v>
                </c:pt>
                <c:pt idx="13">
                  <c:v>10.24</c:v>
                </c:pt>
                <c:pt idx="14">
                  <c:v>9.97</c:v>
                </c:pt>
                <c:pt idx="15">
                  <c:v>9.72</c:v>
                </c:pt>
                <c:pt idx="16">
                  <c:v>9.45</c:v>
                </c:pt>
                <c:pt idx="17">
                  <c:v>9.19</c:v>
                </c:pt>
                <c:pt idx="18">
                  <c:v>9.05</c:v>
                </c:pt>
                <c:pt idx="19">
                  <c:v>9.05</c:v>
                </c:pt>
                <c:pt idx="20">
                  <c:v>9.33</c:v>
                </c:pt>
                <c:pt idx="21">
                  <c:v>9.89</c:v>
                </c:pt>
                <c:pt idx="22">
                  <c:v>10.69</c:v>
                </c:pt>
                <c:pt idx="23">
                  <c:v>11.55</c:v>
                </c:pt>
                <c:pt idx="24">
                  <c:v>12.42</c:v>
                </c:pt>
                <c:pt idx="25">
                  <c:v>13.27</c:v>
                </c:pt>
                <c:pt idx="26">
                  <c:v>13.54</c:v>
                </c:pt>
                <c:pt idx="27">
                  <c:v>13.62</c:v>
                </c:pt>
                <c:pt idx="28">
                  <c:v>13.6</c:v>
                </c:pt>
                <c:pt idx="29">
                  <c:v>13.46</c:v>
                </c:pt>
                <c:pt idx="30">
                  <c:v>13.16</c:v>
                </c:pt>
                <c:pt idx="31">
                  <c:v>12.72</c:v>
                </c:pt>
                <c:pt idx="32">
                  <c:v>12.35</c:v>
                </c:pt>
                <c:pt idx="33">
                  <c:v>12.01</c:v>
                </c:pt>
                <c:pt idx="34">
                  <c:v>11.83</c:v>
                </c:pt>
                <c:pt idx="35">
                  <c:v>11.71</c:v>
                </c:pt>
                <c:pt idx="36">
                  <c:v>11.62</c:v>
                </c:pt>
                <c:pt idx="37">
                  <c:v>11.43</c:v>
                </c:pt>
                <c:pt idx="38">
                  <c:v>11.23</c:v>
                </c:pt>
                <c:pt idx="39">
                  <c:v>11.06</c:v>
                </c:pt>
                <c:pt idx="40">
                  <c:v>10.84</c:v>
                </c:pt>
                <c:pt idx="41">
                  <c:v>10.64</c:v>
                </c:pt>
                <c:pt idx="42">
                  <c:v>10.53</c:v>
                </c:pt>
                <c:pt idx="43">
                  <c:v>10.53</c:v>
                </c:pt>
                <c:pt idx="44">
                  <c:v>10.77</c:v>
                </c:pt>
                <c:pt idx="45">
                  <c:v>11.29</c:v>
                </c:pt>
                <c:pt idx="46">
                  <c:v>11.93</c:v>
                </c:pt>
                <c:pt idx="47">
                  <c:v>12.66</c:v>
                </c:pt>
                <c:pt idx="48">
                  <c:v>13.39</c:v>
                </c:pt>
                <c:pt idx="49">
                  <c:v>13.88</c:v>
                </c:pt>
                <c:pt idx="50">
                  <c:v>13.93</c:v>
                </c:pt>
                <c:pt idx="51">
                  <c:v>14.37</c:v>
                </c:pt>
                <c:pt idx="52">
                  <c:v>14.51</c:v>
                </c:pt>
                <c:pt idx="53">
                  <c:v>14.35</c:v>
                </c:pt>
                <c:pt idx="54">
                  <c:v>14.01</c:v>
                </c:pt>
                <c:pt idx="55">
                  <c:v>13.64</c:v>
                </c:pt>
                <c:pt idx="56">
                  <c:v>13.33</c:v>
                </c:pt>
                <c:pt idx="57">
                  <c:v>12.96</c:v>
                </c:pt>
                <c:pt idx="58">
                  <c:v>12.68</c:v>
                </c:pt>
                <c:pt idx="59">
                  <c:v>12.41</c:v>
                </c:pt>
                <c:pt idx="60">
                  <c:v>12.18</c:v>
                </c:pt>
                <c:pt idx="61">
                  <c:v>12.02</c:v>
                </c:pt>
                <c:pt idx="62">
                  <c:v>11.85</c:v>
                </c:pt>
                <c:pt idx="63">
                  <c:v>11.71</c:v>
                </c:pt>
                <c:pt idx="64">
                  <c:v>11.53</c:v>
                </c:pt>
                <c:pt idx="65">
                  <c:v>11.37</c:v>
                </c:pt>
                <c:pt idx="66">
                  <c:v>11.19</c:v>
                </c:pt>
                <c:pt idx="67">
                  <c:v>11.11</c:v>
                </c:pt>
                <c:pt idx="68">
                  <c:v>11.2</c:v>
                </c:pt>
                <c:pt idx="69">
                  <c:v>11.5</c:v>
                </c:pt>
                <c:pt idx="70">
                  <c:v>11.94</c:v>
                </c:pt>
                <c:pt idx="71">
                  <c:v>12.5</c:v>
                </c:pt>
                <c:pt idx="72">
                  <c:v>13.24</c:v>
                </c:pt>
                <c:pt idx="73">
                  <c:v>13.79</c:v>
                </c:pt>
                <c:pt idx="74">
                  <c:v>14.27</c:v>
                </c:pt>
                <c:pt idx="75">
                  <c:v>14.59</c:v>
                </c:pt>
                <c:pt idx="76">
                  <c:v>14.54</c:v>
                </c:pt>
                <c:pt idx="77">
                  <c:v>14.12</c:v>
                </c:pt>
                <c:pt idx="78">
                  <c:v>13.69</c:v>
                </c:pt>
                <c:pt idx="79">
                  <c:v>13.21</c:v>
                </c:pt>
                <c:pt idx="80">
                  <c:v>12.77</c:v>
                </c:pt>
                <c:pt idx="81">
                  <c:v>12.22</c:v>
                </c:pt>
                <c:pt idx="82">
                  <c:v>11.87</c:v>
                </c:pt>
                <c:pt idx="83">
                  <c:v>11.59</c:v>
                </c:pt>
                <c:pt idx="84">
                  <c:v>11.29</c:v>
                </c:pt>
                <c:pt idx="85">
                  <c:v>11.1</c:v>
                </c:pt>
                <c:pt idx="86">
                  <c:v>10.89</c:v>
                </c:pt>
                <c:pt idx="87">
                  <c:v>10.59</c:v>
                </c:pt>
                <c:pt idx="88">
                  <c:v>10.35</c:v>
                </c:pt>
                <c:pt idx="89">
                  <c:v>10.14</c:v>
                </c:pt>
                <c:pt idx="90">
                  <c:v>9.95</c:v>
                </c:pt>
                <c:pt idx="91">
                  <c:v>9.84</c:v>
                </c:pt>
                <c:pt idx="92">
                  <c:v>9.88</c:v>
                </c:pt>
                <c:pt idx="93">
                  <c:v>10.17</c:v>
                </c:pt>
                <c:pt idx="94">
                  <c:v>10.64</c:v>
                </c:pt>
                <c:pt idx="95">
                  <c:v>11.34</c:v>
                </c:pt>
                <c:pt idx="96">
                  <c:v>11.94</c:v>
                </c:pt>
                <c:pt idx="97">
                  <c:v>12.6</c:v>
                </c:pt>
                <c:pt idx="98">
                  <c:v>12.87</c:v>
                </c:pt>
                <c:pt idx="99">
                  <c:v>13.1</c:v>
                </c:pt>
                <c:pt idx="100">
                  <c:v>13.02</c:v>
                </c:pt>
                <c:pt idx="101">
                  <c:v>12.75</c:v>
                </c:pt>
                <c:pt idx="102">
                  <c:v>12.48</c:v>
                </c:pt>
                <c:pt idx="103">
                  <c:v>12.05</c:v>
                </c:pt>
                <c:pt idx="104">
                  <c:v>11.62</c:v>
                </c:pt>
                <c:pt idx="105">
                  <c:v>11.12</c:v>
                </c:pt>
                <c:pt idx="106">
                  <c:v>10.6</c:v>
                </c:pt>
                <c:pt idx="107">
                  <c:v>10.19</c:v>
                </c:pt>
                <c:pt idx="108">
                  <c:v>9.83</c:v>
                </c:pt>
                <c:pt idx="109">
                  <c:v>9.54</c:v>
                </c:pt>
                <c:pt idx="110">
                  <c:v>9.26</c:v>
                </c:pt>
                <c:pt idx="111">
                  <c:v>8.9</c:v>
                </c:pt>
                <c:pt idx="112">
                  <c:v>8.51</c:v>
                </c:pt>
                <c:pt idx="113">
                  <c:v>8.19</c:v>
                </c:pt>
                <c:pt idx="114">
                  <c:v>7.96</c:v>
                </c:pt>
                <c:pt idx="115">
                  <c:v>7.8</c:v>
                </c:pt>
                <c:pt idx="116">
                  <c:v>7.88</c:v>
                </c:pt>
                <c:pt idx="117">
                  <c:v>8.27</c:v>
                </c:pt>
                <c:pt idx="118">
                  <c:v>8.91</c:v>
                </c:pt>
                <c:pt idx="119">
                  <c:v>9.72</c:v>
                </c:pt>
                <c:pt idx="120">
                  <c:v>10.49</c:v>
                </c:pt>
                <c:pt idx="121">
                  <c:v>11.2</c:v>
                </c:pt>
                <c:pt idx="122">
                  <c:v>11.86</c:v>
                </c:pt>
                <c:pt idx="123">
                  <c:v>12.26</c:v>
                </c:pt>
                <c:pt idx="124">
                  <c:v>12.27</c:v>
                </c:pt>
                <c:pt idx="125">
                  <c:v>12.01</c:v>
                </c:pt>
                <c:pt idx="126">
                  <c:v>11.61</c:v>
                </c:pt>
                <c:pt idx="127">
                  <c:v>11.2</c:v>
                </c:pt>
                <c:pt idx="128">
                  <c:v>10.79</c:v>
                </c:pt>
                <c:pt idx="129">
                  <c:v>10.39</c:v>
                </c:pt>
                <c:pt idx="130">
                  <c:v>9.99</c:v>
                </c:pt>
                <c:pt idx="131">
                  <c:v>9.6</c:v>
                </c:pt>
                <c:pt idx="132">
                  <c:v>9.36</c:v>
                </c:pt>
                <c:pt idx="133">
                  <c:v>9.16</c:v>
                </c:pt>
                <c:pt idx="134">
                  <c:v>8.97</c:v>
                </c:pt>
                <c:pt idx="135">
                  <c:v>8.77</c:v>
                </c:pt>
                <c:pt idx="136">
                  <c:v>8.57</c:v>
                </c:pt>
                <c:pt idx="137">
                  <c:v>8.37</c:v>
                </c:pt>
                <c:pt idx="138">
                  <c:v>8.21</c:v>
                </c:pt>
                <c:pt idx="139">
                  <c:v>8.2</c:v>
                </c:pt>
                <c:pt idx="140">
                  <c:v>8.44</c:v>
                </c:pt>
                <c:pt idx="141">
                  <c:v>8.98</c:v>
                </c:pt>
                <c:pt idx="142">
                  <c:v>9.63</c:v>
                </c:pt>
                <c:pt idx="143">
                  <c:v>10.4</c:v>
                </c:pt>
                <c:pt idx="144">
                  <c:v>10.96</c:v>
                </c:pt>
                <c:pt idx="145">
                  <c:v>11.23</c:v>
                </c:pt>
                <c:pt idx="146">
                  <c:v>11.48</c:v>
                </c:pt>
                <c:pt idx="147">
                  <c:v>11.47</c:v>
                </c:pt>
                <c:pt idx="148">
                  <c:v>11.28</c:v>
                </c:pt>
                <c:pt idx="149">
                  <c:v>11</c:v>
                </c:pt>
                <c:pt idx="150">
                  <c:v>10.62</c:v>
                </c:pt>
                <c:pt idx="151">
                  <c:v>10.22</c:v>
                </c:pt>
                <c:pt idx="152">
                  <c:v>9.82</c:v>
                </c:pt>
                <c:pt idx="153">
                  <c:v>9.56</c:v>
                </c:pt>
                <c:pt idx="154">
                  <c:v>9.28</c:v>
                </c:pt>
                <c:pt idx="155">
                  <c:v>9.06</c:v>
                </c:pt>
                <c:pt idx="156">
                  <c:v>8.92</c:v>
                </c:pt>
                <c:pt idx="157">
                  <c:v>8.68</c:v>
                </c:pt>
                <c:pt idx="158">
                  <c:v>8.43</c:v>
                </c:pt>
                <c:pt idx="159">
                  <c:v>8.17</c:v>
                </c:pt>
                <c:pt idx="160">
                  <c:v>7.91</c:v>
                </c:pt>
                <c:pt idx="161">
                  <c:v>7.67</c:v>
                </c:pt>
                <c:pt idx="162">
                  <c:v>7.46</c:v>
                </c:pt>
                <c:pt idx="163">
                  <c:v>7.33</c:v>
                </c:pt>
                <c:pt idx="164">
                  <c:v>7.41</c:v>
                </c:pt>
                <c:pt idx="165">
                  <c:v>7.75</c:v>
                </c:pt>
                <c:pt idx="166">
                  <c:v>8.26</c:v>
                </c:pt>
                <c:pt idx="167">
                  <c:v>8.87</c:v>
                </c:pt>
                <c:pt idx="168">
                  <c:v>9.31</c:v>
                </c:pt>
                <c:pt idx="169">
                  <c:v>9.67</c:v>
                </c:pt>
                <c:pt idx="170">
                  <c:v>10.04</c:v>
                </c:pt>
                <c:pt idx="171">
                  <c:v>10.25</c:v>
                </c:pt>
                <c:pt idx="172">
                  <c:v>10.22</c:v>
                </c:pt>
                <c:pt idx="173">
                  <c:v>10.05</c:v>
                </c:pt>
                <c:pt idx="174">
                  <c:v>9.67</c:v>
                </c:pt>
                <c:pt idx="175">
                  <c:v>9.26</c:v>
                </c:pt>
                <c:pt idx="176">
                  <c:v>8.94</c:v>
                </c:pt>
                <c:pt idx="177">
                  <c:v>8.65</c:v>
                </c:pt>
                <c:pt idx="178">
                  <c:v>8.37</c:v>
                </c:pt>
                <c:pt idx="179">
                  <c:v>8.03</c:v>
                </c:pt>
                <c:pt idx="180">
                  <c:v>7.71</c:v>
                </c:pt>
                <c:pt idx="181">
                  <c:v>7.37</c:v>
                </c:pt>
                <c:pt idx="182">
                  <c:v>7.06</c:v>
                </c:pt>
                <c:pt idx="183">
                  <c:v>6.79</c:v>
                </c:pt>
                <c:pt idx="184">
                  <c:v>6.51</c:v>
                </c:pt>
                <c:pt idx="185">
                  <c:v>6.24</c:v>
                </c:pt>
                <c:pt idx="186">
                  <c:v>6.02</c:v>
                </c:pt>
                <c:pt idx="187">
                  <c:v>5.97</c:v>
                </c:pt>
                <c:pt idx="188">
                  <c:v>6.13</c:v>
                </c:pt>
                <c:pt idx="189">
                  <c:v>6.52</c:v>
                </c:pt>
                <c:pt idx="190">
                  <c:v>7.09</c:v>
                </c:pt>
                <c:pt idx="191">
                  <c:v>7.79</c:v>
                </c:pt>
                <c:pt idx="192">
                  <c:v>8.7</c:v>
                </c:pt>
                <c:pt idx="193">
                  <c:v>9.39</c:v>
                </c:pt>
                <c:pt idx="194">
                  <c:v>9.67</c:v>
                </c:pt>
                <c:pt idx="195">
                  <c:v>9.91</c:v>
                </c:pt>
                <c:pt idx="196">
                  <c:v>9.95</c:v>
                </c:pt>
                <c:pt idx="197">
                  <c:v>9.81</c:v>
                </c:pt>
                <c:pt idx="198">
                  <c:v>9.53</c:v>
                </c:pt>
                <c:pt idx="199">
                  <c:v>9.13</c:v>
                </c:pt>
                <c:pt idx="200">
                  <c:v>8.73</c:v>
                </c:pt>
                <c:pt idx="201">
                  <c:v>8.41</c:v>
                </c:pt>
                <c:pt idx="202">
                  <c:v>8.11</c:v>
                </c:pt>
                <c:pt idx="203">
                  <c:v>7.82</c:v>
                </c:pt>
                <c:pt idx="204">
                  <c:v>7.54</c:v>
                </c:pt>
                <c:pt idx="205">
                  <c:v>7.32</c:v>
                </c:pt>
                <c:pt idx="206">
                  <c:v>7.04</c:v>
                </c:pt>
                <c:pt idx="207">
                  <c:v>6.73</c:v>
                </c:pt>
                <c:pt idx="208">
                  <c:v>6.47</c:v>
                </c:pt>
                <c:pt idx="209">
                  <c:v>6.25</c:v>
                </c:pt>
                <c:pt idx="210">
                  <c:v>6.06</c:v>
                </c:pt>
                <c:pt idx="211">
                  <c:v>5.99</c:v>
                </c:pt>
                <c:pt idx="212">
                  <c:v>6.23</c:v>
                </c:pt>
                <c:pt idx="213">
                  <c:v>6.84</c:v>
                </c:pt>
                <c:pt idx="214">
                  <c:v>7.61</c:v>
                </c:pt>
                <c:pt idx="215">
                  <c:v>8.5</c:v>
                </c:pt>
                <c:pt idx="216">
                  <c:v>9.48</c:v>
                </c:pt>
                <c:pt idx="217">
                  <c:v>10.34</c:v>
                </c:pt>
                <c:pt idx="218">
                  <c:v>11</c:v>
                </c:pt>
                <c:pt idx="219">
                  <c:v>11.41</c:v>
                </c:pt>
                <c:pt idx="220">
                  <c:v>11.5</c:v>
                </c:pt>
                <c:pt idx="221">
                  <c:v>11.33</c:v>
                </c:pt>
                <c:pt idx="222">
                  <c:v>11</c:v>
                </c:pt>
                <c:pt idx="223">
                  <c:v>10.56</c:v>
                </c:pt>
                <c:pt idx="224">
                  <c:v>10.07</c:v>
                </c:pt>
                <c:pt idx="225">
                  <c:v>9.66</c:v>
                </c:pt>
                <c:pt idx="226">
                  <c:v>9.35</c:v>
                </c:pt>
                <c:pt idx="227">
                  <c:v>9.05</c:v>
                </c:pt>
                <c:pt idx="228">
                  <c:v>8.78</c:v>
                </c:pt>
                <c:pt idx="229">
                  <c:v>8.5</c:v>
                </c:pt>
                <c:pt idx="230">
                  <c:v>8.18</c:v>
                </c:pt>
                <c:pt idx="231">
                  <c:v>7.86</c:v>
                </c:pt>
                <c:pt idx="232">
                  <c:v>7.58</c:v>
                </c:pt>
                <c:pt idx="233">
                  <c:v>7.3</c:v>
                </c:pt>
                <c:pt idx="234">
                  <c:v>7.09</c:v>
                </c:pt>
                <c:pt idx="235">
                  <c:v>7.05</c:v>
                </c:pt>
                <c:pt idx="236">
                  <c:v>7.32</c:v>
                </c:pt>
                <c:pt idx="237">
                  <c:v>7.87</c:v>
                </c:pt>
                <c:pt idx="238">
                  <c:v>8.64</c:v>
                </c:pt>
                <c:pt idx="239">
                  <c:v>9.61</c:v>
                </c:pt>
                <c:pt idx="240">
                  <c:v>10.66</c:v>
                </c:pt>
                <c:pt idx="241">
                  <c:v>11.49</c:v>
                </c:pt>
                <c:pt idx="242">
                  <c:v>12.22</c:v>
                </c:pt>
                <c:pt idx="243">
                  <c:v>12.75</c:v>
                </c:pt>
                <c:pt idx="244">
                  <c:v>12.92</c:v>
                </c:pt>
                <c:pt idx="245">
                  <c:v>12.81</c:v>
                </c:pt>
                <c:pt idx="246">
                  <c:v>12.47</c:v>
                </c:pt>
                <c:pt idx="247">
                  <c:v>12.03</c:v>
                </c:pt>
                <c:pt idx="248">
                  <c:v>11.59</c:v>
                </c:pt>
                <c:pt idx="249">
                  <c:v>11.15</c:v>
                </c:pt>
                <c:pt idx="250">
                  <c:v>10.77</c:v>
                </c:pt>
                <c:pt idx="251">
                  <c:v>10.35</c:v>
                </c:pt>
                <c:pt idx="252">
                  <c:v>9.92</c:v>
                </c:pt>
                <c:pt idx="253">
                  <c:v>9.58</c:v>
                </c:pt>
                <c:pt idx="254">
                  <c:v>9.23</c:v>
                </c:pt>
                <c:pt idx="255">
                  <c:v>8.89</c:v>
                </c:pt>
                <c:pt idx="256">
                  <c:v>8.56</c:v>
                </c:pt>
                <c:pt idx="257">
                  <c:v>8.24</c:v>
                </c:pt>
                <c:pt idx="258">
                  <c:v>7.94</c:v>
                </c:pt>
                <c:pt idx="259">
                  <c:v>7.74</c:v>
                </c:pt>
                <c:pt idx="260">
                  <c:v>7.79</c:v>
                </c:pt>
                <c:pt idx="261">
                  <c:v>8.15</c:v>
                </c:pt>
                <c:pt idx="262">
                  <c:v>8.82</c:v>
                </c:pt>
                <c:pt idx="263">
                  <c:v>9.74</c:v>
                </c:pt>
                <c:pt idx="264">
                  <c:v>10.85</c:v>
                </c:pt>
                <c:pt idx="265">
                  <c:v>11.98</c:v>
                </c:pt>
                <c:pt idx="266">
                  <c:v>12.93</c:v>
                </c:pt>
                <c:pt idx="267">
                  <c:v>13.63</c:v>
                </c:pt>
                <c:pt idx="268">
                  <c:v>14</c:v>
                </c:pt>
                <c:pt idx="269">
                  <c:v>14.02</c:v>
                </c:pt>
                <c:pt idx="270">
                  <c:v>13.76</c:v>
                </c:pt>
                <c:pt idx="271">
                  <c:v>13.34</c:v>
                </c:pt>
                <c:pt idx="272">
                  <c:v>12.87</c:v>
                </c:pt>
                <c:pt idx="273">
                  <c:v>12.41</c:v>
                </c:pt>
                <c:pt idx="274">
                  <c:v>11.91</c:v>
                </c:pt>
                <c:pt idx="275">
                  <c:v>11.45</c:v>
                </c:pt>
                <c:pt idx="276">
                  <c:v>11.01</c:v>
                </c:pt>
                <c:pt idx="277">
                  <c:v>10.61</c:v>
                </c:pt>
                <c:pt idx="278">
                  <c:v>10.25</c:v>
                </c:pt>
                <c:pt idx="279">
                  <c:v>9.89</c:v>
                </c:pt>
                <c:pt idx="280">
                  <c:v>9.54</c:v>
                </c:pt>
                <c:pt idx="281">
                  <c:v>9.2</c:v>
                </c:pt>
                <c:pt idx="282">
                  <c:v>8.89</c:v>
                </c:pt>
                <c:pt idx="283">
                  <c:v>8.66</c:v>
                </c:pt>
                <c:pt idx="284">
                  <c:v>8.56</c:v>
                </c:pt>
                <c:pt idx="285">
                  <c:v>8.73</c:v>
                </c:pt>
                <c:pt idx="286">
                  <c:v>9.18</c:v>
                </c:pt>
                <c:pt idx="287">
                  <c:v>9.87</c:v>
                </c:pt>
                <c:pt idx="288">
                  <c:v>10.78</c:v>
                </c:pt>
                <c:pt idx="289">
                  <c:v>11.76</c:v>
                </c:pt>
                <c:pt idx="290">
                  <c:v>12.82</c:v>
                </c:pt>
                <c:pt idx="291">
                  <c:v>13.66</c:v>
                </c:pt>
                <c:pt idx="292">
                  <c:v>14.21</c:v>
                </c:pt>
                <c:pt idx="293">
                  <c:v>14.52</c:v>
                </c:pt>
                <c:pt idx="294">
                  <c:v>14.68</c:v>
                </c:pt>
                <c:pt idx="295">
                  <c:v>14.5</c:v>
                </c:pt>
                <c:pt idx="296">
                  <c:v>14.23</c:v>
                </c:pt>
                <c:pt idx="297">
                  <c:v>13.99</c:v>
                </c:pt>
                <c:pt idx="298">
                  <c:v>13.59</c:v>
                </c:pt>
                <c:pt idx="299">
                  <c:v>13.12</c:v>
                </c:pt>
                <c:pt idx="300">
                  <c:v>12.59</c:v>
                </c:pt>
                <c:pt idx="301">
                  <c:v>12.11</c:v>
                </c:pt>
                <c:pt idx="302">
                  <c:v>11.72</c:v>
                </c:pt>
                <c:pt idx="303">
                  <c:v>11.39</c:v>
                </c:pt>
                <c:pt idx="304">
                  <c:v>11.14</c:v>
                </c:pt>
                <c:pt idx="305">
                  <c:v>10.93</c:v>
                </c:pt>
                <c:pt idx="306">
                  <c:v>10.7</c:v>
                </c:pt>
                <c:pt idx="307">
                  <c:v>10.43</c:v>
                </c:pt>
                <c:pt idx="308">
                  <c:v>10.24</c:v>
                </c:pt>
                <c:pt idx="309">
                  <c:v>10.16</c:v>
                </c:pt>
                <c:pt idx="310">
                  <c:v>10.45</c:v>
                </c:pt>
                <c:pt idx="311">
                  <c:v>11.09</c:v>
                </c:pt>
                <c:pt idx="312">
                  <c:v>11.86</c:v>
                </c:pt>
                <c:pt idx="313">
                  <c:v>12.43</c:v>
                </c:pt>
                <c:pt idx="314">
                  <c:v>13</c:v>
                </c:pt>
                <c:pt idx="315">
                  <c:v>13.66</c:v>
                </c:pt>
                <c:pt idx="316">
                  <c:v>14.19</c:v>
                </c:pt>
                <c:pt idx="317">
                  <c:v>14.36</c:v>
                </c:pt>
                <c:pt idx="318">
                  <c:v>14.39</c:v>
                </c:pt>
                <c:pt idx="319">
                  <c:v>14.16</c:v>
                </c:pt>
                <c:pt idx="320">
                  <c:v>13.9</c:v>
                </c:pt>
                <c:pt idx="321">
                  <c:v>13.56</c:v>
                </c:pt>
                <c:pt idx="322">
                  <c:v>13.04</c:v>
                </c:pt>
                <c:pt idx="323">
                  <c:v>12.45</c:v>
                </c:pt>
                <c:pt idx="324">
                  <c:v>11.93</c:v>
                </c:pt>
                <c:pt idx="325">
                  <c:v>11.41</c:v>
                </c:pt>
                <c:pt idx="326">
                  <c:v>10.93</c:v>
                </c:pt>
                <c:pt idx="327">
                  <c:v>10.57</c:v>
                </c:pt>
                <c:pt idx="328">
                  <c:v>10.35</c:v>
                </c:pt>
                <c:pt idx="329">
                  <c:v>10.17</c:v>
                </c:pt>
                <c:pt idx="330">
                  <c:v>9.98</c:v>
                </c:pt>
                <c:pt idx="331">
                  <c:v>9.83</c:v>
                </c:pt>
                <c:pt idx="332">
                  <c:v>9.71</c:v>
                </c:pt>
                <c:pt idx="333">
                  <c:v>9.7</c:v>
                </c:pt>
                <c:pt idx="334">
                  <c:v>9.85</c:v>
                </c:pt>
                <c:pt idx="335">
                  <c:v>10.09</c:v>
                </c:pt>
                <c:pt idx="336">
                  <c:v>10.24</c:v>
                </c:pt>
                <c:pt idx="337">
                  <c:v>10.35</c:v>
                </c:pt>
                <c:pt idx="338">
                  <c:v>10.67</c:v>
                </c:pt>
                <c:pt idx="339">
                  <c:v>11.21</c:v>
                </c:pt>
                <c:pt idx="340">
                  <c:v>11.73</c:v>
                </c:pt>
                <c:pt idx="341">
                  <c:v>11.95</c:v>
                </c:pt>
                <c:pt idx="342">
                  <c:v>11.96</c:v>
                </c:pt>
                <c:pt idx="343">
                  <c:v>11.79</c:v>
                </c:pt>
                <c:pt idx="344">
                  <c:v>11.54</c:v>
                </c:pt>
                <c:pt idx="345">
                  <c:v>11.28</c:v>
                </c:pt>
                <c:pt idx="346">
                  <c:v>10.93</c:v>
                </c:pt>
                <c:pt idx="347">
                  <c:v>10.61</c:v>
                </c:pt>
                <c:pt idx="348">
                  <c:v>10.29</c:v>
                </c:pt>
                <c:pt idx="349">
                  <c:v>10.02</c:v>
                </c:pt>
                <c:pt idx="350">
                  <c:v>9.71</c:v>
                </c:pt>
                <c:pt idx="351">
                  <c:v>9.42</c:v>
                </c:pt>
                <c:pt idx="352">
                  <c:v>9.12</c:v>
                </c:pt>
                <c:pt idx="353">
                  <c:v>8.87</c:v>
                </c:pt>
                <c:pt idx="354">
                  <c:v>8.66</c:v>
                </c:pt>
                <c:pt idx="355">
                  <c:v>8.49</c:v>
                </c:pt>
                <c:pt idx="356">
                  <c:v>8.54</c:v>
                </c:pt>
                <c:pt idx="357">
                  <c:v>8.74</c:v>
                </c:pt>
                <c:pt idx="358">
                  <c:v>9.14</c:v>
                </c:pt>
                <c:pt idx="359">
                  <c:v>9.65</c:v>
                </c:pt>
                <c:pt idx="360">
                  <c:v>10.23</c:v>
                </c:pt>
                <c:pt idx="361">
                  <c:v>11.15</c:v>
                </c:pt>
                <c:pt idx="362">
                  <c:v>11.79</c:v>
                </c:pt>
                <c:pt idx="363">
                  <c:v>12.04</c:v>
                </c:pt>
                <c:pt idx="364">
                  <c:v>12.02</c:v>
                </c:pt>
                <c:pt idx="365">
                  <c:v>11.99</c:v>
                </c:pt>
                <c:pt idx="366">
                  <c:v>12.02</c:v>
                </c:pt>
                <c:pt idx="367">
                  <c:v>11.9</c:v>
                </c:pt>
                <c:pt idx="368">
                  <c:v>11.68</c:v>
                </c:pt>
                <c:pt idx="369">
                  <c:v>11.48</c:v>
                </c:pt>
                <c:pt idx="370">
                  <c:v>11.2</c:v>
                </c:pt>
                <c:pt idx="371">
                  <c:v>10.96</c:v>
                </c:pt>
                <c:pt idx="372">
                  <c:v>10.62</c:v>
                </c:pt>
                <c:pt idx="373">
                  <c:v>10.25</c:v>
                </c:pt>
                <c:pt idx="374">
                  <c:v>9.87</c:v>
                </c:pt>
                <c:pt idx="375">
                  <c:v>9.55</c:v>
                </c:pt>
                <c:pt idx="376">
                  <c:v>9.19</c:v>
                </c:pt>
                <c:pt idx="377">
                  <c:v>8.84</c:v>
                </c:pt>
                <c:pt idx="378">
                  <c:v>8.52</c:v>
                </c:pt>
                <c:pt idx="379">
                  <c:v>8.27</c:v>
                </c:pt>
                <c:pt idx="380">
                  <c:v>8.18</c:v>
                </c:pt>
                <c:pt idx="381">
                  <c:v>8.32</c:v>
                </c:pt>
                <c:pt idx="382">
                  <c:v>8.74</c:v>
                </c:pt>
                <c:pt idx="383">
                  <c:v>9.28</c:v>
                </c:pt>
                <c:pt idx="384">
                  <c:v>9.74</c:v>
                </c:pt>
                <c:pt idx="385">
                  <c:v>10.51</c:v>
                </c:pt>
                <c:pt idx="386">
                  <c:v>11.22</c:v>
                </c:pt>
                <c:pt idx="387">
                  <c:v>11.8</c:v>
                </c:pt>
                <c:pt idx="388">
                  <c:v>12.26</c:v>
                </c:pt>
                <c:pt idx="389">
                  <c:v>12.6</c:v>
                </c:pt>
                <c:pt idx="390">
                  <c:v>12.7</c:v>
                </c:pt>
                <c:pt idx="391">
                  <c:v>12.66</c:v>
                </c:pt>
                <c:pt idx="392">
                  <c:v>12.69</c:v>
                </c:pt>
                <c:pt idx="393">
                  <c:v>12.65</c:v>
                </c:pt>
                <c:pt idx="394">
                  <c:v>12.53</c:v>
                </c:pt>
                <c:pt idx="395">
                  <c:v>12.32</c:v>
                </c:pt>
                <c:pt idx="396">
                  <c:v>12.08</c:v>
                </c:pt>
                <c:pt idx="397">
                  <c:v>11.73</c:v>
                </c:pt>
                <c:pt idx="398">
                  <c:v>11.38</c:v>
                </c:pt>
                <c:pt idx="399">
                  <c:v>11.03</c:v>
                </c:pt>
                <c:pt idx="400">
                  <c:v>10.62</c:v>
                </c:pt>
                <c:pt idx="401">
                  <c:v>10.23</c:v>
                </c:pt>
                <c:pt idx="402">
                  <c:v>9.87</c:v>
                </c:pt>
                <c:pt idx="403">
                  <c:v>9.56</c:v>
                </c:pt>
                <c:pt idx="404">
                  <c:v>9.36</c:v>
                </c:pt>
                <c:pt idx="405">
                  <c:v>9.37</c:v>
                </c:pt>
                <c:pt idx="406">
                  <c:v>9.54</c:v>
                </c:pt>
                <c:pt idx="407">
                  <c:v>9.7</c:v>
                </c:pt>
                <c:pt idx="408">
                  <c:v>9.79</c:v>
                </c:pt>
                <c:pt idx="409">
                  <c:v>10.18</c:v>
                </c:pt>
                <c:pt idx="410">
                  <c:v>10.84</c:v>
                </c:pt>
                <c:pt idx="411">
                  <c:v>11.47</c:v>
                </c:pt>
                <c:pt idx="412">
                  <c:v>11.8</c:v>
                </c:pt>
                <c:pt idx="413">
                  <c:v>12.05</c:v>
                </c:pt>
                <c:pt idx="414">
                  <c:v>12.15</c:v>
                </c:pt>
                <c:pt idx="415">
                  <c:v>12.28</c:v>
                </c:pt>
                <c:pt idx="416">
                  <c:v>12.19</c:v>
                </c:pt>
                <c:pt idx="417">
                  <c:v>12.04</c:v>
                </c:pt>
                <c:pt idx="418">
                  <c:v>11.77</c:v>
                </c:pt>
                <c:pt idx="419">
                  <c:v>11.45</c:v>
                </c:pt>
                <c:pt idx="420">
                  <c:v>11.15</c:v>
                </c:pt>
                <c:pt idx="421">
                  <c:v>10.82</c:v>
                </c:pt>
                <c:pt idx="422">
                  <c:v>10.49</c:v>
                </c:pt>
                <c:pt idx="423">
                  <c:v>10.19</c:v>
                </c:pt>
                <c:pt idx="424">
                  <c:v>9.89</c:v>
                </c:pt>
                <c:pt idx="425">
                  <c:v>9.55</c:v>
                </c:pt>
                <c:pt idx="426">
                  <c:v>9.22</c:v>
                </c:pt>
                <c:pt idx="427">
                  <c:v>8.96</c:v>
                </c:pt>
                <c:pt idx="428">
                  <c:v>8.87</c:v>
                </c:pt>
                <c:pt idx="429">
                  <c:v>9.02</c:v>
                </c:pt>
                <c:pt idx="430">
                  <c:v>9.57</c:v>
                </c:pt>
                <c:pt idx="431">
                  <c:v>10.12</c:v>
                </c:pt>
                <c:pt idx="432">
                  <c:v>10.83</c:v>
                </c:pt>
                <c:pt idx="433">
                  <c:v>11.54</c:v>
                </c:pt>
                <c:pt idx="434">
                  <c:v>12.34</c:v>
                </c:pt>
                <c:pt idx="435">
                  <c:v>12.99</c:v>
                </c:pt>
                <c:pt idx="436">
                  <c:v>13.44</c:v>
                </c:pt>
                <c:pt idx="437">
                  <c:v>13.63</c:v>
                </c:pt>
                <c:pt idx="438">
                  <c:v>13.84</c:v>
                </c:pt>
                <c:pt idx="439">
                  <c:v>13.71</c:v>
                </c:pt>
                <c:pt idx="440">
                  <c:v>13.43</c:v>
                </c:pt>
                <c:pt idx="441">
                  <c:v>13.12</c:v>
                </c:pt>
                <c:pt idx="442">
                  <c:v>12.88</c:v>
                </c:pt>
                <c:pt idx="443">
                  <c:v>12.64</c:v>
                </c:pt>
                <c:pt idx="444">
                  <c:v>12.39</c:v>
                </c:pt>
                <c:pt idx="445">
                  <c:v>12.1</c:v>
                </c:pt>
                <c:pt idx="446">
                  <c:v>11.78</c:v>
                </c:pt>
                <c:pt idx="447">
                  <c:v>11.45</c:v>
                </c:pt>
                <c:pt idx="448">
                  <c:v>11.05</c:v>
                </c:pt>
                <c:pt idx="449">
                  <c:v>10.64</c:v>
                </c:pt>
                <c:pt idx="450">
                  <c:v>10.19</c:v>
                </c:pt>
                <c:pt idx="451">
                  <c:v>9.84</c:v>
                </c:pt>
                <c:pt idx="452">
                  <c:v>9.75</c:v>
                </c:pt>
                <c:pt idx="453">
                  <c:v>9.94</c:v>
                </c:pt>
                <c:pt idx="454">
                  <c:v>10.39</c:v>
                </c:pt>
                <c:pt idx="455">
                  <c:v>10.9</c:v>
                </c:pt>
                <c:pt idx="456">
                  <c:v>11.52</c:v>
                </c:pt>
                <c:pt idx="457">
                  <c:v>12.3</c:v>
                </c:pt>
                <c:pt idx="458">
                  <c:v>13.12</c:v>
                </c:pt>
                <c:pt idx="459">
                  <c:v>13.85</c:v>
                </c:pt>
                <c:pt idx="460">
                  <c:v>14.4</c:v>
                </c:pt>
                <c:pt idx="461">
                  <c:v>14.66</c:v>
                </c:pt>
                <c:pt idx="462">
                  <c:v>14.67</c:v>
                </c:pt>
                <c:pt idx="463">
                  <c:v>14.39</c:v>
                </c:pt>
                <c:pt idx="464">
                  <c:v>14.02</c:v>
                </c:pt>
                <c:pt idx="465">
                  <c:v>13.7</c:v>
                </c:pt>
                <c:pt idx="466">
                  <c:v>13.39</c:v>
                </c:pt>
                <c:pt idx="467">
                  <c:v>13.08</c:v>
                </c:pt>
                <c:pt idx="468">
                  <c:v>12.77</c:v>
                </c:pt>
                <c:pt idx="469">
                  <c:v>12.45</c:v>
                </c:pt>
                <c:pt idx="470">
                  <c:v>12.18</c:v>
                </c:pt>
                <c:pt idx="471">
                  <c:v>11.96</c:v>
                </c:pt>
                <c:pt idx="472">
                  <c:v>11.66</c:v>
                </c:pt>
                <c:pt idx="473">
                  <c:v>11.27</c:v>
                </c:pt>
                <c:pt idx="474">
                  <c:v>10.69</c:v>
                </c:pt>
                <c:pt idx="475">
                  <c:v>10.19</c:v>
                </c:pt>
                <c:pt idx="476">
                  <c:v>10.01</c:v>
                </c:pt>
                <c:pt idx="477">
                  <c:v>10.2</c:v>
                </c:pt>
                <c:pt idx="478">
                  <c:v>10.75</c:v>
                </c:pt>
                <c:pt idx="479">
                  <c:v>11.5</c:v>
                </c:pt>
                <c:pt idx="480">
                  <c:v>12.3</c:v>
                </c:pt>
                <c:pt idx="481">
                  <c:v>13.06</c:v>
                </c:pt>
                <c:pt idx="482">
                  <c:v>13.83</c:v>
                </c:pt>
                <c:pt idx="483">
                  <c:v>14.5</c:v>
                </c:pt>
                <c:pt idx="484">
                  <c:v>15.05</c:v>
                </c:pt>
                <c:pt idx="485">
                  <c:v>15.42</c:v>
                </c:pt>
                <c:pt idx="486">
                  <c:v>15.58</c:v>
                </c:pt>
                <c:pt idx="487">
                  <c:v>15.48</c:v>
                </c:pt>
                <c:pt idx="488">
                  <c:v>15.2</c:v>
                </c:pt>
                <c:pt idx="489">
                  <c:v>14.9</c:v>
                </c:pt>
                <c:pt idx="490">
                  <c:v>14.6</c:v>
                </c:pt>
                <c:pt idx="491">
                  <c:v>14.34</c:v>
                </c:pt>
                <c:pt idx="492">
                  <c:v>14.11</c:v>
                </c:pt>
                <c:pt idx="493">
                  <c:v>13.83</c:v>
                </c:pt>
                <c:pt idx="494">
                  <c:v>13.53</c:v>
                </c:pt>
                <c:pt idx="495">
                  <c:v>13.23</c:v>
                </c:pt>
                <c:pt idx="496">
                  <c:v>12.92</c:v>
                </c:pt>
                <c:pt idx="497">
                  <c:v>12.58</c:v>
                </c:pt>
                <c:pt idx="498">
                  <c:v>12.25</c:v>
                </c:pt>
                <c:pt idx="499">
                  <c:v>12.01</c:v>
                </c:pt>
                <c:pt idx="500">
                  <c:v>11.97</c:v>
                </c:pt>
                <c:pt idx="501">
                  <c:v>12.19</c:v>
                </c:pt>
                <c:pt idx="502">
                  <c:v>12.69</c:v>
                </c:pt>
                <c:pt idx="503">
                  <c:v>13.49</c:v>
                </c:pt>
                <c:pt idx="504">
                  <c:v>14.44</c:v>
                </c:pt>
                <c:pt idx="505">
                  <c:v>15.41</c:v>
                </c:pt>
                <c:pt idx="506">
                  <c:v>16.08</c:v>
                </c:pt>
                <c:pt idx="507">
                  <c:v>16.58</c:v>
                </c:pt>
                <c:pt idx="508">
                  <c:v>16.96</c:v>
                </c:pt>
                <c:pt idx="509">
                  <c:v>17.19</c:v>
                </c:pt>
                <c:pt idx="510">
                  <c:v>17.29</c:v>
                </c:pt>
                <c:pt idx="511">
                  <c:v>17.16</c:v>
                </c:pt>
                <c:pt idx="512">
                  <c:v>16.81</c:v>
                </c:pt>
                <c:pt idx="513">
                  <c:v>16.38</c:v>
                </c:pt>
                <c:pt idx="514">
                  <c:v>15.94</c:v>
                </c:pt>
                <c:pt idx="515">
                  <c:v>15.55</c:v>
                </c:pt>
                <c:pt idx="516">
                  <c:v>15.2</c:v>
                </c:pt>
                <c:pt idx="517">
                  <c:v>14.84</c:v>
                </c:pt>
                <c:pt idx="518">
                  <c:v>14.47</c:v>
                </c:pt>
                <c:pt idx="519">
                  <c:v>14.13</c:v>
                </c:pt>
                <c:pt idx="520">
                  <c:v>13.82</c:v>
                </c:pt>
                <c:pt idx="521">
                  <c:v>13.54</c:v>
                </c:pt>
                <c:pt idx="522">
                  <c:v>13.26</c:v>
                </c:pt>
                <c:pt idx="523">
                  <c:v>13.07</c:v>
                </c:pt>
                <c:pt idx="524">
                  <c:v>13.08</c:v>
                </c:pt>
                <c:pt idx="525">
                  <c:v>13.32</c:v>
                </c:pt>
                <c:pt idx="526">
                  <c:v>13.87</c:v>
                </c:pt>
                <c:pt idx="527">
                  <c:v>14.71</c:v>
                </c:pt>
                <c:pt idx="528">
                  <c:v>15.73</c:v>
                </c:pt>
                <c:pt idx="529">
                  <c:v>16.81</c:v>
                </c:pt>
                <c:pt idx="530">
                  <c:v>17.57</c:v>
                </c:pt>
                <c:pt idx="531">
                  <c:v>17.96</c:v>
                </c:pt>
                <c:pt idx="532">
                  <c:v>17.98</c:v>
                </c:pt>
                <c:pt idx="533">
                  <c:v>17.79</c:v>
                </c:pt>
                <c:pt idx="534">
                  <c:v>17.78</c:v>
                </c:pt>
                <c:pt idx="535">
                  <c:v>17.67</c:v>
                </c:pt>
                <c:pt idx="536">
                  <c:v>17.31</c:v>
                </c:pt>
                <c:pt idx="537">
                  <c:v>16.83</c:v>
                </c:pt>
                <c:pt idx="538">
                  <c:v>16.42</c:v>
                </c:pt>
                <c:pt idx="539">
                  <c:v>16.17</c:v>
                </c:pt>
                <c:pt idx="540">
                  <c:v>15.95</c:v>
                </c:pt>
                <c:pt idx="541">
                  <c:v>15.73</c:v>
                </c:pt>
                <c:pt idx="542">
                  <c:v>15.51</c:v>
                </c:pt>
                <c:pt idx="543">
                  <c:v>15.26</c:v>
                </c:pt>
                <c:pt idx="544">
                  <c:v>14.98</c:v>
                </c:pt>
                <c:pt idx="545">
                  <c:v>14.7</c:v>
                </c:pt>
                <c:pt idx="546">
                  <c:v>14.45</c:v>
                </c:pt>
                <c:pt idx="547">
                  <c:v>14.14</c:v>
                </c:pt>
                <c:pt idx="548">
                  <c:v>13.8</c:v>
                </c:pt>
                <c:pt idx="549">
                  <c:v>13.65</c:v>
                </c:pt>
                <c:pt idx="550">
                  <c:v>13.74</c:v>
                </c:pt>
                <c:pt idx="551">
                  <c:v>14.03</c:v>
                </c:pt>
                <c:pt idx="552">
                  <c:v>14.21</c:v>
                </c:pt>
                <c:pt idx="553">
                  <c:v>14.01</c:v>
                </c:pt>
                <c:pt idx="554">
                  <c:v>13.74</c:v>
                </c:pt>
                <c:pt idx="555">
                  <c:v>13.51</c:v>
                </c:pt>
                <c:pt idx="556">
                  <c:v>13.5</c:v>
                </c:pt>
                <c:pt idx="557">
                  <c:v>13.44</c:v>
                </c:pt>
                <c:pt idx="558">
                  <c:v>13.38</c:v>
                </c:pt>
                <c:pt idx="559">
                  <c:v>12.87</c:v>
                </c:pt>
                <c:pt idx="560">
                  <c:v>12.24</c:v>
                </c:pt>
                <c:pt idx="561">
                  <c:v>11.94</c:v>
                </c:pt>
                <c:pt idx="562">
                  <c:v>11.9</c:v>
                </c:pt>
                <c:pt idx="563">
                  <c:v>11.84</c:v>
                </c:pt>
                <c:pt idx="564">
                  <c:v>11.63</c:v>
                </c:pt>
                <c:pt idx="565">
                  <c:v>11.4</c:v>
                </c:pt>
                <c:pt idx="566">
                  <c:v>11.18</c:v>
                </c:pt>
                <c:pt idx="567">
                  <c:v>10.87</c:v>
                </c:pt>
                <c:pt idx="568">
                  <c:v>10.53</c:v>
                </c:pt>
                <c:pt idx="569">
                  <c:v>10.18</c:v>
                </c:pt>
                <c:pt idx="570">
                  <c:v>9.8</c:v>
                </c:pt>
                <c:pt idx="571">
                  <c:v>9.47</c:v>
                </c:pt>
                <c:pt idx="572">
                  <c:v>9.37</c:v>
                </c:pt>
                <c:pt idx="573">
                  <c:v>9.53</c:v>
                </c:pt>
                <c:pt idx="574">
                  <c:v>10</c:v>
                </c:pt>
                <c:pt idx="575">
                  <c:v>10.52</c:v>
                </c:pt>
                <c:pt idx="576">
                  <c:v>11.25</c:v>
                </c:pt>
                <c:pt idx="577">
                  <c:v>11.94</c:v>
                </c:pt>
                <c:pt idx="578">
                  <c:v>12.74</c:v>
                </c:pt>
                <c:pt idx="579">
                  <c:v>13.37</c:v>
                </c:pt>
                <c:pt idx="580">
                  <c:v>13.8</c:v>
                </c:pt>
                <c:pt idx="581">
                  <c:v>13.89</c:v>
                </c:pt>
                <c:pt idx="582">
                  <c:v>13.77</c:v>
                </c:pt>
                <c:pt idx="583">
                  <c:v>13.4</c:v>
                </c:pt>
                <c:pt idx="584">
                  <c:v>12.88</c:v>
                </c:pt>
                <c:pt idx="585">
                  <c:v>12.43</c:v>
                </c:pt>
                <c:pt idx="586">
                  <c:v>12.02</c:v>
                </c:pt>
                <c:pt idx="587">
                  <c:v>11.68</c:v>
                </c:pt>
                <c:pt idx="588">
                  <c:v>11.32</c:v>
                </c:pt>
                <c:pt idx="589">
                  <c:v>10.9</c:v>
                </c:pt>
                <c:pt idx="590">
                  <c:v>10.49</c:v>
                </c:pt>
                <c:pt idx="591">
                  <c:v>10.14</c:v>
                </c:pt>
                <c:pt idx="592">
                  <c:v>9.88</c:v>
                </c:pt>
                <c:pt idx="593">
                  <c:v>9.66</c:v>
                </c:pt>
                <c:pt idx="594">
                  <c:v>9.46</c:v>
                </c:pt>
                <c:pt idx="595">
                  <c:v>9.33</c:v>
                </c:pt>
                <c:pt idx="596">
                  <c:v>9.4</c:v>
                </c:pt>
                <c:pt idx="597">
                  <c:v>9.63</c:v>
                </c:pt>
                <c:pt idx="598">
                  <c:v>10.13</c:v>
                </c:pt>
                <c:pt idx="599">
                  <c:v>11.03</c:v>
                </c:pt>
                <c:pt idx="600">
                  <c:v>12.02</c:v>
                </c:pt>
                <c:pt idx="601">
                  <c:v>13</c:v>
                </c:pt>
                <c:pt idx="602">
                  <c:v>13.78</c:v>
                </c:pt>
                <c:pt idx="603">
                  <c:v>14.4</c:v>
                </c:pt>
                <c:pt idx="604">
                  <c:v>14.78</c:v>
                </c:pt>
                <c:pt idx="605">
                  <c:v>15.03</c:v>
                </c:pt>
                <c:pt idx="606">
                  <c:v>15.1</c:v>
                </c:pt>
                <c:pt idx="607">
                  <c:v>14.97</c:v>
                </c:pt>
                <c:pt idx="608">
                  <c:v>14.58</c:v>
                </c:pt>
                <c:pt idx="609">
                  <c:v>14.15</c:v>
                </c:pt>
                <c:pt idx="610">
                  <c:v>13.73</c:v>
                </c:pt>
                <c:pt idx="611">
                  <c:v>13.33</c:v>
                </c:pt>
                <c:pt idx="612">
                  <c:v>13</c:v>
                </c:pt>
                <c:pt idx="613">
                  <c:v>12.64</c:v>
                </c:pt>
                <c:pt idx="614">
                  <c:v>12.31</c:v>
                </c:pt>
                <c:pt idx="615">
                  <c:v>12.03</c:v>
                </c:pt>
                <c:pt idx="616">
                  <c:v>11.82</c:v>
                </c:pt>
                <c:pt idx="617">
                  <c:v>11.63</c:v>
                </c:pt>
                <c:pt idx="618">
                  <c:v>11.44</c:v>
                </c:pt>
                <c:pt idx="619">
                  <c:v>11.33</c:v>
                </c:pt>
                <c:pt idx="620">
                  <c:v>11.42</c:v>
                </c:pt>
                <c:pt idx="621">
                  <c:v>11.73</c:v>
                </c:pt>
                <c:pt idx="622">
                  <c:v>12.3</c:v>
                </c:pt>
                <c:pt idx="623">
                  <c:v>13.07</c:v>
                </c:pt>
                <c:pt idx="624">
                  <c:v>13.99</c:v>
                </c:pt>
                <c:pt idx="625">
                  <c:v>14.89</c:v>
                </c:pt>
                <c:pt idx="626">
                  <c:v>15.81</c:v>
                </c:pt>
                <c:pt idx="627">
                  <c:v>16.82</c:v>
                </c:pt>
                <c:pt idx="628">
                  <c:v>17.35</c:v>
                </c:pt>
                <c:pt idx="629">
                  <c:v>17.46</c:v>
                </c:pt>
                <c:pt idx="630">
                  <c:v>17.21</c:v>
                </c:pt>
                <c:pt idx="631">
                  <c:v>16.69</c:v>
                </c:pt>
                <c:pt idx="632">
                  <c:v>16.05</c:v>
                </c:pt>
                <c:pt idx="633">
                  <c:v>15.45</c:v>
                </c:pt>
                <c:pt idx="634">
                  <c:v>14.93</c:v>
                </c:pt>
                <c:pt idx="635">
                  <c:v>14.54</c:v>
                </c:pt>
                <c:pt idx="636">
                  <c:v>14.25</c:v>
                </c:pt>
                <c:pt idx="637">
                  <c:v>13.92</c:v>
                </c:pt>
                <c:pt idx="638">
                  <c:v>13.5</c:v>
                </c:pt>
                <c:pt idx="639">
                  <c:v>13.08</c:v>
                </c:pt>
                <c:pt idx="640">
                  <c:v>12.65</c:v>
                </c:pt>
                <c:pt idx="641">
                  <c:v>12.29</c:v>
                </c:pt>
                <c:pt idx="642">
                  <c:v>12.02</c:v>
                </c:pt>
                <c:pt idx="643">
                  <c:v>11.86</c:v>
                </c:pt>
                <c:pt idx="644">
                  <c:v>11.91</c:v>
                </c:pt>
                <c:pt idx="645">
                  <c:v>12.31</c:v>
                </c:pt>
                <c:pt idx="646">
                  <c:v>13.16</c:v>
                </c:pt>
                <c:pt idx="647">
                  <c:v>14.26</c:v>
                </c:pt>
                <c:pt idx="648">
                  <c:v>15.36</c:v>
                </c:pt>
                <c:pt idx="649">
                  <c:v>16.18</c:v>
                </c:pt>
                <c:pt idx="650">
                  <c:v>16.57</c:v>
                </c:pt>
                <c:pt idx="651">
                  <c:v>16.74</c:v>
                </c:pt>
                <c:pt idx="652">
                  <c:v>16.73</c:v>
                </c:pt>
                <c:pt idx="653">
                  <c:v>16.51</c:v>
                </c:pt>
                <c:pt idx="654">
                  <c:v>16.17</c:v>
                </c:pt>
                <c:pt idx="655">
                  <c:v>15.68</c:v>
                </c:pt>
                <c:pt idx="656">
                  <c:v>15.21</c:v>
                </c:pt>
                <c:pt idx="657">
                  <c:v>14.85</c:v>
                </c:pt>
                <c:pt idx="658">
                  <c:v>14.5</c:v>
                </c:pt>
                <c:pt idx="659">
                  <c:v>14.15</c:v>
                </c:pt>
                <c:pt idx="660">
                  <c:v>13.87</c:v>
                </c:pt>
                <c:pt idx="661">
                  <c:v>13.63</c:v>
                </c:pt>
                <c:pt idx="662">
                  <c:v>13.36</c:v>
                </c:pt>
                <c:pt idx="663">
                  <c:v>13.04</c:v>
                </c:pt>
                <c:pt idx="664">
                  <c:v>12.61</c:v>
                </c:pt>
                <c:pt idx="665">
                  <c:v>12.15</c:v>
                </c:pt>
                <c:pt idx="666">
                  <c:v>11.62</c:v>
                </c:pt>
                <c:pt idx="667">
                  <c:v>11.13</c:v>
                </c:pt>
                <c:pt idx="668">
                  <c:v>10.82</c:v>
                </c:pt>
                <c:pt idx="669">
                  <c:v>10.78</c:v>
                </c:pt>
                <c:pt idx="670">
                  <c:v>11.03</c:v>
                </c:pt>
                <c:pt idx="671">
                  <c:v>11.44</c:v>
                </c:pt>
                <c:pt idx="672">
                  <c:v>12.12</c:v>
                </c:pt>
                <c:pt idx="673">
                  <c:v>12.39</c:v>
                </c:pt>
                <c:pt idx="674">
                  <c:v>12.56</c:v>
                </c:pt>
                <c:pt idx="675">
                  <c:v>12.43</c:v>
                </c:pt>
                <c:pt idx="676">
                  <c:v>11.94</c:v>
                </c:pt>
                <c:pt idx="677">
                  <c:v>11.58</c:v>
                </c:pt>
                <c:pt idx="678">
                  <c:v>11.38</c:v>
                </c:pt>
                <c:pt idx="679">
                  <c:v>11.1</c:v>
                </c:pt>
                <c:pt idx="680">
                  <c:v>10.83</c:v>
                </c:pt>
                <c:pt idx="681">
                  <c:v>10.77</c:v>
                </c:pt>
                <c:pt idx="682">
                  <c:v>10.92</c:v>
                </c:pt>
                <c:pt idx="683">
                  <c:v>10.87</c:v>
                </c:pt>
                <c:pt idx="684">
                  <c:v>10.62</c:v>
                </c:pt>
                <c:pt idx="685">
                  <c:v>10.34</c:v>
                </c:pt>
                <c:pt idx="686">
                  <c:v>10.07</c:v>
                </c:pt>
                <c:pt idx="687">
                  <c:v>9.8</c:v>
                </c:pt>
                <c:pt idx="688">
                  <c:v>9.47</c:v>
                </c:pt>
                <c:pt idx="689">
                  <c:v>9.09</c:v>
                </c:pt>
                <c:pt idx="690">
                  <c:v>8.7</c:v>
                </c:pt>
                <c:pt idx="691">
                  <c:v>8.4</c:v>
                </c:pt>
                <c:pt idx="692">
                  <c:v>8.25</c:v>
                </c:pt>
                <c:pt idx="693">
                  <c:v>8.47</c:v>
                </c:pt>
                <c:pt idx="694">
                  <c:v>8.78</c:v>
                </c:pt>
                <c:pt idx="695">
                  <c:v>8.9</c:v>
                </c:pt>
                <c:pt idx="696">
                  <c:v>8.91</c:v>
                </c:pt>
                <c:pt idx="697">
                  <c:v>9.23</c:v>
                </c:pt>
                <c:pt idx="698">
                  <c:v>9.55</c:v>
                </c:pt>
                <c:pt idx="699">
                  <c:v>9.77</c:v>
                </c:pt>
                <c:pt idx="700">
                  <c:v>9.92</c:v>
                </c:pt>
                <c:pt idx="701">
                  <c:v>10.09</c:v>
                </c:pt>
                <c:pt idx="702">
                  <c:v>10.21</c:v>
                </c:pt>
                <c:pt idx="703">
                  <c:v>10.11</c:v>
                </c:pt>
                <c:pt idx="704">
                  <c:v>9.87</c:v>
                </c:pt>
                <c:pt idx="705">
                  <c:v>9.63</c:v>
                </c:pt>
                <c:pt idx="706">
                  <c:v>9.45</c:v>
                </c:pt>
                <c:pt idx="707">
                  <c:v>9.11</c:v>
                </c:pt>
                <c:pt idx="708">
                  <c:v>8.77</c:v>
                </c:pt>
                <c:pt idx="709">
                  <c:v>8.42</c:v>
                </c:pt>
                <c:pt idx="710">
                  <c:v>8.06</c:v>
                </c:pt>
                <c:pt idx="711">
                  <c:v>7.69</c:v>
                </c:pt>
                <c:pt idx="712">
                  <c:v>7.41</c:v>
                </c:pt>
                <c:pt idx="713">
                  <c:v>7.14</c:v>
                </c:pt>
                <c:pt idx="714">
                  <c:v>6.88</c:v>
                </c:pt>
                <c:pt idx="715">
                  <c:v>6.73</c:v>
                </c:pt>
                <c:pt idx="716">
                  <c:v>6.86</c:v>
                </c:pt>
                <c:pt idx="717">
                  <c:v>7.24</c:v>
                </c:pt>
                <c:pt idx="718">
                  <c:v>7.83</c:v>
                </c:pt>
                <c:pt idx="719">
                  <c:v>8.35</c:v>
                </c:pt>
                <c:pt idx="720">
                  <c:v>9.05</c:v>
                </c:pt>
                <c:pt idx="721">
                  <c:v>9.88</c:v>
                </c:pt>
                <c:pt idx="722">
                  <c:v>10.5</c:v>
                </c:pt>
                <c:pt idx="723">
                  <c:v>10.91</c:v>
                </c:pt>
                <c:pt idx="724">
                  <c:v>11.16</c:v>
                </c:pt>
                <c:pt idx="725">
                  <c:v>11.34</c:v>
                </c:pt>
                <c:pt idx="726">
                  <c:v>11.38</c:v>
                </c:pt>
                <c:pt idx="727">
                  <c:v>11.4</c:v>
                </c:pt>
                <c:pt idx="728">
                  <c:v>11.37</c:v>
                </c:pt>
                <c:pt idx="729">
                  <c:v>11.31</c:v>
                </c:pt>
                <c:pt idx="730">
                  <c:v>11.23</c:v>
                </c:pt>
                <c:pt idx="731">
                  <c:v>11.06</c:v>
                </c:pt>
                <c:pt idx="732">
                  <c:v>10.84</c:v>
                </c:pt>
                <c:pt idx="733">
                  <c:v>10.59</c:v>
                </c:pt>
                <c:pt idx="734">
                  <c:v>10.3</c:v>
                </c:pt>
                <c:pt idx="735">
                  <c:v>9.98</c:v>
                </c:pt>
                <c:pt idx="736">
                  <c:v>9.66</c:v>
                </c:pt>
                <c:pt idx="737">
                  <c:v>9.4</c:v>
                </c:pt>
                <c:pt idx="738">
                  <c:v>9.2</c:v>
                </c:pt>
                <c:pt idx="739">
                  <c:v>9.07</c:v>
                </c:pt>
                <c:pt idx="740">
                  <c:v>8.95</c:v>
                </c:pt>
                <c:pt idx="741">
                  <c:v>8.84</c:v>
                </c:pt>
                <c:pt idx="742">
                  <c:v>8.76</c:v>
                </c:pt>
                <c:pt idx="743">
                  <c:v>8.68</c:v>
                </c:pt>
                <c:pt idx="744">
                  <c:v>8.69</c:v>
                </c:pt>
                <c:pt idx="745">
                  <c:v>8.86</c:v>
                </c:pt>
                <c:pt idx="746">
                  <c:v>9.16</c:v>
                </c:pt>
                <c:pt idx="747">
                  <c:v>9.6</c:v>
                </c:pt>
                <c:pt idx="748">
                  <c:v>10.01</c:v>
                </c:pt>
                <c:pt idx="749">
                  <c:v>10.17</c:v>
                </c:pt>
                <c:pt idx="750">
                  <c:v>10.2</c:v>
                </c:pt>
                <c:pt idx="751">
                  <c:v>10.19</c:v>
                </c:pt>
                <c:pt idx="752">
                  <c:v>10.12</c:v>
                </c:pt>
                <c:pt idx="753">
                  <c:v>10.02</c:v>
                </c:pt>
                <c:pt idx="754">
                  <c:v>9.9</c:v>
                </c:pt>
                <c:pt idx="755">
                  <c:v>9.69</c:v>
                </c:pt>
                <c:pt idx="756">
                  <c:v>9.4</c:v>
                </c:pt>
                <c:pt idx="757">
                  <c:v>9.13</c:v>
                </c:pt>
                <c:pt idx="758">
                  <c:v>8.88</c:v>
                </c:pt>
                <c:pt idx="759">
                  <c:v>8.65</c:v>
                </c:pt>
                <c:pt idx="760">
                  <c:v>8.4</c:v>
                </c:pt>
                <c:pt idx="761">
                  <c:v>8.15</c:v>
                </c:pt>
                <c:pt idx="762">
                  <c:v>7.95</c:v>
                </c:pt>
                <c:pt idx="763">
                  <c:v>7.84</c:v>
                </c:pt>
                <c:pt idx="764">
                  <c:v>7.87</c:v>
                </c:pt>
                <c:pt idx="765">
                  <c:v>8.17</c:v>
                </c:pt>
                <c:pt idx="766">
                  <c:v>8.53</c:v>
                </c:pt>
                <c:pt idx="767">
                  <c:v>9.08</c:v>
                </c:pt>
                <c:pt idx="768">
                  <c:v>9.75</c:v>
                </c:pt>
                <c:pt idx="769">
                  <c:v>10.41</c:v>
                </c:pt>
                <c:pt idx="770">
                  <c:v>10.88</c:v>
                </c:pt>
                <c:pt idx="771">
                  <c:v>11.06</c:v>
                </c:pt>
                <c:pt idx="772">
                  <c:v>11.36</c:v>
                </c:pt>
                <c:pt idx="773">
                  <c:v>11.62</c:v>
                </c:pt>
                <c:pt idx="774">
                  <c:v>11.53</c:v>
                </c:pt>
                <c:pt idx="775">
                  <c:v>11.24</c:v>
                </c:pt>
                <c:pt idx="776">
                  <c:v>11.06</c:v>
                </c:pt>
                <c:pt idx="777">
                  <c:v>11</c:v>
                </c:pt>
                <c:pt idx="778">
                  <c:v>10.77</c:v>
                </c:pt>
                <c:pt idx="779">
                  <c:v>10.4</c:v>
                </c:pt>
                <c:pt idx="780">
                  <c:v>10.1</c:v>
                </c:pt>
                <c:pt idx="781">
                  <c:v>9.85</c:v>
                </c:pt>
                <c:pt idx="782">
                  <c:v>9.58</c:v>
                </c:pt>
                <c:pt idx="783">
                  <c:v>9.29</c:v>
                </c:pt>
                <c:pt idx="784">
                  <c:v>9</c:v>
                </c:pt>
                <c:pt idx="785">
                  <c:v>8.77</c:v>
                </c:pt>
                <c:pt idx="786">
                  <c:v>8.6</c:v>
                </c:pt>
                <c:pt idx="787">
                  <c:v>8.51</c:v>
                </c:pt>
                <c:pt idx="788">
                  <c:v>8.56</c:v>
                </c:pt>
                <c:pt idx="789">
                  <c:v>8.83</c:v>
                </c:pt>
                <c:pt idx="790">
                  <c:v>9.33</c:v>
                </c:pt>
                <c:pt idx="791">
                  <c:v>10.01</c:v>
                </c:pt>
                <c:pt idx="792">
                  <c:v>10.82</c:v>
                </c:pt>
                <c:pt idx="793">
                  <c:v>11.73</c:v>
                </c:pt>
                <c:pt idx="794">
                  <c:v>12.65</c:v>
                </c:pt>
                <c:pt idx="795">
                  <c:v>13.68</c:v>
                </c:pt>
                <c:pt idx="796">
                  <c:v>14.43</c:v>
                </c:pt>
                <c:pt idx="797">
                  <c:v>14.9</c:v>
                </c:pt>
                <c:pt idx="798">
                  <c:v>15.04</c:v>
                </c:pt>
                <c:pt idx="799">
                  <c:v>14.89</c:v>
                </c:pt>
                <c:pt idx="800">
                  <c:v>14.64</c:v>
                </c:pt>
                <c:pt idx="801">
                  <c:v>14.37</c:v>
                </c:pt>
                <c:pt idx="802">
                  <c:v>14</c:v>
                </c:pt>
                <c:pt idx="803">
                  <c:v>13.54</c:v>
                </c:pt>
                <c:pt idx="804">
                  <c:v>13.07</c:v>
                </c:pt>
                <c:pt idx="805">
                  <c:v>12.56</c:v>
                </c:pt>
                <c:pt idx="806">
                  <c:v>12.03</c:v>
                </c:pt>
                <c:pt idx="807">
                  <c:v>11.54</c:v>
                </c:pt>
                <c:pt idx="808">
                  <c:v>11.11</c:v>
                </c:pt>
                <c:pt idx="809">
                  <c:v>10.72</c:v>
                </c:pt>
                <c:pt idx="810">
                  <c:v>10.37</c:v>
                </c:pt>
                <c:pt idx="811">
                  <c:v>10.16</c:v>
                </c:pt>
                <c:pt idx="812">
                  <c:v>10.16</c:v>
                </c:pt>
                <c:pt idx="813">
                  <c:v>10.44</c:v>
                </c:pt>
                <c:pt idx="814">
                  <c:v>10.88</c:v>
                </c:pt>
                <c:pt idx="815">
                  <c:v>11.53</c:v>
                </c:pt>
                <c:pt idx="816">
                  <c:v>12.22</c:v>
                </c:pt>
                <c:pt idx="817">
                  <c:v>13.13</c:v>
                </c:pt>
                <c:pt idx="818">
                  <c:v>14.04</c:v>
                </c:pt>
                <c:pt idx="819">
                  <c:v>14.81</c:v>
                </c:pt>
                <c:pt idx="820">
                  <c:v>15.39</c:v>
                </c:pt>
                <c:pt idx="821">
                  <c:v>15.73</c:v>
                </c:pt>
                <c:pt idx="822">
                  <c:v>15.75</c:v>
                </c:pt>
                <c:pt idx="823">
                  <c:v>15.64</c:v>
                </c:pt>
                <c:pt idx="824">
                  <c:v>15.58</c:v>
                </c:pt>
                <c:pt idx="825">
                  <c:v>15.38</c:v>
                </c:pt>
                <c:pt idx="826">
                  <c:v>15.14</c:v>
                </c:pt>
                <c:pt idx="827">
                  <c:v>14.88</c:v>
                </c:pt>
                <c:pt idx="828">
                  <c:v>14.6</c:v>
                </c:pt>
                <c:pt idx="829">
                  <c:v>14.25</c:v>
                </c:pt>
                <c:pt idx="830">
                  <c:v>13.86</c:v>
                </c:pt>
                <c:pt idx="831">
                  <c:v>13.38</c:v>
                </c:pt>
                <c:pt idx="832">
                  <c:v>12.9</c:v>
                </c:pt>
                <c:pt idx="833">
                  <c:v>12.39</c:v>
                </c:pt>
                <c:pt idx="834">
                  <c:v>11.92</c:v>
                </c:pt>
                <c:pt idx="835">
                  <c:v>11.63</c:v>
                </c:pt>
                <c:pt idx="836">
                  <c:v>11.6</c:v>
                </c:pt>
                <c:pt idx="837">
                  <c:v>11.83</c:v>
                </c:pt>
                <c:pt idx="838">
                  <c:v>12.26</c:v>
                </c:pt>
                <c:pt idx="839">
                  <c:v>12.87</c:v>
                </c:pt>
                <c:pt idx="840">
                  <c:v>13.66</c:v>
                </c:pt>
                <c:pt idx="841">
                  <c:v>14.54</c:v>
                </c:pt>
                <c:pt idx="842">
                  <c:v>15.45</c:v>
                </c:pt>
                <c:pt idx="843">
                  <c:v>16.24</c:v>
                </c:pt>
                <c:pt idx="844">
                  <c:v>17</c:v>
                </c:pt>
                <c:pt idx="845">
                  <c:v>17.47</c:v>
                </c:pt>
                <c:pt idx="846">
                  <c:v>17.8</c:v>
                </c:pt>
                <c:pt idx="847">
                  <c:v>17.96</c:v>
                </c:pt>
                <c:pt idx="848">
                  <c:v>17.9</c:v>
                </c:pt>
                <c:pt idx="849">
                  <c:v>17.76</c:v>
                </c:pt>
                <c:pt idx="850">
                  <c:v>17.51</c:v>
                </c:pt>
                <c:pt idx="851">
                  <c:v>17.14</c:v>
                </c:pt>
                <c:pt idx="852">
                  <c:v>16.7</c:v>
                </c:pt>
                <c:pt idx="853">
                  <c:v>16.23</c:v>
                </c:pt>
                <c:pt idx="854">
                  <c:v>15.69</c:v>
                </c:pt>
                <c:pt idx="855">
                  <c:v>15.16</c:v>
                </c:pt>
                <c:pt idx="856">
                  <c:v>14.65</c:v>
                </c:pt>
                <c:pt idx="857">
                  <c:v>14.11</c:v>
                </c:pt>
                <c:pt idx="858">
                  <c:v>13.6</c:v>
                </c:pt>
                <c:pt idx="859">
                  <c:v>13.28</c:v>
                </c:pt>
                <c:pt idx="860">
                  <c:v>13.24</c:v>
                </c:pt>
                <c:pt idx="861">
                  <c:v>13.52</c:v>
                </c:pt>
                <c:pt idx="862">
                  <c:v>14.05</c:v>
                </c:pt>
                <c:pt idx="863">
                  <c:v>14.74</c:v>
                </c:pt>
                <c:pt idx="864">
                  <c:v>15.54</c:v>
                </c:pt>
                <c:pt idx="865">
                  <c:v>16.19</c:v>
                </c:pt>
                <c:pt idx="866">
                  <c:v>16.89</c:v>
                </c:pt>
                <c:pt idx="867">
                  <c:v>17.85</c:v>
                </c:pt>
                <c:pt idx="868">
                  <c:v>18.57</c:v>
                </c:pt>
                <c:pt idx="869">
                  <c:v>18.94</c:v>
                </c:pt>
                <c:pt idx="870">
                  <c:v>19.05</c:v>
                </c:pt>
                <c:pt idx="871">
                  <c:v>19.07</c:v>
                </c:pt>
                <c:pt idx="872">
                  <c:v>18.96</c:v>
                </c:pt>
                <c:pt idx="873">
                  <c:v>18.68</c:v>
                </c:pt>
                <c:pt idx="874">
                  <c:v>18.28</c:v>
                </c:pt>
                <c:pt idx="875">
                  <c:v>17.8</c:v>
                </c:pt>
                <c:pt idx="876">
                  <c:v>17.24</c:v>
                </c:pt>
                <c:pt idx="877">
                  <c:v>16.65</c:v>
                </c:pt>
                <c:pt idx="878">
                  <c:v>16.05</c:v>
                </c:pt>
                <c:pt idx="879">
                  <c:v>15.49</c:v>
                </c:pt>
                <c:pt idx="880">
                  <c:v>14.94</c:v>
                </c:pt>
                <c:pt idx="881">
                  <c:v>14.41</c:v>
                </c:pt>
                <c:pt idx="882">
                  <c:v>13.94</c:v>
                </c:pt>
                <c:pt idx="883">
                  <c:v>13.65</c:v>
                </c:pt>
                <c:pt idx="884">
                  <c:v>13.65</c:v>
                </c:pt>
                <c:pt idx="885">
                  <c:v>13.91</c:v>
                </c:pt>
                <c:pt idx="886">
                  <c:v>14.37</c:v>
                </c:pt>
                <c:pt idx="887">
                  <c:v>15.02</c:v>
                </c:pt>
                <c:pt idx="888">
                  <c:v>15.87</c:v>
                </c:pt>
                <c:pt idx="889">
                  <c:v>16.83</c:v>
                </c:pt>
                <c:pt idx="890">
                  <c:v>17.73</c:v>
                </c:pt>
                <c:pt idx="891">
                  <c:v>18.42</c:v>
                </c:pt>
                <c:pt idx="892">
                  <c:v>18.9</c:v>
                </c:pt>
                <c:pt idx="893">
                  <c:v>19.17</c:v>
                </c:pt>
                <c:pt idx="894">
                  <c:v>19.14</c:v>
                </c:pt>
                <c:pt idx="895">
                  <c:v>18.78</c:v>
                </c:pt>
                <c:pt idx="896">
                  <c:v>18.35</c:v>
                </c:pt>
                <c:pt idx="897">
                  <c:v>17.88</c:v>
                </c:pt>
                <c:pt idx="898">
                  <c:v>17.39</c:v>
                </c:pt>
                <c:pt idx="899">
                  <c:v>16.87</c:v>
                </c:pt>
                <c:pt idx="900">
                  <c:v>16.29</c:v>
                </c:pt>
                <c:pt idx="901">
                  <c:v>15.55</c:v>
                </c:pt>
                <c:pt idx="902">
                  <c:v>14.88</c:v>
                </c:pt>
                <c:pt idx="903">
                  <c:v>14.43</c:v>
                </c:pt>
                <c:pt idx="904">
                  <c:v>14.1</c:v>
                </c:pt>
                <c:pt idx="905">
                  <c:v>13.74</c:v>
                </c:pt>
                <c:pt idx="906">
                  <c:v>13.47</c:v>
                </c:pt>
                <c:pt idx="907">
                  <c:v>13.27</c:v>
                </c:pt>
                <c:pt idx="908">
                  <c:v>13.22</c:v>
                </c:pt>
                <c:pt idx="909">
                  <c:v>13.37</c:v>
                </c:pt>
                <c:pt idx="910">
                  <c:v>13.42</c:v>
                </c:pt>
                <c:pt idx="911">
                  <c:v>13.79</c:v>
                </c:pt>
                <c:pt idx="912">
                  <c:v>14.43</c:v>
                </c:pt>
                <c:pt idx="913">
                  <c:v>15.35</c:v>
                </c:pt>
                <c:pt idx="914">
                  <c:v>15.92</c:v>
                </c:pt>
                <c:pt idx="915">
                  <c:v>16.08</c:v>
                </c:pt>
                <c:pt idx="916">
                  <c:v>16</c:v>
                </c:pt>
                <c:pt idx="917">
                  <c:v>15.68</c:v>
                </c:pt>
                <c:pt idx="918">
                  <c:v>15.36</c:v>
                </c:pt>
                <c:pt idx="919">
                  <c:v>14.97</c:v>
                </c:pt>
                <c:pt idx="920">
                  <c:v>14.54</c:v>
                </c:pt>
                <c:pt idx="921">
                  <c:v>14.05</c:v>
                </c:pt>
                <c:pt idx="922">
                  <c:v>13.66</c:v>
                </c:pt>
                <c:pt idx="923">
                  <c:v>13.31</c:v>
                </c:pt>
                <c:pt idx="924">
                  <c:v>13.02</c:v>
                </c:pt>
                <c:pt idx="925">
                  <c:v>12.74</c:v>
                </c:pt>
                <c:pt idx="926">
                  <c:v>12.47</c:v>
                </c:pt>
                <c:pt idx="927">
                  <c:v>12.19</c:v>
                </c:pt>
                <c:pt idx="928">
                  <c:v>11.81</c:v>
                </c:pt>
                <c:pt idx="929">
                  <c:v>11.46</c:v>
                </c:pt>
                <c:pt idx="930">
                  <c:v>11.06</c:v>
                </c:pt>
                <c:pt idx="931">
                  <c:v>10.86</c:v>
                </c:pt>
                <c:pt idx="932">
                  <c:v>10.81</c:v>
                </c:pt>
                <c:pt idx="933">
                  <c:v>11.09</c:v>
                </c:pt>
                <c:pt idx="934">
                  <c:v>11.53</c:v>
                </c:pt>
                <c:pt idx="935">
                  <c:v>11.9</c:v>
                </c:pt>
                <c:pt idx="936">
                  <c:v>12.43</c:v>
                </c:pt>
                <c:pt idx="937">
                  <c:v>13.16</c:v>
                </c:pt>
                <c:pt idx="938">
                  <c:v>13.77</c:v>
                </c:pt>
                <c:pt idx="939">
                  <c:v>14.6</c:v>
                </c:pt>
                <c:pt idx="940">
                  <c:v>14.85</c:v>
                </c:pt>
                <c:pt idx="941">
                  <c:v>14.83</c:v>
                </c:pt>
                <c:pt idx="942">
                  <c:v>14.58</c:v>
                </c:pt>
                <c:pt idx="943">
                  <c:v>14.29</c:v>
                </c:pt>
                <c:pt idx="944">
                  <c:v>13.99</c:v>
                </c:pt>
                <c:pt idx="945">
                  <c:v>13.62</c:v>
                </c:pt>
                <c:pt idx="946">
                  <c:v>13.37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1</c:v>
                </c:pt>
                <c:pt idx="951">
                  <c:v>11.93</c:v>
                </c:pt>
                <c:pt idx="952">
                  <c:v>11.51</c:v>
                </c:pt>
                <c:pt idx="953">
                  <c:v>11.06</c:v>
                </c:pt>
                <c:pt idx="954">
                  <c:v>10.65</c:v>
                </c:pt>
                <c:pt idx="955">
                  <c:v>10.37</c:v>
                </c:pt>
                <c:pt idx="956">
                  <c:v>10.34</c:v>
                </c:pt>
                <c:pt idx="957">
                  <c:v>10.62</c:v>
                </c:pt>
                <c:pt idx="958">
                  <c:v>11.24</c:v>
                </c:pt>
                <c:pt idx="959">
                  <c:v>12.02</c:v>
                </c:pt>
                <c:pt idx="960">
                  <c:v>12.81</c:v>
                </c:pt>
                <c:pt idx="961">
                  <c:v>13.61</c:v>
                </c:pt>
                <c:pt idx="962">
                  <c:v>14.39</c:v>
                </c:pt>
                <c:pt idx="963">
                  <c:v>15</c:v>
                </c:pt>
                <c:pt idx="964">
                  <c:v>15.5</c:v>
                </c:pt>
                <c:pt idx="965">
                  <c:v>15.71</c:v>
                </c:pt>
                <c:pt idx="966">
                  <c:v>15.7</c:v>
                </c:pt>
                <c:pt idx="967">
                  <c:v>15.45</c:v>
                </c:pt>
                <c:pt idx="968">
                  <c:v>15.1</c:v>
                </c:pt>
                <c:pt idx="969">
                  <c:v>14.79</c:v>
                </c:pt>
                <c:pt idx="970">
                  <c:v>14.51</c:v>
                </c:pt>
                <c:pt idx="971">
                  <c:v>14.25</c:v>
                </c:pt>
                <c:pt idx="972">
                  <c:v>14.01</c:v>
                </c:pt>
                <c:pt idx="973">
                  <c:v>13.75</c:v>
                </c:pt>
                <c:pt idx="974">
                  <c:v>13.47</c:v>
                </c:pt>
                <c:pt idx="975">
                  <c:v>13.2</c:v>
                </c:pt>
                <c:pt idx="976">
                  <c:v>12.91</c:v>
                </c:pt>
                <c:pt idx="977">
                  <c:v>12.67</c:v>
                </c:pt>
                <c:pt idx="978">
                  <c:v>12.47</c:v>
                </c:pt>
                <c:pt idx="979">
                  <c:v>12.34</c:v>
                </c:pt>
                <c:pt idx="980">
                  <c:v>12.41</c:v>
                </c:pt>
                <c:pt idx="981">
                  <c:v>12.68</c:v>
                </c:pt>
                <c:pt idx="982">
                  <c:v>13.19</c:v>
                </c:pt>
                <c:pt idx="983">
                  <c:v>13.88</c:v>
                </c:pt>
                <c:pt idx="984">
                  <c:v>14.61</c:v>
                </c:pt>
                <c:pt idx="985">
                  <c:v>15.02</c:v>
                </c:pt>
                <c:pt idx="986">
                  <c:v>15.43</c:v>
                </c:pt>
                <c:pt idx="987">
                  <c:v>15.9</c:v>
                </c:pt>
                <c:pt idx="988">
                  <c:v>16.49</c:v>
                </c:pt>
                <c:pt idx="989">
                  <c:v>16.85</c:v>
                </c:pt>
                <c:pt idx="990">
                  <c:v>16.72</c:v>
                </c:pt>
                <c:pt idx="991">
                  <c:v>16.25</c:v>
                </c:pt>
                <c:pt idx="992">
                  <c:v>15.77</c:v>
                </c:pt>
                <c:pt idx="993">
                  <c:v>15.41</c:v>
                </c:pt>
                <c:pt idx="994">
                  <c:v>15.18</c:v>
                </c:pt>
                <c:pt idx="995">
                  <c:v>14.91</c:v>
                </c:pt>
                <c:pt idx="996">
                  <c:v>14.61</c:v>
                </c:pt>
                <c:pt idx="997">
                  <c:v>14.26</c:v>
                </c:pt>
                <c:pt idx="998">
                  <c:v>13.92</c:v>
                </c:pt>
                <c:pt idx="999">
                  <c:v>13.56</c:v>
                </c:pt>
                <c:pt idx="1000">
                  <c:v>13.21</c:v>
                </c:pt>
                <c:pt idx="1001">
                  <c:v>12.84</c:v>
                </c:pt>
                <c:pt idx="1002">
                  <c:v>12.48</c:v>
                </c:pt>
                <c:pt idx="1003">
                  <c:v>12.24</c:v>
                </c:pt>
                <c:pt idx="1004">
                  <c:v>12.36</c:v>
                </c:pt>
                <c:pt idx="1005">
                  <c:v>12.88</c:v>
                </c:pt>
                <c:pt idx="1006">
                  <c:v>13.76</c:v>
                </c:pt>
                <c:pt idx="1007">
                  <c:v>14.82</c:v>
                </c:pt>
                <c:pt idx="1008">
                  <c:v>15.86</c:v>
                </c:pt>
                <c:pt idx="1009">
                  <c:v>16.81</c:v>
                </c:pt>
                <c:pt idx="1010">
                  <c:v>17.65</c:v>
                </c:pt>
                <c:pt idx="1011">
                  <c:v>18.26</c:v>
                </c:pt>
                <c:pt idx="1012">
                  <c:v>18.41</c:v>
                </c:pt>
                <c:pt idx="1013">
                  <c:v>18.3</c:v>
                </c:pt>
                <c:pt idx="1014">
                  <c:v>18.04</c:v>
                </c:pt>
                <c:pt idx="1015">
                  <c:v>17.65</c:v>
                </c:pt>
                <c:pt idx="1016">
                  <c:v>17.07</c:v>
                </c:pt>
                <c:pt idx="1017">
                  <c:v>16.4</c:v>
                </c:pt>
                <c:pt idx="1018">
                  <c:v>15.72</c:v>
                </c:pt>
                <c:pt idx="1019">
                  <c:v>15.31</c:v>
                </c:pt>
                <c:pt idx="1020">
                  <c:v>14.95</c:v>
                </c:pt>
                <c:pt idx="1021">
                  <c:v>14.6</c:v>
                </c:pt>
                <c:pt idx="1022">
                  <c:v>14.27</c:v>
                </c:pt>
                <c:pt idx="1023">
                  <c:v>14.03</c:v>
                </c:pt>
                <c:pt idx="1024">
                  <c:v>13.83</c:v>
                </c:pt>
                <c:pt idx="1025">
                  <c:v>13.45</c:v>
                </c:pt>
                <c:pt idx="1026">
                  <c:v>13.34</c:v>
                </c:pt>
                <c:pt idx="1027">
                  <c:v>13.35</c:v>
                </c:pt>
                <c:pt idx="1028">
                  <c:v>13.48</c:v>
                </c:pt>
                <c:pt idx="1029">
                  <c:v>13.92</c:v>
                </c:pt>
                <c:pt idx="1030">
                  <c:v>14.68</c:v>
                </c:pt>
                <c:pt idx="1031">
                  <c:v>15.74</c:v>
                </c:pt>
                <c:pt idx="1032">
                  <c:v>17.03</c:v>
                </c:pt>
                <c:pt idx="1033">
                  <c:v>18.27</c:v>
                </c:pt>
                <c:pt idx="1034">
                  <c:v>19.31</c:v>
                </c:pt>
                <c:pt idx="1035">
                  <c:v>19.89</c:v>
                </c:pt>
                <c:pt idx="1036">
                  <c:v>20.03</c:v>
                </c:pt>
                <c:pt idx="1037">
                  <c:v>19.9</c:v>
                </c:pt>
                <c:pt idx="1038">
                  <c:v>19.52</c:v>
                </c:pt>
                <c:pt idx="1039">
                  <c:v>18.93</c:v>
                </c:pt>
                <c:pt idx="1040">
                  <c:v>18.23</c:v>
                </c:pt>
                <c:pt idx="1041">
                  <c:v>17.53</c:v>
                </c:pt>
                <c:pt idx="1042">
                  <c:v>16.98</c:v>
                </c:pt>
                <c:pt idx="1043">
                  <c:v>16.6</c:v>
                </c:pt>
                <c:pt idx="1044">
                  <c:v>16.29</c:v>
                </c:pt>
                <c:pt idx="1045">
                  <c:v>15.99</c:v>
                </c:pt>
                <c:pt idx="1046">
                  <c:v>15.66</c:v>
                </c:pt>
                <c:pt idx="1047">
                  <c:v>15.36</c:v>
                </c:pt>
                <c:pt idx="1048">
                  <c:v>15.09</c:v>
                </c:pt>
                <c:pt idx="1049">
                  <c:v>14.88</c:v>
                </c:pt>
                <c:pt idx="1050">
                  <c:v>14.73</c:v>
                </c:pt>
                <c:pt idx="1051">
                  <c:v>14.72</c:v>
                </c:pt>
                <c:pt idx="1052">
                  <c:v>14.9</c:v>
                </c:pt>
                <c:pt idx="1053">
                  <c:v>15.35</c:v>
                </c:pt>
                <c:pt idx="1054">
                  <c:v>16.06</c:v>
                </c:pt>
                <c:pt idx="1055">
                  <c:v>16.98</c:v>
                </c:pt>
                <c:pt idx="1056">
                  <c:v>18</c:v>
                </c:pt>
                <c:pt idx="1057">
                  <c:v>19.06</c:v>
                </c:pt>
                <c:pt idx="1058">
                  <c:v>19.93</c:v>
                </c:pt>
                <c:pt idx="1059">
                  <c:v>20.5</c:v>
                </c:pt>
                <c:pt idx="1060">
                  <c:v>20.77</c:v>
                </c:pt>
                <c:pt idx="1061">
                  <c:v>20.94</c:v>
                </c:pt>
                <c:pt idx="1062">
                  <c:v>20.77</c:v>
                </c:pt>
                <c:pt idx="1063">
                  <c:v>20.35</c:v>
                </c:pt>
                <c:pt idx="1064">
                  <c:v>19.76</c:v>
                </c:pt>
                <c:pt idx="1065">
                  <c:v>19.05</c:v>
                </c:pt>
                <c:pt idx="1066">
                  <c:v>18.45</c:v>
                </c:pt>
                <c:pt idx="1067">
                  <c:v>17.97</c:v>
                </c:pt>
                <c:pt idx="1068">
                  <c:v>17.51</c:v>
                </c:pt>
                <c:pt idx="1069">
                  <c:v>17.14</c:v>
                </c:pt>
                <c:pt idx="1070">
                  <c:v>16.81</c:v>
                </c:pt>
                <c:pt idx="1071">
                  <c:v>16.44</c:v>
                </c:pt>
                <c:pt idx="1072">
                  <c:v>16.03</c:v>
                </c:pt>
                <c:pt idx="1073">
                  <c:v>15.66</c:v>
                </c:pt>
                <c:pt idx="1074">
                  <c:v>15.37</c:v>
                </c:pt>
                <c:pt idx="1075">
                  <c:v>15.29</c:v>
                </c:pt>
                <c:pt idx="1076">
                  <c:v>15.48</c:v>
                </c:pt>
                <c:pt idx="1776">
                  <c:v>16.79</c:v>
                </c:pt>
                <c:pt idx="1777">
                  <c:v>17.18</c:v>
                </c:pt>
                <c:pt idx="1778">
                  <c:v>17.68</c:v>
                </c:pt>
                <c:pt idx="1779">
                  <c:v>17.91</c:v>
                </c:pt>
                <c:pt idx="1780">
                  <c:v>18.01</c:v>
                </c:pt>
                <c:pt idx="1781">
                  <c:v>18.11</c:v>
                </c:pt>
                <c:pt idx="1782">
                  <c:v>18.12</c:v>
                </c:pt>
                <c:pt idx="1783">
                  <c:v>17.99</c:v>
                </c:pt>
                <c:pt idx="1784">
                  <c:v>17.83</c:v>
                </c:pt>
                <c:pt idx="1785">
                  <c:v>17.77</c:v>
                </c:pt>
                <c:pt idx="1786">
                  <c:v>17.61</c:v>
                </c:pt>
                <c:pt idx="1787">
                  <c:v>17.27</c:v>
                </c:pt>
                <c:pt idx="1788">
                  <c:v>16.83</c:v>
                </c:pt>
                <c:pt idx="1789">
                  <c:v>16.29</c:v>
                </c:pt>
                <c:pt idx="1790">
                  <c:v>15.72</c:v>
                </c:pt>
                <c:pt idx="1791">
                  <c:v>15.21</c:v>
                </c:pt>
                <c:pt idx="1792">
                  <c:v>14.78</c:v>
                </c:pt>
                <c:pt idx="1793">
                  <c:v>14.42</c:v>
                </c:pt>
                <c:pt idx="1794">
                  <c:v>14.13</c:v>
                </c:pt>
                <c:pt idx="1795">
                  <c:v>14.01</c:v>
                </c:pt>
                <c:pt idx="1796">
                  <c:v>14.11</c:v>
                </c:pt>
                <c:pt idx="1797">
                  <c:v>14.22</c:v>
                </c:pt>
                <c:pt idx="1798">
                  <c:v>14.4</c:v>
                </c:pt>
                <c:pt idx="1799">
                  <c:v>14.79</c:v>
                </c:pt>
                <c:pt idx="1800">
                  <c:v>15.2</c:v>
                </c:pt>
                <c:pt idx="1801">
                  <c:v>15.97</c:v>
                </c:pt>
                <c:pt idx="1802">
                  <c:v>16.94</c:v>
                </c:pt>
                <c:pt idx="1803">
                  <c:v>17.72</c:v>
                </c:pt>
                <c:pt idx="1804">
                  <c:v>18.19</c:v>
                </c:pt>
                <c:pt idx="1805">
                  <c:v>18.46</c:v>
                </c:pt>
                <c:pt idx="1806">
                  <c:v>18.42</c:v>
                </c:pt>
                <c:pt idx="1807">
                  <c:v>18.26</c:v>
                </c:pt>
                <c:pt idx="1808">
                  <c:v>18.05</c:v>
                </c:pt>
                <c:pt idx="1809">
                  <c:v>17.77</c:v>
                </c:pt>
                <c:pt idx="1810">
                  <c:v>17.38</c:v>
                </c:pt>
                <c:pt idx="1811">
                  <c:v>16.87</c:v>
                </c:pt>
                <c:pt idx="1812">
                  <c:v>16.38</c:v>
                </c:pt>
                <c:pt idx="1813">
                  <c:v>15.97</c:v>
                </c:pt>
                <c:pt idx="1814">
                  <c:v>15.64</c:v>
                </c:pt>
                <c:pt idx="1815">
                  <c:v>15.25</c:v>
                </c:pt>
                <c:pt idx="1816">
                  <c:v>14.85</c:v>
                </c:pt>
                <c:pt idx="1817">
                  <c:v>14.45</c:v>
                </c:pt>
                <c:pt idx="1818">
                  <c:v>14.11</c:v>
                </c:pt>
                <c:pt idx="1819">
                  <c:v>13.91</c:v>
                </c:pt>
                <c:pt idx="1820">
                  <c:v>13.91</c:v>
                </c:pt>
                <c:pt idx="1821">
                  <c:v>14.14</c:v>
                </c:pt>
                <c:pt idx="1822">
                  <c:v>14.55</c:v>
                </c:pt>
                <c:pt idx="1823">
                  <c:v>15.14</c:v>
                </c:pt>
                <c:pt idx="1824">
                  <c:v>15.92</c:v>
                </c:pt>
                <c:pt idx="1825">
                  <c:v>16.76</c:v>
                </c:pt>
                <c:pt idx="1826">
                  <c:v>17.45</c:v>
                </c:pt>
                <c:pt idx="1827">
                  <c:v>17.72</c:v>
                </c:pt>
                <c:pt idx="1828">
                  <c:v>17.89</c:v>
                </c:pt>
                <c:pt idx="1829">
                  <c:v>18.21</c:v>
                </c:pt>
                <c:pt idx="1830">
                  <c:v>18.36</c:v>
                </c:pt>
                <c:pt idx="1831">
                  <c:v>18.13</c:v>
                </c:pt>
                <c:pt idx="1832">
                  <c:v>17.83</c:v>
                </c:pt>
                <c:pt idx="1833">
                  <c:v>17.55</c:v>
                </c:pt>
                <c:pt idx="1834">
                  <c:v>17.26</c:v>
                </c:pt>
                <c:pt idx="1835">
                  <c:v>16.94</c:v>
                </c:pt>
                <c:pt idx="1836">
                  <c:v>16.56</c:v>
                </c:pt>
                <c:pt idx="1837">
                  <c:v>16.08</c:v>
                </c:pt>
                <c:pt idx="1838">
                  <c:v>15.54</c:v>
                </c:pt>
                <c:pt idx="1839">
                  <c:v>15.01</c:v>
                </c:pt>
                <c:pt idx="1840">
                  <c:v>14.49</c:v>
                </c:pt>
                <c:pt idx="1841">
                  <c:v>14</c:v>
                </c:pt>
                <c:pt idx="1842">
                  <c:v>13.6</c:v>
                </c:pt>
                <c:pt idx="1843">
                  <c:v>13.36</c:v>
                </c:pt>
                <c:pt idx="1844">
                  <c:v>13.39</c:v>
                </c:pt>
                <c:pt idx="1845">
                  <c:v>13.62</c:v>
                </c:pt>
                <c:pt idx="1846">
                  <c:v>14.13</c:v>
                </c:pt>
                <c:pt idx="1847">
                  <c:v>14.88</c:v>
                </c:pt>
                <c:pt idx="1848">
                  <c:v>15.75</c:v>
                </c:pt>
                <c:pt idx="1849">
                  <c:v>16.57</c:v>
                </c:pt>
                <c:pt idx="1850">
                  <c:v>17.35</c:v>
                </c:pt>
                <c:pt idx="1851">
                  <c:v>18.01</c:v>
                </c:pt>
                <c:pt idx="1852">
                  <c:v>18.48</c:v>
                </c:pt>
                <c:pt idx="1853">
                  <c:v>18.72</c:v>
                </c:pt>
                <c:pt idx="1854">
                  <c:v>18.77</c:v>
                </c:pt>
                <c:pt idx="1855">
                  <c:v>18.65</c:v>
                </c:pt>
                <c:pt idx="1856">
                  <c:v>18.44</c:v>
                </c:pt>
                <c:pt idx="1857">
                  <c:v>18.47</c:v>
                </c:pt>
                <c:pt idx="1858">
                  <c:v>18.34</c:v>
                </c:pt>
                <c:pt idx="1859">
                  <c:v>18.01</c:v>
                </c:pt>
                <c:pt idx="1860">
                  <c:v>17.53</c:v>
                </c:pt>
                <c:pt idx="1861">
                  <c:v>17.02</c:v>
                </c:pt>
                <c:pt idx="1862">
                  <c:v>16.48</c:v>
                </c:pt>
                <c:pt idx="1863">
                  <c:v>15.94</c:v>
                </c:pt>
                <c:pt idx="1864">
                  <c:v>15.41</c:v>
                </c:pt>
                <c:pt idx="1865">
                  <c:v>14.92</c:v>
                </c:pt>
                <c:pt idx="1866">
                  <c:v>14.54</c:v>
                </c:pt>
                <c:pt idx="1867">
                  <c:v>14.35</c:v>
                </c:pt>
                <c:pt idx="1868">
                  <c:v>14.41</c:v>
                </c:pt>
                <c:pt idx="1869">
                  <c:v>14.73</c:v>
                </c:pt>
                <c:pt idx="1870">
                  <c:v>15.23</c:v>
                </c:pt>
                <c:pt idx="1871">
                  <c:v>15.91</c:v>
                </c:pt>
                <c:pt idx="1872">
                  <c:v>16.72</c:v>
                </c:pt>
                <c:pt idx="1873">
                  <c:v>17.56</c:v>
                </c:pt>
                <c:pt idx="1874">
                  <c:v>18.38</c:v>
                </c:pt>
                <c:pt idx="1875">
                  <c:v>19.02</c:v>
                </c:pt>
                <c:pt idx="1876">
                  <c:v>19.49</c:v>
                </c:pt>
                <c:pt idx="1877">
                  <c:v>19.75</c:v>
                </c:pt>
                <c:pt idx="1878">
                  <c:v>19.85</c:v>
                </c:pt>
                <c:pt idx="1879">
                  <c:v>19.75</c:v>
                </c:pt>
                <c:pt idx="1880">
                  <c:v>19.56</c:v>
                </c:pt>
                <c:pt idx="1881">
                  <c:v>19.44</c:v>
                </c:pt>
                <c:pt idx="1882">
                  <c:v>19.33</c:v>
                </c:pt>
                <c:pt idx="1883">
                  <c:v>19.16</c:v>
                </c:pt>
                <c:pt idx="1884">
                  <c:v>18.88</c:v>
                </c:pt>
                <c:pt idx="1885">
                  <c:v>18.53</c:v>
                </c:pt>
                <c:pt idx="1886">
                  <c:v>18.15</c:v>
                </c:pt>
                <c:pt idx="1887">
                  <c:v>17.7</c:v>
                </c:pt>
                <c:pt idx="1888">
                  <c:v>17.23</c:v>
                </c:pt>
                <c:pt idx="1889">
                  <c:v>16.74</c:v>
                </c:pt>
                <c:pt idx="1890">
                  <c:v>16.32</c:v>
                </c:pt>
                <c:pt idx="1891">
                  <c:v>16.09</c:v>
                </c:pt>
                <c:pt idx="1892">
                  <c:v>16.11</c:v>
                </c:pt>
                <c:pt idx="1893">
                  <c:v>16.36</c:v>
                </c:pt>
                <c:pt idx="1894">
                  <c:v>16.81</c:v>
                </c:pt>
                <c:pt idx="1895">
                  <c:v>17.49</c:v>
                </c:pt>
                <c:pt idx="1896">
                  <c:v>18.38</c:v>
                </c:pt>
                <c:pt idx="1897">
                  <c:v>19.14</c:v>
                </c:pt>
                <c:pt idx="1898">
                  <c:v>19.7</c:v>
                </c:pt>
                <c:pt idx="1899">
                  <c:v>19.9</c:v>
                </c:pt>
                <c:pt idx="1900">
                  <c:v>19.98</c:v>
                </c:pt>
                <c:pt idx="1901">
                  <c:v>20.22</c:v>
                </c:pt>
                <c:pt idx="1902">
                  <c:v>20.47</c:v>
                </c:pt>
                <c:pt idx="1903">
                  <c:v>20.32</c:v>
                </c:pt>
                <c:pt idx="1904">
                  <c:v>19.89</c:v>
                </c:pt>
                <c:pt idx="1905">
                  <c:v>19.58</c:v>
                </c:pt>
                <c:pt idx="1906">
                  <c:v>19.42</c:v>
                </c:pt>
                <c:pt idx="1907">
                  <c:v>19.2</c:v>
                </c:pt>
                <c:pt idx="1908">
                  <c:v>18.95</c:v>
                </c:pt>
                <c:pt idx="1909">
                  <c:v>18.57</c:v>
                </c:pt>
                <c:pt idx="1910">
                  <c:v>18.12</c:v>
                </c:pt>
                <c:pt idx="1911">
                  <c:v>17.64</c:v>
                </c:pt>
                <c:pt idx="1912">
                  <c:v>17.14</c:v>
                </c:pt>
                <c:pt idx="1913">
                  <c:v>16.61</c:v>
                </c:pt>
                <c:pt idx="1914">
                  <c:v>16.1</c:v>
                </c:pt>
                <c:pt idx="1915">
                  <c:v>15.68</c:v>
                </c:pt>
                <c:pt idx="1916">
                  <c:v>15.51</c:v>
                </c:pt>
                <c:pt idx="1917">
                  <c:v>15.68</c:v>
                </c:pt>
                <c:pt idx="1918">
                  <c:v>16.05</c:v>
                </c:pt>
                <c:pt idx="1919">
                  <c:v>16.58</c:v>
                </c:pt>
                <c:pt idx="1920">
                  <c:v>17.23</c:v>
                </c:pt>
                <c:pt idx="1921">
                  <c:v>17.93</c:v>
                </c:pt>
                <c:pt idx="1922">
                  <c:v>18.58</c:v>
                </c:pt>
                <c:pt idx="1923">
                  <c:v>19.11</c:v>
                </c:pt>
                <c:pt idx="1924">
                  <c:v>19.32</c:v>
                </c:pt>
                <c:pt idx="1925">
                  <c:v>19.33</c:v>
                </c:pt>
                <c:pt idx="1926">
                  <c:v>19.04</c:v>
                </c:pt>
                <c:pt idx="1927">
                  <c:v>18.7</c:v>
                </c:pt>
                <c:pt idx="1928">
                  <c:v>18.25</c:v>
                </c:pt>
                <c:pt idx="1929">
                  <c:v>17.79</c:v>
                </c:pt>
                <c:pt idx="1930">
                  <c:v>17.48</c:v>
                </c:pt>
                <c:pt idx="1931">
                  <c:v>17.21</c:v>
                </c:pt>
                <c:pt idx="1932">
                  <c:v>16.92</c:v>
                </c:pt>
                <c:pt idx="1933">
                  <c:v>16.59</c:v>
                </c:pt>
                <c:pt idx="1934">
                  <c:v>16.24</c:v>
                </c:pt>
                <c:pt idx="1935">
                  <c:v>15.88</c:v>
                </c:pt>
                <c:pt idx="1936">
                  <c:v>15.48</c:v>
                </c:pt>
                <c:pt idx="1937">
                  <c:v>15.04</c:v>
                </c:pt>
                <c:pt idx="1938">
                  <c:v>14.63</c:v>
                </c:pt>
                <c:pt idx="1939">
                  <c:v>14.4</c:v>
                </c:pt>
                <c:pt idx="1940">
                  <c:v>14.4</c:v>
                </c:pt>
                <c:pt idx="1941">
                  <c:v>14.67</c:v>
                </c:pt>
                <c:pt idx="1942">
                  <c:v>15.16</c:v>
                </c:pt>
                <c:pt idx="1943">
                  <c:v>15.81</c:v>
                </c:pt>
                <c:pt idx="1944">
                  <c:v>16.6</c:v>
                </c:pt>
                <c:pt idx="1945">
                  <c:v>17.34</c:v>
                </c:pt>
                <c:pt idx="1946">
                  <c:v>17.99</c:v>
                </c:pt>
                <c:pt idx="1947">
                  <c:v>18.4</c:v>
                </c:pt>
                <c:pt idx="1948">
                  <c:v>18.6</c:v>
                </c:pt>
                <c:pt idx="1949">
                  <c:v>18.58</c:v>
                </c:pt>
                <c:pt idx="1950">
                  <c:v>18.43</c:v>
                </c:pt>
                <c:pt idx="1951">
                  <c:v>18.21</c:v>
                </c:pt>
                <c:pt idx="1952">
                  <c:v>17.86</c:v>
                </c:pt>
                <c:pt idx="1953">
                  <c:v>17.53</c:v>
                </c:pt>
                <c:pt idx="1954">
                  <c:v>17.31</c:v>
                </c:pt>
                <c:pt idx="1955">
                  <c:v>17.11</c:v>
                </c:pt>
                <c:pt idx="1956">
                  <c:v>16.9</c:v>
                </c:pt>
                <c:pt idx="1957">
                  <c:v>16.67</c:v>
                </c:pt>
                <c:pt idx="1958">
                  <c:v>16.46</c:v>
                </c:pt>
                <c:pt idx="1959">
                  <c:v>16.16</c:v>
                </c:pt>
                <c:pt idx="1960">
                  <c:v>15.78</c:v>
                </c:pt>
                <c:pt idx="1961">
                  <c:v>15.33</c:v>
                </c:pt>
                <c:pt idx="1962">
                  <c:v>14.87</c:v>
                </c:pt>
                <c:pt idx="1963">
                  <c:v>14.55</c:v>
                </c:pt>
                <c:pt idx="1964">
                  <c:v>14.52</c:v>
                </c:pt>
                <c:pt idx="1965">
                  <c:v>14.84</c:v>
                </c:pt>
                <c:pt idx="1966">
                  <c:v>15.4</c:v>
                </c:pt>
                <c:pt idx="1967">
                  <c:v>16.15</c:v>
                </c:pt>
                <c:pt idx="1968">
                  <c:v>17.03</c:v>
                </c:pt>
                <c:pt idx="1969">
                  <c:v>18.04</c:v>
                </c:pt>
                <c:pt idx="1970">
                  <c:v>18.95</c:v>
                </c:pt>
                <c:pt idx="1971">
                  <c:v>19.64</c:v>
                </c:pt>
                <c:pt idx="1972">
                  <c:v>20.03</c:v>
                </c:pt>
                <c:pt idx="1973">
                  <c:v>20.06</c:v>
                </c:pt>
                <c:pt idx="1974">
                  <c:v>19.93</c:v>
                </c:pt>
                <c:pt idx="1975">
                  <c:v>19.62</c:v>
                </c:pt>
                <c:pt idx="1976">
                  <c:v>19.21</c:v>
                </c:pt>
                <c:pt idx="1977">
                  <c:v>18.84</c:v>
                </c:pt>
                <c:pt idx="1978">
                  <c:v>18.58</c:v>
                </c:pt>
                <c:pt idx="1979">
                  <c:v>18.41</c:v>
                </c:pt>
                <c:pt idx="1980">
                  <c:v>18.24</c:v>
                </c:pt>
                <c:pt idx="1981">
                  <c:v>18.07</c:v>
                </c:pt>
                <c:pt idx="1982">
                  <c:v>17.88</c:v>
                </c:pt>
                <c:pt idx="1983">
                  <c:v>17.6</c:v>
                </c:pt>
                <c:pt idx="1984">
                  <c:v>17.27</c:v>
                </c:pt>
                <c:pt idx="1985">
                  <c:v>16.84</c:v>
                </c:pt>
                <c:pt idx="1986">
                  <c:v>16.44</c:v>
                </c:pt>
                <c:pt idx="1987">
                  <c:v>16.24</c:v>
                </c:pt>
                <c:pt idx="1988">
                  <c:v>16.32</c:v>
                </c:pt>
                <c:pt idx="1989">
                  <c:v>16.71</c:v>
                </c:pt>
                <c:pt idx="1990">
                  <c:v>17.34</c:v>
                </c:pt>
                <c:pt idx="1991">
                  <c:v>18.11</c:v>
                </c:pt>
                <c:pt idx="1992">
                  <c:v>18.96</c:v>
                </c:pt>
                <c:pt idx="1993">
                  <c:v>19.89</c:v>
                </c:pt>
                <c:pt idx="1994">
                  <c:v>20.74</c:v>
                </c:pt>
                <c:pt idx="1995">
                  <c:v>21.42</c:v>
                </c:pt>
                <c:pt idx="1996">
                  <c:v>21.82</c:v>
                </c:pt>
                <c:pt idx="1997">
                  <c:v>21.86</c:v>
                </c:pt>
                <c:pt idx="1998">
                  <c:v>21.68</c:v>
                </c:pt>
                <c:pt idx="1999">
                  <c:v>21.28</c:v>
                </c:pt>
                <c:pt idx="2000">
                  <c:v>20.78</c:v>
                </c:pt>
                <c:pt idx="2001">
                  <c:v>20.39</c:v>
                </c:pt>
                <c:pt idx="2002">
                  <c:v>20.16</c:v>
                </c:pt>
                <c:pt idx="2003">
                  <c:v>20.05</c:v>
                </c:pt>
                <c:pt idx="2004">
                  <c:v>19.93</c:v>
                </c:pt>
                <c:pt idx="2005">
                  <c:v>19.74</c:v>
                </c:pt>
                <c:pt idx="2006">
                  <c:v>19.52</c:v>
                </c:pt>
                <c:pt idx="2007">
                  <c:v>19.26</c:v>
                </c:pt>
                <c:pt idx="2008">
                  <c:v>19</c:v>
                </c:pt>
                <c:pt idx="2009">
                  <c:v>18.75</c:v>
                </c:pt>
                <c:pt idx="2010">
                  <c:v>18.51</c:v>
                </c:pt>
                <c:pt idx="2011">
                  <c:v>18.38</c:v>
                </c:pt>
                <c:pt idx="2012">
                  <c:v>18.44</c:v>
                </c:pt>
                <c:pt idx="2013">
                  <c:v>18.76</c:v>
                </c:pt>
                <c:pt idx="2014">
                  <c:v>19.29</c:v>
                </c:pt>
                <c:pt idx="2015">
                  <c:v>19.93</c:v>
                </c:pt>
                <c:pt idx="2016">
                  <c:v>20.65</c:v>
                </c:pt>
                <c:pt idx="2017">
                  <c:v>21.4</c:v>
                </c:pt>
                <c:pt idx="2018">
                  <c:v>22.15</c:v>
                </c:pt>
                <c:pt idx="2019">
                  <c:v>22.74</c:v>
                </c:pt>
                <c:pt idx="2020">
                  <c:v>23.08</c:v>
                </c:pt>
                <c:pt idx="2021">
                  <c:v>23.1</c:v>
                </c:pt>
                <c:pt idx="2022">
                  <c:v>22.87</c:v>
                </c:pt>
                <c:pt idx="2023">
                  <c:v>22.4</c:v>
                </c:pt>
                <c:pt idx="2024">
                  <c:v>21.82</c:v>
                </c:pt>
                <c:pt idx="2025">
                  <c:v>21.24</c:v>
                </c:pt>
                <c:pt idx="2026">
                  <c:v>20.83</c:v>
                </c:pt>
                <c:pt idx="2027">
                  <c:v>20.53</c:v>
                </c:pt>
                <c:pt idx="2028">
                  <c:v>20.29</c:v>
                </c:pt>
                <c:pt idx="2029">
                  <c:v>20.05</c:v>
                </c:pt>
                <c:pt idx="2030">
                  <c:v>19.76</c:v>
                </c:pt>
                <c:pt idx="2031">
                  <c:v>19.5</c:v>
                </c:pt>
                <c:pt idx="2032">
                  <c:v>19.25</c:v>
                </c:pt>
                <c:pt idx="2033">
                  <c:v>19</c:v>
                </c:pt>
                <c:pt idx="2034">
                  <c:v>18.73</c:v>
                </c:pt>
                <c:pt idx="2035">
                  <c:v>18.61</c:v>
                </c:pt>
                <c:pt idx="2036">
                  <c:v>18.79</c:v>
                </c:pt>
                <c:pt idx="2037">
                  <c:v>19.16</c:v>
                </c:pt>
                <c:pt idx="2038">
                  <c:v>19.73</c:v>
                </c:pt>
                <c:pt idx="2039">
                  <c:v>20.4</c:v>
                </c:pt>
                <c:pt idx="2040">
                  <c:v>21.11</c:v>
                </c:pt>
                <c:pt idx="2041">
                  <c:v>21.86</c:v>
                </c:pt>
                <c:pt idx="2042">
                  <c:v>22.6</c:v>
                </c:pt>
                <c:pt idx="2043">
                  <c:v>23.22</c:v>
                </c:pt>
                <c:pt idx="2044">
                  <c:v>23.63</c:v>
                </c:pt>
                <c:pt idx="2045">
                  <c:v>23.68</c:v>
                </c:pt>
                <c:pt idx="2046">
                  <c:v>23.45</c:v>
                </c:pt>
                <c:pt idx="2047">
                  <c:v>23.02</c:v>
                </c:pt>
                <c:pt idx="2048">
                  <c:v>22.34</c:v>
                </c:pt>
                <c:pt idx="2049">
                  <c:v>21.69</c:v>
                </c:pt>
                <c:pt idx="2050">
                  <c:v>21.16</c:v>
                </c:pt>
                <c:pt idx="2051">
                  <c:v>20.76</c:v>
                </c:pt>
                <c:pt idx="2052">
                  <c:v>20.46</c:v>
                </c:pt>
                <c:pt idx="2053">
                  <c:v>20.18</c:v>
                </c:pt>
                <c:pt idx="2054">
                  <c:v>19.95</c:v>
                </c:pt>
                <c:pt idx="2055">
                  <c:v>19.75</c:v>
                </c:pt>
                <c:pt idx="2056">
                  <c:v>19.59</c:v>
                </c:pt>
                <c:pt idx="2057">
                  <c:v>19.44</c:v>
                </c:pt>
                <c:pt idx="2058">
                  <c:v>19.29</c:v>
                </c:pt>
                <c:pt idx="2059">
                  <c:v>19.29</c:v>
                </c:pt>
                <c:pt idx="2060">
                  <c:v>19.45</c:v>
                </c:pt>
                <c:pt idx="2061">
                  <c:v>19.76</c:v>
                </c:pt>
                <c:pt idx="2062">
                  <c:v>20.34</c:v>
                </c:pt>
                <c:pt idx="2063">
                  <c:v>21.05</c:v>
                </c:pt>
                <c:pt idx="2064">
                  <c:v>21.79</c:v>
                </c:pt>
                <c:pt idx="2065">
                  <c:v>22.47</c:v>
                </c:pt>
                <c:pt idx="2066">
                  <c:v>23.1</c:v>
                </c:pt>
                <c:pt idx="2067">
                  <c:v>23.56</c:v>
                </c:pt>
                <c:pt idx="2068">
                  <c:v>23.78</c:v>
                </c:pt>
                <c:pt idx="2069">
                  <c:v>23.69</c:v>
                </c:pt>
                <c:pt idx="2070">
                  <c:v>23.46</c:v>
                </c:pt>
                <c:pt idx="2071">
                  <c:v>23.05</c:v>
                </c:pt>
                <c:pt idx="2072">
                  <c:v>22.44</c:v>
                </c:pt>
                <c:pt idx="2073">
                  <c:v>21.83</c:v>
                </c:pt>
                <c:pt idx="2074">
                  <c:v>21.26</c:v>
                </c:pt>
                <c:pt idx="2075">
                  <c:v>20.72</c:v>
                </c:pt>
                <c:pt idx="2076">
                  <c:v>20.31</c:v>
                </c:pt>
                <c:pt idx="2077">
                  <c:v>19.9</c:v>
                </c:pt>
                <c:pt idx="2078">
                  <c:v>19.48</c:v>
                </c:pt>
                <c:pt idx="2079">
                  <c:v>19.09</c:v>
                </c:pt>
                <c:pt idx="2080">
                  <c:v>18.72</c:v>
                </c:pt>
                <c:pt idx="2081">
                  <c:v>18.37</c:v>
                </c:pt>
                <c:pt idx="2082">
                  <c:v>18.12</c:v>
                </c:pt>
                <c:pt idx="2083">
                  <c:v>18.03</c:v>
                </c:pt>
                <c:pt idx="2084">
                  <c:v>18.14</c:v>
                </c:pt>
                <c:pt idx="2085">
                  <c:v>18.49</c:v>
                </c:pt>
                <c:pt idx="2086">
                  <c:v>19.16</c:v>
                </c:pt>
                <c:pt idx="2087">
                  <c:v>20.13</c:v>
                </c:pt>
                <c:pt idx="2088">
                  <c:v>21.26</c:v>
                </c:pt>
                <c:pt idx="2089">
                  <c:v>22.39</c:v>
                </c:pt>
                <c:pt idx="2090">
                  <c:v>23.36</c:v>
                </c:pt>
                <c:pt idx="2091">
                  <c:v>24.05</c:v>
                </c:pt>
                <c:pt idx="2092">
                  <c:v>24.42</c:v>
                </c:pt>
                <c:pt idx="2093">
                  <c:v>24.47</c:v>
                </c:pt>
                <c:pt idx="2094">
                  <c:v>24.34</c:v>
                </c:pt>
                <c:pt idx="2095">
                  <c:v>23.96</c:v>
                </c:pt>
                <c:pt idx="2096">
                  <c:v>23.28</c:v>
                </c:pt>
                <c:pt idx="2097">
                  <c:v>22.46</c:v>
                </c:pt>
                <c:pt idx="2098">
                  <c:v>21.64</c:v>
                </c:pt>
                <c:pt idx="2099">
                  <c:v>20.86</c:v>
                </c:pt>
                <c:pt idx="2100">
                  <c:v>20.2</c:v>
                </c:pt>
                <c:pt idx="2101">
                  <c:v>19.67</c:v>
                </c:pt>
                <c:pt idx="2102">
                  <c:v>19.16</c:v>
                </c:pt>
                <c:pt idx="2103">
                  <c:v>18.65</c:v>
                </c:pt>
                <c:pt idx="2104">
                  <c:v>18.19</c:v>
                </c:pt>
                <c:pt idx="2105">
                  <c:v>17.76</c:v>
                </c:pt>
                <c:pt idx="2106">
                  <c:v>17.46</c:v>
                </c:pt>
                <c:pt idx="2107">
                  <c:v>17.34</c:v>
                </c:pt>
                <c:pt idx="2108">
                  <c:v>17.44</c:v>
                </c:pt>
                <c:pt idx="2109">
                  <c:v>17.27</c:v>
                </c:pt>
                <c:pt idx="2136">
                  <c:v>20.79</c:v>
                </c:pt>
                <c:pt idx="2137">
                  <c:v>21.78</c:v>
                </c:pt>
                <c:pt idx="2138">
                  <c:v>22.64</c:v>
                </c:pt>
                <c:pt idx="2139">
                  <c:v>23.35</c:v>
                </c:pt>
                <c:pt idx="2140">
                  <c:v>23.86</c:v>
                </c:pt>
                <c:pt idx="2141">
                  <c:v>24.1</c:v>
                </c:pt>
                <c:pt idx="2142">
                  <c:v>24.14</c:v>
                </c:pt>
                <c:pt idx="2143">
                  <c:v>23.97</c:v>
                </c:pt>
                <c:pt idx="2144">
                  <c:v>23.53</c:v>
                </c:pt>
                <c:pt idx="2145">
                  <c:v>22.91</c:v>
                </c:pt>
                <c:pt idx="2146">
                  <c:v>22.19</c:v>
                </c:pt>
                <c:pt idx="2147">
                  <c:v>21.56</c:v>
                </c:pt>
                <c:pt idx="2148">
                  <c:v>21.02</c:v>
                </c:pt>
                <c:pt idx="2149">
                  <c:v>20.5</c:v>
                </c:pt>
                <c:pt idx="2150">
                  <c:v>19.94</c:v>
                </c:pt>
                <c:pt idx="2151">
                  <c:v>19.38</c:v>
                </c:pt>
                <c:pt idx="2152">
                  <c:v>18.9</c:v>
                </c:pt>
                <c:pt idx="2153">
                  <c:v>18.47</c:v>
                </c:pt>
                <c:pt idx="2154">
                  <c:v>18.16</c:v>
                </c:pt>
                <c:pt idx="2155">
                  <c:v>18.03</c:v>
                </c:pt>
                <c:pt idx="2156">
                  <c:v>18.13</c:v>
                </c:pt>
                <c:pt idx="2157">
                  <c:v>18.5</c:v>
                </c:pt>
                <c:pt idx="2158">
                  <c:v>19.17</c:v>
                </c:pt>
                <c:pt idx="2159">
                  <c:v>20.16</c:v>
                </c:pt>
                <c:pt idx="2160">
                  <c:v>21.29</c:v>
                </c:pt>
                <c:pt idx="2161">
                  <c:v>22.39</c:v>
                </c:pt>
                <c:pt idx="2162">
                  <c:v>23.35</c:v>
                </c:pt>
                <c:pt idx="2163">
                  <c:v>24.13</c:v>
                </c:pt>
                <c:pt idx="2164">
                  <c:v>24.59</c:v>
                </c:pt>
                <c:pt idx="2165">
                  <c:v>24.89</c:v>
                </c:pt>
                <c:pt idx="2166">
                  <c:v>25.02</c:v>
                </c:pt>
                <c:pt idx="2167">
                  <c:v>24.93</c:v>
                </c:pt>
                <c:pt idx="2168">
                  <c:v>24.7</c:v>
                </c:pt>
                <c:pt idx="2169">
                  <c:v>24.33</c:v>
                </c:pt>
                <c:pt idx="2170">
                  <c:v>23.91</c:v>
                </c:pt>
                <c:pt idx="2171">
                  <c:v>23.43</c:v>
                </c:pt>
                <c:pt idx="2172">
                  <c:v>22.96</c:v>
                </c:pt>
                <c:pt idx="2173">
                  <c:v>22.46</c:v>
                </c:pt>
                <c:pt idx="2174">
                  <c:v>21.95</c:v>
                </c:pt>
                <c:pt idx="2175">
                  <c:v>21.46</c:v>
                </c:pt>
                <c:pt idx="2176">
                  <c:v>21.01</c:v>
                </c:pt>
                <c:pt idx="2177">
                  <c:v>20.55</c:v>
                </c:pt>
                <c:pt idx="2178">
                  <c:v>20.1</c:v>
                </c:pt>
                <c:pt idx="2179">
                  <c:v>19.77</c:v>
                </c:pt>
                <c:pt idx="2180">
                  <c:v>19.58</c:v>
                </c:pt>
                <c:pt idx="2181">
                  <c:v>19.52</c:v>
                </c:pt>
                <c:pt idx="2182">
                  <c:v>19.68</c:v>
                </c:pt>
                <c:pt idx="2183">
                  <c:v>20</c:v>
                </c:pt>
                <c:pt idx="2184">
                  <c:v>20.27</c:v>
                </c:pt>
                <c:pt idx="2185">
                  <c:v>20.98</c:v>
                </c:pt>
                <c:pt idx="2186">
                  <c:v>21.39</c:v>
                </c:pt>
                <c:pt idx="2187">
                  <c:v>21.94</c:v>
                </c:pt>
                <c:pt idx="2188">
                  <c:v>22.33</c:v>
                </c:pt>
                <c:pt idx="2189">
                  <c:v>22.35</c:v>
                </c:pt>
                <c:pt idx="2190">
                  <c:v>22.15</c:v>
                </c:pt>
                <c:pt idx="2191">
                  <c:v>21.7</c:v>
                </c:pt>
                <c:pt idx="2192">
                  <c:v>21.15</c:v>
                </c:pt>
                <c:pt idx="2193">
                  <c:v>20.45</c:v>
                </c:pt>
                <c:pt idx="2194">
                  <c:v>19.85</c:v>
                </c:pt>
                <c:pt idx="2195">
                  <c:v>19.34</c:v>
                </c:pt>
                <c:pt idx="2196">
                  <c:v>18.95</c:v>
                </c:pt>
                <c:pt idx="2197">
                  <c:v>18.51</c:v>
                </c:pt>
                <c:pt idx="2198">
                  <c:v>18.01</c:v>
                </c:pt>
                <c:pt idx="2199">
                  <c:v>17.53</c:v>
                </c:pt>
                <c:pt idx="2200">
                  <c:v>17.09</c:v>
                </c:pt>
                <c:pt idx="2201">
                  <c:v>16.71</c:v>
                </c:pt>
                <c:pt idx="2202">
                  <c:v>16.43</c:v>
                </c:pt>
                <c:pt idx="2203">
                  <c:v>16.34</c:v>
                </c:pt>
                <c:pt idx="2204">
                  <c:v>16.49</c:v>
                </c:pt>
                <c:pt idx="2205">
                  <c:v>16.9</c:v>
                </c:pt>
                <c:pt idx="2206">
                  <c:v>17.56</c:v>
                </c:pt>
                <c:pt idx="2207">
                  <c:v>18.39</c:v>
                </c:pt>
                <c:pt idx="2208">
                  <c:v>19.23</c:v>
                </c:pt>
                <c:pt idx="2209">
                  <c:v>20.17</c:v>
                </c:pt>
                <c:pt idx="2210">
                  <c:v>21.02</c:v>
                </c:pt>
                <c:pt idx="2211">
                  <c:v>21.73</c:v>
                </c:pt>
                <c:pt idx="2212">
                  <c:v>22.31</c:v>
                </c:pt>
                <c:pt idx="2213">
                  <c:v>22.71</c:v>
                </c:pt>
                <c:pt idx="2214">
                  <c:v>22.92</c:v>
                </c:pt>
                <c:pt idx="2215">
                  <c:v>22.87</c:v>
                </c:pt>
                <c:pt idx="2216">
                  <c:v>22.65</c:v>
                </c:pt>
                <c:pt idx="2217">
                  <c:v>22.25</c:v>
                </c:pt>
                <c:pt idx="2218">
                  <c:v>21.73</c:v>
                </c:pt>
                <c:pt idx="2219">
                  <c:v>21.21</c:v>
                </c:pt>
                <c:pt idx="2220">
                  <c:v>20.72</c:v>
                </c:pt>
                <c:pt idx="2221">
                  <c:v>20.19</c:v>
                </c:pt>
                <c:pt idx="2222">
                  <c:v>19.74</c:v>
                </c:pt>
                <c:pt idx="2223">
                  <c:v>19.26</c:v>
                </c:pt>
                <c:pt idx="2224">
                  <c:v>18.69</c:v>
                </c:pt>
                <c:pt idx="2225">
                  <c:v>18.04</c:v>
                </c:pt>
                <c:pt idx="2226">
                  <c:v>17.49</c:v>
                </c:pt>
                <c:pt idx="2227">
                  <c:v>17.15</c:v>
                </c:pt>
                <c:pt idx="2228">
                  <c:v>17.14</c:v>
                </c:pt>
                <c:pt idx="2229">
                  <c:v>17.41</c:v>
                </c:pt>
                <c:pt idx="2230">
                  <c:v>17.96</c:v>
                </c:pt>
                <c:pt idx="2231">
                  <c:v>18.74</c:v>
                </c:pt>
                <c:pt idx="2232">
                  <c:v>19.7</c:v>
                </c:pt>
                <c:pt idx="2233">
                  <c:v>20.69</c:v>
                </c:pt>
                <c:pt idx="2234">
                  <c:v>21.7</c:v>
                </c:pt>
                <c:pt idx="2235">
                  <c:v>22.63</c:v>
                </c:pt>
                <c:pt idx="2236">
                  <c:v>23.27</c:v>
                </c:pt>
                <c:pt idx="2237">
                  <c:v>23.52</c:v>
                </c:pt>
                <c:pt idx="2238">
                  <c:v>23.53</c:v>
                </c:pt>
                <c:pt idx="2239">
                  <c:v>23.34</c:v>
                </c:pt>
                <c:pt idx="2240">
                  <c:v>22.88</c:v>
                </c:pt>
                <c:pt idx="2241">
                  <c:v>22.41</c:v>
                </c:pt>
                <c:pt idx="2242">
                  <c:v>21.88</c:v>
                </c:pt>
                <c:pt idx="2243">
                  <c:v>21.32</c:v>
                </c:pt>
                <c:pt idx="2244">
                  <c:v>20.69</c:v>
                </c:pt>
                <c:pt idx="2245">
                  <c:v>20.13</c:v>
                </c:pt>
                <c:pt idx="2246">
                  <c:v>19.65</c:v>
                </c:pt>
                <c:pt idx="2247">
                  <c:v>19.19</c:v>
                </c:pt>
                <c:pt idx="2248">
                  <c:v>18.76</c:v>
                </c:pt>
                <c:pt idx="2249">
                  <c:v>18.33</c:v>
                </c:pt>
                <c:pt idx="2250">
                  <c:v>17.92</c:v>
                </c:pt>
                <c:pt idx="2251">
                  <c:v>17.64</c:v>
                </c:pt>
                <c:pt idx="2252">
                  <c:v>17.55</c:v>
                </c:pt>
                <c:pt idx="2253">
                  <c:v>17.66</c:v>
                </c:pt>
                <c:pt idx="2254">
                  <c:v>18.09</c:v>
                </c:pt>
                <c:pt idx="2255">
                  <c:v>18.91</c:v>
                </c:pt>
                <c:pt idx="2256">
                  <c:v>19.99</c:v>
                </c:pt>
                <c:pt idx="2257">
                  <c:v>21.14</c:v>
                </c:pt>
                <c:pt idx="2258">
                  <c:v>22.15</c:v>
                </c:pt>
                <c:pt idx="2259">
                  <c:v>22.97</c:v>
                </c:pt>
                <c:pt idx="2260">
                  <c:v>23.58</c:v>
                </c:pt>
                <c:pt idx="2261">
                  <c:v>23.87</c:v>
                </c:pt>
                <c:pt idx="2262">
                  <c:v>23.88</c:v>
                </c:pt>
                <c:pt idx="2263">
                  <c:v>23.62</c:v>
                </c:pt>
                <c:pt idx="2264">
                  <c:v>23.16</c:v>
                </c:pt>
                <c:pt idx="2265">
                  <c:v>22.58</c:v>
                </c:pt>
                <c:pt idx="2266">
                  <c:v>21.96</c:v>
                </c:pt>
                <c:pt idx="2267">
                  <c:v>21.41</c:v>
                </c:pt>
                <c:pt idx="2268">
                  <c:v>20.92</c:v>
                </c:pt>
                <c:pt idx="2269">
                  <c:v>20.5</c:v>
                </c:pt>
                <c:pt idx="2270">
                  <c:v>20.1</c:v>
                </c:pt>
                <c:pt idx="2271">
                  <c:v>19.72</c:v>
                </c:pt>
                <c:pt idx="2272">
                  <c:v>19.32</c:v>
                </c:pt>
                <c:pt idx="2273">
                  <c:v>18.88</c:v>
                </c:pt>
                <c:pt idx="2274">
                  <c:v>18.51</c:v>
                </c:pt>
                <c:pt idx="2275">
                  <c:v>18.31</c:v>
                </c:pt>
                <c:pt idx="2276">
                  <c:v>18.27</c:v>
                </c:pt>
                <c:pt idx="2277">
                  <c:v>18.35</c:v>
                </c:pt>
                <c:pt idx="2278">
                  <c:v>18.72</c:v>
                </c:pt>
                <c:pt idx="2279">
                  <c:v>19.42</c:v>
                </c:pt>
                <c:pt idx="2280">
                  <c:v>20.35</c:v>
                </c:pt>
                <c:pt idx="2281">
                  <c:v>21.49</c:v>
                </c:pt>
                <c:pt idx="2282">
                  <c:v>22.63</c:v>
                </c:pt>
                <c:pt idx="2283">
                  <c:v>23.62</c:v>
                </c:pt>
                <c:pt idx="2284">
                  <c:v>24.26</c:v>
                </c:pt>
                <c:pt idx="2285">
                  <c:v>24.47</c:v>
                </c:pt>
                <c:pt idx="2286">
                  <c:v>24.5</c:v>
                </c:pt>
                <c:pt idx="2287">
                  <c:v>24.36</c:v>
                </c:pt>
                <c:pt idx="2288">
                  <c:v>23.96</c:v>
                </c:pt>
                <c:pt idx="2289">
                  <c:v>23.43</c:v>
                </c:pt>
                <c:pt idx="2290">
                  <c:v>22.8</c:v>
                </c:pt>
                <c:pt idx="2291">
                  <c:v>22.21</c:v>
                </c:pt>
                <c:pt idx="2292">
                  <c:v>21.68</c:v>
                </c:pt>
                <c:pt idx="2293">
                  <c:v>21.17</c:v>
                </c:pt>
                <c:pt idx="2294">
                  <c:v>20.68</c:v>
                </c:pt>
                <c:pt idx="2295">
                  <c:v>20.15</c:v>
                </c:pt>
                <c:pt idx="2296">
                  <c:v>19.62</c:v>
                </c:pt>
                <c:pt idx="2297">
                  <c:v>19.09</c:v>
                </c:pt>
                <c:pt idx="2298">
                  <c:v>18.62</c:v>
                </c:pt>
                <c:pt idx="2299">
                  <c:v>18.37</c:v>
                </c:pt>
                <c:pt idx="2300">
                  <c:v>18.31</c:v>
                </c:pt>
                <c:pt idx="2301">
                  <c:v>18.51</c:v>
                </c:pt>
                <c:pt idx="2302">
                  <c:v>19.01</c:v>
                </c:pt>
                <c:pt idx="2303">
                  <c:v>19.83</c:v>
                </c:pt>
                <c:pt idx="2304">
                  <c:v>20.86</c:v>
                </c:pt>
                <c:pt idx="2305">
                  <c:v>21.93</c:v>
                </c:pt>
                <c:pt idx="2306">
                  <c:v>22.94</c:v>
                </c:pt>
                <c:pt idx="2307">
                  <c:v>23.76</c:v>
                </c:pt>
                <c:pt idx="2308">
                  <c:v>24.26</c:v>
                </c:pt>
                <c:pt idx="2309">
                  <c:v>24.54</c:v>
                </c:pt>
                <c:pt idx="2310">
                  <c:v>24.65</c:v>
                </c:pt>
                <c:pt idx="2311">
                  <c:v>24.74</c:v>
                </c:pt>
                <c:pt idx="2312">
                  <c:v>24.62</c:v>
                </c:pt>
                <c:pt idx="2313">
                  <c:v>24.35</c:v>
                </c:pt>
                <c:pt idx="2314">
                  <c:v>23.88</c:v>
                </c:pt>
                <c:pt idx="2315">
                  <c:v>23.2</c:v>
                </c:pt>
                <c:pt idx="2316">
                  <c:v>22.53</c:v>
                </c:pt>
                <c:pt idx="2317">
                  <c:v>21.97</c:v>
                </c:pt>
                <c:pt idx="2318">
                  <c:v>21.49</c:v>
                </c:pt>
                <c:pt idx="2319">
                  <c:v>21.11</c:v>
                </c:pt>
                <c:pt idx="2320">
                  <c:v>20.75</c:v>
                </c:pt>
                <c:pt idx="2321">
                  <c:v>20.41</c:v>
                </c:pt>
                <c:pt idx="2322">
                  <c:v>20.17</c:v>
                </c:pt>
                <c:pt idx="2323">
                  <c:v>20.04</c:v>
                </c:pt>
                <c:pt idx="2324">
                  <c:v>20.02</c:v>
                </c:pt>
                <c:pt idx="2325">
                  <c:v>20.17</c:v>
                </c:pt>
                <c:pt idx="2326">
                  <c:v>20.55</c:v>
                </c:pt>
                <c:pt idx="2327">
                  <c:v>21.18</c:v>
                </c:pt>
                <c:pt idx="2328">
                  <c:v>21.99</c:v>
                </c:pt>
                <c:pt idx="2329">
                  <c:v>22.98</c:v>
                </c:pt>
                <c:pt idx="2330">
                  <c:v>24.12</c:v>
                </c:pt>
                <c:pt idx="2331">
                  <c:v>25.27</c:v>
                </c:pt>
                <c:pt idx="2332">
                  <c:v>26.02</c:v>
                </c:pt>
                <c:pt idx="2333">
                  <c:v>26.28</c:v>
                </c:pt>
                <c:pt idx="2334">
                  <c:v>26.36</c:v>
                </c:pt>
                <c:pt idx="2335">
                  <c:v>26.34</c:v>
                </c:pt>
                <c:pt idx="2336">
                  <c:v>26.18</c:v>
                </c:pt>
                <c:pt idx="2337">
                  <c:v>25.94</c:v>
                </c:pt>
                <c:pt idx="2338">
                  <c:v>25.66</c:v>
                </c:pt>
                <c:pt idx="2339">
                  <c:v>25.28</c:v>
                </c:pt>
                <c:pt idx="2340">
                  <c:v>24.75</c:v>
                </c:pt>
                <c:pt idx="2341">
                  <c:v>24.15</c:v>
                </c:pt>
                <c:pt idx="2342">
                  <c:v>23.6</c:v>
                </c:pt>
                <c:pt idx="2343">
                  <c:v>23.06</c:v>
                </c:pt>
                <c:pt idx="2344">
                  <c:v>22.57</c:v>
                </c:pt>
                <c:pt idx="2345">
                  <c:v>22.09</c:v>
                </c:pt>
                <c:pt idx="2346">
                  <c:v>21.68</c:v>
                </c:pt>
                <c:pt idx="2347">
                  <c:v>21.38</c:v>
                </c:pt>
                <c:pt idx="2348">
                  <c:v>21.23</c:v>
                </c:pt>
                <c:pt idx="2349">
                  <c:v>21.29</c:v>
                </c:pt>
                <c:pt idx="2350">
                  <c:v>21.62</c:v>
                </c:pt>
                <c:pt idx="2351">
                  <c:v>22.29</c:v>
                </c:pt>
                <c:pt idx="2352">
                  <c:v>23.18</c:v>
                </c:pt>
                <c:pt idx="2353">
                  <c:v>24.19</c:v>
                </c:pt>
                <c:pt idx="2354">
                  <c:v>25.07</c:v>
                </c:pt>
                <c:pt idx="2355">
                  <c:v>25.55</c:v>
                </c:pt>
                <c:pt idx="2356">
                  <c:v>25.81</c:v>
                </c:pt>
                <c:pt idx="2357">
                  <c:v>25.59</c:v>
                </c:pt>
                <c:pt idx="2358">
                  <c:v>25.44</c:v>
                </c:pt>
                <c:pt idx="2359">
                  <c:v>25.14</c:v>
                </c:pt>
                <c:pt idx="2360">
                  <c:v>24.75</c:v>
                </c:pt>
                <c:pt idx="2361">
                  <c:v>24.37</c:v>
                </c:pt>
                <c:pt idx="2362">
                  <c:v>24.02</c:v>
                </c:pt>
                <c:pt idx="2363">
                  <c:v>23.77</c:v>
                </c:pt>
                <c:pt idx="2364">
                  <c:v>23.45</c:v>
                </c:pt>
                <c:pt idx="2365">
                  <c:v>23</c:v>
                </c:pt>
                <c:pt idx="2366">
                  <c:v>22.47</c:v>
                </c:pt>
                <c:pt idx="2367">
                  <c:v>21.9</c:v>
                </c:pt>
                <c:pt idx="2368">
                  <c:v>21.4</c:v>
                </c:pt>
                <c:pt idx="2369">
                  <c:v>20.94</c:v>
                </c:pt>
                <c:pt idx="2370">
                  <c:v>20.56</c:v>
                </c:pt>
                <c:pt idx="2371">
                  <c:v>20.33</c:v>
                </c:pt>
                <c:pt idx="2372">
                  <c:v>20.3</c:v>
                </c:pt>
                <c:pt idx="2373">
                  <c:v>20.47</c:v>
                </c:pt>
                <c:pt idx="2374">
                  <c:v>20.85</c:v>
                </c:pt>
                <c:pt idx="2375">
                  <c:v>21.58</c:v>
                </c:pt>
                <c:pt idx="2376">
                  <c:v>22.5</c:v>
                </c:pt>
                <c:pt idx="2377">
                  <c:v>23.51</c:v>
                </c:pt>
                <c:pt idx="2378">
                  <c:v>24.48</c:v>
                </c:pt>
                <c:pt idx="2379">
                  <c:v>25.28</c:v>
                </c:pt>
                <c:pt idx="2380">
                  <c:v>25.76</c:v>
                </c:pt>
                <c:pt idx="2381">
                  <c:v>25.97</c:v>
                </c:pt>
                <c:pt idx="2382">
                  <c:v>25.97</c:v>
                </c:pt>
                <c:pt idx="2383">
                  <c:v>25.84</c:v>
                </c:pt>
                <c:pt idx="2384">
                  <c:v>25.58</c:v>
                </c:pt>
                <c:pt idx="2385">
                  <c:v>25.2</c:v>
                </c:pt>
                <c:pt idx="2386">
                  <c:v>24.7</c:v>
                </c:pt>
                <c:pt idx="2387">
                  <c:v>24.17</c:v>
                </c:pt>
                <c:pt idx="2388">
                  <c:v>23.67</c:v>
                </c:pt>
                <c:pt idx="2389">
                  <c:v>23.15</c:v>
                </c:pt>
                <c:pt idx="2390">
                  <c:v>22.57</c:v>
                </c:pt>
                <c:pt idx="2391">
                  <c:v>21.96</c:v>
                </c:pt>
                <c:pt idx="2392">
                  <c:v>21.27</c:v>
                </c:pt>
                <c:pt idx="2393">
                  <c:v>20.47</c:v>
                </c:pt>
                <c:pt idx="2394">
                  <c:v>19.84</c:v>
                </c:pt>
                <c:pt idx="2395">
                  <c:v>19.47</c:v>
                </c:pt>
                <c:pt idx="2396">
                  <c:v>19.33</c:v>
                </c:pt>
                <c:pt idx="2397">
                  <c:v>19.47</c:v>
                </c:pt>
                <c:pt idx="2398">
                  <c:v>19.98</c:v>
                </c:pt>
                <c:pt idx="2399">
                  <c:v>20.78</c:v>
                </c:pt>
                <c:pt idx="2400">
                  <c:v>21.81</c:v>
                </c:pt>
                <c:pt idx="2401">
                  <c:v>22.92</c:v>
                </c:pt>
                <c:pt idx="2402">
                  <c:v>23.91</c:v>
                </c:pt>
                <c:pt idx="2403">
                  <c:v>24.64</c:v>
                </c:pt>
                <c:pt idx="2404">
                  <c:v>24.93</c:v>
                </c:pt>
                <c:pt idx="2405">
                  <c:v>24.97</c:v>
                </c:pt>
                <c:pt idx="2406">
                  <c:v>24.85</c:v>
                </c:pt>
                <c:pt idx="2407">
                  <c:v>24.52</c:v>
                </c:pt>
                <c:pt idx="2408">
                  <c:v>24.16</c:v>
                </c:pt>
                <c:pt idx="2409">
                  <c:v>23.72</c:v>
                </c:pt>
                <c:pt idx="2410">
                  <c:v>23.15</c:v>
                </c:pt>
                <c:pt idx="2411">
                  <c:v>22.58</c:v>
                </c:pt>
                <c:pt idx="2412">
                  <c:v>22.07</c:v>
                </c:pt>
                <c:pt idx="2413">
                  <c:v>21.53</c:v>
                </c:pt>
                <c:pt idx="2414">
                  <c:v>20.96</c:v>
                </c:pt>
                <c:pt idx="2415">
                  <c:v>20.4</c:v>
                </c:pt>
                <c:pt idx="2416">
                  <c:v>19.87</c:v>
                </c:pt>
                <c:pt idx="2417">
                  <c:v>19.4</c:v>
                </c:pt>
                <c:pt idx="2418">
                  <c:v>19.03</c:v>
                </c:pt>
                <c:pt idx="2419">
                  <c:v>18.89</c:v>
                </c:pt>
                <c:pt idx="2420">
                  <c:v>18.92</c:v>
                </c:pt>
                <c:pt idx="2421">
                  <c:v>19.23</c:v>
                </c:pt>
                <c:pt idx="2422">
                  <c:v>19.86</c:v>
                </c:pt>
                <c:pt idx="2423">
                  <c:v>20.66</c:v>
                </c:pt>
                <c:pt idx="2424">
                  <c:v>21.62</c:v>
                </c:pt>
                <c:pt idx="2425">
                  <c:v>22.64</c:v>
                </c:pt>
                <c:pt idx="2426">
                  <c:v>23.6</c:v>
                </c:pt>
                <c:pt idx="2427">
                  <c:v>24.27</c:v>
                </c:pt>
                <c:pt idx="2428">
                  <c:v>24.73</c:v>
                </c:pt>
                <c:pt idx="2429">
                  <c:v>25.04</c:v>
                </c:pt>
                <c:pt idx="2430">
                  <c:v>25.09</c:v>
                </c:pt>
                <c:pt idx="2431">
                  <c:v>25.01</c:v>
                </c:pt>
                <c:pt idx="2432">
                  <c:v>24.76</c:v>
                </c:pt>
                <c:pt idx="2433">
                  <c:v>24.36</c:v>
                </c:pt>
                <c:pt idx="2434">
                  <c:v>23.87</c:v>
                </c:pt>
                <c:pt idx="2435">
                  <c:v>23.46</c:v>
                </c:pt>
                <c:pt idx="2436">
                  <c:v>23.03</c:v>
                </c:pt>
                <c:pt idx="2437">
                  <c:v>22.62</c:v>
                </c:pt>
                <c:pt idx="2438">
                  <c:v>22.24</c:v>
                </c:pt>
                <c:pt idx="2439">
                  <c:v>21.85</c:v>
                </c:pt>
                <c:pt idx="2440">
                  <c:v>21.41</c:v>
                </c:pt>
                <c:pt idx="2441">
                  <c:v>20.91</c:v>
                </c:pt>
                <c:pt idx="2442">
                  <c:v>20.35</c:v>
                </c:pt>
                <c:pt idx="2443">
                  <c:v>19.96</c:v>
                </c:pt>
                <c:pt idx="2444">
                  <c:v>19.94</c:v>
                </c:pt>
                <c:pt idx="2445">
                  <c:v>20.11</c:v>
                </c:pt>
                <c:pt idx="2446">
                  <c:v>20.49</c:v>
                </c:pt>
                <c:pt idx="2447">
                  <c:v>21.15</c:v>
                </c:pt>
                <c:pt idx="2448">
                  <c:v>21.99</c:v>
                </c:pt>
                <c:pt idx="2449">
                  <c:v>23</c:v>
                </c:pt>
                <c:pt idx="2450">
                  <c:v>24.03</c:v>
                </c:pt>
                <c:pt idx="2451">
                  <c:v>24.94</c:v>
                </c:pt>
                <c:pt idx="2452">
                  <c:v>25.55</c:v>
                </c:pt>
                <c:pt idx="2453">
                  <c:v>25.82</c:v>
                </c:pt>
                <c:pt idx="2454">
                  <c:v>25.84</c:v>
                </c:pt>
                <c:pt idx="2455">
                  <c:v>25.71</c:v>
                </c:pt>
                <c:pt idx="2456">
                  <c:v>25.47</c:v>
                </c:pt>
                <c:pt idx="2457">
                  <c:v>25.13</c:v>
                </c:pt>
                <c:pt idx="2458">
                  <c:v>24.69</c:v>
                </c:pt>
                <c:pt idx="2459">
                  <c:v>24.21</c:v>
                </c:pt>
                <c:pt idx="2460">
                  <c:v>23.75</c:v>
                </c:pt>
                <c:pt idx="2461">
                  <c:v>23.32</c:v>
                </c:pt>
                <c:pt idx="2462">
                  <c:v>22.9</c:v>
                </c:pt>
                <c:pt idx="2463">
                  <c:v>22.49</c:v>
                </c:pt>
                <c:pt idx="2464">
                  <c:v>22.12</c:v>
                </c:pt>
                <c:pt idx="2465">
                  <c:v>21.71</c:v>
                </c:pt>
                <c:pt idx="2466">
                  <c:v>21.31</c:v>
                </c:pt>
                <c:pt idx="2467">
                  <c:v>20.95</c:v>
                </c:pt>
                <c:pt idx="2468">
                  <c:v>20.71</c:v>
                </c:pt>
                <c:pt idx="2469">
                  <c:v>20.82</c:v>
                </c:pt>
                <c:pt idx="2470">
                  <c:v>21.2</c:v>
                </c:pt>
                <c:pt idx="2471">
                  <c:v>21.83</c:v>
                </c:pt>
                <c:pt idx="2472">
                  <c:v>22.62</c:v>
                </c:pt>
                <c:pt idx="2473">
                  <c:v>23.55</c:v>
                </c:pt>
                <c:pt idx="2474">
                  <c:v>24.29</c:v>
                </c:pt>
                <c:pt idx="2475">
                  <c:v>24.73</c:v>
                </c:pt>
                <c:pt idx="2476">
                  <c:v>25.1</c:v>
                </c:pt>
                <c:pt idx="2477">
                  <c:v>25.31</c:v>
                </c:pt>
                <c:pt idx="2478">
                  <c:v>25.29</c:v>
                </c:pt>
                <c:pt idx="2479">
                  <c:v>25.1</c:v>
                </c:pt>
                <c:pt idx="2480">
                  <c:v>24.85</c:v>
                </c:pt>
                <c:pt idx="2481">
                  <c:v>24.46</c:v>
                </c:pt>
                <c:pt idx="2482">
                  <c:v>24</c:v>
                </c:pt>
                <c:pt idx="2483">
                  <c:v>23.58</c:v>
                </c:pt>
                <c:pt idx="2484">
                  <c:v>23.18</c:v>
                </c:pt>
                <c:pt idx="2485">
                  <c:v>22.77</c:v>
                </c:pt>
                <c:pt idx="2486">
                  <c:v>22.37</c:v>
                </c:pt>
                <c:pt idx="2487">
                  <c:v>21.99</c:v>
                </c:pt>
                <c:pt idx="2488">
                  <c:v>21.6</c:v>
                </c:pt>
                <c:pt idx="2489">
                  <c:v>21.2</c:v>
                </c:pt>
                <c:pt idx="2490">
                  <c:v>20.82</c:v>
                </c:pt>
                <c:pt idx="2491">
                  <c:v>20.54</c:v>
                </c:pt>
                <c:pt idx="2492">
                  <c:v>20.49</c:v>
                </c:pt>
                <c:pt idx="2493">
                  <c:v>20.55</c:v>
                </c:pt>
                <c:pt idx="2494">
                  <c:v>20.94</c:v>
                </c:pt>
                <c:pt idx="2495">
                  <c:v>21.62</c:v>
                </c:pt>
                <c:pt idx="2496">
                  <c:v>22.32</c:v>
                </c:pt>
                <c:pt idx="2497">
                  <c:v>23.1</c:v>
                </c:pt>
                <c:pt idx="2498">
                  <c:v>23.88</c:v>
                </c:pt>
                <c:pt idx="2499">
                  <c:v>24.65</c:v>
                </c:pt>
                <c:pt idx="2500">
                  <c:v>25.2</c:v>
                </c:pt>
                <c:pt idx="2501">
                  <c:v>25.38</c:v>
                </c:pt>
                <c:pt idx="2502">
                  <c:v>25.38</c:v>
                </c:pt>
                <c:pt idx="2503">
                  <c:v>25.19</c:v>
                </c:pt>
                <c:pt idx="2504">
                  <c:v>24.98</c:v>
                </c:pt>
                <c:pt idx="2505">
                  <c:v>24.66</c:v>
                </c:pt>
                <c:pt idx="2506">
                  <c:v>24.27</c:v>
                </c:pt>
                <c:pt idx="2507">
                  <c:v>23.81</c:v>
                </c:pt>
                <c:pt idx="2508">
                  <c:v>23.3</c:v>
                </c:pt>
                <c:pt idx="2509">
                  <c:v>22.81</c:v>
                </c:pt>
                <c:pt idx="2510">
                  <c:v>22.38</c:v>
                </c:pt>
                <c:pt idx="2511">
                  <c:v>21.96</c:v>
                </c:pt>
                <c:pt idx="2512">
                  <c:v>21.61</c:v>
                </c:pt>
                <c:pt idx="2513">
                  <c:v>21.27</c:v>
                </c:pt>
                <c:pt idx="2514">
                  <c:v>21.02</c:v>
                </c:pt>
                <c:pt idx="2515">
                  <c:v>20.85</c:v>
                </c:pt>
                <c:pt idx="2516">
                  <c:v>20.79</c:v>
                </c:pt>
                <c:pt idx="2517">
                  <c:v>20.73</c:v>
                </c:pt>
                <c:pt idx="2518">
                  <c:v>21.07</c:v>
                </c:pt>
                <c:pt idx="2519">
                  <c:v>21.58</c:v>
                </c:pt>
                <c:pt idx="2520">
                  <c:v>22.27</c:v>
                </c:pt>
                <c:pt idx="2521">
                  <c:v>23</c:v>
                </c:pt>
                <c:pt idx="2522">
                  <c:v>23.65</c:v>
                </c:pt>
                <c:pt idx="2523">
                  <c:v>24.29</c:v>
                </c:pt>
                <c:pt idx="2524">
                  <c:v>24.76</c:v>
                </c:pt>
                <c:pt idx="2525">
                  <c:v>25.14</c:v>
                </c:pt>
                <c:pt idx="2526">
                  <c:v>25.28</c:v>
                </c:pt>
                <c:pt idx="2527">
                  <c:v>25.26</c:v>
                </c:pt>
                <c:pt idx="2528">
                  <c:v>24.96</c:v>
                </c:pt>
                <c:pt idx="2529">
                  <c:v>24.58</c:v>
                </c:pt>
                <c:pt idx="2530">
                  <c:v>24.1</c:v>
                </c:pt>
                <c:pt idx="2531">
                  <c:v>23.56</c:v>
                </c:pt>
                <c:pt idx="2532">
                  <c:v>23.08</c:v>
                </c:pt>
                <c:pt idx="2533">
                  <c:v>22.7</c:v>
                </c:pt>
                <c:pt idx="2534">
                  <c:v>22.4</c:v>
                </c:pt>
                <c:pt idx="2535">
                  <c:v>22.15</c:v>
                </c:pt>
                <c:pt idx="2536">
                  <c:v>21.91</c:v>
                </c:pt>
                <c:pt idx="2537">
                  <c:v>21.61</c:v>
                </c:pt>
                <c:pt idx="2538">
                  <c:v>21.25</c:v>
                </c:pt>
                <c:pt idx="2539">
                  <c:v>20.91</c:v>
                </c:pt>
                <c:pt idx="2540">
                  <c:v>20.72</c:v>
                </c:pt>
                <c:pt idx="2541">
                  <c:v>20.82</c:v>
                </c:pt>
                <c:pt idx="2542">
                  <c:v>21.11</c:v>
                </c:pt>
                <c:pt idx="2543">
                  <c:v>21.76</c:v>
                </c:pt>
                <c:pt idx="2544">
                  <c:v>22.59</c:v>
                </c:pt>
                <c:pt idx="2545">
                  <c:v>23.49</c:v>
                </c:pt>
                <c:pt idx="2546">
                  <c:v>24.43</c:v>
                </c:pt>
                <c:pt idx="2547">
                  <c:v>25.25</c:v>
                </c:pt>
                <c:pt idx="2548">
                  <c:v>25.83</c:v>
                </c:pt>
                <c:pt idx="2549">
                  <c:v>25.98</c:v>
                </c:pt>
                <c:pt idx="2550">
                  <c:v>25.98</c:v>
                </c:pt>
                <c:pt idx="2551">
                  <c:v>25.89</c:v>
                </c:pt>
                <c:pt idx="2552">
                  <c:v>25.65</c:v>
                </c:pt>
                <c:pt idx="2553">
                  <c:v>25.31</c:v>
                </c:pt>
                <c:pt idx="2554">
                  <c:v>24.72</c:v>
                </c:pt>
                <c:pt idx="2555">
                  <c:v>24.02</c:v>
                </c:pt>
                <c:pt idx="2556">
                  <c:v>23.48</c:v>
                </c:pt>
                <c:pt idx="2557">
                  <c:v>23.08</c:v>
                </c:pt>
                <c:pt idx="2558">
                  <c:v>22.77</c:v>
                </c:pt>
                <c:pt idx="2559">
                  <c:v>22.5</c:v>
                </c:pt>
                <c:pt idx="2560">
                  <c:v>22.19</c:v>
                </c:pt>
                <c:pt idx="2561">
                  <c:v>21.78</c:v>
                </c:pt>
                <c:pt idx="2562">
                  <c:v>21.35</c:v>
                </c:pt>
                <c:pt idx="2563">
                  <c:v>21.07</c:v>
                </c:pt>
                <c:pt idx="2564">
                  <c:v>20.89</c:v>
                </c:pt>
                <c:pt idx="2565">
                  <c:v>21</c:v>
                </c:pt>
                <c:pt idx="2566">
                  <c:v>21.38</c:v>
                </c:pt>
                <c:pt idx="2567">
                  <c:v>22.07</c:v>
                </c:pt>
                <c:pt idx="2568">
                  <c:v>22.96</c:v>
                </c:pt>
                <c:pt idx="2569">
                  <c:v>23.97</c:v>
                </c:pt>
                <c:pt idx="2570">
                  <c:v>25.02</c:v>
                </c:pt>
                <c:pt idx="2571">
                  <c:v>25.94</c:v>
                </c:pt>
                <c:pt idx="2572">
                  <c:v>26.52</c:v>
                </c:pt>
                <c:pt idx="2573">
                  <c:v>26.59</c:v>
                </c:pt>
                <c:pt idx="2574">
                  <c:v>26.67</c:v>
                </c:pt>
                <c:pt idx="2575">
                  <c:v>26.54</c:v>
                </c:pt>
                <c:pt idx="2576">
                  <c:v>26.21</c:v>
                </c:pt>
                <c:pt idx="2577">
                  <c:v>25.81</c:v>
                </c:pt>
                <c:pt idx="2578">
                  <c:v>25.38</c:v>
                </c:pt>
                <c:pt idx="2579">
                  <c:v>24.9</c:v>
                </c:pt>
                <c:pt idx="2580">
                  <c:v>24.42</c:v>
                </c:pt>
                <c:pt idx="2581">
                  <c:v>23.98</c:v>
                </c:pt>
                <c:pt idx="2582">
                  <c:v>23.54</c:v>
                </c:pt>
                <c:pt idx="2583">
                  <c:v>23.1</c:v>
                </c:pt>
                <c:pt idx="2584">
                  <c:v>22.62</c:v>
                </c:pt>
                <c:pt idx="2585">
                  <c:v>22.07</c:v>
                </c:pt>
                <c:pt idx="2586">
                  <c:v>21.57</c:v>
                </c:pt>
                <c:pt idx="2587">
                  <c:v>21.2</c:v>
                </c:pt>
                <c:pt idx="2588">
                  <c:v>21.16</c:v>
                </c:pt>
                <c:pt idx="2589">
                  <c:v>21.29</c:v>
                </c:pt>
                <c:pt idx="2590">
                  <c:v>21.67</c:v>
                </c:pt>
                <c:pt idx="2591">
                  <c:v>22.37</c:v>
                </c:pt>
                <c:pt idx="2592">
                  <c:v>23.33</c:v>
                </c:pt>
                <c:pt idx="2593">
                  <c:v>24.34</c:v>
                </c:pt>
                <c:pt idx="2594">
                  <c:v>25.29</c:v>
                </c:pt>
                <c:pt idx="2595">
                  <c:v>26.08</c:v>
                </c:pt>
                <c:pt idx="2596">
                  <c:v>26.57</c:v>
                </c:pt>
                <c:pt idx="2597">
                  <c:v>26.76</c:v>
                </c:pt>
                <c:pt idx="2598">
                  <c:v>26.81</c:v>
                </c:pt>
                <c:pt idx="2599">
                  <c:v>26.84</c:v>
                </c:pt>
                <c:pt idx="2600">
                  <c:v>26.67</c:v>
                </c:pt>
                <c:pt idx="2601">
                  <c:v>26.37</c:v>
                </c:pt>
                <c:pt idx="2602">
                  <c:v>25.98</c:v>
                </c:pt>
                <c:pt idx="2603">
                  <c:v>25.52</c:v>
                </c:pt>
                <c:pt idx="2604">
                  <c:v>25</c:v>
                </c:pt>
                <c:pt idx="2605">
                  <c:v>24.52</c:v>
                </c:pt>
                <c:pt idx="2606">
                  <c:v>24.12</c:v>
                </c:pt>
                <c:pt idx="2607">
                  <c:v>23.75</c:v>
                </c:pt>
                <c:pt idx="2608">
                  <c:v>23.35</c:v>
                </c:pt>
                <c:pt idx="2609">
                  <c:v>22.96</c:v>
                </c:pt>
                <c:pt idx="2610">
                  <c:v>22.54</c:v>
                </c:pt>
                <c:pt idx="2611">
                  <c:v>22.19</c:v>
                </c:pt>
                <c:pt idx="2612">
                  <c:v>22.09</c:v>
                </c:pt>
                <c:pt idx="2613">
                  <c:v>22.14</c:v>
                </c:pt>
                <c:pt idx="2614">
                  <c:v>22.39</c:v>
                </c:pt>
                <c:pt idx="2615">
                  <c:v>23</c:v>
                </c:pt>
                <c:pt idx="2616">
                  <c:v>23.83</c:v>
                </c:pt>
                <c:pt idx="2617">
                  <c:v>24.82</c:v>
                </c:pt>
                <c:pt idx="2618">
                  <c:v>25.8</c:v>
                </c:pt>
                <c:pt idx="2619">
                  <c:v>26.54</c:v>
                </c:pt>
                <c:pt idx="2620">
                  <c:v>27.09</c:v>
                </c:pt>
                <c:pt idx="2621">
                  <c:v>27.38</c:v>
                </c:pt>
                <c:pt idx="2622">
                  <c:v>27.47</c:v>
                </c:pt>
                <c:pt idx="2623">
                  <c:v>27.38</c:v>
                </c:pt>
                <c:pt idx="2624">
                  <c:v>27.28</c:v>
                </c:pt>
                <c:pt idx="2625">
                  <c:v>27.07</c:v>
                </c:pt>
                <c:pt idx="2626">
                  <c:v>26.67</c:v>
                </c:pt>
                <c:pt idx="2627">
                  <c:v>26.01</c:v>
                </c:pt>
                <c:pt idx="2628">
                  <c:v>25.45</c:v>
                </c:pt>
                <c:pt idx="2629">
                  <c:v>24.96</c:v>
                </c:pt>
                <c:pt idx="2630">
                  <c:v>24.49</c:v>
                </c:pt>
                <c:pt idx="2631">
                  <c:v>24.02</c:v>
                </c:pt>
                <c:pt idx="2632">
                  <c:v>23.51</c:v>
                </c:pt>
                <c:pt idx="2633">
                  <c:v>22.96</c:v>
                </c:pt>
                <c:pt idx="2634">
                  <c:v>22.35</c:v>
                </c:pt>
                <c:pt idx="2635">
                  <c:v>21.9</c:v>
                </c:pt>
                <c:pt idx="2636">
                  <c:v>21.69</c:v>
                </c:pt>
                <c:pt idx="2637">
                  <c:v>21.77</c:v>
                </c:pt>
                <c:pt idx="2638">
                  <c:v>22.11</c:v>
                </c:pt>
                <c:pt idx="2639">
                  <c:v>22.79</c:v>
                </c:pt>
                <c:pt idx="2640">
                  <c:v>23.65</c:v>
                </c:pt>
                <c:pt idx="2641">
                  <c:v>24.62</c:v>
                </c:pt>
                <c:pt idx="2642">
                  <c:v>25.47</c:v>
                </c:pt>
                <c:pt idx="2643">
                  <c:v>26.1</c:v>
                </c:pt>
                <c:pt idx="2644">
                  <c:v>26.39</c:v>
                </c:pt>
                <c:pt idx="2645">
                  <c:v>26.42</c:v>
                </c:pt>
                <c:pt idx="2646">
                  <c:v>26.29</c:v>
                </c:pt>
                <c:pt idx="2647">
                  <c:v>26.17</c:v>
                </c:pt>
                <c:pt idx="2648">
                  <c:v>25.81</c:v>
                </c:pt>
                <c:pt idx="2649">
                  <c:v>25.54</c:v>
                </c:pt>
                <c:pt idx="2650">
                  <c:v>25.12</c:v>
                </c:pt>
                <c:pt idx="2651">
                  <c:v>24.56</c:v>
                </c:pt>
                <c:pt idx="2652">
                  <c:v>23.88</c:v>
                </c:pt>
                <c:pt idx="2653">
                  <c:v>23.22</c:v>
                </c:pt>
                <c:pt idx="2654">
                  <c:v>22.65</c:v>
                </c:pt>
                <c:pt idx="2655">
                  <c:v>22.14</c:v>
                </c:pt>
                <c:pt idx="2656">
                  <c:v>21.69</c:v>
                </c:pt>
                <c:pt idx="2657">
                  <c:v>21.24</c:v>
                </c:pt>
                <c:pt idx="2658">
                  <c:v>20.85</c:v>
                </c:pt>
                <c:pt idx="2659">
                  <c:v>20.57</c:v>
                </c:pt>
                <c:pt idx="2660">
                  <c:v>20.41</c:v>
                </c:pt>
                <c:pt idx="2661">
                  <c:v>20.44</c:v>
                </c:pt>
                <c:pt idx="2662">
                  <c:v>20.7</c:v>
                </c:pt>
                <c:pt idx="2663">
                  <c:v>21.33</c:v>
                </c:pt>
                <c:pt idx="2664">
                  <c:v>22.17</c:v>
                </c:pt>
                <c:pt idx="2665">
                  <c:v>23.15</c:v>
                </c:pt>
                <c:pt idx="2666">
                  <c:v>24.16</c:v>
                </c:pt>
                <c:pt idx="2667">
                  <c:v>24.96</c:v>
                </c:pt>
                <c:pt idx="2668">
                  <c:v>25.63</c:v>
                </c:pt>
                <c:pt idx="2669">
                  <c:v>25.89</c:v>
                </c:pt>
                <c:pt idx="2670">
                  <c:v>26.04</c:v>
                </c:pt>
                <c:pt idx="2671">
                  <c:v>26.06</c:v>
                </c:pt>
                <c:pt idx="2672">
                  <c:v>25.94</c:v>
                </c:pt>
                <c:pt idx="2673">
                  <c:v>25.69</c:v>
                </c:pt>
                <c:pt idx="2674">
                  <c:v>25.29</c:v>
                </c:pt>
                <c:pt idx="2675">
                  <c:v>24.72</c:v>
                </c:pt>
                <c:pt idx="2676">
                  <c:v>24.05</c:v>
                </c:pt>
                <c:pt idx="2677">
                  <c:v>23.4</c:v>
                </c:pt>
                <c:pt idx="2678">
                  <c:v>22.89</c:v>
                </c:pt>
                <c:pt idx="2679">
                  <c:v>22.47</c:v>
                </c:pt>
                <c:pt idx="2680">
                  <c:v>22.02</c:v>
                </c:pt>
                <c:pt idx="2681">
                  <c:v>21.56</c:v>
                </c:pt>
                <c:pt idx="2682">
                  <c:v>21.11</c:v>
                </c:pt>
                <c:pt idx="2683">
                  <c:v>20.75</c:v>
                </c:pt>
                <c:pt idx="2684">
                  <c:v>20.55</c:v>
                </c:pt>
                <c:pt idx="2685">
                  <c:v>20.56</c:v>
                </c:pt>
                <c:pt idx="2686">
                  <c:v>20.74</c:v>
                </c:pt>
                <c:pt idx="2687">
                  <c:v>21.27</c:v>
                </c:pt>
                <c:pt idx="2688">
                  <c:v>21.98</c:v>
                </c:pt>
                <c:pt idx="2689">
                  <c:v>22.81</c:v>
                </c:pt>
                <c:pt idx="2690">
                  <c:v>23.69</c:v>
                </c:pt>
                <c:pt idx="2691">
                  <c:v>24.6</c:v>
                </c:pt>
                <c:pt idx="2692">
                  <c:v>25.36</c:v>
                </c:pt>
                <c:pt idx="2693">
                  <c:v>25.89</c:v>
                </c:pt>
                <c:pt idx="2694">
                  <c:v>26.27</c:v>
                </c:pt>
                <c:pt idx="2695">
                  <c:v>26.36</c:v>
                </c:pt>
                <c:pt idx="2696">
                  <c:v>26.2</c:v>
                </c:pt>
                <c:pt idx="2697">
                  <c:v>25.73</c:v>
                </c:pt>
                <c:pt idx="2698">
                  <c:v>25.08</c:v>
                </c:pt>
                <c:pt idx="2699">
                  <c:v>24.44</c:v>
                </c:pt>
                <c:pt idx="2700">
                  <c:v>23.9</c:v>
                </c:pt>
                <c:pt idx="2701">
                  <c:v>23.4</c:v>
                </c:pt>
                <c:pt idx="2702">
                  <c:v>22.9</c:v>
                </c:pt>
                <c:pt idx="2703">
                  <c:v>22.33</c:v>
                </c:pt>
                <c:pt idx="2704">
                  <c:v>21.76</c:v>
                </c:pt>
                <c:pt idx="2705">
                  <c:v>21.22</c:v>
                </c:pt>
                <c:pt idx="2706">
                  <c:v>20.69</c:v>
                </c:pt>
                <c:pt idx="2707">
                  <c:v>20.36</c:v>
                </c:pt>
                <c:pt idx="2708">
                  <c:v>20.22</c:v>
                </c:pt>
                <c:pt idx="2709">
                  <c:v>20.31</c:v>
                </c:pt>
                <c:pt idx="2710">
                  <c:v>20.56</c:v>
                </c:pt>
                <c:pt idx="2711">
                  <c:v>21.14</c:v>
                </c:pt>
                <c:pt idx="2712">
                  <c:v>21.9</c:v>
                </c:pt>
                <c:pt idx="2713">
                  <c:v>22.82</c:v>
                </c:pt>
                <c:pt idx="2714">
                  <c:v>23.75</c:v>
                </c:pt>
                <c:pt idx="2715">
                  <c:v>24.69</c:v>
                </c:pt>
                <c:pt idx="2716">
                  <c:v>25.42</c:v>
                </c:pt>
                <c:pt idx="2717">
                  <c:v>25.94</c:v>
                </c:pt>
                <c:pt idx="2718">
                  <c:v>26.1</c:v>
                </c:pt>
                <c:pt idx="2719">
                  <c:v>26.09</c:v>
                </c:pt>
                <c:pt idx="2720">
                  <c:v>26.01</c:v>
                </c:pt>
                <c:pt idx="2721">
                  <c:v>25.78</c:v>
                </c:pt>
                <c:pt idx="2722">
                  <c:v>25.45</c:v>
                </c:pt>
                <c:pt idx="2723">
                  <c:v>25</c:v>
                </c:pt>
                <c:pt idx="2724">
                  <c:v>24.55</c:v>
                </c:pt>
                <c:pt idx="2725">
                  <c:v>24.1</c:v>
                </c:pt>
                <c:pt idx="2726">
                  <c:v>23.64</c:v>
                </c:pt>
                <c:pt idx="2727">
                  <c:v>23.15</c:v>
                </c:pt>
                <c:pt idx="2728">
                  <c:v>22.75</c:v>
                </c:pt>
                <c:pt idx="2729">
                  <c:v>22.36</c:v>
                </c:pt>
                <c:pt idx="2730">
                  <c:v>22.01</c:v>
                </c:pt>
                <c:pt idx="2731">
                  <c:v>21.71</c:v>
                </c:pt>
                <c:pt idx="2732">
                  <c:v>21.61</c:v>
                </c:pt>
                <c:pt idx="2733">
                  <c:v>21.72</c:v>
                </c:pt>
                <c:pt idx="2734">
                  <c:v>22.01</c:v>
                </c:pt>
                <c:pt idx="2735">
                  <c:v>22.6</c:v>
                </c:pt>
                <c:pt idx="2736">
                  <c:v>23.37</c:v>
                </c:pt>
                <c:pt idx="2737">
                  <c:v>24.31</c:v>
                </c:pt>
                <c:pt idx="2738">
                  <c:v>25.31</c:v>
                </c:pt>
                <c:pt idx="2739">
                  <c:v>26.18</c:v>
                </c:pt>
                <c:pt idx="2740">
                  <c:v>26.46</c:v>
                </c:pt>
                <c:pt idx="2741">
                  <c:v>26.61</c:v>
                </c:pt>
                <c:pt idx="2742">
                  <c:v>26.62</c:v>
                </c:pt>
                <c:pt idx="2743">
                  <c:v>26.56</c:v>
                </c:pt>
                <c:pt idx="2744">
                  <c:v>26.34</c:v>
                </c:pt>
                <c:pt idx="2745">
                  <c:v>26.05</c:v>
                </c:pt>
                <c:pt idx="2746">
                  <c:v>25.63</c:v>
                </c:pt>
                <c:pt idx="2747">
                  <c:v>25.18</c:v>
                </c:pt>
                <c:pt idx="2748">
                  <c:v>24.76</c:v>
                </c:pt>
                <c:pt idx="2749">
                  <c:v>24.36</c:v>
                </c:pt>
                <c:pt idx="2750">
                  <c:v>23.99</c:v>
                </c:pt>
                <c:pt idx="2751">
                  <c:v>23.61</c:v>
                </c:pt>
                <c:pt idx="2752">
                  <c:v>23.23</c:v>
                </c:pt>
                <c:pt idx="2753">
                  <c:v>22.84</c:v>
                </c:pt>
                <c:pt idx="2754">
                  <c:v>22.45</c:v>
                </c:pt>
                <c:pt idx="2755">
                  <c:v>22.13</c:v>
                </c:pt>
                <c:pt idx="2756">
                  <c:v>22.01</c:v>
                </c:pt>
                <c:pt idx="2757">
                  <c:v>21.96</c:v>
                </c:pt>
                <c:pt idx="2758">
                  <c:v>22.17</c:v>
                </c:pt>
                <c:pt idx="2759">
                  <c:v>22.65</c:v>
                </c:pt>
                <c:pt idx="2760">
                  <c:v>23.29</c:v>
                </c:pt>
                <c:pt idx="2761">
                  <c:v>23.97</c:v>
                </c:pt>
                <c:pt idx="2762">
                  <c:v>24.84</c:v>
                </c:pt>
                <c:pt idx="2763">
                  <c:v>25.54</c:v>
                </c:pt>
                <c:pt idx="2764">
                  <c:v>26.02</c:v>
                </c:pt>
                <c:pt idx="2765">
                  <c:v>26.19</c:v>
                </c:pt>
                <c:pt idx="2766">
                  <c:v>26.19</c:v>
                </c:pt>
                <c:pt idx="2767">
                  <c:v>26</c:v>
                </c:pt>
                <c:pt idx="2768">
                  <c:v>25.71</c:v>
                </c:pt>
                <c:pt idx="2769">
                  <c:v>25.32</c:v>
                </c:pt>
                <c:pt idx="2770">
                  <c:v>24.93</c:v>
                </c:pt>
                <c:pt idx="2771">
                  <c:v>24.57</c:v>
                </c:pt>
                <c:pt idx="2772">
                  <c:v>24.2</c:v>
                </c:pt>
                <c:pt idx="2773">
                  <c:v>23.84</c:v>
                </c:pt>
                <c:pt idx="2774">
                  <c:v>23.52</c:v>
                </c:pt>
                <c:pt idx="2775">
                  <c:v>23.2</c:v>
                </c:pt>
                <c:pt idx="2776">
                  <c:v>22.86</c:v>
                </c:pt>
                <c:pt idx="2777">
                  <c:v>22.48</c:v>
                </c:pt>
                <c:pt idx="2778">
                  <c:v>22.09</c:v>
                </c:pt>
                <c:pt idx="2779">
                  <c:v>21.81</c:v>
                </c:pt>
                <c:pt idx="2780">
                  <c:v>21.67</c:v>
                </c:pt>
                <c:pt idx="2781">
                  <c:v>21.66</c:v>
                </c:pt>
                <c:pt idx="2782">
                  <c:v>21.75</c:v>
                </c:pt>
                <c:pt idx="2783">
                  <c:v>22.19</c:v>
                </c:pt>
                <c:pt idx="2784">
                  <c:v>22.84</c:v>
                </c:pt>
                <c:pt idx="2785">
                  <c:v>23.52</c:v>
                </c:pt>
                <c:pt idx="2786">
                  <c:v>24.3</c:v>
                </c:pt>
                <c:pt idx="2787">
                  <c:v>25.02</c:v>
                </c:pt>
                <c:pt idx="2788">
                  <c:v>25.66</c:v>
                </c:pt>
                <c:pt idx="2789">
                  <c:v>25.9</c:v>
                </c:pt>
                <c:pt idx="2790">
                  <c:v>25.95</c:v>
                </c:pt>
                <c:pt idx="2791">
                  <c:v>25.86</c:v>
                </c:pt>
                <c:pt idx="2792">
                  <c:v>25.62</c:v>
                </c:pt>
                <c:pt idx="2793">
                  <c:v>25.42</c:v>
                </c:pt>
                <c:pt idx="2794">
                  <c:v>25.12</c:v>
                </c:pt>
                <c:pt idx="2795">
                  <c:v>24.78</c:v>
                </c:pt>
                <c:pt idx="2796">
                  <c:v>24.34</c:v>
                </c:pt>
                <c:pt idx="2797">
                  <c:v>23.82</c:v>
                </c:pt>
                <c:pt idx="2798">
                  <c:v>23.23</c:v>
                </c:pt>
                <c:pt idx="2799">
                  <c:v>22.62</c:v>
                </c:pt>
                <c:pt idx="2800">
                  <c:v>22.05</c:v>
                </c:pt>
                <c:pt idx="2801">
                  <c:v>21.56</c:v>
                </c:pt>
                <c:pt idx="2802">
                  <c:v>21.25</c:v>
                </c:pt>
                <c:pt idx="2803">
                  <c:v>21.12</c:v>
                </c:pt>
                <c:pt idx="2804">
                  <c:v>21.16</c:v>
                </c:pt>
                <c:pt idx="2805">
                  <c:v>21.2</c:v>
                </c:pt>
                <c:pt idx="2806">
                  <c:v>21.43</c:v>
                </c:pt>
                <c:pt idx="2807">
                  <c:v>21.96</c:v>
                </c:pt>
                <c:pt idx="2808">
                  <c:v>22.66</c:v>
                </c:pt>
                <c:pt idx="2809">
                  <c:v>23.43</c:v>
                </c:pt>
                <c:pt idx="2810">
                  <c:v>24.25</c:v>
                </c:pt>
                <c:pt idx="2811">
                  <c:v>25.06</c:v>
                </c:pt>
                <c:pt idx="2812">
                  <c:v>25.66</c:v>
                </c:pt>
                <c:pt idx="2813">
                  <c:v>25.98</c:v>
                </c:pt>
                <c:pt idx="2814">
                  <c:v>25.96</c:v>
                </c:pt>
                <c:pt idx="2815">
                  <c:v>25.71</c:v>
                </c:pt>
                <c:pt idx="2816">
                  <c:v>25.35</c:v>
                </c:pt>
                <c:pt idx="2817">
                  <c:v>24.98</c:v>
                </c:pt>
                <c:pt idx="2818">
                  <c:v>24.49</c:v>
                </c:pt>
                <c:pt idx="2819">
                  <c:v>24.11</c:v>
                </c:pt>
                <c:pt idx="2820">
                  <c:v>23.58</c:v>
                </c:pt>
                <c:pt idx="2821">
                  <c:v>23.04</c:v>
                </c:pt>
                <c:pt idx="2822">
                  <c:v>22.58</c:v>
                </c:pt>
                <c:pt idx="2823">
                  <c:v>22.14</c:v>
                </c:pt>
                <c:pt idx="2824">
                  <c:v>21.64</c:v>
                </c:pt>
                <c:pt idx="2825">
                  <c:v>21.13</c:v>
                </c:pt>
                <c:pt idx="2826">
                  <c:v>20.47</c:v>
                </c:pt>
                <c:pt idx="2827">
                  <c:v>20.02</c:v>
                </c:pt>
                <c:pt idx="2828">
                  <c:v>19.97</c:v>
                </c:pt>
                <c:pt idx="2829">
                  <c:v>20.03</c:v>
                </c:pt>
                <c:pt idx="2830">
                  <c:v>20.23</c:v>
                </c:pt>
                <c:pt idx="2831">
                  <c:v>20.74</c:v>
                </c:pt>
                <c:pt idx="2832">
                  <c:v>21.61</c:v>
                </c:pt>
                <c:pt idx="2833">
                  <c:v>22.6</c:v>
                </c:pt>
                <c:pt idx="2834">
                  <c:v>23.58</c:v>
                </c:pt>
                <c:pt idx="2835">
                  <c:v>24.43</c:v>
                </c:pt>
                <c:pt idx="2836">
                  <c:v>24.89</c:v>
                </c:pt>
                <c:pt idx="2837">
                  <c:v>25.08</c:v>
                </c:pt>
                <c:pt idx="2838">
                  <c:v>25</c:v>
                </c:pt>
                <c:pt idx="2839">
                  <c:v>24.84</c:v>
                </c:pt>
                <c:pt idx="2840">
                  <c:v>24.62</c:v>
                </c:pt>
                <c:pt idx="2841">
                  <c:v>24.41</c:v>
                </c:pt>
                <c:pt idx="2842">
                  <c:v>24.07</c:v>
                </c:pt>
                <c:pt idx="2843">
                  <c:v>23.51</c:v>
                </c:pt>
                <c:pt idx="2844">
                  <c:v>22.84</c:v>
                </c:pt>
                <c:pt idx="2845">
                  <c:v>22.16</c:v>
                </c:pt>
                <c:pt idx="2846">
                  <c:v>21.49</c:v>
                </c:pt>
                <c:pt idx="2847">
                  <c:v>20.93</c:v>
                </c:pt>
                <c:pt idx="2848">
                  <c:v>20.46</c:v>
                </c:pt>
                <c:pt idx="2849">
                  <c:v>20.02</c:v>
                </c:pt>
                <c:pt idx="2850">
                  <c:v>19.62</c:v>
                </c:pt>
                <c:pt idx="2851">
                  <c:v>19.33</c:v>
                </c:pt>
                <c:pt idx="2852">
                  <c:v>19.14</c:v>
                </c:pt>
                <c:pt idx="2853">
                  <c:v>19.17</c:v>
                </c:pt>
                <c:pt idx="2854">
                  <c:v>19.39</c:v>
                </c:pt>
                <c:pt idx="2855">
                  <c:v>20.02</c:v>
                </c:pt>
                <c:pt idx="2856">
                  <c:v>20.97</c:v>
                </c:pt>
                <c:pt idx="2857">
                  <c:v>22.02</c:v>
                </c:pt>
                <c:pt idx="2858">
                  <c:v>23.01</c:v>
                </c:pt>
                <c:pt idx="2859">
                  <c:v>23.87</c:v>
                </c:pt>
                <c:pt idx="2860">
                  <c:v>24.57</c:v>
                </c:pt>
                <c:pt idx="2861">
                  <c:v>24.9</c:v>
                </c:pt>
                <c:pt idx="2862">
                  <c:v>24.99</c:v>
                </c:pt>
                <c:pt idx="2863">
                  <c:v>24.94</c:v>
                </c:pt>
                <c:pt idx="2864">
                  <c:v>24.62</c:v>
                </c:pt>
                <c:pt idx="2865">
                  <c:v>24.31</c:v>
                </c:pt>
                <c:pt idx="2866">
                  <c:v>23.9</c:v>
                </c:pt>
                <c:pt idx="2867">
                  <c:v>23.39</c:v>
                </c:pt>
                <c:pt idx="2868">
                  <c:v>22.83</c:v>
                </c:pt>
                <c:pt idx="2869">
                  <c:v>22.29</c:v>
                </c:pt>
                <c:pt idx="2870">
                  <c:v>21.82</c:v>
                </c:pt>
                <c:pt idx="2871">
                  <c:v>21.38</c:v>
                </c:pt>
                <c:pt idx="2872">
                  <c:v>20.98</c:v>
                </c:pt>
                <c:pt idx="2873">
                  <c:v>20.58</c:v>
                </c:pt>
                <c:pt idx="2874">
                  <c:v>20.18</c:v>
                </c:pt>
                <c:pt idx="2875">
                  <c:v>19.88</c:v>
                </c:pt>
                <c:pt idx="2876">
                  <c:v>19.74</c:v>
                </c:pt>
                <c:pt idx="2877">
                  <c:v>19.71</c:v>
                </c:pt>
                <c:pt idx="2878">
                  <c:v>19.91</c:v>
                </c:pt>
                <c:pt idx="2879">
                  <c:v>20.47</c:v>
                </c:pt>
                <c:pt idx="2880">
                  <c:v>21.28</c:v>
                </c:pt>
                <c:pt idx="2881">
                  <c:v>22.2</c:v>
                </c:pt>
                <c:pt idx="2882">
                  <c:v>23.19</c:v>
                </c:pt>
                <c:pt idx="2883">
                  <c:v>24.16</c:v>
                </c:pt>
                <c:pt idx="2884">
                  <c:v>24.75</c:v>
                </c:pt>
                <c:pt idx="2885">
                  <c:v>24.96</c:v>
                </c:pt>
                <c:pt idx="2886">
                  <c:v>25.05</c:v>
                </c:pt>
                <c:pt idx="2887">
                  <c:v>24.96</c:v>
                </c:pt>
                <c:pt idx="2888">
                  <c:v>24.82</c:v>
                </c:pt>
                <c:pt idx="2889">
                  <c:v>24.62</c:v>
                </c:pt>
                <c:pt idx="2890">
                  <c:v>24.25</c:v>
                </c:pt>
                <c:pt idx="2891">
                  <c:v>23.75</c:v>
                </c:pt>
                <c:pt idx="2892">
                  <c:v>23.16</c:v>
                </c:pt>
                <c:pt idx="2893">
                  <c:v>22.66</c:v>
                </c:pt>
                <c:pt idx="2894">
                  <c:v>22.24</c:v>
                </c:pt>
                <c:pt idx="2895">
                  <c:v>21.83</c:v>
                </c:pt>
                <c:pt idx="2896">
                  <c:v>21.39</c:v>
                </c:pt>
                <c:pt idx="2897">
                  <c:v>20.91</c:v>
                </c:pt>
                <c:pt idx="2898">
                  <c:v>20.38</c:v>
                </c:pt>
                <c:pt idx="2899">
                  <c:v>20.05</c:v>
                </c:pt>
                <c:pt idx="2900">
                  <c:v>19.9</c:v>
                </c:pt>
                <c:pt idx="2901">
                  <c:v>19.98</c:v>
                </c:pt>
                <c:pt idx="2902">
                  <c:v>20.3</c:v>
                </c:pt>
                <c:pt idx="2903">
                  <c:v>20.93</c:v>
                </c:pt>
                <c:pt idx="2904">
                  <c:v>21.81</c:v>
                </c:pt>
                <c:pt idx="2905">
                  <c:v>22.76</c:v>
                </c:pt>
                <c:pt idx="2906">
                  <c:v>23.73</c:v>
                </c:pt>
                <c:pt idx="2907">
                  <c:v>24.45</c:v>
                </c:pt>
                <c:pt idx="2908">
                  <c:v>24.92</c:v>
                </c:pt>
                <c:pt idx="2909">
                  <c:v>25</c:v>
                </c:pt>
                <c:pt idx="2910">
                  <c:v>25.07</c:v>
                </c:pt>
                <c:pt idx="2911">
                  <c:v>25.05</c:v>
                </c:pt>
                <c:pt idx="2912">
                  <c:v>24.92</c:v>
                </c:pt>
                <c:pt idx="2913">
                  <c:v>24.71</c:v>
                </c:pt>
                <c:pt idx="2914">
                  <c:v>24.35</c:v>
                </c:pt>
                <c:pt idx="2915">
                  <c:v>23.83</c:v>
                </c:pt>
                <c:pt idx="2916">
                  <c:v>23.26</c:v>
                </c:pt>
                <c:pt idx="2917">
                  <c:v>22.74</c:v>
                </c:pt>
                <c:pt idx="2918">
                  <c:v>22.29</c:v>
                </c:pt>
                <c:pt idx="2919">
                  <c:v>21.82</c:v>
                </c:pt>
                <c:pt idx="2920">
                  <c:v>21.34</c:v>
                </c:pt>
                <c:pt idx="2921">
                  <c:v>20.8</c:v>
                </c:pt>
                <c:pt idx="2922">
                  <c:v>20.32</c:v>
                </c:pt>
                <c:pt idx="2923">
                  <c:v>19.96</c:v>
                </c:pt>
                <c:pt idx="2924">
                  <c:v>19.78</c:v>
                </c:pt>
                <c:pt idx="2925">
                  <c:v>19.82</c:v>
                </c:pt>
                <c:pt idx="2926">
                  <c:v>20.1</c:v>
                </c:pt>
                <c:pt idx="2927">
                  <c:v>20.62</c:v>
                </c:pt>
                <c:pt idx="2928">
                  <c:v>21.36</c:v>
                </c:pt>
                <c:pt idx="2929">
                  <c:v>22.23</c:v>
                </c:pt>
                <c:pt idx="2930">
                  <c:v>23.18</c:v>
                </c:pt>
                <c:pt idx="2931">
                  <c:v>23.95</c:v>
                </c:pt>
                <c:pt idx="2932">
                  <c:v>24.43</c:v>
                </c:pt>
                <c:pt idx="2933">
                  <c:v>24.63</c:v>
                </c:pt>
                <c:pt idx="2934">
                  <c:v>24.61</c:v>
                </c:pt>
                <c:pt idx="2935">
                  <c:v>24.5</c:v>
                </c:pt>
                <c:pt idx="2936">
                  <c:v>24.3</c:v>
                </c:pt>
                <c:pt idx="2937">
                  <c:v>23.98</c:v>
                </c:pt>
                <c:pt idx="2938">
                  <c:v>23.53</c:v>
                </c:pt>
                <c:pt idx="2939">
                  <c:v>23.01</c:v>
                </c:pt>
                <c:pt idx="2940">
                  <c:v>22.74</c:v>
                </c:pt>
                <c:pt idx="2941">
                  <c:v>22.31</c:v>
                </c:pt>
                <c:pt idx="2942">
                  <c:v>21.88</c:v>
                </c:pt>
                <c:pt idx="2943">
                  <c:v>21.47</c:v>
                </c:pt>
                <c:pt idx="2944">
                  <c:v>21</c:v>
                </c:pt>
                <c:pt idx="2945">
                  <c:v>20.57</c:v>
                </c:pt>
                <c:pt idx="2946">
                  <c:v>20.21</c:v>
                </c:pt>
                <c:pt idx="2947">
                  <c:v>19.91</c:v>
                </c:pt>
                <c:pt idx="2948">
                  <c:v>19.76</c:v>
                </c:pt>
                <c:pt idx="2949">
                  <c:v>19.62</c:v>
                </c:pt>
                <c:pt idx="2950">
                  <c:v>19.83</c:v>
                </c:pt>
                <c:pt idx="2951">
                  <c:v>20.37</c:v>
                </c:pt>
                <c:pt idx="2952">
                  <c:v>21.1</c:v>
                </c:pt>
                <c:pt idx="2953">
                  <c:v>21.86</c:v>
                </c:pt>
                <c:pt idx="2954">
                  <c:v>22.8</c:v>
                </c:pt>
                <c:pt idx="2955">
                  <c:v>23.7</c:v>
                </c:pt>
                <c:pt idx="2956">
                  <c:v>24.42</c:v>
                </c:pt>
                <c:pt idx="2957">
                  <c:v>24.64</c:v>
                </c:pt>
                <c:pt idx="2958">
                  <c:v>24.61</c:v>
                </c:pt>
                <c:pt idx="2959">
                  <c:v>24.39</c:v>
                </c:pt>
                <c:pt idx="2960">
                  <c:v>24.08</c:v>
                </c:pt>
                <c:pt idx="2961">
                  <c:v>23.78</c:v>
                </c:pt>
                <c:pt idx="2962">
                  <c:v>23.29</c:v>
                </c:pt>
                <c:pt idx="2963">
                  <c:v>22.69</c:v>
                </c:pt>
                <c:pt idx="2964">
                  <c:v>22.08</c:v>
                </c:pt>
                <c:pt idx="2965">
                  <c:v>21.54</c:v>
                </c:pt>
                <c:pt idx="2966">
                  <c:v>20.97</c:v>
                </c:pt>
                <c:pt idx="2967">
                  <c:v>20.46</c:v>
                </c:pt>
                <c:pt idx="2968">
                  <c:v>19.96</c:v>
                </c:pt>
                <c:pt idx="2969">
                  <c:v>19.5</c:v>
                </c:pt>
                <c:pt idx="2970">
                  <c:v>19.05</c:v>
                </c:pt>
                <c:pt idx="2971">
                  <c:v>18.71</c:v>
                </c:pt>
                <c:pt idx="2972">
                  <c:v>18.62</c:v>
                </c:pt>
                <c:pt idx="2973">
                  <c:v>18.82</c:v>
                </c:pt>
                <c:pt idx="2974">
                  <c:v>19.15</c:v>
                </c:pt>
                <c:pt idx="2975">
                  <c:v>19.8</c:v>
                </c:pt>
                <c:pt idx="2976">
                  <c:v>20.78</c:v>
                </c:pt>
                <c:pt idx="2977">
                  <c:v>21.84</c:v>
                </c:pt>
                <c:pt idx="2978">
                  <c:v>22.79</c:v>
                </c:pt>
                <c:pt idx="2979">
                  <c:v>23.54</c:v>
                </c:pt>
                <c:pt idx="2980">
                  <c:v>24.15</c:v>
                </c:pt>
                <c:pt idx="2981">
                  <c:v>24.42</c:v>
                </c:pt>
                <c:pt idx="2982">
                  <c:v>24.3</c:v>
                </c:pt>
                <c:pt idx="2983">
                  <c:v>24.23</c:v>
                </c:pt>
                <c:pt idx="2984">
                  <c:v>24.08</c:v>
                </c:pt>
                <c:pt idx="2985">
                  <c:v>23.73</c:v>
                </c:pt>
                <c:pt idx="2986">
                  <c:v>23.29</c:v>
                </c:pt>
                <c:pt idx="2987">
                  <c:v>22.79</c:v>
                </c:pt>
                <c:pt idx="2988">
                  <c:v>22.33</c:v>
                </c:pt>
                <c:pt idx="2989">
                  <c:v>21.98</c:v>
                </c:pt>
                <c:pt idx="2990">
                  <c:v>21.68</c:v>
                </c:pt>
                <c:pt idx="2991">
                  <c:v>21.41</c:v>
                </c:pt>
                <c:pt idx="2992">
                  <c:v>21.04</c:v>
                </c:pt>
                <c:pt idx="2993">
                  <c:v>20.6</c:v>
                </c:pt>
                <c:pt idx="2994">
                  <c:v>20.1</c:v>
                </c:pt>
                <c:pt idx="2995">
                  <c:v>19.69</c:v>
                </c:pt>
                <c:pt idx="2996">
                  <c:v>19.47</c:v>
                </c:pt>
                <c:pt idx="2997">
                  <c:v>19.42</c:v>
                </c:pt>
                <c:pt idx="2998">
                  <c:v>19.55</c:v>
                </c:pt>
                <c:pt idx="2999">
                  <c:v>19.92</c:v>
                </c:pt>
                <c:pt idx="3000">
                  <c:v>20.53</c:v>
                </c:pt>
                <c:pt idx="3001">
                  <c:v>21.31</c:v>
                </c:pt>
                <c:pt idx="3002">
                  <c:v>22.18</c:v>
                </c:pt>
                <c:pt idx="3003">
                  <c:v>22.9</c:v>
                </c:pt>
                <c:pt idx="3004">
                  <c:v>23.39</c:v>
                </c:pt>
                <c:pt idx="3005">
                  <c:v>23.65</c:v>
                </c:pt>
                <c:pt idx="3006">
                  <c:v>23.76</c:v>
                </c:pt>
                <c:pt idx="3007">
                  <c:v>23.76</c:v>
                </c:pt>
                <c:pt idx="3008">
                  <c:v>23.7</c:v>
                </c:pt>
                <c:pt idx="3009">
                  <c:v>23.56</c:v>
                </c:pt>
                <c:pt idx="3010">
                  <c:v>23.21</c:v>
                </c:pt>
                <c:pt idx="3011">
                  <c:v>22.73</c:v>
                </c:pt>
                <c:pt idx="3012">
                  <c:v>22.21</c:v>
                </c:pt>
                <c:pt idx="3013">
                  <c:v>21.72</c:v>
                </c:pt>
                <c:pt idx="3014">
                  <c:v>21.29</c:v>
                </c:pt>
                <c:pt idx="3015">
                  <c:v>20.9</c:v>
                </c:pt>
                <c:pt idx="3016">
                  <c:v>20.54</c:v>
                </c:pt>
                <c:pt idx="3017">
                  <c:v>20.21</c:v>
                </c:pt>
                <c:pt idx="3018">
                  <c:v>19.86</c:v>
                </c:pt>
                <c:pt idx="3019">
                  <c:v>19.61</c:v>
                </c:pt>
                <c:pt idx="3020">
                  <c:v>19.58</c:v>
                </c:pt>
                <c:pt idx="3021">
                  <c:v>19.54</c:v>
                </c:pt>
                <c:pt idx="3022">
                  <c:v>19.73</c:v>
                </c:pt>
                <c:pt idx="3023">
                  <c:v>20.19</c:v>
                </c:pt>
                <c:pt idx="3024">
                  <c:v>20.85</c:v>
                </c:pt>
                <c:pt idx="3025">
                  <c:v>21.58</c:v>
                </c:pt>
                <c:pt idx="3026">
                  <c:v>22.35</c:v>
                </c:pt>
                <c:pt idx="3027">
                  <c:v>23.17</c:v>
                </c:pt>
                <c:pt idx="3028">
                  <c:v>23.87</c:v>
                </c:pt>
                <c:pt idx="3029">
                  <c:v>24.33</c:v>
                </c:pt>
                <c:pt idx="3030">
                  <c:v>24.51</c:v>
                </c:pt>
                <c:pt idx="3031">
                  <c:v>24.45</c:v>
                </c:pt>
                <c:pt idx="3032">
                  <c:v>24.28</c:v>
                </c:pt>
                <c:pt idx="3033">
                  <c:v>23.98</c:v>
                </c:pt>
                <c:pt idx="3034">
                  <c:v>23.52</c:v>
                </c:pt>
                <c:pt idx="3035">
                  <c:v>23.01</c:v>
                </c:pt>
                <c:pt idx="3036">
                  <c:v>22.46</c:v>
                </c:pt>
                <c:pt idx="3037">
                  <c:v>21.92</c:v>
                </c:pt>
                <c:pt idx="3038">
                  <c:v>21.46</c:v>
                </c:pt>
                <c:pt idx="3039">
                  <c:v>21.17</c:v>
                </c:pt>
                <c:pt idx="3040">
                  <c:v>20.95</c:v>
                </c:pt>
                <c:pt idx="3041">
                  <c:v>20.68</c:v>
                </c:pt>
                <c:pt idx="3042">
                  <c:v>20.26</c:v>
                </c:pt>
                <c:pt idx="3043">
                  <c:v>19.79</c:v>
                </c:pt>
                <c:pt idx="3044">
                  <c:v>19.57</c:v>
                </c:pt>
                <c:pt idx="3045">
                  <c:v>19.57</c:v>
                </c:pt>
                <c:pt idx="3046">
                  <c:v>19.86</c:v>
                </c:pt>
                <c:pt idx="3047">
                  <c:v>20.37</c:v>
                </c:pt>
                <c:pt idx="3048">
                  <c:v>21.02</c:v>
                </c:pt>
                <c:pt idx="3049">
                  <c:v>21.81</c:v>
                </c:pt>
                <c:pt idx="3050">
                  <c:v>22.57</c:v>
                </c:pt>
                <c:pt idx="3051">
                  <c:v>23.26</c:v>
                </c:pt>
                <c:pt idx="3052">
                  <c:v>23.79</c:v>
                </c:pt>
                <c:pt idx="3053">
                  <c:v>24.08</c:v>
                </c:pt>
                <c:pt idx="3054">
                  <c:v>24.19</c:v>
                </c:pt>
                <c:pt idx="3055">
                  <c:v>24.05</c:v>
                </c:pt>
                <c:pt idx="3056">
                  <c:v>23.81</c:v>
                </c:pt>
                <c:pt idx="3057">
                  <c:v>23.55</c:v>
                </c:pt>
                <c:pt idx="3058">
                  <c:v>23.21</c:v>
                </c:pt>
                <c:pt idx="3059">
                  <c:v>22.8</c:v>
                </c:pt>
                <c:pt idx="3060">
                  <c:v>22.38</c:v>
                </c:pt>
                <c:pt idx="3061">
                  <c:v>21.98</c:v>
                </c:pt>
                <c:pt idx="3062">
                  <c:v>21.59</c:v>
                </c:pt>
                <c:pt idx="3063">
                  <c:v>21.21</c:v>
                </c:pt>
                <c:pt idx="3064">
                  <c:v>20.85</c:v>
                </c:pt>
                <c:pt idx="3065">
                  <c:v>20.47</c:v>
                </c:pt>
                <c:pt idx="3066">
                  <c:v>20.09</c:v>
                </c:pt>
                <c:pt idx="3067">
                  <c:v>19.82</c:v>
                </c:pt>
                <c:pt idx="3068">
                  <c:v>19.73</c:v>
                </c:pt>
                <c:pt idx="3069">
                  <c:v>19.74</c:v>
                </c:pt>
                <c:pt idx="3070">
                  <c:v>19.98</c:v>
                </c:pt>
                <c:pt idx="3071">
                  <c:v>20.55</c:v>
                </c:pt>
                <c:pt idx="3072">
                  <c:v>21.28</c:v>
                </c:pt>
                <c:pt idx="3073">
                  <c:v>22.18</c:v>
                </c:pt>
                <c:pt idx="3074">
                  <c:v>23.13</c:v>
                </c:pt>
                <c:pt idx="3075">
                  <c:v>24</c:v>
                </c:pt>
                <c:pt idx="3076">
                  <c:v>24.49</c:v>
                </c:pt>
                <c:pt idx="3077">
                  <c:v>24.65</c:v>
                </c:pt>
                <c:pt idx="3078">
                  <c:v>24.59</c:v>
                </c:pt>
                <c:pt idx="3079">
                  <c:v>24.4</c:v>
                </c:pt>
                <c:pt idx="3080">
                  <c:v>24.12</c:v>
                </c:pt>
                <c:pt idx="3081">
                  <c:v>23.76</c:v>
                </c:pt>
                <c:pt idx="3082">
                  <c:v>23.39</c:v>
                </c:pt>
                <c:pt idx="3083">
                  <c:v>22.97</c:v>
                </c:pt>
                <c:pt idx="3084">
                  <c:v>22.55</c:v>
                </c:pt>
                <c:pt idx="3085">
                  <c:v>22.14</c:v>
                </c:pt>
                <c:pt idx="3086">
                  <c:v>21.73</c:v>
                </c:pt>
                <c:pt idx="3087">
                  <c:v>21.34</c:v>
                </c:pt>
                <c:pt idx="3088">
                  <c:v>20.94</c:v>
                </c:pt>
                <c:pt idx="3089">
                  <c:v>20.52</c:v>
                </c:pt>
                <c:pt idx="3090">
                  <c:v>20.06</c:v>
                </c:pt>
                <c:pt idx="3091">
                  <c:v>19.69</c:v>
                </c:pt>
                <c:pt idx="3092">
                  <c:v>19.38</c:v>
                </c:pt>
                <c:pt idx="3093">
                  <c:v>19.18</c:v>
                </c:pt>
                <c:pt idx="3094">
                  <c:v>19.26</c:v>
                </c:pt>
                <c:pt idx="3095">
                  <c:v>19.65</c:v>
                </c:pt>
                <c:pt idx="3096">
                  <c:v>20.27</c:v>
                </c:pt>
                <c:pt idx="3097">
                  <c:v>21.02</c:v>
                </c:pt>
                <c:pt idx="3098">
                  <c:v>21.77</c:v>
                </c:pt>
                <c:pt idx="3099">
                  <c:v>22.33</c:v>
                </c:pt>
                <c:pt idx="3100">
                  <c:v>22.73</c:v>
                </c:pt>
                <c:pt idx="3101">
                  <c:v>22.84</c:v>
                </c:pt>
                <c:pt idx="3102">
                  <c:v>22.8</c:v>
                </c:pt>
                <c:pt idx="3103">
                  <c:v>22.74</c:v>
                </c:pt>
                <c:pt idx="3104">
                  <c:v>22.6</c:v>
                </c:pt>
                <c:pt idx="3105">
                  <c:v>22.38</c:v>
                </c:pt>
                <c:pt idx="3106">
                  <c:v>22.05</c:v>
                </c:pt>
                <c:pt idx="3107">
                  <c:v>21.67</c:v>
                </c:pt>
                <c:pt idx="3108">
                  <c:v>21.21</c:v>
                </c:pt>
                <c:pt idx="3109">
                  <c:v>20.8</c:v>
                </c:pt>
                <c:pt idx="3110">
                  <c:v>20.43</c:v>
                </c:pt>
                <c:pt idx="3111">
                  <c:v>20.12</c:v>
                </c:pt>
                <c:pt idx="3112">
                  <c:v>19.82</c:v>
                </c:pt>
                <c:pt idx="3113">
                  <c:v>19.51</c:v>
                </c:pt>
                <c:pt idx="3114">
                  <c:v>19.16</c:v>
                </c:pt>
                <c:pt idx="3115">
                  <c:v>18.87</c:v>
                </c:pt>
                <c:pt idx="3116">
                  <c:v>18.7</c:v>
                </c:pt>
                <c:pt idx="3117">
                  <c:v>18.66</c:v>
                </c:pt>
                <c:pt idx="3118">
                  <c:v>18.82</c:v>
                </c:pt>
                <c:pt idx="3119">
                  <c:v>19.22</c:v>
                </c:pt>
                <c:pt idx="3120">
                  <c:v>19.89</c:v>
                </c:pt>
                <c:pt idx="3121">
                  <c:v>20.77</c:v>
                </c:pt>
                <c:pt idx="3122">
                  <c:v>21.7</c:v>
                </c:pt>
                <c:pt idx="3123">
                  <c:v>22.61</c:v>
                </c:pt>
                <c:pt idx="3124">
                  <c:v>23.38</c:v>
                </c:pt>
                <c:pt idx="3125">
                  <c:v>23.78</c:v>
                </c:pt>
                <c:pt idx="3126">
                  <c:v>23.96</c:v>
                </c:pt>
                <c:pt idx="3127">
                  <c:v>23.91</c:v>
                </c:pt>
                <c:pt idx="3128">
                  <c:v>23.72</c:v>
                </c:pt>
                <c:pt idx="3129">
                  <c:v>23.41</c:v>
                </c:pt>
                <c:pt idx="3130">
                  <c:v>22.97</c:v>
                </c:pt>
                <c:pt idx="3131">
                  <c:v>22.46</c:v>
                </c:pt>
                <c:pt idx="3132">
                  <c:v>21.96</c:v>
                </c:pt>
                <c:pt idx="3133">
                  <c:v>21.51</c:v>
                </c:pt>
                <c:pt idx="3134">
                  <c:v>21.1</c:v>
                </c:pt>
                <c:pt idx="3135">
                  <c:v>20.72</c:v>
                </c:pt>
                <c:pt idx="3136">
                  <c:v>20.3</c:v>
                </c:pt>
                <c:pt idx="3137">
                  <c:v>19.88</c:v>
                </c:pt>
                <c:pt idx="3138">
                  <c:v>19.42</c:v>
                </c:pt>
                <c:pt idx="3139">
                  <c:v>19.04</c:v>
                </c:pt>
                <c:pt idx="3140">
                  <c:v>18.85</c:v>
                </c:pt>
                <c:pt idx="3141">
                  <c:v>18.79</c:v>
                </c:pt>
                <c:pt idx="3142">
                  <c:v>19.03</c:v>
                </c:pt>
                <c:pt idx="3143">
                  <c:v>19.56</c:v>
                </c:pt>
                <c:pt idx="3144">
                  <c:v>20.33</c:v>
                </c:pt>
                <c:pt idx="3145">
                  <c:v>21.24</c:v>
                </c:pt>
                <c:pt idx="3146">
                  <c:v>22.13</c:v>
                </c:pt>
                <c:pt idx="3147">
                  <c:v>22.82</c:v>
                </c:pt>
                <c:pt idx="3148">
                  <c:v>23.3</c:v>
                </c:pt>
                <c:pt idx="3149">
                  <c:v>23.54</c:v>
                </c:pt>
                <c:pt idx="3150">
                  <c:v>23.6</c:v>
                </c:pt>
                <c:pt idx="3151">
                  <c:v>23.52</c:v>
                </c:pt>
                <c:pt idx="3152">
                  <c:v>23.29</c:v>
                </c:pt>
                <c:pt idx="3153">
                  <c:v>22.93</c:v>
                </c:pt>
                <c:pt idx="3154">
                  <c:v>22.53</c:v>
                </c:pt>
                <c:pt idx="3155">
                  <c:v>22.14</c:v>
                </c:pt>
                <c:pt idx="3156">
                  <c:v>21.76</c:v>
                </c:pt>
                <c:pt idx="3157">
                  <c:v>21.4</c:v>
                </c:pt>
                <c:pt idx="3158">
                  <c:v>21.03</c:v>
                </c:pt>
                <c:pt idx="3159">
                  <c:v>20.66</c:v>
                </c:pt>
                <c:pt idx="3160">
                  <c:v>20.26</c:v>
                </c:pt>
                <c:pt idx="3161">
                  <c:v>19.81</c:v>
                </c:pt>
                <c:pt idx="3162">
                  <c:v>19.34</c:v>
                </c:pt>
                <c:pt idx="3163">
                  <c:v>18.89</c:v>
                </c:pt>
                <c:pt idx="3164">
                  <c:v>18.66</c:v>
                </c:pt>
                <c:pt idx="3165">
                  <c:v>18.62</c:v>
                </c:pt>
                <c:pt idx="3166">
                  <c:v>18.84</c:v>
                </c:pt>
                <c:pt idx="3167">
                  <c:v>19.39</c:v>
                </c:pt>
                <c:pt idx="3168">
                  <c:v>20.15</c:v>
                </c:pt>
                <c:pt idx="3169">
                  <c:v>21.1</c:v>
                </c:pt>
                <c:pt idx="3170">
                  <c:v>22.04</c:v>
                </c:pt>
                <c:pt idx="3171">
                  <c:v>22.83</c:v>
                </c:pt>
                <c:pt idx="3172">
                  <c:v>23.36</c:v>
                </c:pt>
                <c:pt idx="3173">
                  <c:v>23.62</c:v>
                </c:pt>
                <c:pt idx="3174">
                  <c:v>23.7</c:v>
                </c:pt>
                <c:pt idx="3175">
                  <c:v>23.63</c:v>
                </c:pt>
                <c:pt idx="3176">
                  <c:v>23.44</c:v>
                </c:pt>
                <c:pt idx="3177">
                  <c:v>23.1</c:v>
                </c:pt>
                <c:pt idx="3178">
                  <c:v>22.71</c:v>
                </c:pt>
                <c:pt idx="3179">
                  <c:v>22.34</c:v>
                </c:pt>
                <c:pt idx="3180">
                  <c:v>22.02</c:v>
                </c:pt>
                <c:pt idx="3181">
                  <c:v>21.72</c:v>
                </c:pt>
                <c:pt idx="3182">
                  <c:v>21.41</c:v>
                </c:pt>
                <c:pt idx="3183">
                  <c:v>21.08</c:v>
                </c:pt>
                <c:pt idx="3184">
                  <c:v>20.68</c:v>
                </c:pt>
                <c:pt idx="3185">
                  <c:v>20.22</c:v>
                </c:pt>
                <c:pt idx="3186">
                  <c:v>19.7</c:v>
                </c:pt>
                <c:pt idx="3187">
                  <c:v>19.35</c:v>
                </c:pt>
                <c:pt idx="3188">
                  <c:v>19.18</c:v>
                </c:pt>
                <c:pt idx="3189">
                  <c:v>19.17</c:v>
                </c:pt>
                <c:pt idx="3190">
                  <c:v>19.42</c:v>
                </c:pt>
                <c:pt idx="3191">
                  <c:v>19.92</c:v>
                </c:pt>
                <c:pt idx="3192">
                  <c:v>20.61</c:v>
                </c:pt>
                <c:pt idx="3193">
                  <c:v>21.45</c:v>
                </c:pt>
                <c:pt idx="3194">
                  <c:v>22.3</c:v>
                </c:pt>
                <c:pt idx="3195">
                  <c:v>23.06</c:v>
                </c:pt>
                <c:pt idx="3196">
                  <c:v>23.58</c:v>
                </c:pt>
                <c:pt idx="3197">
                  <c:v>23.88</c:v>
                </c:pt>
                <c:pt idx="3198">
                  <c:v>23.97</c:v>
                </c:pt>
                <c:pt idx="3199">
                  <c:v>23.9</c:v>
                </c:pt>
                <c:pt idx="3200">
                  <c:v>23.63</c:v>
                </c:pt>
                <c:pt idx="3201">
                  <c:v>23.36</c:v>
                </c:pt>
                <c:pt idx="3202">
                  <c:v>22.94</c:v>
                </c:pt>
                <c:pt idx="3203">
                  <c:v>22.47</c:v>
                </c:pt>
                <c:pt idx="3204">
                  <c:v>21.99</c:v>
                </c:pt>
                <c:pt idx="3205">
                  <c:v>21.55</c:v>
                </c:pt>
                <c:pt idx="3206">
                  <c:v>21.15</c:v>
                </c:pt>
                <c:pt idx="3207">
                  <c:v>20.8</c:v>
                </c:pt>
                <c:pt idx="3208">
                  <c:v>20.45</c:v>
                </c:pt>
                <c:pt idx="3209">
                  <c:v>20.07</c:v>
                </c:pt>
                <c:pt idx="3210">
                  <c:v>19.68</c:v>
                </c:pt>
                <c:pt idx="3211">
                  <c:v>19.35</c:v>
                </c:pt>
                <c:pt idx="3212">
                  <c:v>19.1</c:v>
                </c:pt>
                <c:pt idx="3213">
                  <c:v>19</c:v>
                </c:pt>
                <c:pt idx="3214">
                  <c:v>19.24</c:v>
                </c:pt>
                <c:pt idx="3215">
                  <c:v>19.81</c:v>
                </c:pt>
                <c:pt idx="3216">
                  <c:v>20.66</c:v>
                </c:pt>
                <c:pt idx="3217">
                  <c:v>21.62</c:v>
                </c:pt>
                <c:pt idx="3218">
                  <c:v>22.58</c:v>
                </c:pt>
                <c:pt idx="3219">
                  <c:v>23.37</c:v>
                </c:pt>
                <c:pt idx="3220">
                  <c:v>23.91</c:v>
                </c:pt>
                <c:pt idx="3221">
                  <c:v>24.27</c:v>
                </c:pt>
                <c:pt idx="3222">
                  <c:v>24.51</c:v>
                </c:pt>
                <c:pt idx="3223">
                  <c:v>24.49</c:v>
                </c:pt>
                <c:pt idx="3224">
                  <c:v>24.26</c:v>
                </c:pt>
                <c:pt idx="3225">
                  <c:v>23.85</c:v>
                </c:pt>
                <c:pt idx="3226">
                  <c:v>23.36</c:v>
                </c:pt>
                <c:pt idx="3227">
                  <c:v>22.84</c:v>
                </c:pt>
                <c:pt idx="3228">
                  <c:v>22.29</c:v>
                </c:pt>
                <c:pt idx="3229">
                  <c:v>21.78</c:v>
                </c:pt>
                <c:pt idx="3230">
                  <c:v>21.24</c:v>
                </c:pt>
                <c:pt idx="3231">
                  <c:v>20.75</c:v>
                </c:pt>
                <c:pt idx="3232">
                  <c:v>20.22</c:v>
                </c:pt>
                <c:pt idx="3233">
                  <c:v>19.76</c:v>
                </c:pt>
                <c:pt idx="3234">
                  <c:v>19.28</c:v>
                </c:pt>
                <c:pt idx="3235">
                  <c:v>18.95</c:v>
                </c:pt>
                <c:pt idx="3236">
                  <c:v>18.87</c:v>
                </c:pt>
                <c:pt idx="3237">
                  <c:v>18.95</c:v>
                </c:pt>
                <c:pt idx="3238">
                  <c:v>19.37</c:v>
                </c:pt>
                <c:pt idx="3239">
                  <c:v>20.1</c:v>
                </c:pt>
                <c:pt idx="3240">
                  <c:v>21.06</c:v>
                </c:pt>
                <c:pt idx="3241">
                  <c:v>22.21</c:v>
                </c:pt>
                <c:pt idx="3242">
                  <c:v>23.3</c:v>
                </c:pt>
                <c:pt idx="3243">
                  <c:v>24.16</c:v>
                </c:pt>
                <c:pt idx="3244">
                  <c:v>24.72</c:v>
                </c:pt>
                <c:pt idx="3245">
                  <c:v>24.96</c:v>
                </c:pt>
                <c:pt idx="3246">
                  <c:v>25.07</c:v>
                </c:pt>
                <c:pt idx="3247">
                  <c:v>25</c:v>
                </c:pt>
                <c:pt idx="3248">
                  <c:v>24.84</c:v>
                </c:pt>
                <c:pt idx="3249">
                  <c:v>24.52</c:v>
                </c:pt>
                <c:pt idx="3250">
                  <c:v>24.03</c:v>
                </c:pt>
                <c:pt idx="3251">
                  <c:v>23.47</c:v>
                </c:pt>
                <c:pt idx="3252">
                  <c:v>22.92</c:v>
                </c:pt>
                <c:pt idx="3253">
                  <c:v>22.44</c:v>
                </c:pt>
                <c:pt idx="3254">
                  <c:v>22.03</c:v>
                </c:pt>
                <c:pt idx="3255">
                  <c:v>21.58</c:v>
                </c:pt>
                <c:pt idx="3256">
                  <c:v>21.06</c:v>
                </c:pt>
                <c:pt idx="3257">
                  <c:v>20.51</c:v>
                </c:pt>
                <c:pt idx="3258">
                  <c:v>19.92</c:v>
                </c:pt>
                <c:pt idx="3259">
                  <c:v>19.39</c:v>
                </c:pt>
                <c:pt idx="3260">
                  <c:v>19.18</c:v>
                </c:pt>
                <c:pt idx="3261">
                  <c:v>19.15</c:v>
                </c:pt>
                <c:pt idx="3262">
                  <c:v>19.47</c:v>
                </c:pt>
                <c:pt idx="3263">
                  <c:v>20.1</c:v>
                </c:pt>
                <c:pt idx="3264">
                  <c:v>20.93</c:v>
                </c:pt>
                <c:pt idx="3265">
                  <c:v>21.96</c:v>
                </c:pt>
                <c:pt idx="3266">
                  <c:v>22.89</c:v>
                </c:pt>
                <c:pt idx="3267">
                  <c:v>23.72</c:v>
                </c:pt>
                <c:pt idx="3268">
                  <c:v>24.17</c:v>
                </c:pt>
                <c:pt idx="3269">
                  <c:v>24.3</c:v>
                </c:pt>
                <c:pt idx="3270">
                  <c:v>24.37</c:v>
                </c:pt>
                <c:pt idx="3271">
                  <c:v>24.32</c:v>
                </c:pt>
                <c:pt idx="3272">
                  <c:v>24.16</c:v>
                </c:pt>
                <c:pt idx="3273">
                  <c:v>23.97</c:v>
                </c:pt>
                <c:pt idx="3274">
                  <c:v>23.48</c:v>
                </c:pt>
                <c:pt idx="3275">
                  <c:v>22.88</c:v>
                </c:pt>
                <c:pt idx="3276">
                  <c:v>22.39</c:v>
                </c:pt>
                <c:pt idx="3277">
                  <c:v>21.96</c:v>
                </c:pt>
                <c:pt idx="3278">
                  <c:v>21.6</c:v>
                </c:pt>
                <c:pt idx="3279">
                  <c:v>21.21</c:v>
                </c:pt>
                <c:pt idx="3280">
                  <c:v>20.86</c:v>
                </c:pt>
                <c:pt idx="3281">
                  <c:v>20.51</c:v>
                </c:pt>
                <c:pt idx="3282">
                  <c:v>20.16</c:v>
                </c:pt>
                <c:pt idx="3283">
                  <c:v>19.89</c:v>
                </c:pt>
                <c:pt idx="3284">
                  <c:v>19.77</c:v>
                </c:pt>
                <c:pt idx="3285">
                  <c:v>19.83</c:v>
                </c:pt>
                <c:pt idx="3286">
                  <c:v>20.13</c:v>
                </c:pt>
                <c:pt idx="3287">
                  <c:v>20.65</c:v>
                </c:pt>
                <c:pt idx="3288">
                  <c:v>21.2</c:v>
                </c:pt>
                <c:pt idx="3289">
                  <c:v>22.14</c:v>
                </c:pt>
                <c:pt idx="3290">
                  <c:v>23.28</c:v>
                </c:pt>
                <c:pt idx="3291">
                  <c:v>24.14</c:v>
                </c:pt>
                <c:pt idx="3292">
                  <c:v>24.59</c:v>
                </c:pt>
                <c:pt idx="3293">
                  <c:v>24.84</c:v>
                </c:pt>
                <c:pt idx="3294">
                  <c:v>24.91</c:v>
                </c:pt>
                <c:pt idx="3295">
                  <c:v>24.97</c:v>
                </c:pt>
                <c:pt idx="3296">
                  <c:v>24.85</c:v>
                </c:pt>
                <c:pt idx="3297">
                  <c:v>24.54</c:v>
                </c:pt>
                <c:pt idx="3298">
                  <c:v>24.08</c:v>
                </c:pt>
                <c:pt idx="3299">
                  <c:v>23.54</c:v>
                </c:pt>
                <c:pt idx="3300">
                  <c:v>23.04</c:v>
                </c:pt>
                <c:pt idx="3301">
                  <c:v>22.59</c:v>
                </c:pt>
                <c:pt idx="3302">
                  <c:v>22.17</c:v>
                </c:pt>
                <c:pt idx="3303">
                  <c:v>21.78</c:v>
                </c:pt>
                <c:pt idx="3304">
                  <c:v>21.41</c:v>
                </c:pt>
                <c:pt idx="3305">
                  <c:v>21.07</c:v>
                </c:pt>
                <c:pt idx="3306">
                  <c:v>20.75</c:v>
                </c:pt>
                <c:pt idx="3307">
                  <c:v>20.48</c:v>
                </c:pt>
                <c:pt idx="3308">
                  <c:v>20.35</c:v>
                </c:pt>
                <c:pt idx="3309">
                  <c:v>20.35</c:v>
                </c:pt>
                <c:pt idx="3310">
                  <c:v>20.63</c:v>
                </c:pt>
                <c:pt idx="3311">
                  <c:v>21.12</c:v>
                </c:pt>
                <c:pt idx="3312">
                  <c:v>21.93</c:v>
                </c:pt>
                <c:pt idx="3313">
                  <c:v>22.83</c:v>
                </c:pt>
                <c:pt idx="3314">
                  <c:v>23.24</c:v>
                </c:pt>
                <c:pt idx="3315">
                  <c:v>23.38</c:v>
                </c:pt>
                <c:pt idx="3316">
                  <c:v>23.72</c:v>
                </c:pt>
                <c:pt idx="3317">
                  <c:v>23.88</c:v>
                </c:pt>
                <c:pt idx="3318">
                  <c:v>23.85</c:v>
                </c:pt>
                <c:pt idx="3319">
                  <c:v>23.73</c:v>
                </c:pt>
                <c:pt idx="3320">
                  <c:v>23.46</c:v>
                </c:pt>
                <c:pt idx="3321">
                  <c:v>23.22</c:v>
                </c:pt>
                <c:pt idx="3322">
                  <c:v>22.96</c:v>
                </c:pt>
                <c:pt idx="3323">
                  <c:v>22.73</c:v>
                </c:pt>
                <c:pt idx="3324">
                  <c:v>22.47</c:v>
                </c:pt>
                <c:pt idx="3325">
                  <c:v>22.14</c:v>
                </c:pt>
                <c:pt idx="3326">
                  <c:v>21.74</c:v>
                </c:pt>
                <c:pt idx="3327">
                  <c:v>21.29</c:v>
                </c:pt>
                <c:pt idx="3328">
                  <c:v>20.82</c:v>
                </c:pt>
                <c:pt idx="3329">
                  <c:v>20.39</c:v>
                </c:pt>
                <c:pt idx="3330">
                  <c:v>20</c:v>
                </c:pt>
                <c:pt idx="3331">
                  <c:v>19.76</c:v>
                </c:pt>
                <c:pt idx="3332">
                  <c:v>19.7</c:v>
                </c:pt>
                <c:pt idx="3333">
                  <c:v>19.78</c:v>
                </c:pt>
                <c:pt idx="3334">
                  <c:v>20.15</c:v>
                </c:pt>
                <c:pt idx="3335">
                  <c:v>20.75</c:v>
                </c:pt>
                <c:pt idx="3336">
                  <c:v>21.54</c:v>
                </c:pt>
                <c:pt idx="3337">
                  <c:v>22.33</c:v>
                </c:pt>
                <c:pt idx="3338">
                  <c:v>22.78</c:v>
                </c:pt>
                <c:pt idx="3339">
                  <c:v>23.14</c:v>
                </c:pt>
                <c:pt idx="3340">
                  <c:v>23.46</c:v>
                </c:pt>
                <c:pt idx="3341">
                  <c:v>23.51</c:v>
                </c:pt>
                <c:pt idx="3342">
                  <c:v>23.27</c:v>
                </c:pt>
                <c:pt idx="3343">
                  <c:v>23.04</c:v>
                </c:pt>
                <c:pt idx="3344">
                  <c:v>22.84</c:v>
                </c:pt>
                <c:pt idx="3345">
                  <c:v>22.62</c:v>
                </c:pt>
                <c:pt idx="3346">
                  <c:v>22.29</c:v>
                </c:pt>
                <c:pt idx="3347">
                  <c:v>21.88</c:v>
                </c:pt>
                <c:pt idx="3348">
                  <c:v>21.43</c:v>
                </c:pt>
                <c:pt idx="3349">
                  <c:v>20.97</c:v>
                </c:pt>
                <c:pt idx="3350">
                  <c:v>20.49</c:v>
                </c:pt>
                <c:pt idx="3351">
                  <c:v>20.05</c:v>
                </c:pt>
                <c:pt idx="3352">
                  <c:v>19.62</c:v>
                </c:pt>
                <c:pt idx="3353">
                  <c:v>19.2</c:v>
                </c:pt>
                <c:pt idx="3354">
                  <c:v>18.83</c:v>
                </c:pt>
                <c:pt idx="3355">
                  <c:v>18.54</c:v>
                </c:pt>
                <c:pt idx="3356">
                  <c:v>18.38</c:v>
                </c:pt>
                <c:pt idx="3357">
                  <c:v>18.32</c:v>
                </c:pt>
                <c:pt idx="3358">
                  <c:v>18.48</c:v>
                </c:pt>
                <c:pt idx="3359">
                  <c:v>18.92</c:v>
                </c:pt>
                <c:pt idx="3360">
                  <c:v>19.52</c:v>
                </c:pt>
                <c:pt idx="3361">
                  <c:v>20.2</c:v>
                </c:pt>
                <c:pt idx="3362">
                  <c:v>20.79</c:v>
                </c:pt>
                <c:pt idx="3363">
                  <c:v>21.33</c:v>
                </c:pt>
                <c:pt idx="3364">
                  <c:v>21.63</c:v>
                </c:pt>
                <c:pt idx="3365">
                  <c:v>21.79</c:v>
                </c:pt>
                <c:pt idx="3366">
                  <c:v>21.84</c:v>
                </c:pt>
                <c:pt idx="3367">
                  <c:v>21.77</c:v>
                </c:pt>
                <c:pt idx="3368">
                  <c:v>21.56</c:v>
                </c:pt>
                <c:pt idx="3369">
                  <c:v>21.32</c:v>
                </c:pt>
                <c:pt idx="3370">
                  <c:v>21.01</c:v>
                </c:pt>
                <c:pt idx="3371">
                  <c:v>20.68</c:v>
                </c:pt>
                <c:pt idx="3372">
                  <c:v>20.35</c:v>
                </c:pt>
                <c:pt idx="3373">
                  <c:v>20.01</c:v>
                </c:pt>
                <c:pt idx="3374">
                  <c:v>19.67</c:v>
                </c:pt>
                <c:pt idx="3375">
                  <c:v>19.35</c:v>
                </c:pt>
                <c:pt idx="3376">
                  <c:v>19.07</c:v>
                </c:pt>
                <c:pt idx="3377">
                  <c:v>18.78</c:v>
                </c:pt>
                <c:pt idx="3378">
                  <c:v>18.48</c:v>
                </c:pt>
                <c:pt idx="3379">
                  <c:v>18.24</c:v>
                </c:pt>
                <c:pt idx="3380">
                  <c:v>18.13</c:v>
                </c:pt>
                <c:pt idx="3381">
                  <c:v>18.09</c:v>
                </c:pt>
                <c:pt idx="3382">
                  <c:v>18.29</c:v>
                </c:pt>
                <c:pt idx="3383">
                  <c:v>18.76</c:v>
                </c:pt>
                <c:pt idx="3384">
                  <c:v>19.46</c:v>
                </c:pt>
                <c:pt idx="3385">
                  <c:v>20.3</c:v>
                </c:pt>
                <c:pt idx="3386">
                  <c:v>21.24</c:v>
                </c:pt>
                <c:pt idx="3387">
                  <c:v>22.01</c:v>
                </c:pt>
                <c:pt idx="3388">
                  <c:v>22.62</c:v>
                </c:pt>
                <c:pt idx="3389">
                  <c:v>22.89</c:v>
                </c:pt>
                <c:pt idx="3390">
                  <c:v>22.97</c:v>
                </c:pt>
                <c:pt idx="3391">
                  <c:v>22.87</c:v>
                </c:pt>
                <c:pt idx="3392">
                  <c:v>22.72</c:v>
                </c:pt>
                <c:pt idx="3393">
                  <c:v>22.52</c:v>
                </c:pt>
                <c:pt idx="3394">
                  <c:v>22.13</c:v>
                </c:pt>
                <c:pt idx="3395">
                  <c:v>21.61</c:v>
                </c:pt>
                <c:pt idx="3396">
                  <c:v>21.04</c:v>
                </c:pt>
                <c:pt idx="3397">
                  <c:v>20.57</c:v>
                </c:pt>
                <c:pt idx="3398">
                  <c:v>20.21</c:v>
                </c:pt>
                <c:pt idx="3399">
                  <c:v>19.93</c:v>
                </c:pt>
                <c:pt idx="3400">
                  <c:v>19.67</c:v>
                </c:pt>
                <c:pt idx="3401">
                  <c:v>19.37</c:v>
                </c:pt>
                <c:pt idx="3402">
                  <c:v>19.04</c:v>
                </c:pt>
                <c:pt idx="3403">
                  <c:v>18.79</c:v>
                </c:pt>
                <c:pt idx="3404">
                  <c:v>18.65</c:v>
                </c:pt>
                <c:pt idx="3405">
                  <c:v>18.61</c:v>
                </c:pt>
                <c:pt idx="3406">
                  <c:v>18.87</c:v>
                </c:pt>
                <c:pt idx="3407">
                  <c:v>19.42</c:v>
                </c:pt>
                <c:pt idx="3408">
                  <c:v>20.1</c:v>
                </c:pt>
                <c:pt idx="3409">
                  <c:v>20.92</c:v>
                </c:pt>
                <c:pt idx="3410">
                  <c:v>21.77</c:v>
                </c:pt>
                <c:pt idx="3411">
                  <c:v>22.56</c:v>
                </c:pt>
                <c:pt idx="3412">
                  <c:v>23.12</c:v>
                </c:pt>
                <c:pt idx="3413">
                  <c:v>23.42</c:v>
                </c:pt>
                <c:pt idx="3414">
                  <c:v>23.71</c:v>
                </c:pt>
                <c:pt idx="3415">
                  <c:v>23.78</c:v>
                </c:pt>
                <c:pt idx="3416">
                  <c:v>23.79</c:v>
                </c:pt>
                <c:pt idx="3417">
                  <c:v>23.67</c:v>
                </c:pt>
                <c:pt idx="3418">
                  <c:v>23.41</c:v>
                </c:pt>
                <c:pt idx="3419">
                  <c:v>23.03</c:v>
                </c:pt>
                <c:pt idx="3420">
                  <c:v>22.61</c:v>
                </c:pt>
                <c:pt idx="3421">
                  <c:v>22.26</c:v>
                </c:pt>
                <c:pt idx="3422">
                  <c:v>21.92</c:v>
                </c:pt>
                <c:pt idx="3423">
                  <c:v>21.63</c:v>
                </c:pt>
                <c:pt idx="3424">
                  <c:v>21.41</c:v>
                </c:pt>
                <c:pt idx="3425">
                  <c:v>21.17</c:v>
                </c:pt>
                <c:pt idx="3426">
                  <c:v>20.97</c:v>
                </c:pt>
                <c:pt idx="3427">
                  <c:v>20.82</c:v>
                </c:pt>
                <c:pt idx="3428">
                  <c:v>20.73</c:v>
                </c:pt>
                <c:pt idx="3429">
                  <c:v>20.66</c:v>
                </c:pt>
                <c:pt idx="3430">
                  <c:v>20.8</c:v>
                </c:pt>
                <c:pt idx="3431">
                  <c:v>21.22</c:v>
                </c:pt>
                <c:pt idx="3432">
                  <c:v>21.81</c:v>
                </c:pt>
                <c:pt idx="3433">
                  <c:v>22.53</c:v>
                </c:pt>
                <c:pt idx="3434">
                  <c:v>23.35</c:v>
                </c:pt>
                <c:pt idx="3435">
                  <c:v>24.07</c:v>
                </c:pt>
                <c:pt idx="3436">
                  <c:v>24.45</c:v>
                </c:pt>
                <c:pt idx="3437">
                  <c:v>24.5</c:v>
                </c:pt>
                <c:pt idx="3438">
                  <c:v>24.47</c:v>
                </c:pt>
                <c:pt idx="3439">
                  <c:v>24.4</c:v>
                </c:pt>
                <c:pt idx="3440">
                  <c:v>24.29</c:v>
                </c:pt>
                <c:pt idx="3441">
                  <c:v>24.11</c:v>
                </c:pt>
                <c:pt idx="3442">
                  <c:v>23.84</c:v>
                </c:pt>
                <c:pt idx="3443">
                  <c:v>23.46</c:v>
                </c:pt>
                <c:pt idx="3444">
                  <c:v>22.78</c:v>
                </c:pt>
                <c:pt idx="3445">
                  <c:v>22.04</c:v>
                </c:pt>
                <c:pt idx="3446">
                  <c:v>21.78</c:v>
                </c:pt>
                <c:pt idx="3447">
                  <c:v>21.65</c:v>
                </c:pt>
                <c:pt idx="3448">
                  <c:v>21.39</c:v>
                </c:pt>
                <c:pt idx="3449">
                  <c:v>21.03</c:v>
                </c:pt>
                <c:pt idx="3450">
                  <c:v>20.63</c:v>
                </c:pt>
                <c:pt idx="3451">
                  <c:v>20.32</c:v>
                </c:pt>
                <c:pt idx="3452">
                  <c:v>20.18</c:v>
                </c:pt>
                <c:pt idx="3453">
                  <c:v>20.08</c:v>
                </c:pt>
                <c:pt idx="3454">
                  <c:v>20.27</c:v>
                </c:pt>
                <c:pt idx="3455">
                  <c:v>20.73</c:v>
                </c:pt>
                <c:pt idx="3456">
                  <c:v>21.43</c:v>
                </c:pt>
                <c:pt idx="3457">
                  <c:v>22.21</c:v>
                </c:pt>
                <c:pt idx="3458">
                  <c:v>23.11</c:v>
                </c:pt>
                <c:pt idx="3459">
                  <c:v>24.04</c:v>
                </c:pt>
                <c:pt idx="3460">
                  <c:v>24.77</c:v>
                </c:pt>
                <c:pt idx="3461">
                  <c:v>25.27</c:v>
                </c:pt>
                <c:pt idx="3462">
                  <c:v>25.5</c:v>
                </c:pt>
                <c:pt idx="3463">
                  <c:v>25.55</c:v>
                </c:pt>
                <c:pt idx="3464">
                  <c:v>25.43</c:v>
                </c:pt>
                <c:pt idx="3465">
                  <c:v>25.19</c:v>
                </c:pt>
                <c:pt idx="3466">
                  <c:v>24.79</c:v>
                </c:pt>
                <c:pt idx="3467">
                  <c:v>24.32</c:v>
                </c:pt>
                <c:pt idx="3468">
                  <c:v>23.83</c:v>
                </c:pt>
                <c:pt idx="3469">
                  <c:v>23.29</c:v>
                </c:pt>
                <c:pt idx="3470">
                  <c:v>22.8</c:v>
                </c:pt>
                <c:pt idx="3471">
                  <c:v>22.33</c:v>
                </c:pt>
                <c:pt idx="3472">
                  <c:v>21.91</c:v>
                </c:pt>
                <c:pt idx="3473">
                  <c:v>21.5</c:v>
                </c:pt>
                <c:pt idx="3474">
                  <c:v>21.15</c:v>
                </c:pt>
                <c:pt idx="3475">
                  <c:v>20.95</c:v>
                </c:pt>
                <c:pt idx="3476">
                  <c:v>20.85</c:v>
                </c:pt>
                <c:pt idx="3477">
                  <c:v>20.85</c:v>
                </c:pt>
                <c:pt idx="3478">
                  <c:v>21.11</c:v>
                </c:pt>
                <c:pt idx="3479">
                  <c:v>21.65</c:v>
                </c:pt>
                <c:pt idx="3480">
                  <c:v>22.38</c:v>
                </c:pt>
                <c:pt idx="3481">
                  <c:v>23.25</c:v>
                </c:pt>
                <c:pt idx="3482">
                  <c:v>24.14</c:v>
                </c:pt>
                <c:pt idx="3483">
                  <c:v>24.96</c:v>
                </c:pt>
                <c:pt idx="3484">
                  <c:v>25.47</c:v>
                </c:pt>
                <c:pt idx="3485">
                  <c:v>25.77</c:v>
                </c:pt>
                <c:pt idx="3486">
                  <c:v>26.01</c:v>
                </c:pt>
                <c:pt idx="3487">
                  <c:v>26.1</c:v>
                </c:pt>
                <c:pt idx="3488">
                  <c:v>26.03</c:v>
                </c:pt>
                <c:pt idx="3489">
                  <c:v>25.83</c:v>
                </c:pt>
                <c:pt idx="3490">
                  <c:v>25.48</c:v>
                </c:pt>
                <c:pt idx="3491">
                  <c:v>25</c:v>
                </c:pt>
                <c:pt idx="3492">
                  <c:v>24.55</c:v>
                </c:pt>
                <c:pt idx="3493">
                  <c:v>24.13</c:v>
                </c:pt>
                <c:pt idx="3494">
                  <c:v>23.74</c:v>
                </c:pt>
                <c:pt idx="3495">
                  <c:v>23.36</c:v>
                </c:pt>
                <c:pt idx="3496">
                  <c:v>22.97</c:v>
                </c:pt>
                <c:pt idx="3497">
                  <c:v>22.58</c:v>
                </c:pt>
                <c:pt idx="3498">
                  <c:v>22.15</c:v>
                </c:pt>
                <c:pt idx="3499">
                  <c:v>21.82</c:v>
                </c:pt>
                <c:pt idx="3500">
                  <c:v>21.59</c:v>
                </c:pt>
                <c:pt idx="3501">
                  <c:v>21.51</c:v>
                </c:pt>
                <c:pt idx="3502">
                  <c:v>21.65</c:v>
                </c:pt>
                <c:pt idx="3503">
                  <c:v>22.07</c:v>
                </c:pt>
                <c:pt idx="3504">
                  <c:v>22.67</c:v>
                </c:pt>
                <c:pt idx="3505">
                  <c:v>23.43</c:v>
                </c:pt>
                <c:pt idx="3506">
                  <c:v>24.24</c:v>
                </c:pt>
                <c:pt idx="3507">
                  <c:v>25.03</c:v>
                </c:pt>
                <c:pt idx="3508">
                  <c:v>25.46</c:v>
                </c:pt>
                <c:pt idx="3509">
                  <c:v>25.84</c:v>
                </c:pt>
                <c:pt idx="3510">
                  <c:v>26.09</c:v>
                </c:pt>
                <c:pt idx="3511">
                  <c:v>26.29</c:v>
                </c:pt>
                <c:pt idx="3512">
                  <c:v>26.33</c:v>
                </c:pt>
                <c:pt idx="3513">
                  <c:v>26.14</c:v>
                </c:pt>
                <c:pt idx="3514">
                  <c:v>25.95</c:v>
                </c:pt>
                <c:pt idx="3515">
                  <c:v>25.64</c:v>
                </c:pt>
                <c:pt idx="3516">
                  <c:v>25.24</c:v>
                </c:pt>
                <c:pt idx="3517">
                  <c:v>24.81</c:v>
                </c:pt>
                <c:pt idx="3518">
                  <c:v>24.36</c:v>
                </c:pt>
                <c:pt idx="3519">
                  <c:v>23.94</c:v>
                </c:pt>
                <c:pt idx="3520">
                  <c:v>23.56</c:v>
                </c:pt>
                <c:pt idx="3521">
                  <c:v>23.21</c:v>
                </c:pt>
                <c:pt idx="3522">
                  <c:v>22.89</c:v>
                </c:pt>
                <c:pt idx="3523">
                  <c:v>22.66</c:v>
                </c:pt>
                <c:pt idx="3524">
                  <c:v>22.55</c:v>
                </c:pt>
                <c:pt idx="3525">
                  <c:v>22.49</c:v>
                </c:pt>
                <c:pt idx="3526">
                  <c:v>22.66</c:v>
                </c:pt>
                <c:pt idx="3527">
                  <c:v>23.06</c:v>
                </c:pt>
                <c:pt idx="3528">
                  <c:v>23.7</c:v>
                </c:pt>
                <c:pt idx="3529">
                  <c:v>24.59</c:v>
                </c:pt>
                <c:pt idx="3530">
                  <c:v>25.56</c:v>
                </c:pt>
                <c:pt idx="3531">
                  <c:v>26</c:v>
                </c:pt>
                <c:pt idx="3532">
                  <c:v>26.06</c:v>
                </c:pt>
                <c:pt idx="3533">
                  <c:v>25.93</c:v>
                </c:pt>
                <c:pt idx="3534">
                  <c:v>25.67</c:v>
                </c:pt>
                <c:pt idx="3535">
                  <c:v>25.34</c:v>
                </c:pt>
                <c:pt idx="3536">
                  <c:v>24.99</c:v>
                </c:pt>
                <c:pt idx="3537">
                  <c:v>24.65</c:v>
                </c:pt>
                <c:pt idx="3538">
                  <c:v>24.33</c:v>
                </c:pt>
                <c:pt idx="3539">
                  <c:v>24.01</c:v>
                </c:pt>
                <c:pt idx="3540">
                  <c:v>23.62</c:v>
                </c:pt>
                <c:pt idx="3541">
                  <c:v>23.23</c:v>
                </c:pt>
                <c:pt idx="3542">
                  <c:v>22.87</c:v>
                </c:pt>
                <c:pt idx="3543">
                  <c:v>22.45</c:v>
                </c:pt>
                <c:pt idx="3544">
                  <c:v>21.82</c:v>
                </c:pt>
                <c:pt idx="3545">
                  <c:v>21.22</c:v>
                </c:pt>
                <c:pt idx="3546">
                  <c:v>20.79</c:v>
                </c:pt>
                <c:pt idx="3547">
                  <c:v>20.59</c:v>
                </c:pt>
                <c:pt idx="3548">
                  <c:v>20.5</c:v>
                </c:pt>
                <c:pt idx="3549">
                  <c:v>20.66</c:v>
                </c:pt>
                <c:pt idx="3550">
                  <c:v>21.09</c:v>
                </c:pt>
                <c:pt idx="3551">
                  <c:v>21.51</c:v>
                </c:pt>
                <c:pt idx="3552">
                  <c:v>22.27</c:v>
                </c:pt>
                <c:pt idx="3553">
                  <c:v>23</c:v>
                </c:pt>
                <c:pt idx="3554">
                  <c:v>23.64</c:v>
                </c:pt>
                <c:pt idx="3555">
                  <c:v>24.27</c:v>
                </c:pt>
                <c:pt idx="3556">
                  <c:v>24.66</c:v>
                </c:pt>
                <c:pt idx="3557">
                  <c:v>24.9</c:v>
                </c:pt>
                <c:pt idx="3558">
                  <c:v>24.99</c:v>
                </c:pt>
                <c:pt idx="3559">
                  <c:v>24.94</c:v>
                </c:pt>
                <c:pt idx="3560">
                  <c:v>24.75</c:v>
                </c:pt>
                <c:pt idx="3561">
                  <c:v>24.38</c:v>
                </c:pt>
                <c:pt idx="3562">
                  <c:v>23.9</c:v>
                </c:pt>
                <c:pt idx="3563">
                  <c:v>23.46</c:v>
                </c:pt>
                <c:pt idx="3564">
                  <c:v>23.03</c:v>
                </c:pt>
                <c:pt idx="3565">
                  <c:v>22.67</c:v>
                </c:pt>
                <c:pt idx="3566">
                  <c:v>22.37</c:v>
                </c:pt>
                <c:pt idx="3567">
                  <c:v>22.1</c:v>
                </c:pt>
                <c:pt idx="3568">
                  <c:v>21.78</c:v>
                </c:pt>
                <c:pt idx="3569">
                  <c:v>21.43</c:v>
                </c:pt>
                <c:pt idx="3570">
                  <c:v>21.04</c:v>
                </c:pt>
                <c:pt idx="3571">
                  <c:v>20.72</c:v>
                </c:pt>
                <c:pt idx="3572">
                  <c:v>20.53</c:v>
                </c:pt>
                <c:pt idx="3573">
                  <c:v>20.53</c:v>
                </c:pt>
                <c:pt idx="3574">
                  <c:v>20.71</c:v>
                </c:pt>
                <c:pt idx="3575">
                  <c:v>20.76</c:v>
                </c:pt>
                <c:pt idx="3576">
                  <c:v>21.07</c:v>
                </c:pt>
                <c:pt idx="3577">
                  <c:v>21.47</c:v>
                </c:pt>
                <c:pt idx="3578">
                  <c:v>21.99</c:v>
                </c:pt>
                <c:pt idx="3579">
                  <c:v>22.39</c:v>
                </c:pt>
                <c:pt idx="3580">
                  <c:v>22.44</c:v>
                </c:pt>
                <c:pt idx="3581">
                  <c:v>22.65</c:v>
                </c:pt>
                <c:pt idx="3582">
                  <c:v>22.7</c:v>
                </c:pt>
                <c:pt idx="3583">
                  <c:v>22.54</c:v>
                </c:pt>
                <c:pt idx="3584">
                  <c:v>22.23</c:v>
                </c:pt>
                <c:pt idx="3585">
                  <c:v>21.87</c:v>
                </c:pt>
                <c:pt idx="3586">
                  <c:v>21.57</c:v>
                </c:pt>
                <c:pt idx="3587">
                  <c:v>21.3</c:v>
                </c:pt>
                <c:pt idx="3588">
                  <c:v>21</c:v>
                </c:pt>
                <c:pt idx="3589">
                  <c:v>20.7</c:v>
                </c:pt>
                <c:pt idx="3590">
                  <c:v>20.37</c:v>
                </c:pt>
                <c:pt idx="3591">
                  <c:v>19.94</c:v>
                </c:pt>
                <c:pt idx="3592">
                  <c:v>19.46</c:v>
                </c:pt>
                <c:pt idx="3593">
                  <c:v>18.94</c:v>
                </c:pt>
                <c:pt idx="3594">
                  <c:v>18.47</c:v>
                </c:pt>
                <c:pt idx="3595">
                  <c:v>18.15</c:v>
                </c:pt>
                <c:pt idx="3596">
                  <c:v>18.02</c:v>
                </c:pt>
                <c:pt idx="3597">
                  <c:v>18.06</c:v>
                </c:pt>
                <c:pt idx="3598">
                  <c:v>18.36</c:v>
                </c:pt>
                <c:pt idx="3599">
                  <c:v>18.94</c:v>
                </c:pt>
                <c:pt idx="3600">
                  <c:v>19.72</c:v>
                </c:pt>
                <c:pt idx="3601">
                  <c:v>20.66</c:v>
                </c:pt>
                <c:pt idx="3602">
                  <c:v>21.38</c:v>
                </c:pt>
                <c:pt idx="3603">
                  <c:v>21.87</c:v>
                </c:pt>
                <c:pt idx="3604">
                  <c:v>22.26</c:v>
                </c:pt>
                <c:pt idx="3605">
                  <c:v>22.34</c:v>
                </c:pt>
                <c:pt idx="3606">
                  <c:v>22.23</c:v>
                </c:pt>
                <c:pt idx="3607">
                  <c:v>21.99</c:v>
                </c:pt>
                <c:pt idx="3608">
                  <c:v>21.73</c:v>
                </c:pt>
                <c:pt idx="3609">
                  <c:v>21.47</c:v>
                </c:pt>
                <c:pt idx="3610">
                  <c:v>21.24</c:v>
                </c:pt>
                <c:pt idx="3611">
                  <c:v>21.02</c:v>
                </c:pt>
                <c:pt idx="3612">
                  <c:v>20.79</c:v>
                </c:pt>
                <c:pt idx="3613">
                  <c:v>20.57</c:v>
                </c:pt>
                <c:pt idx="3614">
                  <c:v>20.32</c:v>
                </c:pt>
                <c:pt idx="3615">
                  <c:v>20.02</c:v>
                </c:pt>
                <c:pt idx="3616">
                  <c:v>19.73</c:v>
                </c:pt>
                <c:pt idx="3617">
                  <c:v>19.42</c:v>
                </c:pt>
                <c:pt idx="3618">
                  <c:v>19.11</c:v>
                </c:pt>
                <c:pt idx="3619">
                  <c:v>18.92</c:v>
                </c:pt>
                <c:pt idx="3620">
                  <c:v>18.93</c:v>
                </c:pt>
                <c:pt idx="3622">
                  <c:v>19.71</c:v>
                </c:pt>
                <c:pt idx="3623">
                  <c:v>19.65</c:v>
                </c:pt>
                <c:pt idx="3624">
                  <c:v>20.44</c:v>
                </c:pt>
                <c:pt idx="3625">
                  <c:v>21.38</c:v>
                </c:pt>
                <c:pt idx="3626">
                  <c:v>22.18</c:v>
                </c:pt>
                <c:pt idx="3627">
                  <c:v>22.59</c:v>
                </c:pt>
                <c:pt idx="3628">
                  <c:v>22.8</c:v>
                </c:pt>
                <c:pt idx="3629">
                  <c:v>22.98</c:v>
                </c:pt>
                <c:pt idx="3630">
                  <c:v>23.07</c:v>
                </c:pt>
                <c:pt idx="3631">
                  <c:v>22.97</c:v>
                </c:pt>
                <c:pt idx="3632">
                  <c:v>22.65</c:v>
                </c:pt>
                <c:pt idx="3633">
                  <c:v>22.14</c:v>
                </c:pt>
                <c:pt idx="3634">
                  <c:v>21.58</c:v>
                </c:pt>
                <c:pt idx="3635">
                  <c:v>21.07</c:v>
                </c:pt>
                <c:pt idx="3636">
                  <c:v>20.61</c:v>
                </c:pt>
                <c:pt idx="3637">
                  <c:v>20.21</c:v>
                </c:pt>
                <c:pt idx="3638">
                  <c:v>19.84</c:v>
                </c:pt>
                <c:pt idx="3639">
                  <c:v>19.4</c:v>
                </c:pt>
                <c:pt idx="3640">
                  <c:v>18.94</c:v>
                </c:pt>
                <c:pt idx="3641">
                  <c:v>18.48</c:v>
                </c:pt>
                <c:pt idx="3642">
                  <c:v>18.08</c:v>
                </c:pt>
                <c:pt idx="3643">
                  <c:v>17.84</c:v>
                </c:pt>
                <c:pt idx="3644">
                  <c:v>17.85</c:v>
                </c:pt>
                <c:pt idx="3645">
                  <c:v>18.08</c:v>
                </c:pt>
                <c:pt idx="3646">
                  <c:v>18.67</c:v>
                </c:pt>
                <c:pt idx="3647">
                  <c:v>19.44</c:v>
                </c:pt>
                <c:pt idx="3648">
                  <c:v>20.43</c:v>
                </c:pt>
                <c:pt idx="3649">
                  <c:v>21.38</c:v>
                </c:pt>
                <c:pt idx="3650">
                  <c:v>22.12</c:v>
                </c:pt>
                <c:pt idx="3651">
                  <c:v>22.78</c:v>
                </c:pt>
                <c:pt idx="3652">
                  <c:v>23.2</c:v>
                </c:pt>
                <c:pt idx="3653">
                  <c:v>23.21</c:v>
                </c:pt>
                <c:pt idx="3654">
                  <c:v>23.16</c:v>
                </c:pt>
                <c:pt idx="3655">
                  <c:v>22.98</c:v>
                </c:pt>
                <c:pt idx="3656">
                  <c:v>22.65</c:v>
                </c:pt>
                <c:pt idx="3657">
                  <c:v>22.25</c:v>
                </c:pt>
                <c:pt idx="3658">
                  <c:v>21.75</c:v>
                </c:pt>
                <c:pt idx="3659">
                  <c:v>21.26</c:v>
                </c:pt>
                <c:pt idx="3660">
                  <c:v>20.84</c:v>
                </c:pt>
                <c:pt idx="3661">
                  <c:v>20.44</c:v>
                </c:pt>
                <c:pt idx="3662">
                  <c:v>20.09</c:v>
                </c:pt>
                <c:pt idx="3663">
                  <c:v>19.76</c:v>
                </c:pt>
                <c:pt idx="3664">
                  <c:v>19.42</c:v>
                </c:pt>
                <c:pt idx="3665">
                  <c:v>19.01</c:v>
                </c:pt>
                <c:pt idx="3666">
                  <c:v>18.6</c:v>
                </c:pt>
                <c:pt idx="3667">
                  <c:v>18.31</c:v>
                </c:pt>
                <c:pt idx="3668">
                  <c:v>18.13</c:v>
                </c:pt>
                <c:pt idx="3669">
                  <c:v>18.06</c:v>
                </c:pt>
                <c:pt idx="3670">
                  <c:v>18.2</c:v>
                </c:pt>
                <c:pt idx="3671">
                  <c:v>18.82</c:v>
                </c:pt>
                <c:pt idx="3672">
                  <c:v>19.74</c:v>
                </c:pt>
                <c:pt idx="3673">
                  <c:v>20.75</c:v>
                </c:pt>
                <c:pt idx="3674">
                  <c:v>21.82</c:v>
                </c:pt>
                <c:pt idx="3675">
                  <c:v>22.76</c:v>
                </c:pt>
                <c:pt idx="3676">
                  <c:v>23.33</c:v>
                </c:pt>
                <c:pt idx="3677">
                  <c:v>23.5</c:v>
                </c:pt>
                <c:pt idx="3678">
                  <c:v>23.66</c:v>
                </c:pt>
                <c:pt idx="3679">
                  <c:v>23.7</c:v>
                </c:pt>
                <c:pt idx="3680">
                  <c:v>23.68</c:v>
                </c:pt>
                <c:pt idx="3681">
                  <c:v>23.61</c:v>
                </c:pt>
                <c:pt idx="3682">
                  <c:v>23.41</c:v>
                </c:pt>
                <c:pt idx="3683">
                  <c:v>23.07</c:v>
                </c:pt>
                <c:pt idx="3684">
                  <c:v>22.61</c:v>
                </c:pt>
                <c:pt idx="3685">
                  <c:v>22.09</c:v>
                </c:pt>
                <c:pt idx="3686">
                  <c:v>21.55</c:v>
                </c:pt>
                <c:pt idx="3687">
                  <c:v>21.01</c:v>
                </c:pt>
                <c:pt idx="3688">
                  <c:v>20.55</c:v>
                </c:pt>
                <c:pt idx="3689">
                  <c:v>20.14</c:v>
                </c:pt>
                <c:pt idx="3690">
                  <c:v>19.82</c:v>
                </c:pt>
                <c:pt idx="3691">
                  <c:v>19.61</c:v>
                </c:pt>
                <c:pt idx="3692">
                  <c:v>19.54</c:v>
                </c:pt>
                <c:pt idx="3693">
                  <c:v>19.5</c:v>
                </c:pt>
                <c:pt idx="3694">
                  <c:v>19.69</c:v>
                </c:pt>
                <c:pt idx="3695">
                  <c:v>20.16</c:v>
                </c:pt>
                <c:pt idx="3696">
                  <c:v>20.89</c:v>
                </c:pt>
                <c:pt idx="3697">
                  <c:v>21.79</c:v>
                </c:pt>
                <c:pt idx="3698">
                  <c:v>22.72</c:v>
                </c:pt>
                <c:pt idx="3699">
                  <c:v>23.46</c:v>
                </c:pt>
                <c:pt idx="3700">
                  <c:v>23.9</c:v>
                </c:pt>
                <c:pt idx="3701">
                  <c:v>24.13</c:v>
                </c:pt>
                <c:pt idx="3702">
                  <c:v>24.27</c:v>
                </c:pt>
                <c:pt idx="3703">
                  <c:v>24.23</c:v>
                </c:pt>
                <c:pt idx="3704">
                  <c:v>24.03</c:v>
                </c:pt>
                <c:pt idx="3705">
                  <c:v>23.7</c:v>
                </c:pt>
                <c:pt idx="3706">
                  <c:v>23.29</c:v>
                </c:pt>
                <c:pt idx="3707">
                  <c:v>22.82</c:v>
                </c:pt>
                <c:pt idx="3708">
                  <c:v>22.38</c:v>
                </c:pt>
                <c:pt idx="3709">
                  <c:v>21.93</c:v>
                </c:pt>
                <c:pt idx="3710">
                  <c:v>21.54</c:v>
                </c:pt>
                <c:pt idx="3711">
                  <c:v>21.16</c:v>
                </c:pt>
                <c:pt idx="3712">
                  <c:v>20.75</c:v>
                </c:pt>
                <c:pt idx="3713">
                  <c:v>20.26</c:v>
                </c:pt>
                <c:pt idx="3714">
                  <c:v>19.71</c:v>
                </c:pt>
                <c:pt idx="3715">
                  <c:v>19.25</c:v>
                </c:pt>
                <c:pt idx="3716">
                  <c:v>18.99</c:v>
                </c:pt>
                <c:pt idx="3717">
                  <c:v>18.96</c:v>
                </c:pt>
                <c:pt idx="3718">
                  <c:v>19.27</c:v>
                </c:pt>
                <c:pt idx="3719">
                  <c:v>19.79</c:v>
                </c:pt>
                <c:pt idx="3720">
                  <c:v>20.45</c:v>
                </c:pt>
                <c:pt idx="3721">
                  <c:v>21.48</c:v>
                </c:pt>
                <c:pt idx="3722">
                  <c:v>22.36</c:v>
                </c:pt>
                <c:pt idx="3723">
                  <c:v>23.06</c:v>
                </c:pt>
                <c:pt idx="3724">
                  <c:v>23.49</c:v>
                </c:pt>
                <c:pt idx="3725">
                  <c:v>23.73</c:v>
                </c:pt>
                <c:pt idx="3726">
                  <c:v>23.8</c:v>
                </c:pt>
                <c:pt idx="3727">
                  <c:v>23.7</c:v>
                </c:pt>
                <c:pt idx="3728">
                  <c:v>23.44</c:v>
                </c:pt>
                <c:pt idx="3729">
                  <c:v>22.94</c:v>
                </c:pt>
                <c:pt idx="3730">
                  <c:v>22.44</c:v>
                </c:pt>
                <c:pt idx="3731">
                  <c:v>22.01</c:v>
                </c:pt>
                <c:pt idx="3732">
                  <c:v>21.56</c:v>
                </c:pt>
                <c:pt idx="3733">
                  <c:v>21.15</c:v>
                </c:pt>
                <c:pt idx="3734">
                  <c:v>20.76</c:v>
                </c:pt>
                <c:pt idx="3735">
                  <c:v>20.42</c:v>
                </c:pt>
                <c:pt idx="3736">
                  <c:v>20.02</c:v>
                </c:pt>
                <c:pt idx="3737">
                  <c:v>19.57</c:v>
                </c:pt>
                <c:pt idx="3738">
                  <c:v>19.09</c:v>
                </c:pt>
                <c:pt idx="3739">
                  <c:v>18.65</c:v>
                </c:pt>
                <c:pt idx="3740">
                  <c:v>18.41</c:v>
                </c:pt>
                <c:pt idx="3741">
                  <c:v>18.35</c:v>
                </c:pt>
                <c:pt idx="3742">
                  <c:v>18.64</c:v>
                </c:pt>
                <c:pt idx="3743">
                  <c:v>19.18</c:v>
                </c:pt>
                <c:pt idx="3744">
                  <c:v>19.91</c:v>
                </c:pt>
                <c:pt idx="3745">
                  <c:v>20.81</c:v>
                </c:pt>
                <c:pt idx="3746">
                  <c:v>21.46</c:v>
                </c:pt>
                <c:pt idx="3747">
                  <c:v>22</c:v>
                </c:pt>
                <c:pt idx="3748">
                  <c:v>22.12</c:v>
                </c:pt>
                <c:pt idx="3749">
                  <c:v>22.06</c:v>
                </c:pt>
                <c:pt idx="3750">
                  <c:v>21.95</c:v>
                </c:pt>
                <c:pt idx="3751">
                  <c:v>21.74</c:v>
                </c:pt>
                <c:pt idx="3752">
                  <c:v>21.44</c:v>
                </c:pt>
                <c:pt idx="3753">
                  <c:v>21.05</c:v>
                </c:pt>
                <c:pt idx="3754">
                  <c:v>20.59</c:v>
                </c:pt>
                <c:pt idx="3755">
                  <c:v>20.1</c:v>
                </c:pt>
                <c:pt idx="3756">
                  <c:v>19.64</c:v>
                </c:pt>
                <c:pt idx="3757">
                  <c:v>19.21</c:v>
                </c:pt>
                <c:pt idx="3758">
                  <c:v>18.79</c:v>
                </c:pt>
                <c:pt idx="3759">
                  <c:v>18.4</c:v>
                </c:pt>
                <c:pt idx="3760">
                  <c:v>17.95</c:v>
                </c:pt>
                <c:pt idx="3761">
                  <c:v>17.43</c:v>
                </c:pt>
                <c:pt idx="3762">
                  <c:v>16.91</c:v>
                </c:pt>
                <c:pt idx="3763">
                  <c:v>16.55</c:v>
                </c:pt>
                <c:pt idx="3764">
                  <c:v>16.37</c:v>
                </c:pt>
                <c:pt idx="3765">
                  <c:v>16.39</c:v>
                </c:pt>
                <c:pt idx="3766">
                  <c:v>16.7</c:v>
                </c:pt>
                <c:pt idx="3767">
                  <c:v>17.24</c:v>
                </c:pt>
                <c:pt idx="3768">
                  <c:v>17.97</c:v>
                </c:pt>
                <c:pt idx="3769">
                  <c:v>18.84</c:v>
                </c:pt>
                <c:pt idx="3770">
                  <c:v>19.67</c:v>
                </c:pt>
                <c:pt idx="3771">
                  <c:v>20.41</c:v>
                </c:pt>
                <c:pt idx="3772">
                  <c:v>20.86</c:v>
                </c:pt>
                <c:pt idx="3773">
                  <c:v>21.14</c:v>
                </c:pt>
                <c:pt idx="3774">
                  <c:v>21.33</c:v>
                </c:pt>
                <c:pt idx="3775">
                  <c:v>21.37</c:v>
                </c:pt>
                <c:pt idx="3776">
                  <c:v>21.23</c:v>
                </c:pt>
                <c:pt idx="3777">
                  <c:v>20.93</c:v>
                </c:pt>
                <c:pt idx="3778">
                  <c:v>20.55</c:v>
                </c:pt>
                <c:pt idx="3779">
                  <c:v>20.14</c:v>
                </c:pt>
                <c:pt idx="3780">
                  <c:v>19.74</c:v>
                </c:pt>
                <c:pt idx="3781">
                  <c:v>19.36</c:v>
                </c:pt>
                <c:pt idx="3782">
                  <c:v>19</c:v>
                </c:pt>
                <c:pt idx="3783">
                  <c:v>18.63</c:v>
                </c:pt>
                <c:pt idx="3784">
                  <c:v>18.21</c:v>
                </c:pt>
                <c:pt idx="3785">
                  <c:v>17.77</c:v>
                </c:pt>
                <c:pt idx="3786">
                  <c:v>17.31</c:v>
                </c:pt>
                <c:pt idx="3787">
                  <c:v>16.94</c:v>
                </c:pt>
                <c:pt idx="3788">
                  <c:v>16.81</c:v>
                </c:pt>
                <c:pt idx="3789">
                  <c:v>16.81</c:v>
                </c:pt>
                <c:pt idx="3790">
                  <c:v>17.1</c:v>
                </c:pt>
                <c:pt idx="3791">
                  <c:v>17.65</c:v>
                </c:pt>
                <c:pt idx="3792">
                  <c:v>18.4</c:v>
                </c:pt>
                <c:pt idx="3793">
                  <c:v>19.31</c:v>
                </c:pt>
                <c:pt idx="3794">
                  <c:v>20.21</c:v>
                </c:pt>
                <c:pt idx="3795">
                  <c:v>20.9</c:v>
                </c:pt>
                <c:pt idx="3796">
                  <c:v>21.3</c:v>
                </c:pt>
                <c:pt idx="3797">
                  <c:v>21.49</c:v>
                </c:pt>
                <c:pt idx="3798">
                  <c:v>21.57</c:v>
                </c:pt>
                <c:pt idx="3799">
                  <c:v>21.46</c:v>
                </c:pt>
                <c:pt idx="3800">
                  <c:v>21.27</c:v>
                </c:pt>
                <c:pt idx="3801">
                  <c:v>20.97</c:v>
                </c:pt>
                <c:pt idx="3802">
                  <c:v>20.57</c:v>
                </c:pt>
                <c:pt idx="3803">
                  <c:v>20.22</c:v>
                </c:pt>
                <c:pt idx="3804">
                  <c:v>19.86</c:v>
                </c:pt>
                <c:pt idx="3805">
                  <c:v>19.5</c:v>
                </c:pt>
                <c:pt idx="3806">
                  <c:v>19.12</c:v>
                </c:pt>
                <c:pt idx="3807">
                  <c:v>18.69</c:v>
                </c:pt>
                <c:pt idx="3808">
                  <c:v>18.2</c:v>
                </c:pt>
                <c:pt idx="3809">
                  <c:v>17.68</c:v>
                </c:pt>
                <c:pt idx="3810">
                  <c:v>17.15</c:v>
                </c:pt>
                <c:pt idx="3811">
                  <c:v>16.77</c:v>
                </c:pt>
                <c:pt idx="3812">
                  <c:v>16.66</c:v>
                </c:pt>
                <c:pt idx="3813">
                  <c:v>16.69</c:v>
                </c:pt>
                <c:pt idx="3814">
                  <c:v>17.02</c:v>
                </c:pt>
                <c:pt idx="3815">
                  <c:v>17.62</c:v>
                </c:pt>
                <c:pt idx="3816">
                  <c:v>18.44</c:v>
                </c:pt>
                <c:pt idx="3817">
                  <c:v>19.4</c:v>
                </c:pt>
                <c:pt idx="3818">
                  <c:v>20.33</c:v>
                </c:pt>
                <c:pt idx="3819">
                  <c:v>21.06</c:v>
                </c:pt>
                <c:pt idx="3820">
                  <c:v>21.58</c:v>
                </c:pt>
                <c:pt idx="3821">
                  <c:v>21.87</c:v>
                </c:pt>
                <c:pt idx="3822">
                  <c:v>22.05</c:v>
                </c:pt>
                <c:pt idx="3823">
                  <c:v>22.08</c:v>
                </c:pt>
                <c:pt idx="3824">
                  <c:v>21.97</c:v>
                </c:pt>
                <c:pt idx="3825">
                  <c:v>21.72</c:v>
                </c:pt>
                <c:pt idx="3826">
                  <c:v>21.4</c:v>
                </c:pt>
                <c:pt idx="3827">
                  <c:v>21.1</c:v>
                </c:pt>
                <c:pt idx="3828">
                  <c:v>20.85</c:v>
                </c:pt>
                <c:pt idx="3829">
                  <c:v>20.58</c:v>
                </c:pt>
                <c:pt idx="3830">
                  <c:v>20.26</c:v>
                </c:pt>
                <c:pt idx="3831">
                  <c:v>19.84</c:v>
                </c:pt>
                <c:pt idx="3832">
                  <c:v>19.35</c:v>
                </c:pt>
                <c:pt idx="3833">
                  <c:v>18.82</c:v>
                </c:pt>
                <c:pt idx="3834">
                  <c:v>18.32</c:v>
                </c:pt>
                <c:pt idx="3835">
                  <c:v>17.96</c:v>
                </c:pt>
                <c:pt idx="3836">
                  <c:v>17.83</c:v>
                </c:pt>
                <c:pt idx="3837">
                  <c:v>17.9</c:v>
                </c:pt>
                <c:pt idx="3838">
                  <c:v>18.27</c:v>
                </c:pt>
                <c:pt idx="3839">
                  <c:v>18.87</c:v>
                </c:pt>
                <c:pt idx="3840">
                  <c:v>19.7</c:v>
                </c:pt>
                <c:pt idx="3841">
                  <c:v>20.6</c:v>
                </c:pt>
                <c:pt idx="3842">
                  <c:v>21.41</c:v>
                </c:pt>
                <c:pt idx="3843">
                  <c:v>22.06</c:v>
                </c:pt>
                <c:pt idx="3844">
                  <c:v>22.55</c:v>
                </c:pt>
                <c:pt idx="3845">
                  <c:v>22.77</c:v>
                </c:pt>
                <c:pt idx="3846">
                  <c:v>22.83</c:v>
                </c:pt>
                <c:pt idx="3847">
                  <c:v>22.82</c:v>
                </c:pt>
                <c:pt idx="3848">
                  <c:v>22.59</c:v>
                </c:pt>
                <c:pt idx="3849">
                  <c:v>22.34</c:v>
                </c:pt>
                <c:pt idx="3850">
                  <c:v>22.01</c:v>
                </c:pt>
                <c:pt idx="3851">
                  <c:v>21.67</c:v>
                </c:pt>
                <c:pt idx="3852">
                  <c:v>21.28</c:v>
                </c:pt>
                <c:pt idx="3853">
                  <c:v>20.78</c:v>
                </c:pt>
                <c:pt idx="3854">
                  <c:v>20.26</c:v>
                </c:pt>
                <c:pt idx="3855">
                  <c:v>19.73</c:v>
                </c:pt>
                <c:pt idx="3856">
                  <c:v>19.26</c:v>
                </c:pt>
                <c:pt idx="3857">
                  <c:v>18.83</c:v>
                </c:pt>
                <c:pt idx="3858">
                  <c:v>18.46</c:v>
                </c:pt>
                <c:pt idx="3859">
                  <c:v>18.25</c:v>
                </c:pt>
                <c:pt idx="3860">
                  <c:v>18.22</c:v>
                </c:pt>
                <c:pt idx="3861">
                  <c:v>18.37</c:v>
                </c:pt>
                <c:pt idx="3862">
                  <c:v>18.77</c:v>
                </c:pt>
                <c:pt idx="3863">
                  <c:v>19.37</c:v>
                </c:pt>
                <c:pt idx="3864">
                  <c:v>20.08</c:v>
                </c:pt>
                <c:pt idx="3865">
                  <c:v>20.79</c:v>
                </c:pt>
                <c:pt idx="3866">
                  <c:v>21.47</c:v>
                </c:pt>
                <c:pt idx="3867">
                  <c:v>21.97</c:v>
                </c:pt>
                <c:pt idx="3868">
                  <c:v>22.14</c:v>
                </c:pt>
                <c:pt idx="3869">
                  <c:v>22.13</c:v>
                </c:pt>
                <c:pt idx="3870">
                  <c:v>22.06</c:v>
                </c:pt>
                <c:pt idx="3871">
                  <c:v>21.79</c:v>
                </c:pt>
                <c:pt idx="3872">
                  <c:v>21.47</c:v>
                </c:pt>
                <c:pt idx="3873">
                  <c:v>20.9</c:v>
                </c:pt>
                <c:pt idx="3874">
                  <c:v>20.24</c:v>
                </c:pt>
                <c:pt idx="3875">
                  <c:v>19.57</c:v>
                </c:pt>
                <c:pt idx="3876">
                  <c:v>19</c:v>
                </c:pt>
                <c:pt idx="3877">
                  <c:v>18.46</c:v>
                </c:pt>
                <c:pt idx="3878">
                  <c:v>17.9</c:v>
                </c:pt>
                <c:pt idx="3879">
                  <c:v>17.36</c:v>
                </c:pt>
                <c:pt idx="3880">
                  <c:v>16.8</c:v>
                </c:pt>
                <c:pt idx="3881">
                  <c:v>16.31</c:v>
                </c:pt>
                <c:pt idx="3882">
                  <c:v>15.89</c:v>
                </c:pt>
                <c:pt idx="3883">
                  <c:v>15.56</c:v>
                </c:pt>
                <c:pt idx="3884">
                  <c:v>15.46</c:v>
                </c:pt>
                <c:pt idx="3885">
                  <c:v>15.46</c:v>
                </c:pt>
                <c:pt idx="3886">
                  <c:v>15.71</c:v>
                </c:pt>
                <c:pt idx="3887">
                  <c:v>16.14</c:v>
                </c:pt>
                <c:pt idx="3888">
                  <c:v>16.71</c:v>
                </c:pt>
                <c:pt idx="3889">
                  <c:v>17.34</c:v>
                </c:pt>
                <c:pt idx="3890">
                  <c:v>18.05</c:v>
                </c:pt>
                <c:pt idx="3891">
                  <c:v>18.43</c:v>
                </c:pt>
                <c:pt idx="3892">
                  <c:v>18.58</c:v>
                </c:pt>
                <c:pt idx="3893">
                  <c:v>18.6</c:v>
                </c:pt>
                <c:pt idx="3894">
                  <c:v>18.45</c:v>
                </c:pt>
                <c:pt idx="3895">
                  <c:v>18.32</c:v>
                </c:pt>
                <c:pt idx="3896">
                  <c:v>18</c:v>
                </c:pt>
                <c:pt idx="3897">
                  <c:v>17.57</c:v>
                </c:pt>
                <c:pt idx="3898">
                  <c:v>17.05</c:v>
                </c:pt>
                <c:pt idx="3899">
                  <c:v>16.55</c:v>
                </c:pt>
                <c:pt idx="3900">
                  <c:v>16.11</c:v>
                </c:pt>
                <c:pt idx="3901">
                  <c:v>15.72</c:v>
                </c:pt>
                <c:pt idx="3902">
                  <c:v>15.39</c:v>
                </c:pt>
                <c:pt idx="3903">
                  <c:v>15.02</c:v>
                </c:pt>
                <c:pt idx="3904">
                  <c:v>14.65</c:v>
                </c:pt>
                <c:pt idx="3905">
                  <c:v>14.26</c:v>
                </c:pt>
                <c:pt idx="3906">
                  <c:v>13.9</c:v>
                </c:pt>
                <c:pt idx="3907">
                  <c:v>13.67</c:v>
                </c:pt>
                <c:pt idx="3908">
                  <c:v>13.63</c:v>
                </c:pt>
                <c:pt idx="3909">
                  <c:v>13.67</c:v>
                </c:pt>
                <c:pt idx="3910">
                  <c:v>13.94</c:v>
                </c:pt>
                <c:pt idx="3911">
                  <c:v>14.42</c:v>
                </c:pt>
                <c:pt idx="3912">
                  <c:v>15.06</c:v>
                </c:pt>
                <c:pt idx="3913">
                  <c:v>15.83</c:v>
                </c:pt>
                <c:pt idx="3914">
                  <c:v>16.71</c:v>
                </c:pt>
                <c:pt idx="3915">
                  <c:v>17.45</c:v>
                </c:pt>
                <c:pt idx="3916">
                  <c:v>17.94</c:v>
                </c:pt>
                <c:pt idx="3917">
                  <c:v>18.22</c:v>
                </c:pt>
                <c:pt idx="3918">
                  <c:v>18.42</c:v>
                </c:pt>
                <c:pt idx="3919">
                  <c:v>18.46</c:v>
                </c:pt>
                <c:pt idx="3920">
                  <c:v>18.36</c:v>
                </c:pt>
                <c:pt idx="3921">
                  <c:v>18.13</c:v>
                </c:pt>
                <c:pt idx="3922">
                  <c:v>17.76</c:v>
                </c:pt>
                <c:pt idx="3923">
                  <c:v>17.31</c:v>
                </c:pt>
                <c:pt idx="3924">
                  <c:v>16.92</c:v>
                </c:pt>
                <c:pt idx="3925">
                  <c:v>16.55</c:v>
                </c:pt>
                <c:pt idx="3926">
                  <c:v>16.22</c:v>
                </c:pt>
                <c:pt idx="3927">
                  <c:v>15.89</c:v>
                </c:pt>
                <c:pt idx="3928">
                  <c:v>15.54</c:v>
                </c:pt>
                <c:pt idx="3929">
                  <c:v>15.12</c:v>
                </c:pt>
                <c:pt idx="3930">
                  <c:v>14.69</c:v>
                </c:pt>
                <c:pt idx="3931">
                  <c:v>14.34</c:v>
                </c:pt>
                <c:pt idx="3932">
                  <c:v>14.16</c:v>
                </c:pt>
                <c:pt idx="3933">
                  <c:v>14.09</c:v>
                </c:pt>
                <c:pt idx="3934">
                  <c:v>14.3</c:v>
                </c:pt>
                <c:pt idx="3935">
                  <c:v>14.82</c:v>
                </c:pt>
                <c:pt idx="3936">
                  <c:v>15.54</c:v>
                </c:pt>
                <c:pt idx="3937">
                  <c:v>16.49</c:v>
                </c:pt>
                <c:pt idx="3938">
                  <c:v>17.48</c:v>
                </c:pt>
                <c:pt idx="3939">
                  <c:v>18.25</c:v>
                </c:pt>
                <c:pt idx="3940">
                  <c:v>18.65</c:v>
                </c:pt>
                <c:pt idx="3941">
                  <c:v>18.94</c:v>
                </c:pt>
                <c:pt idx="3942">
                  <c:v>19.01</c:v>
                </c:pt>
                <c:pt idx="3943">
                  <c:v>18.94</c:v>
                </c:pt>
                <c:pt idx="3944">
                  <c:v>18.77</c:v>
                </c:pt>
                <c:pt idx="3945">
                  <c:v>18.49</c:v>
                </c:pt>
                <c:pt idx="3946">
                  <c:v>18.07</c:v>
                </c:pt>
                <c:pt idx="3947">
                  <c:v>17.61</c:v>
                </c:pt>
                <c:pt idx="3948">
                  <c:v>17.17</c:v>
                </c:pt>
                <c:pt idx="3949">
                  <c:v>16.79</c:v>
                </c:pt>
                <c:pt idx="3950">
                  <c:v>16.43</c:v>
                </c:pt>
                <c:pt idx="3951">
                  <c:v>16.08</c:v>
                </c:pt>
                <c:pt idx="3952">
                  <c:v>15.74</c:v>
                </c:pt>
                <c:pt idx="3953">
                  <c:v>15.39</c:v>
                </c:pt>
                <c:pt idx="3954">
                  <c:v>15.01</c:v>
                </c:pt>
                <c:pt idx="3955">
                  <c:v>14.7</c:v>
                </c:pt>
                <c:pt idx="3956">
                  <c:v>14.53</c:v>
                </c:pt>
                <c:pt idx="3957">
                  <c:v>14.43</c:v>
                </c:pt>
                <c:pt idx="3958">
                  <c:v>14.65</c:v>
                </c:pt>
                <c:pt idx="3959">
                  <c:v>15.08</c:v>
                </c:pt>
                <c:pt idx="3960">
                  <c:v>15.73</c:v>
                </c:pt>
                <c:pt idx="3961">
                  <c:v>16.57</c:v>
                </c:pt>
                <c:pt idx="3962">
                  <c:v>17.56</c:v>
                </c:pt>
                <c:pt idx="3963">
                  <c:v>18.48</c:v>
                </c:pt>
                <c:pt idx="3964">
                  <c:v>19.06</c:v>
                </c:pt>
                <c:pt idx="3965">
                  <c:v>19.47</c:v>
                </c:pt>
                <c:pt idx="3966">
                  <c:v>19.72</c:v>
                </c:pt>
                <c:pt idx="3967">
                  <c:v>19.78</c:v>
                </c:pt>
                <c:pt idx="3968">
                  <c:v>19.57</c:v>
                </c:pt>
                <c:pt idx="3969">
                  <c:v>19.22</c:v>
                </c:pt>
                <c:pt idx="3970">
                  <c:v>18.83</c:v>
                </c:pt>
                <c:pt idx="3971">
                  <c:v>18.48</c:v>
                </c:pt>
                <c:pt idx="3972">
                  <c:v>18.15</c:v>
                </c:pt>
                <c:pt idx="3973">
                  <c:v>17.79</c:v>
                </c:pt>
                <c:pt idx="3974">
                  <c:v>17.35</c:v>
                </c:pt>
                <c:pt idx="3975">
                  <c:v>16.89</c:v>
                </c:pt>
                <c:pt idx="3976">
                  <c:v>16.37</c:v>
                </c:pt>
                <c:pt idx="3977">
                  <c:v>15.88</c:v>
                </c:pt>
                <c:pt idx="3978">
                  <c:v>15.44</c:v>
                </c:pt>
                <c:pt idx="3979">
                  <c:v>15.13</c:v>
                </c:pt>
                <c:pt idx="3980">
                  <c:v>15</c:v>
                </c:pt>
                <c:pt idx="3981">
                  <c:v>14.98</c:v>
                </c:pt>
                <c:pt idx="3982">
                  <c:v>15.27</c:v>
                </c:pt>
                <c:pt idx="3983">
                  <c:v>15.82</c:v>
                </c:pt>
                <c:pt idx="3984">
                  <c:v>16.6</c:v>
                </c:pt>
                <c:pt idx="3985">
                  <c:v>17.52</c:v>
                </c:pt>
                <c:pt idx="3986">
                  <c:v>18.46</c:v>
                </c:pt>
                <c:pt idx="3987">
                  <c:v>19.26</c:v>
                </c:pt>
                <c:pt idx="3988">
                  <c:v>19.78</c:v>
                </c:pt>
                <c:pt idx="3989">
                  <c:v>20.13</c:v>
                </c:pt>
                <c:pt idx="3990">
                  <c:v>20.37</c:v>
                </c:pt>
                <c:pt idx="3991">
                  <c:v>20.43</c:v>
                </c:pt>
                <c:pt idx="3992">
                  <c:v>20.4</c:v>
                </c:pt>
                <c:pt idx="3993">
                  <c:v>20.25</c:v>
                </c:pt>
                <c:pt idx="3994">
                  <c:v>19.93</c:v>
                </c:pt>
                <c:pt idx="3995">
                  <c:v>19.5</c:v>
                </c:pt>
                <c:pt idx="3996">
                  <c:v>19.08</c:v>
                </c:pt>
                <c:pt idx="3997">
                  <c:v>18.74</c:v>
                </c:pt>
                <c:pt idx="3998">
                  <c:v>18.46</c:v>
                </c:pt>
                <c:pt idx="3999">
                  <c:v>18.18</c:v>
                </c:pt>
                <c:pt idx="4000">
                  <c:v>17.9</c:v>
                </c:pt>
                <c:pt idx="4001">
                  <c:v>17.56</c:v>
                </c:pt>
                <c:pt idx="4002">
                  <c:v>17.17</c:v>
                </c:pt>
                <c:pt idx="4003">
                  <c:v>16.8</c:v>
                </c:pt>
                <c:pt idx="4004">
                  <c:v>16.62</c:v>
                </c:pt>
                <c:pt idx="4005">
                  <c:v>16.6</c:v>
                </c:pt>
                <c:pt idx="4006">
                  <c:v>16.81</c:v>
                </c:pt>
                <c:pt idx="4007">
                  <c:v>17.23</c:v>
                </c:pt>
                <c:pt idx="4008">
                  <c:v>17.86</c:v>
                </c:pt>
                <c:pt idx="4009">
                  <c:v>18.62</c:v>
                </c:pt>
                <c:pt idx="4010">
                  <c:v>19.39</c:v>
                </c:pt>
                <c:pt idx="4011">
                  <c:v>20.11</c:v>
                </c:pt>
                <c:pt idx="4012">
                  <c:v>20.62</c:v>
                </c:pt>
                <c:pt idx="4013">
                  <c:v>21.02</c:v>
                </c:pt>
                <c:pt idx="4014">
                  <c:v>21.27</c:v>
                </c:pt>
                <c:pt idx="4015">
                  <c:v>21.33</c:v>
                </c:pt>
                <c:pt idx="4016">
                  <c:v>21.32</c:v>
                </c:pt>
                <c:pt idx="4017">
                  <c:v>21.17</c:v>
                </c:pt>
                <c:pt idx="4018">
                  <c:v>20.83</c:v>
                </c:pt>
                <c:pt idx="4019">
                  <c:v>20.41</c:v>
                </c:pt>
                <c:pt idx="4020">
                  <c:v>19.96</c:v>
                </c:pt>
                <c:pt idx="4021">
                  <c:v>19.46</c:v>
                </c:pt>
                <c:pt idx="4022">
                  <c:v>18.92</c:v>
                </c:pt>
                <c:pt idx="4023">
                  <c:v>18.44</c:v>
                </c:pt>
                <c:pt idx="4024">
                  <c:v>18.02</c:v>
                </c:pt>
                <c:pt idx="4025">
                  <c:v>17.66</c:v>
                </c:pt>
                <c:pt idx="4026">
                  <c:v>17.35</c:v>
                </c:pt>
                <c:pt idx="4027">
                  <c:v>17.12</c:v>
                </c:pt>
                <c:pt idx="4028">
                  <c:v>17.07</c:v>
                </c:pt>
                <c:pt idx="4029">
                  <c:v>17.07</c:v>
                </c:pt>
                <c:pt idx="4030">
                  <c:v>17.2</c:v>
                </c:pt>
                <c:pt idx="4031">
                  <c:v>17.7</c:v>
                </c:pt>
                <c:pt idx="4032">
                  <c:v>18.71</c:v>
                </c:pt>
                <c:pt idx="4033">
                  <c:v>19.75</c:v>
                </c:pt>
                <c:pt idx="4034">
                  <c:v>20.76</c:v>
                </c:pt>
                <c:pt idx="4035">
                  <c:v>21.55</c:v>
                </c:pt>
                <c:pt idx="4036">
                  <c:v>22.01</c:v>
                </c:pt>
                <c:pt idx="4037">
                  <c:v>22.42</c:v>
                </c:pt>
                <c:pt idx="4038">
                  <c:v>22.56</c:v>
                </c:pt>
                <c:pt idx="4039">
                  <c:v>22.54</c:v>
                </c:pt>
                <c:pt idx="4040">
                  <c:v>22.36</c:v>
                </c:pt>
                <c:pt idx="4041">
                  <c:v>22.07</c:v>
                </c:pt>
                <c:pt idx="4042">
                  <c:v>21.58</c:v>
                </c:pt>
                <c:pt idx="4043">
                  <c:v>20.97</c:v>
                </c:pt>
                <c:pt idx="4044">
                  <c:v>20.35</c:v>
                </c:pt>
                <c:pt idx="4045">
                  <c:v>19.63</c:v>
                </c:pt>
                <c:pt idx="4046">
                  <c:v>18.95</c:v>
                </c:pt>
                <c:pt idx="4047">
                  <c:v>18.43</c:v>
                </c:pt>
                <c:pt idx="4048">
                  <c:v>17.94</c:v>
                </c:pt>
                <c:pt idx="4049">
                  <c:v>17.5</c:v>
                </c:pt>
                <c:pt idx="4050">
                  <c:v>17.13</c:v>
                </c:pt>
                <c:pt idx="4051">
                  <c:v>16.82</c:v>
                </c:pt>
                <c:pt idx="4052">
                  <c:v>16.82</c:v>
                </c:pt>
                <c:pt idx="4053">
                  <c:v>17.02</c:v>
                </c:pt>
                <c:pt idx="4054">
                  <c:v>17.54</c:v>
                </c:pt>
                <c:pt idx="4055">
                  <c:v>18.28</c:v>
                </c:pt>
                <c:pt idx="4056">
                  <c:v>19.17</c:v>
                </c:pt>
                <c:pt idx="4057">
                  <c:v>20.09</c:v>
                </c:pt>
                <c:pt idx="4058">
                  <c:v>20.99</c:v>
                </c:pt>
                <c:pt idx="4059">
                  <c:v>21.72</c:v>
                </c:pt>
                <c:pt idx="4060">
                  <c:v>22.22</c:v>
                </c:pt>
                <c:pt idx="4061">
                  <c:v>22.49</c:v>
                </c:pt>
                <c:pt idx="4062">
                  <c:v>22.63</c:v>
                </c:pt>
                <c:pt idx="4063">
                  <c:v>22.58</c:v>
                </c:pt>
                <c:pt idx="4064">
                  <c:v>22.35</c:v>
                </c:pt>
                <c:pt idx="4065">
                  <c:v>21.99</c:v>
                </c:pt>
                <c:pt idx="4066">
                  <c:v>21.52</c:v>
                </c:pt>
                <c:pt idx="4067">
                  <c:v>20.99</c:v>
                </c:pt>
                <c:pt idx="4068">
                  <c:v>20.49</c:v>
                </c:pt>
                <c:pt idx="4069">
                  <c:v>20.07</c:v>
                </c:pt>
                <c:pt idx="4070">
                  <c:v>19.68</c:v>
                </c:pt>
                <c:pt idx="4071">
                  <c:v>19.34</c:v>
                </c:pt>
                <c:pt idx="4072">
                  <c:v>18.92</c:v>
                </c:pt>
                <c:pt idx="4073">
                  <c:v>18.5</c:v>
                </c:pt>
                <c:pt idx="4074">
                  <c:v>18.07</c:v>
                </c:pt>
                <c:pt idx="4075">
                  <c:v>17.69</c:v>
                </c:pt>
                <c:pt idx="4076">
                  <c:v>17.54</c:v>
                </c:pt>
                <c:pt idx="4077">
                  <c:v>17.55</c:v>
                </c:pt>
                <c:pt idx="4078">
                  <c:v>17.89</c:v>
                </c:pt>
                <c:pt idx="4079">
                  <c:v>18.45</c:v>
                </c:pt>
                <c:pt idx="4080">
                  <c:v>19.19</c:v>
                </c:pt>
                <c:pt idx="4081">
                  <c:v>20.04</c:v>
                </c:pt>
                <c:pt idx="4082">
                  <c:v>20.93</c:v>
                </c:pt>
                <c:pt idx="4083">
                  <c:v>21.58</c:v>
                </c:pt>
                <c:pt idx="4084">
                  <c:v>21.99</c:v>
                </c:pt>
                <c:pt idx="4085">
                  <c:v>22.27</c:v>
                </c:pt>
                <c:pt idx="4086">
                  <c:v>22.42</c:v>
                </c:pt>
                <c:pt idx="4087">
                  <c:v>22.36</c:v>
                </c:pt>
                <c:pt idx="4088">
                  <c:v>22.11</c:v>
                </c:pt>
                <c:pt idx="4089">
                  <c:v>21.71</c:v>
                </c:pt>
                <c:pt idx="4090">
                  <c:v>21.25</c:v>
                </c:pt>
                <c:pt idx="4091">
                  <c:v>20.77</c:v>
                </c:pt>
                <c:pt idx="4092">
                  <c:v>20.32</c:v>
                </c:pt>
                <c:pt idx="4093">
                  <c:v>19.89</c:v>
                </c:pt>
                <c:pt idx="4094">
                  <c:v>19.49</c:v>
                </c:pt>
                <c:pt idx="4095">
                  <c:v>19.08</c:v>
                </c:pt>
                <c:pt idx="4096">
                  <c:v>18.69</c:v>
                </c:pt>
                <c:pt idx="4097">
                  <c:v>18.24</c:v>
                </c:pt>
                <c:pt idx="4098">
                  <c:v>17.75</c:v>
                </c:pt>
                <c:pt idx="4099">
                  <c:v>17.34</c:v>
                </c:pt>
                <c:pt idx="4100">
                  <c:v>17.13</c:v>
                </c:pt>
                <c:pt idx="4101">
                  <c:v>17.04</c:v>
                </c:pt>
                <c:pt idx="4102">
                  <c:v>17.26</c:v>
                </c:pt>
                <c:pt idx="4103">
                  <c:v>17.65</c:v>
                </c:pt>
                <c:pt idx="4104">
                  <c:v>18.3</c:v>
                </c:pt>
                <c:pt idx="4105">
                  <c:v>19.08</c:v>
                </c:pt>
                <c:pt idx="4106">
                  <c:v>19.85</c:v>
                </c:pt>
                <c:pt idx="4107">
                  <c:v>20.39</c:v>
                </c:pt>
                <c:pt idx="4108">
                  <c:v>20.68</c:v>
                </c:pt>
                <c:pt idx="4109">
                  <c:v>20.82</c:v>
                </c:pt>
                <c:pt idx="4110">
                  <c:v>20.81</c:v>
                </c:pt>
                <c:pt idx="4111">
                  <c:v>20.67</c:v>
                </c:pt>
                <c:pt idx="4112">
                  <c:v>20.39</c:v>
                </c:pt>
                <c:pt idx="4113">
                  <c:v>19.98</c:v>
                </c:pt>
                <c:pt idx="4114">
                  <c:v>19.54</c:v>
                </c:pt>
                <c:pt idx="4115">
                  <c:v>19.11</c:v>
                </c:pt>
                <c:pt idx="4116">
                  <c:v>18.75</c:v>
                </c:pt>
                <c:pt idx="4117">
                  <c:v>18.42</c:v>
                </c:pt>
                <c:pt idx="4118">
                  <c:v>18.12</c:v>
                </c:pt>
                <c:pt idx="4119">
                  <c:v>17.76</c:v>
                </c:pt>
                <c:pt idx="4120">
                  <c:v>17.35</c:v>
                </c:pt>
                <c:pt idx="4121">
                  <c:v>16.92</c:v>
                </c:pt>
                <c:pt idx="4122">
                  <c:v>16.46</c:v>
                </c:pt>
                <c:pt idx="4123">
                  <c:v>16.06</c:v>
                </c:pt>
                <c:pt idx="4124">
                  <c:v>15.95</c:v>
                </c:pt>
                <c:pt idx="4125">
                  <c:v>15.93</c:v>
                </c:pt>
                <c:pt idx="4126">
                  <c:v>16.21</c:v>
                </c:pt>
                <c:pt idx="4127">
                  <c:v>16.71</c:v>
                </c:pt>
                <c:pt idx="4128">
                  <c:v>17.43</c:v>
                </c:pt>
                <c:pt idx="4129">
                  <c:v>18.24</c:v>
                </c:pt>
                <c:pt idx="4130">
                  <c:v>19.01</c:v>
                </c:pt>
                <c:pt idx="4131">
                  <c:v>19.75</c:v>
                </c:pt>
                <c:pt idx="4132">
                  <c:v>20.25</c:v>
                </c:pt>
                <c:pt idx="4133">
                  <c:v>20.58</c:v>
                </c:pt>
                <c:pt idx="4134">
                  <c:v>20.78</c:v>
                </c:pt>
                <c:pt idx="4135">
                  <c:v>20.77</c:v>
                </c:pt>
                <c:pt idx="4136">
                  <c:v>20.53</c:v>
                </c:pt>
                <c:pt idx="4137">
                  <c:v>20.09</c:v>
                </c:pt>
                <c:pt idx="4138">
                  <c:v>19.61</c:v>
                </c:pt>
                <c:pt idx="4139">
                  <c:v>19.15</c:v>
                </c:pt>
                <c:pt idx="4140">
                  <c:v>18.75</c:v>
                </c:pt>
                <c:pt idx="4141">
                  <c:v>18.37</c:v>
                </c:pt>
                <c:pt idx="4142">
                  <c:v>18.04</c:v>
                </c:pt>
                <c:pt idx="4143">
                  <c:v>17.66</c:v>
                </c:pt>
                <c:pt idx="4144">
                  <c:v>17.19</c:v>
                </c:pt>
                <c:pt idx="4145">
                  <c:v>16.66</c:v>
                </c:pt>
                <c:pt idx="4146">
                  <c:v>16.11</c:v>
                </c:pt>
                <c:pt idx="4147">
                  <c:v>15.68</c:v>
                </c:pt>
                <c:pt idx="4148">
                  <c:v>15.4</c:v>
                </c:pt>
                <c:pt idx="4149">
                  <c:v>15.34</c:v>
                </c:pt>
                <c:pt idx="4150">
                  <c:v>15.58</c:v>
                </c:pt>
                <c:pt idx="4151">
                  <c:v>15.99</c:v>
                </c:pt>
                <c:pt idx="4152">
                  <c:v>16.62</c:v>
                </c:pt>
                <c:pt idx="4153">
                  <c:v>17.41</c:v>
                </c:pt>
                <c:pt idx="4154">
                  <c:v>18.19</c:v>
                </c:pt>
                <c:pt idx="4155">
                  <c:v>18.82</c:v>
                </c:pt>
                <c:pt idx="4156">
                  <c:v>19.28</c:v>
                </c:pt>
                <c:pt idx="4157">
                  <c:v>19.62</c:v>
                </c:pt>
                <c:pt idx="4158">
                  <c:v>19.81</c:v>
                </c:pt>
                <c:pt idx="4159">
                  <c:v>19.83</c:v>
                </c:pt>
                <c:pt idx="4160">
                  <c:v>19.71</c:v>
                </c:pt>
                <c:pt idx="4161">
                  <c:v>19.47</c:v>
                </c:pt>
                <c:pt idx="4162">
                  <c:v>19.17</c:v>
                </c:pt>
                <c:pt idx="4163">
                  <c:v>18.83</c:v>
                </c:pt>
                <c:pt idx="4164">
                  <c:v>18.51</c:v>
                </c:pt>
                <c:pt idx="4165">
                  <c:v>18.19</c:v>
                </c:pt>
                <c:pt idx="4166">
                  <c:v>17.82</c:v>
                </c:pt>
                <c:pt idx="4167">
                  <c:v>17.4</c:v>
                </c:pt>
                <c:pt idx="4168">
                  <c:v>16.9</c:v>
                </c:pt>
                <c:pt idx="4169">
                  <c:v>16.4</c:v>
                </c:pt>
                <c:pt idx="4170">
                  <c:v>15.89</c:v>
                </c:pt>
                <c:pt idx="4171">
                  <c:v>15.49</c:v>
                </c:pt>
                <c:pt idx="4172">
                  <c:v>15.31</c:v>
                </c:pt>
                <c:pt idx="4173">
                  <c:v>15.32</c:v>
                </c:pt>
                <c:pt idx="4174">
                  <c:v>15.61</c:v>
                </c:pt>
                <c:pt idx="4175">
                  <c:v>16.13</c:v>
                </c:pt>
                <c:pt idx="4176">
                  <c:v>16.84</c:v>
                </c:pt>
                <c:pt idx="4177">
                  <c:v>17.74</c:v>
                </c:pt>
                <c:pt idx="4178">
                  <c:v>18.58</c:v>
                </c:pt>
                <c:pt idx="4179">
                  <c:v>19.22</c:v>
                </c:pt>
                <c:pt idx="4180">
                  <c:v>19.61</c:v>
                </c:pt>
                <c:pt idx="4181">
                  <c:v>19.86</c:v>
                </c:pt>
                <c:pt idx="4182">
                  <c:v>19.94</c:v>
                </c:pt>
                <c:pt idx="4183">
                  <c:v>19.93</c:v>
                </c:pt>
                <c:pt idx="4184">
                  <c:v>19.72</c:v>
                </c:pt>
                <c:pt idx="4185">
                  <c:v>19.35</c:v>
                </c:pt>
                <c:pt idx="4186">
                  <c:v>18.96</c:v>
                </c:pt>
                <c:pt idx="4187">
                  <c:v>18.64</c:v>
                </c:pt>
                <c:pt idx="4188">
                  <c:v>18.39</c:v>
                </c:pt>
                <c:pt idx="4189">
                  <c:v>18.11</c:v>
                </c:pt>
                <c:pt idx="4190">
                  <c:v>17.78</c:v>
                </c:pt>
                <c:pt idx="4191">
                  <c:v>17.36</c:v>
                </c:pt>
                <c:pt idx="4192">
                  <c:v>16.91</c:v>
                </c:pt>
                <c:pt idx="4193">
                  <c:v>16.45</c:v>
                </c:pt>
                <c:pt idx="4194">
                  <c:v>16.02</c:v>
                </c:pt>
                <c:pt idx="4195">
                  <c:v>15.65</c:v>
                </c:pt>
                <c:pt idx="4196">
                  <c:v>15.47</c:v>
                </c:pt>
                <c:pt idx="4197">
                  <c:v>15.52</c:v>
                </c:pt>
                <c:pt idx="4198">
                  <c:v>15.79</c:v>
                </c:pt>
                <c:pt idx="4199">
                  <c:v>16.3</c:v>
                </c:pt>
                <c:pt idx="4200">
                  <c:v>16.99</c:v>
                </c:pt>
                <c:pt idx="4201">
                  <c:v>17.83</c:v>
                </c:pt>
                <c:pt idx="4202">
                  <c:v>18.65</c:v>
                </c:pt>
                <c:pt idx="4203">
                  <c:v>19.31</c:v>
                </c:pt>
                <c:pt idx="4204">
                  <c:v>19.72</c:v>
                </c:pt>
                <c:pt idx="4205">
                  <c:v>20.04</c:v>
                </c:pt>
                <c:pt idx="4206">
                  <c:v>20.2</c:v>
                </c:pt>
                <c:pt idx="4207">
                  <c:v>20.16</c:v>
                </c:pt>
                <c:pt idx="4208">
                  <c:v>19.93</c:v>
                </c:pt>
                <c:pt idx="4209">
                  <c:v>19.6</c:v>
                </c:pt>
                <c:pt idx="4210">
                  <c:v>19.26</c:v>
                </c:pt>
                <c:pt idx="4211">
                  <c:v>18.95</c:v>
                </c:pt>
                <c:pt idx="4212">
                  <c:v>18.66</c:v>
                </c:pt>
                <c:pt idx="4213">
                  <c:v>18.35</c:v>
                </c:pt>
                <c:pt idx="4214">
                  <c:v>18.02</c:v>
                </c:pt>
                <c:pt idx="4215">
                  <c:v>17.62</c:v>
                </c:pt>
                <c:pt idx="4216">
                  <c:v>17.17</c:v>
                </c:pt>
                <c:pt idx="4217">
                  <c:v>16.72</c:v>
                </c:pt>
                <c:pt idx="4218">
                  <c:v>16.25</c:v>
                </c:pt>
                <c:pt idx="4219">
                  <c:v>15.86</c:v>
                </c:pt>
                <c:pt idx="4220">
                  <c:v>15.67</c:v>
                </c:pt>
                <c:pt idx="4221">
                  <c:v>15.7</c:v>
                </c:pt>
                <c:pt idx="4222">
                  <c:v>16.01</c:v>
                </c:pt>
                <c:pt idx="4223">
                  <c:v>16.48</c:v>
                </c:pt>
                <c:pt idx="4224">
                  <c:v>17.17</c:v>
                </c:pt>
                <c:pt idx="4225">
                  <c:v>17.98</c:v>
                </c:pt>
                <c:pt idx="4226">
                  <c:v>18.79</c:v>
                </c:pt>
                <c:pt idx="4227">
                  <c:v>19.45</c:v>
                </c:pt>
                <c:pt idx="4228">
                  <c:v>19.89</c:v>
                </c:pt>
                <c:pt idx="4229">
                  <c:v>20.24</c:v>
                </c:pt>
                <c:pt idx="4230">
                  <c:v>20.42</c:v>
                </c:pt>
                <c:pt idx="4231">
                  <c:v>20.41</c:v>
                </c:pt>
                <c:pt idx="4232">
                  <c:v>20.22</c:v>
                </c:pt>
                <c:pt idx="4233">
                  <c:v>19.95</c:v>
                </c:pt>
                <c:pt idx="4234">
                  <c:v>19.67</c:v>
                </c:pt>
                <c:pt idx="4235">
                  <c:v>19.41</c:v>
                </c:pt>
                <c:pt idx="4236">
                  <c:v>19.18</c:v>
                </c:pt>
                <c:pt idx="4237">
                  <c:v>18.93</c:v>
                </c:pt>
                <c:pt idx="4238">
                  <c:v>18.57</c:v>
                </c:pt>
                <c:pt idx="4239">
                  <c:v>18.12</c:v>
                </c:pt>
                <c:pt idx="4240">
                  <c:v>17.62</c:v>
                </c:pt>
                <c:pt idx="4241">
                  <c:v>17.1</c:v>
                </c:pt>
                <c:pt idx="4242">
                  <c:v>16.59</c:v>
                </c:pt>
                <c:pt idx="4243">
                  <c:v>16.26</c:v>
                </c:pt>
                <c:pt idx="4244">
                  <c:v>16.08</c:v>
                </c:pt>
                <c:pt idx="4245">
                  <c:v>16.09</c:v>
                </c:pt>
                <c:pt idx="4247">
                  <c:v>16.83</c:v>
                </c:pt>
                <c:pt idx="4248">
                  <c:v>17.51</c:v>
                </c:pt>
                <c:pt idx="4249">
                  <c:v>18.3</c:v>
                </c:pt>
                <c:pt idx="4250">
                  <c:v>19.05</c:v>
                </c:pt>
                <c:pt idx="4251">
                  <c:v>19.69</c:v>
                </c:pt>
                <c:pt idx="4252">
                  <c:v>20.03</c:v>
                </c:pt>
                <c:pt idx="4253">
                  <c:v>20.38</c:v>
                </c:pt>
                <c:pt idx="4254">
                  <c:v>20.6</c:v>
                </c:pt>
                <c:pt idx="4255">
                  <c:v>20.65</c:v>
                </c:pt>
                <c:pt idx="4256">
                  <c:v>20.51</c:v>
                </c:pt>
                <c:pt idx="4257">
                  <c:v>20.21</c:v>
                </c:pt>
                <c:pt idx="4258">
                  <c:v>19.9</c:v>
                </c:pt>
                <c:pt idx="4259">
                  <c:v>19.64</c:v>
                </c:pt>
                <c:pt idx="4260">
                  <c:v>19.37</c:v>
                </c:pt>
                <c:pt idx="4261">
                  <c:v>19.01</c:v>
                </c:pt>
                <c:pt idx="4262">
                  <c:v>18.53</c:v>
                </c:pt>
                <c:pt idx="4263">
                  <c:v>17.96</c:v>
                </c:pt>
                <c:pt idx="4264">
                  <c:v>17.46</c:v>
                </c:pt>
                <c:pt idx="4265">
                  <c:v>16.98</c:v>
                </c:pt>
                <c:pt idx="4266">
                  <c:v>16.52</c:v>
                </c:pt>
                <c:pt idx="4267">
                  <c:v>16.18</c:v>
                </c:pt>
                <c:pt idx="4268">
                  <c:v>16.01</c:v>
                </c:pt>
                <c:pt idx="4269">
                  <c:v>16.09</c:v>
                </c:pt>
                <c:pt idx="4270">
                  <c:v>16.41</c:v>
                </c:pt>
                <c:pt idx="4271">
                  <c:v>16.96</c:v>
                </c:pt>
                <c:pt idx="4272">
                  <c:v>17.66</c:v>
                </c:pt>
                <c:pt idx="4273">
                  <c:v>18.43</c:v>
                </c:pt>
                <c:pt idx="4274">
                  <c:v>19.19</c:v>
                </c:pt>
                <c:pt idx="4275">
                  <c:v>19.86</c:v>
                </c:pt>
                <c:pt idx="4276">
                  <c:v>20.36</c:v>
                </c:pt>
                <c:pt idx="4277">
                  <c:v>20.71</c:v>
                </c:pt>
                <c:pt idx="4278">
                  <c:v>20.93</c:v>
                </c:pt>
                <c:pt idx="4279">
                  <c:v>20.86</c:v>
                </c:pt>
                <c:pt idx="4280">
                  <c:v>20.58</c:v>
                </c:pt>
                <c:pt idx="4281">
                  <c:v>20.25</c:v>
                </c:pt>
                <c:pt idx="4282">
                  <c:v>19.98</c:v>
                </c:pt>
                <c:pt idx="4283">
                  <c:v>19.69</c:v>
                </c:pt>
                <c:pt idx="4284">
                  <c:v>19.42</c:v>
                </c:pt>
                <c:pt idx="4285">
                  <c:v>19.05</c:v>
                </c:pt>
                <c:pt idx="4286">
                  <c:v>18.67</c:v>
                </c:pt>
                <c:pt idx="4287">
                  <c:v>18.27</c:v>
                </c:pt>
                <c:pt idx="4288">
                  <c:v>17.83</c:v>
                </c:pt>
                <c:pt idx="4289">
                  <c:v>17.41</c:v>
                </c:pt>
                <c:pt idx="4290">
                  <c:v>17.01</c:v>
                </c:pt>
                <c:pt idx="4291">
                  <c:v>16.73</c:v>
                </c:pt>
                <c:pt idx="4292">
                  <c:v>16.68</c:v>
                </c:pt>
                <c:pt idx="4293">
                  <c:v>16.88</c:v>
                </c:pt>
                <c:pt idx="4294">
                  <c:v>17.31</c:v>
                </c:pt>
                <c:pt idx="4295">
                  <c:v>17.9</c:v>
                </c:pt>
                <c:pt idx="4296">
                  <c:v>18.64</c:v>
                </c:pt>
                <c:pt idx="4297">
                  <c:v>19.36</c:v>
                </c:pt>
                <c:pt idx="4298">
                  <c:v>19.99</c:v>
                </c:pt>
                <c:pt idx="4299">
                  <c:v>20.36</c:v>
                </c:pt>
                <c:pt idx="4300">
                  <c:v>20.48</c:v>
                </c:pt>
                <c:pt idx="4301">
                  <c:v>20.43</c:v>
                </c:pt>
                <c:pt idx="4302">
                  <c:v>20.33</c:v>
                </c:pt>
                <c:pt idx="4303">
                  <c:v>20.08</c:v>
                </c:pt>
                <c:pt idx="4304">
                  <c:v>19.63</c:v>
                </c:pt>
                <c:pt idx="4305">
                  <c:v>19.07</c:v>
                </c:pt>
                <c:pt idx="4306">
                  <c:v>18.54</c:v>
                </c:pt>
                <c:pt idx="4307">
                  <c:v>18.07</c:v>
                </c:pt>
                <c:pt idx="4308">
                  <c:v>17.55</c:v>
                </c:pt>
                <c:pt idx="4309">
                  <c:v>17.04</c:v>
                </c:pt>
                <c:pt idx="4310">
                  <c:v>16.55</c:v>
                </c:pt>
                <c:pt idx="4311">
                  <c:v>16.05</c:v>
                </c:pt>
                <c:pt idx="4312">
                  <c:v>15.53</c:v>
                </c:pt>
                <c:pt idx="4313">
                  <c:v>15.05</c:v>
                </c:pt>
                <c:pt idx="4314">
                  <c:v>14.59</c:v>
                </c:pt>
                <c:pt idx="4315">
                  <c:v>14.22</c:v>
                </c:pt>
                <c:pt idx="4316">
                  <c:v>14.1</c:v>
                </c:pt>
                <c:pt idx="4317">
                  <c:v>14.21</c:v>
                </c:pt>
                <c:pt idx="4318">
                  <c:v>14.59</c:v>
                </c:pt>
                <c:pt idx="4319">
                  <c:v>15.19</c:v>
                </c:pt>
                <c:pt idx="4320">
                  <c:v>15.96</c:v>
                </c:pt>
                <c:pt idx="4321">
                  <c:v>16.81</c:v>
                </c:pt>
                <c:pt idx="4322">
                  <c:v>17.5</c:v>
                </c:pt>
                <c:pt idx="4323">
                  <c:v>18</c:v>
                </c:pt>
                <c:pt idx="4324">
                  <c:v>18.23</c:v>
                </c:pt>
                <c:pt idx="4325">
                  <c:v>18.32</c:v>
                </c:pt>
                <c:pt idx="4326">
                  <c:v>18.37</c:v>
                </c:pt>
                <c:pt idx="4327">
                  <c:v>18.28</c:v>
                </c:pt>
                <c:pt idx="4328">
                  <c:v>18.01</c:v>
                </c:pt>
                <c:pt idx="4329">
                  <c:v>17.67</c:v>
                </c:pt>
                <c:pt idx="4330">
                  <c:v>17.31</c:v>
                </c:pt>
                <c:pt idx="4331">
                  <c:v>16.97</c:v>
                </c:pt>
                <c:pt idx="4332">
                  <c:v>16.65</c:v>
                </c:pt>
                <c:pt idx="4333">
                  <c:v>16.29</c:v>
                </c:pt>
                <c:pt idx="4334">
                  <c:v>15.91</c:v>
                </c:pt>
                <c:pt idx="4335">
                  <c:v>15.54</c:v>
                </c:pt>
                <c:pt idx="4336">
                  <c:v>15.19</c:v>
                </c:pt>
                <c:pt idx="4337">
                  <c:v>14.85</c:v>
                </c:pt>
                <c:pt idx="4338">
                  <c:v>14.57</c:v>
                </c:pt>
                <c:pt idx="4339">
                  <c:v>14.37</c:v>
                </c:pt>
                <c:pt idx="4340">
                  <c:v>14.37</c:v>
                </c:pt>
                <c:pt idx="4341">
                  <c:v>14.59</c:v>
                </c:pt>
                <c:pt idx="4342">
                  <c:v>15</c:v>
                </c:pt>
                <c:pt idx="4343">
                  <c:v>15.55</c:v>
                </c:pt>
                <c:pt idx="4344">
                  <c:v>16.03</c:v>
                </c:pt>
                <c:pt idx="4345">
                  <c:v>16.39</c:v>
                </c:pt>
                <c:pt idx="4346">
                  <c:v>16.61</c:v>
                </c:pt>
                <c:pt idx="4347">
                  <c:v>16.69</c:v>
                </c:pt>
                <c:pt idx="4348">
                  <c:v>16.63</c:v>
                </c:pt>
                <c:pt idx="4349">
                  <c:v>16.49</c:v>
                </c:pt>
                <c:pt idx="4350">
                  <c:v>16.43</c:v>
                </c:pt>
                <c:pt idx="4351">
                  <c:v>16.36</c:v>
                </c:pt>
                <c:pt idx="4352">
                  <c:v>16.17</c:v>
                </c:pt>
                <c:pt idx="4353">
                  <c:v>15.83</c:v>
                </c:pt>
                <c:pt idx="4354">
                  <c:v>15.46</c:v>
                </c:pt>
                <c:pt idx="4355">
                  <c:v>15.11</c:v>
                </c:pt>
                <c:pt idx="4356">
                  <c:v>14.76</c:v>
                </c:pt>
                <c:pt idx="4357">
                  <c:v>14.48</c:v>
                </c:pt>
                <c:pt idx="4358">
                  <c:v>14.17</c:v>
                </c:pt>
                <c:pt idx="4359">
                  <c:v>13.85</c:v>
                </c:pt>
                <c:pt idx="4360">
                  <c:v>13.54</c:v>
                </c:pt>
                <c:pt idx="4361">
                  <c:v>13.23</c:v>
                </c:pt>
                <c:pt idx="4362">
                  <c:v>12.96</c:v>
                </c:pt>
                <c:pt idx="4363">
                  <c:v>12.76</c:v>
                </c:pt>
                <c:pt idx="4364">
                  <c:v>12.76</c:v>
                </c:pt>
                <c:pt idx="4365">
                  <c:v>12.89</c:v>
                </c:pt>
                <c:pt idx="4366">
                  <c:v>13.3</c:v>
                </c:pt>
                <c:pt idx="4367">
                  <c:v>13.9</c:v>
                </c:pt>
                <c:pt idx="4368">
                  <c:v>14.56</c:v>
                </c:pt>
                <c:pt idx="4369">
                  <c:v>15.35</c:v>
                </c:pt>
                <c:pt idx="4370">
                  <c:v>16.01</c:v>
                </c:pt>
                <c:pt idx="4371">
                  <c:v>16.48</c:v>
                </c:pt>
                <c:pt idx="4372">
                  <c:v>16.86</c:v>
                </c:pt>
                <c:pt idx="4373">
                  <c:v>17.07</c:v>
                </c:pt>
                <c:pt idx="4374">
                  <c:v>17.1</c:v>
                </c:pt>
                <c:pt idx="4375">
                  <c:v>17</c:v>
                </c:pt>
                <c:pt idx="4376">
                  <c:v>16.76</c:v>
                </c:pt>
                <c:pt idx="4377">
                  <c:v>16.48</c:v>
                </c:pt>
                <c:pt idx="4378">
                  <c:v>16.23</c:v>
                </c:pt>
                <c:pt idx="4379">
                  <c:v>15.96</c:v>
                </c:pt>
                <c:pt idx="4380">
                  <c:v>15.7</c:v>
                </c:pt>
                <c:pt idx="4381">
                  <c:v>15.42</c:v>
                </c:pt>
                <c:pt idx="4382">
                  <c:v>15.1</c:v>
                </c:pt>
                <c:pt idx="4383">
                  <c:v>14.8</c:v>
                </c:pt>
                <c:pt idx="4384">
                  <c:v>14.49</c:v>
                </c:pt>
                <c:pt idx="4385">
                  <c:v>14.18</c:v>
                </c:pt>
                <c:pt idx="4386">
                  <c:v>13.92</c:v>
                </c:pt>
                <c:pt idx="4387">
                  <c:v>13.77</c:v>
                </c:pt>
                <c:pt idx="4388">
                  <c:v>13.69</c:v>
                </c:pt>
                <c:pt idx="4389">
                  <c:v>13.78</c:v>
                </c:pt>
                <c:pt idx="4390">
                  <c:v>14.1</c:v>
                </c:pt>
                <c:pt idx="4391">
                  <c:v>14.64</c:v>
                </c:pt>
                <c:pt idx="4392">
                  <c:v>15.26</c:v>
                </c:pt>
                <c:pt idx="4393">
                  <c:v>16</c:v>
                </c:pt>
                <c:pt idx="4394">
                  <c:v>16.61</c:v>
                </c:pt>
                <c:pt idx="4395">
                  <c:v>17</c:v>
                </c:pt>
                <c:pt idx="4396">
                  <c:v>17.26</c:v>
                </c:pt>
                <c:pt idx="4397">
                  <c:v>17.27</c:v>
                </c:pt>
                <c:pt idx="4398">
                  <c:v>17.03</c:v>
                </c:pt>
                <c:pt idx="4399">
                  <c:v>16.62</c:v>
                </c:pt>
                <c:pt idx="4400">
                  <c:v>16.17</c:v>
                </c:pt>
                <c:pt idx="4401">
                  <c:v>15.76</c:v>
                </c:pt>
                <c:pt idx="4402">
                  <c:v>15.44</c:v>
                </c:pt>
                <c:pt idx="4403">
                  <c:v>15.06</c:v>
                </c:pt>
                <c:pt idx="4404">
                  <c:v>14.68</c:v>
                </c:pt>
                <c:pt idx="4405">
                  <c:v>14.35</c:v>
                </c:pt>
                <c:pt idx="4406">
                  <c:v>14.04</c:v>
                </c:pt>
                <c:pt idx="4407">
                  <c:v>13.73</c:v>
                </c:pt>
                <c:pt idx="4408">
                  <c:v>13.45</c:v>
                </c:pt>
                <c:pt idx="4409">
                  <c:v>13.18</c:v>
                </c:pt>
                <c:pt idx="4410">
                  <c:v>12.93</c:v>
                </c:pt>
                <c:pt idx="4411">
                  <c:v>12.76</c:v>
                </c:pt>
                <c:pt idx="4412">
                  <c:v>12.78</c:v>
                </c:pt>
                <c:pt idx="4413">
                  <c:v>13.01</c:v>
                </c:pt>
                <c:pt idx="4414">
                  <c:v>13.43</c:v>
                </c:pt>
                <c:pt idx="4415">
                  <c:v>14.08</c:v>
                </c:pt>
                <c:pt idx="4416">
                  <c:v>14.84</c:v>
                </c:pt>
                <c:pt idx="4417">
                  <c:v>15.59</c:v>
                </c:pt>
                <c:pt idx="4418">
                  <c:v>16.36</c:v>
                </c:pt>
                <c:pt idx="4419">
                  <c:v>17.06</c:v>
                </c:pt>
                <c:pt idx="4420">
                  <c:v>17.41</c:v>
                </c:pt>
                <c:pt idx="4421">
                  <c:v>17.51</c:v>
                </c:pt>
                <c:pt idx="4422">
                  <c:v>17.38</c:v>
                </c:pt>
                <c:pt idx="4423">
                  <c:v>16.97</c:v>
                </c:pt>
                <c:pt idx="4424">
                  <c:v>16.42</c:v>
                </c:pt>
                <c:pt idx="4425">
                  <c:v>15.94</c:v>
                </c:pt>
                <c:pt idx="4426">
                  <c:v>15.54</c:v>
                </c:pt>
                <c:pt idx="4427">
                  <c:v>15.19</c:v>
                </c:pt>
                <c:pt idx="4428">
                  <c:v>14.81</c:v>
                </c:pt>
                <c:pt idx="4429">
                  <c:v>14.41</c:v>
                </c:pt>
                <c:pt idx="4430">
                  <c:v>14</c:v>
                </c:pt>
                <c:pt idx="4431">
                  <c:v>13.62</c:v>
                </c:pt>
                <c:pt idx="4432">
                  <c:v>13.28</c:v>
                </c:pt>
                <c:pt idx="4433">
                  <c:v>12.96</c:v>
                </c:pt>
                <c:pt idx="4434">
                  <c:v>12.63</c:v>
                </c:pt>
                <c:pt idx="4435">
                  <c:v>12.34</c:v>
                </c:pt>
                <c:pt idx="4436">
                  <c:v>12.29</c:v>
                </c:pt>
                <c:pt idx="4437">
                  <c:v>12.45</c:v>
                </c:pt>
                <c:pt idx="4438">
                  <c:v>12.93</c:v>
                </c:pt>
                <c:pt idx="4439">
                  <c:v>13.69</c:v>
                </c:pt>
                <c:pt idx="4440">
                  <c:v>14.6</c:v>
                </c:pt>
                <c:pt idx="4441">
                  <c:v>15.56</c:v>
                </c:pt>
                <c:pt idx="4442">
                  <c:v>16.35</c:v>
                </c:pt>
                <c:pt idx="4443">
                  <c:v>16.87</c:v>
                </c:pt>
                <c:pt idx="4444">
                  <c:v>17.13</c:v>
                </c:pt>
                <c:pt idx="4445">
                  <c:v>17.18</c:v>
                </c:pt>
                <c:pt idx="4446">
                  <c:v>17.03</c:v>
                </c:pt>
                <c:pt idx="4447">
                  <c:v>16.63</c:v>
                </c:pt>
                <c:pt idx="4448">
                  <c:v>16.11</c:v>
                </c:pt>
                <c:pt idx="4449">
                  <c:v>15.62</c:v>
                </c:pt>
                <c:pt idx="4450">
                  <c:v>15.21</c:v>
                </c:pt>
                <c:pt idx="4451">
                  <c:v>14.84</c:v>
                </c:pt>
                <c:pt idx="4452">
                  <c:v>14.47</c:v>
                </c:pt>
                <c:pt idx="4453">
                  <c:v>14.07</c:v>
                </c:pt>
                <c:pt idx="4454">
                  <c:v>13.73</c:v>
                </c:pt>
                <c:pt idx="4455">
                  <c:v>13.42</c:v>
                </c:pt>
                <c:pt idx="4456">
                  <c:v>13.18</c:v>
                </c:pt>
                <c:pt idx="4457">
                  <c:v>12.96</c:v>
                </c:pt>
                <c:pt idx="4458">
                  <c:v>12.77</c:v>
                </c:pt>
                <c:pt idx="4459">
                  <c:v>12.61</c:v>
                </c:pt>
                <c:pt idx="4460">
                  <c:v>12.63</c:v>
                </c:pt>
                <c:pt idx="4461">
                  <c:v>12.81</c:v>
                </c:pt>
                <c:pt idx="4462">
                  <c:v>13.3</c:v>
                </c:pt>
                <c:pt idx="4463">
                  <c:v>14.07</c:v>
                </c:pt>
                <c:pt idx="4464">
                  <c:v>15.06</c:v>
                </c:pt>
                <c:pt idx="4465">
                  <c:v>16.01</c:v>
                </c:pt>
                <c:pt idx="4466">
                  <c:v>16.67</c:v>
                </c:pt>
                <c:pt idx="4467">
                  <c:v>17.17</c:v>
                </c:pt>
                <c:pt idx="4468">
                  <c:v>17.41</c:v>
                </c:pt>
                <c:pt idx="4469">
                  <c:v>17.48</c:v>
                </c:pt>
                <c:pt idx="4470">
                  <c:v>17.34</c:v>
                </c:pt>
                <c:pt idx="4471">
                  <c:v>16.95</c:v>
                </c:pt>
                <c:pt idx="4472">
                  <c:v>16.46</c:v>
                </c:pt>
                <c:pt idx="4473">
                  <c:v>15.99</c:v>
                </c:pt>
                <c:pt idx="4474">
                  <c:v>15.65</c:v>
                </c:pt>
                <c:pt idx="4475">
                  <c:v>15.36</c:v>
                </c:pt>
                <c:pt idx="4476">
                  <c:v>15.08</c:v>
                </c:pt>
                <c:pt idx="4477">
                  <c:v>14.83</c:v>
                </c:pt>
                <c:pt idx="4478">
                  <c:v>14.59</c:v>
                </c:pt>
                <c:pt idx="4479">
                  <c:v>14.39</c:v>
                </c:pt>
                <c:pt idx="4480">
                  <c:v>14.17</c:v>
                </c:pt>
                <c:pt idx="4481">
                  <c:v>13.94</c:v>
                </c:pt>
                <c:pt idx="4482">
                  <c:v>13.72</c:v>
                </c:pt>
                <c:pt idx="4483">
                  <c:v>13.53</c:v>
                </c:pt>
                <c:pt idx="4484">
                  <c:v>13.56</c:v>
                </c:pt>
                <c:pt idx="4485">
                  <c:v>13.81</c:v>
                </c:pt>
                <c:pt idx="4486">
                  <c:v>14.29</c:v>
                </c:pt>
                <c:pt idx="4487">
                  <c:v>14.98</c:v>
                </c:pt>
                <c:pt idx="4488">
                  <c:v>15.84</c:v>
                </c:pt>
                <c:pt idx="4489">
                  <c:v>16.71</c:v>
                </c:pt>
                <c:pt idx="4490">
                  <c:v>17.46</c:v>
                </c:pt>
                <c:pt idx="4491">
                  <c:v>17.98</c:v>
                </c:pt>
                <c:pt idx="4492">
                  <c:v>18.27</c:v>
                </c:pt>
                <c:pt idx="4493">
                  <c:v>18.41</c:v>
                </c:pt>
                <c:pt idx="4494">
                  <c:v>18.31</c:v>
                </c:pt>
                <c:pt idx="4495">
                  <c:v>17.98</c:v>
                </c:pt>
                <c:pt idx="4496">
                  <c:v>17.56</c:v>
                </c:pt>
                <c:pt idx="4497">
                  <c:v>17</c:v>
                </c:pt>
                <c:pt idx="4498">
                  <c:v>16.46</c:v>
                </c:pt>
                <c:pt idx="4499">
                  <c:v>15.97</c:v>
                </c:pt>
                <c:pt idx="4500">
                  <c:v>15.54</c:v>
                </c:pt>
                <c:pt idx="4501">
                  <c:v>15.08</c:v>
                </c:pt>
                <c:pt idx="4502">
                  <c:v>14.61</c:v>
                </c:pt>
                <c:pt idx="4503">
                  <c:v>14.15</c:v>
                </c:pt>
                <c:pt idx="4504">
                  <c:v>13.75</c:v>
                </c:pt>
                <c:pt idx="4505">
                  <c:v>13.4</c:v>
                </c:pt>
                <c:pt idx="4506">
                  <c:v>13.12</c:v>
                </c:pt>
                <c:pt idx="4507">
                  <c:v>12.91</c:v>
                </c:pt>
                <c:pt idx="4508">
                  <c:v>12.91</c:v>
                </c:pt>
                <c:pt idx="4509">
                  <c:v>13.15</c:v>
                </c:pt>
                <c:pt idx="4510">
                  <c:v>13.62</c:v>
                </c:pt>
                <c:pt idx="4511">
                  <c:v>14.3</c:v>
                </c:pt>
                <c:pt idx="4512">
                  <c:v>15.11</c:v>
                </c:pt>
                <c:pt idx="4513">
                  <c:v>15.92</c:v>
                </c:pt>
                <c:pt idx="4514">
                  <c:v>16.61</c:v>
                </c:pt>
                <c:pt idx="4515">
                  <c:v>17.08</c:v>
                </c:pt>
                <c:pt idx="4516">
                  <c:v>17.38</c:v>
                </c:pt>
                <c:pt idx="4517">
                  <c:v>17.6</c:v>
                </c:pt>
                <c:pt idx="4518">
                  <c:v>17.59</c:v>
                </c:pt>
                <c:pt idx="4519">
                  <c:v>17.34</c:v>
                </c:pt>
                <c:pt idx="4520">
                  <c:v>16.93</c:v>
                </c:pt>
                <c:pt idx="4521">
                  <c:v>16.5</c:v>
                </c:pt>
                <c:pt idx="4522">
                  <c:v>16.11</c:v>
                </c:pt>
                <c:pt idx="4523">
                  <c:v>15.74</c:v>
                </c:pt>
                <c:pt idx="4524">
                  <c:v>15.37</c:v>
                </c:pt>
                <c:pt idx="4525">
                  <c:v>14.98</c:v>
                </c:pt>
                <c:pt idx="4526">
                  <c:v>14.59</c:v>
                </c:pt>
                <c:pt idx="4527">
                  <c:v>14.22</c:v>
                </c:pt>
                <c:pt idx="4528">
                  <c:v>13.9</c:v>
                </c:pt>
                <c:pt idx="4529">
                  <c:v>13.62</c:v>
                </c:pt>
                <c:pt idx="4530">
                  <c:v>13.39</c:v>
                </c:pt>
                <c:pt idx="4531">
                  <c:v>13.2</c:v>
                </c:pt>
                <c:pt idx="4532">
                  <c:v>13.18</c:v>
                </c:pt>
                <c:pt idx="4533">
                  <c:v>13.39</c:v>
                </c:pt>
                <c:pt idx="4534">
                  <c:v>13.82</c:v>
                </c:pt>
                <c:pt idx="4535">
                  <c:v>14.47</c:v>
                </c:pt>
                <c:pt idx="4536">
                  <c:v>15.26</c:v>
                </c:pt>
                <c:pt idx="4537">
                  <c:v>16.09</c:v>
                </c:pt>
                <c:pt idx="4538">
                  <c:v>16.81</c:v>
                </c:pt>
                <c:pt idx="4539">
                  <c:v>17.36</c:v>
                </c:pt>
                <c:pt idx="4540">
                  <c:v>17.72</c:v>
                </c:pt>
                <c:pt idx="4541">
                  <c:v>17.99</c:v>
                </c:pt>
                <c:pt idx="4542">
                  <c:v>18.04</c:v>
                </c:pt>
                <c:pt idx="4543">
                  <c:v>17.84</c:v>
                </c:pt>
                <c:pt idx="4544">
                  <c:v>17.45</c:v>
                </c:pt>
                <c:pt idx="4545">
                  <c:v>17.05</c:v>
                </c:pt>
                <c:pt idx="4546">
                  <c:v>16.67</c:v>
                </c:pt>
                <c:pt idx="4547">
                  <c:v>16.28</c:v>
                </c:pt>
                <c:pt idx="4548">
                  <c:v>15.86</c:v>
                </c:pt>
                <c:pt idx="4549">
                  <c:v>15.41</c:v>
                </c:pt>
                <c:pt idx="4550">
                  <c:v>14.94</c:v>
                </c:pt>
                <c:pt idx="4551">
                  <c:v>14.52</c:v>
                </c:pt>
                <c:pt idx="4552">
                  <c:v>14.16</c:v>
                </c:pt>
                <c:pt idx="4553">
                  <c:v>13.81</c:v>
                </c:pt>
                <c:pt idx="4554">
                  <c:v>13.49</c:v>
                </c:pt>
                <c:pt idx="4555">
                  <c:v>13.22</c:v>
                </c:pt>
                <c:pt idx="4556">
                  <c:v>13.16</c:v>
                </c:pt>
                <c:pt idx="4557">
                  <c:v>13.34</c:v>
                </c:pt>
                <c:pt idx="4558">
                  <c:v>13.77</c:v>
                </c:pt>
                <c:pt idx="4559">
                  <c:v>14.46</c:v>
                </c:pt>
                <c:pt idx="4560">
                  <c:v>15.29</c:v>
                </c:pt>
                <c:pt idx="4561">
                  <c:v>16.12</c:v>
                </c:pt>
                <c:pt idx="4562">
                  <c:v>16.79</c:v>
                </c:pt>
                <c:pt idx="4563">
                  <c:v>17.28</c:v>
                </c:pt>
                <c:pt idx="4564">
                  <c:v>17.61</c:v>
                </c:pt>
                <c:pt idx="4565">
                  <c:v>17.81</c:v>
                </c:pt>
                <c:pt idx="4566">
                  <c:v>17.73</c:v>
                </c:pt>
                <c:pt idx="4567">
                  <c:v>17.39</c:v>
                </c:pt>
                <c:pt idx="4568">
                  <c:v>16.92</c:v>
                </c:pt>
                <c:pt idx="4569">
                  <c:v>16.5</c:v>
                </c:pt>
                <c:pt idx="4570">
                  <c:v>16.14</c:v>
                </c:pt>
                <c:pt idx="4571">
                  <c:v>15.81</c:v>
                </c:pt>
                <c:pt idx="4572">
                  <c:v>15.48</c:v>
                </c:pt>
                <c:pt idx="4573">
                  <c:v>15.15</c:v>
                </c:pt>
                <c:pt idx="4574">
                  <c:v>14.86</c:v>
                </c:pt>
                <c:pt idx="4575">
                  <c:v>14.61</c:v>
                </c:pt>
                <c:pt idx="4576">
                  <c:v>14.39</c:v>
                </c:pt>
                <c:pt idx="4577">
                  <c:v>14.19</c:v>
                </c:pt>
                <c:pt idx="4578">
                  <c:v>14.03</c:v>
                </c:pt>
                <c:pt idx="4579">
                  <c:v>13.92</c:v>
                </c:pt>
                <c:pt idx="4580">
                  <c:v>13.89</c:v>
                </c:pt>
                <c:pt idx="4581">
                  <c:v>13.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Arj DO4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4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6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7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8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29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0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3/3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1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2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3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4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5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6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7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8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09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0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1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2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3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4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5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6/08</c:v>
                </c:pt>
                <c:pt idx="611">
                  <c:v>04/16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7/08</c:v>
                </c:pt>
                <c:pt idx="635">
                  <c:v>04/17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8/08</c:v>
                </c:pt>
                <c:pt idx="659">
                  <c:v>04/18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19/08</c:v>
                </c:pt>
                <c:pt idx="683">
                  <c:v>04/19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0/08</c:v>
                </c:pt>
                <c:pt idx="707">
                  <c:v>04/20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1/08</c:v>
                </c:pt>
                <c:pt idx="731">
                  <c:v>04/21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2/08</c:v>
                </c:pt>
                <c:pt idx="755">
                  <c:v>04/22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3/08</c:v>
                </c:pt>
                <c:pt idx="779">
                  <c:v>04/23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4/08</c:v>
                </c:pt>
                <c:pt idx="803">
                  <c:v>04/24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5/08</c:v>
                </c:pt>
                <c:pt idx="827">
                  <c:v>04/25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6/08</c:v>
                </c:pt>
                <c:pt idx="851">
                  <c:v>04/26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7/08</c:v>
                </c:pt>
                <c:pt idx="875">
                  <c:v>04/27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8/08</c:v>
                </c:pt>
                <c:pt idx="899">
                  <c:v>04/28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29/08</c:v>
                </c:pt>
                <c:pt idx="923">
                  <c:v>04/29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4/30/08</c:v>
                </c:pt>
                <c:pt idx="947">
                  <c:v>04/30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1/08</c:v>
                </c:pt>
                <c:pt idx="971">
                  <c:v>05/01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2/08</c:v>
                </c:pt>
                <c:pt idx="995">
                  <c:v>05/02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3/08</c:v>
                </c:pt>
                <c:pt idx="1019">
                  <c:v>05/03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4/08</c:v>
                </c:pt>
                <c:pt idx="1043">
                  <c:v>05/04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5/08</c:v>
                </c:pt>
                <c:pt idx="1067">
                  <c:v>05/05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6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7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8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09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0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1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2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3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4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5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6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7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8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19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0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1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2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3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4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5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6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7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8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29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0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5/3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1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2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3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4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5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6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7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8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09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0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1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2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3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4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5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6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7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8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19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0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1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2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3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4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5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6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7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8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29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6/30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1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2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3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4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5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6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7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8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09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0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1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2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3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4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5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6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7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8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19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0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1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2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3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4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5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6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7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8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29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0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7/3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1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2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3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4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5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6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7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8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09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0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1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2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3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4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5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6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7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8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19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0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1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2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3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4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5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6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7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8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29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0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8/3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1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2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3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4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5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6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7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8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09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0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1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2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3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4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5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6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7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8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19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0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1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2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3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4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5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6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7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8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4'!$G$2:$G$4585</c:f>
              <c:numCache>
                <c:formatCode>General</c:formatCode>
                <c:ptCount val="4584"/>
                <c:pt idx="0">
                  <c:v>10.777</c:v>
                </c:pt>
                <c:pt idx="1">
                  <c:v>11.013</c:v>
                </c:pt>
                <c:pt idx="2">
                  <c:v>11.128</c:v>
                </c:pt>
                <c:pt idx="3">
                  <c:v>11.117</c:v>
                </c:pt>
                <c:pt idx="4">
                  <c:v>10.981</c:v>
                </c:pt>
                <c:pt idx="5">
                  <c:v>10.77</c:v>
                </c:pt>
                <c:pt idx="6">
                  <c:v>10.39</c:v>
                </c:pt>
                <c:pt idx="7">
                  <c:v>9.968</c:v>
                </c:pt>
                <c:pt idx="8">
                  <c:v>9.673</c:v>
                </c:pt>
                <c:pt idx="9">
                  <c:v>9.512</c:v>
                </c:pt>
                <c:pt idx="10">
                  <c:v>9.418</c:v>
                </c:pt>
                <c:pt idx="11">
                  <c:v>9.351</c:v>
                </c:pt>
                <c:pt idx="12">
                  <c:v>9.334</c:v>
                </c:pt>
                <c:pt idx="13">
                  <c:v>9.315</c:v>
                </c:pt>
                <c:pt idx="14">
                  <c:v>9.342</c:v>
                </c:pt>
                <c:pt idx="15">
                  <c:v>9.385</c:v>
                </c:pt>
                <c:pt idx="16">
                  <c:v>9.435</c:v>
                </c:pt>
                <c:pt idx="17">
                  <c:v>9.468</c:v>
                </c:pt>
                <c:pt idx="18">
                  <c:v>9.481</c:v>
                </c:pt>
                <c:pt idx="19">
                  <c:v>9.5</c:v>
                </c:pt>
                <c:pt idx="20">
                  <c:v>9.644</c:v>
                </c:pt>
                <c:pt idx="21">
                  <c:v>9.939</c:v>
                </c:pt>
                <c:pt idx="22">
                  <c:v>10.28</c:v>
                </c:pt>
                <c:pt idx="23">
                  <c:v>10.523</c:v>
                </c:pt>
                <c:pt idx="24">
                  <c:v>10.773</c:v>
                </c:pt>
                <c:pt idx="25">
                  <c:v>10.992</c:v>
                </c:pt>
                <c:pt idx="26">
                  <c:v>10.888</c:v>
                </c:pt>
                <c:pt idx="27">
                  <c:v>10.726</c:v>
                </c:pt>
                <c:pt idx="28">
                  <c:v>10.608</c:v>
                </c:pt>
                <c:pt idx="29">
                  <c:v>10.476</c:v>
                </c:pt>
                <c:pt idx="30">
                  <c:v>10.272</c:v>
                </c:pt>
                <c:pt idx="31">
                  <c:v>9.868</c:v>
                </c:pt>
                <c:pt idx="32">
                  <c:v>9.589</c:v>
                </c:pt>
                <c:pt idx="33">
                  <c:v>9.455</c:v>
                </c:pt>
                <c:pt idx="34">
                  <c:v>9.311</c:v>
                </c:pt>
                <c:pt idx="35">
                  <c:v>9.23</c:v>
                </c:pt>
                <c:pt idx="36">
                  <c:v>9.163</c:v>
                </c:pt>
                <c:pt idx="37">
                  <c:v>9.114</c:v>
                </c:pt>
                <c:pt idx="38">
                  <c:v>9.116</c:v>
                </c:pt>
                <c:pt idx="39">
                  <c:v>9.146</c:v>
                </c:pt>
                <c:pt idx="40">
                  <c:v>9.186</c:v>
                </c:pt>
                <c:pt idx="41">
                  <c:v>9.212</c:v>
                </c:pt>
                <c:pt idx="42">
                  <c:v>9.222</c:v>
                </c:pt>
                <c:pt idx="43">
                  <c:v>9.238</c:v>
                </c:pt>
                <c:pt idx="44">
                  <c:v>9.358</c:v>
                </c:pt>
                <c:pt idx="45">
                  <c:v>9.611</c:v>
                </c:pt>
                <c:pt idx="46">
                  <c:v>9.804</c:v>
                </c:pt>
                <c:pt idx="47">
                  <c:v>10.039</c:v>
                </c:pt>
                <c:pt idx="48">
                  <c:v>10.446</c:v>
                </c:pt>
                <c:pt idx="49">
                  <c:v>10.712</c:v>
                </c:pt>
                <c:pt idx="50">
                  <c:v>10.73</c:v>
                </c:pt>
                <c:pt idx="51">
                  <c:v>10.934</c:v>
                </c:pt>
                <c:pt idx="52">
                  <c:v>11.069</c:v>
                </c:pt>
                <c:pt idx="53">
                  <c:v>10.861</c:v>
                </c:pt>
                <c:pt idx="54">
                  <c:v>10.36</c:v>
                </c:pt>
                <c:pt idx="55">
                  <c:v>9.76</c:v>
                </c:pt>
                <c:pt idx="56">
                  <c:v>9.395</c:v>
                </c:pt>
                <c:pt idx="57">
                  <c:v>9.215</c:v>
                </c:pt>
                <c:pt idx="58">
                  <c:v>9.121</c:v>
                </c:pt>
                <c:pt idx="59">
                  <c:v>9.032</c:v>
                </c:pt>
                <c:pt idx="60">
                  <c:v>8.999</c:v>
                </c:pt>
                <c:pt idx="61">
                  <c:v>8.957</c:v>
                </c:pt>
                <c:pt idx="62">
                  <c:v>8.934</c:v>
                </c:pt>
                <c:pt idx="63">
                  <c:v>8.955</c:v>
                </c:pt>
                <c:pt idx="64">
                  <c:v>8.981</c:v>
                </c:pt>
                <c:pt idx="65">
                  <c:v>8.993</c:v>
                </c:pt>
                <c:pt idx="66">
                  <c:v>9.019</c:v>
                </c:pt>
                <c:pt idx="67">
                  <c:v>9.046</c:v>
                </c:pt>
                <c:pt idx="68">
                  <c:v>9.203</c:v>
                </c:pt>
                <c:pt idx="69">
                  <c:v>9.543</c:v>
                </c:pt>
                <c:pt idx="70">
                  <c:v>9.985</c:v>
                </c:pt>
                <c:pt idx="71">
                  <c:v>10.434</c:v>
                </c:pt>
                <c:pt idx="72">
                  <c:v>10.882</c:v>
                </c:pt>
                <c:pt idx="73">
                  <c:v>11.15</c:v>
                </c:pt>
                <c:pt idx="74">
                  <c:v>11.336</c:v>
                </c:pt>
                <c:pt idx="75">
                  <c:v>11.394</c:v>
                </c:pt>
                <c:pt idx="76">
                  <c:v>11.138</c:v>
                </c:pt>
                <c:pt idx="77">
                  <c:v>10.763</c:v>
                </c:pt>
                <c:pt idx="78">
                  <c:v>10.352</c:v>
                </c:pt>
                <c:pt idx="79">
                  <c:v>9.877</c:v>
                </c:pt>
                <c:pt idx="80">
                  <c:v>9.532</c:v>
                </c:pt>
                <c:pt idx="81">
                  <c:v>9.391</c:v>
                </c:pt>
                <c:pt idx="82">
                  <c:v>9.292</c:v>
                </c:pt>
                <c:pt idx="83">
                  <c:v>9.24</c:v>
                </c:pt>
                <c:pt idx="84">
                  <c:v>9.203</c:v>
                </c:pt>
                <c:pt idx="85">
                  <c:v>9.157</c:v>
                </c:pt>
                <c:pt idx="86">
                  <c:v>9.159</c:v>
                </c:pt>
                <c:pt idx="87">
                  <c:v>9.201</c:v>
                </c:pt>
                <c:pt idx="88">
                  <c:v>9.24</c:v>
                </c:pt>
                <c:pt idx="89">
                  <c:v>9.291</c:v>
                </c:pt>
                <c:pt idx="90">
                  <c:v>9.324</c:v>
                </c:pt>
                <c:pt idx="91">
                  <c:v>9.369</c:v>
                </c:pt>
                <c:pt idx="92">
                  <c:v>9.542</c:v>
                </c:pt>
                <c:pt idx="93">
                  <c:v>9.784</c:v>
                </c:pt>
                <c:pt idx="94">
                  <c:v>10.076</c:v>
                </c:pt>
                <c:pt idx="95">
                  <c:v>10.56</c:v>
                </c:pt>
                <c:pt idx="96">
                  <c:v>10.904</c:v>
                </c:pt>
                <c:pt idx="97">
                  <c:v>11.417</c:v>
                </c:pt>
                <c:pt idx="98">
                  <c:v>11.513</c:v>
                </c:pt>
                <c:pt idx="99">
                  <c:v>11.493</c:v>
                </c:pt>
                <c:pt idx="100">
                  <c:v>11.278</c:v>
                </c:pt>
                <c:pt idx="101">
                  <c:v>11.009</c:v>
                </c:pt>
                <c:pt idx="102">
                  <c:v>10.72</c:v>
                </c:pt>
                <c:pt idx="103">
                  <c:v>10.291</c:v>
                </c:pt>
                <c:pt idx="104">
                  <c:v>9.936</c:v>
                </c:pt>
                <c:pt idx="105">
                  <c:v>9.781</c:v>
                </c:pt>
                <c:pt idx="106">
                  <c:v>9.702</c:v>
                </c:pt>
                <c:pt idx="107">
                  <c:v>9.655</c:v>
                </c:pt>
                <c:pt idx="108">
                  <c:v>9.655</c:v>
                </c:pt>
                <c:pt idx="109">
                  <c:v>9.663</c:v>
                </c:pt>
                <c:pt idx="110">
                  <c:v>9.689</c:v>
                </c:pt>
                <c:pt idx="111">
                  <c:v>9.761</c:v>
                </c:pt>
                <c:pt idx="112">
                  <c:v>9.844</c:v>
                </c:pt>
                <c:pt idx="113">
                  <c:v>9.914</c:v>
                </c:pt>
                <c:pt idx="114">
                  <c:v>9.946</c:v>
                </c:pt>
                <c:pt idx="115">
                  <c:v>10.081</c:v>
                </c:pt>
                <c:pt idx="116">
                  <c:v>10.331</c:v>
                </c:pt>
                <c:pt idx="117">
                  <c:v>10.776</c:v>
                </c:pt>
                <c:pt idx="118">
                  <c:v>11.207</c:v>
                </c:pt>
                <c:pt idx="119">
                  <c:v>11.63</c:v>
                </c:pt>
                <c:pt idx="120">
                  <c:v>11.971</c:v>
                </c:pt>
                <c:pt idx="121">
                  <c:v>12.157</c:v>
                </c:pt>
                <c:pt idx="122">
                  <c:v>12.316</c:v>
                </c:pt>
                <c:pt idx="123">
                  <c:v>12.312</c:v>
                </c:pt>
                <c:pt idx="124">
                  <c:v>12.195</c:v>
                </c:pt>
                <c:pt idx="125">
                  <c:v>11.861</c:v>
                </c:pt>
                <c:pt idx="126">
                  <c:v>11.38</c:v>
                </c:pt>
                <c:pt idx="127">
                  <c:v>10.8</c:v>
                </c:pt>
                <c:pt idx="128">
                  <c:v>10.39</c:v>
                </c:pt>
                <c:pt idx="129">
                  <c:v>10.142</c:v>
                </c:pt>
                <c:pt idx="130">
                  <c:v>10.006</c:v>
                </c:pt>
                <c:pt idx="131">
                  <c:v>9.953</c:v>
                </c:pt>
                <c:pt idx="132">
                  <c:v>9.854</c:v>
                </c:pt>
                <c:pt idx="133">
                  <c:v>9.799</c:v>
                </c:pt>
                <c:pt idx="134">
                  <c:v>9.808</c:v>
                </c:pt>
                <c:pt idx="135">
                  <c:v>9.808</c:v>
                </c:pt>
                <c:pt idx="136">
                  <c:v>9.835</c:v>
                </c:pt>
                <c:pt idx="137">
                  <c:v>9.871</c:v>
                </c:pt>
                <c:pt idx="138">
                  <c:v>9.874</c:v>
                </c:pt>
                <c:pt idx="139">
                  <c:v>9.916</c:v>
                </c:pt>
                <c:pt idx="140">
                  <c:v>10.113</c:v>
                </c:pt>
                <c:pt idx="141">
                  <c:v>10.529</c:v>
                </c:pt>
                <c:pt idx="142">
                  <c:v>10.894</c:v>
                </c:pt>
                <c:pt idx="143">
                  <c:v>11.266</c:v>
                </c:pt>
                <c:pt idx="144">
                  <c:v>11.303</c:v>
                </c:pt>
                <c:pt idx="145">
                  <c:v>11.073</c:v>
                </c:pt>
                <c:pt idx="146">
                  <c:v>10.954</c:v>
                </c:pt>
                <c:pt idx="147">
                  <c:v>10.872</c:v>
                </c:pt>
                <c:pt idx="148">
                  <c:v>10.697</c:v>
                </c:pt>
                <c:pt idx="149">
                  <c:v>10.53</c:v>
                </c:pt>
                <c:pt idx="150">
                  <c:v>10.347</c:v>
                </c:pt>
                <c:pt idx="151">
                  <c:v>10.129</c:v>
                </c:pt>
                <c:pt idx="152">
                  <c:v>9.967</c:v>
                </c:pt>
                <c:pt idx="153">
                  <c:v>9.875</c:v>
                </c:pt>
                <c:pt idx="154">
                  <c:v>9.812</c:v>
                </c:pt>
                <c:pt idx="155">
                  <c:v>9.764</c:v>
                </c:pt>
                <c:pt idx="156">
                  <c:v>9.715</c:v>
                </c:pt>
                <c:pt idx="157">
                  <c:v>9.748</c:v>
                </c:pt>
                <c:pt idx="158">
                  <c:v>9.786</c:v>
                </c:pt>
                <c:pt idx="159">
                  <c:v>9.835</c:v>
                </c:pt>
                <c:pt idx="160">
                  <c:v>9.896</c:v>
                </c:pt>
                <c:pt idx="161">
                  <c:v>9.935</c:v>
                </c:pt>
                <c:pt idx="162">
                  <c:v>9.985</c:v>
                </c:pt>
                <c:pt idx="163">
                  <c:v>10.086</c:v>
                </c:pt>
                <c:pt idx="164">
                  <c:v>10.371</c:v>
                </c:pt>
                <c:pt idx="165">
                  <c:v>10.781</c:v>
                </c:pt>
                <c:pt idx="166">
                  <c:v>11.235</c:v>
                </c:pt>
                <c:pt idx="167">
                  <c:v>11.632</c:v>
                </c:pt>
                <c:pt idx="168">
                  <c:v>11.897</c:v>
                </c:pt>
                <c:pt idx="169">
                  <c:v>12.036</c:v>
                </c:pt>
                <c:pt idx="170">
                  <c:v>12.268</c:v>
                </c:pt>
                <c:pt idx="171">
                  <c:v>12.363</c:v>
                </c:pt>
                <c:pt idx="172">
                  <c:v>12.316</c:v>
                </c:pt>
                <c:pt idx="173">
                  <c:v>12.157</c:v>
                </c:pt>
                <c:pt idx="174">
                  <c:v>11.799</c:v>
                </c:pt>
                <c:pt idx="175">
                  <c:v>11.289</c:v>
                </c:pt>
                <c:pt idx="176">
                  <c:v>10.829</c:v>
                </c:pt>
                <c:pt idx="177">
                  <c:v>10.572</c:v>
                </c:pt>
                <c:pt idx="178">
                  <c:v>10.404</c:v>
                </c:pt>
                <c:pt idx="179">
                  <c:v>10.335</c:v>
                </c:pt>
                <c:pt idx="180">
                  <c:v>10.29</c:v>
                </c:pt>
                <c:pt idx="181">
                  <c:v>10.274</c:v>
                </c:pt>
                <c:pt idx="182">
                  <c:v>10.291</c:v>
                </c:pt>
                <c:pt idx="183">
                  <c:v>10.326</c:v>
                </c:pt>
                <c:pt idx="184">
                  <c:v>10.387</c:v>
                </c:pt>
                <c:pt idx="185">
                  <c:v>10.444</c:v>
                </c:pt>
                <c:pt idx="186">
                  <c:v>10.472</c:v>
                </c:pt>
                <c:pt idx="187">
                  <c:v>10.59</c:v>
                </c:pt>
                <c:pt idx="188">
                  <c:v>10.881</c:v>
                </c:pt>
                <c:pt idx="189">
                  <c:v>11.249</c:v>
                </c:pt>
                <c:pt idx="190">
                  <c:v>11.537</c:v>
                </c:pt>
                <c:pt idx="191">
                  <c:v>11.8</c:v>
                </c:pt>
                <c:pt idx="192">
                  <c:v>12.183</c:v>
                </c:pt>
                <c:pt idx="193">
                  <c:v>12.276</c:v>
                </c:pt>
                <c:pt idx="194">
                  <c:v>12.267</c:v>
                </c:pt>
                <c:pt idx="195">
                  <c:v>12.209</c:v>
                </c:pt>
                <c:pt idx="196">
                  <c:v>11.974</c:v>
                </c:pt>
                <c:pt idx="197">
                  <c:v>11.612</c:v>
                </c:pt>
                <c:pt idx="198">
                  <c:v>11.344</c:v>
                </c:pt>
                <c:pt idx="199">
                  <c:v>10.995</c:v>
                </c:pt>
                <c:pt idx="200">
                  <c:v>10.663</c:v>
                </c:pt>
                <c:pt idx="201">
                  <c:v>10.484</c:v>
                </c:pt>
                <c:pt idx="202">
                  <c:v>10.401</c:v>
                </c:pt>
                <c:pt idx="203">
                  <c:v>10.348</c:v>
                </c:pt>
                <c:pt idx="204">
                  <c:v>10.29</c:v>
                </c:pt>
                <c:pt idx="205">
                  <c:v>10.302</c:v>
                </c:pt>
                <c:pt idx="206">
                  <c:v>10.316</c:v>
                </c:pt>
                <c:pt idx="207">
                  <c:v>10.369</c:v>
                </c:pt>
                <c:pt idx="208">
                  <c:v>10.413</c:v>
                </c:pt>
                <c:pt idx="209">
                  <c:v>10.475</c:v>
                </c:pt>
                <c:pt idx="210">
                  <c:v>10.501</c:v>
                </c:pt>
                <c:pt idx="211">
                  <c:v>10.624</c:v>
                </c:pt>
                <c:pt idx="212">
                  <c:v>10.924</c:v>
                </c:pt>
                <c:pt idx="213">
                  <c:v>11.36</c:v>
                </c:pt>
                <c:pt idx="214">
                  <c:v>11.785</c:v>
                </c:pt>
                <c:pt idx="215">
                  <c:v>12.215</c:v>
                </c:pt>
                <c:pt idx="216">
                  <c:v>12.546</c:v>
                </c:pt>
                <c:pt idx="217">
                  <c:v>12.791</c:v>
                </c:pt>
                <c:pt idx="218">
                  <c:v>12.938</c:v>
                </c:pt>
                <c:pt idx="219">
                  <c:v>12.887</c:v>
                </c:pt>
                <c:pt idx="220">
                  <c:v>12.687</c:v>
                </c:pt>
                <c:pt idx="221">
                  <c:v>12.272</c:v>
                </c:pt>
                <c:pt idx="222">
                  <c:v>11.745</c:v>
                </c:pt>
                <c:pt idx="223">
                  <c:v>11.131</c:v>
                </c:pt>
                <c:pt idx="224">
                  <c:v>10.625</c:v>
                </c:pt>
                <c:pt idx="225">
                  <c:v>10.372</c:v>
                </c:pt>
                <c:pt idx="226">
                  <c:v>10.198</c:v>
                </c:pt>
                <c:pt idx="227">
                  <c:v>10.076</c:v>
                </c:pt>
                <c:pt idx="228">
                  <c:v>9.985</c:v>
                </c:pt>
                <c:pt idx="229">
                  <c:v>9.965</c:v>
                </c:pt>
                <c:pt idx="230">
                  <c:v>9.987</c:v>
                </c:pt>
                <c:pt idx="231">
                  <c:v>10.036</c:v>
                </c:pt>
                <c:pt idx="232">
                  <c:v>10.074</c:v>
                </c:pt>
                <c:pt idx="233">
                  <c:v>10.128</c:v>
                </c:pt>
                <c:pt idx="234">
                  <c:v>10.158</c:v>
                </c:pt>
                <c:pt idx="235">
                  <c:v>10.249</c:v>
                </c:pt>
                <c:pt idx="236">
                  <c:v>10.594</c:v>
                </c:pt>
                <c:pt idx="237">
                  <c:v>11.065</c:v>
                </c:pt>
                <c:pt idx="238">
                  <c:v>11.526</c:v>
                </c:pt>
                <c:pt idx="239">
                  <c:v>11.957</c:v>
                </c:pt>
                <c:pt idx="240">
                  <c:v>12.295</c:v>
                </c:pt>
                <c:pt idx="241">
                  <c:v>12.512</c:v>
                </c:pt>
                <c:pt idx="242">
                  <c:v>12.66</c:v>
                </c:pt>
                <c:pt idx="243">
                  <c:v>12.637</c:v>
                </c:pt>
                <c:pt idx="244">
                  <c:v>12.448</c:v>
                </c:pt>
                <c:pt idx="245">
                  <c:v>12.094</c:v>
                </c:pt>
                <c:pt idx="246">
                  <c:v>11.447</c:v>
                </c:pt>
                <c:pt idx="247">
                  <c:v>10.754</c:v>
                </c:pt>
                <c:pt idx="248">
                  <c:v>10.199</c:v>
                </c:pt>
                <c:pt idx="249">
                  <c:v>9.9</c:v>
                </c:pt>
                <c:pt idx="250">
                  <c:v>9.727</c:v>
                </c:pt>
                <c:pt idx="251">
                  <c:v>9.627</c:v>
                </c:pt>
                <c:pt idx="252">
                  <c:v>9.587</c:v>
                </c:pt>
                <c:pt idx="253">
                  <c:v>9.558</c:v>
                </c:pt>
                <c:pt idx="254">
                  <c:v>9.558</c:v>
                </c:pt>
                <c:pt idx="255">
                  <c:v>9.609</c:v>
                </c:pt>
                <c:pt idx="256">
                  <c:v>9.69</c:v>
                </c:pt>
                <c:pt idx="257">
                  <c:v>9.741</c:v>
                </c:pt>
                <c:pt idx="258">
                  <c:v>9.822</c:v>
                </c:pt>
                <c:pt idx="259">
                  <c:v>10.075</c:v>
                </c:pt>
                <c:pt idx="260">
                  <c:v>10.491</c:v>
                </c:pt>
                <c:pt idx="261">
                  <c:v>11.077</c:v>
                </c:pt>
                <c:pt idx="262">
                  <c:v>11.629</c:v>
                </c:pt>
                <c:pt idx="263">
                  <c:v>12.05</c:v>
                </c:pt>
                <c:pt idx="264">
                  <c:v>12.421</c:v>
                </c:pt>
                <c:pt idx="265">
                  <c:v>12.712</c:v>
                </c:pt>
                <c:pt idx="266">
                  <c:v>12.8</c:v>
                </c:pt>
                <c:pt idx="267">
                  <c:v>12.754</c:v>
                </c:pt>
                <c:pt idx="268">
                  <c:v>12.444</c:v>
                </c:pt>
                <c:pt idx="269">
                  <c:v>11.916</c:v>
                </c:pt>
                <c:pt idx="270">
                  <c:v>11.238</c:v>
                </c:pt>
                <c:pt idx="271">
                  <c:v>10.441</c:v>
                </c:pt>
                <c:pt idx="272">
                  <c:v>9.844</c:v>
                </c:pt>
                <c:pt idx="273">
                  <c:v>9.516</c:v>
                </c:pt>
                <c:pt idx="274">
                  <c:v>9.331</c:v>
                </c:pt>
                <c:pt idx="275">
                  <c:v>9.238</c:v>
                </c:pt>
                <c:pt idx="276">
                  <c:v>9.188</c:v>
                </c:pt>
                <c:pt idx="277">
                  <c:v>9.18</c:v>
                </c:pt>
                <c:pt idx="278">
                  <c:v>9.177</c:v>
                </c:pt>
                <c:pt idx="279">
                  <c:v>9.213</c:v>
                </c:pt>
                <c:pt idx="280">
                  <c:v>9.29</c:v>
                </c:pt>
                <c:pt idx="281">
                  <c:v>9.374</c:v>
                </c:pt>
                <c:pt idx="282">
                  <c:v>9.455</c:v>
                </c:pt>
                <c:pt idx="283">
                  <c:v>9.724</c:v>
                </c:pt>
                <c:pt idx="284">
                  <c:v>10.283</c:v>
                </c:pt>
                <c:pt idx="285">
                  <c:v>11.007</c:v>
                </c:pt>
                <c:pt idx="286">
                  <c:v>11.742</c:v>
                </c:pt>
                <c:pt idx="287">
                  <c:v>12.363</c:v>
                </c:pt>
                <c:pt idx="288">
                  <c:v>13.02</c:v>
                </c:pt>
                <c:pt idx="289">
                  <c:v>13.386</c:v>
                </c:pt>
                <c:pt idx="290">
                  <c:v>13.475</c:v>
                </c:pt>
                <c:pt idx="291">
                  <c:v>13.463</c:v>
                </c:pt>
                <c:pt idx="292">
                  <c:v>13.155</c:v>
                </c:pt>
                <c:pt idx="293">
                  <c:v>12.475</c:v>
                </c:pt>
                <c:pt idx="294">
                  <c:v>11.662</c:v>
                </c:pt>
                <c:pt idx="295">
                  <c:v>10.535</c:v>
                </c:pt>
                <c:pt idx="296">
                  <c:v>9.595</c:v>
                </c:pt>
                <c:pt idx="297">
                  <c:v>9.062</c:v>
                </c:pt>
                <c:pt idx="298">
                  <c:v>8.835</c:v>
                </c:pt>
                <c:pt idx="299">
                  <c:v>8.737</c:v>
                </c:pt>
                <c:pt idx="300">
                  <c:v>8.714</c:v>
                </c:pt>
                <c:pt idx="301">
                  <c:v>8.725</c:v>
                </c:pt>
                <c:pt idx="302">
                  <c:v>8.711</c:v>
                </c:pt>
                <c:pt idx="303">
                  <c:v>8.711</c:v>
                </c:pt>
                <c:pt idx="304">
                  <c:v>8.694</c:v>
                </c:pt>
                <c:pt idx="305">
                  <c:v>8.715</c:v>
                </c:pt>
                <c:pt idx="306">
                  <c:v>8.768</c:v>
                </c:pt>
                <c:pt idx="307">
                  <c:v>8.956</c:v>
                </c:pt>
                <c:pt idx="308">
                  <c:v>9.427</c:v>
                </c:pt>
                <c:pt idx="309">
                  <c:v>10.118</c:v>
                </c:pt>
                <c:pt idx="310">
                  <c:v>10.94</c:v>
                </c:pt>
                <c:pt idx="311">
                  <c:v>11.993</c:v>
                </c:pt>
                <c:pt idx="312">
                  <c:v>13.046</c:v>
                </c:pt>
                <c:pt idx="313">
                  <c:v>13.554</c:v>
                </c:pt>
                <c:pt idx="314">
                  <c:v>13.902</c:v>
                </c:pt>
                <c:pt idx="315">
                  <c:v>13.885</c:v>
                </c:pt>
                <c:pt idx="316">
                  <c:v>13.491</c:v>
                </c:pt>
                <c:pt idx="317">
                  <c:v>12.758</c:v>
                </c:pt>
                <c:pt idx="318">
                  <c:v>11.614</c:v>
                </c:pt>
                <c:pt idx="319">
                  <c:v>10.439</c:v>
                </c:pt>
                <c:pt idx="320">
                  <c:v>9.472</c:v>
                </c:pt>
                <c:pt idx="321">
                  <c:v>8.901</c:v>
                </c:pt>
                <c:pt idx="322">
                  <c:v>8.623</c:v>
                </c:pt>
                <c:pt idx="323">
                  <c:v>8.565</c:v>
                </c:pt>
                <c:pt idx="324">
                  <c:v>8.551</c:v>
                </c:pt>
                <c:pt idx="325">
                  <c:v>8.545</c:v>
                </c:pt>
                <c:pt idx="326">
                  <c:v>8.572</c:v>
                </c:pt>
                <c:pt idx="327">
                  <c:v>8.561</c:v>
                </c:pt>
                <c:pt idx="328">
                  <c:v>8.607</c:v>
                </c:pt>
                <c:pt idx="329">
                  <c:v>8.656</c:v>
                </c:pt>
                <c:pt idx="330">
                  <c:v>8.764</c:v>
                </c:pt>
                <c:pt idx="331">
                  <c:v>9.084</c:v>
                </c:pt>
                <c:pt idx="332">
                  <c:v>9.589</c:v>
                </c:pt>
                <c:pt idx="333">
                  <c:v>10.488</c:v>
                </c:pt>
                <c:pt idx="334">
                  <c:v>11.389</c:v>
                </c:pt>
                <c:pt idx="335">
                  <c:v>12.313</c:v>
                </c:pt>
                <c:pt idx="336">
                  <c:v>12.772</c:v>
                </c:pt>
                <c:pt idx="337">
                  <c:v>12.87</c:v>
                </c:pt>
                <c:pt idx="338">
                  <c:v>12.811</c:v>
                </c:pt>
                <c:pt idx="339">
                  <c:v>12.592</c:v>
                </c:pt>
                <c:pt idx="340">
                  <c:v>12.384</c:v>
                </c:pt>
                <c:pt idx="341">
                  <c:v>11.98</c:v>
                </c:pt>
                <c:pt idx="342">
                  <c:v>11.325</c:v>
                </c:pt>
                <c:pt idx="343">
                  <c:v>10.581</c:v>
                </c:pt>
                <c:pt idx="344">
                  <c:v>9.888</c:v>
                </c:pt>
                <c:pt idx="345">
                  <c:v>9.408</c:v>
                </c:pt>
                <c:pt idx="346">
                  <c:v>9.127</c:v>
                </c:pt>
                <c:pt idx="347">
                  <c:v>8.97</c:v>
                </c:pt>
                <c:pt idx="348">
                  <c:v>8.933</c:v>
                </c:pt>
                <c:pt idx="349">
                  <c:v>8.933</c:v>
                </c:pt>
                <c:pt idx="350">
                  <c:v>8.968</c:v>
                </c:pt>
                <c:pt idx="351">
                  <c:v>8.998</c:v>
                </c:pt>
                <c:pt idx="352">
                  <c:v>9.029</c:v>
                </c:pt>
                <c:pt idx="353">
                  <c:v>9.075</c:v>
                </c:pt>
                <c:pt idx="354">
                  <c:v>9.154</c:v>
                </c:pt>
                <c:pt idx="355">
                  <c:v>9.557</c:v>
                </c:pt>
                <c:pt idx="356">
                  <c:v>10.35</c:v>
                </c:pt>
                <c:pt idx="357">
                  <c:v>11.298</c:v>
                </c:pt>
                <c:pt idx="358">
                  <c:v>12.236</c:v>
                </c:pt>
                <c:pt idx="359">
                  <c:v>13.023</c:v>
                </c:pt>
                <c:pt idx="360">
                  <c:v>13.797</c:v>
                </c:pt>
                <c:pt idx="361">
                  <c:v>14.448</c:v>
                </c:pt>
                <c:pt idx="362">
                  <c:v>14.769</c:v>
                </c:pt>
                <c:pt idx="363">
                  <c:v>14.729</c:v>
                </c:pt>
                <c:pt idx="364">
                  <c:v>12.919</c:v>
                </c:pt>
                <c:pt idx="365">
                  <c:v>12.883</c:v>
                </c:pt>
                <c:pt idx="366">
                  <c:v>12.341</c:v>
                </c:pt>
                <c:pt idx="367">
                  <c:v>11.408</c:v>
                </c:pt>
                <c:pt idx="368">
                  <c:v>10.436</c:v>
                </c:pt>
                <c:pt idx="369">
                  <c:v>9.64</c:v>
                </c:pt>
                <c:pt idx="370">
                  <c:v>9.163</c:v>
                </c:pt>
                <c:pt idx="371">
                  <c:v>8.887</c:v>
                </c:pt>
                <c:pt idx="372">
                  <c:v>8.758</c:v>
                </c:pt>
                <c:pt idx="373">
                  <c:v>8.676</c:v>
                </c:pt>
                <c:pt idx="374">
                  <c:v>8.707</c:v>
                </c:pt>
                <c:pt idx="375">
                  <c:v>8.759</c:v>
                </c:pt>
                <c:pt idx="376">
                  <c:v>8.796</c:v>
                </c:pt>
                <c:pt idx="377">
                  <c:v>8.861</c:v>
                </c:pt>
                <c:pt idx="378">
                  <c:v>9.004</c:v>
                </c:pt>
                <c:pt idx="379">
                  <c:v>9.404</c:v>
                </c:pt>
                <c:pt idx="380">
                  <c:v>10.104</c:v>
                </c:pt>
                <c:pt idx="381">
                  <c:v>11.135</c:v>
                </c:pt>
                <c:pt idx="382">
                  <c:v>12.376</c:v>
                </c:pt>
                <c:pt idx="383">
                  <c:v>13.446</c:v>
                </c:pt>
                <c:pt idx="384">
                  <c:v>13.926</c:v>
                </c:pt>
                <c:pt idx="385">
                  <c:v>14.655</c:v>
                </c:pt>
                <c:pt idx="386">
                  <c:v>14.92</c:v>
                </c:pt>
                <c:pt idx="387">
                  <c:v>15.179</c:v>
                </c:pt>
                <c:pt idx="388">
                  <c:v>14.92</c:v>
                </c:pt>
                <c:pt idx="389">
                  <c:v>14.112</c:v>
                </c:pt>
                <c:pt idx="390">
                  <c:v>12.889</c:v>
                </c:pt>
                <c:pt idx="391">
                  <c:v>11.571</c:v>
                </c:pt>
                <c:pt idx="392">
                  <c:v>10.338</c:v>
                </c:pt>
                <c:pt idx="393">
                  <c:v>9.372</c:v>
                </c:pt>
                <c:pt idx="394">
                  <c:v>8.803</c:v>
                </c:pt>
                <c:pt idx="395">
                  <c:v>8.482</c:v>
                </c:pt>
                <c:pt idx="396">
                  <c:v>8.304</c:v>
                </c:pt>
                <c:pt idx="397">
                  <c:v>8.242</c:v>
                </c:pt>
                <c:pt idx="398">
                  <c:v>8.246</c:v>
                </c:pt>
                <c:pt idx="399">
                  <c:v>8.307</c:v>
                </c:pt>
                <c:pt idx="400">
                  <c:v>8.351</c:v>
                </c:pt>
                <c:pt idx="401">
                  <c:v>8.379</c:v>
                </c:pt>
                <c:pt idx="402">
                  <c:v>8.499</c:v>
                </c:pt>
                <c:pt idx="403">
                  <c:v>8.899</c:v>
                </c:pt>
                <c:pt idx="404">
                  <c:v>9.596</c:v>
                </c:pt>
                <c:pt idx="405">
                  <c:v>10.636</c:v>
                </c:pt>
                <c:pt idx="406">
                  <c:v>11.868</c:v>
                </c:pt>
                <c:pt idx="407">
                  <c:v>12.711</c:v>
                </c:pt>
                <c:pt idx="408">
                  <c:v>13.164</c:v>
                </c:pt>
                <c:pt idx="409">
                  <c:v>14.029</c:v>
                </c:pt>
                <c:pt idx="410">
                  <c:v>14.406</c:v>
                </c:pt>
                <c:pt idx="411">
                  <c:v>14.531</c:v>
                </c:pt>
                <c:pt idx="412">
                  <c:v>14.327</c:v>
                </c:pt>
                <c:pt idx="413">
                  <c:v>13.495</c:v>
                </c:pt>
                <c:pt idx="414">
                  <c:v>12.065</c:v>
                </c:pt>
                <c:pt idx="415">
                  <c:v>10.853</c:v>
                </c:pt>
                <c:pt idx="416">
                  <c:v>9.904</c:v>
                </c:pt>
                <c:pt idx="417">
                  <c:v>9.126</c:v>
                </c:pt>
                <c:pt idx="418">
                  <c:v>8.724</c:v>
                </c:pt>
                <c:pt idx="419">
                  <c:v>8.521</c:v>
                </c:pt>
                <c:pt idx="420">
                  <c:v>8.412</c:v>
                </c:pt>
                <c:pt idx="421">
                  <c:v>8.361</c:v>
                </c:pt>
                <c:pt idx="422">
                  <c:v>8.382</c:v>
                </c:pt>
                <c:pt idx="423">
                  <c:v>8.439</c:v>
                </c:pt>
                <c:pt idx="424">
                  <c:v>8.509</c:v>
                </c:pt>
                <c:pt idx="425">
                  <c:v>8.597</c:v>
                </c:pt>
                <c:pt idx="426">
                  <c:v>8.796</c:v>
                </c:pt>
                <c:pt idx="427">
                  <c:v>9.57</c:v>
                </c:pt>
                <c:pt idx="428">
                  <c:v>10.434</c:v>
                </c:pt>
                <c:pt idx="429">
                  <c:v>11.541</c:v>
                </c:pt>
                <c:pt idx="430">
                  <c:v>12.791</c:v>
                </c:pt>
                <c:pt idx="431">
                  <c:v>13.889</c:v>
                </c:pt>
                <c:pt idx="432">
                  <c:v>14.617</c:v>
                </c:pt>
                <c:pt idx="433">
                  <c:v>15.141</c:v>
                </c:pt>
                <c:pt idx="434">
                  <c:v>15.503</c:v>
                </c:pt>
                <c:pt idx="435">
                  <c:v>15.599</c:v>
                </c:pt>
                <c:pt idx="436">
                  <c:v>15.196</c:v>
                </c:pt>
                <c:pt idx="437">
                  <c:v>14.365</c:v>
                </c:pt>
                <c:pt idx="438">
                  <c:v>13.217</c:v>
                </c:pt>
                <c:pt idx="439">
                  <c:v>11.797</c:v>
                </c:pt>
                <c:pt idx="440">
                  <c:v>10.291</c:v>
                </c:pt>
                <c:pt idx="441">
                  <c:v>9.213</c:v>
                </c:pt>
                <c:pt idx="442">
                  <c:v>8.58</c:v>
                </c:pt>
                <c:pt idx="443">
                  <c:v>8.206</c:v>
                </c:pt>
                <c:pt idx="444">
                  <c:v>7.989</c:v>
                </c:pt>
                <c:pt idx="445">
                  <c:v>7.823</c:v>
                </c:pt>
                <c:pt idx="446">
                  <c:v>7.761</c:v>
                </c:pt>
                <c:pt idx="447">
                  <c:v>7.756</c:v>
                </c:pt>
                <c:pt idx="448">
                  <c:v>7.824</c:v>
                </c:pt>
                <c:pt idx="449">
                  <c:v>7.914</c:v>
                </c:pt>
                <c:pt idx="450">
                  <c:v>8.16</c:v>
                </c:pt>
                <c:pt idx="451">
                  <c:v>9.192</c:v>
                </c:pt>
                <c:pt idx="452">
                  <c:v>10.051</c:v>
                </c:pt>
                <c:pt idx="453">
                  <c:v>10.686</c:v>
                </c:pt>
                <c:pt idx="454">
                  <c:v>11.96</c:v>
                </c:pt>
                <c:pt idx="455">
                  <c:v>13.343</c:v>
                </c:pt>
                <c:pt idx="456">
                  <c:v>14.531</c:v>
                </c:pt>
                <c:pt idx="457">
                  <c:v>15.433</c:v>
                </c:pt>
                <c:pt idx="458">
                  <c:v>15.9</c:v>
                </c:pt>
                <c:pt idx="459">
                  <c:v>15.947</c:v>
                </c:pt>
                <c:pt idx="460">
                  <c:v>15.461</c:v>
                </c:pt>
                <c:pt idx="461">
                  <c:v>14.583</c:v>
                </c:pt>
                <c:pt idx="462">
                  <c:v>13.323</c:v>
                </c:pt>
                <c:pt idx="463">
                  <c:v>11.732</c:v>
                </c:pt>
                <c:pt idx="464">
                  <c:v>10.114</c:v>
                </c:pt>
                <c:pt idx="465">
                  <c:v>8.899</c:v>
                </c:pt>
                <c:pt idx="466">
                  <c:v>8.325</c:v>
                </c:pt>
                <c:pt idx="467">
                  <c:v>8.055</c:v>
                </c:pt>
                <c:pt idx="468">
                  <c:v>7.797</c:v>
                </c:pt>
                <c:pt idx="469">
                  <c:v>7.64</c:v>
                </c:pt>
                <c:pt idx="470">
                  <c:v>7.564</c:v>
                </c:pt>
                <c:pt idx="471">
                  <c:v>7.563</c:v>
                </c:pt>
                <c:pt idx="472">
                  <c:v>7.643</c:v>
                </c:pt>
                <c:pt idx="473">
                  <c:v>7.792</c:v>
                </c:pt>
                <c:pt idx="474">
                  <c:v>8.089</c:v>
                </c:pt>
                <c:pt idx="475">
                  <c:v>8.805</c:v>
                </c:pt>
                <c:pt idx="476">
                  <c:v>9.485</c:v>
                </c:pt>
                <c:pt idx="477">
                  <c:v>10.409</c:v>
                </c:pt>
                <c:pt idx="478">
                  <c:v>11.881</c:v>
                </c:pt>
                <c:pt idx="479">
                  <c:v>13.334</c:v>
                </c:pt>
                <c:pt idx="480">
                  <c:v>14.608</c:v>
                </c:pt>
                <c:pt idx="481">
                  <c:v>15.578</c:v>
                </c:pt>
                <c:pt idx="482">
                  <c:v>16.107</c:v>
                </c:pt>
                <c:pt idx="483">
                  <c:v>16.034</c:v>
                </c:pt>
                <c:pt idx="484">
                  <c:v>15.644</c:v>
                </c:pt>
                <c:pt idx="485">
                  <c:v>14.901</c:v>
                </c:pt>
                <c:pt idx="486">
                  <c:v>13.772</c:v>
                </c:pt>
                <c:pt idx="487">
                  <c:v>12.364</c:v>
                </c:pt>
                <c:pt idx="488">
                  <c:v>10.938</c:v>
                </c:pt>
                <c:pt idx="489">
                  <c:v>9.545</c:v>
                </c:pt>
                <c:pt idx="490">
                  <c:v>8.45</c:v>
                </c:pt>
                <c:pt idx="491">
                  <c:v>7.771</c:v>
                </c:pt>
                <c:pt idx="492">
                  <c:v>7.373</c:v>
                </c:pt>
                <c:pt idx="493">
                  <c:v>7.143</c:v>
                </c:pt>
                <c:pt idx="494">
                  <c:v>6.978</c:v>
                </c:pt>
                <c:pt idx="495">
                  <c:v>6.891</c:v>
                </c:pt>
                <c:pt idx="496">
                  <c:v>6.882</c:v>
                </c:pt>
                <c:pt idx="497">
                  <c:v>6.925</c:v>
                </c:pt>
                <c:pt idx="498">
                  <c:v>7.011</c:v>
                </c:pt>
                <c:pt idx="499">
                  <c:v>7.391</c:v>
                </c:pt>
                <c:pt idx="500">
                  <c:v>8.209</c:v>
                </c:pt>
                <c:pt idx="501">
                  <c:v>9.207</c:v>
                </c:pt>
                <c:pt idx="502">
                  <c:v>10.705</c:v>
                </c:pt>
                <c:pt idx="503">
                  <c:v>12.431</c:v>
                </c:pt>
                <c:pt idx="504">
                  <c:v>14.265</c:v>
                </c:pt>
                <c:pt idx="505">
                  <c:v>15.418</c:v>
                </c:pt>
                <c:pt idx="506">
                  <c:v>16.337</c:v>
                </c:pt>
                <c:pt idx="507">
                  <c:v>16.594</c:v>
                </c:pt>
                <c:pt idx="508">
                  <c:v>16.347</c:v>
                </c:pt>
                <c:pt idx="509">
                  <c:v>15.609</c:v>
                </c:pt>
                <c:pt idx="510">
                  <c:v>14.415</c:v>
                </c:pt>
                <c:pt idx="511">
                  <c:v>13.105</c:v>
                </c:pt>
                <c:pt idx="512">
                  <c:v>11.261</c:v>
                </c:pt>
                <c:pt idx="513">
                  <c:v>9.662</c:v>
                </c:pt>
                <c:pt idx="514">
                  <c:v>8.331</c:v>
                </c:pt>
                <c:pt idx="515">
                  <c:v>7.609</c:v>
                </c:pt>
                <c:pt idx="516">
                  <c:v>7.191</c:v>
                </c:pt>
                <c:pt idx="517">
                  <c:v>6.847</c:v>
                </c:pt>
                <c:pt idx="518">
                  <c:v>6.776</c:v>
                </c:pt>
                <c:pt idx="519">
                  <c:v>6.665</c:v>
                </c:pt>
                <c:pt idx="520">
                  <c:v>6.505</c:v>
                </c:pt>
                <c:pt idx="521">
                  <c:v>6.588</c:v>
                </c:pt>
                <c:pt idx="522">
                  <c:v>6.578</c:v>
                </c:pt>
                <c:pt idx="523">
                  <c:v>6.85</c:v>
                </c:pt>
                <c:pt idx="524">
                  <c:v>7.599</c:v>
                </c:pt>
                <c:pt idx="525">
                  <c:v>8.628</c:v>
                </c:pt>
                <c:pt idx="526">
                  <c:v>10.115</c:v>
                </c:pt>
                <c:pt idx="527">
                  <c:v>11.806</c:v>
                </c:pt>
                <c:pt idx="528">
                  <c:v>13.596</c:v>
                </c:pt>
                <c:pt idx="529">
                  <c:v>14.816</c:v>
                </c:pt>
                <c:pt idx="530">
                  <c:v>15.621</c:v>
                </c:pt>
                <c:pt idx="531">
                  <c:v>15.765</c:v>
                </c:pt>
                <c:pt idx="532">
                  <c:v>15.596</c:v>
                </c:pt>
                <c:pt idx="533">
                  <c:v>14.933</c:v>
                </c:pt>
                <c:pt idx="534">
                  <c:v>13.61</c:v>
                </c:pt>
                <c:pt idx="535">
                  <c:v>12.006</c:v>
                </c:pt>
                <c:pt idx="536">
                  <c:v>10.376</c:v>
                </c:pt>
                <c:pt idx="537">
                  <c:v>8.96</c:v>
                </c:pt>
                <c:pt idx="538">
                  <c:v>7.955</c:v>
                </c:pt>
                <c:pt idx="539">
                  <c:v>7.387</c:v>
                </c:pt>
                <c:pt idx="540">
                  <c:v>7.005</c:v>
                </c:pt>
                <c:pt idx="541">
                  <c:v>6.761</c:v>
                </c:pt>
                <c:pt idx="542">
                  <c:v>6.536</c:v>
                </c:pt>
                <c:pt idx="543">
                  <c:v>6.408</c:v>
                </c:pt>
                <c:pt idx="544">
                  <c:v>6.372</c:v>
                </c:pt>
                <c:pt idx="545">
                  <c:v>6.383</c:v>
                </c:pt>
                <c:pt idx="546">
                  <c:v>6.42</c:v>
                </c:pt>
                <c:pt idx="547">
                  <c:v>6.786</c:v>
                </c:pt>
                <c:pt idx="548">
                  <c:v>7.282</c:v>
                </c:pt>
                <c:pt idx="549">
                  <c:v>8.552</c:v>
                </c:pt>
                <c:pt idx="550">
                  <c:v>10.249</c:v>
                </c:pt>
                <c:pt idx="551">
                  <c:v>11.47</c:v>
                </c:pt>
                <c:pt idx="552">
                  <c:v>12.73</c:v>
                </c:pt>
                <c:pt idx="553">
                  <c:v>12.979</c:v>
                </c:pt>
                <c:pt idx="554">
                  <c:v>12.981</c:v>
                </c:pt>
                <c:pt idx="555">
                  <c:v>12.725</c:v>
                </c:pt>
                <c:pt idx="556">
                  <c:v>12.999</c:v>
                </c:pt>
                <c:pt idx="557">
                  <c:v>12.735</c:v>
                </c:pt>
                <c:pt idx="558">
                  <c:v>12.625</c:v>
                </c:pt>
                <c:pt idx="559">
                  <c:v>11.982</c:v>
                </c:pt>
                <c:pt idx="560">
                  <c:v>10.846</c:v>
                </c:pt>
                <c:pt idx="561">
                  <c:v>9.865</c:v>
                </c:pt>
                <c:pt idx="562">
                  <c:v>9.07</c:v>
                </c:pt>
                <c:pt idx="563">
                  <c:v>8.607</c:v>
                </c:pt>
                <c:pt idx="564">
                  <c:v>8.34</c:v>
                </c:pt>
                <c:pt idx="565">
                  <c:v>8.171</c:v>
                </c:pt>
                <c:pt idx="566">
                  <c:v>8.103</c:v>
                </c:pt>
                <c:pt idx="567">
                  <c:v>8.092</c:v>
                </c:pt>
                <c:pt idx="568">
                  <c:v>8.154</c:v>
                </c:pt>
                <c:pt idx="569">
                  <c:v>8.22</c:v>
                </c:pt>
                <c:pt idx="570">
                  <c:v>8.357</c:v>
                </c:pt>
                <c:pt idx="571">
                  <c:v>8.885</c:v>
                </c:pt>
                <c:pt idx="572">
                  <c:v>9.752</c:v>
                </c:pt>
                <c:pt idx="573">
                  <c:v>10.746</c:v>
                </c:pt>
                <c:pt idx="574">
                  <c:v>12.083</c:v>
                </c:pt>
                <c:pt idx="575">
                  <c:v>13.325</c:v>
                </c:pt>
                <c:pt idx="576">
                  <c:v>14.377</c:v>
                </c:pt>
                <c:pt idx="577">
                  <c:v>15.1</c:v>
                </c:pt>
                <c:pt idx="578">
                  <c:v>15.645</c:v>
                </c:pt>
                <c:pt idx="579">
                  <c:v>15.673</c:v>
                </c:pt>
                <c:pt idx="580">
                  <c:v>15.424</c:v>
                </c:pt>
                <c:pt idx="581">
                  <c:v>14.76</c:v>
                </c:pt>
                <c:pt idx="582">
                  <c:v>13.925</c:v>
                </c:pt>
                <c:pt idx="583">
                  <c:v>12.835</c:v>
                </c:pt>
                <c:pt idx="584">
                  <c:v>11.595</c:v>
                </c:pt>
                <c:pt idx="585">
                  <c:v>10.43</c:v>
                </c:pt>
                <c:pt idx="586">
                  <c:v>9.475</c:v>
                </c:pt>
                <c:pt idx="587">
                  <c:v>8.899</c:v>
                </c:pt>
                <c:pt idx="588">
                  <c:v>8.572</c:v>
                </c:pt>
                <c:pt idx="589">
                  <c:v>8.404</c:v>
                </c:pt>
                <c:pt idx="590">
                  <c:v>8.371</c:v>
                </c:pt>
                <c:pt idx="591">
                  <c:v>8.308</c:v>
                </c:pt>
                <c:pt idx="592">
                  <c:v>8.281</c:v>
                </c:pt>
                <c:pt idx="593">
                  <c:v>8.266</c:v>
                </c:pt>
                <c:pt idx="594">
                  <c:v>8.315</c:v>
                </c:pt>
                <c:pt idx="595">
                  <c:v>8.76</c:v>
                </c:pt>
                <c:pt idx="596">
                  <c:v>9.55</c:v>
                </c:pt>
                <c:pt idx="597">
                  <c:v>10.389</c:v>
                </c:pt>
                <c:pt idx="598">
                  <c:v>11.727</c:v>
                </c:pt>
                <c:pt idx="599">
                  <c:v>13.253</c:v>
                </c:pt>
                <c:pt idx="600">
                  <c:v>14.587</c:v>
                </c:pt>
                <c:pt idx="601">
                  <c:v>16.343</c:v>
                </c:pt>
                <c:pt idx="602">
                  <c:v>17.051</c:v>
                </c:pt>
                <c:pt idx="603">
                  <c:v>17.26</c:v>
                </c:pt>
                <c:pt idx="604">
                  <c:v>16.965</c:v>
                </c:pt>
                <c:pt idx="605">
                  <c:v>15.664</c:v>
                </c:pt>
                <c:pt idx="606">
                  <c:v>14.567</c:v>
                </c:pt>
                <c:pt idx="607">
                  <c:v>13.33</c:v>
                </c:pt>
                <c:pt idx="608">
                  <c:v>11.861</c:v>
                </c:pt>
                <c:pt idx="609">
                  <c:v>10.384</c:v>
                </c:pt>
                <c:pt idx="610">
                  <c:v>9.245</c:v>
                </c:pt>
                <c:pt idx="611">
                  <c:v>8.526</c:v>
                </c:pt>
                <c:pt idx="612">
                  <c:v>8.099</c:v>
                </c:pt>
                <c:pt idx="613">
                  <c:v>7.868</c:v>
                </c:pt>
                <c:pt idx="614">
                  <c:v>7.717</c:v>
                </c:pt>
                <c:pt idx="615">
                  <c:v>7.62</c:v>
                </c:pt>
                <c:pt idx="616">
                  <c:v>7.555</c:v>
                </c:pt>
                <c:pt idx="617">
                  <c:v>7.525</c:v>
                </c:pt>
                <c:pt idx="618">
                  <c:v>7.619</c:v>
                </c:pt>
                <c:pt idx="619">
                  <c:v>8.125</c:v>
                </c:pt>
                <c:pt idx="620">
                  <c:v>8.923</c:v>
                </c:pt>
                <c:pt idx="621">
                  <c:v>9.779</c:v>
                </c:pt>
                <c:pt idx="622">
                  <c:v>11.3</c:v>
                </c:pt>
                <c:pt idx="623">
                  <c:v>12.902</c:v>
                </c:pt>
                <c:pt idx="624">
                  <c:v>14.317</c:v>
                </c:pt>
                <c:pt idx="625">
                  <c:v>15.294</c:v>
                </c:pt>
                <c:pt idx="626">
                  <c:v>15.766</c:v>
                </c:pt>
                <c:pt idx="627">
                  <c:v>15.528</c:v>
                </c:pt>
                <c:pt idx="628">
                  <c:v>15.05</c:v>
                </c:pt>
                <c:pt idx="629">
                  <c:v>14.445</c:v>
                </c:pt>
                <c:pt idx="630">
                  <c:v>13.661</c:v>
                </c:pt>
                <c:pt idx="631">
                  <c:v>12.667</c:v>
                </c:pt>
                <c:pt idx="632">
                  <c:v>11.456</c:v>
                </c:pt>
                <c:pt idx="633">
                  <c:v>10.119</c:v>
                </c:pt>
                <c:pt idx="634">
                  <c:v>8.951</c:v>
                </c:pt>
                <c:pt idx="635">
                  <c:v>8.106</c:v>
                </c:pt>
                <c:pt idx="636">
                  <c:v>7.605</c:v>
                </c:pt>
                <c:pt idx="637">
                  <c:v>7.31</c:v>
                </c:pt>
                <c:pt idx="638">
                  <c:v>7.15</c:v>
                </c:pt>
                <c:pt idx="639">
                  <c:v>7.083</c:v>
                </c:pt>
                <c:pt idx="640">
                  <c:v>7.097</c:v>
                </c:pt>
                <c:pt idx="641">
                  <c:v>7.122</c:v>
                </c:pt>
                <c:pt idx="642">
                  <c:v>7.311</c:v>
                </c:pt>
                <c:pt idx="643">
                  <c:v>7.882</c:v>
                </c:pt>
                <c:pt idx="644">
                  <c:v>8.636</c:v>
                </c:pt>
                <c:pt idx="645">
                  <c:v>9.497</c:v>
                </c:pt>
                <c:pt idx="646">
                  <c:v>10.872</c:v>
                </c:pt>
                <c:pt idx="647">
                  <c:v>12.067</c:v>
                </c:pt>
                <c:pt idx="648">
                  <c:v>13.033</c:v>
                </c:pt>
                <c:pt idx="649">
                  <c:v>14.002</c:v>
                </c:pt>
                <c:pt idx="650">
                  <c:v>14.834</c:v>
                </c:pt>
                <c:pt idx="651">
                  <c:v>15.195</c:v>
                </c:pt>
                <c:pt idx="652">
                  <c:v>14.885</c:v>
                </c:pt>
                <c:pt idx="653">
                  <c:v>14.203</c:v>
                </c:pt>
                <c:pt idx="654">
                  <c:v>13.198</c:v>
                </c:pt>
                <c:pt idx="655">
                  <c:v>11.891</c:v>
                </c:pt>
                <c:pt idx="656">
                  <c:v>10.433</c:v>
                </c:pt>
                <c:pt idx="657">
                  <c:v>9.164</c:v>
                </c:pt>
                <c:pt idx="658">
                  <c:v>8.308</c:v>
                </c:pt>
                <c:pt idx="659">
                  <c:v>7.811</c:v>
                </c:pt>
                <c:pt idx="660">
                  <c:v>7.477</c:v>
                </c:pt>
                <c:pt idx="661">
                  <c:v>7.294</c:v>
                </c:pt>
                <c:pt idx="662">
                  <c:v>7.188</c:v>
                </c:pt>
                <c:pt idx="663">
                  <c:v>7.145</c:v>
                </c:pt>
                <c:pt idx="664">
                  <c:v>7.174</c:v>
                </c:pt>
                <c:pt idx="665">
                  <c:v>7.25</c:v>
                </c:pt>
                <c:pt idx="666">
                  <c:v>7.378</c:v>
                </c:pt>
                <c:pt idx="667">
                  <c:v>7.652</c:v>
                </c:pt>
                <c:pt idx="668">
                  <c:v>8.447</c:v>
                </c:pt>
                <c:pt idx="669">
                  <c:v>9.491</c:v>
                </c:pt>
                <c:pt idx="670">
                  <c:v>11.012</c:v>
                </c:pt>
                <c:pt idx="671">
                  <c:v>12.227</c:v>
                </c:pt>
                <c:pt idx="672">
                  <c:v>13.418</c:v>
                </c:pt>
                <c:pt idx="673">
                  <c:v>14.227</c:v>
                </c:pt>
                <c:pt idx="674">
                  <c:v>14.603</c:v>
                </c:pt>
                <c:pt idx="675">
                  <c:v>14.499</c:v>
                </c:pt>
                <c:pt idx="676">
                  <c:v>13.929</c:v>
                </c:pt>
                <c:pt idx="677">
                  <c:v>13.473</c:v>
                </c:pt>
                <c:pt idx="678">
                  <c:v>13.006</c:v>
                </c:pt>
                <c:pt idx="679">
                  <c:v>12.277</c:v>
                </c:pt>
                <c:pt idx="680">
                  <c:v>11.318</c:v>
                </c:pt>
                <c:pt idx="681">
                  <c:v>10.285</c:v>
                </c:pt>
                <c:pt idx="682">
                  <c:v>9.479</c:v>
                </c:pt>
                <c:pt idx="683">
                  <c:v>9.008</c:v>
                </c:pt>
                <c:pt idx="684">
                  <c:v>8.746</c:v>
                </c:pt>
                <c:pt idx="685">
                  <c:v>8.617</c:v>
                </c:pt>
                <c:pt idx="686">
                  <c:v>8.578</c:v>
                </c:pt>
                <c:pt idx="687">
                  <c:v>8.578</c:v>
                </c:pt>
                <c:pt idx="688">
                  <c:v>8.671</c:v>
                </c:pt>
                <c:pt idx="689">
                  <c:v>8.767</c:v>
                </c:pt>
                <c:pt idx="690">
                  <c:v>8.954</c:v>
                </c:pt>
                <c:pt idx="691">
                  <c:v>9.49</c:v>
                </c:pt>
                <c:pt idx="692">
                  <c:v>10.277</c:v>
                </c:pt>
                <c:pt idx="693">
                  <c:v>11.386</c:v>
                </c:pt>
                <c:pt idx="694">
                  <c:v>12.304</c:v>
                </c:pt>
                <c:pt idx="695">
                  <c:v>12.991</c:v>
                </c:pt>
                <c:pt idx="696">
                  <c:v>13.231</c:v>
                </c:pt>
                <c:pt idx="697">
                  <c:v>13.711</c:v>
                </c:pt>
                <c:pt idx="698">
                  <c:v>13.823</c:v>
                </c:pt>
                <c:pt idx="699">
                  <c:v>13.906</c:v>
                </c:pt>
                <c:pt idx="700">
                  <c:v>13.88</c:v>
                </c:pt>
                <c:pt idx="701">
                  <c:v>13.529</c:v>
                </c:pt>
                <c:pt idx="702">
                  <c:v>12.88</c:v>
                </c:pt>
                <c:pt idx="703">
                  <c:v>11.981</c:v>
                </c:pt>
                <c:pt idx="704">
                  <c:v>11.065</c:v>
                </c:pt>
                <c:pt idx="705">
                  <c:v>10.306</c:v>
                </c:pt>
                <c:pt idx="706">
                  <c:v>9.881</c:v>
                </c:pt>
                <c:pt idx="707">
                  <c:v>9.656</c:v>
                </c:pt>
                <c:pt idx="708">
                  <c:v>9.574</c:v>
                </c:pt>
                <c:pt idx="709">
                  <c:v>9.55</c:v>
                </c:pt>
                <c:pt idx="710">
                  <c:v>9.578</c:v>
                </c:pt>
                <c:pt idx="711">
                  <c:v>9.618</c:v>
                </c:pt>
                <c:pt idx="712">
                  <c:v>9.614</c:v>
                </c:pt>
                <c:pt idx="713">
                  <c:v>9.638</c:v>
                </c:pt>
                <c:pt idx="714">
                  <c:v>9.77</c:v>
                </c:pt>
                <c:pt idx="715">
                  <c:v>10.416</c:v>
                </c:pt>
                <c:pt idx="716">
                  <c:v>11.208</c:v>
                </c:pt>
                <c:pt idx="717">
                  <c:v>11.814</c:v>
                </c:pt>
                <c:pt idx="718">
                  <c:v>12.723</c:v>
                </c:pt>
                <c:pt idx="719">
                  <c:v>13.409</c:v>
                </c:pt>
                <c:pt idx="720">
                  <c:v>14.236</c:v>
                </c:pt>
                <c:pt idx="721">
                  <c:v>14.928</c:v>
                </c:pt>
                <c:pt idx="722">
                  <c:v>15.088</c:v>
                </c:pt>
                <c:pt idx="723">
                  <c:v>15.027</c:v>
                </c:pt>
                <c:pt idx="724">
                  <c:v>14.464</c:v>
                </c:pt>
                <c:pt idx="725">
                  <c:v>13.782</c:v>
                </c:pt>
                <c:pt idx="726">
                  <c:v>12.702</c:v>
                </c:pt>
                <c:pt idx="727">
                  <c:v>11.486</c:v>
                </c:pt>
                <c:pt idx="728">
                  <c:v>10.429</c:v>
                </c:pt>
                <c:pt idx="729">
                  <c:v>9.674</c:v>
                </c:pt>
                <c:pt idx="730">
                  <c:v>9.243</c:v>
                </c:pt>
                <c:pt idx="731">
                  <c:v>8.963</c:v>
                </c:pt>
                <c:pt idx="732">
                  <c:v>8.821</c:v>
                </c:pt>
                <c:pt idx="733">
                  <c:v>8.763</c:v>
                </c:pt>
                <c:pt idx="734">
                  <c:v>8.762</c:v>
                </c:pt>
                <c:pt idx="735">
                  <c:v>8.809</c:v>
                </c:pt>
                <c:pt idx="736">
                  <c:v>8.858</c:v>
                </c:pt>
                <c:pt idx="737">
                  <c:v>8.907</c:v>
                </c:pt>
                <c:pt idx="738">
                  <c:v>8.987</c:v>
                </c:pt>
                <c:pt idx="739">
                  <c:v>9.285</c:v>
                </c:pt>
                <c:pt idx="740">
                  <c:v>9.725</c:v>
                </c:pt>
                <c:pt idx="741">
                  <c:v>10.239</c:v>
                </c:pt>
                <c:pt idx="742">
                  <c:v>10.742</c:v>
                </c:pt>
                <c:pt idx="743">
                  <c:v>11.081</c:v>
                </c:pt>
                <c:pt idx="744">
                  <c:v>11.389</c:v>
                </c:pt>
                <c:pt idx="745">
                  <c:v>11.679</c:v>
                </c:pt>
                <c:pt idx="746">
                  <c:v>12.091</c:v>
                </c:pt>
                <c:pt idx="747">
                  <c:v>12.56</c:v>
                </c:pt>
                <c:pt idx="748">
                  <c:v>12.798</c:v>
                </c:pt>
                <c:pt idx="749">
                  <c:v>12.584</c:v>
                </c:pt>
                <c:pt idx="750">
                  <c:v>12.192</c:v>
                </c:pt>
                <c:pt idx="751">
                  <c:v>11.535</c:v>
                </c:pt>
                <c:pt idx="752">
                  <c:v>10.674</c:v>
                </c:pt>
                <c:pt idx="753">
                  <c:v>10.01</c:v>
                </c:pt>
                <c:pt idx="754">
                  <c:v>9.598</c:v>
                </c:pt>
                <c:pt idx="755">
                  <c:v>9.368</c:v>
                </c:pt>
                <c:pt idx="756">
                  <c:v>9.26</c:v>
                </c:pt>
                <c:pt idx="757">
                  <c:v>9.259</c:v>
                </c:pt>
                <c:pt idx="758">
                  <c:v>9.244</c:v>
                </c:pt>
                <c:pt idx="759">
                  <c:v>9.237</c:v>
                </c:pt>
                <c:pt idx="760">
                  <c:v>9.266</c:v>
                </c:pt>
                <c:pt idx="761">
                  <c:v>9.3</c:v>
                </c:pt>
                <c:pt idx="762">
                  <c:v>9.387</c:v>
                </c:pt>
                <c:pt idx="763">
                  <c:v>10.006</c:v>
                </c:pt>
                <c:pt idx="764">
                  <c:v>10.858</c:v>
                </c:pt>
                <c:pt idx="765">
                  <c:v>11.807</c:v>
                </c:pt>
                <c:pt idx="766">
                  <c:v>12.77</c:v>
                </c:pt>
                <c:pt idx="767">
                  <c:v>13.697</c:v>
                </c:pt>
                <c:pt idx="768">
                  <c:v>14.449</c:v>
                </c:pt>
                <c:pt idx="769">
                  <c:v>14.879</c:v>
                </c:pt>
                <c:pt idx="770">
                  <c:v>14.866</c:v>
                </c:pt>
                <c:pt idx="771">
                  <c:v>14.61</c:v>
                </c:pt>
                <c:pt idx="772">
                  <c:v>14.308</c:v>
                </c:pt>
                <c:pt idx="773">
                  <c:v>13.701</c:v>
                </c:pt>
                <c:pt idx="774">
                  <c:v>12.985</c:v>
                </c:pt>
                <c:pt idx="775">
                  <c:v>12.047</c:v>
                </c:pt>
                <c:pt idx="776">
                  <c:v>10.883</c:v>
                </c:pt>
                <c:pt idx="777">
                  <c:v>9.937</c:v>
                </c:pt>
                <c:pt idx="778">
                  <c:v>9.444</c:v>
                </c:pt>
                <c:pt idx="779">
                  <c:v>9.184</c:v>
                </c:pt>
                <c:pt idx="780">
                  <c:v>9.077</c:v>
                </c:pt>
                <c:pt idx="781">
                  <c:v>9.024</c:v>
                </c:pt>
                <c:pt idx="782">
                  <c:v>9.021</c:v>
                </c:pt>
                <c:pt idx="783">
                  <c:v>9.003</c:v>
                </c:pt>
                <c:pt idx="784">
                  <c:v>9.023</c:v>
                </c:pt>
                <c:pt idx="785">
                  <c:v>9.054</c:v>
                </c:pt>
                <c:pt idx="786">
                  <c:v>9.167</c:v>
                </c:pt>
                <c:pt idx="787">
                  <c:v>9.752</c:v>
                </c:pt>
                <c:pt idx="788">
                  <c:v>10.767</c:v>
                </c:pt>
                <c:pt idx="789">
                  <c:v>11.834</c:v>
                </c:pt>
                <c:pt idx="790">
                  <c:v>12.91</c:v>
                </c:pt>
                <c:pt idx="791">
                  <c:v>13.87</c:v>
                </c:pt>
                <c:pt idx="792">
                  <c:v>14.652</c:v>
                </c:pt>
                <c:pt idx="793">
                  <c:v>15.125</c:v>
                </c:pt>
                <c:pt idx="794">
                  <c:v>15.246</c:v>
                </c:pt>
                <c:pt idx="795">
                  <c:v>15.042</c:v>
                </c:pt>
                <c:pt idx="796">
                  <c:v>14.407</c:v>
                </c:pt>
                <c:pt idx="797">
                  <c:v>13.506</c:v>
                </c:pt>
                <c:pt idx="798">
                  <c:v>12.408</c:v>
                </c:pt>
                <c:pt idx="799">
                  <c:v>11.078</c:v>
                </c:pt>
                <c:pt idx="800">
                  <c:v>9.744</c:v>
                </c:pt>
                <c:pt idx="801">
                  <c:v>8.824</c:v>
                </c:pt>
                <c:pt idx="802">
                  <c:v>8.341</c:v>
                </c:pt>
                <c:pt idx="803">
                  <c:v>8.115</c:v>
                </c:pt>
                <c:pt idx="804">
                  <c:v>8.012</c:v>
                </c:pt>
                <c:pt idx="805">
                  <c:v>8.017</c:v>
                </c:pt>
                <c:pt idx="806">
                  <c:v>8.102</c:v>
                </c:pt>
                <c:pt idx="807">
                  <c:v>8.155</c:v>
                </c:pt>
                <c:pt idx="808">
                  <c:v>8.233</c:v>
                </c:pt>
                <c:pt idx="809">
                  <c:v>8.321</c:v>
                </c:pt>
                <c:pt idx="810">
                  <c:v>8.536</c:v>
                </c:pt>
                <c:pt idx="811">
                  <c:v>9.279</c:v>
                </c:pt>
                <c:pt idx="812">
                  <c:v>10.373</c:v>
                </c:pt>
                <c:pt idx="813">
                  <c:v>11.526</c:v>
                </c:pt>
                <c:pt idx="814">
                  <c:v>12.672</c:v>
                </c:pt>
                <c:pt idx="815">
                  <c:v>13.745</c:v>
                </c:pt>
                <c:pt idx="816">
                  <c:v>14.695</c:v>
                </c:pt>
                <c:pt idx="817">
                  <c:v>15.433</c:v>
                </c:pt>
                <c:pt idx="818">
                  <c:v>15.471</c:v>
                </c:pt>
                <c:pt idx="819">
                  <c:v>15.273</c:v>
                </c:pt>
                <c:pt idx="820">
                  <c:v>14.589</c:v>
                </c:pt>
                <c:pt idx="821">
                  <c:v>13.731</c:v>
                </c:pt>
                <c:pt idx="822">
                  <c:v>12.58</c:v>
                </c:pt>
                <c:pt idx="823">
                  <c:v>11.087</c:v>
                </c:pt>
                <c:pt idx="824">
                  <c:v>9.617</c:v>
                </c:pt>
                <c:pt idx="825">
                  <c:v>8.477</c:v>
                </c:pt>
                <c:pt idx="826">
                  <c:v>7.834</c:v>
                </c:pt>
                <c:pt idx="827">
                  <c:v>7.523</c:v>
                </c:pt>
                <c:pt idx="828">
                  <c:v>7.352</c:v>
                </c:pt>
                <c:pt idx="829">
                  <c:v>7.277</c:v>
                </c:pt>
                <c:pt idx="830">
                  <c:v>7.269</c:v>
                </c:pt>
                <c:pt idx="831">
                  <c:v>7.326</c:v>
                </c:pt>
                <c:pt idx="832">
                  <c:v>7.422</c:v>
                </c:pt>
                <c:pt idx="833">
                  <c:v>7.544</c:v>
                </c:pt>
                <c:pt idx="834">
                  <c:v>7.863</c:v>
                </c:pt>
                <c:pt idx="835">
                  <c:v>8.618</c:v>
                </c:pt>
                <c:pt idx="836">
                  <c:v>9.667</c:v>
                </c:pt>
                <c:pt idx="837">
                  <c:v>10.719</c:v>
                </c:pt>
                <c:pt idx="838">
                  <c:v>12.029</c:v>
                </c:pt>
                <c:pt idx="839">
                  <c:v>13.327</c:v>
                </c:pt>
                <c:pt idx="840">
                  <c:v>14.431</c:v>
                </c:pt>
                <c:pt idx="841">
                  <c:v>15.223</c:v>
                </c:pt>
                <c:pt idx="842">
                  <c:v>15.412</c:v>
                </c:pt>
                <c:pt idx="843">
                  <c:v>15.119</c:v>
                </c:pt>
                <c:pt idx="844">
                  <c:v>14.387</c:v>
                </c:pt>
                <c:pt idx="845">
                  <c:v>13.357</c:v>
                </c:pt>
                <c:pt idx="846">
                  <c:v>11.935</c:v>
                </c:pt>
                <c:pt idx="847">
                  <c:v>10.268</c:v>
                </c:pt>
                <c:pt idx="848">
                  <c:v>8.664</c:v>
                </c:pt>
                <c:pt idx="849">
                  <c:v>7.57</c:v>
                </c:pt>
                <c:pt idx="850">
                  <c:v>6.997</c:v>
                </c:pt>
                <c:pt idx="851">
                  <c:v>6.708</c:v>
                </c:pt>
                <c:pt idx="852">
                  <c:v>6.594</c:v>
                </c:pt>
                <c:pt idx="853">
                  <c:v>6.547</c:v>
                </c:pt>
                <c:pt idx="854">
                  <c:v>6.609</c:v>
                </c:pt>
                <c:pt idx="855">
                  <c:v>6.706</c:v>
                </c:pt>
                <c:pt idx="856">
                  <c:v>6.802</c:v>
                </c:pt>
                <c:pt idx="857">
                  <c:v>6.922</c:v>
                </c:pt>
                <c:pt idx="858">
                  <c:v>7.207</c:v>
                </c:pt>
                <c:pt idx="859">
                  <c:v>7.89</c:v>
                </c:pt>
                <c:pt idx="860">
                  <c:v>9.057</c:v>
                </c:pt>
                <c:pt idx="861">
                  <c:v>10.247</c:v>
                </c:pt>
                <c:pt idx="862">
                  <c:v>11.708</c:v>
                </c:pt>
                <c:pt idx="863">
                  <c:v>13.052</c:v>
                </c:pt>
                <c:pt idx="864">
                  <c:v>14.348</c:v>
                </c:pt>
                <c:pt idx="865">
                  <c:v>14.589</c:v>
                </c:pt>
                <c:pt idx="866">
                  <c:v>14.731</c:v>
                </c:pt>
                <c:pt idx="867">
                  <c:v>14.186</c:v>
                </c:pt>
                <c:pt idx="868">
                  <c:v>13.44</c:v>
                </c:pt>
                <c:pt idx="869">
                  <c:v>12.309</c:v>
                </c:pt>
                <c:pt idx="870">
                  <c:v>10.744</c:v>
                </c:pt>
                <c:pt idx="871">
                  <c:v>9.208</c:v>
                </c:pt>
                <c:pt idx="872">
                  <c:v>7.957</c:v>
                </c:pt>
                <c:pt idx="873">
                  <c:v>7.14</c:v>
                </c:pt>
                <c:pt idx="874">
                  <c:v>6.704</c:v>
                </c:pt>
                <c:pt idx="875">
                  <c:v>6.565</c:v>
                </c:pt>
                <c:pt idx="876">
                  <c:v>6.554</c:v>
                </c:pt>
                <c:pt idx="877">
                  <c:v>6.589</c:v>
                </c:pt>
                <c:pt idx="878">
                  <c:v>6.649</c:v>
                </c:pt>
                <c:pt idx="879">
                  <c:v>6.745</c:v>
                </c:pt>
                <c:pt idx="880">
                  <c:v>6.844</c:v>
                </c:pt>
                <c:pt idx="881">
                  <c:v>6.953</c:v>
                </c:pt>
                <c:pt idx="882">
                  <c:v>7.316</c:v>
                </c:pt>
                <c:pt idx="883">
                  <c:v>8.161</c:v>
                </c:pt>
                <c:pt idx="884">
                  <c:v>9.43</c:v>
                </c:pt>
                <c:pt idx="885">
                  <c:v>11.612</c:v>
                </c:pt>
                <c:pt idx="886">
                  <c:v>12.829</c:v>
                </c:pt>
                <c:pt idx="887">
                  <c:v>13.831</c:v>
                </c:pt>
                <c:pt idx="888">
                  <c:v>14.656</c:v>
                </c:pt>
                <c:pt idx="889">
                  <c:v>15.242</c:v>
                </c:pt>
                <c:pt idx="890">
                  <c:v>15.333</c:v>
                </c:pt>
                <c:pt idx="891">
                  <c:v>15.032</c:v>
                </c:pt>
                <c:pt idx="892">
                  <c:v>14.352</c:v>
                </c:pt>
                <c:pt idx="893">
                  <c:v>13.382</c:v>
                </c:pt>
                <c:pt idx="894">
                  <c:v>12.041</c:v>
                </c:pt>
                <c:pt idx="895">
                  <c:v>10.176</c:v>
                </c:pt>
                <c:pt idx="896">
                  <c:v>8.584</c:v>
                </c:pt>
                <c:pt idx="897">
                  <c:v>7.423</c:v>
                </c:pt>
                <c:pt idx="898">
                  <c:v>6.72</c:v>
                </c:pt>
                <c:pt idx="899">
                  <c:v>6.41</c:v>
                </c:pt>
                <c:pt idx="900">
                  <c:v>6.3</c:v>
                </c:pt>
                <c:pt idx="901">
                  <c:v>6.398</c:v>
                </c:pt>
                <c:pt idx="902">
                  <c:v>6.489</c:v>
                </c:pt>
                <c:pt idx="903">
                  <c:v>6.505</c:v>
                </c:pt>
                <c:pt idx="904">
                  <c:v>6.551</c:v>
                </c:pt>
                <c:pt idx="905">
                  <c:v>6.616</c:v>
                </c:pt>
                <c:pt idx="906">
                  <c:v>7.432</c:v>
                </c:pt>
                <c:pt idx="907">
                  <c:v>9.022</c:v>
                </c:pt>
                <c:pt idx="908">
                  <c:v>10.266</c:v>
                </c:pt>
                <c:pt idx="909">
                  <c:v>11.552</c:v>
                </c:pt>
                <c:pt idx="910">
                  <c:v>12.117</c:v>
                </c:pt>
                <c:pt idx="911">
                  <c:v>13.912</c:v>
                </c:pt>
                <c:pt idx="912">
                  <c:v>14.438</c:v>
                </c:pt>
                <c:pt idx="913">
                  <c:v>15.807</c:v>
                </c:pt>
                <c:pt idx="914">
                  <c:v>16.078</c:v>
                </c:pt>
                <c:pt idx="915">
                  <c:v>15.167</c:v>
                </c:pt>
                <c:pt idx="916">
                  <c:v>14.354</c:v>
                </c:pt>
                <c:pt idx="917">
                  <c:v>13.406</c:v>
                </c:pt>
                <c:pt idx="918">
                  <c:v>11.809</c:v>
                </c:pt>
                <c:pt idx="919">
                  <c:v>10.333</c:v>
                </c:pt>
                <c:pt idx="920">
                  <c:v>9.203</c:v>
                </c:pt>
                <c:pt idx="921">
                  <c:v>8.338</c:v>
                </c:pt>
                <c:pt idx="922">
                  <c:v>7.739</c:v>
                </c:pt>
                <c:pt idx="923">
                  <c:v>7.402</c:v>
                </c:pt>
                <c:pt idx="924">
                  <c:v>7.171</c:v>
                </c:pt>
                <c:pt idx="925">
                  <c:v>7.064</c:v>
                </c:pt>
                <c:pt idx="926">
                  <c:v>6.991</c:v>
                </c:pt>
                <c:pt idx="927">
                  <c:v>7.013</c:v>
                </c:pt>
                <c:pt idx="928">
                  <c:v>7.106</c:v>
                </c:pt>
                <c:pt idx="929">
                  <c:v>7.156</c:v>
                </c:pt>
                <c:pt idx="930">
                  <c:v>8.512</c:v>
                </c:pt>
                <c:pt idx="931">
                  <c:v>9.373</c:v>
                </c:pt>
                <c:pt idx="932">
                  <c:v>11.466</c:v>
                </c:pt>
                <c:pt idx="933">
                  <c:v>12.576</c:v>
                </c:pt>
                <c:pt idx="934">
                  <c:v>13.051</c:v>
                </c:pt>
                <c:pt idx="935">
                  <c:v>14.87</c:v>
                </c:pt>
                <c:pt idx="936">
                  <c:v>15.653</c:v>
                </c:pt>
                <c:pt idx="937">
                  <c:v>16.055</c:v>
                </c:pt>
                <c:pt idx="938">
                  <c:v>17.069</c:v>
                </c:pt>
                <c:pt idx="939">
                  <c:v>16.882</c:v>
                </c:pt>
                <c:pt idx="940">
                  <c:v>15.969</c:v>
                </c:pt>
                <c:pt idx="941">
                  <c:v>14.674</c:v>
                </c:pt>
                <c:pt idx="942">
                  <c:v>13.248</c:v>
                </c:pt>
                <c:pt idx="943">
                  <c:v>11.435</c:v>
                </c:pt>
                <c:pt idx="944">
                  <c:v>10.016</c:v>
                </c:pt>
                <c:pt idx="945">
                  <c:v>8.768</c:v>
                </c:pt>
                <c:pt idx="946">
                  <c:v>8.069</c:v>
                </c:pt>
                <c:pt idx="947">
                  <c:v>7.628</c:v>
                </c:pt>
                <c:pt idx="948">
                  <c:v>7.322</c:v>
                </c:pt>
                <c:pt idx="949">
                  <c:v>7.154</c:v>
                </c:pt>
                <c:pt idx="950">
                  <c:v>7.106</c:v>
                </c:pt>
                <c:pt idx="951">
                  <c:v>7.22</c:v>
                </c:pt>
                <c:pt idx="952">
                  <c:v>7.276</c:v>
                </c:pt>
                <c:pt idx="953">
                  <c:v>7.431</c:v>
                </c:pt>
                <c:pt idx="954">
                  <c:v>10.217</c:v>
                </c:pt>
                <c:pt idx="955">
                  <c:v>12.129</c:v>
                </c:pt>
                <c:pt idx="956">
                  <c:v>13</c:v>
                </c:pt>
                <c:pt idx="957">
                  <c:v>12.337</c:v>
                </c:pt>
                <c:pt idx="958">
                  <c:v>14.131</c:v>
                </c:pt>
                <c:pt idx="959">
                  <c:v>14.307</c:v>
                </c:pt>
                <c:pt idx="960">
                  <c:v>15.802</c:v>
                </c:pt>
                <c:pt idx="961">
                  <c:v>16.269</c:v>
                </c:pt>
                <c:pt idx="962">
                  <c:v>16.499</c:v>
                </c:pt>
                <c:pt idx="963">
                  <c:v>16.481</c:v>
                </c:pt>
                <c:pt idx="964">
                  <c:v>16.643</c:v>
                </c:pt>
                <c:pt idx="965">
                  <c:v>14.731</c:v>
                </c:pt>
                <c:pt idx="966">
                  <c:v>13.331</c:v>
                </c:pt>
                <c:pt idx="967">
                  <c:v>11.615</c:v>
                </c:pt>
                <c:pt idx="968">
                  <c:v>10.191</c:v>
                </c:pt>
                <c:pt idx="969">
                  <c:v>8.95</c:v>
                </c:pt>
                <c:pt idx="970">
                  <c:v>7.891</c:v>
                </c:pt>
                <c:pt idx="971">
                  <c:v>7.226</c:v>
                </c:pt>
                <c:pt idx="972">
                  <c:v>6.91</c:v>
                </c:pt>
                <c:pt idx="973">
                  <c:v>6.719</c:v>
                </c:pt>
                <c:pt idx="974">
                  <c:v>6.632</c:v>
                </c:pt>
                <c:pt idx="975">
                  <c:v>6.55</c:v>
                </c:pt>
                <c:pt idx="976">
                  <c:v>6.554</c:v>
                </c:pt>
                <c:pt idx="977">
                  <c:v>6.559</c:v>
                </c:pt>
                <c:pt idx="978">
                  <c:v>7.21</c:v>
                </c:pt>
                <c:pt idx="979">
                  <c:v>8.684</c:v>
                </c:pt>
                <c:pt idx="980">
                  <c:v>10.38</c:v>
                </c:pt>
                <c:pt idx="981">
                  <c:v>11.255</c:v>
                </c:pt>
                <c:pt idx="982">
                  <c:v>13.375</c:v>
                </c:pt>
                <c:pt idx="983">
                  <c:v>14.815</c:v>
                </c:pt>
                <c:pt idx="984">
                  <c:v>16.534</c:v>
                </c:pt>
                <c:pt idx="985">
                  <c:v>16.68</c:v>
                </c:pt>
                <c:pt idx="986">
                  <c:v>16.993</c:v>
                </c:pt>
                <c:pt idx="987">
                  <c:v>16.827</c:v>
                </c:pt>
                <c:pt idx="988">
                  <c:v>15.832</c:v>
                </c:pt>
                <c:pt idx="989">
                  <c:v>15.332</c:v>
                </c:pt>
                <c:pt idx="990">
                  <c:v>13.443</c:v>
                </c:pt>
                <c:pt idx="991">
                  <c:v>11.608</c:v>
                </c:pt>
                <c:pt idx="992">
                  <c:v>10.279</c:v>
                </c:pt>
                <c:pt idx="993">
                  <c:v>8.921</c:v>
                </c:pt>
                <c:pt idx="994">
                  <c:v>7.848</c:v>
                </c:pt>
                <c:pt idx="995">
                  <c:v>7.167</c:v>
                </c:pt>
                <c:pt idx="996">
                  <c:v>6.82</c:v>
                </c:pt>
                <c:pt idx="997">
                  <c:v>6.555</c:v>
                </c:pt>
                <c:pt idx="998">
                  <c:v>6.46</c:v>
                </c:pt>
                <c:pt idx="999">
                  <c:v>6.441</c:v>
                </c:pt>
                <c:pt idx="1000">
                  <c:v>6.48</c:v>
                </c:pt>
                <c:pt idx="1001">
                  <c:v>6.537</c:v>
                </c:pt>
                <c:pt idx="1002">
                  <c:v>7.668</c:v>
                </c:pt>
                <c:pt idx="1003">
                  <c:v>9.866</c:v>
                </c:pt>
                <c:pt idx="1004">
                  <c:v>10.431</c:v>
                </c:pt>
                <c:pt idx="1005">
                  <c:v>10.564</c:v>
                </c:pt>
                <c:pt idx="1006">
                  <c:v>11.72</c:v>
                </c:pt>
                <c:pt idx="1007">
                  <c:v>13.006</c:v>
                </c:pt>
                <c:pt idx="1008">
                  <c:v>14.162</c:v>
                </c:pt>
                <c:pt idx="1009">
                  <c:v>15.157</c:v>
                </c:pt>
                <c:pt idx="1010">
                  <c:v>15.696</c:v>
                </c:pt>
                <c:pt idx="1011">
                  <c:v>15.28</c:v>
                </c:pt>
                <c:pt idx="1012">
                  <c:v>14.641</c:v>
                </c:pt>
                <c:pt idx="1013">
                  <c:v>13.907</c:v>
                </c:pt>
                <c:pt idx="1014">
                  <c:v>12.703</c:v>
                </c:pt>
                <c:pt idx="1015">
                  <c:v>11.3</c:v>
                </c:pt>
                <c:pt idx="1016">
                  <c:v>9.859</c:v>
                </c:pt>
                <c:pt idx="1017">
                  <c:v>8.447</c:v>
                </c:pt>
                <c:pt idx="1018">
                  <c:v>7.397</c:v>
                </c:pt>
                <c:pt idx="1019">
                  <c:v>6.922</c:v>
                </c:pt>
                <c:pt idx="1020">
                  <c:v>6.699</c:v>
                </c:pt>
                <c:pt idx="1021">
                  <c:v>6.622</c:v>
                </c:pt>
                <c:pt idx="1022">
                  <c:v>6.54</c:v>
                </c:pt>
                <c:pt idx="1023">
                  <c:v>6.503</c:v>
                </c:pt>
                <c:pt idx="1024">
                  <c:v>6.435</c:v>
                </c:pt>
                <c:pt idx="1025">
                  <c:v>6.6</c:v>
                </c:pt>
                <c:pt idx="1026">
                  <c:v>6.918</c:v>
                </c:pt>
                <c:pt idx="1027">
                  <c:v>7.584</c:v>
                </c:pt>
                <c:pt idx="1028">
                  <c:v>9.689</c:v>
                </c:pt>
                <c:pt idx="1029">
                  <c:v>10.015</c:v>
                </c:pt>
                <c:pt idx="1030">
                  <c:v>11.096</c:v>
                </c:pt>
                <c:pt idx="1031">
                  <c:v>12.3</c:v>
                </c:pt>
                <c:pt idx="1032">
                  <c:v>13.589</c:v>
                </c:pt>
                <c:pt idx="1033">
                  <c:v>13.95</c:v>
                </c:pt>
                <c:pt idx="1034">
                  <c:v>14.425</c:v>
                </c:pt>
                <c:pt idx="1035">
                  <c:v>14.37</c:v>
                </c:pt>
                <c:pt idx="1036">
                  <c:v>13.594</c:v>
                </c:pt>
                <c:pt idx="1037">
                  <c:v>12.824</c:v>
                </c:pt>
                <c:pt idx="1038">
                  <c:v>11.879</c:v>
                </c:pt>
                <c:pt idx="1039">
                  <c:v>10.747</c:v>
                </c:pt>
                <c:pt idx="1040">
                  <c:v>9.593</c:v>
                </c:pt>
                <c:pt idx="1041">
                  <c:v>8.468</c:v>
                </c:pt>
                <c:pt idx="1042">
                  <c:v>7.523</c:v>
                </c:pt>
                <c:pt idx="1043">
                  <c:v>6.817</c:v>
                </c:pt>
                <c:pt idx="1044">
                  <c:v>6.346</c:v>
                </c:pt>
                <c:pt idx="1045">
                  <c:v>6.113</c:v>
                </c:pt>
                <c:pt idx="1046">
                  <c:v>6.007</c:v>
                </c:pt>
                <c:pt idx="1047">
                  <c:v>5.899</c:v>
                </c:pt>
                <c:pt idx="1048">
                  <c:v>5.885</c:v>
                </c:pt>
                <c:pt idx="1049">
                  <c:v>5.876</c:v>
                </c:pt>
                <c:pt idx="1050">
                  <c:v>6.616</c:v>
                </c:pt>
                <c:pt idx="1051">
                  <c:v>7.638</c:v>
                </c:pt>
                <c:pt idx="1052">
                  <c:v>8.787</c:v>
                </c:pt>
                <c:pt idx="1053">
                  <c:v>9.664</c:v>
                </c:pt>
                <c:pt idx="1054">
                  <c:v>10.966</c:v>
                </c:pt>
                <c:pt idx="1055">
                  <c:v>12.514</c:v>
                </c:pt>
                <c:pt idx="1056">
                  <c:v>13.616</c:v>
                </c:pt>
                <c:pt idx="1057">
                  <c:v>14.382</c:v>
                </c:pt>
                <c:pt idx="1058">
                  <c:v>14.849</c:v>
                </c:pt>
                <c:pt idx="1059">
                  <c:v>14.848</c:v>
                </c:pt>
                <c:pt idx="1060">
                  <c:v>14.363</c:v>
                </c:pt>
                <c:pt idx="1061">
                  <c:v>13.48</c:v>
                </c:pt>
                <c:pt idx="1062">
                  <c:v>12.317</c:v>
                </c:pt>
                <c:pt idx="1063">
                  <c:v>11.071</c:v>
                </c:pt>
                <c:pt idx="1064">
                  <c:v>9.785</c:v>
                </c:pt>
                <c:pt idx="1065">
                  <c:v>8.481</c:v>
                </c:pt>
                <c:pt idx="1066">
                  <c:v>7.365</c:v>
                </c:pt>
                <c:pt idx="1067">
                  <c:v>6.466</c:v>
                </c:pt>
                <c:pt idx="1068">
                  <c:v>5.937</c:v>
                </c:pt>
                <c:pt idx="1069">
                  <c:v>5.627</c:v>
                </c:pt>
                <c:pt idx="1070">
                  <c:v>5.351</c:v>
                </c:pt>
                <c:pt idx="1071">
                  <c:v>5.28</c:v>
                </c:pt>
                <c:pt idx="1072">
                  <c:v>5.269</c:v>
                </c:pt>
                <c:pt idx="1073">
                  <c:v>5.305</c:v>
                </c:pt>
                <c:pt idx="1074">
                  <c:v>5.498</c:v>
                </c:pt>
                <c:pt idx="1075">
                  <c:v>6.368</c:v>
                </c:pt>
                <c:pt idx="1076">
                  <c:v>7.645</c:v>
                </c:pt>
                <c:pt idx="1776">
                  <c:v>12.28</c:v>
                </c:pt>
                <c:pt idx="1777">
                  <c:v>12.441</c:v>
                </c:pt>
                <c:pt idx="1778">
                  <c:v>12.619</c:v>
                </c:pt>
                <c:pt idx="1779">
                  <c:v>12.528</c:v>
                </c:pt>
                <c:pt idx="1780">
                  <c:v>12.224</c:v>
                </c:pt>
                <c:pt idx="1781">
                  <c:v>11.678</c:v>
                </c:pt>
                <c:pt idx="1782">
                  <c:v>10.94</c:v>
                </c:pt>
                <c:pt idx="1783">
                  <c:v>10.046</c:v>
                </c:pt>
                <c:pt idx="1784">
                  <c:v>9.102</c:v>
                </c:pt>
                <c:pt idx="1785">
                  <c:v>8.431</c:v>
                </c:pt>
                <c:pt idx="1786">
                  <c:v>8.067</c:v>
                </c:pt>
                <c:pt idx="1787">
                  <c:v>7.904</c:v>
                </c:pt>
                <c:pt idx="1788">
                  <c:v>7.854</c:v>
                </c:pt>
                <c:pt idx="1789">
                  <c:v>7.896</c:v>
                </c:pt>
                <c:pt idx="1790">
                  <c:v>7.967</c:v>
                </c:pt>
                <c:pt idx="1791">
                  <c:v>8.028</c:v>
                </c:pt>
                <c:pt idx="1792">
                  <c:v>8.113</c:v>
                </c:pt>
                <c:pt idx="1793">
                  <c:v>8.194</c:v>
                </c:pt>
                <c:pt idx="1794">
                  <c:v>8.402</c:v>
                </c:pt>
                <c:pt idx="1795">
                  <c:v>8.824</c:v>
                </c:pt>
                <c:pt idx="1796">
                  <c:v>9.343</c:v>
                </c:pt>
                <c:pt idx="1797">
                  <c:v>9.759</c:v>
                </c:pt>
                <c:pt idx="1798">
                  <c:v>10.178</c:v>
                </c:pt>
                <c:pt idx="1799">
                  <c:v>10.555</c:v>
                </c:pt>
                <c:pt idx="1800">
                  <c:v>10.857</c:v>
                </c:pt>
                <c:pt idx="1801">
                  <c:v>11.329</c:v>
                </c:pt>
                <c:pt idx="1802">
                  <c:v>11.667</c:v>
                </c:pt>
                <c:pt idx="1803">
                  <c:v>11.636</c:v>
                </c:pt>
                <c:pt idx="1804">
                  <c:v>11.203</c:v>
                </c:pt>
                <c:pt idx="1805">
                  <c:v>10.62</c:v>
                </c:pt>
                <c:pt idx="1806">
                  <c:v>9.906</c:v>
                </c:pt>
                <c:pt idx="1807">
                  <c:v>9.227</c:v>
                </c:pt>
                <c:pt idx="1808">
                  <c:v>8.623</c:v>
                </c:pt>
                <c:pt idx="1809">
                  <c:v>8.264</c:v>
                </c:pt>
                <c:pt idx="1810">
                  <c:v>8.071</c:v>
                </c:pt>
                <c:pt idx="1811">
                  <c:v>8.017</c:v>
                </c:pt>
                <c:pt idx="1812">
                  <c:v>7.981</c:v>
                </c:pt>
                <c:pt idx="1813">
                  <c:v>7.971</c:v>
                </c:pt>
                <c:pt idx="1814">
                  <c:v>7.989</c:v>
                </c:pt>
                <c:pt idx="1815">
                  <c:v>8.032</c:v>
                </c:pt>
                <c:pt idx="1816">
                  <c:v>8.075</c:v>
                </c:pt>
                <c:pt idx="1817">
                  <c:v>8.173</c:v>
                </c:pt>
                <c:pt idx="1818">
                  <c:v>8.389</c:v>
                </c:pt>
                <c:pt idx="1819">
                  <c:v>8.848</c:v>
                </c:pt>
                <c:pt idx="1820">
                  <c:v>9.597</c:v>
                </c:pt>
                <c:pt idx="1821">
                  <c:v>10.334</c:v>
                </c:pt>
                <c:pt idx="1822">
                  <c:v>11.01</c:v>
                </c:pt>
                <c:pt idx="1823">
                  <c:v>11.614</c:v>
                </c:pt>
                <c:pt idx="1824">
                  <c:v>12.078</c:v>
                </c:pt>
                <c:pt idx="1825">
                  <c:v>12.372</c:v>
                </c:pt>
                <c:pt idx="1826">
                  <c:v>12.455</c:v>
                </c:pt>
                <c:pt idx="1827">
                  <c:v>11.97</c:v>
                </c:pt>
                <c:pt idx="1828">
                  <c:v>11.433</c:v>
                </c:pt>
                <c:pt idx="1829">
                  <c:v>11.039</c:v>
                </c:pt>
                <c:pt idx="1830">
                  <c:v>10.599</c:v>
                </c:pt>
                <c:pt idx="1831">
                  <c:v>9.806</c:v>
                </c:pt>
                <c:pt idx="1832">
                  <c:v>8.959</c:v>
                </c:pt>
                <c:pt idx="1833">
                  <c:v>8.344</c:v>
                </c:pt>
                <c:pt idx="1834">
                  <c:v>8.032</c:v>
                </c:pt>
                <c:pt idx="1835">
                  <c:v>7.896</c:v>
                </c:pt>
                <c:pt idx="1836">
                  <c:v>7.848</c:v>
                </c:pt>
                <c:pt idx="1837">
                  <c:v>7.849</c:v>
                </c:pt>
                <c:pt idx="1838">
                  <c:v>7.898</c:v>
                </c:pt>
                <c:pt idx="1839">
                  <c:v>7.982</c:v>
                </c:pt>
                <c:pt idx="1840">
                  <c:v>8.082</c:v>
                </c:pt>
                <c:pt idx="1841">
                  <c:v>8.193</c:v>
                </c:pt>
                <c:pt idx="1842">
                  <c:v>8.478</c:v>
                </c:pt>
                <c:pt idx="1843">
                  <c:v>8.956</c:v>
                </c:pt>
                <c:pt idx="1844">
                  <c:v>9.777</c:v>
                </c:pt>
                <c:pt idx="1845">
                  <c:v>10.556</c:v>
                </c:pt>
                <c:pt idx="1846">
                  <c:v>11.359</c:v>
                </c:pt>
                <c:pt idx="1847">
                  <c:v>12.078</c:v>
                </c:pt>
                <c:pt idx="1848">
                  <c:v>12.618</c:v>
                </c:pt>
                <c:pt idx="1849">
                  <c:v>12.882</c:v>
                </c:pt>
                <c:pt idx="1850">
                  <c:v>12.948</c:v>
                </c:pt>
                <c:pt idx="1851">
                  <c:v>12.768</c:v>
                </c:pt>
                <c:pt idx="1852">
                  <c:v>12.342</c:v>
                </c:pt>
                <c:pt idx="1853">
                  <c:v>11.709</c:v>
                </c:pt>
                <c:pt idx="1854">
                  <c:v>10.832</c:v>
                </c:pt>
                <c:pt idx="1855">
                  <c:v>9.787</c:v>
                </c:pt>
                <c:pt idx="1856">
                  <c:v>8.785</c:v>
                </c:pt>
                <c:pt idx="1857">
                  <c:v>7.956</c:v>
                </c:pt>
                <c:pt idx="1858">
                  <c:v>7.564</c:v>
                </c:pt>
                <c:pt idx="1859">
                  <c:v>7.398</c:v>
                </c:pt>
                <c:pt idx="1860">
                  <c:v>7.38</c:v>
                </c:pt>
                <c:pt idx="1861">
                  <c:v>7.437</c:v>
                </c:pt>
                <c:pt idx="1862">
                  <c:v>7.49</c:v>
                </c:pt>
                <c:pt idx="1863">
                  <c:v>7.575</c:v>
                </c:pt>
                <c:pt idx="1864">
                  <c:v>7.69</c:v>
                </c:pt>
                <c:pt idx="1865">
                  <c:v>7.82</c:v>
                </c:pt>
                <c:pt idx="1866">
                  <c:v>8.115</c:v>
                </c:pt>
                <c:pt idx="1867">
                  <c:v>8.731</c:v>
                </c:pt>
                <c:pt idx="1868">
                  <c:v>9.598</c:v>
                </c:pt>
                <c:pt idx="1869">
                  <c:v>10.556</c:v>
                </c:pt>
                <c:pt idx="1870">
                  <c:v>11.393</c:v>
                </c:pt>
                <c:pt idx="1871">
                  <c:v>12.074</c:v>
                </c:pt>
                <c:pt idx="1872">
                  <c:v>12.592</c:v>
                </c:pt>
                <c:pt idx="1873">
                  <c:v>12.891</c:v>
                </c:pt>
                <c:pt idx="1874">
                  <c:v>12.953</c:v>
                </c:pt>
                <c:pt idx="1875">
                  <c:v>12.76</c:v>
                </c:pt>
                <c:pt idx="1876">
                  <c:v>12.252</c:v>
                </c:pt>
                <c:pt idx="1877">
                  <c:v>11.575</c:v>
                </c:pt>
                <c:pt idx="1878">
                  <c:v>10.712</c:v>
                </c:pt>
                <c:pt idx="1879">
                  <c:v>9.72</c:v>
                </c:pt>
                <c:pt idx="1880">
                  <c:v>8.602</c:v>
                </c:pt>
                <c:pt idx="1881">
                  <c:v>7.79</c:v>
                </c:pt>
                <c:pt idx="1882">
                  <c:v>7.304</c:v>
                </c:pt>
                <c:pt idx="1883">
                  <c:v>7.029</c:v>
                </c:pt>
                <c:pt idx="1884">
                  <c:v>6.905</c:v>
                </c:pt>
                <c:pt idx="1885">
                  <c:v>6.847</c:v>
                </c:pt>
                <c:pt idx="1886">
                  <c:v>6.85</c:v>
                </c:pt>
                <c:pt idx="1887">
                  <c:v>6.901</c:v>
                </c:pt>
                <c:pt idx="1888">
                  <c:v>6.973</c:v>
                </c:pt>
                <c:pt idx="1889">
                  <c:v>7.089</c:v>
                </c:pt>
                <c:pt idx="1890">
                  <c:v>7.398</c:v>
                </c:pt>
                <c:pt idx="1891">
                  <c:v>8.039</c:v>
                </c:pt>
                <c:pt idx="1892">
                  <c:v>8.987</c:v>
                </c:pt>
                <c:pt idx="1893">
                  <c:v>9.904</c:v>
                </c:pt>
                <c:pt idx="1894">
                  <c:v>10.643</c:v>
                </c:pt>
                <c:pt idx="1895">
                  <c:v>11.229</c:v>
                </c:pt>
                <c:pt idx="1896">
                  <c:v>11.845</c:v>
                </c:pt>
                <c:pt idx="1897">
                  <c:v>11.984</c:v>
                </c:pt>
                <c:pt idx="1898">
                  <c:v>11.804</c:v>
                </c:pt>
                <c:pt idx="1899">
                  <c:v>11.218</c:v>
                </c:pt>
                <c:pt idx="1900">
                  <c:v>10.458</c:v>
                </c:pt>
                <c:pt idx="1901">
                  <c:v>9.901</c:v>
                </c:pt>
                <c:pt idx="1902">
                  <c:v>9.399</c:v>
                </c:pt>
                <c:pt idx="1903">
                  <c:v>8.654</c:v>
                </c:pt>
                <c:pt idx="1904">
                  <c:v>7.898</c:v>
                </c:pt>
                <c:pt idx="1905">
                  <c:v>7.248</c:v>
                </c:pt>
                <c:pt idx="1906">
                  <c:v>6.889</c:v>
                </c:pt>
                <c:pt idx="1907">
                  <c:v>6.751</c:v>
                </c:pt>
                <c:pt idx="1908">
                  <c:v>6.661</c:v>
                </c:pt>
                <c:pt idx="1909">
                  <c:v>6.646</c:v>
                </c:pt>
                <c:pt idx="1910">
                  <c:v>6.688</c:v>
                </c:pt>
                <c:pt idx="1911">
                  <c:v>6.769</c:v>
                </c:pt>
                <c:pt idx="1912">
                  <c:v>6.866</c:v>
                </c:pt>
                <c:pt idx="1913">
                  <c:v>7.011</c:v>
                </c:pt>
                <c:pt idx="1914">
                  <c:v>7.379</c:v>
                </c:pt>
                <c:pt idx="1915">
                  <c:v>8.03</c:v>
                </c:pt>
                <c:pt idx="1916">
                  <c:v>8.945</c:v>
                </c:pt>
                <c:pt idx="1917">
                  <c:v>10.007</c:v>
                </c:pt>
                <c:pt idx="1918">
                  <c:v>10.906</c:v>
                </c:pt>
                <c:pt idx="1919">
                  <c:v>11.728</c:v>
                </c:pt>
                <c:pt idx="1920">
                  <c:v>12.381</c:v>
                </c:pt>
                <c:pt idx="1921">
                  <c:v>12.813</c:v>
                </c:pt>
                <c:pt idx="1922">
                  <c:v>12.867</c:v>
                </c:pt>
                <c:pt idx="1923">
                  <c:v>12.702</c:v>
                </c:pt>
                <c:pt idx="1924">
                  <c:v>12.26</c:v>
                </c:pt>
                <c:pt idx="1925">
                  <c:v>11.647</c:v>
                </c:pt>
                <c:pt idx="1926">
                  <c:v>10.804</c:v>
                </c:pt>
                <c:pt idx="1927">
                  <c:v>9.943</c:v>
                </c:pt>
                <c:pt idx="1928">
                  <c:v>8.939</c:v>
                </c:pt>
                <c:pt idx="1929">
                  <c:v>8.105</c:v>
                </c:pt>
                <c:pt idx="1930">
                  <c:v>7.558</c:v>
                </c:pt>
                <c:pt idx="1931">
                  <c:v>7.327</c:v>
                </c:pt>
                <c:pt idx="1932">
                  <c:v>7.17</c:v>
                </c:pt>
                <c:pt idx="1933">
                  <c:v>7.097</c:v>
                </c:pt>
                <c:pt idx="1934">
                  <c:v>7.102</c:v>
                </c:pt>
                <c:pt idx="1935">
                  <c:v>7.132</c:v>
                </c:pt>
                <c:pt idx="1936">
                  <c:v>7.213</c:v>
                </c:pt>
                <c:pt idx="1937">
                  <c:v>7.306</c:v>
                </c:pt>
                <c:pt idx="1938">
                  <c:v>7.624</c:v>
                </c:pt>
                <c:pt idx="1939">
                  <c:v>8.226</c:v>
                </c:pt>
                <c:pt idx="1940">
                  <c:v>9.165</c:v>
                </c:pt>
                <c:pt idx="1941">
                  <c:v>10.22</c:v>
                </c:pt>
                <c:pt idx="1942">
                  <c:v>11.13</c:v>
                </c:pt>
                <c:pt idx="1943">
                  <c:v>11.951</c:v>
                </c:pt>
                <c:pt idx="1944">
                  <c:v>12.562</c:v>
                </c:pt>
                <c:pt idx="1945">
                  <c:v>12.913</c:v>
                </c:pt>
                <c:pt idx="1946">
                  <c:v>13.126</c:v>
                </c:pt>
                <c:pt idx="1947">
                  <c:v>12.906</c:v>
                </c:pt>
                <c:pt idx="1948">
                  <c:v>12.542</c:v>
                </c:pt>
                <c:pt idx="1949">
                  <c:v>12.023</c:v>
                </c:pt>
                <c:pt idx="1950">
                  <c:v>11.314</c:v>
                </c:pt>
                <c:pt idx="1951">
                  <c:v>10.43</c:v>
                </c:pt>
                <c:pt idx="1952">
                  <c:v>9.368</c:v>
                </c:pt>
                <c:pt idx="1953">
                  <c:v>8.346</c:v>
                </c:pt>
                <c:pt idx="1954">
                  <c:v>7.661</c:v>
                </c:pt>
                <c:pt idx="1955">
                  <c:v>7.184</c:v>
                </c:pt>
                <c:pt idx="1956">
                  <c:v>6.99</c:v>
                </c:pt>
                <c:pt idx="1957">
                  <c:v>6.905</c:v>
                </c:pt>
                <c:pt idx="1958">
                  <c:v>6.878</c:v>
                </c:pt>
                <c:pt idx="1959">
                  <c:v>7.007</c:v>
                </c:pt>
                <c:pt idx="1960">
                  <c:v>7.066</c:v>
                </c:pt>
                <c:pt idx="1961">
                  <c:v>7.194</c:v>
                </c:pt>
                <c:pt idx="1962">
                  <c:v>7.479</c:v>
                </c:pt>
                <c:pt idx="1963">
                  <c:v>8.09</c:v>
                </c:pt>
                <c:pt idx="1964">
                  <c:v>9.052</c:v>
                </c:pt>
                <c:pt idx="1965">
                  <c:v>10.138</c:v>
                </c:pt>
                <c:pt idx="1966">
                  <c:v>11.017</c:v>
                </c:pt>
                <c:pt idx="1967">
                  <c:v>11.758</c:v>
                </c:pt>
                <c:pt idx="1968">
                  <c:v>12.342</c:v>
                </c:pt>
                <c:pt idx="1969">
                  <c:v>12.756</c:v>
                </c:pt>
                <c:pt idx="1970">
                  <c:v>12.863</c:v>
                </c:pt>
                <c:pt idx="1971">
                  <c:v>12.687</c:v>
                </c:pt>
                <c:pt idx="1972">
                  <c:v>12.282</c:v>
                </c:pt>
                <c:pt idx="1973">
                  <c:v>11.674</c:v>
                </c:pt>
                <c:pt idx="1974">
                  <c:v>10.904</c:v>
                </c:pt>
                <c:pt idx="1975">
                  <c:v>10.028</c:v>
                </c:pt>
                <c:pt idx="1976">
                  <c:v>8.982</c:v>
                </c:pt>
                <c:pt idx="1977">
                  <c:v>8.012</c:v>
                </c:pt>
                <c:pt idx="1978">
                  <c:v>7.467</c:v>
                </c:pt>
                <c:pt idx="1979">
                  <c:v>7.043</c:v>
                </c:pt>
                <c:pt idx="1980">
                  <c:v>6.784</c:v>
                </c:pt>
                <c:pt idx="1981">
                  <c:v>6.629</c:v>
                </c:pt>
                <c:pt idx="1982">
                  <c:v>6.546</c:v>
                </c:pt>
                <c:pt idx="1983">
                  <c:v>6.512</c:v>
                </c:pt>
                <c:pt idx="1984">
                  <c:v>6.577</c:v>
                </c:pt>
                <c:pt idx="1985">
                  <c:v>6.792</c:v>
                </c:pt>
                <c:pt idx="1986">
                  <c:v>7.12</c:v>
                </c:pt>
                <c:pt idx="1987">
                  <c:v>7.696</c:v>
                </c:pt>
                <c:pt idx="1988">
                  <c:v>8.683</c:v>
                </c:pt>
                <c:pt idx="1989">
                  <c:v>9.829</c:v>
                </c:pt>
                <c:pt idx="1990">
                  <c:v>10.904</c:v>
                </c:pt>
                <c:pt idx="1991">
                  <c:v>11.91</c:v>
                </c:pt>
                <c:pt idx="1992">
                  <c:v>12.623</c:v>
                </c:pt>
                <c:pt idx="1993">
                  <c:v>13.105</c:v>
                </c:pt>
                <c:pt idx="1994">
                  <c:v>13.325</c:v>
                </c:pt>
                <c:pt idx="1995">
                  <c:v>13.26</c:v>
                </c:pt>
                <c:pt idx="1996">
                  <c:v>12.679</c:v>
                </c:pt>
                <c:pt idx="1997">
                  <c:v>12.063</c:v>
                </c:pt>
                <c:pt idx="1998">
                  <c:v>11.131</c:v>
                </c:pt>
                <c:pt idx="1999">
                  <c:v>10.121</c:v>
                </c:pt>
                <c:pt idx="2000">
                  <c:v>8.974</c:v>
                </c:pt>
                <c:pt idx="2001">
                  <c:v>7.817</c:v>
                </c:pt>
                <c:pt idx="2002">
                  <c:v>6.995</c:v>
                </c:pt>
                <c:pt idx="2003">
                  <c:v>6.523</c:v>
                </c:pt>
                <c:pt idx="2004">
                  <c:v>6.302</c:v>
                </c:pt>
                <c:pt idx="2005">
                  <c:v>6.155</c:v>
                </c:pt>
                <c:pt idx="2006">
                  <c:v>6.105</c:v>
                </c:pt>
                <c:pt idx="2007">
                  <c:v>6.094</c:v>
                </c:pt>
                <c:pt idx="2008">
                  <c:v>6.164</c:v>
                </c:pt>
                <c:pt idx="2009">
                  <c:v>6.146</c:v>
                </c:pt>
                <c:pt idx="2010">
                  <c:v>6.349</c:v>
                </c:pt>
                <c:pt idx="2011">
                  <c:v>6.942</c:v>
                </c:pt>
                <c:pt idx="2012">
                  <c:v>8.016</c:v>
                </c:pt>
                <c:pt idx="2013">
                  <c:v>9.346</c:v>
                </c:pt>
                <c:pt idx="2014">
                  <c:v>10.657</c:v>
                </c:pt>
                <c:pt idx="2015">
                  <c:v>11.806</c:v>
                </c:pt>
                <c:pt idx="2016">
                  <c:v>12.72</c:v>
                </c:pt>
                <c:pt idx="2017">
                  <c:v>13.287</c:v>
                </c:pt>
                <c:pt idx="2018">
                  <c:v>13.546</c:v>
                </c:pt>
                <c:pt idx="2019">
                  <c:v>13.542</c:v>
                </c:pt>
                <c:pt idx="2020">
                  <c:v>13.06</c:v>
                </c:pt>
                <c:pt idx="2021">
                  <c:v>12.276</c:v>
                </c:pt>
                <c:pt idx="2022">
                  <c:v>11.429</c:v>
                </c:pt>
                <c:pt idx="2023">
                  <c:v>10.352</c:v>
                </c:pt>
                <c:pt idx="2024">
                  <c:v>9.117</c:v>
                </c:pt>
                <c:pt idx="2025">
                  <c:v>7.844</c:v>
                </c:pt>
                <c:pt idx="2026">
                  <c:v>6.885</c:v>
                </c:pt>
                <c:pt idx="2027">
                  <c:v>6.385</c:v>
                </c:pt>
                <c:pt idx="2028">
                  <c:v>6.103</c:v>
                </c:pt>
                <c:pt idx="2029">
                  <c:v>5.974</c:v>
                </c:pt>
                <c:pt idx="2030">
                  <c:v>5.892</c:v>
                </c:pt>
                <c:pt idx="2031">
                  <c:v>5.856</c:v>
                </c:pt>
                <c:pt idx="2032">
                  <c:v>5.872</c:v>
                </c:pt>
                <c:pt idx="2033">
                  <c:v>5.887</c:v>
                </c:pt>
                <c:pt idx="2034">
                  <c:v>6.113</c:v>
                </c:pt>
                <c:pt idx="2035">
                  <c:v>6.612</c:v>
                </c:pt>
                <c:pt idx="2036">
                  <c:v>7.566</c:v>
                </c:pt>
                <c:pt idx="2037">
                  <c:v>8.926</c:v>
                </c:pt>
                <c:pt idx="2038">
                  <c:v>10.378</c:v>
                </c:pt>
                <c:pt idx="2039">
                  <c:v>11.699</c:v>
                </c:pt>
                <c:pt idx="2040">
                  <c:v>12.739</c:v>
                </c:pt>
                <c:pt idx="2041">
                  <c:v>13.378</c:v>
                </c:pt>
                <c:pt idx="2042">
                  <c:v>13.823</c:v>
                </c:pt>
                <c:pt idx="2043">
                  <c:v>13.839</c:v>
                </c:pt>
                <c:pt idx="2044">
                  <c:v>13.446</c:v>
                </c:pt>
                <c:pt idx="2045">
                  <c:v>12.671</c:v>
                </c:pt>
                <c:pt idx="2046">
                  <c:v>11.706</c:v>
                </c:pt>
                <c:pt idx="2047">
                  <c:v>10.568</c:v>
                </c:pt>
                <c:pt idx="2048">
                  <c:v>9.334</c:v>
                </c:pt>
                <c:pt idx="2049">
                  <c:v>8.086</c:v>
                </c:pt>
                <c:pt idx="2050">
                  <c:v>7.075</c:v>
                </c:pt>
                <c:pt idx="2051">
                  <c:v>6.411</c:v>
                </c:pt>
                <c:pt idx="2052">
                  <c:v>6.053</c:v>
                </c:pt>
                <c:pt idx="2053">
                  <c:v>5.884</c:v>
                </c:pt>
                <c:pt idx="2054">
                  <c:v>5.785</c:v>
                </c:pt>
                <c:pt idx="2055">
                  <c:v>5.658</c:v>
                </c:pt>
                <c:pt idx="2056">
                  <c:v>5.579</c:v>
                </c:pt>
                <c:pt idx="2057">
                  <c:v>5.548</c:v>
                </c:pt>
                <c:pt idx="2058">
                  <c:v>5.76</c:v>
                </c:pt>
                <c:pt idx="2059">
                  <c:v>6.314</c:v>
                </c:pt>
                <c:pt idx="2060">
                  <c:v>7.317</c:v>
                </c:pt>
                <c:pt idx="2061">
                  <c:v>8.714</c:v>
                </c:pt>
                <c:pt idx="2062">
                  <c:v>10.284</c:v>
                </c:pt>
                <c:pt idx="2063">
                  <c:v>11.652</c:v>
                </c:pt>
                <c:pt idx="2064">
                  <c:v>12.732</c:v>
                </c:pt>
                <c:pt idx="2065">
                  <c:v>13.441</c:v>
                </c:pt>
                <c:pt idx="2066">
                  <c:v>13.901</c:v>
                </c:pt>
                <c:pt idx="2067">
                  <c:v>13.869</c:v>
                </c:pt>
                <c:pt idx="2068">
                  <c:v>13.42</c:v>
                </c:pt>
                <c:pt idx="2069">
                  <c:v>12.488</c:v>
                </c:pt>
                <c:pt idx="2070">
                  <c:v>11.711</c:v>
                </c:pt>
                <c:pt idx="2071">
                  <c:v>10.674</c:v>
                </c:pt>
                <c:pt idx="2072">
                  <c:v>9.476</c:v>
                </c:pt>
                <c:pt idx="2073">
                  <c:v>8.172</c:v>
                </c:pt>
                <c:pt idx="2074">
                  <c:v>7.07</c:v>
                </c:pt>
                <c:pt idx="2075">
                  <c:v>6.315</c:v>
                </c:pt>
                <c:pt idx="2076">
                  <c:v>5.719</c:v>
                </c:pt>
                <c:pt idx="2077">
                  <c:v>5.456</c:v>
                </c:pt>
                <c:pt idx="2078">
                  <c:v>5.282</c:v>
                </c:pt>
                <c:pt idx="2079">
                  <c:v>5.132</c:v>
                </c:pt>
                <c:pt idx="2080">
                  <c:v>5.045</c:v>
                </c:pt>
                <c:pt idx="2081">
                  <c:v>5.059</c:v>
                </c:pt>
                <c:pt idx="2082">
                  <c:v>5.361</c:v>
                </c:pt>
                <c:pt idx="2083">
                  <c:v>5.963</c:v>
                </c:pt>
                <c:pt idx="2084">
                  <c:v>6.799</c:v>
                </c:pt>
                <c:pt idx="2085">
                  <c:v>8.032</c:v>
                </c:pt>
                <c:pt idx="2086">
                  <c:v>9.538</c:v>
                </c:pt>
                <c:pt idx="2087">
                  <c:v>11.389</c:v>
                </c:pt>
                <c:pt idx="2088">
                  <c:v>12.958</c:v>
                </c:pt>
                <c:pt idx="2089">
                  <c:v>14.122</c:v>
                </c:pt>
                <c:pt idx="2090">
                  <c:v>14.978</c:v>
                </c:pt>
                <c:pt idx="2091">
                  <c:v>15.171</c:v>
                </c:pt>
                <c:pt idx="2092">
                  <c:v>14.726</c:v>
                </c:pt>
                <c:pt idx="2093">
                  <c:v>13.841</c:v>
                </c:pt>
                <c:pt idx="2094">
                  <c:v>13.097</c:v>
                </c:pt>
                <c:pt idx="2095">
                  <c:v>11.728</c:v>
                </c:pt>
                <c:pt idx="2096">
                  <c:v>10.242</c:v>
                </c:pt>
                <c:pt idx="2097">
                  <c:v>8.641</c:v>
                </c:pt>
                <c:pt idx="2098">
                  <c:v>7.234</c:v>
                </c:pt>
                <c:pt idx="2099">
                  <c:v>6.406</c:v>
                </c:pt>
                <c:pt idx="2100">
                  <c:v>5.992</c:v>
                </c:pt>
                <c:pt idx="2101">
                  <c:v>5.758</c:v>
                </c:pt>
                <c:pt idx="2102">
                  <c:v>5.63</c:v>
                </c:pt>
                <c:pt idx="2103">
                  <c:v>5.567</c:v>
                </c:pt>
                <c:pt idx="2104">
                  <c:v>5.459</c:v>
                </c:pt>
                <c:pt idx="2105">
                  <c:v>5.478</c:v>
                </c:pt>
                <c:pt idx="2106">
                  <c:v>5.638</c:v>
                </c:pt>
                <c:pt idx="2107">
                  <c:v>6.199</c:v>
                </c:pt>
                <c:pt idx="2108">
                  <c:v>7.121</c:v>
                </c:pt>
                <c:pt idx="2109">
                  <c:v>9.658</c:v>
                </c:pt>
                <c:pt idx="2136">
                  <c:v>13.445</c:v>
                </c:pt>
                <c:pt idx="2137">
                  <c:v>14.45</c:v>
                </c:pt>
                <c:pt idx="2138">
                  <c:v>15.077</c:v>
                </c:pt>
                <c:pt idx="2139">
                  <c:v>15.172</c:v>
                </c:pt>
                <c:pt idx="2140">
                  <c:v>15.015</c:v>
                </c:pt>
                <c:pt idx="2141">
                  <c:v>14.257</c:v>
                </c:pt>
                <c:pt idx="2142">
                  <c:v>13.29</c:v>
                </c:pt>
                <c:pt idx="2143">
                  <c:v>12.054</c:v>
                </c:pt>
                <c:pt idx="2144">
                  <c:v>10.707</c:v>
                </c:pt>
                <c:pt idx="2145">
                  <c:v>9.185</c:v>
                </c:pt>
                <c:pt idx="2146">
                  <c:v>7.573</c:v>
                </c:pt>
                <c:pt idx="2147">
                  <c:v>6.367</c:v>
                </c:pt>
                <c:pt idx="2148">
                  <c:v>5.73</c:v>
                </c:pt>
                <c:pt idx="2149">
                  <c:v>5.475</c:v>
                </c:pt>
                <c:pt idx="2150">
                  <c:v>5.393</c:v>
                </c:pt>
                <c:pt idx="2151">
                  <c:v>5.335</c:v>
                </c:pt>
                <c:pt idx="2152">
                  <c:v>5.329</c:v>
                </c:pt>
                <c:pt idx="2153">
                  <c:v>5.389</c:v>
                </c:pt>
                <c:pt idx="2154">
                  <c:v>5.633</c:v>
                </c:pt>
                <c:pt idx="2155">
                  <c:v>6.137</c:v>
                </c:pt>
                <c:pt idx="2156">
                  <c:v>7.083</c:v>
                </c:pt>
                <c:pt idx="2157">
                  <c:v>8.443</c:v>
                </c:pt>
                <c:pt idx="2158">
                  <c:v>10.083</c:v>
                </c:pt>
                <c:pt idx="2159">
                  <c:v>11.894</c:v>
                </c:pt>
                <c:pt idx="2160">
                  <c:v>13.581</c:v>
                </c:pt>
                <c:pt idx="2161">
                  <c:v>14.87</c:v>
                </c:pt>
                <c:pt idx="2162">
                  <c:v>15.431</c:v>
                </c:pt>
                <c:pt idx="2163">
                  <c:v>15.653</c:v>
                </c:pt>
                <c:pt idx="2164">
                  <c:v>15.203</c:v>
                </c:pt>
                <c:pt idx="2165">
                  <c:v>14.409</c:v>
                </c:pt>
                <c:pt idx="2166">
                  <c:v>13.253</c:v>
                </c:pt>
                <c:pt idx="2167">
                  <c:v>11.843</c:v>
                </c:pt>
                <c:pt idx="2168">
                  <c:v>10.298</c:v>
                </c:pt>
                <c:pt idx="2169">
                  <c:v>8.785</c:v>
                </c:pt>
                <c:pt idx="2170">
                  <c:v>7.288</c:v>
                </c:pt>
                <c:pt idx="2171">
                  <c:v>6.072</c:v>
                </c:pt>
                <c:pt idx="2172">
                  <c:v>5.163</c:v>
                </c:pt>
                <c:pt idx="2173">
                  <c:v>4.638</c:v>
                </c:pt>
                <c:pt idx="2174">
                  <c:v>4.388</c:v>
                </c:pt>
                <c:pt idx="2175">
                  <c:v>4.321</c:v>
                </c:pt>
                <c:pt idx="2176">
                  <c:v>4.353</c:v>
                </c:pt>
                <c:pt idx="2177">
                  <c:v>4.476</c:v>
                </c:pt>
                <c:pt idx="2178">
                  <c:v>4.708</c:v>
                </c:pt>
                <c:pt idx="2179">
                  <c:v>5.176</c:v>
                </c:pt>
                <c:pt idx="2180">
                  <c:v>5.834</c:v>
                </c:pt>
                <c:pt idx="2181">
                  <c:v>6.653</c:v>
                </c:pt>
                <c:pt idx="2182">
                  <c:v>7.858</c:v>
                </c:pt>
                <c:pt idx="2183">
                  <c:v>9.001</c:v>
                </c:pt>
                <c:pt idx="2184">
                  <c:v>9.859</c:v>
                </c:pt>
                <c:pt idx="2185">
                  <c:v>11.212</c:v>
                </c:pt>
                <c:pt idx="2186">
                  <c:v>11.934</c:v>
                </c:pt>
                <c:pt idx="2187">
                  <c:v>12.396</c:v>
                </c:pt>
                <c:pt idx="2188">
                  <c:v>12.522</c:v>
                </c:pt>
                <c:pt idx="2189">
                  <c:v>12.39</c:v>
                </c:pt>
                <c:pt idx="2190">
                  <c:v>11.639</c:v>
                </c:pt>
                <c:pt idx="2191">
                  <c:v>10.777</c:v>
                </c:pt>
                <c:pt idx="2192">
                  <c:v>9.808</c:v>
                </c:pt>
                <c:pt idx="2193">
                  <c:v>8.668</c:v>
                </c:pt>
                <c:pt idx="2194">
                  <c:v>7.638</c:v>
                </c:pt>
                <c:pt idx="2195">
                  <c:v>6.922</c:v>
                </c:pt>
                <c:pt idx="2196">
                  <c:v>6.487</c:v>
                </c:pt>
                <c:pt idx="2197">
                  <c:v>6.267</c:v>
                </c:pt>
                <c:pt idx="2198">
                  <c:v>6.201</c:v>
                </c:pt>
                <c:pt idx="2199">
                  <c:v>6.198</c:v>
                </c:pt>
                <c:pt idx="2200">
                  <c:v>6.196</c:v>
                </c:pt>
                <c:pt idx="2201">
                  <c:v>6.282</c:v>
                </c:pt>
                <c:pt idx="2202">
                  <c:v>6.924</c:v>
                </c:pt>
                <c:pt idx="2203">
                  <c:v>7.515</c:v>
                </c:pt>
                <c:pt idx="2204">
                  <c:v>8.404</c:v>
                </c:pt>
                <c:pt idx="2205">
                  <c:v>9.534</c:v>
                </c:pt>
                <c:pt idx="2206">
                  <c:v>10.8</c:v>
                </c:pt>
                <c:pt idx="2207">
                  <c:v>12.484</c:v>
                </c:pt>
                <c:pt idx="2208">
                  <c:v>13.752</c:v>
                </c:pt>
                <c:pt idx="2209">
                  <c:v>14.609</c:v>
                </c:pt>
                <c:pt idx="2210">
                  <c:v>15.304</c:v>
                </c:pt>
                <c:pt idx="2211">
                  <c:v>15.47</c:v>
                </c:pt>
                <c:pt idx="2212">
                  <c:v>15.314</c:v>
                </c:pt>
                <c:pt idx="2213">
                  <c:v>14.691</c:v>
                </c:pt>
                <c:pt idx="2214">
                  <c:v>13.736</c:v>
                </c:pt>
                <c:pt idx="2215">
                  <c:v>12.662</c:v>
                </c:pt>
                <c:pt idx="2216">
                  <c:v>11.245</c:v>
                </c:pt>
                <c:pt idx="2217">
                  <c:v>9.733</c:v>
                </c:pt>
                <c:pt idx="2218">
                  <c:v>8.304</c:v>
                </c:pt>
                <c:pt idx="2219">
                  <c:v>7.037</c:v>
                </c:pt>
                <c:pt idx="2220">
                  <c:v>6.05</c:v>
                </c:pt>
                <c:pt idx="2221">
                  <c:v>5.325</c:v>
                </c:pt>
                <c:pt idx="2222">
                  <c:v>4.969</c:v>
                </c:pt>
                <c:pt idx="2223">
                  <c:v>4.872</c:v>
                </c:pt>
                <c:pt idx="2224">
                  <c:v>4.994</c:v>
                </c:pt>
                <c:pt idx="2225">
                  <c:v>5.325</c:v>
                </c:pt>
                <c:pt idx="2226">
                  <c:v>6.426</c:v>
                </c:pt>
                <c:pt idx="2227">
                  <c:v>7.46</c:v>
                </c:pt>
                <c:pt idx="2228">
                  <c:v>8.504</c:v>
                </c:pt>
                <c:pt idx="2229">
                  <c:v>9.811</c:v>
                </c:pt>
                <c:pt idx="2230">
                  <c:v>10.788</c:v>
                </c:pt>
                <c:pt idx="2231">
                  <c:v>12.265</c:v>
                </c:pt>
                <c:pt idx="2232">
                  <c:v>13.599</c:v>
                </c:pt>
                <c:pt idx="2233">
                  <c:v>14.764</c:v>
                </c:pt>
                <c:pt idx="2234">
                  <c:v>15.632</c:v>
                </c:pt>
                <c:pt idx="2235">
                  <c:v>16.081</c:v>
                </c:pt>
                <c:pt idx="2236">
                  <c:v>15.881</c:v>
                </c:pt>
                <c:pt idx="2237">
                  <c:v>15.158</c:v>
                </c:pt>
                <c:pt idx="2238">
                  <c:v>14.174</c:v>
                </c:pt>
                <c:pt idx="2239">
                  <c:v>12.739</c:v>
                </c:pt>
                <c:pt idx="2240">
                  <c:v>11.218</c:v>
                </c:pt>
                <c:pt idx="2241">
                  <c:v>9.782</c:v>
                </c:pt>
                <c:pt idx="2242">
                  <c:v>7.558</c:v>
                </c:pt>
                <c:pt idx="2243">
                  <c:v>7.382</c:v>
                </c:pt>
                <c:pt idx="2244">
                  <c:v>6.356</c:v>
                </c:pt>
                <c:pt idx="2245">
                  <c:v>5.641</c:v>
                </c:pt>
                <c:pt idx="2246">
                  <c:v>5.193</c:v>
                </c:pt>
                <c:pt idx="2247">
                  <c:v>4.909</c:v>
                </c:pt>
                <c:pt idx="2248">
                  <c:v>4.792</c:v>
                </c:pt>
                <c:pt idx="2249">
                  <c:v>4.972</c:v>
                </c:pt>
                <c:pt idx="2250">
                  <c:v>6.557</c:v>
                </c:pt>
                <c:pt idx="2251">
                  <c:v>7.954</c:v>
                </c:pt>
                <c:pt idx="2252">
                  <c:v>8.77</c:v>
                </c:pt>
                <c:pt idx="2253">
                  <c:v>10.057</c:v>
                </c:pt>
                <c:pt idx="2254">
                  <c:v>10.772</c:v>
                </c:pt>
                <c:pt idx="2255">
                  <c:v>12.533</c:v>
                </c:pt>
                <c:pt idx="2256">
                  <c:v>14.121</c:v>
                </c:pt>
                <c:pt idx="2257">
                  <c:v>14.971</c:v>
                </c:pt>
                <c:pt idx="2258">
                  <c:v>15.211</c:v>
                </c:pt>
                <c:pt idx="2259">
                  <c:v>14.993</c:v>
                </c:pt>
                <c:pt idx="2260">
                  <c:v>14.315</c:v>
                </c:pt>
                <c:pt idx="2261">
                  <c:v>13.341</c:v>
                </c:pt>
                <c:pt idx="2262">
                  <c:v>12.223</c:v>
                </c:pt>
                <c:pt idx="2263">
                  <c:v>10.946</c:v>
                </c:pt>
                <c:pt idx="2264">
                  <c:v>9.528</c:v>
                </c:pt>
                <c:pt idx="2265">
                  <c:v>8.249</c:v>
                </c:pt>
                <c:pt idx="2266">
                  <c:v>7.11</c:v>
                </c:pt>
                <c:pt idx="2267">
                  <c:v>6.197</c:v>
                </c:pt>
                <c:pt idx="2268">
                  <c:v>5.577</c:v>
                </c:pt>
                <c:pt idx="2269">
                  <c:v>5.059</c:v>
                </c:pt>
                <c:pt idx="2270">
                  <c:v>4.717</c:v>
                </c:pt>
                <c:pt idx="2271">
                  <c:v>4.475</c:v>
                </c:pt>
                <c:pt idx="2272">
                  <c:v>4.236</c:v>
                </c:pt>
                <c:pt idx="2273">
                  <c:v>4.468</c:v>
                </c:pt>
                <c:pt idx="2274">
                  <c:v>6.666</c:v>
                </c:pt>
                <c:pt idx="2275">
                  <c:v>7.888</c:v>
                </c:pt>
                <c:pt idx="2276">
                  <c:v>8.525</c:v>
                </c:pt>
                <c:pt idx="2277">
                  <c:v>8.975</c:v>
                </c:pt>
                <c:pt idx="2278">
                  <c:v>8.992</c:v>
                </c:pt>
                <c:pt idx="2279">
                  <c:v>10.643</c:v>
                </c:pt>
                <c:pt idx="2280">
                  <c:v>12.374</c:v>
                </c:pt>
                <c:pt idx="2281">
                  <c:v>13.878</c:v>
                </c:pt>
                <c:pt idx="2282">
                  <c:v>14.992</c:v>
                </c:pt>
                <c:pt idx="2283">
                  <c:v>15.622</c:v>
                </c:pt>
                <c:pt idx="2284">
                  <c:v>15.827</c:v>
                </c:pt>
                <c:pt idx="2285">
                  <c:v>15.879</c:v>
                </c:pt>
                <c:pt idx="2286">
                  <c:v>14.578</c:v>
                </c:pt>
                <c:pt idx="2287">
                  <c:v>12.784</c:v>
                </c:pt>
                <c:pt idx="2288">
                  <c:v>10.974</c:v>
                </c:pt>
                <c:pt idx="2289">
                  <c:v>9.455</c:v>
                </c:pt>
                <c:pt idx="2290">
                  <c:v>7.966</c:v>
                </c:pt>
                <c:pt idx="2291">
                  <c:v>6.631</c:v>
                </c:pt>
                <c:pt idx="2292">
                  <c:v>5.631</c:v>
                </c:pt>
                <c:pt idx="2293">
                  <c:v>4.992</c:v>
                </c:pt>
                <c:pt idx="2294">
                  <c:v>4.638</c:v>
                </c:pt>
                <c:pt idx="2295">
                  <c:v>4.524</c:v>
                </c:pt>
                <c:pt idx="2296">
                  <c:v>4.517</c:v>
                </c:pt>
                <c:pt idx="2297">
                  <c:v>4.877</c:v>
                </c:pt>
                <c:pt idx="2298">
                  <c:v>7.414</c:v>
                </c:pt>
                <c:pt idx="2299">
                  <c:v>8.618</c:v>
                </c:pt>
                <c:pt idx="2300">
                  <c:v>9.5</c:v>
                </c:pt>
                <c:pt idx="2301">
                  <c:v>10.481</c:v>
                </c:pt>
                <c:pt idx="2302">
                  <c:v>10.192</c:v>
                </c:pt>
                <c:pt idx="2303">
                  <c:v>11.774</c:v>
                </c:pt>
                <c:pt idx="2304">
                  <c:v>13.144</c:v>
                </c:pt>
                <c:pt idx="2305">
                  <c:v>14.119</c:v>
                </c:pt>
                <c:pt idx="2306">
                  <c:v>14.903</c:v>
                </c:pt>
                <c:pt idx="2307">
                  <c:v>15.102</c:v>
                </c:pt>
                <c:pt idx="2308">
                  <c:v>15.01</c:v>
                </c:pt>
                <c:pt idx="2309">
                  <c:v>14.277</c:v>
                </c:pt>
                <c:pt idx="2310">
                  <c:v>13.097</c:v>
                </c:pt>
                <c:pt idx="2311">
                  <c:v>11.668</c:v>
                </c:pt>
                <c:pt idx="2312">
                  <c:v>10.16</c:v>
                </c:pt>
                <c:pt idx="2313">
                  <c:v>8.852</c:v>
                </c:pt>
                <c:pt idx="2314">
                  <c:v>7.662</c:v>
                </c:pt>
                <c:pt idx="2315">
                  <c:v>6.578</c:v>
                </c:pt>
                <c:pt idx="2316">
                  <c:v>5.595</c:v>
                </c:pt>
                <c:pt idx="2317">
                  <c:v>4.765</c:v>
                </c:pt>
                <c:pt idx="2318">
                  <c:v>4.091</c:v>
                </c:pt>
                <c:pt idx="2319">
                  <c:v>3.589</c:v>
                </c:pt>
                <c:pt idx="2320">
                  <c:v>3.253</c:v>
                </c:pt>
                <c:pt idx="2321">
                  <c:v>3.341</c:v>
                </c:pt>
                <c:pt idx="2322">
                  <c:v>6.367</c:v>
                </c:pt>
                <c:pt idx="2323">
                  <c:v>7.427</c:v>
                </c:pt>
                <c:pt idx="2324">
                  <c:v>7.843</c:v>
                </c:pt>
                <c:pt idx="2325">
                  <c:v>8.053</c:v>
                </c:pt>
                <c:pt idx="2326">
                  <c:v>7.668</c:v>
                </c:pt>
                <c:pt idx="2327">
                  <c:v>9.273</c:v>
                </c:pt>
                <c:pt idx="2328">
                  <c:v>11.132</c:v>
                </c:pt>
                <c:pt idx="2329">
                  <c:v>13.007</c:v>
                </c:pt>
                <c:pt idx="2330">
                  <c:v>14.534</c:v>
                </c:pt>
                <c:pt idx="2331">
                  <c:v>15.161</c:v>
                </c:pt>
                <c:pt idx="2332">
                  <c:v>15.075</c:v>
                </c:pt>
                <c:pt idx="2333">
                  <c:v>14.168</c:v>
                </c:pt>
                <c:pt idx="2334">
                  <c:v>13.038</c:v>
                </c:pt>
                <c:pt idx="2335">
                  <c:v>11.585</c:v>
                </c:pt>
                <c:pt idx="2336">
                  <c:v>9.853</c:v>
                </c:pt>
                <c:pt idx="2337">
                  <c:v>8.583</c:v>
                </c:pt>
                <c:pt idx="2338">
                  <c:v>7.337</c:v>
                </c:pt>
                <c:pt idx="2339">
                  <c:v>6.047</c:v>
                </c:pt>
                <c:pt idx="2340">
                  <c:v>4.765</c:v>
                </c:pt>
                <c:pt idx="2341">
                  <c:v>3.765</c:v>
                </c:pt>
                <c:pt idx="2342">
                  <c:v>3.171</c:v>
                </c:pt>
                <c:pt idx="2343">
                  <c:v>2.873</c:v>
                </c:pt>
                <c:pt idx="2344">
                  <c:v>2.849</c:v>
                </c:pt>
                <c:pt idx="2345">
                  <c:v>3.148</c:v>
                </c:pt>
                <c:pt idx="2346">
                  <c:v>5.042</c:v>
                </c:pt>
                <c:pt idx="2347">
                  <c:v>6.937</c:v>
                </c:pt>
                <c:pt idx="2348">
                  <c:v>7.937</c:v>
                </c:pt>
                <c:pt idx="2349">
                  <c:v>8.982</c:v>
                </c:pt>
                <c:pt idx="2350">
                  <c:v>9.273</c:v>
                </c:pt>
                <c:pt idx="2351">
                  <c:v>10.923</c:v>
                </c:pt>
                <c:pt idx="2352">
                  <c:v>12.436</c:v>
                </c:pt>
                <c:pt idx="2353">
                  <c:v>13.783</c:v>
                </c:pt>
                <c:pt idx="2354">
                  <c:v>15.255</c:v>
                </c:pt>
                <c:pt idx="2355">
                  <c:v>14.799</c:v>
                </c:pt>
                <c:pt idx="2356">
                  <c:v>12.518</c:v>
                </c:pt>
                <c:pt idx="2357">
                  <c:v>11.051</c:v>
                </c:pt>
                <c:pt idx="2358">
                  <c:v>10.117</c:v>
                </c:pt>
                <c:pt idx="2359">
                  <c:v>8.811</c:v>
                </c:pt>
                <c:pt idx="2360">
                  <c:v>7.211</c:v>
                </c:pt>
                <c:pt idx="2361">
                  <c:v>5.957</c:v>
                </c:pt>
                <c:pt idx="2362">
                  <c:v>5.117</c:v>
                </c:pt>
                <c:pt idx="2363">
                  <c:v>4.397</c:v>
                </c:pt>
                <c:pt idx="2364">
                  <c:v>3.992</c:v>
                </c:pt>
                <c:pt idx="2365">
                  <c:v>3.713</c:v>
                </c:pt>
                <c:pt idx="2366">
                  <c:v>3.633</c:v>
                </c:pt>
                <c:pt idx="2367">
                  <c:v>3.64</c:v>
                </c:pt>
                <c:pt idx="2368">
                  <c:v>3.744</c:v>
                </c:pt>
                <c:pt idx="2369">
                  <c:v>4.252</c:v>
                </c:pt>
                <c:pt idx="2370">
                  <c:v>5.231</c:v>
                </c:pt>
                <c:pt idx="2371">
                  <c:v>6.597</c:v>
                </c:pt>
                <c:pt idx="2372">
                  <c:v>7.785</c:v>
                </c:pt>
                <c:pt idx="2373">
                  <c:v>9.148</c:v>
                </c:pt>
                <c:pt idx="2374">
                  <c:v>10.214</c:v>
                </c:pt>
                <c:pt idx="2375">
                  <c:v>11.685</c:v>
                </c:pt>
                <c:pt idx="2376">
                  <c:v>13.168</c:v>
                </c:pt>
                <c:pt idx="2377">
                  <c:v>14.112</c:v>
                </c:pt>
                <c:pt idx="2378">
                  <c:v>14.546</c:v>
                </c:pt>
                <c:pt idx="2379">
                  <c:v>14.693</c:v>
                </c:pt>
                <c:pt idx="2380">
                  <c:v>14.328</c:v>
                </c:pt>
                <c:pt idx="2381">
                  <c:v>13.598</c:v>
                </c:pt>
                <c:pt idx="2382">
                  <c:v>12.616</c:v>
                </c:pt>
                <c:pt idx="2383">
                  <c:v>11.216</c:v>
                </c:pt>
                <c:pt idx="2384">
                  <c:v>9.628</c:v>
                </c:pt>
                <c:pt idx="2385">
                  <c:v>8.233</c:v>
                </c:pt>
                <c:pt idx="2386">
                  <c:v>6.801</c:v>
                </c:pt>
                <c:pt idx="2387">
                  <c:v>5.649</c:v>
                </c:pt>
                <c:pt idx="2388">
                  <c:v>4.775</c:v>
                </c:pt>
                <c:pt idx="2389">
                  <c:v>4.204</c:v>
                </c:pt>
                <c:pt idx="2390">
                  <c:v>3.927</c:v>
                </c:pt>
                <c:pt idx="2391">
                  <c:v>3.786</c:v>
                </c:pt>
                <c:pt idx="2392">
                  <c:v>3.923</c:v>
                </c:pt>
                <c:pt idx="2393">
                  <c:v>4.201</c:v>
                </c:pt>
                <c:pt idx="2394">
                  <c:v>5.08</c:v>
                </c:pt>
                <c:pt idx="2395">
                  <c:v>6.048</c:v>
                </c:pt>
                <c:pt idx="2396">
                  <c:v>6.908</c:v>
                </c:pt>
                <c:pt idx="2397">
                  <c:v>8.074</c:v>
                </c:pt>
                <c:pt idx="2398">
                  <c:v>8.853</c:v>
                </c:pt>
                <c:pt idx="2399">
                  <c:v>10.317</c:v>
                </c:pt>
                <c:pt idx="2400">
                  <c:v>11.674</c:v>
                </c:pt>
                <c:pt idx="2401">
                  <c:v>12.71</c:v>
                </c:pt>
                <c:pt idx="2402">
                  <c:v>13.278</c:v>
                </c:pt>
                <c:pt idx="2403">
                  <c:v>13.628</c:v>
                </c:pt>
                <c:pt idx="2404">
                  <c:v>13.435</c:v>
                </c:pt>
                <c:pt idx="2405">
                  <c:v>12.464</c:v>
                </c:pt>
                <c:pt idx="2406">
                  <c:v>11.444</c:v>
                </c:pt>
                <c:pt idx="2407">
                  <c:v>10.231</c:v>
                </c:pt>
                <c:pt idx="2408">
                  <c:v>9.002</c:v>
                </c:pt>
                <c:pt idx="2409">
                  <c:v>7.68</c:v>
                </c:pt>
                <c:pt idx="2410">
                  <c:v>6.451</c:v>
                </c:pt>
                <c:pt idx="2411">
                  <c:v>5.578</c:v>
                </c:pt>
                <c:pt idx="2412">
                  <c:v>5.064</c:v>
                </c:pt>
                <c:pt idx="2413">
                  <c:v>4.814</c:v>
                </c:pt>
                <c:pt idx="2414">
                  <c:v>4.799</c:v>
                </c:pt>
                <c:pt idx="2415">
                  <c:v>4.796</c:v>
                </c:pt>
                <c:pt idx="2416">
                  <c:v>4.857</c:v>
                </c:pt>
                <c:pt idx="2417">
                  <c:v>4.981</c:v>
                </c:pt>
                <c:pt idx="2418">
                  <c:v>5.684</c:v>
                </c:pt>
                <c:pt idx="2419">
                  <c:v>6.642</c:v>
                </c:pt>
                <c:pt idx="2420">
                  <c:v>7.308</c:v>
                </c:pt>
                <c:pt idx="2421">
                  <c:v>8.401</c:v>
                </c:pt>
                <c:pt idx="2422">
                  <c:v>9.514</c:v>
                </c:pt>
                <c:pt idx="2423">
                  <c:v>10.625</c:v>
                </c:pt>
                <c:pt idx="2424">
                  <c:v>11.932</c:v>
                </c:pt>
                <c:pt idx="2425">
                  <c:v>13.025</c:v>
                </c:pt>
                <c:pt idx="2426">
                  <c:v>13.688</c:v>
                </c:pt>
                <c:pt idx="2427">
                  <c:v>14.019</c:v>
                </c:pt>
                <c:pt idx="2428">
                  <c:v>13.661</c:v>
                </c:pt>
                <c:pt idx="2429">
                  <c:v>12.803</c:v>
                </c:pt>
                <c:pt idx="2430">
                  <c:v>11.546</c:v>
                </c:pt>
                <c:pt idx="2431">
                  <c:v>10.439</c:v>
                </c:pt>
                <c:pt idx="2432">
                  <c:v>9.132</c:v>
                </c:pt>
                <c:pt idx="2433">
                  <c:v>7.812</c:v>
                </c:pt>
                <c:pt idx="2434">
                  <c:v>6.709</c:v>
                </c:pt>
                <c:pt idx="2435">
                  <c:v>5.726</c:v>
                </c:pt>
                <c:pt idx="2436">
                  <c:v>4.969</c:v>
                </c:pt>
                <c:pt idx="2437">
                  <c:v>4.392</c:v>
                </c:pt>
                <c:pt idx="2438">
                  <c:v>3.96</c:v>
                </c:pt>
                <c:pt idx="2439">
                  <c:v>3.734</c:v>
                </c:pt>
                <c:pt idx="2440">
                  <c:v>3.705</c:v>
                </c:pt>
                <c:pt idx="2441">
                  <c:v>3.873</c:v>
                </c:pt>
                <c:pt idx="2442">
                  <c:v>4.625</c:v>
                </c:pt>
                <c:pt idx="2443">
                  <c:v>5.933</c:v>
                </c:pt>
                <c:pt idx="2444">
                  <c:v>6.893</c:v>
                </c:pt>
                <c:pt idx="2445">
                  <c:v>8.088</c:v>
                </c:pt>
                <c:pt idx="2446">
                  <c:v>8.94</c:v>
                </c:pt>
                <c:pt idx="2447">
                  <c:v>10.733</c:v>
                </c:pt>
                <c:pt idx="2448">
                  <c:v>12.086</c:v>
                </c:pt>
                <c:pt idx="2449">
                  <c:v>13.678</c:v>
                </c:pt>
                <c:pt idx="2450">
                  <c:v>14.741</c:v>
                </c:pt>
                <c:pt idx="2451">
                  <c:v>15.031</c:v>
                </c:pt>
                <c:pt idx="2452">
                  <c:v>15.108</c:v>
                </c:pt>
                <c:pt idx="2453">
                  <c:v>14.081</c:v>
                </c:pt>
                <c:pt idx="2454">
                  <c:v>12.9</c:v>
                </c:pt>
                <c:pt idx="2455">
                  <c:v>11.564</c:v>
                </c:pt>
                <c:pt idx="2456">
                  <c:v>10.096</c:v>
                </c:pt>
                <c:pt idx="2457">
                  <c:v>8.626</c:v>
                </c:pt>
                <c:pt idx="2458">
                  <c:v>7.235</c:v>
                </c:pt>
                <c:pt idx="2459">
                  <c:v>6.027</c:v>
                </c:pt>
                <c:pt idx="2460">
                  <c:v>5.025</c:v>
                </c:pt>
                <c:pt idx="2461">
                  <c:v>4.25</c:v>
                </c:pt>
                <c:pt idx="2462">
                  <c:v>3.69</c:v>
                </c:pt>
                <c:pt idx="2463">
                  <c:v>3.42</c:v>
                </c:pt>
                <c:pt idx="2464">
                  <c:v>3.202</c:v>
                </c:pt>
                <c:pt idx="2465">
                  <c:v>3.313</c:v>
                </c:pt>
                <c:pt idx="2466">
                  <c:v>4.431</c:v>
                </c:pt>
                <c:pt idx="2467">
                  <c:v>6.119</c:v>
                </c:pt>
                <c:pt idx="2468">
                  <c:v>7.268</c:v>
                </c:pt>
                <c:pt idx="2469">
                  <c:v>8.348</c:v>
                </c:pt>
                <c:pt idx="2470">
                  <c:v>9.131</c:v>
                </c:pt>
                <c:pt idx="2471">
                  <c:v>11.002</c:v>
                </c:pt>
                <c:pt idx="2472">
                  <c:v>12.547</c:v>
                </c:pt>
                <c:pt idx="2473">
                  <c:v>13.807</c:v>
                </c:pt>
                <c:pt idx="2474">
                  <c:v>14.428</c:v>
                </c:pt>
                <c:pt idx="2475">
                  <c:v>14.353</c:v>
                </c:pt>
                <c:pt idx="2476">
                  <c:v>13.92</c:v>
                </c:pt>
                <c:pt idx="2477">
                  <c:v>13.023</c:v>
                </c:pt>
                <c:pt idx="2478">
                  <c:v>12.247</c:v>
                </c:pt>
                <c:pt idx="2479">
                  <c:v>11.183</c:v>
                </c:pt>
                <c:pt idx="2480">
                  <c:v>9.885</c:v>
                </c:pt>
                <c:pt idx="2481">
                  <c:v>8.501</c:v>
                </c:pt>
                <c:pt idx="2482">
                  <c:v>7.221</c:v>
                </c:pt>
                <c:pt idx="2483">
                  <c:v>6.107</c:v>
                </c:pt>
                <c:pt idx="2484">
                  <c:v>5.187</c:v>
                </c:pt>
                <c:pt idx="2485">
                  <c:v>3.809</c:v>
                </c:pt>
                <c:pt idx="2486">
                  <c:v>3.994</c:v>
                </c:pt>
                <c:pt idx="2487">
                  <c:v>3.845</c:v>
                </c:pt>
                <c:pt idx="2488">
                  <c:v>3.733</c:v>
                </c:pt>
                <c:pt idx="2489">
                  <c:v>3.685</c:v>
                </c:pt>
                <c:pt idx="2490">
                  <c:v>4.633</c:v>
                </c:pt>
                <c:pt idx="2491">
                  <c:v>4.866</c:v>
                </c:pt>
                <c:pt idx="2492">
                  <c:v>6.487</c:v>
                </c:pt>
                <c:pt idx="2493">
                  <c:v>7.309</c:v>
                </c:pt>
                <c:pt idx="2494">
                  <c:v>8.385</c:v>
                </c:pt>
                <c:pt idx="2495">
                  <c:v>10.04</c:v>
                </c:pt>
                <c:pt idx="2496">
                  <c:v>11.998</c:v>
                </c:pt>
                <c:pt idx="2497">
                  <c:v>13.71</c:v>
                </c:pt>
                <c:pt idx="2498">
                  <c:v>13.939</c:v>
                </c:pt>
                <c:pt idx="2499">
                  <c:v>14.63</c:v>
                </c:pt>
                <c:pt idx="2500">
                  <c:v>14.854</c:v>
                </c:pt>
                <c:pt idx="2501">
                  <c:v>14.538</c:v>
                </c:pt>
                <c:pt idx="2502">
                  <c:v>13.828</c:v>
                </c:pt>
                <c:pt idx="2503">
                  <c:v>12.591</c:v>
                </c:pt>
                <c:pt idx="2504">
                  <c:v>11.285</c:v>
                </c:pt>
                <c:pt idx="2505">
                  <c:v>10.102</c:v>
                </c:pt>
                <c:pt idx="2506">
                  <c:v>8.77</c:v>
                </c:pt>
                <c:pt idx="2507">
                  <c:v>7.472</c:v>
                </c:pt>
                <c:pt idx="2508">
                  <c:v>6.326</c:v>
                </c:pt>
                <c:pt idx="2509">
                  <c:v>5.348</c:v>
                </c:pt>
                <c:pt idx="2510">
                  <c:v>4.574</c:v>
                </c:pt>
                <c:pt idx="2511">
                  <c:v>4.007</c:v>
                </c:pt>
                <c:pt idx="2512">
                  <c:v>3.604</c:v>
                </c:pt>
                <c:pt idx="2513">
                  <c:v>3.409</c:v>
                </c:pt>
                <c:pt idx="2514">
                  <c:v>4.346</c:v>
                </c:pt>
                <c:pt idx="2515">
                  <c:v>5.007</c:v>
                </c:pt>
                <c:pt idx="2516">
                  <c:v>5.473</c:v>
                </c:pt>
                <c:pt idx="2517">
                  <c:v>6.039</c:v>
                </c:pt>
                <c:pt idx="2518">
                  <c:v>7.062</c:v>
                </c:pt>
                <c:pt idx="2519">
                  <c:v>8.891</c:v>
                </c:pt>
                <c:pt idx="2520">
                  <c:v>10.657</c:v>
                </c:pt>
                <c:pt idx="2521">
                  <c:v>12.411</c:v>
                </c:pt>
                <c:pt idx="2522">
                  <c:v>14.129</c:v>
                </c:pt>
                <c:pt idx="2523">
                  <c:v>15.025</c:v>
                </c:pt>
                <c:pt idx="2524">
                  <c:v>15.29</c:v>
                </c:pt>
                <c:pt idx="2525">
                  <c:v>14.984</c:v>
                </c:pt>
                <c:pt idx="2526">
                  <c:v>13.962</c:v>
                </c:pt>
                <c:pt idx="2527">
                  <c:v>13.011</c:v>
                </c:pt>
                <c:pt idx="2528">
                  <c:v>11.588</c:v>
                </c:pt>
                <c:pt idx="2529">
                  <c:v>10.186</c:v>
                </c:pt>
                <c:pt idx="2530">
                  <c:v>8.793</c:v>
                </c:pt>
                <c:pt idx="2531">
                  <c:v>7.507</c:v>
                </c:pt>
                <c:pt idx="2532">
                  <c:v>6.281</c:v>
                </c:pt>
                <c:pt idx="2533">
                  <c:v>5.255</c:v>
                </c:pt>
                <c:pt idx="2534">
                  <c:v>4.507</c:v>
                </c:pt>
                <c:pt idx="2535">
                  <c:v>3.973</c:v>
                </c:pt>
                <c:pt idx="2536">
                  <c:v>3.722</c:v>
                </c:pt>
                <c:pt idx="2537">
                  <c:v>3.764</c:v>
                </c:pt>
                <c:pt idx="2538">
                  <c:v>4.658</c:v>
                </c:pt>
                <c:pt idx="2539">
                  <c:v>5.791</c:v>
                </c:pt>
                <c:pt idx="2540">
                  <c:v>6.703</c:v>
                </c:pt>
                <c:pt idx="2541">
                  <c:v>7.785</c:v>
                </c:pt>
                <c:pt idx="2542">
                  <c:v>8.856</c:v>
                </c:pt>
                <c:pt idx="2543">
                  <c:v>10.59</c:v>
                </c:pt>
                <c:pt idx="2544">
                  <c:v>12.2</c:v>
                </c:pt>
                <c:pt idx="2545">
                  <c:v>13.338</c:v>
                </c:pt>
                <c:pt idx="2546">
                  <c:v>14.488</c:v>
                </c:pt>
                <c:pt idx="2547">
                  <c:v>14.851</c:v>
                </c:pt>
                <c:pt idx="2548">
                  <c:v>14.585</c:v>
                </c:pt>
                <c:pt idx="2549">
                  <c:v>13.53</c:v>
                </c:pt>
                <c:pt idx="2550">
                  <c:v>12.772</c:v>
                </c:pt>
                <c:pt idx="2551">
                  <c:v>11.681</c:v>
                </c:pt>
                <c:pt idx="2552">
                  <c:v>10.364</c:v>
                </c:pt>
                <c:pt idx="2553">
                  <c:v>8.891</c:v>
                </c:pt>
                <c:pt idx="2554">
                  <c:v>7.421</c:v>
                </c:pt>
                <c:pt idx="2555">
                  <c:v>6.227</c:v>
                </c:pt>
                <c:pt idx="2556">
                  <c:v>5.261</c:v>
                </c:pt>
                <c:pt idx="2557">
                  <c:v>4.508</c:v>
                </c:pt>
                <c:pt idx="2558">
                  <c:v>3.938</c:v>
                </c:pt>
                <c:pt idx="2559">
                  <c:v>3.567</c:v>
                </c:pt>
                <c:pt idx="2560">
                  <c:v>3.333</c:v>
                </c:pt>
                <c:pt idx="2561">
                  <c:v>3.335</c:v>
                </c:pt>
                <c:pt idx="2562">
                  <c:v>4.481</c:v>
                </c:pt>
                <c:pt idx="2563">
                  <c:v>5.353</c:v>
                </c:pt>
                <c:pt idx="2564">
                  <c:v>6.035</c:v>
                </c:pt>
                <c:pt idx="2565">
                  <c:v>6.653</c:v>
                </c:pt>
                <c:pt idx="2566">
                  <c:v>7.172</c:v>
                </c:pt>
                <c:pt idx="2567">
                  <c:v>9.292</c:v>
                </c:pt>
                <c:pt idx="2568">
                  <c:v>11.222</c:v>
                </c:pt>
                <c:pt idx="2569">
                  <c:v>13.02</c:v>
                </c:pt>
                <c:pt idx="2570">
                  <c:v>14.147</c:v>
                </c:pt>
                <c:pt idx="2571">
                  <c:v>14.707</c:v>
                </c:pt>
                <c:pt idx="2572">
                  <c:v>14.565</c:v>
                </c:pt>
                <c:pt idx="2573">
                  <c:v>13.514</c:v>
                </c:pt>
                <c:pt idx="2574">
                  <c:v>12.476</c:v>
                </c:pt>
                <c:pt idx="2575">
                  <c:v>11.258</c:v>
                </c:pt>
                <c:pt idx="2576">
                  <c:v>9.865</c:v>
                </c:pt>
                <c:pt idx="2577">
                  <c:v>8.47</c:v>
                </c:pt>
                <c:pt idx="2578">
                  <c:v>7.075</c:v>
                </c:pt>
                <c:pt idx="2579">
                  <c:v>5.72</c:v>
                </c:pt>
                <c:pt idx="2580">
                  <c:v>4.582</c:v>
                </c:pt>
                <c:pt idx="2581">
                  <c:v>3.985</c:v>
                </c:pt>
                <c:pt idx="2582">
                  <c:v>3.582</c:v>
                </c:pt>
                <c:pt idx="2583">
                  <c:v>3.42</c:v>
                </c:pt>
                <c:pt idx="2584">
                  <c:v>3.46</c:v>
                </c:pt>
                <c:pt idx="2585">
                  <c:v>3.589</c:v>
                </c:pt>
                <c:pt idx="2586">
                  <c:v>4.913</c:v>
                </c:pt>
                <c:pt idx="2587">
                  <c:v>5.891</c:v>
                </c:pt>
                <c:pt idx="2588">
                  <c:v>6.714</c:v>
                </c:pt>
                <c:pt idx="2589">
                  <c:v>7.602</c:v>
                </c:pt>
                <c:pt idx="2590">
                  <c:v>8.15</c:v>
                </c:pt>
                <c:pt idx="2591">
                  <c:v>9.947</c:v>
                </c:pt>
                <c:pt idx="2592">
                  <c:v>11.73</c:v>
                </c:pt>
                <c:pt idx="2593">
                  <c:v>13.13</c:v>
                </c:pt>
                <c:pt idx="2594">
                  <c:v>14.014</c:v>
                </c:pt>
                <c:pt idx="2595">
                  <c:v>14.449</c:v>
                </c:pt>
                <c:pt idx="2596">
                  <c:v>14.19</c:v>
                </c:pt>
                <c:pt idx="2597">
                  <c:v>13.41</c:v>
                </c:pt>
                <c:pt idx="2598">
                  <c:v>12.483</c:v>
                </c:pt>
                <c:pt idx="2599">
                  <c:v>11.454</c:v>
                </c:pt>
                <c:pt idx="2600">
                  <c:v>10.14</c:v>
                </c:pt>
                <c:pt idx="2601">
                  <c:v>8.97</c:v>
                </c:pt>
                <c:pt idx="2602">
                  <c:v>7.644</c:v>
                </c:pt>
                <c:pt idx="2603">
                  <c:v>6.374</c:v>
                </c:pt>
                <c:pt idx="2604">
                  <c:v>5.252</c:v>
                </c:pt>
                <c:pt idx="2605">
                  <c:v>4.4</c:v>
                </c:pt>
                <c:pt idx="2606">
                  <c:v>3.744</c:v>
                </c:pt>
                <c:pt idx="2607">
                  <c:v>3.29</c:v>
                </c:pt>
                <c:pt idx="2608">
                  <c:v>3.076</c:v>
                </c:pt>
                <c:pt idx="2609">
                  <c:v>3.145</c:v>
                </c:pt>
                <c:pt idx="2610">
                  <c:v>4.396</c:v>
                </c:pt>
                <c:pt idx="2611">
                  <c:v>5.523</c:v>
                </c:pt>
                <c:pt idx="2612">
                  <c:v>6.244</c:v>
                </c:pt>
                <c:pt idx="2613">
                  <c:v>7.23</c:v>
                </c:pt>
                <c:pt idx="2614">
                  <c:v>7.923</c:v>
                </c:pt>
                <c:pt idx="2615">
                  <c:v>9.706</c:v>
                </c:pt>
                <c:pt idx="2616">
                  <c:v>11.617</c:v>
                </c:pt>
                <c:pt idx="2617">
                  <c:v>13.065</c:v>
                </c:pt>
                <c:pt idx="2618">
                  <c:v>13.917</c:v>
                </c:pt>
                <c:pt idx="2619">
                  <c:v>14.146</c:v>
                </c:pt>
                <c:pt idx="2620">
                  <c:v>13.887</c:v>
                </c:pt>
                <c:pt idx="2621">
                  <c:v>12.966</c:v>
                </c:pt>
                <c:pt idx="2622">
                  <c:v>11.99</c:v>
                </c:pt>
                <c:pt idx="2623">
                  <c:v>10.95</c:v>
                </c:pt>
                <c:pt idx="2624">
                  <c:v>9.538</c:v>
                </c:pt>
                <c:pt idx="2625">
                  <c:v>8.199</c:v>
                </c:pt>
                <c:pt idx="2626">
                  <c:v>6.899</c:v>
                </c:pt>
                <c:pt idx="2627">
                  <c:v>5.508</c:v>
                </c:pt>
                <c:pt idx="2628">
                  <c:v>4.483</c:v>
                </c:pt>
                <c:pt idx="2629">
                  <c:v>3.849</c:v>
                </c:pt>
                <c:pt idx="2630">
                  <c:v>3.445</c:v>
                </c:pt>
                <c:pt idx="2631">
                  <c:v>3.27</c:v>
                </c:pt>
                <c:pt idx="2632">
                  <c:v>3.245</c:v>
                </c:pt>
                <c:pt idx="2633">
                  <c:v>3.339</c:v>
                </c:pt>
                <c:pt idx="2634">
                  <c:v>4.692</c:v>
                </c:pt>
                <c:pt idx="2635">
                  <c:v>5.761</c:v>
                </c:pt>
                <c:pt idx="2636">
                  <c:v>6.486</c:v>
                </c:pt>
                <c:pt idx="2637">
                  <c:v>7.416</c:v>
                </c:pt>
                <c:pt idx="2638">
                  <c:v>7.913</c:v>
                </c:pt>
                <c:pt idx="2639">
                  <c:v>9.84</c:v>
                </c:pt>
                <c:pt idx="2640">
                  <c:v>11.719</c:v>
                </c:pt>
                <c:pt idx="2641">
                  <c:v>13.19</c:v>
                </c:pt>
                <c:pt idx="2642">
                  <c:v>14.236</c:v>
                </c:pt>
                <c:pt idx="2643">
                  <c:v>14.55</c:v>
                </c:pt>
                <c:pt idx="2644">
                  <c:v>14.263</c:v>
                </c:pt>
                <c:pt idx="2645">
                  <c:v>13.484</c:v>
                </c:pt>
                <c:pt idx="2646">
                  <c:v>12.511</c:v>
                </c:pt>
                <c:pt idx="2647">
                  <c:v>11.528</c:v>
                </c:pt>
                <c:pt idx="2648">
                  <c:v>10.358</c:v>
                </c:pt>
                <c:pt idx="2649">
                  <c:v>9.329</c:v>
                </c:pt>
                <c:pt idx="2650">
                  <c:v>8.096</c:v>
                </c:pt>
                <c:pt idx="2651">
                  <c:v>6.952</c:v>
                </c:pt>
                <c:pt idx="2652">
                  <c:v>5.824</c:v>
                </c:pt>
                <c:pt idx="2653">
                  <c:v>4.861</c:v>
                </c:pt>
                <c:pt idx="2654">
                  <c:v>4.171</c:v>
                </c:pt>
                <c:pt idx="2655">
                  <c:v>3.731</c:v>
                </c:pt>
                <c:pt idx="2656">
                  <c:v>3.486</c:v>
                </c:pt>
                <c:pt idx="2657">
                  <c:v>3.538</c:v>
                </c:pt>
                <c:pt idx="2658">
                  <c:v>5.103</c:v>
                </c:pt>
                <c:pt idx="2659">
                  <c:v>6.237</c:v>
                </c:pt>
                <c:pt idx="2660">
                  <c:v>6.867</c:v>
                </c:pt>
                <c:pt idx="2661">
                  <c:v>7.787</c:v>
                </c:pt>
                <c:pt idx="2662">
                  <c:v>8.025</c:v>
                </c:pt>
                <c:pt idx="2663">
                  <c:v>10.012</c:v>
                </c:pt>
                <c:pt idx="2664">
                  <c:v>11.83</c:v>
                </c:pt>
                <c:pt idx="2665">
                  <c:v>13.481</c:v>
                </c:pt>
                <c:pt idx="2666">
                  <c:v>14.6</c:v>
                </c:pt>
                <c:pt idx="2667">
                  <c:v>15.163</c:v>
                </c:pt>
                <c:pt idx="2668">
                  <c:v>14.989</c:v>
                </c:pt>
                <c:pt idx="2669">
                  <c:v>14.213</c:v>
                </c:pt>
                <c:pt idx="2670">
                  <c:v>13.129</c:v>
                </c:pt>
                <c:pt idx="2671">
                  <c:v>11.956</c:v>
                </c:pt>
                <c:pt idx="2672">
                  <c:v>10.656</c:v>
                </c:pt>
                <c:pt idx="2673">
                  <c:v>9.441</c:v>
                </c:pt>
                <c:pt idx="2674">
                  <c:v>8.134</c:v>
                </c:pt>
                <c:pt idx="2675">
                  <c:v>6.756</c:v>
                </c:pt>
                <c:pt idx="2676">
                  <c:v>5.577</c:v>
                </c:pt>
                <c:pt idx="2677">
                  <c:v>4.678</c:v>
                </c:pt>
                <c:pt idx="2678">
                  <c:v>4.053</c:v>
                </c:pt>
                <c:pt idx="2679">
                  <c:v>3.652</c:v>
                </c:pt>
                <c:pt idx="2680">
                  <c:v>3.507</c:v>
                </c:pt>
                <c:pt idx="2681">
                  <c:v>3.563</c:v>
                </c:pt>
                <c:pt idx="2682">
                  <c:v>4.491</c:v>
                </c:pt>
                <c:pt idx="2683">
                  <c:v>6.297</c:v>
                </c:pt>
                <c:pt idx="2684">
                  <c:v>7.389</c:v>
                </c:pt>
                <c:pt idx="2685">
                  <c:v>8.101</c:v>
                </c:pt>
                <c:pt idx="2686">
                  <c:v>8.533</c:v>
                </c:pt>
                <c:pt idx="2687">
                  <c:v>10.654</c:v>
                </c:pt>
                <c:pt idx="2688">
                  <c:v>12.471</c:v>
                </c:pt>
                <c:pt idx="2689">
                  <c:v>14.018</c:v>
                </c:pt>
                <c:pt idx="2690">
                  <c:v>15.221</c:v>
                </c:pt>
                <c:pt idx="2691">
                  <c:v>16.033</c:v>
                </c:pt>
                <c:pt idx="2692">
                  <c:v>16.065</c:v>
                </c:pt>
                <c:pt idx="2693">
                  <c:v>15.313</c:v>
                </c:pt>
                <c:pt idx="2694">
                  <c:v>13.834</c:v>
                </c:pt>
                <c:pt idx="2695">
                  <c:v>12.131</c:v>
                </c:pt>
                <c:pt idx="2696">
                  <c:v>10.401</c:v>
                </c:pt>
                <c:pt idx="2697">
                  <c:v>8.762</c:v>
                </c:pt>
                <c:pt idx="2698">
                  <c:v>7.18</c:v>
                </c:pt>
                <c:pt idx="2699">
                  <c:v>5.869</c:v>
                </c:pt>
                <c:pt idx="2700">
                  <c:v>4.967</c:v>
                </c:pt>
                <c:pt idx="2701">
                  <c:v>4.41</c:v>
                </c:pt>
                <c:pt idx="2702">
                  <c:v>4.086</c:v>
                </c:pt>
                <c:pt idx="2703">
                  <c:v>3.925</c:v>
                </c:pt>
                <c:pt idx="2704">
                  <c:v>3.869</c:v>
                </c:pt>
                <c:pt idx="2705">
                  <c:v>3.897</c:v>
                </c:pt>
                <c:pt idx="2706">
                  <c:v>4.675</c:v>
                </c:pt>
                <c:pt idx="2707">
                  <c:v>6.221</c:v>
                </c:pt>
                <c:pt idx="2708">
                  <c:v>7.503</c:v>
                </c:pt>
                <c:pt idx="2709">
                  <c:v>8.709</c:v>
                </c:pt>
                <c:pt idx="2710">
                  <c:v>9.326</c:v>
                </c:pt>
                <c:pt idx="2711">
                  <c:v>10.85</c:v>
                </c:pt>
                <c:pt idx="2712">
                  <c:v>12.579</c:v>
                </c:pt>
                <c:pt idx="2713">
                  <c:v>14.097</c:v>
                </c:pt>
                <c:pt idx="2714">
                  <c:v>15.008</c:v>
                </c:pt>
                <c:pt idx="2715">
                  <c:v>15.595</c:v>
                </c:pt>
                <c:pt idx="2716">
                  <c:v>15.941</c:v>
                </c:pt>
                <c:pt idx="2717">
                  <c:v>15.076</c:v>
                </c:pt>
                <c:pt idx="2718">
                  <c:v>13.906</c:v>
                </c:pt>
                <c:pt idx="2719">
                  <c:v>12.162</c:v>
                </c:pt>
                <c:pt idx="2720">
                  <c:v>10.698</c:v>
                </c:pt>
                <c:pt idx="2721">
                  <c:v>9.439</c:v>
                </c:pt>
                <c:pt idx="2722">
                  <c:v>7.973</c:v>
                </c:pt>
                <c:pt idx="2723">
                  <c:v>6.702</c:v>
                </c:pt>
                <c:pt idx="2724">
                  <c:v>5.618</c:v>
                </c:pt>
                <c:pt idx="2725">
                  <c:v>4.653</c:v>
                </c:pt>
                <c:pt idx="2726">
                  <c:v>3.911</c:v>
                </c:pt>
                <c:pt idx="2727">
                  <c:v>3.297</c:v>
                </c:pt>
                <c:pt idx="2728">
                  <c:v>2.921</c:v>
                </c:pt>
                <c:pt idx="2729">
                  <c:v>2.967</c:v>
                </c:pt>
                <c:pt idx="2730">
                  <c:v>3.388</c:v>
                </c:pt>
                <c:pt idx="2731">
                  <c:v>5.349</c:v>
                </c:pt>
                <c:pt idx="2732">
                  <c:v>7.279</c:v>
                </c:pt>
                <c:pt idx="2733">
                  <c:v>7.865</c:v>
                </c:pt>
                <c:pt idx="2734">
                  <c:v>7.819</c:v>
                </c:pt>
                <c:pt idx="2735">
                  <c:v>9.924</c:v>
                </c:pt>
                <c:pt idx="2736">
                  <c:v>12.064</c:v>
                </c:pt>
                <c:pt idx="2737">
                  <c:v>13.753</c:v>
                </c:pt>
                <c:pt idx="2738">
                  <c:v>14.506</c:v>
                </c:pt>
                <c:pt idx="2739">
                  <c:v>14.756</c:v>
                </c:pt>
                <c:pt idx="2740">
                  <c:v>14.659</c:v>
                </c:pt>
                <c:pt idx="2741">
                  <c:v>14.29</c:v>
                </c:pt>
                <c:pt idx="2742">
                  <c:v>12.404</c:v>
                </c:pt>
                <c:pt idx="2743">
                  <c:v>11.205</c:v>
                </c:pt>
                <c:pt idx="2744">
                  <c:v>9.563</c:v>
                </c:pt>
                <c:pt idx="2745">
                  <c:v>8.094</c:v>
                </c:pt>
                <c:pt idx="2746">
                  <c:v>6.676</c:v>
                </c:pt>
                <c:pt idx="2747">
                  <c:v>5.531</c:v>
                </c:pt>
                <c:pt idx="2748">
                  <c:v>4.604</c:v>
                </c:pt>
                <c:pt idx="2749">
                  <c:v>3.793</c:v>
                </c:pt>
                <c:pt idx="2750">
                  <c:v>3.126</c:v>
                </c:pt>
                <c:pt idx="2751">
                  <c:v>2.758</c:v>
                </c:pt>
                <c:pt idx="2752">
                  <c:v>2.549</c:v>
                </c:pt>
                <c:pt idx="2753">
                  <c:v>2.615</c:v>
                </c:pt>
                <c:pt idx="2754">
                  <c:v>3.939</c:v>
                </c:pt>
                <c:pt idx="2755">
                  <c:v>6.657</c:v>
                </c:pt>
                <c:pt idx="2756">
                  <c:v>8.393</c:v>
                </c:pt>
                <c:pt idx="2757">
                  <c:v>9.145</c:v>
                </c:pt>
                <c:pt idx="2758">
                  <c:v>9.579</c:v>
                </c:pt>
                <c:pt idx="2759">
                  <c:v>11.802</c:v>
                </c:pt>
                <c:pt idx="2760">
                  <c:v>13.799</c:v>
                </c:pt>
                <c:pt idx="2761">
                  <c:v>14.815</c:v>
                </c:pt>
                <c:pt idx="2762">
                  <c:v>15.529</c:v>
                </c:pt>
                <c:pt idx="2763">
                  <c:v>16.247</c:v>
                </c:pt>
                <c:pt idx="2764">
                  <c:v>15.954</c:v>
                </c:pt>
                <c:pt idx="2765">
                  <c:v>14.49</c:v>
                </c:pt>
                <c:pt idx="2766">
                  <c:v>12.486</c:v>
                </c:pt>
                <c:pt idx="2767">
                  <c:v>10.702</c:v>
                </c:pt>
                <c:pt idx="2768">
                  <c:v>9.081</c:v>
                </c:pt>
                <c:pt idx="2769">
                  <c:v>7.665</c:v>
                </c:pt>
                <c:pt idx="2770">
                  <c:v>6.412</c:v>
                </c:pt>
                <c:pt idx="2771">
                  <c:v>5.35</c:v>
                </c:pt>
                <c:pt idx="2772">
                  <c:v>4.463</c:v>
                </c:pt>
                <c:pt idx="2773">
                  <c:v>3.721</c:v>
                </c:pt>
                <c:pt idx="2774">
                  <c:v>3.194</c:v>
                </c:pt>
                <c:pt idx="2775">
                  <c:v>2.757</c:v>
                </c:pt>
                <c:pt idx="2776">
                  <c:v>2.507</c:v>
                </c:pt>
                <c:pt idx="2777">
                  <c:v>2.481</c:v>
                </c:pt>
                <c:pt idx="2778">
                  <c:v>3.932</c:v>
                </c:pt>
                <c:pt idx="2779">
                  <c:v>6.078</c:v>
                </c:pt>
                <c:pt idx="2780">
                  <c:v>7.806</c:v>
                </c:pt>
                <c:pt idx="2781">
                  <c:v>9.211</c:v>
                </c:pt>
                <c:pt idx="2782">
                  <c:v>9.456</c:v>
                </c:pt>
                <c:pt idx="2783">
                  <c:v>10.472</c:v>
                </c:pt>
                <c:pt idx="2784">
                  <c:v>12.614</c:v>
                </c:pt>
                <c:pt idx="2785">
                  <c:v>14.231</c:v>
                </c:pt>
                <c:pt idx="2786">
                  <c:v>15.214</c:v>
                </c:pt>
                <c:pt idx="2787">
                  <c:v>15.942</c:v>
                </c:pt>
                <c:pt idx="2788">
                  <c:v>15.778</c:v>
                </c:pt>
                <c:pt idx="2789">
                  <c:v>14.891</c:v>
                </c:pt>
                <c:pt idx="2790">
                  <c:v>13.577</c:v>
                </c:pt>
                <c:pt idx="2791">
                  <c:v>12.206</c:v>
                </c:pt>
                <c:pt idx="2792">
                  <c:v>10.284</c:v>
                </c:pt>
                <c:pt idx="2793">
                  <c:v>9.221</c:v>
                </c:pt>
                <c:pt idx="2794">
                  <c:v>8.263</c:v>
                </c:pt>
                <c:pt idx="2795">
                  <c:v>7.009</c:v>
                </c:pt>
                <c:pt idx="2796">
                  <c:v>5.829</c:v>
                </c:pt>
                <c:pt idx="2797">
                  <c:v>4.768</c:v>
                </c:pt>
                <c:pt idx="2798">
                  <c:v>3.949</c:v>
                </c:pt>
                <c:pt idx="2799">
                  <c:v>3.289</c:v>
                </c:pt>
                <c:pt idx="2800">
                  <c:v>2.795</c:v>
                </c:pt>
                <c:pt idx="2801">
                  <c:v>2.661</c:v>
                </c:pt>
                <c:pt idx="2802">
                  <c:v>5.11</c:v>
                </c:pt>
                <c:pt idx="2803">
                  <c:v>8.008</c:v>
                </c:pt>
                <c:pt idx="2804">
                  <c:v>9.188</c:v>
                </c:pt>
                <c:pt idx="2805">
                  <c:v>8.772</c:v>
                </c:pt>
                <c:pt idx="2806">
                  <c:v>8.513</c:v>
                </c:pt>
                <c:pt idx="2807">
                  <c:v>9.803</c:v>
                </c:pt>
                <c:pt idx="2808">
                  <c:v>11.489</c:v>
                </c:pt>
                <c:pt idx="2809">
                  <c:v>13.527</c:v>
                </c:pt>
                <c:pt idx="2810">
                  <c:v>14.628</c:v>
                </c:pt>
                <c:pt idx="2811">
                  <c:v>15.604</c:v>
                </c:pt>
                <c:pt idx="2812">
                  <c:v>16.318</c:v>
                </c:pt>
                <c:pt idx="2813">
                  <c:v>15.477</c:v>
                </c:pt>
                <c:pt idx="2814">
                  <c:v>13.511</c:v>
                </c:pt>
                <c:pt idx="2815">
                  <c:v>11.555</c:v>
                </c:pt>
                <c:pt idx="2816">
                  <c:v>9.497</c:v>
                </c:pt>
                <c:pt idx="2817">
                  <c:v>8.363</c:v>
                </c:pt>
                <c:pt idx="2818">
                  <c:v>7.325</c:v>
                </c:pt>
                <c:pt idx="2819">
                  <c:v>6.206</c:v>
                </c:pt>
                <c:pt idx="2820">
                  <c:v>5.316</c:v>
                </c:pt>
                <c:pt idx="2821">
                  <c:v>4.541</c:v>
                </c:pt>
                <c:pt idx="2822">
                  <c:v>3.839</c:v>
                </c:pt>
                <c:pt idx="2823">
                  <c:v>3.324</c:v>
                </c:pt>
                <c:pt idx="2824">
                  <c:v>3.027</c:v>
                </c:pt>
                <c:pt idx="2825">
                  <c:v>3.226</c:v>
                </c:pt>
                <c:pt idx="2826">
                  <c:v>5.529</c:v>
                </c:pt>
                <c:pt idx="2827">
                  <c:v>8.959</c:v>
                </c:pt>
                <c:pt idx="2828">
                  <c:v>9.905</c:v>
                </c:pt>
                <c:pt idx="2829">
                  <c:v>10.482</c:v>
                </c:pt>
                <c:pt idx="2830">
                  <c:v>10.016</c:v>
                </c:pt>
                <c:pt idx="2831">
                  <c:v>10.771</c:v>
                </c:pt>
                <c:pt idx="2832">
                  <c:v>12.699</c:v>
                </c:pt>
                <c:pt idx="2833">
                  <c:v>12.667</c:v>
                </c:pt>
                <c:pt idx="2834">
                  <c:v>13.374</c:v>
                </c:pt>
                <c:pt idx="2835">
                  <c:v>13.56</c:v>
                </c:pt>
                <c:pt idx="2836">
                  <c:v>13.517</c:v>
                </c:pt>
                <c:pt idx="2837">
                  <c:v>12.897</c:v>
                </c:pt>
                <c:pt idx="2838">
                  <c:v>12.085</c:v>
                </c:pt>
                <c:pt idx="2839">
                  <c:v>10.976</c:v>
                </c:pt>
                <c:pt idx="2840">
                  <c:v>9.744</c:v>
                </c:pt>
                <c:pt idx="2841">
                  <c:v>8.774</c:v>
                </c:pt>
                <c:pt idx="2842">
                  <c:v>7.525</c:v>
                </c:pt>
                <c:pt idx="2843">
                  <c:v>6.609</c:v>
                </c:pt>
                <c:pt idx="2844">
                  <c:v>5.703</c:v>
                </c:pt>
                <c:pt idx="2845">
                  <c:v>5.157</c:v>
                </c:pt>
                <c:pt idx="2846">
                  <c:v>4.551</c:v>
                </c:pt>
                <c:pt idx="2847">
                  <c:v>4.091</c:v>
                </c:pt>
                <c:pt idx="2848">
                  <c:v>3.838</c:v>
                </c:pt>
                <c:pt idx="2849">
                  <c:v>3.947</c:v>
                </c:pt>
                <c:pt idx="2850">
                  <c:v>5.998</c:v>
                </c:pt>
                <c:pt idx="2851">
                  <c:v>8.15</c:v>
                </c:pt>
                <c:pt idx="2852">
                  <c:v>10.048</c:v>
                </c:pt>
                <c:pt idx="2853">
                  <c:v>10.936</c:v>
                </c:pt>
                <c:pt idx="2854">
                  <c:v>11.085</c:v>
                </c:pt>
                <c:pt idx="2855">
                  <c:v>11.949</c:v>
                </c:pt>
                <c:pt idx="2856">
                  <c:v>13.103</c:v>
                </c:pt>
                <c:pt idx="2857">
                  <c:v>14.71</c:v>
                </c:pt>
                <c:pt idx="2858">
                  <c:v>15.878</c:v>
                </c:pt>
                <c:pt idx="2859">
                  <c:v>16.108</c:v>
                </c:pt>
                <c:pt idx="2860">
                  <c:v>15.801</c:v>
                </c:pt>
                <c:pt idx="2861">
                  <c:v>14.519</c:v>
                </c:pt>
                <c:pt idx="2862">
                  <c:v>12.951</c:v>
                </c:pt>
                <c:pt idx="2863">
                  <c:v>10.989</c:v>
                </c:pt>
                <c:pt idx="2864">
                  <c:v>9.274</c:v>
                </c:pt>
                <c:pt idx="2865">
                  <c:v>8.081</c:v>
                </c:pt>
                <c:pt idx="2866">
                  <c:v>7.053</c:v>
                </c:pt>
                <c:pt idx="2867">
                  <c:v>6.075</c:v>
                </c:pt>
                <c:pt idx="2868">
                  <c:v>5.224</c:v>
                </c:pt>
                <c:pt idx="2869">
                  <c:v>4.517</c:v>
                </c:pt>
                <c:pt idx="2870">
                  <c:v>4.072</c:v>
                </c:pt>
                <c:pt idx="2871">
                  <c:v>3.73</c:v>
                </c:pt>
                <c:pt idx="2872">
                  <c:v>3.524</c:v>
                </c:pt>
                <c:pt idx="2873">
                  <c:v>3.535</c:v>
                </c:pt>
                <c:pt idx="2874">
                  <c:v>6.234</c:v>
                </c:pt>
                <c:pt idx="2875">
                  <c:v>9.674</c:v>
                </c:pt>
                <c:pt idx="2876">
                  <c:v>11.446</c:v>
                </c:pt>
                <c:pt idx="2877">
                  <c:v>11.72</c:v>
                </c:pt>
                <c:pt idx="2878">
                  <c:v>10.327</c:v>
                </c:pt>
                <c:pt idx="2879">
                  <c:v>11.677</c:v>
                </c:pt>
                <c:pt idx="2880">
                  <c:v>12.901</c:v>
                </c:pt>
                <c:pt idx="2881">
                  <c:v>13.968</c:v>
                </c:pt>
                <c:pt idx="2882">
                  <c:v>14.953</c:v>
                </c:pt>
                <c:pt idx="2883">
                  <c:v>15.259</c:v>
                </c:pt>
                <c:pt idx="2884">
                  <c:v>15.053</c:v>
                </c:pt>
                <c:pt idx="2885">
                  <c:v>14.011</c:v>
                </c:pt>
                <c:pt idx="2886">
                  <c:v>12.874</c:v>
                </c:pt>
                <c:pt idx="2887">
                  <c:v>11.465</c:v>
                </c:pt>
                <c:pt idx="2888">
                  <c:v>9.749</c:v>
                </c:pt>
                <c:pt idx="2889">
                  <c:v>8.511</c:v>
                </c:pt>
                <c:pt idx="2890">
                  <c:v>7.289</c:v>
                </c:pt>
                <c:pt idx="2891">
                  <c:v>6.155</c:v>
                </c:pt>
                <c:pt idx="2892">
                  <c:v>5.068</c:v>
                </c:pt>
                <c:pt idx="2893">
                  <c:v>4.283</c:v>
                </c:pt>
                <c:pt idx="2894">
                  <c:v>3.869</c:v>
                </c:pt>
                <c:pt idx="2895">
                  <c:v>3.753</c:v>
                </c:pt>
                <c:pt idx="2896">
                  <c:v>3.771</c:v>
                </c:pt>
                <c:pt idx="2897">
                  <c:v>3.94</c:v>
                </c:pt>
                <c:pt idx="2898">
                  <c:v>6.218</c:v>
                </c:pt>
                <c:pt idx="2899">
                  <c:v>9.843</c:v>
                </c:pt>
                <c:pt idx="2900">
                  <c:v>11.543</c:v>
                </c:pt>
                <c:pt idx="2901">
                  <c:v>12.742</c:v>
                </c:pt>
                <c:pt idx="2902">
                  <c:v>10.859</c:v>
                </c:pt>
                <c:pt idx="2903">
                  <c:v>11.599</c:v>
                </c:pt>
                <c:pt idx="2904">
                  <c:v>12.656</c:v>
                </c:pt>
                <c:pt idx="2905">
                  <c:v>13.958</c:v>
                </c:pt>
                <c:pt idx="2906">
                  <c:v>14.434</c:v>
                </c:pt>
                <c:pt idx="2907">
                  <c:v>14.647</c:v>
                </c:pt>
                <c:pt idx="2908">
                  <c:v>14.447</c:v>
                </c:pt>
                <c:pt idx="2909">
                  <c:v>14.174</c:v>
                </c:pt>
                <c:pt idx="2910">
                  <c:v>13.165</c:v>
                </c:pt>
                <c:pt idx="2911">
                  <c:v>10.596</c:v>
                </c:pt>
                <c:pt idx="2912">
                  <c:v>9.055</c:v>
                </c:pt>
                <c:pt idx="2913">
                  <c:v>7.89</c:v>
                </c:pt>
                <c:pt idx="2914">
                  <c:v>6.765</c:v>
                </c:pt>
                <c:pt idx="2915">
                  <c:v>5.716</c:v>
                </c:pt>
                <c:pt idx="2916">
                  <c:v>4.815</c:v>
                </c:pt>
                <c:pt idx="2917">
                  <c:v>4.166</c:v>
                </c:pt>
                <c:pt idx="2918">
                  <c:v>3.722</c:v>
                </c:pt>
                <c:pt idx="2919">
                  <c:v>3.493</c:v>
                </c:pt>
                <c:pt idx="2920">
                  <c:v>3.428</c:v>
                </c:pt>
                <c:pt idx="2921">
                  <c:v>3.505</c:v>
                </c:pt>
                <c:pt idx="2922">
                  <c:v>5.095</c:v>
                </c:pt>
                <c:pt idx="2923">
                  <c:v>9.246</c:v>
                </c:pt>
                <c:pt idx="2924">
                  <c:v>11.694</c:v>
                </c:pt>
                <c:pt idx="2925">
                  <c:v>13.652</c:v>
                </c:pt>
                <c:pt idx="2926">
                  <c:v>14.343</c:v>
                </c:pt>
                <c:pt idx="2927">
                  <c:v>15.414</c:v>
                </c:pt>
                <c:pt idx="2928">
                  <c:v>15.937</c:v>
                </c:pt>
                <c:pt idx="2929">
                  <c:v>16.724</c:v>
                </c:pt>
                <c:pt idx="2930">
                  <c:v>17.288</c:v>
                </c:pt>
                <c:pt idx="2931">
                  <c:v>17.347</c:v>
                </c:pt>
                <c:pt idx="2932">
                  <c:v>17.049</c:v>
                </c:pt>
                <c:pt idx="2933">
                  <c:v>16.241</c:v>
                </c:pt>
                <c:pt idx="2934">
                  <c:v>14.342</c:v>
                </c:pt>
                <c:pt idx="2935">
                  <c:v>12.203</c:v>
                </c:pt>
                <c:pt idx="2936">
                  <c:v>10.135</c:v>
                </c:pt>
                <c:pt idx="2937">
                  <c:v>8.764</c:v>
                </c:pt>
                <c:pt idx="2938">
                  <c:v>7.597</c:v>
                </c:pt>
                <c:pt idx="2939">
                  <c:v>6.647</c:v>
                </c:pt>
                <c:pt idx="2940">
                  <c:v>5.404</c:v>
                </c:pt>
                <c:pt idx="2941">
                  <c:v>4.553</c:v>
                </c:pt>
                <c:pt idx="2942">
                  <c:v>3.838</c:v>
                </c:pt>
                <c:pt idx="2943">
                  <c:v>3.298</c:v>
                </c:pt>
                <c:pt idx="2944">
                  <c:v>2.584</c:v>
                </c:pt>
                <c:pt idx="2945">
                  <c:v>2.455</c:v>
                </c:pt>
                <c:pt idx="2946">
                  <c:v>6.557</c:v>
                </c:pt>
                <c:pt idx="2947">
                  <c:v>11.251</c:v>
                </c:pt>
                <c:pt idx="2948">
                  <c:v>11.034</c:v>
                </c:pt>
                <c:pt idx="2949">
                  <c:v>10.285</c:v>
                </c:pt>
                <c:pt idx="2950">
                  <c:v>6.635</c:v>
                </c:pt>
                <c:pt idx="2951">
                  <c:v>8.667</c:v>
                </c:pt>
                <c:pt idx="2952">
                  <c:v>11.17</c:v>
                </c:pt>
                <c:pt idx="2953">
                  <c:v>12.474</c:v>
                </c:pt>
                <c:pt idx="2954">
                  <c:v>13.202</c:v>
                </c:pt>
                <c:pt idx="2955">
                  <c:v>14.168</c:v>
                </c:pt>
                <c:pt idx="2956">
                  <c:v>14.078</c:v>
                </c:pt>
                <c:pt idx="2957">
                  <c:v>13.342</c:v>
                </c:pt>
                <c:pt idx="2958">
                  <c:v>12.169</c:v>
                </c:pt>
                <c:pt idx="2959">
                  <c:v>11.045</c:v>
                </c:pt>
                <c:pt idx="2960">
                  <c:v>9.658</c:v>
                </c:pt>
                <c:pt idx="2961">
                  <c:v>8.828</c:v>
                </c:pt>
                <c:pt idx="2962">
                  <c:v>7.801</c:v>
                </c:pt>
                <c:pt idx="2963">
                  <c:v>6.687</c:v>
                </c:pt>
                <c:pt idx="2964">
                  <c:v>5.698</c:v>
                </c:pt>
                <c:pt idx="2965">
                  <c:v>4.984</c:v>
                </c:pt>
                <c:pt idx="2966">
                  <c:v>4.421</c:v>
                </c:pt>
                <c:pt idx="2967">
                  <c:v>4.073</c:v>
                </c:pt>
                <c:pt idx="2968">
                  <c:v>3.958</c:v>
                </c:pt>
                <c:pt idx="2969">
                  <c:v>4.144</c:v>
                </c:pt>
                <c:pt idx="2970">
                  <c:v>7.897</c:v>
                </c:pt>
                <c:pt idx="2971">
                  <c:v>10.969</c:v>
                </c:pt>
                <c:pt idx="2972">
                  <c:v>11.147</c:v>
                </c:pt>
                <c:pt idx="2973">
                  <c:v>11.8</c:v>
                </c:pt>
                <c:pt idx="2974">
                  <c:v>11.684</c:v>
                </c:pt>
                <c:pt idx="2975">
                  <c:v>12.455</c:v>
                </c:pt>
                <c:pt idx="2976">
                  <c:v>13.306</c:v>
                </c:pt>
                <c:pt idx="2977">
                  <c:v>14.818</c:v>
                </c:pt>
                <c:pt idx="2978">
                  <c:v>15.775</c:v>
                </c:pt>
                <c:pt idx="2979">
                  <c:v>13.822</c:v>
                </c:pt>
                <c:pt idx="2980">
                  <c:v>15.995</c:v>
                </c:pt>
                <c:pt idx="2981">
                  <c:v>14.893</c:v>
                </c:pt>
                <c:pt idx="2982">
                  <c:v>14.409</c:v>
                </c:pt>
                <c:pt idx="2983">
                  <c:v>12.573</c:v>
                </c:pt>
                <c:pt idx="2984">
                  <c:v>10.115</c:v>
                </c:pt>
                <c:pt idx="2985">
                  <c:v>8.593</c:v>
                </c:pt>
                <c:pt idx="2986">
                  <c:v>7.364</c:v>
                </c:pt>
                <c:pt idx="2987">
                  <c:v>6.356</c:v>
                </c:pt>
                <c:pt idx="2988">
                  <c:v>5.366</c:v>
                </c:pt>
                <c:pt idx="2989">
                  <c:v>4.648</c:v>
                </c:pt>
                <c:pt idx="2990">
                  <c:v>4.132</c:v>
                </c:pt>
                <c:pt idx="2991">
                  <c:v>3.86</c:v>
                </c:pt>
                <c:pt idx="2992">
                  <c:v>3.785</c:v>
                </c:pt>
                <c:pt idx="2993">
                  <c:v>3.866</c:v>
                </c:pt>
                <c:pt idx="2994">
                  <c:v>5.127</c:v>
                </c:pt>
                <c:pt idx="2995">
                  <c:v>7.622</c:v>
                </c:pt>
                <c:pt idx="2996">
                  <c:v>9.536</c:v>
                </c:pt>
                <c:pt idx="2997">
                  <c:v>11.694</c:v>
                </c:pt>
                <c:pt idx="2998">
                  <c:v>12.879</c:v>
                </c:pt>
                <c:pt idx="2999">
                  <c:v>14.06</c:v>
                </c:pt>
                <c:pt idx="3000">
                  <c:v>13.131</c:v>
                </c:pt>
                <c:pt idx="3001">
                  <c:v>13.807</c:v>
                </c:pt>
                <c:pt idx="3002">
                  <c:v>14.87</c:v>
                </c:pt>
                <c:pt idx="3003">
                  <c:v>15.316</c:v>
                </c:pt>
                <c:pt idx="3004">
                  <c:v>15.177</c:v>
                </c:pt>
                <c:pt idx="3005">
                  <c:v>14.601</c:v>
                </c:pt>
                <c:pt idx="3006">
                  <c:v>13.508</c:v>
                </c:pt>
                <c:pt idx="3007">
                  <c:v>12.153</c:v>
                </c:pt>
                <c:pt idx="3008">
                  <c:v>10.377</c:v>
                </c:pt>
                <c:pt idx="3009">
                  <c:v>9.015</c:v>
                </c:pt>
                <c:pt idx="3010">
                  <c:v>7.486</c:v>
                </c:pt>
                <c:pt idx="3011">
                  <c:v>6.397</c:v>
                </c:pt>
                <c:pt idx="3012">
                  <c:v>5.487</c:v>
                </c:pt>
                <c:pt idx="3013">
                  <c:v>4.77</c:v>
                </c:pt>
                <c:pt idx="3014">
                  <c:v>4.211</c:v>
                </c:pt>
                <c:pt idx="3015">
                  <c:v>3.781</c:v>
                </c:pt>
                <c:pt idx="3016">
                  <c:v>3.423</c:v>
                </c:pt>
                <c:pt idx="3017">
                  <c:v>3.354</c:v>
                </c:pt>
                <c:pt idx="3018">
                  <c:v>5.747</c:v>
                </c:pt>
                <c:pt idx="3019">
                  <c:v>9.91</c:v>
                </c:pt>
                <c:pt idx="3020">
                  <c:v>11.546</c:v>
                </c:pt>
                <c:pt idx="3021">
                  <c:v>12.117</c:v>
                </c:pt>
                <c:pt idx="3022">
                  <c:v>9.609</c:v>
                </c:pt>
                <c:pt idx="3023">
                  <c:v>10.402</c:v>
                </c:pt>
                <c:pt idx="3024">
                  <c:v>12.028</c:v>
                </c:pt>
                <c:pt idx="3025">
                  <c:v>13.882</c:v>
                </c:pt>
                <c:pt idx="3026">
                  <c:v>16.312</c:v>
                </c:pt>
                <c:pt idx="3027">
                  <c:v>16.882</c:v>
                </c:pt>
                <c:pt idx="3028">
                  <c:v>17.291</c:v>
                </c:pt>
                <c:pt idx="3029">
                  <c:v>16.142</c:v>
                </c:pt>
                <c:pt idx="3030">
                  <c:v>14.347</c:v>
                </c:pt>
                <c:pt idx="3031">
                  <c:v>12.2</c:v>
                </c:pt>
                <c:pt idx="3032">
                  <c:v>10.459</c:v>
                </c:pt>
                <c:pt idx="3033">
                  <c:v>8.978</c:v>
                </c:pt>
                <c:pt idx="3034">
                  <c:v>7.766</c:v>
                </c:pt>
                <c:pt idx="3035">
                  <c:v>6.72</c:v>
                </c:pt>
                <c:pt idx="3036">
                  <c:v>5.684</c:v>
                </c:pt>
                <c:pt idx="3037">
                  <c:v>4.792</c:v>
                </c:pt>
                <c:pt idx="3038">
                  <c:v>4.07</c:v>
                </c:pt>
                <c:pt idx="3039">
                  <c:v>3.611</c:v>
                </c:pt>
                <c:pt idx="3040">
                  <c:v>3.364</c:v>
                </c:pt>
                <c:pt idx="3041">
                  <c:v>3.367</c:v>
                </c:pt>
                <c:pt idx="3042">
                  <c:v>5.008</c:v>
                </c:pt>
                <c:pt idx="3043">
                  <c:v>8.088</c:v>
                </c:pt>
                <c:pt idx="3044">
                  <c:v>9.665</c:v>
                </c:pt>
                <c:pt idx="3045">
                  <c:v>10.6</c:v>
                </c:pt>
                <c:pt idx="3046">
                  <c:v>10.792</c:v>
                </c:pt>
                <c:pt idx="3047">
                  <c:v>11.818</c:v>
                </c:pt>
                <c:pt idx="3048">
                  <c:v>13.128</c:v>
                </c:pt>
                <c:pt idx="3049">
                  <c:v>14.01</c:v>
                </c:pt>
                <c:pt idx="3050">
                  <c:v>14.925</c:v>
                </c:pt>
                <c:pt idx="3051">
                  <c:v>15.443</c:v>
                </c:pt>
                <c:pt idx="3052">
                  <c:v>15.425</c:v>
                </c:pt>
                <c:pt idx="3053">
                  <c:v>14.642</c:v>
                </c:pt>
                <c:pt idx="3054">
                  <c:v>12.77</c:v>
                </c:pt>
                <c:pt idx="3055">
                  <c:v>10.655</c:v>
                </c:pt>
                <c:pt idx="3056">
                  <c:v>8.955</c:v>
                </c:pt>
                <c:pt idx="3057">
                  <c:v>7.738</c:v>
                </c:pt>
                <c:pt idx="3058">
                  <c:v>6.686</c:v>
                </c:pt>
                <c:pt idx="3059">
                  <c:v>5.709</c:v>
                </c:pt>
                <c:pt idx="3060">
                  <c:v>4.898</c:v>
                </c:pt>
                <c:pt idx="3061">
                  <c:v>4.163</c:v>
                </c:pt>
                <c:pt idx="3062">
                  <c:v>3.724</c:v>
                </c:pt>
                <c:pt idx="3063">
                  <c:v>3.374</c:v>
                </c:pt>
                <c:pt idx="3064">
                  <c:v>3.19</c:v>
                </c:pt>
                <c:pt idx="3065">
                  <c:v>3.275</c:v>
                </c:pt>
                <c:pt idx="3066">
                  <c:v>5.904</c:v>
                </c:pt>
                <c:pt idx="3067">
                  <c:v>8.975</c:v>
                </c:pt>
                <c:pt idx="3068">
                  <c:v>10.15</c:v>
                </c:pt>
                <c:pt idx="3069">
                  <c:v>10.782</c:v>
                </c:pt>
                <c:pt idx="3070">
                  <c:v>9.2</c:v>
                </c:pt>
                <c:pt idx="3071">
                  <c:v>9.706</c:v>
                </c:pt>
                <c:pt idx="3072">
                  <c:v>11.274</c:v>
                </c:pt>
                <c:pt idx="3073">
                  <c:v>12.68</c:v>
                </c:pt>
                <c:pt idx="3074">
                  <c:v>13.824</c:v>
                </c:pt>
                <c:pt idx="3075">
                  <c:v>15.526</c:v>
                </c:pt>
                <c:pt idx="3076">
                  <c:v>15.786</c:v>
                </c:pt>
                <c:pt idx="3077">
                  <c:v>14.289</c:v>
                </c:pt>
                <c:pt idx="3078">
                  <c:v>11.973</c:v>
                </c:pt>
                <c:pt idx="3079">
                  <c:v>9.95</c:v>
                </c:pt>
                <c:pt idx="3080">
                  <c:v>8.302</c:v>
                </c:pt>
                <c:pt idx="3081">
                  <c:v>7.212</c:v>
                </c:pt>
                <c:pt idx="3082">
                  <c:v>6.229</c:v>
                </c:pt>
                <c:pt idx="3083">
                  <c:v>5.267</c:v>
                </c:pt>
                <c:pt idx="3084">
                  <c:v>4.435</c:v>
                </c:pt>
                <c:pt idx="3085">
                  <c:v>3.804</c:v>
                </c:pt>
                <c:pt idx="3086">
                  <c:v>3.352</c:v>
                </c:pt>
                <c:pt idx="3087">
                  <c:v>3.009</c:v>
                </c:pt>
                <c:pt idx="3088">
                  <c:v>2.796</c:v>
                </c:pt>
                <c:pt idx="3089">
                  <c:v>2.831</c:v>
                </c:pt>
                <c:pt idx="3090">
                  <c:v>4.214</c:v>
                </c:pt>
                <c:pt idx="3091">
                  <c:v>7.436</c:v>
                </c:pt>
                <c:pt idx="3092">
                  <c:v>10.629</c:v>
                </c:pt>
                <c:pt idx="3093">
                  <c:v>12.913</c:v>
                </c:pt>
                <c:pt idx="3094">
                  <c:v>12.844</c:v>
                </c:pt>
                <c:pt idx="3095">
                  <c:v>13.504</c:v>
                </c:pt>
                <c:pt idx="3096">
                  <c:v>14.501</c:v>
                </c:pt>
                <c:pt idx="3097">
                  <c:v>15.566</c:v>
                </c:pt>
                <c:pt idx="3098">
                  <c:v>17.162</c:v>
                </c:pt>
                <c:pt idx="3099">
                  <c:v>17.396</c:v>
                </c:pt>
                <c:pt idx="3100">
                  <c:v>17.401</c:v>
                </c:pt>
                <c:pt idx="3101">
                  <c:v>15.96</c:v>
                </c:pt>
                <c:pt idx="3102">
                  <c:v>14.097</c:v>
                </c:pt>
                <c:pt idx="3103">
                  <c:v>11.801</c:v>
                </c:pt>
                <c:pt idx="3104">
                  <c:v>9.666</c:v>
                </c:pt>
                <c:pt idx="3105">
                  <c:v>8.402</c:v>
                </c:pt>
                <c:pt idx="3106">
                  <c:v>7.462</c:v>
                </c:pt>
                <c:pt idx="3107">
                  <c:v>6.524</c:v>
                </c:pt>
                <c:pt idx="3108">
                  <c:v>5.578</c:v>
                </c:pt>
                <c:pt idx="3109">
                  <c:v>4.805</c:v>
                </c:pt>
                <c:pt idx="3110">
                  <c:v>5.085</c:v>
                </c:pt>
                <c:pt idx="3111">
                  <c:v>4.6</c:v>
                </c:pt>
                <c:pt idx="3112">
                  <c:v>4.254</c:v>
                </c:pt>
                <c:pt idx="3113">
                  <c:v>4.142</c:v>
                </c:pt>
                <c:pt idx="3114">
                  <c:v>6.191</c:v>
                </c:pt>
                <c:pt idx="3115">
                  <c:v>9.86</c:v>
                </c:pt>
                <c:pt idx="3116">
                  <c:v>11.388</c:v>
                </c:pt>
                <c:pt idx="3117">
                  <c:v>13.131</c:v>
                </c:pt>
                <c:pt idx="3118">
                  <c:v>13.764</c:v>
                </c:pt>
                <c:pt idx="3119">
                  <c:v>14.449</c:v>
                </c:pt>
                <c:pt idx="3120">
                  <c:v>13.93</c:v>
                </c:pt>
                <c:pt idx="3121">
                  <c:v>14.522</c:v>
                </c:pt>
                <c:pt idx="3122">
                  <c:v>16.433</c:v>
                </c:pt>
                <c:pt idx="3123">
                  <c:v>17.032</c:v>
                </c:pt>
                <c:pt idx="3124">
                  <c:v>16.852</c:v>
                </c:pt>
                <c:pt idx="3125">
                  <c:v>15.981</c:v>
                </c:pt>
                <c:pt idx="3126">
                  <c:v>14.106</c:v>
                </c:pt>
                <c:pt idx="3127">
                  <c:v>11.862</c:v>
                </c:pt>
                <c:pt idx="3128">
                  <c:v>9.955</c:v>
                </c:pt>
                <c:pt idx="3129">
                  <c:v>8.725</c:v>
                </c:pt>
                <c:pt idx="3130">
                  <c:v>7.606</c:v>
                </c:pt>
                <c:pt idx="3131">
                  <c:v>6.432</c:v>
                </c:pt>
                <c:pt idx="3132">
                  <c:v>5.503</c:v>
                </c:pt>
                <c:pt idx="3133">
                  <c:v>4.763</c:v>
                </c:pt>
                <c:pt idx="3134">
                  <c:v>4.261</c:v>
                </c:pt>
                <c:pt idx="3135">
                  <c:v>3.966</c:v>
                </c:pt>
                <c:pt idx="3136">
                  <c:v>3.871</c:v>
                </c:pt>
                <c:pt idx="3137">
                  <c:v>3.885</c:v>
                </c:pt>
                <c:pt idx="3138">
                  <c:v>5.639</c:v>
                </c:pt>
                <c:pt idx="3139">
                  <c:v>8.954</c:v>
                </c:pt>
                <c:pt idx="3140">
                  <c:v>10.825</c:v>
                </c:pt>
                <c:pt idx="3141">
                  <c:v>11.893</c:v>
                </c:pt>
                <c:pt idx="3142">
                  <c:v>12.533</c:v>
                </c:pt>
                <c:pt idx="3143">
                  <c:v>12.991</c:v>
                </c:pt>
                <c:pt idx="3144">
                  <c:v>14.654</c:v>
                </c:pt>
                <c:pt idx="3145">
                  <c:v>16.271</c:v>
                </c:pt>
                <c:pt idx="3146">
                  <c:v>17.444</c:v>
                </c:pt>
                <c:pt idx="3147">
                  <c:v>17.416</c:v>
                </c:pt>
                <c:pt idx="3148">
                  <c:v>16.744</c:v>
                </c:pt>
                <c:pt idx="3149">
                  <c:v>15.181</c:v>
                </c:pt>
                <c:pt idx="3150">
                  <c:v>13.114</c:v>
                </c:pt>
                <c:pt idx="3151">
                  <c:v>10.982</c:v>
                </c:pt>
                <c:pt idx="3152">
                  <c:v>9.272</c:v>
                </c:pt>
                <c:pt idx="3153">
                  <c:v>8.08</c:v>
                </c:pt>
                <c:pt idx="3154">
                  <c:v>6.951</c:v>
                </c:pt>
                <c:pt idx="3155">
                  <c:v>5.895</c:v>
                </c:pt>
                <c:pt idx="3156">
                  <c:v>5.065</c:v>
                </c:pt>
                <c:pt idx="3157">
                  <c:v>4.41</c:v>
                </c:pt>
                <c:pt idx="3158">
                  <c:v>3.978</c:v>
                </c:pt>
                <c:pt idx="3159">
                  <c:v>3.854</c:v>
                </c:pt>
                <c:pt idx="3160">
                  <c:v>3.773</c:v>
                </c:pt>
                <c:pt idx="3161">
                  <c:v>3.872</c:v>
                </c:pt>
                <c:pt idx="3162">
                  <c:v>5.575</c:v>
                </c:pt>
                <c:pt idx="3163">
                  <c:v>9.023</c:v>
                </c:pt>
                <c:pt idx="3164">
                  <c:v>10.471</c:v>
                </c:pt>
                <c:pt idx="3165">
                  <c:v>11.164</c:v>
                </c:pt>
                <c:pt idx="3166">
                  <c:v>10.914</c:v>
                </c:pt>
                <c:pt idx="3167">
                  <c:v>10.995</c:v>
                </c:pt>
                <c:pt idx="3168">
                  <c:v>12.72</c:v>
                </c:pt>
                <c:pt idx="3169">
                  <c:v>13.573</c:v>
                </c:pt>
                <c:pt idx="3170">
                  <c:v>14.34</c:v>
                </c:pt>
                <c:pt idx="3171">
                  <c:v>15.547</c:v>
                </c:pt>
                <c:pt idx="3172">
                  <c:v>15.931</c:v>
                </c:pt>
                <c:pt idx="3173">
                  <c:v>14.899</c:v>
                </c:pt>
                <c:pt idx="3174">
                  <c:v>12.912</c:v>
                </c:pt>
                <c:pt idx="3175">
                  <c:v>10.824</c:v>
                </c:pt>
                <c:pt idx="3176">
                  <c:v>9.176</c:v>
                </c:pt>
                <c:pt idx="3177">
                  <c:v>7.898</c:v>
                </c:pt>
                <c:pt idx="3178">
                  <c:v>6.763</c:v>
                </c:pt>
                <c:pt idx="3179">
                  <c:v>5.8</c:v>
                </c:pt>
                <c:pt idx="3180">
                  <c:v>5.134</c:v>
                </c:pt>
                <c:pt idx="3181">
                  <c:v>4.553</c:v>
                </c:pt>
                <c:pt idx="3182">
                  <c:v>4.147</c:v>
                </c:pt>
                <c:pt idx="3183">
                  <c:v>3.986</c:v>
                </c:pt>
                <c:pt idx="3184">
                  <c:v>3.859</c:v>
                </c:pt>
                <c:pt idx="3185">
                  <c:v>3.892</c:v>
                </c:pt>
                <c:pt idx="3186">
                  <c:v>5.825</c:v>
                </c:pt>
                <c:pt idx="3187">
                  <c:v>9.157</c:v>
                </c:pt>
                <c:pt idx="3188">
                  <c:v>10.662</c:v>
                </c:pt>
                <c:pt idx="3189">
                  <c:v>11.351</c:v>
                </c:pt>
                <c:pt idx="3190">
                  <c:v>10.811</c:v>
                </c:pt>
                <c:pt idx="3191">
                  <c:v>11.604</c:v>
                </c:pt>
                <c:pt idx="3192">
                  <c:v>12.823</c:v>
                </c:pt>
                <c:pt idx="3193">
                  <c:v>14.102</c:v>
                </c:pt>
                <c:pt idx="3194">
                  <c:v>15.207</c:v>
                </c:pt>
                <c:pt idx="3195">
                  <c:v>15.483</c:v>
                </c:pt>
                <c:pt idx="3196">
                  <c:v>15.888</c:v>
                </c:pt>
                <c:pt idx="3197">
                  <c:v>15.326</c:v>
                </c:pt>
                <c:pt idx="3198">
                  <c:v>13.589</c:v>
                </c:pt>
                <c:pt idx="3199">
                  <c:v>11.476</c:v>
                </c:pt>
                <c:pt idx="3200">
                  <c:v>9.771</c:v>
                </c:pt>
                <c:pt idx="3201">
                  <c:v>8.4</c:v>
                </c:pt>
                <c:pt idx="3202">
                  <c:v>7.332</c:v>
                </c:pt>
                <c:pt idx="3203">
                  <c:v>6.276</c:v>
                </c:pt>
                <c:pt idx="3204">
                  <c:v>5.342</c:v>
                </c:pt>
                <c:pt idx="3205">
                  <c:v>4.622</c:v>
                </c:pt>
                <c:pt idx="3206">
                  <c:v>4.095</c:v>
                </c:pt>
                <c:pt idx="3207">
                  <c:v>3.727</c:v>
                </c:pt>
                <c:pt idx="3208">
                  <c:v>3.579</c:v>
                </c:pt>
                <c:pt idx="3209">
                  <c:v>3.572</c:v>
                </c:pt>
                <c:pt idx="3210">
                  <c:v>6.093</c:v>
                </c:pt>
                <c:pt idx="3211">
                  <c:v>9.042</c:v>
                </c:pt>
                <c:pt idx="3212">
                  <c:v>9.623</c:v>
                </c:pt>
                <c:pt idx="3213">
                  <c:v>9.518</c:v>
                </c:pt>
                <c:pt idx="3214">
                  <c:v>8.949</c:v>
                </c:pt>
                <c:pt idx="3215">
                  <c:v>10.732</c:v>
                </c:pt>
                <c:pt idx="3216">
                  <c:v>11.798</c:v>
                </c:pt>
                <c:pt idx="3217">
                  <c:v>12.972</c:v>
                </c:pt>
                <c:pt idx="3218">
                  <c:v>13.825</c:v>
                </c:pt>
                <c:pt idx="3219">
                  <c:v>14.187</c:v>
                </c:pt>
                <c:pt idx="3220">
                  <c:v>13.998</c:v>
                </c:pt>
                <c:pt idx="3221">
                  <c:v>13.582</c:v>
                </c:pt>
                <c:pt idx="3222">
                  <c:v>12.121</c:v>
                </c:pt>
                <c:pt idx="3223">
                  <c:v>9.985</c:v>
                </c:pt>
                <c:pt idx="3224">
                  <c:v>8.408</c:v>
                </c:pt>
                <c:pt idx="3225">
                  <c:v>7.309</c:v>
                </c:pt>
                <c:pt idx="3226">
                  <c:v>6.147</c:v>
                </c:pt>
                <c:pt idx="3227">
                  <c:v>5.267</c:v>
                </c:pt>
                <c:pt idx="3228">
                  <c:v>4.736</c:v>
                </c:pt>
                <c:pt idx="3229">
                  <c:v>4.416</c:v>
                </c:pt>
                <c:pt idx="3230">
                  <c:v>4.322</c:v>
                </c:pt>
                <c:pt idx="3231">
                  <c:v>4.326</c:v>
                </c:pt>
                <c:pt idx="3232">
                  <c:v>4.368</c:v>
                </c:pt>
                <c:pt idx="3233">
                  <c:v>4.42</c:v>
                </c:pt>
                <c:pt idx="3234">
                  <c:v>6.645</c:v>
                </c:pt>
                <c:pt idx="3235">
                  <c:v>10.144</c:v>
                </c:pt>
                <c:pt idx="3236">
                  <c:v>10.641</c:v>
                </c:pt>
                <c:pt idx="3237">
                  <c:v>10.553</c:v>
                </c:pt>
                <c:pt idx="3238">
                  <c:v>9.832</c:v>
                </c:pt>
                <c:pt idx="3239">
                  <c:v>10.721</c:v>
                </c:pt>
                <c:pt idx="3240">
                  <c:v>11.961</c:v>
                </c:pt>
                <c:pt idx="3241">
                  <c:v>12.927</c:v>
                </c:pt>
                <c:pt idx="3242">
                  <c:v>13.526</c:v>
                </c:pt>
                <c:pt idx="3243">
                  <c:v>13.692</c:v>
                </c:pt>
                <c:pt idx="3244">
                  <c:v>13.595</c:v>
                </c:pt>
                <c:pt idx="3245">
                  <c:v>12.989</c:v>
                </c:pt>
                <c:pt idx="3246">
                  <c:v>12.087</c:v>
                </c:pt>
                <c:pt idx="3247">
                  <c:v>10.204</c:v>
                </c:pt>
                <c:pt idx="3248">
                  <c:v>8.71</c:v>
                </c:pt>
                <c:pt idx="3249">
                  <c:v>7.685</c:v>
                </c:pt>
                <c:pt idx="3250">
                  <c:v>6.442</c:v>
                </c:pt>
                <c:pt idx="3251">
                  <c:v>5.449</c:v>
                </c:pt>
                <c:pt idx="3252">
                  <c:v>4.671</c:v>
                </c:pt>
                <c:pt idx="3253">
                  <c:v>4.078</c:v>
                </c:pt>
                <c:pt idx="3254">
                  <c:v>3.689</c:v>
                </c:pt>
                <c:pt idx="3255">
                  <c:v>3.547</c:v>
                </c:pt>
                <c:pt idx="3256">
                  <c:v>3.572</c:v>
                </c:pt>
                <c:pt idx="3257">
                  <c:v>3.708</c:v>
                </c:pt>
                <c:pt idx="3258">
                  <c:v>6.045</c:v>
                </c:pt>
                <c:pt idx="3259">
                  <c:v>9.777</c:v>
                </c:pt>
                <c:pt idx="3260">
                  <c:v>10.943</c:v>
                </c:pt>
                <c:pt idx="3261">
                  <c:v>10.841</c:v>
                </c:pt>
                <c:pt idx="3262">
                  <c:v>10.214</c:v>
                </c:pt>
                <c:pt idx="3263">
                  <c:v>11.176</c:v>
                </c:pt>
                <c:pt idx="3264">
                  <c:v>12.454</c:v>
                </c:pt>
                <c:pt idx="3265">
                  <c:v>13.196</c:v>
                </c:pt>
                <c:pt idx="3266">
                  <c:v>13.821</c:v>
                </c:pt>
                <c:pt idx="3267">
                  <c:v>14.06</c:v>
                </c:pt>
                <c:pt idx="3268">
                  <c:v>14.235</c:v>
                </c:pt>
                <c:pt idx="3269">
                  <c:v>13.579</c:v>
                </c:pt>
                <c:pt idx="3270">
                  <c:v>12.953</c:v>
                </c:pt>
                <c:pt idx="3271">
                  <c:v>11.266</c:v>
                </c:pt>
                <c:pt idx="3272">
                  <c:v>9.275</c:v>
                </c:pt>
                <c:pt idx="3273">
                  <c:v>8.123</c:v>
                </c:pt>
                <c:pt idx="3274">
                  <c:v>7.057</c:v>
                </c:pt>
                <c:pt idx="3275">
                  <c:v>5.978</c:v>
                </c:pt>
                <c:pt idx="3276">
                  <c:v>5.01</c:v>
                </c:pt>
                <c:pt idx="3277">
                  <c:v>4.245</c:v>
                </c:pt>
                <c:pt idx="3278">
                  <c:v>3.724</c:v>
                </c:pt>
                <c:pt idx="3279">
                  <c:v>3.377</c:v>
                </c:pt>
                <c:pt idx="3280">
                  <c:v>3.291</c:v>
                </c:pt>
                <c:pt idx="3281">
                  <c:v>3.341</c:v>
                </c:pt>
                <c:pt idx="3282">
                  <c:v>3.936</c:v>
                </c:pt>
                <c:pt idx="3283">
                  <c:v>6.7</c:v>
                </c:pt>
                <c:pt idx="3284">
                  <c:v>10.796</c:v>
                </c:pt>
                <c:pt idx="3285">
                  <c:v>9.816</c:v>
                </c:pt>
                <c:pt idx="3286">
                  <c:v>10.115</c:v>
                </c:pt>
                <c:pt idx="3287">
                  <c:v>13.761</c:v>
                </c:pt>
                <c:pt idx="3288">
                  <c:v>12.445</c:v>
                </c:pt>
                <c:pt idx="3289">
                  <c:v>11.82</c:v>
                </c:pt>
                <c:pt idx="3290">
                  <c:v>13.303</c:v>
                </c:pt>
                <c:pt idx="3291">
                  <c:v>13.646</c:v>
                </c:pt>
                <c:pt idx="3292">
                  <c:v>13.972</c:v>
                </c:pt>
                <c:pt idx="3293">
                  <c:v>12.935</c:v>
                </c:pt>
                <c:pt idx="3294">
                  <c:v>12.307</c:v>
                </c:pt>
                <c:pt idx="3295">
                  <c:v>10.494</c:v>
                </c:pt>
                <c:pt idx="3296">
                  <c:v>8.659</c:v>
                </c:pt>
                <c:pt idx="3297">
                  <c:v>7.681</c:v>
                </c:pt>
                <c:pt idx="3298">
                  <c:v>6.488</c:v>
                </c:pt>
                <c:pt idx="3299">
                  <c:v>5.513</c:v>
                </c:pt>
                <c:pt idx="3300">
                  <c:v>4.642</c:v>
                </c:pt>
                <c:pt idx="3301">
                  <c:v>4.041</c:v>
                </c:pt>
                <c:pt idx="3302">
                  <c:v>3.693</c:v>
                </c:pt>
                <c:pt idx="3303">
                  <c:v>3.579</c:v>
                </c:pt>
                <c:pt idx="3304">
                  <c:v>3.461</c:v>
                </c:pt>
                <c:pt idx="3305">
                  <c:v>3.435</c:v>
                </c:pt>
                <c:pt idx="3306">
                  <c:v>4.317</c:v>
                </c:pt>
                <c:pt idx="3307">
                  <c:v>7.814</c:v>
                </c:pt>
                <c:pt idx="3308">
                  <c:v>10.504</c:v>
                </c:pt>
                <c:pt idx="3309">
                  <c:v>11.341</c:v>
                </c:pt>
                <c:pt idx="3310">
                  <c:v>11.015</c:v>
                </c:pt>
                <c:pt idx="3311">
                  <c:v>11.382</c:v>
                </c:pt>
                <c:pt idx="3312">
                  <c:v>12.316</c:v>
                </c:pt>
                <c:pt idx="3313">
                  <c:v>13.266</c:v>
                </c:pt>
                <c:pt idx="3314">
                  <c:v>13.892</c:v>
                </c:pt>
                <c:pt idx="3315">
                  <c:v>14.143</c:v>
                </c:pt>
                <c:pt idx="3316">
                  <c:v>14.923</c:v>
                </c:pt>
                <c:pt idx="3317">
                  <c:v>11.442</c:v>
                </c:pt>
                <c:pt idx="3318">
                  <c:v>10.09</c:v>
                </c:pt>
                <c:pt idx="3319">
                  <c:v>8.625</c:v>
                </c:pt>
                <c:pt idx="3320">
                  <c:v>7.251</c:v>
                </c:pt>
                <c:pt idx="3321">
                  <c:v>6.112</c:v>
                </c:pt>
                <c:pt idx="3322">
                  <c:v>5.214</c:v>
                </c:pt>
                <c:pt idx="3323">
                  <c:v>4.502</c:v>
                </c:pt>
                <c:pt idx="3324">
                  <c:v>4.064</c:v>
                </c:pt>
                <c:pt idx="3325">
                  <c:v>3.848</c:v>
                </c:pt>
                <c:pt idx="3326">
                  <c:v>3.779</c:v>
                </c:pt>
                <c:pt idx="3327">
                  <c:v>3.771</c:v>
                </c:pt>
                <c:pt idx="3328">
                  <c:v>3.777</c:v>
                </c:pt>
                <c:pt idx="3329">
                  <c:v>3.824</c:v>
                </c:pt>
                <c:pt idx="3330">
                  <c:v>5.502</c:v>
                </c:pt>
                <c:pt idx="3331">
                  <c:v>8.99</c:v>
                </c:pt>
                <c:pt idx="3332">
                  <c:v>10.468</c:v>
                </c:pt>
                <c:pt idx="3333">
                  <c:v>10.002</c:v>
                </c:pt>
                <c:pt idx="3334">
                  <c:v>8.737</c:v>
                </c:pt>
                <c:pt idx="3335">
                  <c:v>9.958</c:v>
                </c:pt>
                <c:pt idx="3336">
                  <c:v>10.944</c:v>
                </c:pt>
                <c:pt idx="3337">
                  <c:v>11.823</c:v>
                </c:pt>
                <c:pt idx="3338">
                  <c:v>14.662</c:v>
                </c:pt>
                <c:pt idx="3339">
                  <c:v>14.086</c:v>
                </c:pt>
                <c:pt idx="3340">
                  <c:v>12.235</c:v>
                </c:pt>
                <c:pt idx="3341">
                  <c:v>11.362</c:v>
                </c:pt>
                <c:pt idx="3342">
                  <c:v>9.584</c:v>
                </c:pt>
                <c:pt idx="3343">
                  <c:v>7.513</c:v>
                </c:pt>
                <c:pt idx="3344">
                  <c:v>6.18</c:v>
                </c:pt>
                <c:pt idx="3345">
                  <c:v>5.489</c:v>
                </c:pt>
                <c:pt idx="3346">
                  <c:v>4.753</c:v>
                </c:pt>
                <c:pt idx="3347">
                  <c:v>4.207</c:v>
                </c:pt>
                <c:pt idx="3348">
                  <c:v>3.791</c:v>
                </c:pt>
                <c:pt idx="3349">
                  <c:v>3.454</c:v>
                </c:pt>
                <c:pt idx="3350">
                  <c:v>3.456</c:v>
                </c:pt>
                <c:pt idx="3351">
                  <c:v>3.385</c:v>
                </c:pt>
                <c:pt idx="3352">
                  <c:v>3.353</c:v>
                </c:pt>
                <c:pt idx="3353">
                  <c:v>3.438</c:v>
                </c:pt>
                <c:pt idx="3354">
                  <c:v>4.689</c:v>
                </c:pt>
                <c:pt idx="3355">
                  <c:v>7.751</c:v>
                </c:pt>
                <c:pt idx="3356">
                  <c:v>10.496</c:v>
                </c:pt>
                <c:pt idx="3357">
                  <c:v>12.309</c:v>
                </c:pt>
                <c:pt idx="3358">
                  <c:v>13.69</c:v>
                </c:pt>
                <c:pt idx="3359">
                  <c:v>14.495</c:v>
                </c:pt>
                <c:pt idx="3360">
                  <c:v>15.567</c:v>
                </c:pt>
                <c:pt idx="3361">
                  <c:v>16.305</c:v>
                </c:pt>
                <c:pt idx="3362">
                  <c:v>16.521</c:v>
                </c:pt>
                <c:pt idx="3363">
                  <c:v>16.61</c:v>
                </c:pt>
                <c:pt idx="3364">
                  <c:v>15.656</c:v>
                </c:pt>
                <c:pt idx="3365">
                  <c:v>14.646</c:v>
                </c:pt>
                <c:pt idx="3366">
                  <c:v>12.96</c:v>
                </c:pt>
                <c:pt idx="3367">
                  <c:v>10.898</c:v>
                </c:pt>
                <c:pt idx="3368">
                  <c:v>9.55</c:v>
                </c:pt>
                <c:pt idx="3369">
                  <c:v>8.128</c:v>
                </c:pt>
                <c:pt idx="3370">
                  <c:v>7.101</c:v>
                </c:pt>
                <c:pt idx="3371">
                  <c:v>6.147</c:v>
                </c:pt>
                <c:pt idx="3372">
                  <c:v>5.25</c:v>
                </c:pt>
                <c:pt idx="3373">
                  <c:v>4.572</c:v>
                </c:pt>
                <c:pt idx="3374">
                  <c:v>4.023</c:v>
                </c:pt>
                <c:pt idx="3375">
                  <c:v>3.743</c:v>
                </c:pt>
                <c:pt idx="3376">
                  <c:v>3.472</c:v>
                </c:pt>
                <c:pt idx="3377">
                  <c:v>3.392</c:v>
                </c:pt>
                <c:pt idx="3378">
                  <c:v>4.054</c:v>
                </c:pt>
                <c:pt idx="3379">
                  <c:v>7.835</c:v>
                </c:pt>
                <c:pt idx="3380">
                  <c:v>7.253</c:v>
                </c:pt>
                <c:pt idx="3381">
                  <c:v>9.445</c:v>
                </c:pt>
                <c:pt idx="3382">
                  <c:v>9.017</c:v>
                </c:pt>
                <c:pt idx="3383">
                  <c:v>9.327</c:v>
                </c:pt>
                <c:pt idx="3384">
                  <c:v>10.649</c:v>
                </c:pt>
                <c:pt idx="3385">
                  <c:v>11.887</c:v>
                </c:pt>
                <c:pt idx="3386">
                  <c:v>12.936</c:v>
                </c:pt>
                <c:pt idx="3387">
                  <c:v>13.577</c:v>
                </c:pt>
                <c:pt idx="3388">
                  <c:v>13.442</c:v>
                </c:pt>
                <c:pt idx="3389">
                  <c:v>12.882</c:v>
                </c:pt>
                <c:pt idx="3390">
                  <c:v>11.304</c:v>
                </c:pt>
                <c:pt idx="3391">
                  <c:v>10.329</c:v>
                </c:pt>
                <c:pt idx="3392">
                  <c:v>8.842</c:v>
                </c:pt>
                <c:pt idx="3393">
                  <c:v>7.656</c:v>
                </c:pt>
                <c:pt idx="3394">
                  <c:v>6.858</c:v>
                </c:pt>
                <c:pt idx="3395">
                  <c:v>5.872</c:v>
                </c:pt>
                <c:pt idx="3396">
                  <c:v>5.101</c:v>
                </c:pt>
                <c:pt idx="3397">
                  <c:v>4.412</c:v>
                </c:pt>
                <c:pt idx="3398">
                  <c:v>3.96</c:v>
                </c:pt>
                <c:pt idx="3399">
                  <c:v>3.799</c:v>
                </c:pt>
                <c:pt idx="3400">
                  <c:v>3.58</c:v>
                </c:pt>
                <c:pt idx="3401">
                  <c:v>3.418</c:v>
                </c:pt>
                <c:pt idx="3402">
                  <c:v>5.283</c:v>
                </c:pt>
                <c:pt idx="3403">
                  <c:v>8.915</c:v>
                </c:pt>
                <c:pt idx="3404">
                  <c:v>9.174</c:v>
                </c:pt>
                <c:pt idx="3405">
                  <c:v>7.554</c:v>
                </c:pt>
                <c:pt idx="3406">
                  <c:v>7.112</c:v>
                </c:pt>
                <c:pt idx="3407">
                  <c:v>8.503</c:v>
                </c:pt>
                <c:pt idx="3408">
                  <c:v>9.935</c:v>
                </c:pt>
                <c:pt idx="3409">
                  <c:v>11.437</c:v>
                </c:pt>
                <c:pt idx="3410">
                  <c:v>12.323</c:v>
                </c:pt>
                <c:pt idx="3411">
                  <c:v>12.917</c:v>
                </c:pt>
                <c:pt idx="3412">
                  <c:v>12.939</c:v>
                </c:pt>
                <c:pt idx="3413">
                  <c:v>12.421</c:v>
                </c:pt>
                <c:pt idx="3414">
                  <c:v>11.646</c:v>
                </c:pt>
                <c:pt idx="3415">
                  <c:v>10.568</c:v>
                </c:pt>
                <c:pt idx="3416">
                  <c:v>9.094</c:v>
                </c:pt>
                <c:pt idx="3417">
                  <c:v>7.647</c:v>
                </c:pt>
                <c:pt idx="3418">
                  <c:v>6.736</c:v>
                </c:pt>
                <c:pt idx="3419">
                  <c:v>5.817</c:v>
                </c:pt>
                <c:pt idx="3420">
                  <c:v>4.879</c:v>
                </c:pt>
                <c:pt idx="3421">
                  <c:v>4.046</c:v>
                </c:pt>
                <c:pt idx="3422">
                  <c:v>3.469</c:v>
                </c:pt>
                <c:pt idx="3423">
                  <c:v>3.025</c:v>
                </c:pt>
                <c:pt idx="3424">
                  <c:v>2.709</c:v>
                </c:pt>
                <c:pt idx="3425">
                  <c:v>2.417</c:v>
                </c:pt>
                <c:pt idx="3426">
                  <c:v>3.546</c:v>
                </c:pt>
                <c:pt idx="3427">
                  <c:v>6.291</c:v>
                </c:pt>
                <c:pt idx="3428">
                  <c:v>7.105</c:v>
                </c:pt>
                <c:pt idx="3429">
                  <c:v>6.62</c:v>
                </c:pt>
                <c:pt idx="3430">
                  <c:v>6.901</c:v>
                </c:pt>
                <c:pt idx="3431">
                  <c:v>8.056</c:v>
                </c:pt>
                <c:pt idx="3432">
                  <c:v>9.736</c:v>
                </c:pt>
                <c:pt idx="3433">
                  <c:v>11.313</c:v>
                </c:pt>
                <c:pt idx="3434">
                  <c:v>12.306</c:v>
                </c:pt>
                <c:pt idx="3435">
                  <c:v>13.26</c:v>
                </c:pt>
                <c:pt idx="3436">
                  <c:v>12.85</c:v>
                </c:pt>
                <c:pt idx="3437">
                  <c:v>12.304</c:v>
                </c:pt>
                <c:pt idx="3438">
                  <c:v>11.662</c:v>
                </c:pt>
                <c:pt idx="3439">
                  <c:v>10.639</c:v>
                </c:pt>
                <c:pt idx="3440">
                  <c:v>9.42</c:v>
                </c:pt>
                <c:pt idx="3441">
                  <c:v>8.122</c:v>
                </c:pt>
                <c:pt idx="3442">
                  <c:v>7.02</c:v>
                </c:pt>
                <c:pt idx="3443">
                  <c:v>6.008</c:v>
                </c:pt>
                <c:pt idx="3444">
                  <c:v>5.268</c:v>
                </c:pt>
                <c:pt idx="3445">
                  <c:v>4.155</c:v>
                </c:pt>
                <c:pt idx="3446">
                  <c:v>3.466</c:v>
                </c:pt>
                <c:pt idx="3447">
                  <c:v>3.233</c:v>
                </c:pt>
                <c:pt idx="3448">
                  <c:v>3.277</c:v>
                </c:pt>
                <c:pt idx="3449">
                  <c:v>3.36</c:v>
                </c:pt>
                <c:pt idx="3450">
                  <c:v>4.014</c:v>
                </c:pt>
                <c:pt idx="3451">
                  <c:v>6.965</c:v>
                </c:pt>
                <c:pt idx="3452">
                  <c:v>8.53</c:v>
                </c:pt>
                <c:pt idx="3453">
                  <c:v>7.291</c:v>
                </c:pt>
                <c:pt idx="3454">
                  <c:v>6.705</c:v>
                </c:pt>
                <c:pt idx="3455">
                  <c:v>7.794</c:v>
                </c:pt>
                <c:pt idx="3456">
                  <c:v>9.542</c:v>
                </c:pt>
                <c:pt idx="3457">
                  <c:v>11.106</c:v>
                </c:pt>
                <c:pt idx="3458">
                  <c:v>12.673</c:v>
                </c:pt>
                <c:pt idx="3459">
                  <c:v>13.596</c:v>
                </c:pt>
                <c:pt idx="3460">
                  <c:v>13.613</c:v>
                </c:pt>
                <c:pt idx="3461">
                  <c:v>12.786</c:v>
                </c:pt>
                <c:pt idx="3462">
                  <c:v>11.594</c:v>
                </c:pt>
                <c:pt idx="3463">
                  <c:v>10.422</c:v>
                </c:pt>
                <c:pt idx="3464">
                  <c:v>9.192</c:v>
                </c:pt>
                <c:pt idx="3465">
                  <c:v>7.961</c:v>
                </c:pt>
                <c:pt idx="3466">
                  <c:v>6.89</c:v>
                </c:pt>
                <c:pt idx="3467">
                  <c:v>5.75</c:v>
                </c:pt>
                <c:pt idx="3468">
                  <c:v>4.808</c:v>
                </c:pt>
                <c:pt idx="3469">
                  <c:v>4.04</c:v>
                </c:pt>
                <c:pt idx="3470">
                  <c:v>3.421</c:v>
                </c:pt>
                <c:pt idx="3471">
                  <c:v>3.078</c:v>
                </c:pt>
                <c:pt idx="3472">
                  <c:v>2.917</c:v>
                </c:pt>
                <c:pt idx="3473">
                  <c:v>2.867</c:v>
                </c:pt>
                <c:pt idx="3474">
                  <c:v>3.706</c:v>
                </c:pt>
                <c:pt idx="3475">
                  <c:v>5.78</c:v>
                </c:pt>
                <c:pt idx="3476">
                  <c:v>6.59</c:v>
                </c:pt>
                <c:pt idx="3477">
                  <c:v>6.489</c:v>
                </c:pt>
                <c:pt idx="3478">
                  <c:v>6.866</c:v>
                </c:pt>
                <c:pt idx="3479">
                  <c:v>7.982</c:v>
                </c:pt>
                <c:pt idx="3480">
                  <c:v>9.547</c:v>
                </c:pt>
                <c:pt idx="3481">
                  <c:v>11.048</c:v>
                </c:pt>
                <c:pt idx="3482">
                  <c:v>12.242</c:v>
                </c:pt>
                <c:pt idx="3483">
                  <c:v>12.87</c:v>
                </c:pt>
                <c:pt idx="3484">
                  <c:v>13.098</c:v>
                </c:pt>
                <c:pt idx="3485">
                  <c:v>12.29</c:v>
                </c:pt>
                <c:pt idx="3486">
                  <c:v>11.055</c:v>
                </c:pt>
                <c:pt idx="3487">
                  <c:v>9.908</c:v>
                </c:pt>
                <c:pt idx="3488">
                  <c:v>8.57</c:v>
                </c:pt>
                <c:pt idx="3489">
                  <c:v>7.299</c:v>
                </c:pt>
                <c:pt idx="3490">
                  <c:v>6.145</c:v>
                </c:pt>
                <c:pt idx="3491">
                  <c:v>4.982</c:v>
                </c:pt>
                <c:pt idx="3492">
                  <c:v>4.022</c:v>
                </c:pt>
                <c:pt idx="3493">
                  <c:v>3.294</c:v>
                </c:pt>
                <c:pt idx="3494">
                  <c:v>2.84</c:v>
                </c:pt>
                <c:pt idx="3495">
                  <c:v>2.436</c:v>
                </c:pt>
                <c:pt idx="3496">
                  <c:v>2.323</c:v>
                </c:pt>
                <c:pt idx="3497">
                  <c:v>2.159</c:v>
                </c:pt>
                <c:pt idx="3498">
                  <c:v>2.918</c:v>
                </c:pt>
                <c:pt idx="3499">
                  <c:v>5.369</c:v>
                </c:pt>
                <c:pt idx="3500">
                  <c:v>7.006</c:v>
                </c:pt>
                <c:pt idx="3501">
                  <c:v>7.24</c:v>
                </c:pt>
                <c:pt idx="3502">
                  <c:v>7.734</c:v>
                </c:pt>
                <c:pt idx="3503">
                  <c:v>8.645</c:v>
                </c:pt>
                <c:pt idx="3504">
                  <c:v>10.083</c:v>
                </c:pt>
                <c:pt idx="3505">
                  <c:v>11.416</c:v>
                </c:pt>
                <c:pt idx="3506">
                  <c:v>12.704</c:v>
                </c:pt>
                <c:pt idx="3507">
                  <c:v>13.523</c:v>
                </c:pt>
                <c:pt idx="3508">
                  <c:v>13.654</c:v>
                </c:pt>
                <c:pt idx="3509">
                  <c:v>13.057</c:v>
                </c:pt>
                <c:pt idx="3510">
                  <c:v>11.808</c:v>
                </c:pt>
                <c:pt idx="3511">
                  <c:v>10.138</c:v>
                </c:pt>
                <c:pt idx="3512">
                  <c:v>8.637</c:v>
                </c:pt>
                <c:pt idx="3513">
                  <c:v>6.702</c:v>
                </c:pt>
                <c:pt idx="3514">
                  <c:v>6.119</c:v>
                </c:pt>
                <c:pt idx="3515">
                  <c:v>5.213</c:v>
                </c:pt>
                <c:pt idx="3516">
                  <c:v>4.006</c:v>
                </c:pt>
                <c:pt idx="3517">
                  <c:v>3.012</c:v>
                </c:pt>
                <c:pt idx="3518">
                  <c:v>2.614</c:v>
                </c:pt>
                <c:pt idx="3519">
                  <c:v>2.186</c:v>
                </c:pt>
                <c:pt idx="3520">
                  <c:v>1.808</c:v>
                </c:pt>
                <c:pt idx="3521">
                  <c:v>1.559</c:v>
                </c:pt>
                <c:pt idx="3522">
                  <c:v>1.999</c:v>
                </c:pt>
                <c:pt idx="3523">
                  <c:v>4.84</c:v>
                </c:pt>
                <c:pt idx="3524">
                  <c:v>6.839</c:v>
                </c:pt>
                <c:pt idx="3525">
                  <c:v>6.536</c:v>
                </c:pt>
                <c:pt idx="3526">
                  <c:v>8.143</c:v>
                </c:pt>
                <c:pt idx="3527">
                  <c:v>8.896</c:v>
                </c:pt>
                <c:pt idx="3528">
                  <c:v>10.269</c:v>
                </c:pt>
                <c:pt idx="3529">
                  <c:v>11.957</c:v>
                </c:pt>
                <c:pt idx="3530">
                  <c:v>12.669</c:v>
                </c:pt>
                <c:pt idx="3531">
                  <c:v>12.885</c:v>
                </c:pt>
                <c:pt idx="3532">
                  <c:v>11.4</c:v>
                </c:pt>
                <c:pt idx="3533">
                  <c:v>9.917</c:v>
                </c:pt>
                <c:pt idx="3534">
                  <c:v>8.438</c:v>
                </c:pt>
                <c:pt idx="3535">
                  <c:v>6.954</c:v>
                </c:pt>
                <c:pt idx="3536">
                  <c:v>5.76</c:v>
                </c:pt>
                <c:pt idx="3537">
                  <c:v>4.868</c:v>
                </c:pt>
                <c:pt idx="3538">
                  <c:v>4.076</c:v>
                </c:pt>
                <c:pt idx="3539">
                  <c:v>3.546</c:v>
                </c:pt>
                <c:pt idx="3540">
                  <c:v>3.123</c:v>
                </c:pt>
                <c:pt idx="3541">
                  <c:v>3.253</c:v>
                </c:pt>
                <c:pt idx="3542">
                  <c:v>3.33</c:v>
                </c:pt>
                <c:pt idx="3543">
                  <c:v>3.359</c:v>
                </c:pt>
                <c:pt idx="3544">
                  <c:v>3.88</c:v>
                </c:pt>
                <c:pt idx="3545">
                  <c:v>4.269</c:v>
                </c:pt>
                <c:pt idx="3546">
                  <c:v>4.865</c:v>
                </c:pt>
                <c:pt idx="3547">
                  <c:v>5.714</c:v>
                </c:pt>
                <c:pt idx="3548">
                  <c:v>6.111</c:v>
                </c:pt>
                <c:pt idx="3549">
                  <c:v>10.13</c:v>
                </c:pt>
                <c:pt idx="3550">
                  <c:v>10.487</c:v>
                </c:pt>
                <c:pt idx="3551">
                  <c:v>11.786</c:v>
                </c:pt>
                <c:pt idx="3552">
                  <c:v>11.63</c:v>
                </c:pt>
                <c:pt idx="3553">
                  <c:v>11.734</c:v>
                </c:pt>
                <c:pt idx="3554">
                  <c:v>13.289</c:v>
                </c:pt>
                <c:pt idx="3555">
                  <c:v>12.614</c:v>
                </c:pt>
                <c:pt idx="3556">
                  <c:v>12.703</c:v>
                </c:pt>
                <c:pt idx="3557">
                  <c:v>12.182</c:v>
                </c:pt>
                <c:pt idx="3558">
                  <c:v>10.521</c:v>
                </c:pt>
                <c:pt idx="3559">
                  <c:v>8.739</c:v>
                </c:pt>
                <c:pt idx="3560">
                  <c:v>7.359</c:v>
                </c:pt>
                <c:pt idx="3561">
                  <c:v>6.364</c:v>
                </c:pt>
                <c:pt idx="3562">
                  <c:v>5.294</c:v>
                </c:pt>
                <c:pt idx="3563">
                  <c:v>4.394</c:v>
                </c:pt>
                <c:pt idx="3564">
                  <c:v>3.688</c:v>
                </c:pt>
                <c:pt idx="3565">
                  <c:v>3.182</c:v>
                </c:pt>
                <c:pt idx="3566">
                  <c:v>2.962</c:v>
                </c:pt>
                <c:pt idx="3567">
                  <c:v>2.757</c:v>
                </c:pt>
                <c:pt idx="3568">
                  <c:v>2.769</c:v>
                </c:pt>
                <c:pt idx="3569">
                  <c:v>2.84</c:v>
                </c:pt>
                <c:pt idx="3570">
                  <c:v>3.594</c:v>
                </c:pt>
                <c:pt idx="3571">
                  <c:v>5.75</c:v>
                </c:pt>
                <c:pt idx="3572">
                  <c:v>6.721</c:v>
                </c:pt>
                <c:pt idx="3573">
                  <c:v>6.896</c:v>
                </c:pt>
                <c:pt idx="3574">
                  <c:v>9.454</c:v>
                </c:pt>
                <c:pt idx="3575">
                  <c:v>10.434</c:v>
                </c:pt>
                <c:pt idx="3576">
                  <c:v>12.371</c:v>
                </c:pt>
                <c:pt idx="3577">
                  <c:v>11.437</c:v>
                </c:pt>
                <c:pt idx="3578">
                  <c:v>11.121</c:v>
                </c:pt>
                <c:pt idx="3579">
                  <c:v>11.701</c:v>
                </c:pt>
                <c:pt idx="3580">
                  <c:v>11.463</c:v>
                </c:pt>
                <c:pt idx="3581">
                  <c:v>10.971</c:v>
                </c:pt>
                <c:pt idx="3582">
                  <c:v>9.648</c:v>
                </c:pt>
                <c:pt idx="3583">
                  <c:v>7.907</c:v>
                </c:pt>
                <c:pt idx="3584">
                  <c:v>6.895</c:v>
                </c:pt>
                <c:pt idx="3585">
                  <c:v>6.056</c:v>
                </c:pt>
                <c:pt idx="3586">
                  <c:v>5.262</c:v>
                </c:pt>
                <c:pt idx="3587">
                  <c:v>4.62</c:v>
                </c:pt>
                <c:pt idx="3588">
                  <c:v>4.136</c:v>
                </c:pt>
                <c:pt idx="3589">
                  <c:v>3.613</c:v>
                </c:pt>
                <c:pt idx="3590">
                  <c:v>3.929</c:v>
                </c:pt>
                <c:pt idx="3591">
                  <c:v>3.986</c:v>
                </c:pt>
                <c:pt idx="3592">
                  <c:v>3.954</c:v>
                </c:pt>
                <c:pt idx="3593">
                  <c:v>3.969</c:v>
                </c:pt>
                <c:pt idx="3594">
                  <c:v>4.527</c:v>
                </c:pt>
                <c:pt idx="3595">
                  <c:v>6.612</c:v>
                </c:pt>
                <c:pt idx="3596">
                  <c:v>8.85</c:v>
                </c:pt>
                <c:pt idx="3597">
                  <c:v>8.622</c:v>
                </c:pt>
                <c:pt idx="3598">
                  <c:v>8.57</c:v>
                </c:pt>
                <c:pt idx="3599">
                  <c:v>9.653</c:v>
                </c:pt>
                <c:pt idx="3600">
                  <c:v>10.374</c:v>
                </c:pt>
                <c:pt idx="3601">
                  <c:v>11.438</c:v>
                </c:pt>
                <c:pt idx="3602">
                  <c:v>14.398</c:v>
                </c:pt>
                <c:pt idx="3603">
                  <c:v>13.404</c:v>
                </c:pt>
                <c:pt idx="3604">
                  <c:v>12.978</c:v>
                </c:pt>
                <c:pt idx="3605">
                  <c:v>11.124</c:v>
                </c:pt>
                <c:pt idx="3606">
                  <c:v>9.603</c:v>
                </c:pt>
                <c:pt idx="3607">
                  <c:v>8.448</c:v>
                </c:pt>
                <c:pt idx="3608">
                  <c:v>7.373</c:v>
                </c:pt>
                <c:pt idx="3609">
                  <c:v>6.344</c:v>
                </c:pt>
                <c:pt idx="3610">
                  <c:v>5.623</c:v>
                </c:pt>
                <c:pt idx="3611">
                  <c:v>4.958</c:v>
                </c:pt>
                <c:pt idx="3612">
                  <c:v>4.462</c:v>
                </c:pt>
                <c:pt idx="3613">
                  <c:v>4.393</c:v>
                </c:pt>
                <c:pt idx="3614">
                  <c:v>4.282</c:v>
                </c:pt>
                <c:pt idx="3615">
                  <c:v>4.261</c:v>
                </c:pt>
                <c:pt idx="3616">
                  <c:v>4.211</c:v>
                </c:pt>
                <c:pt idx="3617">
                  <c:v>4.338</c:v>
                </c:pt>
                <c:pt idx="3618">
                  <c:v>4.802</c:v>
                </c:pt>
                <c:pt idx="3619">
                  <c:v>6.941</c:v>
                </c:pt>
                <c:pt idx="3620">
                  <c:v>9.677</c:v>
                </c:pt>
                <c:pt idx="3622">
                  <c:v>8.809</c:v>
                </c:pt>
                <c:pt idx="3623">
                  <c:v>9.722</c:v>
                </c:pt>
                <c:pt idx="3624">
                  <c:v>10.559</c:v>
                </c:pt>
                <c:pt idx="3625">
                  <c:v>11.451</c:v>
                </c:pt>
                <c:pt idx="3626">
                  <c:v>12.149</c:v>
                </c:pt>
                <c:pt idx="3627">
                  <c:v>12.158</c:v>
                </c:pt>
                <c:pt idx="3628">
                  <c:v>11.92</c:v>
                </c:pt>
                <c:pt idx="3629">
                  <c:v>11.478</c:v>
                </c:pt>
                <c:pt idx="3630">
                  <c:v>10.883</c:v>
                </c:pt>
                <c:pt idx="3631">
                  <c:v>10.075</c:v>
                </c:pt>
                <c:pt idx="3632">
                  <c:v>9.12</c:v>
                </c:pt>
                <c:pt idx="3633">
                  <c:v>8.052</c:v>
                </c:pt>
                <c:pt idx="3634">
                  <c:v>7.07</c:v>
                </c:pt>
                <c:pt idx="3635">
                  <c:v>6.346</c:v>
                </c:pt>
                <c:pt idx="3636">
                  <c:v>5.952</c:v>
                </c:pt>
                <c:pt idx="3637">
                  <c:v>5.777</c:v>
                </c:pt>
                <c:pt idx="3638">
                  <c:v>5.731</c:v>
                </c:pt>
                <c:pt idx="3639">
                  <c:v>5.826</c:v>
                </c:pt>
                <c:pt idx="3640">
                  <c:v>5.919</c:v>
                </c:pt>
                <c:pt idx="3641">
                  <c:v>5.998</c:v>
                </c:pt>
                <c:pt idx="3642">
                  <c:v>6.161</c:v>
                </c:pt>
                <c:pt idx="3643">
                  <c:v>6.518</c:v>
                </c:pt>
                <c:pt idx="3644">
                  <c:v>7.145</c:v>
                </c:pt>
                <c:pt idx="3645">
                  <c:v>7.933</c:v>
                </c:pt>
                <c:pt idx="3646">
                  <c:v>9.113</c:v>
                </c:pt>
                <c:pt idx="3647">
                  <c:v>10.355</c:v>
                </c:pt>
                <c:pt idx="3648">
                  <c:v>11.705</c:v>
                </c:pt>
                <c:pt idx="3649">
                  <c:v>12.509</c:v>
                </c:pt>
                <c:pt idx="3650">
                  <c:v>12.912</c:v>
                </c:pt>
                <c:pt idx="3651">
                  <c:v>13.01</c:v>
                </c:pt>
                <c:pt idx="3652">
                  <c:v>12.639</c:v>
                </c:pt>
                <c:pt idx="3653">
                  <c:v>11.762</c:v>
                </c:pt>
                <c:pt idx="3654">
                  <c:v>11.004</c:v>
                </c:pt>
                <c:pt idx="3655">
                  <c:v>10.149</c:v>
                </c:pt>
                <c:pt idx="3656">
                  <c:v>9.156</c:v>
                </c:pt>
                <c:pt idx="3657">
                  <c:v>8.1</c:v>
                </c:pt>
                <c:pt idx="3658">
                  <c:v>7.134</c:v>
                </c:pt>
                <c:pt idx="3659">
                  <c:v>6.313</c:v>
                </c:pt>
                <c:pt idx="3660">
                  <c:v>5.729</c:v>
                </c:pt>
                <c:pt idx="3661">
                  <c:v>5.305</c:v>
                </c:pt>
                <c:pt idx="3662">
                  <c:v>5.11</c:v>
                </c:pt>
                <c:pt idx="3663">
                  <c:v>4.997</c:v>
                </c:pt>
                <c:pt idx="3664">
                  <c:v>4.975</c:v>
                </c:pt>
                <c:pt idx="3665">
                  <c:v>5.082</c:v>
                </c:pt>
                <c:pt idx="3666">
                  <c:v>5.248</c:v>
                </c:pt>
                <c:pt idx="3667">
                  <c:v>5.703</c:v>
                </c:pt>
                <c:pt idx="3668">
                  <c:v>6.448</c:v>
                </c:pt>
                <c:pt idx="3669">
                  <c:v>7.368</c:v>
                </c:pt>
                <c:pt idx="3670">
                  <c:v>8.526</c:v>
                </c:pt>
                <c:pt idx="3671">
                  <c:v>9.815</c:v>
                </c:pt>
                <c:pt idx="3672">
                  <c:v>11.166</c:v>
                </c:pt>
                <c:pt idx="3673">
                  <c:v>12.321</c:v>
                </c:pt>
                <c:pt idx="3674">
                  <c:v>13.108</c:v>
                </c:pt>
                <c:pt idx="3675">
                  <c:v>13.442</c:v>
                </c:pt>
                <c:pt idx="3676">
                  <c:v>13.367</c:v>
                </c:pt>
                <c:pt idx="3677">
                  <c:v>12.595</c:v>
                </c:pt>
                <c:pt idx="3678">
                  <c:v>11.678</c:v>
                </c:pt>
                <c:pt idx="3679">
                  <c:v>10.667</c:v>
                </c:pt>
                <c:pt idx="3680">
                  <c:v>9.75</c:v>
                </c:pt>
                <c:pt idx="3681">
                  <c:v>8.877</c:v>
                </c:pt>
                <c:pt idx="3682">
                  <c:v>7.925</c:v>
                </c:pt>
                <c:pt idx="3683">
                  <c:v>6.929</c:v>
                </c:pt>
                <c:pt idx="3684">
                  <c:v>6.073</c:v>
                </c:pt>
                <c:pt idx="3685">
                  <c:v>5.327</c:v>
                </c:pt>
                <c:pt idx="3686">
                  <c:v>4.702</c:v>
                </c:pt>
                <c:pt idx="3687">
                  <c:v>4.197</c:v>
                </c:pt>
                <c:pt idx="3688">
                  <c:v>3.89</c:v>
                </c:pt>
                <c:pt idx="3689">
                  <c:v>3.791</c:v>
                </c:pt>
                <c:pt idx="3690">
                  <c:v>3.974</c:v>
                </c:pt>
                <c:pt idx="3691">
                  <c:v>4.512</c:v>
                </c:pt>
                <c:pt idx="3692">
                  <c:v>5.378</c:v>
                </c:pt>
                <c:pt idx="3693">
                  <c:v>6.466</c:v>
                </c:pt>
                <c:pt idx="3694">
                  <c:v>7.929</c:v>
                </c:pt>
                <c:pt idx="3695">
                  <c:v>9.441</c:v>
                </c:pt>
                <c:pt idx="3696">
                  <c:v>11.044</c:v>
                </c:pt>
                <c:pt idx="3697">
                  <c:v>12.467</c:v>
                </c:pt>
                <c:pt idx="3698">
                  <c:v>13.382</c:v>
                </c:pt>
                <c:pt idx="3699">
                  <c:v>13.695</c:v>
                </c:pt>
                <c:pt idx="3700">
                  <c:v>13.459</c:v>
                </c:pt>
                <c:pt idx="3701">
                  <c:v>12.731</c:v>
                </c:pt>
                <c:pt idx="3702">
                  <c:v>11.761</c:v>
                </c:pt>
                <c:pt idx="3703">
                  <c:v>10.668</c:v>
                </c:pt>
                <c:pt idx="3704">
                  <c:v>9.545</c:v>
                </c:pt>
                <c:pt idx="3705">
                  <c:v>8.351</c:v>
                </c:pt>
                <c:pt idx="3706">
                  <c:v>7.183</c:v>
                </c:pt>
                <c:pt idx="3707">
                  <c:v>6.217</c:v>
                </c:pt>
                <c:pt idx="3708">
                  <c:v>5.44</c:v>
                </c:pt>
                <c:pt idx="3709">
                  <c:v>4.918</c:v>
                </c:pt>
                <c:pt idx="3710">
                  <c:v>4.642</c:v>
                </c:pt>
                <c:pt idx="3711">
                  <c:v>4.559</c:v>
                </c:pt>
                <c:pt idx="3712">
                  <c:v>4.535</c:v>
                </c:pt>
                <c:pt idx="3713">
                  <c:v>4.573</c:v>
                </c:pt>
                <c:pt idx="3714">
                  <c:v>4.917</c:v>
                </c:pt>
                <c:pt idx="3715">
                  <c:v>5.514</c:v>
                </c:pt>
                <c:pt idx="3716">
                  <c:v>6.407</c:v>
                </c:pt>
                <c:pt idx="3717">
                  <c:v>7.36</c:v>
                </c:pt>
                <c:pt idx="3718">
                  <c:v>8.573</c:v>
                </c:pt>
                <c:pt idx="3719">
                  <c:v>10.04</c:v>
                </c:pt>
                <c:pt idx="3720">
                  <c:v>11.197</c:v>
                </c:pt>
                <c:pt idx="3721">
                  <c:v>12.002</c:v>
                </c:pt>
                <c:pt idx="3722">
                  <c:v>12.679</c:v>
                </c:pt>
                <c:pt idx="3723">
                  <c:v>13.104</c:v>
                </c:pt>
                <c:pt idx="3724">
                  <c:v>13.367</c:v>
                </c:pt>
                <c:pt idx="3725">
                  <c:v>13.18</c:v>
                </c:pt>
                <c:pt idx="3726">
                  <c:v>12.432</c:v>
                </c:pt>
                <c:pt idx="3727">
                  <c:v>11.264</c:v>
                </c:pt>
                <c:pt idx="3728">
                  <c:v>9.993</c:v>
                </c:pt>
                <c:pt idx="3729">
                  <c:v>8.812</c:v>
                </c:pt>
                <c:pt idx="3730">
                  <c:v>7.685</c:v>
                </c:pt>
                <c:pt idx="3731">
                  <c:v>6.696</c:v>
                </c:pt>
                <c:pt idx="3732">
                  <c:v>5.968</c:v>
                </c:pt>
                <c:pt idx="3733">
                  <c:v>5.324</c:v>
                </c:pt>
                <c:pt idx="3734">
                  <c:v>4.927</c:v>
                </c:pt>
                <c:pt idx="3735">
                  <c:v>4.706</c:v>
                </c:pt>
                <c:pt idx="3736">
                  <c:v>4.641</c:v>
                </c:pt>
                <c:pt idx="3737">
                  <c:v>4.659</c:v>
                </c:pt>
                <c:pt idx="3738">
                  <c:v>4.891</c:v>
                </c:pt>
                <c:pt idx="3739">
                  <c:v>5.524</c:v>
                </c:pt>
                <c:pt idx="3740">
                  <c:v>6.325</c:v>
                </c:pt>
                <c:pt idx="3741">
                  <c:v>7.232</c:v>
                </c:pt>
                <c:pt idx="3742">
                  <c:v>8.583</c:v>
                </c:pt>
                <c:pt idx="3743">
                  <c:v>9.97</c:v>
                </c:pt>
                <c:pt idx="3744">
                  <c:v>11.514</c:v>
                </c:pt>
                <c:pt idx="3745">
                  <c:v>12.845</c:v>
                </c:pt>
                <c:pt idx="3746">
                  <c:v>13.608</c:v>
                </c:pt>
                <c:pt idx="3747">
                  <c:v>13.865</c:v>
                </c:pt>
                <c:pt idx="3748">
                  <c:v>13.423</c:v>
                </c:pt>
                <c:pt idx="3749">
                  <c:v>12.606</c:v>
                </c:pt>
                <c:pt idx="3750">
                  <c:v>11.729</c:v>
                </c:pt>
                <c:pt idx="3751">
                  <c:v>10.658</c:v>
                </c:pt>
                <c:pt idx="3752">
                  <c:v>9.66</c:v>
                </c:pt>
                <c:pt idx="3753">
                  <c:v>8.513</c:v>
                </c:pt>
                <c:pt idx="3754">
                  <c:v>7.442</c:v>
                </c:pt>
                <c:pt idx="3755">
                  <c:v>6.538</c:v>
                </c:pt>
                <c:pt idx="3756">
                  <c:v>5.992</c:v>
                </c:pt>
                <c:pt idx="3757">
                  <c:v>5.65</c:v>
                </c:pt>
                <c:pt idx="3758">
                  <c:v>5.54</c:v>
                </c:pt>
                <c:pt idx="3759">
                  <c:v>5.51</c:v>
                </c:pt>
                <c:pt idx="3760">
                  <c:v>5.589</c:v>
                </c:pt>
                <c:pt idx="3761">
                  <c:v>5.698</c:v>
                </c:pt>
                <c:pt idx="3762">
                  <c:v>5.973</c:v>
                </c:pt>
                <c:pt idx="3763">
                  <c:v>6.597</c:v>
                </c:pt>
                <c:pt idx="3764">
                  <c:v>7.427</c:v>
                </c:pt>
                <c:pt idx="3765">
                  <c:v>8.306</c:v>
                </c:pt>
                <c:pt idx="3766">
                  <c:v>9.458</c:v>
                </c:pt>
                <c:pt idx="3767">
                  <c:v>10.774</c:v>
                </c:pt>
                <c:pt idx="3768">
                  <c:v>12.043</c:v>
                </c:pt>
                <c:pt idx="3769">
                  <c:v>13.198</c:v>
                </c:pt>
                <c:pt idx="3770">
                  <c:v>13.854</c:v>
                </c:pt>
                <c:pt idx="3771">
                  <c:v>13.893</c:v>
                </c:pt>
                <c:pt idx="3772">
                  <c:v>13.449</c:v>
                </c:pt>
                <c:pt idx="3773">
                  <c:v>12.68</c:v>
                </c:pt>
                <c:pt idx="3774">
                  <c:v>11.753</c:v>
                </c:pt>
                <c:pt idx="3775">
                  <c:v>10.69</c:v>
                </c:pt>
                <c:pt idx="3776">
                  <c:v>9.567</c:v>
                </c:pt>
                <c:pt idx="3777">
                  <c:v>8.397</c:v>
                </c:pt>
                <c:pt idx="3778">
                  <c:v>7.249</c:v>
                </c:pt>
                <c:pt idx="3779">
                  <c:v>6.448</c:v>
                </c:pt>
                <c:pt idx="3780">
                  <c:v>5.897</c:v>
                </c:pt>
                <c:pt idx="3781">
                  <c:v>5.621</c:v>
                </c:pt>
                <c:pt idx="3782">
                  <c:v>5.498</c:v>
                </c:pt>
                <c:pt idx="3783">
                  <c:v>5.488</c:v>
                </c:pt>
                <c:pt idx="3784">
                  <c:v>5.551</c:v>
                </c:pt>
                <c:pt idx="3785">
                  <c:v>5.566</c:v>
                </c:pt>
                <c:pt idx="3786">
                  <c:v>5.799</c:v>
                </c:pt>
                <c:pt idx="3787">
                  <c:v>6.475</c:v>
                </c:pt>
                <c:pt idx="3788">
                  <c:v>7.229</c:v>
                </c:pt>
                <c:pt idx="3789">
                  <c:v>7.949</c:v>
                </c:pt>
                <c:pt idx="3790">
                  <c:v>8.998</c:v>
                </c:pt>
                <c:pt idx="3791">
                  <c:v>10.309</c:v>
                </c:pt>
                <c:pt idx="3792">
                  <c:v>11.446</c:v>
                </c:pt>
                <c:pt idx="3793">
                  <c:v>12.713</c:v>
                </c:pt>
                <c:pt idx="3794">
                  <c:v>13.319</c:v>
                </c:pt>
                <c:pt idx="3795">
                  <c:v>13.488</c:v>
                </c:pt>
                <c:pt idx="3796">
                  <c:v>12.977</c:v>
                </c:pt>
                <c:pt idx="3797">
                  <c:v>12.304</c:v>
                </c:pt>
                <c:pt idx="3798">
                  <c:v>11.472</c:v>
                </c:pt>
                <c:pt idx="3799">
                  <c:v>10.468</c:v>
                </c:pt>
                <c:pt idx="3800">
                  <c:v>9.444</c:v>
                </c:pt>
                <c:pt idx="3801">
                  <c:v>8.285</c:v>
                </c:pt>
                <c:pt idx="3802">
                  <c:v>7.217</c:v>
                </c:pt>
                <c:pt idx="3803">
                  <c:v>6.37</c:v>
                </c:pt>
                <c:pt idx="3804">
                  <c:v>5.806</c:v>
                </c:pt>
                <c:pt idx="3805">
                  <c:v>5.52</c:v>
                </c:pt>
                <c:pt idx="3806">
                  <c:v>5.414</c:v>
                </c:pt>
                <c:pt idx="3807">
                  <c:v>5.444</c:v>
                </c:pt>
                <c:pt idx="3808">
                  <c:v>5.504</c:v>
                </c:pt>
                <c:pt idx="3809">
                  <c:v>5.673</c:v>
                </c:pt>
                <c:pt idx="3810">
                  <c:v>5.958</c:v>
                </c:pt>
                <c:pt idx="3811">
                  <c:v>6.717</c:v>
                </c:pt>
                <c:pt idx="3812">
                  <c:v>7.45</c:v>
                </c:pt>
                <c:pt idx="3813">
                  <c:v>8.103</c:v>
                </c:pt>
                <c:pt idx="3814">
                  <c:v>9.12</c:v>
                </c:pt>
                <c:pt idx="3815">
                  <c:v>10.129</c:v>
                </c:pt>
                <c:pt idx="3816">
                  <c:v>11.429</c:v>
                </c:pt>
                <c:pt idx="3817">
                  <c:v>12.645</c:v>
                </c:pt>
                <c:pt idx="3818">
                  <c:v>13.291</c:v>
                </c:pt>
                <c:pt idx="3819">
                  <c:v>13.484</c:v>
                </c:pt>
                <c:pt idx="3820">
                  <c:v>13.086</c:v>
                </c:pt>
                <c:pt idx="3821">
                  <c:v>12.316</c:v>
                </c:pt>
                <c:pt idx="3822">
                  <c:v>11.373</c:v>
                </c:pt>
                <c:pt idx="3823">
                  <c:v>10.311</c:v>
                </c:pt>
                <c:pt idx="3824">
                  <c:v>9.157</c:v>
                </c:pt>
                <c:pt idx="3825">
                  <c:v>7.981</c:v>
                </c:pt>
                <c:pt idx="3826">
                  <c:v>6.87</c:v>
                </c:pt>
                <c:pt idx="3827">
                  <c:v>6.029</c:v>
                </c:pt>
                <c:pt idx="3828">
                  <c:v>5.381</c:v>
                </c:pt>
                <c:pt idx="3829">
                  <c:v>5.066</c:v>
                </c:pt>
                <c:pt idx="3830">
                  <c:v>4.917</c:v>
                </c:pt>
                <c:pt idx="3831">
                  <c:v>4.968</c:v>
                </c:pt>
                <c:pt idx="3832">
                  <c:v>5.082</c:v>
                </c:pt>
                <c:pt idx="3833">
                  <c:v>5.277</c:v>
                </c:pt>
                <c:pt idx="3834">
                  <c:v>5.545</c:v>
                </c:pt>
                <c:pt idx="3835">
                  <c:v>6.299</c:v>
                </c:pt>
                <c:pt idx="3836">
                  <c:v>7.022</c:v>
                </c:pt>
                <c:pt idx="3837">
                  <c:v>7.698</c:v>
                </c:pt>
                <c:pt idx="3838">
                  <c:v>8.765</c:v>
                </c:pt>
                <c:pt idx="3839">
                  <c:v>9.971</c:v>
                </c:pt>
                <c:pt idx="3840">
                  <c:v>11.231</c:v>
                </c:pt>
                <c:pt idx="3841">
                  <c:v>12.162</c:v>
                </c:pt>
                <c:pt idx="3842">
                  <c:v>12.863</c:v>
                </c:pt>
                <c:pt idx="3843">
                  <c:v>12.923</c:v>
                </c:pt>
                <c:pt idx="3844">
                  <c:v>12.528</c:v>
                </c:pt>
                <c:pt idx="3845">
                  <c:v>11.586</c:v>
                </c:pt>
                <c:pt idx="3846">
                  <c:v>10.616</c:v>
                </c:pt>
                <c:pt idx="3847">
                  <c:v>9.431</c:v>
                </c:pt>
                <c:pt idx="3848">
                  <c:v>8.171</c:v>
                </c:pt>
                <c:pt idx="3849">
                  <c:v>7.107</c:v>
                </c:pt>
                <c:pt idx="3850">
                  <c:v>6.232</c:v>
                </c:pt>
                <c:pt idx="3851">
                  <c:v>5.761</c:v>
                </c:pt>
                <c:pt idx="3852">
                  <c:v>5.511</c:v>
                </c:pt>
                <c:pt idx="3853">
                  <c:v>5.446</c:v>
                </c:pt>
                <c:pt idx="3854">
                  <c:v>5.449</c:v>
                </c:pt>
                <c:pt idx="3855">
                  <c:v>5.446</c:v>
                </c:pt>
                <c:pt idx="3856">
                  <c:v>5.463</c:v>
                </c:pt>
                <c:pt idx="3857">
                  <c:v>5.486</c:v>
                </c:pt>
                <c:pt idx="3858">
                  <c:v>5.614</c:v>
                </c:pt>
                <c:pt idx="3859">
                  <c:v>6.254</c:v>
                </c:pt>
                <c:pt idx="3860">
                  <c:v>6.893</c:v>
                </c:pt>
                <c:pt idx="3861">
                  <c:v>7.483</c:v>
                </c:pt>
                <c:pt idx="3862">
                  <c:v>8.511</c:v>
                </c:pt>
                <c:pt idx="3863">
                  <c:v>9.773</c:v>
                </c:pt>
                <c:pt idx="3864">
                  <c:v>11.017</c:v>
                </c:pt>
                <c:pt idx="3865">
                  <c:v>12.032</c:v>
                </c:pt>
                <c:pt idx="3866">
                  <c:v>12.648</c:v>
                </c:pt>
                <c:pt idx="3867">
                  <c:v>12.774</c:v>
                </c:pt>
                <c:pt idx="3868">
                  <c:v>12.462</c:v>
                </c:pt>
                <c:pt idx="3869">
                  <c:v>11.742</c:v>
                </c:pt>
                <c:pt idx="3870">
                  <c:v>10.965</c:v>
                </c:pt>
                <c:pt idx="3871">
                  <c:v>9.989</c:v>
                </c:pt>
                <c:pt idx="3872">
                  <c:v>9.012</c:v>
                </c:pt>
                <c:pt idx="3873">
                  <c:v>8.005</c:v>
                </c:pt>
                <c:pt idx="3874">
                  <c:v>7.013</c:v>
                </c:pt>
                <c:pt idx="3875">
                  <c:v>6.284</c:v>
                </c:pt>
                <c:pt idx="3876">
                  <c:v>5.822</c:v>
                </c:pt>
                <c:pt idx="3877">
                  <c:v>5.62</c:v>
                </c:pt>
                <c:pt idx="3878">
                  <c:v>5.608</c:v>
                </c:pt>
                <c:pt idx="3879">
                  <c:v>5.691</c:v>
                </c:pt>
                <c:pt idx="3880">
                  <c:v>5.877</c:v>
                </c:pt>
                <c:pt idx="3881">
                  <c:v>6.029</c:v>
                </c:pt>
                <c:pt idx="3882">
                  <c:v>6.383</c:v>
                </c:pt>
                <c:pt idx="3883">
                  <c:v>7.293</c:v>
                </c:pt>
                <c:pt idx="3884">
                  <c:v>8.105</c:v>
                </c:pt>
                <c:pt idx="3885">
                  <c:v>8.809</c:v>
                </c:pt>
                <c:pt idx="3886">
                  <c:v>9.719</c:v>
                </c:pt>
                <c:pt idx="3887">
                  <c:v>10.825</c:v>
                </c:pt>
                <c:pt idx="3888">
                  <c:v>12.06</c:v>
                </c:pt>
                <c:pt idx="3889">
                  <c:v>13.096</c:v>
                </c:pt>
                <c:pt idx="3890">
                  <c:v>13.872</c:v>
                </c:pt>
                <c:pt idx="3891">
                  <c:v>13.888</c:v>
                </c:pt>
                <c:pt idx="3892">
                  <c:v>13.509</c:v>
                </c:pt>
                <c:pt idx="3893">
                  <c:v>12.771</c:v>
                </c:pt>
                <c:pt idx="3894">
                  <c:v>11.955</c:v>
                </c:pt>
                <c:pt idx="3895">
                  <c:v>11.03</c:v>
                </c:pt>
                <c:pt idx="3896">
                  <c:v>10.014</c:v>
                </c:pt>
                <c:pt idx="3897">
                  <c:v>9.081</c:v>
                </c:pt>
                <c:pt idx="3898">
                  <c:v>8.19</c:v>
                </c:pt>
                <c:pt idx="3899">
                  <c:v>7.472</c:v>
                </c:pt>
                <c:pt idx="3900">
                  <c:v>7.032</c:v>
                </c:pt>
                <c:pt idx="3901">
                  <c:v>6.745</c:v>
                </c:pt>
                <c:pt idx="3902">
                  <c:v>6.594</c:v>
                </c:pt>
                <c:pt idx="3903">
                  <c:v>6.541</c:v>
                </c:pt>
                <c:pt idx="3904">
                  <c:v>6.473</c:v>
                </c:pt>
                <c:pt idx="3905">
                  <c:v>6.527</c:v>
                </c:pt>
                <c:pt idx="3906">
                  <c:v>6.732</c:v>
                </c:pt>
                <c:pt idx="3907">
                  <c:v>7.56</c:v>
                </c:pt>
                <c:pt idx="3908">
                  <c:v>8.19</c:v>
                </c:pt>
                <c:pt idx="3909">
                  <c:v>8.57</c:v>
                </c:pt>
                <c:pt idx="3910">
                  <c:v>9.39</c:v>
                </c:pt>
                <c:pt idx="3911">
                  <c:v>10.515</c:v>
                </c:pt>
                <c:pt idx="3912">
                  <c:v>11.619</c:v>
                </c:pt>
                <c:pt idx="3913">
                  <c:v>12.76</c:v>
                </c:pt>
                <c:pt idx="3914">
                  <c:v>13.821</c:v>
                </c:pt>
                <c:pt idx="3915">
                  <c:v>14.329</c:v>
                </c:pt>
                <c:pt idx="3916">
                  <c:v>14.123</c:v>
                </c:pt>
                <c:pt idx="3917">
                  <c:v>13.565</c:v>
                </c:pt>
                <c:pt idx="3918">
                  <c:v>12.776</c:v>
                </c:pt>
                <c:pt idx="3919">
                  <c:v>11.674</c:v>
                </c:pt>
                <c:pt idx="3920">
                  <c:v>10.832</c:v>
                </c:pt>
                <c:pt idx="3921">
                  <c:v>9.86</c:v>
                </c:pt>
                <c:pt idx="3922">
                  <c:v>8.917</c:v>
                </c:pt>
                <c:pt idx="3923">
                  <c:v>7.918</c:v>
                </c:pt>
                <c:pt idx="3924">
                  <c:v>7.152</c:v>
                </c:pt>
                <c:pt idx="3925">
                  <c:v>6.611</c:v>
                </c:pt>
                <c:pt idx="3926">
                  <c:v>6.245</c:v>
                </c:pt>
                <c:pt idx="3927">
                  <c:v>6.03</c:v>
                </c:pt>
                <c:pt idx="3928">
                  <c:v>6.017</c:v>
                </c:pt>
                <c:pt idx="3929">
                  <c:v>6.071</c:v>
                </c:pt>
                <c:pt idx="3930">
                  <c:v>6.358</c:v>
                </c:pt>
                <c:pt idx="3931">
                  <c:v>7.372</c:v>
                </c:pt>
                <c:pt idx="3932">
                  <c:v>8.179</c:v>
                </c:pt>
                <c:pt idx="3933">
                  <c:v>8.737</c:v>
                </c:pt>
                <c:pt idx="3934">
                  <c:v>9.645</c:v>
                </c:pt>
                <c:pt idx="3935">
                  <c:v>10.605</c:v>
                </c:pt>
                <c:pt idx="3936">
                  <c:v>11.804</c:v>
                </c:pt>
                <c:pt idx="3937">
                  <c:v>12.814</c:v>
                </c:pt>
                <c:pt idx="3938">
                  <c:v>13.559</c:v>
                </c:pt>
                <c:pt idx="3939">
                  <c:v>13.91</c:v>
                </c:pt>
                <c:pt idx="3940">
                  <c:v>13.623</c:v>
                </c:pt>
                <c:pt idx="3941">
                  <c:v>12.993</c:v>
                </c:pt>
                <c:pt idx="3942">
                  <c:v>12.196</c:v>
                </c:pt>
                <c:pt idx="3943">
                  <c:v>11.173</c:v>
                </c:pt>
                <c:pt idx="3944">
                  <c:v>10.25</c:v>
                </c:pt>
                <c:pt idx="3945">
                  <c:v>9.294</c:v>
                </c:pt>
                <c:pt idx="3946">
                  <c:v>8.39</c:v>
                </c:pt>
                <c:pt idx="3947">
                  <c:v>7.582</c:v>
                </c:pt>
                <c:pt idx="3948">
                  <c:v>6.895</c:v>
                </c:pt>
                <c:pt idx="3949">
                  <c:v>6.385</c:v>
                </c:pt>
                <c:pt idx="3950">
                  <c:v>5.983</c:v>
                </c:pt>
                <c:pt idx="3951">
                  <c:v>5.741</c:v>
                </c:pt>
                <c:pt idx="3952">
                  <c:v>5.558</c:v>
                </c:pt>
                <c:pt idx="3953">
                  <c:v>5.488</c:v>
                </c:pt>
                <c:pt idx="3954">
                  <c:v>5.668</c:v>
                </c:pt>
                <c:pt idx="3955">
                  <c:v>6.823</c:v>
                </c:pt>
                <c:pt idx="3956">
                  <c:v>7.636</c:v>
                </c:pt>
                <c:pt idx="3957">
                  <c:v>8.082</c:v>
                </c:pt>
                <c:pt idx="3958">
                  <c:v>8.942</c:v>
                </c:pt>
                <c:pt idx="3959">
                  <c:v>10.125</c:v>
                </c:pt>
                <c:pt idx="3960">
                  <c:v>11.396</c:v>
                </c:pt>
                <c:pt idx="3961">
                  <c:v>12.595</c:v>
                </c:pt>
                <c:pt idx="3962">
                  <c:v>13.54</c:v>
                </c:pt>
                <c:pt idx="3963">
                  <c:v>13.998</c:v>
                </c:pt>
                <c:pt idx="3964">
                  <c:v>13.777</c:v>
                </c:pt>
                <c:pt idx="3965">
                  <c:v>13.007</c:v>
                </c:pt>
                <c:pt idx="3966">
                  <c:v>12.057</c:v>
                </c:pt>
                <c:pt idx="3967">
                  <c:v>10.834</c:v>
                </c:pt>
                <c:pt idx="3968">
                  <c:v>9.726</c:v>
                </c:pt>
                <c:pt idx="3969">
                  <c:v>8.579</c:v>
                </c:pt>
                <c:pt idx="3970">
                  <c:v>7.534</c:v>
                </c:pt>
                <c:pt idx="3971">
                  <c:v>6.735</c:v>
                </c:pt>
                <c:pt idx="3972">
                  <c:v>6.29</c:v>
                </c:pt>
                <c:pt idx="3973">
                  <c:v>6.102</c:v>
                </c:pt>
                <c:pt idx="3974">
                  <c:v>6.08</c:v>
                </c:pt>
                <c:pt idx="3975">
                  <c:v>6.145</c:v>
                </c:pt>
                <c:pt idx="3976">
                  <c:v>6.178</c:v>
                </c:pt>
                <c:pt idx="3977">
                  <c:v>6.252</c:v>
                </c:pt>
                <c:pt idx="3978">
                  <c:v>6.459</c:v>
                </c:pt>
                <c:pt idx="3979">
                  <c:v>7.373</c:v>
                </c:pt>
                <c:pt idx="3980">
                  <c:v>8.149</c:v>
                </c:pt>
                <c:pt idx="3981">
                  <c:v>8.516</c:v>
                </c:pt>
                <c:pt idx="3982">
                  <c:v>9.467</c:v>
                </c:pt>
                <c:pt idx="3983">
                  <c:v>10.45</c:v>
                </c:pt>
                <c:pt idx="3984">
                  <c:v>11.354</c:v>
                </c:pt>
                <c:pt idx="3985">
                  <c:v>12.132</c:v>
                </c:pt>
                <c:pt idx="3986">
                  <c:v>12.805</c:v>
                </c:pt>
                <c:pt idx="3987">
                  <c:v>12.984</c:v>
                </c:pt>
                <c:pt idx="3988">
                  <c:v>12.691</c:v>
                </c:pt>
                <c:pt idx="3989">
                  <c:v>12.127</c:v>
                </c:pt>
                <c:pt idx="3990">
                  <c:v>11.418</c:v>
                </c:pt>
                <c:pt idx="3991">
                  <c:v>10.533</c:v>
                </c:pt>
                <c:pt idx="3992">
                  <c:v>9.569</c:v>
                </c:pt>
                <c:pt idx="3993">
                  <c:v>8.597</c:v>
                </c:pt>
                <c:pt idx="3994">
                  <c:v>7.616</c:v>
                </c:pt>
                <c:pt idx="3995">
                  <c:v>6.697</c:v>
                </c:pt>
                <c:pt idx="3996">
                  <c:v>6.037</c:v>
                </c:pt>
                <c:pt idx="3997">
                  <c:v>5.55</c:v>
                </c:pt>
                <c:pt idx="3998">
                  <c:v>5.259</c:v>
                </c:pt>
                <c:pt idx="3999">
                  <c:v>5.09</c:v>
                </c:pt>
                <c:pt idx="4000">
                  <c:v>4.981</c:v>
                </c:pt>
                <c:pt idx="4001">
                  <c:v>5.007</c:v>
                </c:pt>
                <c:pt idx="4002">
                  <c:v>5.224</c:v>
                </c:pt>
                <c:pt idx="4003">
                  <c:v>6.29</c:v>
                </c:pt>
                <c:pt idx="4004">
                  <c:v>7.132</c:v>
                </c:pt>
                <c:pt idx="4005">
                  <c:v>7.556</c:v>
                </c:pt>
                <c:pt idx="4006">
                  <c:v>8.38</c:v>
                </c:pt>
                <c:pt idx="4007">
                  <c:v>9.48</c:v>
                </c:pt>
                <c:pt idx="4008">
                  <c:v>10.763</c:v>
                </c:pt>
                <c:pt idx="4009">
                  <c:v>12.029</c:v>
                </c:pt>
                <c:pt idx="4010">
                  <c:v>13.019</c:v>
                </c:pt>
                <c:pt idx="4011">
                  <c:v>13.503</c:v>
                </c:pt>
                <c:pt idx="4012">
                  <c:v>13.242</c:v>
                </c:pt>
                <c:pt idx="4013">
                  <c:v>12.387</c:v>
                </c:pt>
                <c:pt idx="4014">
                  <c:v>11.398</c:v>
                </c:pt>
                <c:pt idx="4015">
                  <c:v>10.224</c:v>
                </c:pt>
                <c:pt idx="4016">
                  <c:v>9.171</c:v>
                </c:pt>
                <c:pt idx="4017">
                  <c:v>8.127</c:v>
                </c:pt>
                <c:pt idx="4018">
                  <c:v>7.218</c:v>
                </c:pt>
                <c:pt idx="4019">
                  <c:v>6.447</c:v>
                </c:pt>
                <c:pt idx="4020">
                  <c:v>5.803</c:v>
                </c:pt>
                <c:pt idx="4021">
                  <c:v>5.231</c:v>
                </c:pt>
                <c:pt idx="4022">
                  <c:v>4.811</c:v>
                </c:pt>
                <c:pt idx="4023">
                  <c:v>4.503</c:v>
                </c:pt>
                <c:pt idx="4024">
                  <c:v>4.577</c:v>
                </c:pt>
                <c:pt idx="4025">
                  <c:v>4.455</c:v>
                </c:pt>
                <c:pt idx="4026">
                  <c:v>4.603</c:v>
                </c:pt>
                <c:pt idx="4027">
                  <c:v>5.484</c:v>
                </c:pt>
                <c:pt idx="4028">
                  <c:v>6.175</c:v>
                </c:pt>
                <c:pt idx="4029">
                  <c:v>6.461</c:v>
                </c:pt>
                <c:pt idx="4030">
                  <c:v>7.467</c:v>
                </c:pt>
                <c:pt idx="4031">
                  <c:v>8.604</c:v>
                </c:pt>
                <c:pt idx="4032">
                  <c:v>9.816</c:v>
                </c:pt>
                <c:pt idx="4033">
                  <c:v>10.656</c:v>
                </c:pt>
                <c:pt idx="4034">
                  <c:v>11.414</c:v>
                </c:pt>
                <c:pt idx="4035">
                  <c:v>11.867</c:v>
                </c:pt>
                <c:pt idx="4036">
                  <c:v>11.972</c:v>
                </c:pt>
                <c:pt idx="4037">
                  <c:v>11.599</c:v>
                </c:pt>
                <c:pt idx="4038">
                  <c:v>10.903</c:v>
                </c:pt>
                <c:pt idx="4039">
                  <c:v>9.964</c:v>
                </c:pt>
                <c:pt idx="4040">
                  <c:v>9.03</c:v>
                </c:pt>
                <c:pt idx="4041">
                  <c:v>8.191</c:v>
                </c:pt>
                <c:pt idx="4042">
                  <c:v>7.384</c:v>
                </c:pt>
                <c:pt idx="4043">
                  <c:v>6.643</c:v>
                </c:pt>
                <c:pt idx="4044">
                  <c:v>6.056</c:v>
                </c:pt>
                <c:pt idx="4045">
                  <c:v>5.57</c:v>
                </c:pt>
                <c:pt idx="4046">
                  <c:v>5.289</c:v>
                </c:pt>
                <c:pt idx="4047">
                  <c:v>5.121</c:v>
                </c:pt>
                <c:pt idx="4048">
                  <c:v>5.049</c:v>
                </c:pt>
                <c:pt idx="4049">
                  <c:v>5.048</c:v>
                </c:pt>
                <c:pt idx="4050">
                  <c:v>5.207</c:v>
                </c:pt>
                <c:pt idx="4051">
                  <c:v>6.059</c:v>
                </c:pt>
                <c:pt idx="4052">
                  <c:v>6.84</c:v>
                </c:pt>
                <c:pt idx="4053">
                  <c:v>7.326</c:v>
                </c:pt>
                <c:pt idx="4054">
                  <c:v>8.194</c:v>
                </c:pt>
                <c:pt idx="4055">
                  <c:v>9.342</c:v>
                </c:pt>
                <c:pt idx="4056">
                  <c:v>10.512</c:v>
                </c:pt>
                <c:pt idx="4057">
                  <c:v>11.616</c:v>
                </c:pt>
                <c:pt idx="4058">
                  <c:v>12.44</c:v>
                </c:pt>
                <c:pt idx="4059">
                  <c:v>12.892</c:v>
                </c:pt>
                <c:pt idx="4060">
                  <c:v>12.566</c:v>
                </c:pt>
                <c:pt idx="4061">
                  <c:v>11.928</c:v>
                </c:pt>
                <c:pt idx="4062">
                  <c:v>11.001</c:v>
                </c:pt>
                <c:pt idx="4063">
                  <c:v>9.882</c:v>
                </c:pt>
                <c:pt idx="4064">
                  <c:v>8.86</c:v>
                </c:pt>
                <c:pt idx="4065">
                  <c:v>7.849</c:v>
                </c:pt>
                <c:pt idx="4066">
                  <c:v>6.926</c:v>
                </c:pt>
                <c:pt idx="4067">
                  <c:v>6.135</c:v>
                </c:pt>
                <c:pt idx="4068">
                  <c:v>5.52</c:v>
                </c:pt>
                <c:pt idx="4069">
                  <c:v>5.124</c:v>
                </c:pt>
                <c:pt idx="4070">
                  <c:v>4.944</c:v>
                </c:pt>
                <c:pt idx="4071">
                  <c:v>4.869</c:v>
                </c:pt>
                <c:pt idx="4072">
                  <c:v>4.97</c:v>
                </c:pt>
                <c:pt idx="4073">
                  <c:v>5.09</c:v>
                </c:pt>
                <c:pt idx="4074">
                  <c:v>5.368</c:v>
                </c:pt>
                <c:pt idx="4075">
                  <c:v>6.372</c:v>
                </c:pt>
                <c:pt idx="4076">
                  <c:v>7.177</c:v>
                </c:pt>
                <c:pt idx="4077">
                  <c:v>7.664</c:v>
                </c:pt>
                <c:pt idx="4078">
                  <c:v>8.586</c:v>
                </c:pt>
                <c:pt idx="4079">
                  <c:v>9.849</c:v>
                </c:pt>
                <c:pt idx="4080">
                  <c:v>11.074</c:v>
                </c:pt>
                <c:pt idx="4081">
                  <c:v>12.179</c:v>
                </c:pt>
                <c:pt idx="4082">
                  <c:v>13.011</c:v>
                </c:pt>
                <c:pt idx="4083">
                  <c:v>13.243</c:v>
                </c:pt>
                <c:pt idx="4084">
                  <c:v>12.744</c:v>
                </c:pt>
                <c:pt idx="4085">
                  <c:v>11.954</c:v>
                </c:pt>
                <c:pt idx="4086">
                  <c:v>10.908</c:v>
                </c:pt>
                <c:pt idx="4087">
                  <c:v>9.718</c:v>
                </c:pt>
                <c:pt idx="4088">
                  <c:v>8.675</c:v>
                </c:pt>
                <c:pt idx="4089">
                  <c:v>7.667</c:v>
                </c:pt>
                <c:pt idx="4090">
                  <c:v>6.708</c:v>
                </c:pt>
                <c:pt idx="4091">
                  <c:v>5.9</c:v>
                </c:pt>
                <c:pt idx="4092">
                  <c:v>5.316</c:v>
                </c:pt>
                <c:pt idx="4093">
                  <c:v>5.084</c:v>
                </c:pt>
                <c:pt idx="4094">
                  <c:v>4.909</c:v>
                </c:pt>
                <c:pt idx="4095">
                  <c:v>4.867</c:v>
                </c:pt>
                <c:pt idx="4096">
                  <c:v>4.872</c:v>
                </c:pt>
                <c:pt idx="4097">
                  <c:v>4.949</c:v>
                </c:pt>
                <c:pt idx="4098">
                  <c:v>5.226</c:v>
                </c:pt>
                <c:pt idx="4099">
                  <c:v>6.44</c:v>
                </c:pt>
                <c:pt idx="4100">
                  <c:v>7.659</c:v>
                </c:pt>
                <c:pt idx="4101">
                  <c:v>8.59</c:v>
                </c:pt>
                <c:pt idx="4102">
                  <c:v>9.975</c:v>
                </c:pt>
                <c:pt idx="4103">
                  <c:v>11.145</c:v>
                </c:pt>
                <c:pt idx="4104">
                  <c:v>12.315</c:v>
                </c:pt>
                <c:pt idx="4105">
                  <c:v>13.557</c:v>
                </c:pt>
                <c:pt idx="4106">
                  <c:v>14.215</c:v>
                </c:pt>
                <c:pt idx="4107">
                  <c:v>14.12</c:v>
                </c:pt>
                <c:pt idx="4108">
                  <c:v>13.464</c:v>
                </c:pt>
                <c:pt idx="4109">
                  <c:v>12.689</c:v>
                </c:pt>
                <c:pt idx="4110">
                  <c:v>11.553</c:v>
                </c:pt>
                <c:pt idx="4111">
                  <c:v>10.338</c:v>
                </c:pt>
                <c:pt idx="4112">
                  <c:v>9.218</c:v>
                </c:pt>
                <c:pt idx="4113">
                  <c:v>8.137</c:v>
                </c:pt>
                <c:pt idx="4114">
                  <c:v>7.158</c:v>
                </c:pt>
                <c:pt idx="4115">
                  <c:v>6.453</c:v>
                </c:pt>
                <c:pt idx="4116">
                  <c:v>5.929</c:v>
                </c:pt>
                <c:pt idx="4117">
                  <c:v>5.589</c:v>
                </c:pt>
                <c:pt idx="4118">
                  <c:v>5.445</c:v>
                </c:pt>
                <c:pt idx="4119">
                  <c:v>5.439</c:v>
                </c:pt>
                <c:pt idx="4120">
                  <c:v>5.501</c:v>
                </c:pt>
                <c:pt idx="4121">
                  <c:v>5.565</c:v>
                </c:pt>
                <c:pt idx="4122">
                  <c:v>5.878</c:v>
                </c:pt>
                <c:pt idx="4123">
                  <c:v>7.216</c:v>
                </c:pt>
                <c:pt idx="4124">
                  <c:v>8.202</c:v>
                </c:pt>
                <c:pt idx="4125">
                  <c:v>8.441</c:v>
                </c:pt>
                <c:pt idx="4126">
                  <c:v>9.234</c:v>
                </c:pt>
                <c:pt idx="4127">
                  <c:v>10.178</c:v>
                </c:pt>
                <c:pt idx="4128">
                  <c:v>11.119</c:v>
                </c:pt>
                <c:pt idx="4129">
                  <c:v>12.257</c:v>
                </c:pt>
                <c:pt idx="4130">
                  <c:v>13.512</c:v>
                </c:pt>
                <c:pt idx="4131">
                  <c:v>13.874</c:v>
                </c:pt>
                <c:pt idx="4132">
                  <c:v>13.492</c:v>
                </c:pt>
                <c:pt idx="4133">
                  <c:v>12.746</c:v>
                </c:pt>
                <c:pt idx="4134">
                  <c:v>11.762</c:v>
                </c:pt>
                <c:pt idx="4135">
                  <c:v>10.56</c:v>
                </c:pt>
                <c:pt idx="4136">
                  <c:v>9.387</c:v>
                </c:pt>
                <c:pt idx="4137">
                  <c:v>8.373</c:v>
                </c:pt>
                <c:pt idx="4138">
                  <c:v>7.331</c:v>
                </c:pt>
                <c:pt idx="4139">
                  <c:v>6.488</c:v>
                </c:pt>
                <c:pt idx="4140">
                  <c:v>5.944</c:v>
                </c:pt>
                <c:pt idx="4141">
                  <c:v>5.665</c:v>
                </c:pt>
                <c:pt idx="4142">
                  <c:v>5.483</c:v>
                </c:pt>
                <c:pt idx="4143">
                  <c:v>5.45</c:v>
                </c:pt>
                <c:pt idx="4144">
                  <c:v>5.467</c:v>
                </c:pt>
                <c:pt idx="4145">
                  <c:v>5.568</c:v>
                </c:pt>
                <c:pt idx="4146">
                  <c:v>5.937</c:v>
                </c:pt>
                <c:pt idx="4147">
                  <c:v>7.16</c:v>
                </c:pt>
                <c:pt idx="4148">
                  <c:v>8.263</c:v>
                </c:pt>
                <c:pt idx="4149">
                  <c:v>8.859</c:v>
                </c:pt>
                <c:pt idx="4150">
                  <c:v>9.872</c:v>
                </c:pt>
                <c:pt idx="4151">
                  <c:v>11.067</c:v>
                </c:pt>
                <c:pt idx="4152">
                  <c:v>12.123</c:v>
                </c:pt>
                <c:pt idx="4153">
                  <c:v>13.309</c:v>
                </c:pt>
                <c:pt idx="4154">
                  <c:v>14.219</c:v>
                </c:pt>
                <c:pt idx="4155">
                  <c:v>14.337</c:v>
                </c:pt>
                <c:pt idx="4156">
                  <c:v>13.705</c:v>
                </c:pt>
                <c:pt idx="4157">
                  <c:v>12.774</c:v>
                </c:pt>
                <c:pt idx="4158">
                  <c:v>11.615</c:v>
                </c:pt>
                <c:pt idx="4159">
                  <c:v>10.435</c:v>
                </c:pt>
                <c:pt idx="4160">
                  <c:v>9.401</c:v>
                </c:pt>
                <c:pt idx="4161">
                  <c:v>8.323</c:v>
                </c:pt>
                <c:pt idx="4162">
                  <c:v>7.334</c:v>
                </c:pt>
                <c:pt idx="4163">
                  <c:v>6.505</c:v>
                </c:pt>
                <c:pt idx="4164">
                  <c:v>5.967</c:v>
                </c:pt>
                <c:pt idx="4165">
                  <c:v>5.661</c:v>
                </c:pt>
                <c:pt idx="4166">
                  <c:v>5.543</c:v>
                </c:pt>
                <c:pt idx="4167">
                  <c:v>5.567</c:v>
                </c:pt>
                <c:pt idx="4168">
                  <c:v>5.666</c:v>
                </c:pt>
                <c:pt idx="4169">
                  <c:v>5.801</c:v>
                </c:pt>
                <c:pt idx="4170">
                  <c:v>6.203</c:v>
                </c:pt>
                <c:pt idx="4171">
                  <c:v>7.918</c:v>
                </c:pt>
                <c:pt idx="4172">
                  <c:v>9.028</c:v>
                </c:pt>
                <c:pt idx="4173">
                  <c:v>9.481</c:v>
                </c:pt>
                <c:pt idx="4174">
                  <c:v>10.37</c:v>
                </c:pt>
                <c:pt idx="4175">
                  <c:v>11.371</c:v>
                </c:pt>
                <c:pt idx="4176">
                  <c:v>12.411</c:v>
                </c:pt>
                <c:pt idx="4177">
                  <c:v>13.291</c:v>
                </c:pt>
                <c:pt idx="4178">
                  <c:v>13.731</c:v>
                </c:pt>
                <c:pt idx="4179">
                  <c:v>13.634</c:v>
                </c:pt>
                <c:pt idx="4180">
                  <c:v>13.108</c:v>
                </c:pt>
                <c:pt idx="4181">
                  <c:v>12.26</c:v>
                </c:pt>
                <c:pt idx="4182">
                  <c:v>11.188</c:v>
                </c:pt>
                <c:pt idx="4183">
                  <c:v>9.959</c:v>
                </c:pt>
                <c:pt idx="4184">
                  <c:v>8.842</c:v>
                </c:pt>
                <c:pt idx="4185">
                  <c:v>7.779</c:v>
                </c:pt>
                <c:pt idx="4186">
                  <c:v>6.936</c:v>
                </c:pt>
                <c:pt idx="4187">
                  <c:v>6.341</c:v>
                </c:pt>
                <c:pt idx="4188">
                  <c:v>5.954</c:v>
                </c:pt>
                <c:pt idx="4189">
                  <c:v>5.753</c:v>
                </c:pt>
                <c:pt idx="4190">
                  <c:v>5.685</c:v>
                </c:pt>
                <c:pt idx="4191">
                  <c:v>5.699</c:v>
                </c:pt>
                <c:pt idx="4192">
                  <c:v>5.739</c:v>
                </c:pt>
                <c:pt idx="4193">
                  <c:v>5.851</c:v>
                </c:pt>
                <c:pt idx="4194">
                  <c:v>6.027</c:v>
                </c:pt>
                <c:pt idx="4195">
                  <c:v>7.224</c:v>
                </c:pt>
                <c:pt idx="4196">
                  <c:v>8.692</c:v>
                </c:pt>
                <c:pt idx="4197">
                  <c:v>9.104</c:v>
                </c:pt>
                <c:pt idx="4198">
                  <c:v>9.941</c:v>
                </c:pt>
                <c:pt idx="4199">
                  <c:v>11.071</c:v>
                </c:pt>
                <c:pt idx="4200">
                  <c:v>12.301</c:v>
                </c:pt>
                <c:pt idx="4201">
                  <c:v>13.215</c:v>
                </c:pt>
                <c:pt idx="4202">
                  <c:v>13.783</c:v>
                </c:pt>
                <c:pt idx="4203">
                  <c:v>13.711</c:v>
                </c:pt>
                <c:pt idx="4204">
                  <c:v>13.141</c:v>
                </c:pt>
                <c:pt idx="4205">
                  <c:v>12.32</c:v>
                </c:pt>
                <c:pt idx="4206">
                  <c:v>11.067</c:v>
                </c:pt>
                <c:pt idx="4207">
                  <c:v>9.778</c:v>
                </c:pt>
                <c:pt idx="4208">
                  <c:v>8.641</c:v>
                </c:pt>
                <c:pt idx="4209">
                  <c:v>7.51</c:v>
                </c:pt>
                <c:pt idx="4210">
                  <c:v>6.718</c:v>
                </c:pt>
                <c:pt idx="4211">
                  <c:v>6.261</c:v>
                </c:pt>
                <c:pt idx="4212">
                  <c:v>6.009</c:v>
                </c:pt>
                <c:pt idx="4213">
                  <c:v>5.822</c:v>
                </c:pt>
                <c:pt idx="4214">
                  <c:v>5.7</c:v>
                </c:pt>
                <c:pt idx="4215">
                  <c:v>5.674</c:v>
                </c:pt>
                <c:pt idx="4216">
                  <c:v>5.655</c:v>
                </c:pt>
                <c:pt idx="4217">
                  <c:v>5.698</c:v>
                </c:pt>
                <c:pt idx="4218">
                  <c:v>5.983</c:v>
                </c:pt>
                <c:pt idx="4219">
                  <c:v>7.339</c:v>
                </c:pt>
                <c:pt idx="4220">
                  <c:v>8.569</c:v>
                </c:pt>
                <c:pt idx="4221">
                  <c:v>9.027</c:v>
                </c:pt>
                <c:pt idx="4222">
                  <c:v>9.979</c:v>
                </c:pt>
                <c:pt idx="4223">
                  <c:v>11.145</c:v>
                </c:pt>
                <c:pt idx="4224">
                  <c:v>12.157</c:v>
                </c:pt>
                <c:pt idx="4225">
                  <c:v>13.048</c:v>
                </c:pt>
                <c:pt idx="4226">
                  <c:v>13.534</c:v>
                </c:pt>
                <c:pt idx="4227">
                  <c:v>13.446</c:v>
                </c:pt>
                <c:pt idx="4228">
                  <c:v>12.799</c:v>
                </c:pt>
                <c:pt idx="4229">
                  <c:v>11.958</c:v>
                </c:pt>
                <c:pt idx="4230">
                  <c:v>10.74</c:v>
                </c:pt>
                <c:pt idx="4231">
                  <c:v>9.474</c:v>
                </c:pt>
                <c:pt idx="4232">
                  <c:v>8.286</c:v>
                </c:pt>
                <c:pt idx="4233">
                  <c:v>7.209</c:v>
                </c:pt>
                <c:pt idx="4234">
                  <c:v>6.444</c:v>
                </c:pt>
                <c:pt idx="4235">
                  <c:v>5.881</c:v>
                </c:pt>
                <c:pt idx="4236">
                  <c:v>5.484</c:v>
                </c:pt>
                <c:pt idx="4237">
                  <c:v>5.218</c:v>
                </c:pt>
                <c:pt idx="4238">
                  <c:v>5.109</c:v>
                </c:pt>
                <c:pt idx="4239">
                  <c:v>5.099</c:v>
                </c:pt>
                <c:pt idx="4240">
                  <c:v>5.249</c:v>
                </c:pt>
                <c:pt idx="4241">
                  <c:v>5.405</c:v>
                </c:pt>
                <c:pt idx="4242">
                  <c:v>5.75</c:v>
                </c:pt>
                <c:pt idx="4243">
                  <c:v>7.039</c:v>
                </c:pt>
                <c:pt idx="4244">
                  <c:v>8.356</c:v>
                </c:pt>
                <c:pt idx="4245">
                  <c:v>8.712</c:v>
                </c:pt>
                <c:pt idx="4247">
                  <c:v>10.098</c:v>
                </c:pt>
                <c:pt idx="4248">
                  <c:v>11.442</c:v>
                </c:pt>
                <c:pt idx="4249">
                  <c:v>12.503</c:v>
                </c:pt>
                <c:pt idx="4250">
                  <c:v>13.127</c:v>
                </c:pt>
                <c:pt idx="4251">
                  <c:v>13.21</c:v>
                </c:pt>
                <c:pt idx="4252">
                  <c:v>12.751</c:v>
                </c:pt>
                <c:pt idx="4253">
                  <c:v>12.114</c:v>
                </c:pt>
                <c:pt idx="4254">
                  <c:v>11.297</c:v>
                </c:pt>
                <c:pt idx="4255">
                  <c:v>10.187</c:v>
                </c:pt>
                <c:pt idx="4256">
                  <c:v>8.984</c:v>
                </c:pt>
                <c:pt idx="4257">
                  <c:v>7.796</c:v>
                </c:pt>
                <c:pt idx="4258">
                  <c:v>6.812</c:v>
                </c:pt>
                <c:pt idx="4259">
                  <c:v>6.206</c:v>
                </c:pt>
                <c:pt idx="4260">
                  <c:v>5.865</c:v>
                </c:pt>
                <c:pt idx="4261">
                  <c:v>5.791</c:v>
                </c:pt>
                <c:pt idx="4262">
                  <c:v>5.876</c:v>
                </c:pt>
                <c:pt idx="4263">
                  <c:v>6.051</c:v>
                </c:pt>
                <c:pt idx="4264">
                  <c:v>6.194</c:v>
                </c:pt>
                <c:pt idx="4265">
                  <c:v>6.285</c:v>
                </c:pt>
                <c:pt idx="4266">
                  <c:v>6.383</c:v>
                </c:pt>
                <c:pt idx="4267">
                  <c:v>6.637</c:v>
                </c:pt>
                <c:pt idx="4268">
                  <c:v>7.258</c:v>
                </c:pt>
                <c:pt idx="4269">
                  <c:v>8.171</c:v>
                </c:pt>
                <c:pt idx="4270">
                  <c:v>9.457</c:v>
                </c:pt>
                <c:pt idx="4271">
                  <c:v>10.628</c:v>
                </c:pt>
                <c:pt idx="4272">
                  <c:v>11.78</c:v>
                </c:pt>
                <c:pt idx="4273">
                  <c:v>12.622</c:v>
                </c:pt>
                <c:pt idx="4274">
                  <c:v>13.146</c:v>
                </c:pt>
                <c:pt idx="4275">
                  <c:v>13.383</c:v>
                </c:pt>
                <c:pt idx="4276">
                  <c:v>13.113</c:v>
                </c:pt>
                <c:pt idx="4277">
                  <c:v>12.458</c:v>
                </c:pt>
                <c:pt idx="4278">
                  <c:v>11.408</c:v>
                </c:pt>
                <c:pt idx="4279">
                  <c:v>10.06</c:v>
                </c:pt>
                <c:pt idx="4280">
                  <c:v>8.734</c:v>
                </c:pt>
                <c:pt idx="4281">
                  <c:v>7.639</c:v>
                </c:pt>
                <c:pt idx="4282">
                  <c:v>6.824</c:v>
                </c:pt>
                <c:pt idx="4283">
                  <c:v>6.291</c:v>
                </c:pt>
                <c:pt idx="4284">
                  <c:v>6.057</c:v>
                </c:pt>
                <c:pt idx="4285">
                  <c:v>5.986</c:v>
                </c:pt>
                <c:pt idx="4286">
                  <c:v>6.005</c:v>
                </c:pt>
                <c:pt idx="4287">
                  <c:v>6.108</c:v>
                </c:pt>
                <c:pt idx="4288">
                  <c:v>6.246</c:v>
                </c:pt>
                <c:pt idx="4289">
                  <c:v>6.393</c:v>
                </c:pt>
                <c:pt idx="4290">
                  <c:v>6.527</c:v>
                </c:pt>
                <c:pt idx="4291">
                  <c:v>6.803</c:v>
                </c:pt>
                <c:pt idx="4292">
                  <c:v>7.374</c:v>
                </c:pt>
                <c:pt idx="4293">
                  <c:v>8.155</c:v>
                </c:pt>
                <c:pt idx="4294">
                  <c:v>9.227</c:v>
                </c:pt>
                <c:pt idx="4295">
                  <c:v>10.403</c:v>
                </c:pt>
                <c:pt idx="4296">
                  <c:v>11.623</c:v>
                </c:pt>
                <c:pt idx="4297">
                  <c:v>12.499</c:v>
                </c:pt>
                <c:pt idx="4298">
                  <c:v>12.874</c:v>
                </c:pt>
                <c:pt idx="4299">
                  <c:v>12.781</c:v>
                </c:pt>
                <c:pt idx="4300">
                  <c:v>12.158</c:v>
                </c:pt>
                <c:pt idx="4301">
                  <c:v>11.421</c:v>
                </c:pt>
                <c:pt idx="4302">
                  <c:v>10.6</c:v>
                </c:pt>
                <c:pt idx="4303">
                  <c:v>9.629</c:v>
                </c:pt>
                <c:pt idx="4304">
                  <c:v>8.617</c:v>
                </c:pt>
                <c:pt idx="4305">
                  <c:v>7.735</c:v>
                </c:pt>
                <c:pt idx="4306">
                  <c:v>7.053</c:v>
                </c:pt>
                <c:pt idx="4307">
                  <c:v>6.662</c:v>
                </c:pt>
                <c:pt idx="4308">
                  <c:v>6.466</c:v>
                </c:pt>
                <c:pt idx="4309">
                  <c:v>6.457</c:v>
                </c:pt>
                <c:pt idx="4310">
                  <c:v>6.498</c:v>
                </c:pt>
                <c:pt idx="4311">
                  <c:v>6.585</c:v>
                </c:pt>
                <c:pt idx="4312">
                  <c:v>6.694</c:v>
                </c:pt>
                <c:pt idx="4313">
                  <c:v>6.83</c:v>
                </c:pt>
                <c:pt idx="4314">
                  <c:v>6.955</c:v>
                </c:pt>
                <c:pt idx="4315">
                  <c:v>7.358</c:v>
                </c:pt>
                <c:pt idx="4316">
                  <c:v>7.963</c:v>
                </c:pt>
                <c:pt idx="4317">
                  <c:v>8.637</c:v>
                </c:pt>
                <c:pt idx="4318">
                  <c:v>9.651</c:v>
                </c:pt>
                <c:pt idx="4319">
                  <c:v>10.742</c:v>
                </c:pt>
                <c:pt idx="4320">
                  <c:v>11.752</c:v>
                </c:pt>
                <c:pt idx="4321">
                  <c:v>12.551</c:v>
                </c:pt>
                <c:pt idx="4322">
                  <c:v>12.834</c:v>
                </c:pt>
                <c:pt idx="4323">
                  <c:v>12.711</c:v>
                </c:pt>
                <c:pt idx="4324">
                  <c:v>12.16</c:v>
                </c:pt>
                <c:pt idx="4325">
                  <c:v>11.572</c:v>
                </c:pt>
                <c:pt idx="4326">
                  <c:v>10.846</c:v>
                </c:pt>
                <c:pt idx="4327">
                  <c:v>10.018</c:v>
                </c:pt>
                <c:pt idx="4328">
                  <c:v>9.081</c:v>
                </c:pt>
                <c:pt idx="4329">
                  <c:v>8.216</c:v>
                </c:pt>
                <c:pt idx="4330">
                  <c:v>7.501</c:v>
                </c:pt>
                <c:pt idx="4331">
                  <c:v>7.064</c:v>
                </c:pt>
                <c:pt idx="4332">
                  <c:v>6.817</c:v>
                </c:pt>
                <c:pt idx="4333">
                  <c:v>6.75</c:v>
                </c:pt>
                <c:pt idx="4334">
                  <c:v>6.727</c:v>
                </c:pt>
                <c:pt idx="4335">
                  <c:v>6.76</c:v>
                </c:pt>
                <c:pt idx="4336">
                  <c:v>6.81</c:v>
                </c:pt>
                <c:pt idx="4337">
                  <c:v>6.865</c:v>
                </c:pt>
                <c:pt idx="4338">
                  <c:v>6.966</c:v>
                </c:pt>
                <c:pt idx="4339">
                  <c:v>7.189</c:v>
                </c:pt>
                <c:pt idx="4340">
                  <c:v>7.807</c:v>
                </c:pt>
                <c:pt idx="4341">
                  <c:v>8.611</c:v>
                </c:pt>
                <c:pt idx="4342">
                  <c:v>9.743</c:v>
                </c:pt>
                <c:pt idx="4343">
                  <c:v>10.946</c:v>
                </c:pt>
                <c:pt idx="4344">
                  <c:v>11.952</c:v>
                </c:pt>
                <c:pt idx="4345">
                  <c:v>12.359</c:v>
                </c:pt>
                <c:pt idx="4346">
                  <c:v>12.42</c:v>
                </c:pt>
                <c:pt idx="4347">
                  <c:v>12.365</c:v>
                </c:pt>
                <c:pt idx="4348">
                  <c:v>12.068</c:v>
                </c:pt>
                <c:pt idx="4349">
                  <c:v>11.643</c:v>
                </c:pt>
                <c:pt idx="4350">
                  <c:v>11.013</c:v>
                </c:pt>
                <c:pt idx="4351">
                  <c:v>10.306</c:v>
                </c:pt>
                <c:pt idx="4352">
                  <c:v>9.528</c:v>
                </c:pt>
                <c:pt idx="4353">
                  <c:v>8.736</c:v>
                </c:pt>
                <c:pt idx="4354">
                  <c:v>8.105</c:v>
                </c:pt>
                <c:pt idx="4355">
                  <c:v>7.687</c:v>
                </c:pt>
                <c:pt idx="4356">
                  <c:v>7.472</c:v>
                </c:pt>
                <c:pt idx="4357">
                  <c:v>7.416</c:v>
                </c:pt>
                <c:pt idx="4358">
                  <c:v>7.411</c:v>
                </c:pt>
                <c:pt idx="4359">
                  <c:v>7.437</c:v>
                </c:pt>
                <c:pt idx="4360">
                  <c:v>7.475</c:v>
                </c:pt>
                <c:pt idx="4361">
                  <c:v>7.529</c:v>
                </c:pt>
                <c:pt idx="4362">
                  <c:v>7.609</c:v>
                </c:pt>
                <c:pt idx="4363">
                  <c:v>7.948</c:v>
                </c:pt>
                <c:pt idx="4364">
                  <c:v>8.548</c:v>
                </c:pt>
                <c:pt idx="4365">
                  <c:v>9.301</c:v>
                </c:pt>
                <c:pt idx="4366">
                  <c:v>10.278</c:v>
                </c:pt>
                <c:pt idx="4367">
                  <c:v>11.381</c:v>
                </c:pt>
                <c:pt idx="4368">
                  <c:v>12.256</c:v>
                </c:pt>
                <c:pt idx="4369">
                  <c:v>12.963</c:v>
                </c:pt>
                <c:pt idx="4370">
                  <c:v>13.205</c:v>
                </c:pt>
                <c:pt idx="4371">
                  <c:v>13.072</c:v>
                </c:pt>
                <c:pt idx="4372">
                  <c:v>12.59</c:v>
                </c:pt>
                <c:pt idx="4373">
                  <c:v>11.847</c:v>
                </c:pt>
                <c:pt idx="4374">
                  <c:v>10.879</c:v>
                </c:pt>
                <c:pt idx="4375">
                  <c:v>9.898</c:v>
                </c:pt>
                <c:pt idx="4376">
                  <c:v>8.987</c:v>
                </c:pt>
                <c:pt idx="4377">
                  <c:v>8.227</c:v>
                </c:pt>
                <c:pt idx="4378">
                  <c:v>7.659</c:v>
                </c:pt>
                <c:pt idx="4379">
                  <c:v>7.34</c:v>
                </c:pt>
                <c:pt idx="4380">
                  <c:v>7.133</c:v>
                </c:pt>
                <c:pt idx="4381">
                  <c:v>7.038</c:v>
                </c:pt>
                <c:pt idx="4382">
                  <c:v>7.027</c:v>
                </c:pt>
                <c:pt idx="4383">
                  <c:v>7.057</c:v>
                </c:pt>
                <c:pt idx="4384">
                  <c:v>7.104</c:v>
                </c:pt>
                <c:pt idx="4385">
                  <c:v>7.206</c:v>
                </c:pt>
                <c:pt idx="4386">
                  <c:v>7.31</c:v>
                </c:pt>
                <c:pt idx="4387">
                  <c:v>7.541</c:v>
                </c:pt>
                <c:pt idx="4388">
                  <c:v>7.994</c:v>
                </c:pt>
                <c:pt idx="4389">
                  <c:v>8.825</c:v>
                </c:pt>
                <c:pt idx="4390">
                  <c:v>9.807</c:v>
                </c:pt>
                <c:pt idx="4391">
                  <c:v>11.146</c:v>
                </c:pt>
                <c:pt idx="4392">
                  <c:v>12.114</c:v>
                </c:pt>
                <c:pt idx="4393">
                  <c:v>12.871</c:v>
                </c:pt>
                <c:pt idx="4394">
                  <c:v>13.14</c:v>
                </c:pt>
                <c:pt idx="4395">
                  <c:v>12.936</c:v>
                </c:pt>
                <c:pt idx="4396">
                  <c:v>12.505</c:v>
                </c:pt>
                <c:pt idx="4397">
                  <c:v>11.845</c:v>
                </c:pt>
                <c:pt idx="4398">
                  <c:v>10.973</c:v>
                </c:pt>
                <c:pt idx="4399">
                  <c:v>10.024</c:v>
                </c:pt>
                <c:pt idx="4400">
                  <c:v>9.078</c:v>
                </c:pt>
                <c:pt idx="4401">
                  <c:v>8.331</c:v>
                </c:pt>
                <c:pt idx="4402">
                  <c:v>7.939</c:v>
                </c:pt>
                <c:pt idx="4403">
                  <c:v>7.809</c:v>
                </c:pt>
                <c:pt idx="4404">
                  <c:v>7.792</c:v>
                </c:pt>
                <c:pt idx="4405">
                  <c:v>7.788</c:v>
                </c:pt>
                <c:pt idx="4406">
                  <c:v>7.742</c:v>
                </c:pt>
                <c:pt idx="4407">
                  <c:v>7.727</c:v>
                </c:pt>
                <c:pt idx="4408">
                  <c:v>7.721</c:v>
                </c:pt>
                <c:pt idx="4409">
                  <c:v>7.756</c:v>
                </c:pt>
                <c:pt idx="4410">
                  <c:v>7.809</c:v>
                </c:pt>
                <c:pt idx="4411">
                  <c:v>8.128</c:v>
                </c:pt>
                <c:pt idx="4412">
                  <c:v>8.553</c:v>
                </c:pt>
                <c:pt idx="4413">
                  <c:v>9.233</c:v>
                </c:pt>
                <c:pt idx="4414">
                  <c:v>10.177</c:v>
                </c:pt>
                <c:pt idx="4415">
                  <c:v>11.154</c:v>
                </c:pt>
                <c:pt idx="4416">
                  <c:v>11.962</c:v>
                </c:pt>
                <c:pt idx="4417">
                  <c:v>12.513</c:v>
                </c:pt>
                <c:pt idx="4418">
                  <c:v>12.481</c:v>
                </c:pt>
                <c:pt idx="4419">
                  <c:v>12.067</c:v>
                </c:pt>
                <c:pt idx="4420">
                  <c:v>11.457</c:v>
                </c:pt>
                <c:pt idx="4421">
                  <c:v>10.904</c:v>
                </c:pt>
                <c:pt idx="4422">
                  <c:v>10.262</c:v>
                </c:pt>
                <c:pt idx="4423">
                  <c:v>9.422</c:v>
                </c:pt>
                <c:pt idx="4424">
                  <c:v>8.642</c:v>
                </c:pt>
                <c:pt idx="4425">
                  <c:v>8.039</c:v>
                </c:pt>
                <c:pt idx="4426">
                  <c:v>7.697</c:v>
                </c:pt>
                <c:pt idx="4427">
                  <c:v>7.577</c:v>
                </c:pt>
                <c:pt idx="4428">
                  <c:v>7.539</c:v>
                </c:pt>
                <c:pt idx="4429">
                  <c:v>7.568</c:v>
                </c:pt>
                <c:pt idx="4430">
                  <c:v>7.645</c:v>
                </c:pt>
                <c:pt idx="4431">
                  <c:v>7.703</c:v>
                </c:pt>
                <c:pt idx="4432">
                  <c:v>7.808</c:v>
                </c:pt>
                <c:pt idx="4433">
                  <c:v>7.887</c:v>
                </c:pt>
                <c:pt idx="4434">
                  <c:v>7.982</c:v>
                </c:pt>
                <c:pt idx="4435">
                  <c:v>8.267</c:v>
                </c:pt>
                <c:pt idx="4436">
                  <c:v>8.791</c:v>
                </c:pt>
                <c:pt idx="4437">
                  <c:v>9.416</c:v>
                </c:pt>
                <c:pt idx="4438">
                  <c:v>10.307</c:v>
                </c:pt>
                <c:pt idx="4439">
                  <c:v>11.186</c:v>
                </c:pt>
                <c:pt idx="4440">
                  <c:v>11.788</c:v>
                </c:pt>
                <c:pt idx="4441">
                  <c:v>12.225</c:v>
                </c:pt>
                <c:pt idx="4442">
                  <c:v>12.302</c:v>
                </c:pt>
                <c:pt idx="4443">
                  <c:v>12.151</c:v>
                </c:pt>
                <c:pt idx="4444">
                  <c:v>11.76</c:v>
                </c:pt>
                <c:pt idx="4445">
                  <c:v>11.256</c:v>
                </c:pt>
                <c:pt idx="4446">
                  <c:v>10.567</c:v>
                </c:pt>
                <c:pt idx="4447">
                  <c:v>9.725</c:v>
                </c:pt>
                <c:pt idx="4448">
                  <c:v>8.895</c:v>
                </c:pt>
                <c:pt idx="4449">
                  <c:v>8.279</c:v>
                </c:pt>
                <c:pt idx="4450">
                  <c:v>7.894</c:v>
                </c:pt>
                <c:pt idx="4451">
                  <c:v>7.755</c:v>
                </c:pt>
                <c:pt idx="4452">
                  <c:v>7.704</c:v>
                </c:pt>
                <c:pt idx="4453">
                  <c:v>7.701</c:v>
                </c:pt>
                <c:pt idx="4454">
                  <c:v>7.744</c:v>
                </c:pt>
                <c:pt idx="4455">
                  <c:v>7.792</c:v>
                </c:pt>
                <c:pt idx="4456">
                  <c:v>7.829</c:v>
                </c:pt>
                <c:pt idx="4457">
                  <c:v>7.867</c:v>
                </c:pt>
                <c:pt idx="4458">
                  <c:v>7.892</c:v>
                </c:pt>
                <c:pt idx="4459">
                  <c:v>8.126</c:v>
                </c:pt>
                <c:pt idx="4460">
                  <c:v>8.476</c:v>
                </c:pt>
                <c:pt idx="4461">
                  <c:v>9.119</c:v>
                </c:pt>
                <c:pt idx="4462">
                  <c:v>9.996</c:v>
                </c:pt>
                <c:pt idx="4463">
                  <c:v>10.883</c:v>
                </c:pt>
                <c:pt idx="4464">
                  <c:v>11.677</c:v>
                </c:pt>
                <c:pt idx="4465">
                  <c:v>12.154</c:v>
                </c:pt>
                <c:pt idx="4466">
                  <c:v>12.188</c:v>
                </c:pt>
                <c:pt idx="4467">
                  <c:v>12.039</c:v>
                </c:pt>
                <c:pt idx="4468">
                  <c:v>11.629</c:v>
                </c:pt>
                <c:pt idx="4469">
                  <c:v>11.096</c:v>
                </c:pt>
                <c:pt idx="4470">
                  <c:v>10.389</c:v>
                </c:pt>
                <c:pt idx="4471">
                  <c:v>9.623</c:v>
                </c:pt>
                <c:pt idx="4472">
                  <c:v>8.882</c:v>
                </c:pt>
                <c:pt idx="4473">
                  <c:v>8.261</c:v>
                </c:pt>
                <c:pt idx="4474">
                  <c:v>7.864</c:v>
                </c:pt>
                <c:pt idx="4475">
                  <c:v>7.652</c:v>
                </c:pt>
                <c:pt idx="4476">
                  <c:v>7.527</c:v>
                </c:pt>
                <c:pt idx="4477">
                  <c:v>7.506</c:v>
                </c:pt>
                <c:pt idx="4478">
                  <c:v>7.47</c:v>
                </c:pt>
                <c:pt idx="4479">
                  <c:v>7.463</c:v>
                </c:pt>
                <c:pt idx="4480">
                  <c:v>7.494</c:v>
                </c:pt>
                <c:pt idx="4481">
                  <c:v>7.526</c:v>
                </c:pt>
                <c:pt idx="4482">
                  <c:v>7.569</c:v>
                </c:pt>
                <c:pt idx="4483">
                  <c:v>7.798</c:v>
                </c:pt>
                <c:pt idx="4484">
                  <c:v>8.206</c:v>
                </c:pt>
                <c:pt idx="4485">
                  <c:v>8.942</c:v>
                </c:pt>
                <c:pt idx="4486">
                  <c:v>9.84</c:v>
                </c:pt>
                <c:pt idx="4487">
                  <c:v>10.821</c:v>
                </c:pt>
                <c:pt idx="4488">
                  <c:v>11.644</c:v>
                </c:pt>
                <c:pt idx="4489">
                  <c:v>12.168</c:v>
                </c:pt>
                <c:pt idx="4490">
                  <c:v>12.349</c:v>
                </c:pt>
                <c:pt idx="4491">
                  <c:v>12.18</c:v>
                </c:pt>
                <c:pt idx="4492">
                  <c:v>11.66</c:v>
                </c:pt>
                <c:pt idx="4493">
                  <c:v>11.086</c:v>
                </c:pt>
                <c:pt idx="4494">
                  <c:v>10.361</c:v>
                </c:pt>
                <c:pt idx="4495">
                  <c:v>9.479</c:v>
                </c:pt>
                <c:pt idx="4496">
                  <c:v>8.649</c:v>
                </c:pt>
                <c:pt idx="4497">
                  <c:v>7.952</c:v>
                </c:pt>
                <c:pt idx="4498">
                  <c:v>7.484</c:v>
                </c:pt>
                <c:pt idx="4499">
                  <c:v>7.224</c:v>
                </c:pt>
                <c:pt idx="4500">
                  <c:v>7.124</c:v>
                </c:pt>
                <c:pt idx="4501">
                  <c:v>7.133</c:v>
                </c:pt>
                <c:pt idx="4502">
                  <c:v>7.197</c:v>
                </c:pt>
                <c:pt idx="4503">
                  <c:v>7.294</c:v>
                </c:pt>
                <c:pt idx="4504">
                  <c:v>7.412</c:v>
                </c:pt>
                <c:pt idx="4505">
                  <c:v>7.522</c:v>
                </c:pt>
                <c:pt idx="4506">
                  <c:v>7.607</c:v>
                </c:pt>
                <c:pt idx="4507">
                  <c:v>7.916</c:v>
                </c:pt>
                <c:pt idx="4508">
                  <c:v>8.345</c:v>
                </c:pt>
                <c:pt idx="4509">
                  <c:v>9.062</c:v>
                </c:pt>
                <c:pt idx="4510">
                  <c:v>9.935</c:v>
                </c:pt>
                <c:pt idx="4511">
                  <c:v>10.773</c:v>
                </c:pt>
                <c:pt idx="4512">
                  <c:v>11.49</c:v>
                </c:pt>
                <c:pt idx="4513">
                  <c:v>12.041</c:v>
                </c:pt>
                <c:pt idx="4514">
                  <c:v>12.225</c:v>
                </c:pt>
                <c:pt idx="4515">
                  <c:v>12.133</c:v>
                </c:pt>
                <c:pt idx="4516">
                  <c:v>11.683</c:v>
                </c:pt>
                <c:pt idx="4517">
                  <c:v>11.201</c:v>
                </c:pt>
                <c:pt idx="4518">
                  <c:v>10.498</c:v>
                </c:pt>
                <c:pt idx="4519">
                  <c:v>9.643</c:v>
                </c:pt>
                <c:pt idx="4520">
                  <c:v>8.803</c:v>
                </c:pt>
                <c:pt idx="4521">
                  <c:v>8.057</c:v>
                </c:pt>
                <c:pt idx="4522">
                  <c:v>7.577</c:v>
                </c:pt>
                <c:pt idx="4523">
                  <c:v>7.312</c:v>
                </c:pt>
                <c:pt idx="4524">
                  <c:v>7.227</c:v>
                </c:pt>
                <c:pt idx="4525">
                  <c:v>7.205</c:v>
                </c:pt>
                <c:pt idx="4526">
                  <c:v>7.256</c:v>
                </c:pt>
                <c:pt idx="4527">
                  <c:v>7.347</c:v>
                </c:pt>
                <c:pt idx="4528">
                  <c:v>7.432</c:v>
                </c:pt>
                <c:pt idx="4529">
                  <c:v>7.494</c:v>
                </c:pt>
                <c:pt idx="4530">
                  <c:v>7.555</c:v>
                </c:pt>
                <c:pt idx="4531">
                  <c:v>7.748</c:v>
                </c:pt>
                <c:pt idx="4532">
                  <c:v>8.149</c:v>
                </c:pt>
                <c:pt idx="4533">
                  <c:v>8.832</c:v>
                </c:pt>
                <c:pt idx="4534">
                  <c:v>9.721</c:v>
                </c:pt>
                <c:pt idx="4535">
                  <c:v>10.67</c:v>
                </c:pt>
                <c:pt idx="4536">
                  <c:v>11.47</c:v>
                </c:pt>
                <c:pt idx="4537">
                  <c:v>12.034</c:v>
                </c:pt>
                <c:pt idx="4538">
                  <c:v>12.214</c:v>
                </c:pt>
                <c:pt idx="4539">
                  <c:v>12.091</c:v>
                </c:pt>
                <c:pt idx="4540">
                  <c:v>11.718</c:v>
                </c:pt>
                <c:pt idx="4541">
                  <c:v>11.113</c:v>
                </c:pt>
                <c:pt idx="4542">
                  <c:v>10.299</c:v>
                </c:pt>
                <c:pt idx="4543">
                  <c:v>9.327</c:v>
                </c:pt>
                <c:pt idx="4544">
                  <c:v>8.388</c:v>
                </c:pt>
                <c:pt idx="4545">
                  <c:v>7.677</c:v>
                </c:pt>
                <c:pt idx="4546">
                  <c:v>7.265</c:v>
                </c:pt>
                <c:pt idx="4547">
                  <c:v>7.053</c:v>
                </c:pt>
                <c:pt idx="4548">
                  <c:v>6.985</c:v>
                </c:pt>
                <c:pt idx="4549">
                  <c:v>6.994</c:v>
                </c:pt>
                <c:pt idx="4550">
                  <c:v>7.07</c:v>
                </c:pt>
                <c:pt idx="4551">
                  <c:v>7.169</c:v>
                </c:pt>
                <c:pt idx="4552">
                  <c:v>7.265</c:v>
                </c:pt>
                <c:pt idx="4553">
                  <c:v>7.356</c:v>
                </c:pt>
                <c:pt idx="4554">
                  <c:v>7.453</c:v>
                </c:pt>
                <c:pt idx="4555">
                  <c:v>7.65</c:v>
                </c:pt>
                <c:pt idx="4556">
                  <c:v>8.169</c:v>
                </c:pt>
                <c:pt idx="4557">
                  <c:v>8.917</c:v>
                </c:pt>
                <c:pt idx="4558">
                  <c:v>9.89</c:v>
                </c:pt>
                <c:pt idx="4559">
                  <c:v>10.834</c:v>
                </c:pt>
                <c:pt idx="4560">
                  <c:v>11.662</c:v>
                </c:pt>
                <c:pt idx="4561">
                  <c:v>12.238</c:v>
                </c:pt>
                <c:pt idx="4562">
                  <c:v>12.503</c:v>
                </c:pt>
                <c:pt idx="4563">
                  <c:v>12.376</c:v>
                </c:pt>
                <c:pt idx="4564">
                  <c:v>11.897</c:v>
                </c:pt>
                <c:pt idx="4565">
                  <c:v>11.271</c:v>
                </c:pt>
                <c:pt idx="4566">
                  <c:v>10.47</c:v>
                </c:pt>
                <c:pt idx="4567">
                  <c:v>9.459</c:v>
                </c:pt>
                <c:pt idx="4568">
                  <c:v>8.579</c:v>
                </c:pt>
                <c:pt idx="4569">
                  <c:v>7.973</c:v>
                </c:pt>
                <c:pt idx="4570">
                  <c:v>7.649</c:v>
                </c:pt>
                <c:pt idx="4571">
                  <c:v>7.482</c:v>
                </c:pt>
                <c:pt idx="4572">
                  <c:v>7.397</c:v>
                </c:pt>
                <c:pt idx="4573">
                  <c:v>7.372</c:v>
                </c:pt>
                <c:pt idx="4574">
                  <c:v>7.382</c:v>
                </c:pt>
                <c:pt idx="4575">
                  <c:v>7.411</c:v>
                </c:pt>
                <c:pt idx="4576">
                  <c:v>7.443</c:v>
                </c:pt>
                <c:pt idx="4577">
                  <c:v>7.476</c:v>
                </c:pt>
                <c:pt idx="4578">
                  <c:v>7.51</c:v>
                </c:pt>
                <c:pt idx="4579">
                  <c:v>7.602</c:v>
                </c:pt>
                <c:pt idx="4580">
                  <c:v>7.793</c:v>
                </c:pt>
                <c:pt idx="4581">
                  <c:v>8.2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42883"/>
        <c:axId val="42849097"/>
      </c:lineChart>
      <c:catAx>
        <c:axId val="3064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097"/>
        <c:crossesAt val="0"/>
        <c:auto val="1"/>
        <c:lblAlgn val="ctr"/>
        <c:lblOffset val="100"/>
        <c:noMultiLvlLbl val="0"/>
      </c:catAx>
      <c:valAx>
        <c:axId val="428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01986473064"/>
          <c:y val="0.052084023590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13"/>
    <col collapsed="false" customWidth="true" hidden="false" outlineLevel="0" max="2" min="2" style="1" width="15.13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  <c r="H1" s="3" t="s">
        <v>7</v>
      </c>
      <c r="J1" s="0" t="s">
        <v>8</v>
      </c>
    </row>
    <row r="2" customFormat="false" ht="12.75" hidden="false" customHeight="false" outlineLevel="0" collapsed="false">
      <c r="A2" s="3" t="s">
        <v>9</v>
      </c>
      <c r="B2" s="4" t="n">
        <v>39529</v>
      </c>
      <c r="C2" s="6" t="n">
        <v>0.575625</v>
      </c>
      <c r="D2" s="3" t="n">
        <v>9.1</v>
      </c>
      <c r="E2" s="5" t="n">
        <v>12.08</v>
      </c>
      <c r="F2" s="3" t="n">
        <v>103.25</v>
      </c>
      <c r="G2" s="3" t="n">
        <v>11.107</v>
      </c>
      <c r="J2" s="0" t="s">
        <v>10</v>
      </c>
    </row>
    <row r="3" customFormat="false" ht="12.75" hidden="false" customHeight="false" outlineLevel="0" collapsed="false">
      <c r="A3" s="3" t="s">
        <v>9</v>
      </c>
      <c r="B3" s="4" t="n">
        <v>39529</v>
      </c>
      <c r="C3" s="6" t="n">
        <v>0.617291666666667</v>
      </c>
      <c r="D3" s="3" t="n">
        <v>9.1</v>
      </c>
      <c r="E3" s="5" t="n">
        <v>12.77</v>
      </c>
      <c r="F3" s="3" t="n">
        <v>106.47</v>
      </c>
      <c r="G3" s="3" t="n">
        <v>11.276</v>
      </c>
      <c r="J3" s="0" t="s">
        <v>11</v>
      </c>
    </row>
    <row r="4" customFormat="false" ht="12.75" hidden="false" customHeight="false" outlineLevel="0" collapsed="false">
      <c r="A4" s="3" t="s">
        <v>9</v>
      </c>
      <c r="B4" s="4" t="n">
        <v>39529</v>
      </c>
      <c r="C4" s="6" t="n">
        <v>0.658958333333333</v>
      </c>
      <c r="D4" s="3" t="n">
        <v>9.1</v>
      </c>
      <c r="E4" s="5" t="n">
        <v>13.19</v>
      </c>
      <c r="F4" s="3" t="n">
        <v>107.84</v>
      </c>
      <c r="G4" s="3" t="n">
        <v>11.315</v>
      </c>
      <c r="J4" s="0" t="s">
        <v>12</v>
      </c>
    </row>
    <row r="5" customFormat="false" ht="12.75" hidden="false" customHeight="false" outlineLevel="0" collapsed="false">
      <c r="A5" s="3" t="s">
        <v>9</v>
      </c>
      <c r="B5" s="4" t="n">
        <v>39529</v>
      </c>
      <c r="C5" s="6" t="n">
        <v>0.700625</v>
      </c>
      <c r="D5" s="3" t="n">
        <v>9.1</v>
      </c>
      <c r="E5" s="5" t="n">
        <v>13.38</v>
      </c>
      <c r="F5" s="3" t="n">
        <v>107.33</v>
      </c>
      <c r="G5" s="3" t="n">
        <v>11.213</v>
      </c>
    </row>
    <row r="6" customFormat="false" ht="12.75" hidden="false" customHeight="false" outlineLevel="0" collapsed="false">
      <c r="A6" s="3" t="s">
        <v>9</v>
      </c>
      <c r="B6" s="4" t="n">
        <v>39529</v>
      </c>
      <c r="C6" s="6" t="n">
        <v>0.742291666666667</v>
      </c>
      <c r="D6" s="3" t="n">
        <v>9.1</v>
      </c>
      <c r="E6" s="5" t="n">
        <v>13.29</v>
      </c>
      <c r="F6" s="3" t="n">
        <v>104.64</v>
      </c>
      <c r="G6" s="3" t="n">
        <v>10.955</v>
      </c>
    </row>
    <row r="7" customFormat="false" ht="12.75" hidden="false" customHeight="false" outlineLevel="0" collapsed="false">
      <c r="A7" s="3" t="s">
        <v>9</v>
      </c>
      <c r="B7" s="4" t="n">
        <v>39529</v>
      </c>
      <c r="C7" s="6" t="n">
        <v>0.783958333333333</v>
      </c>
      <c r="D7" s="3" t="n">
        <v>9.1</v>
      </c>
      <c r="E7" s="5" t="n">
        <v>13.02</v>
      </c>
      <c r="F7" s="3" t="n">
        <v>101.05</v>
      </c>
      <c r="G7" s="3" t="n">
        <v>10.643</v>
      </c>
    </row>
    <row r="8" customFormat="false" ht="12.75" hidden="false" customHeight="false" outlineLevel="0" collapsed="false">
      <c r="A8" s="3" t="s">
        <v>9</v>
      </c>
      <c r="B8" s="4" t="n">
        <v>39529</v>
      </c>
      <c r="C8" s="6" t="n">
        <v>0.825625</v>
      </c>
      <c r="D8" s="3" t="n">
        <v>9.1</v>
      </c>
      <c r="E8" s="5" t="n">
        <v>12.6</v>
      </c>
      <c r="F8" s="3" t="n">
        <v>96.21</v>
      </c>
      <c r="G8" s="3" t="n">
        <v>10.228</v>
      </c>
    </row>
    <row r="9" customFormat="false" ht="12.75" hidden="false" customHeight="false" outlineLevel="0" collapsed="false">
      <c r="A9" s="3" t="s">
        <v>9</v>
      </c>
      <c r="B9" s="4" t="n">
        <v>39529</v>
      </c>
      <c r="C9" s="6" t="n">
        <v>0.867291666666667</v>
      </c>
      <c r="D9" s="3" t="n">
        <v>9.1</v>
      </c>
      <c r="E9" s="5" t="n">
        <v>12.16</v>
      </c>
      <c r="F9" s="3" t="n">
        <v>91.47</v>
      </c>
      <c r="G9" s="3" t="n">
        <v>9.821</v>
      </c>
    </row>
    <row r="10" customFormat="false" ht="12.75" hidden="false" customHeight="false" outlineLevel="0" collapsed="false">
      <c r="A10" s="3" t="s">
        <v>9</v>
      </c>
      <c r="B10" s="4" t="n">
        <v>39529</v>
      </c>
      <c r="C10" s="6" t="n">
        <v>0.908958333333333</v>
      </c>
      <c r="D10" s="3" t="n">
        <v>9.1</v>
      </c>
      <c r="E10" s="5" t="n">
        <v>11.78</v>
      </c>
      <c r="F10" s="3" t="n">
        <v>88.66</v>
      </c>
      <c r="G10" s="3" t="n">
        <v>9.603</v>
      </c>
    </row>
    <row r="11" customFormat="false" ht="12.75" hidden="false" customHeight="false" outlineLevel="0" collapsed="false">
      <c r="A11" s="3" t="s">
        <v>9</v>
      </c>
      <c r="B11" s="4" t="n">
        <v>39529</v>
      </c>
      <c r="C11" s="6" t="n">
        <v>0.950625</v>
      </c>
      <c r="D11" s="3" t="n">
        <v>9.1</v>
      </c>
      <c r="E11" s="5" t="n">
        <v>11.41</v>
      </c>
      <c r="F11" s="3" t="n">
        <v>86.55</v>
      </c>
      <c r="G11" s="3" t="n">
        <v>9.454</v>
      </c>
    </row>
    <row r="12" customFormat="false" ht="12.75" hidden="false" customHeight="false" outlineLevel="0" collapsed="false">
      <c r="A12" s="3" t="s">
        <v>9</v>
      </c>
      <c r="B12" s="4" t="n">
        <v>39529</v>
      </c>
      <c r="C12" s="6" t="n">
        <v>0.992291666666667</v>
      </c>
      <c r="D12" s="3" t="n">
        <v>9.1</v>
      </c>
      <c r="E12" s="5" t="n">
        <v>11.04</v>
      </c>
      <c r="F12" s="3" t="n">
        <v>85.32</v>
      </c>
      <c r="G12" s="3" t="n">
        <v>9.399</v>
      </c>
    </row>
    <row r="13" customFormat="false" ht="12.75" hidden="false" customHeight="false" outlineLevel="0" collapsed="false">
      <c r="A13" s="3" t="s">
        <v>13</v>
      </c>
      <c r="B13" s="4" t="n">
        <v>39530</v>
      </c>
      <c r="C13" s="6" t="n">
        <v>0.0339583333333333</v>
      </c>
      <c r="D13" s="3" t="n">
        <v>9.1</v>
      </c>
      <c r="E13" s="5" t="n">
        <v>10.69</v>
      </c>
      <c r="F13" s="3" t="n">
        <v>84.45</v>
      </c>
      <c r="G13" s="3" t="n">
        <v>9.38</v>
      </c>
    </row>
    <row r="14" customFormat="false" ht="12.75" hidden="false" customHeight="false" outlineLevel="0" collapsed="false">
      <c r="A14" s="3" t="s">
        <v>13</v>
      </c>
      <c r="B14" s="4" t="n">
        <v>39530</v>
      </c>
      <c r="C14" s="6" t="n">
        <v>0.075625</v>
      </c>
      <c r="D14" s="3" t="n">
        <v>9.1</v>
      </c>
      <c r="E14" s="5" t="n">
        <v>10.37</v>
      </c>
      <c r="F14" s="3" t="n">
        <v>83.88</v>
      </c>
      <c r="G14" s="3" t="n">
        <v>9.387</v>
      </c>
    </row>
    <row r="15" customFormat="false" ht="12.75" hidden="false" customHeight="false" outlineLevel="0" collapsed="false">
      <c r="A15" s="3" t="s">
        <v>13</v>
      </c>
      <c r="B15" s="4" t="n">
        <v>39530</v>
      </c>
      <c r="C15" s="6" t="n">
        <v>0.117291666666667</v>
      </c>
      <c r="D15" s="3" t="n">
        <v>9.1</v>
      </c>
      <c r="E15" s="5" t="n">
        <v>10.08</v>
      </c>
      <c r="F15" s="3" t="n">
        <v>82.92</v>
      </c>
      <c r="G15" s="3" t="n">
        <v>9.342</v>
      </c>
    </row>
    <row r="16" customFormat="false" ht="12.75" hidden="false" customHeight="false" outlineLevel="0" collapsed="false">
      <c r="A16" s="3" t="s">
        <v>13</v>
      </c>
      <c r="B16" s="4" t="n">
        <v>39530</v>
      </c>
      <c r="C16" s="6" t="n">
        <v>0.158958333333333</v>
      </c>
      <c r="D16" s="3" t="n">
        <v>9.1</v>
      </c>
      <c r="E16" s="5" t="n">
        <v>9.82</v>
      </c>
      <c r="F16" s="3" t="n">
        <v>82.81</v>
      </c>
      <c r="G16" s="3" t="n">
        <v>9.388</v>
      </c>
    </row>
    <row r="17" customFormat="false" ht="12.75" hidden="false" customHeight="false" outlineLevel="0" collapsed="false">
      <c r="A17" s="3" t="s">
        <v>13</v>
      </c>
      <c r="B17" s="4" t="n">
        <v>39530</v>
      </c>
      <c r="C17" s="6" t="n">
        <v>0.200625</v>
      </c>
      <c r="D17" s="3" t="n">
        <v>9.1</v>
      </c>
      <c r="E17" s="5" t="n">
        <v>9.55</v>
      </c>
      <c r="F17" s="3" t="n">
        <v>82.98</v>
      </c>
      <c r="G17" s="3" t="n">
        <v>9.466</v>
      </c>
    </row>
    <row r="18" customFormat="false" ht="12.75" hidden="false" customHeight="false" outlineLevel="0" collapsed="false">
      <c r="A18" s="3" t="s">
        <v>13</v>
      </c>
      <c r="B18" s="4" t="n">
        <v>39530</v>
      </c>
      <c r="C18" s="6" t="n">
        <v>0.242291666666667</v>
      </c>
      <c r="D18" s="3" t="n">
        <v>9.1</v>
      </c>
      <c r="E18" s="5" t="n">
        <v>9.27</v>
      </c>
      <c r="F18" s="3" t="n">
        <v>82.67</v>
      </c>
      <c r="G18" s="3" t="n">
        <v>9.494</v>
      </c>
    </row>
    <row r="19" customFormat="false" ht="12.75" hidden="false" customHeight="false" outlineLevel="0" collapsed="false">
      <c r="A19" s="3" t="s">
        <v>13</v>
      </c>
      <c r="B19" s="4" t="n">
        <v>39530</v>
      </c>
      <c r="C19" s="6" t="n">
        <v>0.283958333333333</v>
      </c>
      <c r="D19" s="3" t="n">
        <v>9.1</v>
      </c>
      <c r="E19" s="5" t="n">
        <v>9.05</v>
      </c>
      <c r="F19" s="3" t="n">
        <v>82.63</v>
      </c>
      <c r="G19" s="3" t="n">
        <v>9.54</v>
      </c>
    </row>
    <row r="20" customFormat="false" ht="12.75" hidden="false" customHeight="false" outlineLevel="0" collapsed="false">
      <c r="A20" s="3" t="s">
        <v>13</v>
      </c>
      <c r="B20" s="4" t="n">
        <v>39530</v>
      </c>
      <c r="C20" s="6" t="n">
        <v>0.325625</v>
      </c>
      <c r="D20" s="3" t="n">
        <v>9.1</v>
      </c>
      <c r="E20" s="5" t="n">
        <v>8.93</v>
      </c>
      <c r="F20" s="3" t="n">
        <v>82.67</v>
      </c>
      <c r="G20" s="3" t="n">
        <v>9.573</v>
      </c>
    </row>
    <row r="21" customFormat="false" ht="12.75" hidden="false" customHeight="false" outlineLevel="0" collapsed="false">
      <c r="A21" s="3" t="s">
        <v>13</v>
      </c>
      <c r="B21" s="4" t="n">
        <v>39530</v>
      </c>
      <c r="C21" s="6" t="n">
        <v>0.367291666666667</v>
      </c>
      <c r="D21" s="3" t="n">
        <v>9.1</v>
      </c>
      <c r="E21" s="5" t="n">
        <v>9.04</v>
      </c>
      <c r="F21" s="3" t="n">
        <v>84.29</v>
      </c>
      <c r="G21" s="3" t="n">
        <v>9.734</v>
      </c>
    </row>
    <row r="22" customFormat="false" ht="12.75" hidden="false" customHeight="false" outlineLevel="0" collapsed="false">
      <c r="A22" s="3" t="s">
        <v>13</v>
      </c>
      <c r="B22" s="4" t="n">
        <v>39530</v>
      </c>
      <c r="C22" s="6" t="n">
        <v>0.408958333333333</v>
      </c>
      <c r="D22" s="3" t="n">
        <v>9.1</v>
      </c>
      <c r="E22" s="5" t="n">
        <v>9.46</v>
      </c>
      <c r="F22" s="3" t="n">
        <v>87.38</v>
      </c>
      <c r="G22" s="3" t="n">
        <v>9.991</v>
      </c>
    </row>
    <row r="23" customFormat="false" ht="12.75" hidden="false" customHeight="false" outlineLevel="0" collapsed="false">
      <c r="A23" s="3" t="s">
        <v>13</v>
      </c>
      <c r="B23" s="4" t="n">
        <v>39530</v>
      </c>
      <c r="C23" s="6" t="n">
        <v>0.450625</v>
      </c>
      <c r="D23" s="3" t="n">
        <v>9.1</v>
      </c>
      <c r="E23" s="5" t="n">
        <v>10.17</v>
      </c>
      <c r="F23" s="3" t="n">
        <v>92.27</v>
      </c>
      <c r="G23" s="3" t="n">
        <v>10.373</v>
      </c>
    </row>
    <row r="24" customFormat="false" ht="12.75" hidden="false" customHeight="false" outlineLevel="0" collapsed="false">
      <c r="A24" s="3" t="s">
        <v>13</v>
      </c>
      <c r="B24" s="4" t="n">
        <v>39530</v>
      </c>
      <c r="C24" s="6" t="n">
        <v>0.492291666666667</v>
      </c>
      <c r="D24" s="3" t="n">
        <v>9.1</v>
      </c>
      <c r="E24" s="5" t="n">
        <v>11.04</v>
      </c>
      <c r="F24" s="3" t="n">
        <v>96.67</v>
      </c>
      <c r="G24" s="3" t="n">
        <v>10.65</v>
      </c>
    </row>
    <row r="25" customFormat="false" ht="12.75" hidden="false" customHeight="false" outlineLevel="0" collapsed="false">
      <c r="A25" s="3" t="s">
        <v>13</v>
      </c>
      <c r="B25" s="4" t="n">
        <v>39530</v>
      </c>
      <c r="C25" s="6" t="n">
        <v>0.533958333333333</v>
      </c>
      <c r="D25" s="3" t="n">
        <v>9.1</v>
      </c>
      <c r="E25" s="5" t="n">
        <v>11.97</v>
      </c>
      <c r="F25" s="3" t="n">
        <v>101.44</v>
      </c>
      <c r="G25" s="3" t="n">
        <v>10.94</v>
      </c>
      <c r="H25" s="3" t="n">
        <v>11.29</v>
      </c>
    </row>
    <row r="26" customFormat="false" ht="12.75" hidden="false" customHeight="false" outlineLevel="0" collapsed="false">
      <c r="A26" s="3" t="s">
        <v>13</v>
      </c>
      <c r="B26" s="4" t="n">
        <v>39530</v>
      </c>
      <c r="C26" s="6" t="n">
        <v>0.575625</v>
      </c>
      <c r="D26" s="3" t="n">
        <v>9.1</v>
      </c>
      <c r="E26" s="5" t="n">
        <v>12.73</v>
      </c>
      <c r="F26" s="3" t="n">
        <v>104.69</v>
      </c>
      <c r="G26" s="3" t="n">
        <v>11.096</v>
      </c>
    </row>
    <row r="27" customFormat="false" ht="12.75" hidden="false" customHeight="false" outlineLevel="0" collapsed="false">
      <c r="A27" s="3" t="s">
        <v>13</v>
      </c>
      <c r="B27" s="4" t="n">
        <v>39530</v>
      </c>
      <c r="C27" s="6" t="n">
        <v>0.617291666666667</v>
      </c>
      <c r="D27" s="3" t="n">
        <v>9.1</v>
      </c>
      <c r="E27" s="5" t="n">
        <v>13.39</v>
      </c>
      <c r="F27" s="3" t="n">
        <v>107.14</v>
      </c>
      <c r="G27" s="3" t="n">
        <v>11.192</v>
      </c>
    </row>
    <row r="28" customFormat="false" ht="12.75" hidden="false" customHeight="false" outlineLevel="0" collapsed="false">
      <c r="A28" s="3" t="s">
        <v>13</v>
      </c>
      <c r="B28" s="4" t="n">
        <v>39530</v>
      </c>
      <c r="C28" s="6" t="n">
        <v>0.658958333333333</v>
      </c>
      <c r="D28" s="3" t="n">
        <v>9.1</v>
      </c>
      <c r="E28" s="5" t="n">
        <v>13.62</v>
      </c>
      <c r="F28" s="3" t="n">
        <v>106.4</v>
      </c>
      <c r="G28" s="3" t="n">
        <v>11.058</v>
      </c>
    </row>
    <row r="29" customFormat="false" ht="12.75" hidden="false" customHeight="false" outlineLevel="0" collapsed="false">
      <c r="A29" s="3" t="s">
        <v>13</v>
      </c>
      <c r="B29" s="4" t="n">
        <v>39530</v>
      </c>
      <c r="C29" s="6" t="n">
        <v>0.700625</v>
      </c>
      <c r="D29" s="3" t="n">
        <v>9.1</v>
      </c>
      <c r="E29" s="5" t="n">
        <v>13.58</v>
      </c>
      <c r="F29" s="3" t="n">
        <v>103.97</v>
      </c>
      <c r="G29" s="3" t="n">
        <v>10.814</v>
      </c>
    </row>
    <row r="30" customFormat="false" ht="12.75" hidden="false" customHeight="false" outlineLevel="0" collapsed="false">
      <c r="A30" s="3" t="s">
        <v>13</v>
      </c>
      <c r="B30" s="4" t="n">
        <v>39530</v>
      </c>
      <c r="C30" s="6" t="n">
        <v>0.742291666666667</v>
      </c>
      <c r="D30" s="3" t="n">
        <v>9.1</v>
      </c>
      <c r="E30" s="5" t="n">
        <v>13.59</v>
      </c>
      <c r="F30" s="3" t="n">
        <v>102.85</v>
      </c>
      <c r="G30" s="3" t="n">
        <v>10.696</v>
      </c>
    </row>
    <row r="31" customFormat="false" ht="12.75" hidden="false" customHeight="false" outlineLevel="0" collapsed="false">
      <c r="A31" s="3" t="s">
        <v>13</v>
      </c>
      <c r="B31" s="4" t="n">
        <v>39530</v>
      </c>
      <c r="C31" s="6" t="n">
        <v>0.783958333333333</v>
      </c>
      <c r="D31" s="3" t="n">
        <v>9.1</v>
      </c>
      <c r="E31" s="5" t="n">
        <v>13.35</v>
      </c>
      <c r="F31" s="3" t="n">
        <v>100.13</v>
      </c>
      <c r="G31" s="3" t="n">
        <v>10.467</v>
      </c>
    </row>
    <row r="32" customFormat="false" ht="12.75" hidden="false" customHeight="false" outlineLevel="0" collapsed="false">
      <c r="A32" s="3" t="s">
        <v>13</v>
      </c>
      <c r="B32" s="4" t="n">
        <v>39530</v>
      </c>
      <c r="C32" s="6" t="n">
        <v>0.825625</v>
      </c>
      <c r="D32" s="3" t="n">
        <v>9.1</v>
      </c>
      <c r="E32" s="5" t="n">
        <v>12.97</v>
      </c>
      <c r="F32" s="3" t="n">
        <v>96.24</v>
      </c>
      <c r="G32" s="3" t="n">
        <v>10.148</v>
      </c>
    </row>
    <row r="33" customFormat="false" ht="12.75" hidden="false" customHeight="false" outlineLevel="0" collapsed="false">
      <c r="A33" s="3" t="s">
        <v>13</v>
      </c>
      <c r="B33" s="4" t="n">
        <v>39530</v>
      </c>
      <c r="C33" s="6" t="n">
        <v>0.867291666666667</v>
      </c>
      <c r="D33" s="3" t="n">
        <v>9.1</v>
      </c>
      <c r="E33" s="5" t="n">
        <v>12.52</v>
      </c>
      <c r="F33" s="3" t="n">
        <v>92.06</v>
      </c>
      <c r="G33" s="3" t="n">
        <v>9.805</v>
      </c>
    </row>
    <row r="34" customFormat="false" ht="12.75" hidden="false" customHeight="false" outlineLevel="0" collapsed="false">
      <c r="A34" s="3" t="s">
        <v>13</v>
      </c>
      <c r="B34" s="4" t="n">
        <v>39530</v>
      </c>
      <c r="C34" s="6" t="n">
        <v>0.908958333333333</v>
      </c>
      <c r="D34" s="3" t="n">
        <v>9.1</v>
      </c>
      <c r="E34" s="5" t="n">
        <v>12.17</v>
      </c>
      <c r="F34" s="3" t="n">
        <v>89.02</v>
      </c>
      <c r="G34" s="3" t="n">
        <v>9.557</v>
      </c>
    </row>
    <row r="35" customFormat="false" ht="12.75" hidden="false" customHeight="false" outlineLevel="0" collapsed="false">
      <c r="A35" s="3" t="s">
        <v>13</v>
      </c>
      <c r="B35" s="4" t="n">
        <v>39530</v>
      </c>
      <c r="C35" s="6" t="n">
        <v>0.950625</v>
      </c>
      <c r="D35" s="3" t="n">
        <v>9.1</v>
      </c>
      <c r="E35" s="5" t="n">
        <v>11.86</v>
      </c>
      <c r="F35" s="3" t="n">
        <v>87.6</v>
      </c>
      <c r="G35" s="3" t="n">
        <v>9.469</v>
      </c>
    </row>
    <row r="36" customFormat="false" ht="12.75" hidden="false" customHeight="false" outlineLevel="0" collapsed="false">
      <c r="A36" s="3" t="s">
        <v>13</v>
      </c>
      <c r="B36" s="4" t="n">
        <v>39530</v>
      </c>
      <c r="C36" s="6" t="n">
        <v>0.992291666666667</v>
      </c>
      <c r="D36" s="3" t="n">
        <v>9.1</v>
      </c>
      <c r="E36" s="5" t="n">
        <v>11.71</v>
      </c>
      <c r="F36" s="3" t="n">
        <v>86.14</v>
      </c>
      <c r="G36" s="3" t="n">
        <v>9.345</v>
      </c>
    </row>
    <row r="37" customFormat="false" ht="12.75" hidden="false" customHeight="false" outlineLevel="0" collapsed="false">
      <c r="A37" s="3" t="s">
        <v>14</v>
      </c>
      <c r="B37" s="4" t="n">
        <v>39531</v>
      </c>
      <c r="C37" s="6" t="n">
        <v>0.0339583333333333</v>
      </c>
      <c r="D37" s="3" t="n">
        <v>9.1</v>
      </c>
      <c r="E37" s="5" t="n">
        <v>11.58</v>
      </c>
      <c r="F37" s="3" t="n">
        <v>85.18</v>
      </c>
      <c r="G37" s="3" t="n">
        <v>9.269</v>
      </c>
    </row>
    <row r="38" customFormat="false" ht="12.75" hidden="false" customHeight="false" outlineLevel="0" collapsed="false">
      <c r="A38" s="3" t="s">
        <v>14</v>
      </c>
      <c r="B38" s="4" t="n">
        <v>39531</v>
      </c>
      <c r="C38" s="6" t="n">
        <v>0.075625</v>
      </c>
      <c r="D38" s="3" t="n">
        <v>9.1</v>
      </c>
      <c r="E38" s="5" t="n">
        <v>11.5</v>
      </c>
      <c r="F38" s="3" t="n">
        <v>84.39</v>
      </c>
      <c r="G38" s="3" t="n">
        <v>9.2</v>
      </c>
    </row>
    <row r="39" customFormat="false" ht="12.75" hidden="false" customHeight="false" outlineLevel="0" collapsed="false">
      <c r="A39" s="3" t="s">
        <v>14</v>
      </c>
      <c r="B39" s="4" t="n">
        <v>39531</v>
      </c>
      <c r="C39" s="6" t="n">
        <v>0.117291666666667</v>
      </c>
      <c r="D39" s="3" t="n">
        <v>9.1</v>
      </c>
      <c r="E39" s="5" t="n">
        <v>11.32</v>
      </c>
      <c r="F39" s="3" t="n">
        <v>83.93</v>
      </c>
      <c r="G39" s="3" t="n">
        <v>9.187</v>
      </c>
    </row>
    <row r="40" customFormat="false" ht="12.75" hidden="false" customHeight="false" outlineLevel="0" collapsed="false">
      <c r="A40" s="3" t="s">
        <v>14</v>
      </c>
      <c r="B40" s="4" t="n">
        <v>39531</v>
      </c>
      <c r="C40" s="6" t="n">
        <v>0.158958333333333</v>
      </c>
      <c r="D40" s="3" t="n">
        <v>9.1</v>
      </c>
      <c r="E40" s="5" t="n">
        <v>11.12</v>
      </c>
      <c r="F40" s="3" t="n">
        <v>83.68</v>
      </c>
      <c r="G40" s="3" t="n">
        <v>9.2</v>
      </c>
    </row>
    <row r="41" customFormat="false" ht="12.75" hidden="false" customHeight="false" outlineLevel="0" collapsed="false">
      <c r="A41" s="3" t="s">
        <v>14</v>
      </c>
      <c r="B41" s="4" t="n">
        <v>39531</v>
      </c>
      <c r="C41" s="6" t="n">
        <v>0.200625</v>
      </c>
      <c r="D41" s="3" t="n">
        <v>9.1</v>
      </c>
      <c r="E41" s="5" t="n">
        <v>10.94</v>
      </c>
      <c r="F41" s="3" t="n">
        <v>83.56</v>
      </c>
      <c r="G41" s="3" t="n">
        <v>9.226</v>
      </c>
    </row>
    <row r="42" customFormat="false" ht="12.75" hidden="false" customHeight="false" outlineLevel="0" collapsed="false">
      <c r="A42" s="3" t="s">
        <v>14</v>
      </c>
      <c r="B42" s="4" t="n">
        <v>39531</v>
      </c>
      <c r="C42" s="6" t="n">
        <v>0.242291666666667</v>
      </c>
      <c r="D42" s="3" t="n">
        <v>9.1</v>
      </c>
      <c r="E42" s="5" t="n">
        <v>10.73</v>
      </c>
      <c r="F42" s="3" t="n">
        <v>83.32</v>
      </c>
      <c r="G42" s="3" t="n">
        <v>9.246</v>
      </c>
    </row>
    <row r="43" customFormat="false" ht="12.75" hidden="false" customHeight="false" outlineLevel="0" collapsed="false">
      <c r="A43" s="3" t="s">
        <v>14</v>
      </c>
      <c r="B43" s="4" t="n">
        <v>39531</v>
      </c>
      <c r="C43" s="6" t="n">
        <v>0.283958333333333</v>
      </c>
      <c r="D43" s="3" t="n">
        <v>9.1</v>
      </c>
      <c r="E43" s="5" t="n">
        <v>10.54</v>
      </c>
      <c r="F43" s="3" t="n">
        <v>83.46</v>
      </c>
      <c r="G43" s="3" t="n">
        <v>9.301</v>
      </c>
    </row>
    <row r="44" customFormat="false" ht="12.75" hidden="false" customHeight="false" outlineLevel="0" collapsed="false">
      <c r="A44" s="3" t="s">
        <v>14</v>
      </c>
      <c r="B44" s="4" t="n">
        <v>39531</v>
      </c>
      <c r="C44" s="6" t="n">
        <v>0.325625</v>
      </c>
      <c r="D44" s="3" t="n">
        <v>9.1</v>
      </c>
      <c r="E44" s="5" t="n">
        <v>10.47</v>
      </c>
      <c r="F44" s="3" t="n">
        <v>83.78</v>
      </c>
      <c r="G44" s="3" t="n">
        <v>9.354</v>
      </c>
    </row>
    <row r="45" customFormat="false" ht="12.75" hidden="false" customHeight="false" outlineLevel="0" collapsed="false">
      <c r="A45" s="3" t="s">
        <v>14</v>
      </c>
      <c r="B45" s="4" t="n">
        <v>39531</v>
      </c>
      <c r="C45" s="6" t="n">
        <v>0.367291666666667</v>
      </c>
      <c r="D45" s="3" t="n">
        <v>9.1</v>
      </c>
      <c r="E45" s="5" t="n">
        <v>10.52</v>
      </c>
      <c r="F45" s="3" t="n">
        <v>84.82</v>
      </c>
      <c r="G45" s="3" t="n">
        <v>9.457</v>
      </c>
    </row>
    <row r="46" customFormat="false" ht="12.75" hidden="false" customHeight="false" outlineLevel="0" collapsed="false">
      <c r="A46" s="3" t="s">
        <v>14</v>
      </c>
      <c r="B46" s="4" t="n">
        <v>39531</v>
      </c>
      <c r="C46" s="6" t="n">
        <v>0.408958333333333</v>
      </c>
      <c r="D46" s="3" t="n">
        <v>9.1</v>
      </c>
      <c r="E46" s="5" t="n">
        <v>10.9</v>
      </c>
      <c r="F46" s="3" t="n">
        <v>87.86</v>
      </c>
      <c r="G46" s="3" t="n">
        <v>9.711</v>
      </c>
    </row>
    <row r="47" customFormat="false" ht="12.75" hidden="false" customHeight="false" outlineLevel="0" collapsed="false">
      <c r="A47" s="3" t="s">
        <v>14</v>
      </c>
      <c r="B47" s="4" t="n">
        <v>39531</v>
      </c>
      <c r="C47" s="6" t="n">
        <v>0.450625</v>
      </c>
      <c r="D47" s="3" t="n">
        <v>9.1</v>
      </c>
      <c r="E47" s="5" t="n">
        <v>11.42</v>
      </c>
      <c r="F47" s="3" t="n">
        <v>91.17</v>
      </c>
      <c r="G47" s="3" t="n">
        <v>9.956</v>
      </c>
    </row>
    <row r="48" customFormat="false" ht="12.75" hidden="false" customHeight="false" outlineLevel="0" collapsed="false">
      <c r="A48" s="3" t="s">
        <v>14</v>
      </c>
      <c r="B48" s="4" t="n">
        <v>39531</v>
      </c>
      <c r="C48" s="6" t="n">
        <v>0.492291666666667</v>
      </c>
      <c r="D48" s="3" t="n">
        <v>9.1</v>
      </c>
      <c r="E48" s="5" t="n">
        <v>12.19</v>
      </c>
      <c r="F48" s="3" t="n">
        <v>95.22</v>
      </c>
      <c r="G48" s="3" t="n">
        <v>10.217</v>
      </c>
    </row>
    <row r="49" customFormat="false" ht="12.75" hidden="false" customHeight="false" outlineLevel="0" collapsed="false">
      <c r="A49" s="3" t="s">
        <v>14</v>
      </c>
      <c r="B49" s="4" t="n">
        <v>39531</v>
      </c>
      <c r="C49" s="6" t="n">
        <v>0.533958333333333</v>
      </c>
      <c r="D49" s="3" t="n">
        <v>9.1</v>
      </c>
      <c r="E49" s="5" t="n">
        <v>13</v>
      </c>
      <c r="F49" s="3" t="n">
        <v>99.98</v>
      </c>
      <c r="G49" s="3" t="n">
        <v>10.534</v>
      </c>
      <c r="H49" s="3" t="n">
        <v>12.36</v>
      </c>
    </row>
    <row r="50" customFormat="false" ht="12.75" hidden="false" customHeight="false" outlineLevel="0" collapsed="false">
      <c r="A50" s="3" t="s">
        <v>14</v>
      </c>
      <c r="B50" s="4" t="n">
        <v>39531</v>
      </c>
      <c r="C50" s="6" t="n">
        <v>0.575625</v>
      </c>
      <c r="D50" s="3" t="n">
        <v>9.1</v>
      </c>
      <c r="E50" s="5" t="n">
        <v>13.64</v>
      </c>
      <c r="F50" s="3" t="n">
        <v>103.95</v>
      </c>
      <c r="G50" s="3" t="n">
        <v>10.797</v>
      </c>
    </row>
    <row r="51" customFormat="false" ht="12.75" hidden="false" customHeight="false" outlineLevel="0" collapsed="false">
      <c r="A51" s="3" t="s">
        <v>14</v>
      </c>
      <c r="B51" s="4" t="n">
        <v>39531</v>
      </c>
      <c r="C51" s="6" t="n">
        <v>0.617291666666667</v>
      </c>
      <c r="D51" s="3" t="n">
        <v>9.1</v>
      </c>
      <c r="E51" s="5" t="n">
        <v>13.97</v>
      </c>
      <c r="F51" s="3" t="n">
        <v>106.34</v>
      </c>
      <c r="G51" s="3" t="n">
        <v>10.966</v>
      </c>
    </row>
    <row r="52" customFormat="false" ht="12.75" hidden="false" customHeight="false" outlineLevel="0" collapsed="false">
      <c r="A52" s="3" t="s">
        <v>14</v>
      </c>
      <c r="B52" s="4" t="n">
        <v>39531</v>
      </c>
      <c r="C52" s="6" t="n">
        <v>0.658958333333333</v>
      </c>
      <c r="D52" s="3" t="n">
        <v>9.1</v>
      </c>
      <c r="E52" s="5" t="n">
        <v>14.08</v>
      </c>
      <c r="F52" s="3" t="n">
        <v>107.24</v>
      </c>
      <c r="G52" s="3" t="n">
        <v>11.033</v>
      </c>
    </row>
    <row r="53" customFormat="false" ht="12.75" hidden="false" customHeight="false" outlineLevel="0" collapsed="false">
      <c r="A53" s="3" t="s">
        <v>14</v>
      </c>
      <c r="B53" s="4" t="n">
        <v>39531</v>
      </c>
      <c r="C53" s="6" t="n">
        <v>0.700625</v>
      </c>
      <c r="D53" s="3" t="n">
        <v>9.1</v>
      </c>
      <c r="E53" s="5" t="n">
        <v>14.53</v>
      </c>
      <c r="F53" s="3" t="n">
        <v>110.53</v>
      </c>
      <c r="G53" s="3" t="n">
        <v>11.259</v>
      </c>
    </row>
    <row r="54" customFormat="false" ht="12.75" hidden="false" customHeight="false" outlineLevel="0" collapsed="false">
      <c r="A54" s="3" t="s">
        <v>14</v>
      </c>
      <c r="B54" s="4" t="n">
        <v>39531</v>
      </c>
      <c r="C54" s="6" t="n">
        <v>0.742291666666667</v>
      </c>
      <c r="D54" s="3" t="n">
        <v>9.1</v>
      </c>
      <c r="E54" s="5" t="n">
        <v>14.46</v>
      </c>
      <c r="F54" s="3" t="n">
        <v>109.81</v>
      </c>
      <c r="G54" s="3" t="n">
        <v>11.203</v>
      </c>
    </row>
    <row r="55" customFormat="false" ht="12.75" hidden="false" customHeight="false" outlineLevel="0" collapsed="false">
      <c r="A55" s="3" t="s">
        <v>14</v>
      </c>
      <c r="B55" s="4" t="n">
        <v>39531</v>
      </c>
      <c r="C55" s="6" t="n">
        <v>0.783958333333333</v>
      </c>
      <c r="D55" s="3" t="n">
        <v>9.1</v>
      </c>
      <c r="E55" s="5" t="n">
        <v>14.15</v>
      </c>
      <c r="F55" s="3" t="n">
        <v>105.11</v>
      </c>
      <c r="G55" s="3" t="n">
        <v>10.797</v>
      </c>
    </row>
    <row r="56" customFormat="false" ht="12.75" hidden="false" customHeight="false" outlineLevel="0" collapsed="false">
      <c r="A56" s="3" t="s">
        <v>14</v>
      </c>
      <c r="B56" s="4" t="n">
        <v>39531</v>
      </c>
      <c r="C56" s="6" t="n">
        <v>0.825625</v>
      </c>
      <c r="D56" s="3" t="n">
        <v>9.1</v>
      </c>
      <c r="E56" s="5" t="n">
        <v>13.79</v>
      </c>
      <c r="F56" s="3" t="n">
        <v>98.76</v>
      </c>
      <c r="G56" s="3" t="n">
        <v>10.225</v>
      </c>
    </row>
    <row r="57" customFormat="false" ht="12.75" hidden="false" customHeight="false" outlineLevel="0" collapsed="false">
      <c r="A57" s="3" t="s">
        <v>14</v>
      </c>
      <c r="B57" s="4" t="n">
        <v>39531</v>
      </c>
      <c r="C57" s="6" t="n">
        <v>0.867291666666667</v>
      </c>
      <c r="D57" s="3" t="n">
        <v>9.1</v>
      </c>
      <c r="E57" s="5" t="n">
        <v>13.43</v>
      </c>
      <c r="F57" s="3" t="n">
        <v>92.81</v>
      </c>
      <c r="G57" s="3" t="n">
        <v>9.685</v>
      </c>
    </row>
    <row r="58" customFormat="false" ht="12.75" hidden="false" customHeight="false" outlineLevel="0" collapsed="false">
      <c r="A58" s="3" t="s">
        <v>14</v>
      </c>
      <c r="B58" s="4" t="n">
        <v>39531</v>
      </c>
      <c r="C58" s="6" t="n">
        <v>0.908958333333333</v>
      </c>
      <c r="D58" s="3" t="n">
        <v>9.1</v>
      </c>
      <c r="E58" s="5" t="n">
        <v>13.11</v>
      </c>
      <c r="F58" s="3" t="n">
        <v>89.3</v>
      </c>
      <c r="G58" s="3" t="n">
        <v>9.385</v>
      </c>
    </row>
    <row r="59" customFormat="false" ht="12.75" hidden="false" customHeight="false" outlineLevel="0" collapsed="false">
      <c r="A59" s="3" t="s">
        <v>14</v>
      </c>
      <c r="B59" s="4" t="n">
        <v>39531</v>
      </c>
      <c r="C59" s="6" t="n">
        <v>0.950625</v>
      </c>
      <c r="D59" s="3" t="n">
        <v>9.1</v>
      </c>
      <c r="E59" s="5" t="n">
        <v>12.77</v>
      </c>
      <c r="F59" s="3" t="n">
        <v>87.21</v>
      </c>
      <c r="G59" s="3" t="n">
        <v>9.236</v>
      </c>
    </row>
    <row r="60" customFormat="false" ht="12.75" hidden="false" customHeight="false" outlineLevel="0" collapsed="false">
      <c r="A60" s="3" t="s">
        <v>14</v>
      </c>
      <c r="B60" s="4" t="n">
        <v>39531</v>
      </c>
      <c r="C60" s="6" t="n">
        <v>0.992291666666667</v>
      </c>
      <c r="D60" s="3" t="n">
        <v>9.1</v>
      </c>
      <c r="E60" s="5" t="n">
        <v>12.51</v>
      </c>
      <c r="F60" s="3" t="n">
        <v>86.1</v>
      </c>
      <c r="G60" s="3" t="n">
        <v>9.172</v>
      </c>
    </row>
    <row r="61" customFormat="false" ht="12.75" hidden="false" customHeight="false" outlineLevel="0" collapsed="false">
      <c r="A61" s="3" t="s">
        <v>15</v>
      </c>
      <c r="B61" s="4" t="n">
        <v>39532</v>
      </c>
      <c r="C61" s="6" t="n">
        <v>0.0339583333333333</v>
      </c>
      <c r="D61" s="3" t="n">
        <v>9.1</v>
      </c>
      <c r="E61" s="5" t="n">
        <v>12.26</v>
      </c>
      <c r="F61" s="3" t="n">
        <v>85.3</v>
      </c>
      <c r="G61" s="3" t="n">
        <v>9.139</v>
      </c>
    </row>
    <row r="62" customFormat="false" ht="12.75" hidden="false" customHeight="false" outlineLevel="0" collapsed="false">
      <c r="A62" s="3" t="s">
        <v>15</v>
      </c>
      <c r="B62" s="4" t="n">
        <v>39532</v>
      </c>
      <c r="C62" s="6" t="n">
        <v>0.075625</v>
      </c>
      <c r="D62" s="3" t="n">
        <v>9.1</v>
      </c>
      <c r="E62" s="5" t="n">
        <v>12.04</v>
      </c>
      <c r="F62" s="3" t="n">
        <v>84.48</v>
      </c>
      <c r="G62" s="3" t="n">
        <v>9.096</v>
      </c>
    </row>
    <row r="63" customFormat="false" ht="12.75" hidden="false" customHeight="false" outlineLevel="0" collapsed="false">
      <c r="A63" s="3" t="s">
        <v>15</v>
      </c>
      <c r="B63" s="4" t="n">
        <v>39532</v>
      </c>
      <c r="C63" s="6" t="n">
        <v>0.117291666666667</v>
      </c>
      <c r="D63" s="3" t="n">
        <v>9.1</v>
      </c>
      <c r="E63" s="5" t="n">
        <v>11.89</v>
      </c>
      <c r="F63" s="3" t="n">
        <v>83.8</v>
      </c>
      <c r="G63" s="3" t="n">
        <v>9.055</v>
      </c>
    </row>
    <row r="64" customFormat="false" ht="12.75" hidden="false" customHeight="false" outlineLevel="0" collapsed="false">
      <c r="A64" s="3" t="s">
        <v>15</v>
      </c>
      <c r="B64" s="4" t="n">
        <v>39532</v>
      </c>
      <c r="C64" s="6" t="n">
        <v>0.158958333333333</v>
      </c>
      <c r="D64" s="3" t="n">
        <v>9.1</v>
      </c>
      <c r="E64" s="5" t="n">
        <v>11.71</v>
      </c>
      <c r="F64" s="3" t="n">
        <v>83.13</v>
      </c>
      <c r="G64" s="3" t="n">
        <v>9.017</v>
      </c>
    </row>
    <row r="65" customFormat="false" ht="12.75" hidden="false" customHeight="false" outlineLevel="0" collapsed="false">
      <c r="A65" s="3" t="s">
        <v>15</v>
      </c>
      <c r="B65" s="4" t="n">
        <v>39532</v>
      </c>
      <c r="C65" s="6" t="n">
        <v>0.200625</v>
      </c>
      <c r="D65" s="3" t="n">
        <v>9.1</v>
      </c>
      <c r="E65" s="5" t="n">
        <v>11.58</v>
      </c>
      <c r="F65" s="3" t="n">
        <v>83.09</v>
      </c>
      <c r="G65" s="3" t="n">
        <v>9.041</v>
      </c>
    </row>
    <row r="66" customFormat="false" ht="12.75" hidden="false" customHeight="false" outlineLevel="0" collapsed="false">
      <c r="A66" s="3" t="s">
        <v>15</v>
      </c>
      <c r="B66" s="4" t="n">
        <v>39532</v>
      </c>
      <c r="C66" s="6" t="n">
        <v>0.242291666666667</v>
      </c>
      <c r="D66" s="3" t="n">
        <v>9.1</v>
      </c>
      <c r="E66" s="5" t="n">
        <v>11.41</v>
      </c>
      <c r="F66" s="3" t="n">
        <v>83.12</v>
      </c>
      <c r="G66" s="3" t="n">
        <v>9.079</v>
      </c>
    </row>
    <row r="67" customFormat="false" ht="12.75" hidden="false" customHeight="false" outlineLevel="0" collapsed="false">
      <c r="A67" s="3" t="s">
        <v>15</v>
      </c>
      <c r="B67" s="4" t="n">
        <v>39532</v>
      </c>
      <c r="C67" s="6" t="n">
        <v>0.283958333333333</v>
      </c>
      <c r="D67" s="3" t="n">
        <v>9.1</v>
      </c>
      <c r="E67" s="5" t="n">
        <v>11.2</v>
      </c>
      <c r="F67" s="3" t="n">
        <v>83.11</v>
      </c>
      <c r="G67" s="3" t="n">
        <v>9.122</v>
      </c>
    </row>
    <row r="68" customFormat="false" ht="12.75" hidden="false" customHeight="false" outlineLevel="0" collapsed="false">
      <c r="A68" s="3" t="s">
        <v>15</v>
      </c>
      <c r="B68" s="4" t="n">
        <v>39532</v>
      </c>
      <c r="C68" s="6" t="n">
        <v>0.325625</v>
      </c>
      <c r="D68" s="3" t="n">
        <v>9</v>
      </c>
      <c r="E68" s="5" t="n">
        <v>11.04</v>
      </c>
      <c r="F68" s="3" t="n">
        <v>83.29</v>
      </c>
      <c r="G68" s="3" t="n">
        <v>9.175</v>
      </c>
    </row>
    <row r="69" customFormat="false" ht="12.75" hidden="false" customHeight="false" outlineLevel="0" collapsed="false">
      <c r="A69" s="3" t="s">
        <v>15</v>
      </c>
      <c r="B69" s="4" t="n">
        <v>39532</v>
      </c>
      <c r="C69" s="6" t="n">
        <v>0.367291666666667</v>
      </c>
      <c r="D69" s="3" t="n">
        <v>9.1</v>
      </c>
      <c r="E69" s="5" t="n">
        <v>11.07</v>
      </c>
      <c r="F69" s="3" t="n">
        <v>84.59</v>
      </c>
      <c r="G69" s="3" t="n">
        <v>9.314</v>
      </c>
    </row>
    <row r="70" customFormat="false" ht="12.75" hidden="false" customHeight="false" outlineLevel="0" collapsed="false">
      <c r="A70" s="3" t="s">
        <v>15</v>
      </c>
      <c r="B70" s="4" t="n">
        <v>39532</v>
      </c>
      <c r="C70" s="6" t="n">
        <v>0.408958333333333</v>
      </c>
      <c r="D70" s="3" t="n">
        <v>9</v>
      </c>
      <c r="E70" s="5" t="n">
        <v>11.28</v>
      </c>
      <c r="F70" s="3" t="n">
        <v>87.85</v>
      </c>
      <c r="G70" s="3" t="n">
        <v>9.624</v>
      </c>
    </row>
    <row r="71" customFormat="false" ht="12.75" hidden="false" customHeight="false" outlineLevel="0" collapsed="false">
      <c r="A71" s="3" t="s">
        <v>15</v>
      </c>
      <c r="B71" s="4" t="n">
        <v>39532</v>
      </c>
      <c r="C71" s="6" t="n">
        <v>0.450625</v>
      </c>
      <c r="D71" s="3" t="n">
        <v>9</v>
      </c>
      <c r="E71" s="5" t="n">
        <v>11.71</v>
      </c>
      <c r="F71" s="3" t="n">
        <v>92.56</v>
      </c>
      <c r="G71" s="3" t="n">
        <v>10.04</v>
      </c>
    </row>
    <row r="72" customFormat="false" ht="12.75" hidden="false" customHeight="false" outlineLevel="0" collapsed="false">
      <c r="A72" s="3" t="s">
        <v>15</v>
      </c>
      <c r="B72" s="4" t="n">
        <v>39532</v>
      </c>
      <c r="C72" s="6" t="n">
        <v>0.492291666666667</v>
      </c>
      <c r="D72" s="3" t="n">
        <v>9</v>
      </c>
      <c r="E72" s="5" t="n">
        <v>12.2</v>
      </c>
      <c r="F72" s="3" t="n">
        <v>97.77</v>
      </c>
      <c r="G72" s="3" t="n">
        <v>10.489</v>
      </c>
    </row>
    <row r="73" customFormat="false" ht="12.75" hidden="false" customHeight="false" outlineLevel="0" collapsed="false">
      <c r="A73" s="3" t="s">
        <v>15</v>
      </c>
      <c r="B73" s="4" t="n">
        <v>39532</v>
      </c>
      <c r="C73" s="6" t="n">
        <v>0.533958333333333</v>
      </c>
      <c r="D73" s="3" t="n">
        <v>9</v>
      </c>
      <c r="E73" s="5" t="n">
        <v>12.85</v>
      </c>
      <c r="F73" s="3" t="n">
        <v>103.73</v>
      </c>
      <c r="G73" s="3" t="n">
        <v>10.966</v>
      </c>
      <c r="H73" s="3" t="n">
        <v>12.48</v>
      </c>
    </row>
    <row r="74" customFormat="false" ht="12.75" hidden="false" customHeight="false" outlineLevel="0" collapsed="false">
      <c r="A74" s="3" t="s">
        <v>15</v>
      </c>
      <c r="B74" s="4" t="n">
        <v>39532</v>
      </c>
      <c r="C74" s="6" t="n">
        <v>0.575625</v>
      </c>
      <c r="D74" s="3" t="n">
        <v>9</v>
      </c>
      <c r="E74" s="5" t="n">
        <v>13.54</v>
      </c>
      <c r="F74" s="3" t="n">
        <v>109.2</v>
      </c>
      <c r="G74" s="3" t="n">
        <v>11.368</v>
      </c>
    </row>
    <row r="75" customFormat="false" ht="12.75" hidden="false" customHeight="false" outlineLevel="0" collapsed="false">
      <c r="A75" s="3" t="s">
        <v>15</v>
      </c>
      <c r="B75" s="4" t="n">
        <v>39532</v>
      </c>
      <c r="C75" s="6" t="n">
        <v>0.617291666666667</v>
      </c>
      <c r="D75" s="3" t="n">
        <v>9</v>
      </c>
      <c r="E75" s="5" t="n">
        <v>14.06</v>
      </c>
      <c r="F75" s="3" t="n">
        <v>113.24</v>
      </c>
      <c r="G75" s="3" t="n">
        <v>11.654</v>
      </c>
    </row>
    <row r="76" customFormat="false" ht="12.75" hidden="false" customHeight="false" outlineLevel="0" collapsed="false">
      <c r="A76" s="3" t="s">
        <v>15</v>
      </c>
      <c r="B76" s="4" t="n">
        <v>39532</v>
      </c>
      <c r="C76" s="6" t="n">
        <v>0.658958333333333</v>
      </c>
      <c r="D76" s="3" t="n">
        <v>9</v>
      </c>
      <c r="E76" s="5" t="n">
        <v>14.47</v>
      </c>
      <c r="F76" s="3" t="n">
        <v>115.04</v>
      </c>
      <c r="G76" s="3" t="n">
        <v>11.734</v>
      </c>
    </row>
    <row r="77" customFormat="false" ht="12.75" hidden="false" customHeight="false" outlineLevel="0" collapsed="false">
      <c r="A77" s="3" t="s">
        <v>15</v>
      </c>
      <c r="B77" s="4" t="n">
        <v>39532</v>
      </c>
      <c r="C77" s="6" t="n">
        <v>0.700625</v>
      </c>
      <c r="D77" s="3" t="n">
        <v>9</v>
      </c>
      <c r="E77" s="5" t="n">
        <v>14.62</v>
      </c>
      <c r="F77" s="3" t="n">
        <v>114.38</v>
      </c>
      <c r="G77" s="3" t="n">
        <v>11.629</v>
      </c>
    </row>
    <row r="78" customFormat="false" ht="12.75" hidden="false" customHeight="false" outlineLevel="0" collapsed="false">
      <c r="A78" s="3" t="s">
        <v>15</v>
      </c>
      <c r="B78" s="4" t="n">
        <v>39532</v>
      </c>
      <c r="C78" s="6" t="n">
        <v>0.742291666666667</v>
      </c>
      <c r="D78" s="3" t="n">
        <v>9</v>
      </c>
      <c r="E78" s="5" t="n">
        <v>14.4</v>
      </c>
      <c r="F78" s="3" t="n">
        <v>109.91</v>
      </c>
      <c r="G78" s="3" t="n">
        <v>11.229</v>
      </c>
    </row>
    <row r="79" customFormat="false" ht="12.75" hidden="false" customHeight="false" outlineLevel="0" collapsed="false">
      <c r="A79" s="3" t="s">
        <v>15</v>
      </c>
      <c r="B79" s="4" t="n">
        <v>39532</v>
      </c>
      <c r="C79" s="6" t="n">
        <v>0.783958333333333</v>
      </c>
      <c r="D79" s="3" t="n">
        <v>9</v>
      </c>
      <c r="E79" s="5" t="n">
        <v>13.85</v>
      </c>
      <c r="F79" s="3" t="n">
        <v>104.1</v>
      </c>
      <c r="G79" s="3" t="n">
        <v>10.764</v>
      </c>
    </row>
    <row r="80" customFormat="false" ht="12.75" hidden="false" customHeight="false" outlineLevel="0" collapsed="false">
      <c r="A80" s="3" t="s">
        <v>15</v>
      </c>
      <c r="B80" s="4" t="n">
        <v>39532</v>
      </c>
      <c r="C80" s="6" t="n">
        <v>0.825625</v>
      </c>
      <c r="D80" s="3" t="n">
        <v>9</v>
      </c>
      <c r="E80" s="5" t="n">
        <v>13.36</v>
      </c>
      <c r="F80" s="3" t="n">
        <v>98.23</v>
      </c>
      <c r="G80" s="3" t="n">
        <v>10.268</v>
      </c>
    </row>
    <row r="81" customFormat="false" ht="12.75" hidden="false" customHeight="false" outlineLevel="0" collapsed="false">
      <c r="A81" s="3" t="s">
        <v>15</v>
      </c>
      <c r="B81" s="4" t="n">
        <v>39532</v>
      </c>
      <c r="C81" s="6" t="n">
        <v>0.867291666666667</v>
      </c>
      <c r="D81" s="3" t="n">
        <v>9</v>
      </c>
      <c r="E81" s="5" t="n">
        <v>12.9</v>
      </c>
      <c r="F81" s="3" t="n">
        <v>93.38</v>
      </c>
      <c r="G81" s="3" t="n">
        <v>9.86</v>
      </c>
    </row>
    <row r="82" customFormat="false" ht="12.75" hidden="false" customHeight="false" outlineLevel="0" collapsed="false">
      <c r="A82" s="3" t="s">
        <v>15</v>
      </c>
      <c r="B82" s="4" t="n">
        <v>39532</v>
      </c>
      <c r="C82" s="6" t="n">
        <v>0.908958333333333</v>
      </c>
      <c r="D82" s="3" t="n">
        <v>9</v>
      </c>
      <c r="E82" s="5" t="n">
        <v>12.46</v>
      </c>
      <c r="F82" s="3" t="n">
        <v>89.97</v>
      </c>
      <c r="G82" s="3" t="n">
        <v>9.596</v>
      </c>
    </row>
    <row r="83" customFormat="false" ht="12.75" hidden="false" customHeight="false" outlineLevel="0" collapsed="false">
      <c r="A83" s="3" t="s">
        <v>15</v>
      </c>
      <c r="B83" s="4" t="n">
        <v>39532</v>
      </c>
      <c r="C83" s="6" t="n">
        <v>0.950625</v>
      </c>
      <c r="D83" s="3" t="n">
        <v>9</v>
      </c>
      <c r="E83" s="5" t="n">
        <v>12</v>
      </c>
      <c r="F83" s="3" t="n">
        <v>87.89</v>
      </c>
      <c r="G83" s="3" t="n">
        <v>9.472</v>
      </c>
    </row>
    <row r="84" customFormat="false" ht="12.75" hidden="false" customHeight="false" outlineLevel="0" collapsed="false">
      <c r="A84" s="3" t="s">
        <v>15</v>
      </c>
      <c r="B84" s="4" t="n">
        <v>39532</v>
      </c>
      <c r="C84" s="6" t="n">
        <v>0.992291666666667</v>
      </c>
      <c r="D84" s="3" t="n">
        <v>9</v>
      </c>
      <c r="E84" s="5" t="n">
        <v>11.67</v>
      </c>
      <c r="F84" s="3" t="n">
        <v>86.55</v>
      </c>
      <c r="G84" s="3" t="n">
        <v>9.398</v>
      </c>
    </row>
    <row r="85" customFormat="false" ht="12.75" hidden="false" customHeight="false" outlineLevel="0" collapsed="false">
      <c r="A85" s="3" t="s">
        <v>16</v>
      </c>
      <c r="B85" s="4" t="n">
        <v>39533</v>
      </c>
      <c r="C85" s="6" t="n">
        <v>0.0339583333333333</v>
      </c>
      <c r="D85" s="3" t="n">
        <v>9</v>
      </c>
      <c r="E85" s="5" t="n">
        <v>11.4</v>
      </c>
      <c r="F85" s="3" t="n">
        <v>85.58</v>
      </c>
      <c r="G85" s="3" t="n">
        <v>9.352</v>
      </c>
    </row>
    <row r="86" customFormat="false" ht="12.75" hidden="false" customHeight="false" outlineLevel="0" collapsed="false">
      <c r="A86" s="3" t="s">
        <v>16</v>
      </c>
      <c r="B86" s="4" t="n">
        <v>39533</v>
      </c>
      <c r="C86" s="6" t="n">
        <v>0.075625</v>
      </c>
      <c r="D86" s="3" t="n">
        <v>9</v>
      </c>
      <c r="E86" s="5" t="n">
        <v>11.12</v>
      </c>
      <c r="F86" s="3" t="n">
        <v>84.83</v>
      </c>
      <c r="G86" s="3" t="n">
        <v>9.329</v>
      </c>
    </row>
    <row r="87" customFormat="false" ht="12.75" hidden="false" customHeight="false" outlineLevel="0" collapsed="false">
      <c r="A87" s="3" t="s">
        <v>16</v>
      </c>
      <c r="B87" s="4" t="n">
        <v>39533</v>
      </c>
      <c r="C87" s="6" t="n">
        <v>0.117291666666667</v>
      </c>
      <c r="D87" s="3" t="n">
        <v>9</v>
      </c>
      <c r="E87" s="5" t="n">
        <v>10.93</v>
      </c>
      <c r="F87" s="3" t="n">
        <v>84.03</v>
      </c>
      <c r="G87" s="3" t="n">
        <v>9.282</v>
      </c>
    </row>
    <row r="88" customFormat="false" ht="12.75" hidden="false" customHeight="false" outlineLevel="0" collapsed="false">
      <c r="A88" s="3" t="s">
        <v>16</v>
      </c>
      <c r="B88" s="4" t="n">
        <v>39533</v>
      </c>
      <c r="C88" s="6" t="n">
        <v>0.158958333333333</v>
      </c>
      <c r="D88" s="3" t="n">
        <v>9</v>
      </c>
      <c r="E88" s="5" t="n">
        <v>10.68</v>
      </c>
      <c r="F88" s="3" t="n">
        <v>83.81</v>
      </c>
      <c r="G88" s="3" t="n">
        <v>9.311</v>
      </c>
    </row>
    <row r="89" customFormat="false" ht="12.75" hidden="false" customHeight="false" outlineLevel="0" collapsed="false">
      <c r="A89" s="3" t="s">
        <v>16</v>
      </c>
      <c r="B89" s="4" t="n">
        <v>39533</v>
      </c>
      <c r="C89" s="6" t="n">
        <v>0.200625</v>
      </c>
      <c r="D89" s="3" t="n">
        <v>9</v>
      </c>
      <c r="E89" s="5" t="n">
        <v>10.4</v>
      </c>
      <c r="F89" s="3" t="n">
        <v>83.91</v>
      </c>
      <c r="G89" s="3" t="n">
        <v>9.382</v>
      </c>
    </row>
    <row r="90" customFormat="false" ht="12.75" hidden="false" customHeight="false" outlineLevel="0" collapsed="false">
      <c r="A90" s="3" t="s">
        <v>16</v>
      </c>
      <c r="B90" s="4" t="n">
        <v>39533</v>
      </c>
      <c r="C90" s="6" t="n">
        <v>0.242291666666667</v>
      </c>
      <c r="D90" s="3" t="n">
        <v>9</v>
      </c>
      <c r="E90" s="5" t="n">
        <v>10.2</v>
      </c>
      <c r="F90" s="3" t="n">
        <v>83.87</v>
      </c>
      <c r="G90" s="3" t="n">
        <v>9.422</v>
      </c>
    </row>
    <row r="91" customFormat="false" ht="12.75" hidden="false" customHeight="false" outlineLevel="0" collapsed="false">
      <c r="A91" s="3" t="s">
        <v>16</v>
      </c>
      <c r="B91" s="4" t="n">
        <v>39533</v>
      </c>
      <c r="C91" s="6" t="n">
        <v>0.283958333333333</v>
      </c>
      <c r="D91" s="3" t="n">
        <v>9</v>
      </c>
      <c r="E91" s="5" t="n">
        <v>9.99</v>
      </c>
      <c r="F91" s="3" t="n">
        <v>83.58</v>
      </c>
      <c r="G91" s="3" t="n">
        <v>9.437</v>
      </c>
    </row>
    <row r="92" customFormat="false" ht="12.75" hidden="false" customHeight="false" outlineLevel="0" collapsed="false">
      <c r="A92" s="3" t="s">
        <v>16</v>
      </c>
      <c r="B92" s="4" t="n">
        <v>39533</v>
      </c>
      <c r="C92" s="6" t="n">
        <v>0.325625</v>
      </c>
      <c r="D92" s="3" t="n">
        <v>9</v>
      </c>
      <c r="E92" s="5" t="n">
        <v>9.84</v>
      </c>
      <c r="F92" s="3" t="n">
        <v>83.94</v>
      </c>
      <c r="G92" s="3" t="n">
        <v>9.511</v>
      </c>
    </row>
    <row r="93" customFormat="false" ht="12.75" hidden="false" customHeight="false" outlineLevel="0" collapsed="false">
      <c r="A93" s="3" t="s">
        <v>16</v>
      </c>
      <c r="B93" s="4" t="n">
        <v>39533</v>
      </c>
      <c r="C93" s="6" t="n">
        <v>0.367291666666667</v>
      </c>
      <c r="D93" s="3" t="n">
        <v>9</v>
      </c>
      <c r="E93" s="5" t="n">
        <v>9.79</v>
      </c>
      <c r="F93" s="3" t="n">
        <v>85.2</v>
      </c>
      <c r="G93" s="3" t="n">
        <v>9.665</v>
      </c>
    </row>
    <row r="94" customFormat="false" ht="12.75" hidden="false" customHeight="false" outlineLevel="0" collapsed="false">
      <c r="A94" s="3" t="s">
        <v>16</v>
      </c>
      <c r="B94" s="4" t="n">
        <v>39533</v>
      </c>
      <c r="C94" s="6" t="n">
        <v>0.408958333333333</v>
      </c>
      <c r="D94" s="3" t="n">
        <v>9</v>
      </c>
      <c r="E94" s="5" t="n">
        <v>9.9</v>
      </c>
      <c r="F94" s="3" t="n">
        <v>87.63</v>
      </c>
      <c r="G94" s="3" t="n">
        <v>9.914</v>
      </c>
    </row>
    <row r="95" customFormat="false" ht="12.75" hidden="false" customHeight="false" outlineLevel="0" collapsed="false">
      <c r="A95" s="3" t="s">
        <v>16</v>
      </c>
      <c r="B95" s="4" t="n">
        <v>39533</v>
      </c>
      <c r="C95" s="6" t="n">
        <v>0.450625</v>
      </c>
      <c r="D95" s="3" t="n">
        <v>9</v>
      </c>
      <c r="E95" s="5" t="n">
        <v>10.3</v>
      </c>
      <c r="F95" s="3" t="n">
        <v>91.11</v>
      </c>
      <c r="G95" s="3" t="n">
        <v>10.213</v>
      </c>
    </row>
    <row r="96" customFormat="false" ht="12.75" hidden="false" customHeight="false" outlineLevel="0" collapsed="false">
      <c r="A96" s="3" t="s">
        <v>16</v>
      </c>
      <c r="B96" s="4" t="n">
        <v>39533</v>
      </c>
      <c r="C96" s="6" t="n">
        <v>0.492291666666667</v>
      </c>
      <c r="D96" s="3" t="n">
        <v>9</v>
      </c>
      <c r="E96" s="5" t="n">
        <v>11.05</v>
      </c>
      <c r="F96" s="3" t="n">
        <v>97.58</v>
      </c>
      <c r="G96" s="3" t="n">
        <v>10.748</v>
      </c>
    </row>
    <row r="97" customFormat="false" ht="12.75" hidden="false" customHeight="false" outlineLevel="0" collapsed="false">
      <c r="A97" s="3" t="s">
        <v>16</v>
      </c>
      <c r="B97" s="4" t="n">
        <v>39533</v>
      </c>
      <c r="C97" s="6" t="n">
        <v>0.533958333333333</v>
      </c>
      <c r="D97" s="3" t="n">
        <v>9</v>
      </c>
      <c r="E97" s="5" t="n">
        <v>11.69</v>
      </c>
      <c r="F97" s="3" t="n">
        <v>102.8</v>
      </c>
      <c r="G97" s="3" t="n">
        <v>11.157</v>
      </c>
      <c r="H97" s="3" t="n">
        <v>11.26</v>
      </c>
    </row>
    <row r="98" customFormat="false" ht="12.75" hidden="false" customHeight="false" outlineLevel="0" collapsed="false">
      <c r="A98" s="3" t="s">
        <v>16</v>
      </c>
      <c r="B98" s="4" t="n">
        <v>39533</v>
      </c>
      <c r="C98" s="6" t="n">
        <v>0.575625</v>
      </c>
      <c r="D98" s="3" t="n">
        <v>9</v>
      </c>
      <c r="E98" s="5" t="n">
        <v>12.27</v>
      </c>
      <c r="F98" s="3" t="n">
        <v>107.56</v>
      </c>
      <c r="G98" s="3" t="n">
        <v>11.52</v>
      </c>
    </row>
    <row r="99" customFormat="false" ht="12.75" hidden="false" customHeight="false" outlineLevel="0" collapsed="false">
      <c r="A99" s="3" t="s">
        <v>16</v>
      </c>
      <c r="B99" s="4" t="n">
        <v>39533</v>
      </c>
      <c r="C99" s="6" t="n">
        <v>0.617291666666667</v>
      </c>
      <c r="D99" s="3" t="n">
        <v>9</v>
      </c>
      <c r="E99" s="5" t="n">
        <v>12.71</v>
      </c>
      <c r="F99" s="3" t="n">
        <v>111.87</v>
      </c>
      <c r="G99" s="3" t="n">
        <v>11.865</v>
      </c>
    </row>
    <row r="100" customFormat="false" ht="12.75" hidden="false" customHeight="false" outlineLevel="0" collapsed="false">
      <c r="A100" s="3" t="s">
        <v>16</v>
      </c>
      <c r="B100" s="4" t="n">
        <v>39533</v>
      </c>
      <c r="C100" s="6" t="n">
        <v>0.658958333333333</v>
      </c>
      <c r="D100" s="3" t="n">
        <v>9</v>
      </c>
      <c r="E100" s="5" t="n">
        <v>12.96</v>
      </c>
      <c r="F100" s="3" t="n">
        <v>112.64</v>
      </c>
      <c r="G100" s="3" t="n">
        <v>11.88</v>
      </c>
    </row>
    <row r="101" customFormat="false" ht="12.75" hidden="false" customHeight="false" outlineLevel="0" collapsed="false">
      <c r="A101" s="3" t="s">
        <v>16</v>
      </c>
      <c r="B101" s="4" t="n">
        <v>39533</v>
      </c>
      <c r="C101" s="6" t="n">
        <v>0.700625</v>
      </c>
      <c r="D101" s="3" t="n">
        <v>9</v>
      </c>
      <c r="E101" s="5" t="n">
        <v>13.07</v>
      </c>
      <c r="F101" s="3" t="n">
        <v>112.01</v>
      </c>
      <c r="G101" s="3" t="n">
        <v>11.783</v>
      </c>
    </row>
    <row r="102" customFormat="false" ht="12.75" hidden="false" customHeight="false" outlineLevel="0" collapsed="false">
      <c r="A102" s="3" t="s">
        <v>16</v>
      </c>
      <c r="B102" s="4" t="n">
        <v>39533</v>
      </c>
      <c r="C102" s="6" t="n">
        <v>0.742291666666667</v>
      </c>
      <c r="D102" s="3" t="n">
        <v>9</v>
      </c>
      <c r="E102" s="5" t="n">
        <v>12.88</v>
      </c>
      <c r="F102" s="3" t="n">
        <v>108.56</v>
      </c>
      <c r="G102" s="3" t="n">
        <v>11.469</v>
      </c>
    </row>
    <row r="103" customFormat="false" ht="12.75" hidden="false" customHeight="false" outlineLevel="0" collapsed="false">
      <c r="A103" s="3" t="s">
        <v>16</v>
      </c>
      <c r="B103" s="4" t="n">
        <v>39533</v>
      </c>
      <c r="C103" s="6" t="n">
        <v>0.783958333333333</v>
      </c>
      <c r="D103" s="3" t="n">
        <v>9</v>
      </c>
      <c r="E103" s="5" t="n">
        <v>12.56</v>
      </c>
      <c r="F103" s="3" t="n">
        <v>104.49</v>
      </c>
      <c r="G103" s="3" t="n">
        <v>11.119</v>
      </c>
    </row>
    <row r="104" customFormat="false" ht="12.75" hidden="false" customHeight="false" outlineLevel="0" collapsed="false">
      <c r="A104" s="3" t="s">
        <v>16</v>
      </c>
      <c r="B104" s="4" t="n">
        <v>39533</v>
      </c>
      <c r="C104" s="6" t="n">
        <v>0.825625</v>
      </c>
      <c r="D104" s="3" t="n">
        <v>9</v>
      </c>
      <c r="E104" s="5" t="n">
        <v>12.2</v>
      </c>
      <c r="F104" s="3" t="n">
        <v>99.98</v>
      </c>
      <c r="G104" s="3" t="n">
        <v>10.725</v>
      </c>
    </row>
    <row r="105" customFormat="false" ht="12.75" hidden="false" customHeight="false" outlineLevel="0" collapsed="false">
      <c r="A105" s="3" t="s">
        <v>16</v>
      </c>
      <c r="B105" s="4" t="n">
        <v>39533</v>
      </c>
      <c r="C105" s="6" t="n">
        <v>0.867291666666667</v>
      </c>
      <c r="D105" s="3" t="n">
        <v>9</v>
      </c>
      <c r="E105" s="5" t="n">
        <v>11.78</v>
      </c>
      <c r="F105" s="3" t="n">
        <v>95</v>
      </c>
      <c r="G105" s="3" t="n">
        <v>10.29</v>
      </c>
    </row>
    <row r="106" customFormat="false" ht="12.75" hidden="false" customHeight="false" outlineLevel="0" collapsed="false">
      <c r="A106" s="3" t="s">
        <v>16</v>
      </c>
      <c r="B106" s="4" t="n">
        <v>39533</v>
      </c>
      <c r="C106" s="6" t="n">
        <v>0.908958333333333</v>
      </c>
      <c r="D106" s="3" t="n">
        <v>9</v>
      </c>
      <c r="E106" s="5" t="n">
        <v>11.31</v>
      </c>
      <c r="F106" s="3" t="n">
        <v>91.43</v>
      </c>
      <c r="G106" s="3" t="n">
        <v>10.009</v>
      </c>
    </row>
    <row r="107" customFormat="false" ht="12.75" hidden="false" customHeight="false" outlineLevel="0" collapsed="false">
      <c r="A107" s="3" t="s">
        <v>16</v>
      </c>
      <c r="B107" s="4" t="n">
        <v>39533</v>
      </c>
      <c r="C107" s="6" t="n">
        <v>0.950625</v>
      </c>
      <c r="D107" s="3" t="n">
        <v>9</v>
      </c>
      <c r="E107" s="5" t="n">
        <v>10.82</v>
      </c>
      <c r="F107" s="3" t="n">
        <v>89.18</v>
      </c>
      <c r="G107" s="3" t="n">
        <v>9.875</v>
      </c>
    </row>
    <row r="108" customFormat="false" ht="12.75" hidden="false" customHeight="false" outlineLevel="0" collapsed="false">
      <c r="A108" s="3" t="s">
        <v>16</v>
      </c>
      <c r="B108" s="4" t="n">
        <v>39533</v>
      </c>
      <c r="C108" s="6" t="n">
        <v>0.992291666666667</v>
      </c>
      <c r="D108" s="3" t="n">
        <v>9</v>
      </c>
      <c r="E108" s="5" t="n">
        <v>10.33</v>
      </c>
      <c r="F108" s="3" t="n">
        <v>87.66</v>
      </c>
      <c r="G108" s="3" t="n">
        <v>9.818</v>
      </c>
    </row>
    <row r="109" customFormat="false" ht="12.75" hidden="false" customHeight="false" outlineLevel="0" collapsed="false">
      <c r="A109" s="3" t="s">
        <v>17</v>
      </c>
      <c r="B109" s="4" t="n">
        <v>39534</v>
      </c>
      <c r="C109" s="6" t="n">
        <v>0.0339583333333333</v>
      </c>
      <c r="D109" s="3" t="n">
        <v>9</v>
      </c>
      <c r="E109" s="5" t="n">
        <v>9.98</v>
      </c>
      <c r="F109" s="3" t="n">
        <v>86.79</v>
      </c>
      <c r="G109" s="3" t="n">
        <v>9.801</v>
      </c>
    </row>
    <row r="110" customFormat="false" ht="12.75" hidden="false" customHeight="false" outlineLevel="0" collapsed="false">
      <c r="A110" s="3" t="s">
        <v>17</v>
      </c>
      <c r="B110" s="4" t="n">
        <v>39534</v>
      </c>
      <c r="C110" s="6" t="n">
        <v>0.075625</v>
      </c>
      <c r="D110" s="3" t="n">
        <v>9</v>
      </c>
      <c r="E110" s="5" t="n">
        <v>9.64</v>
      </c>
      <c r="F110" s="3" t="n">
        <v>86.11</v>
      </c>
      <c r="G110" s="3" t="n">
        <v>9.804</v>
      </c>
    </row>
    <row r="111" customFormat="false" ht="12.75" hidden="false" customHeight="false" outlineLevel="0" collapsed="false">
      <c r="A111" s="3" t="s">
        <v>17</v>
      </c>
      <c r="B111" s="4" t="n">
        <v>39534</v>
      </c>
      <c r="C111" s="6" t="n">
        <v>0.117291666666667</v>
      </c>
      <c r="D111" s="3" t="n">
        <v>9</v>
      </c>
      <c r="E111" s="5" t="n">
        <v>9.34</v>
      </c>
      <c r="F111" s="3" t="n">
        <v>85.76</v>
      </c>
      <c r="G111" s="3" t="n">
        <v>9.832</v>
      </c>
    </row>
    <row r="112" customFormat="false" ht="12.75" hidden="false" customHeight="false" outlineLevel="0" collapsed="false">
      <c r="A112" s="3" t="s">
        <v>17</v>
      </c>
      <c r="B112" s="4" t="n">
        <v>39534</v>
      </c>
      <c r="C112" s="6" t="n">
        <v>0.158958333333333</v>
      </c>
      <c r="D112" s="3" t="n">
        <v>9</v>
      </c>
      <c r="E112" s="5" t="n">
        <v>9.05</v>
      </c>
      <c r="F112" s="3" t="n">
        <v>85.49</v>
      </c>
      <c r="G112" s="3" t="n">
        <v>9.869</v>
      </c>
    </row>
    <row r="113" customFormat="false" ht="12.75" hidden="false" customHeight="false" outlineLevel="0" collapsed="false">
      <c r="A113" s="3" t="s">
        <v>17</v>
      </c>
      <c r="B113" s="4" t="n">
        <v>39534</v>
      </c>
      <c r="C113" s="6" t="n">
        <v>0.200625</v>
      </c>
      <c r="D113" s="3" t="n">
        <v>9</v>
      </c>
      <c r="E113" s="5" t="n">
        <v>8.67</v>
      </c>
      <c r="F113" s="3" t="n">
        <v>85.48</v>
      </c>
      <c r="G113" s="3" t="n">
        <v>9.959</v>
      </c>
    </row>
    <row r="114" customFormat="false" ht="12.75" hidden="false" customHeight="false" outlineLevel="0" collapsed="false">
      <c r="A114" s="3" t="s">
        <v>17</v>
      </c>
      <c r="B114" s="4" t="n">
        <v>39534</v>
      </c>
      <c r="C114" s="6" t="n">
        <v>0.242291666666667</v>
      </c>
      <c r="D114" s="3" t="n">
        <v>9</v>
      </c>
      <c r="E114" s="5" t="n">
        <v>8.3</v>
      </c>
      <c r="F114" s="3" t="n">
        <v>85.56</v>
      </c>
      <c r="G114" s="3" t="n">
        <v>10.06</v>
      </c>
    </row>
    <row r="115" customFormat="false" ht="12.75" hidden="false" customHeight="false" outlineLevel="0" collapsed="false">
      <c r="A115" s="3" t="s">
        <v>17</v>
      </c>
      <c r="B115" s="4" t="n">
        <v>39534</v>
      </c>
      <c r="C115" s="6" t="n">
        <v>0.283958333333333</v>
      </c>
      <c r="D115" s="3" t="n">
        <v>9</v>
      </c>
      <c r="E115" s="5" t="n">
        <v>8.02</v>
      </c>
      <c r="F115" s="3" t="n">
        <v>85.59</v>
      </c>
      <c r="G115" s="3" t="n">
        <v>10.131</v>
      </c>
    </row>
    <row r="116" customFormat="false" ht="12.75" hidden="false" customHeight="false" outlineLevel="0" collapsed="false">
      <c r="A116" s="3" t="s">
        <v>17</v>
      </c>
      <c r="B116" s="4" t="n">
        <v>39534</v>
      </c>
      <c r="C116" s="6" t="n">
        <v>0.325625</v>
      </c>
      <c r="D116" s="3" t="n">
        <v>9</v>
      </c>
      <c r="E116" s="5" t="n">
        <v>7.8</v>
      </c>
      <c r="F116" s="3" t="n">
        <v>85.99</v>
      </c>
      <c r="G116" s="3" t="n">
        <v>10.234</v>
      </c>
    </row>
    <row r="117" customFormat="false" ht="12.75" hidden="false" customHeight="false" outlineLevel="0" collapsed="false">
      <c r="A117" s="3" t="s">
        <v>17</v>
      </c>
      <c r="B117" s="4" t="n">
        <v>39534</v>
      </c>
      <c r="C117" s="6" t="n">
        <v>0.367291666666667</v>
      </c>
      <c r="D117" s="3" t="n">
        <v>9</v>
      </c>
      <c r="E117" s="5" t="n">
        <v>7.77</v>
      </c>
      <c r="F117" s="3" t="n">
        <v>87.94</v>
      </c>
      <c r="G117" s="3" t="n">
        <v>10.473</v>
      </c>
    </row>
    <row r="118" customFormat="false" ht="12.75" hidden="false" customHeight="false" outlineLevel="0" collapsed="false">
      <c r="A118" s="3" t="s">
        <v>17</v>
      </c>
      <c r="B118" s="4" t="n">
        <v>39534</v>
      </c>
      <c r="C118" s="6" t="n">
        <v>0.408958333333333</v>
      </c>
      <c r="D118" s="3" t="n">
        <v>9</v>
      </c>
      <c r="E118" s="5" t="n">
        <v>8.01</v>
      </c>
      <c r="F118" s="3" t="n">
        <v>91.83</v>
      </c>
      <c r="G118" s="3" t="n">
        <v>10.873</v>
      </c>
    </row>
    <row r="119" customFormat="false" ht="12.75" hidden="false" customHeight="false" outlineLevel="0" collapsed="false">
      <c r="A119" s="3" t="s">
        <v>17</v>
      </c>
      <c r="B119" s="4" t="n">
        <v>39534</v>
      </c>
      <c r="C119" s="6" t="n">
        <v>0.450625</v>
      </c>
      <c r="D119" s="3" t="n">
        <v>9</v>
      </c>
      <c r="E119" s="5" t="n">
        <v>8.55</v>
      </c>
      <c r="F119" s="3" t="n">
        <v>97.46</v>
      </c>
      <c r="G119" s="3" t="n">
        <v>11.389</v>
      </c>
    </row>
    <row r="120" customFormat="false" ht="12.75" hidden="false" customHeight="false" outlineLevel="0" collapsed="false">
      <c r="A120" s="3" t="s">
        <v>17</v>
      </c>
      <c r="B120" s="4" t="n">
        <v>39534</v>
      </c>
      <c r="C120" s="6" t="n">
        <v>0.492291666666667</v>
      </c>
      <c r="D120" s="3" t="n">
        <v>9</v>
      </c>
      <c r="E120" s="5" t="n">
        <v>9.27</v>
      </c>
      <c r="F120" s="3" t="n">
        <v>103.03</v>
      </c>
      <c r="G120" s="3" t="n">
        <v>11.833</v>
      </c>
    </row>
    <row r="121" customFormat="false" ht="12.75" hidden="false" customHeight="false" outlineLevel="0" collapsed="false">
      <c r="A121" s="3" t="s">
        <v>17</v>
      </c>
      <c r="B121" s="4" t="n">
        <v>39534</v>
      </c>
      <c r="C121" s="6" t="n">
        <v>0.533958333333333</v>
      </c>
      <c r="D121" s="3" t="n">
        <v>9</v>
      </c>
      <c r="E121" s="5" t="n">
        <v>10.05</v>
      </c>
      <c r="F121" s="3" t="n">
        <v>108.51</v>
      </c>
      <c r="G121" s="3" t="n">
        <v>12.234</v>
      </c>
      <c r="H121" s="3" t="n">
        <v>9.93</v>
      </c>
    </row>
    <row r="122" customFormat="false" ht="12.75" hidden="false" customHeight="false" outlineLevel="0" collapsed="false">
      <c r="A122" s="3" t="s">
        <v>17</v>
      </c>
      <c r="B122" s="4" t="n">
        <v>39534</v>
      </c>
      <c r="C122" s="6" t="n">
        <v>0.575625</v>
      </c>
      <c r="D122" s="3" t="n">
        <v>9</v>
      </c>
      <c r="E122" s="5" t="n">
        <v>10.83</v>
      </c>
      <c r="F122" s="3" t="n">
        <v>113.56</v>
      </c>
      <c r="G122" s="3" t="n">
        <v>12.572</v>
      </c>
    </row>
    <row r="123" customFormat="false" ht="12.75" hidden="false" customHeight="false" outlineLevel="0" collapsed="false">
      <c r="A123" s="3" t="s">
        <v>17</v>
      </c>
      <c r="B123" s="4" t="n">
        <v>39534</v>
      </c>
      <c r="C123" s="6" t="n">
        <v>0.617291666666667</v>
      </c>
      <c r="D123" s="3" t="n">
        <v>9</v>
      </c>
      <c r="E123" s="5" t="n">
        <v>11.55</v>
      </c>
      <c r="F123" s="3" t="n">
        <v>116.82</v>
      </c>
      <c r="G123" s="3" t="n">
        <v>12.718</v>
      </c>
    </row>
    <row r="124" customFormat="false" ht="12.75" hidden="false" customHeight="false" outlineLevel="0" collapsed="false">
      <c r="A124" s="3" t="s">
        <v>17</v>
      </c>
      <c r="B124" s="4" t="n">
        <v>39534</v>
      </c>
      <c r="C124" s="6" t="n">
        <v>0.658958333333333</v>
      </c>
      <c r="D124" s="3" t="n">
        <v>9</v>
      </c>
      <c r="E124" s="5" t="n">
        <v>12.11</v>
      </c>
      <c r="F124" s="3" t="n">
        <v>119.18</v>
      </c>
      <c r="G124" s="3" t="n">
        <v>12.811</v>
      </c>
    </row>
    <row r="125" customFormat="false" ht="12.75" hidden="false" customHeight="false" outlineLevel="0" collapsed="false">
      <c r="A125" s="3" t="s">
        <v>17</v>
      </c>
      <c r="B125" s="4" t="n">
        <v>39534</v>
      </c>
      <c r="C125" s="6" t="n">
        <v>0.700625</v>
      </c>
      <c r="D125" s="3" t="n">
        <v>9</v>
      </c>
      <c r="E125" s="5" t="n">
        <v>12.35</v>
      </c>
      <c r="F125" s="3" t="n">
        <v>119.11</v>
      </c>
      <c r="G125" s="3" t="n">
        <v>12.734</v>
      </c>
    </row>
    <row r="126" customFormat="false" ht="12.75" hidden="false" customHeight="false" outlineLevel="0" collapsed="false">
      <c r="A126" s="3" t="s">
        <v>17</v>
      </c>
      <c r="B126" s="4" t="n">
        <v>39534</v>
      </c>
      <c r="C126" s="6" t="n">
        <v>0.742291666666667</v>
      </c>
      <c r="D126" s="3" t="n">
        <v>9</v>
      </c>
      <c r="E126" s="5" t="n">
        <v>12.22</v>
      </c>
      <c r="F126" s="3" t="n">
        <v>115.65</v>
      </c>
      <c r="G126" s="3" t="n">
        <v>12.402</v>
      </c>
    </row>
    <row r="127" customFormat="false" ht="12.75" hidden="false" customHeight="false" outlineLevel="0" collapsed="false">
      <c r="A127" s="3" t="s">
        <v>17</v>
      </c>
      <c r="B127" s="4" t="n">
        <v>39534</v>
      </c>
      <c r="C127" s="6" t="n">
        <v>0.783958333333333</v>
      </c>
      <c r="D127" s="3" t="n">
        <v>9</v>
      </c>
      <c r="E127" s="5" t="n">
        <v>11.85</v>
      </c>
      <c r="F127" s="3" t="n">
        <v>110.46</v>
      </c>
      <c r="G127" s="3" t="n">
        <v>11.944</v>
      </c>
    </row>
    <row r="128" customFormat="false" ht="12.75" hidden="false" customHeight="false" outlineLevel="0" collapsed="false">
      <c r="A128" s="3" t="s">
        <v>17</v>
      </c>
      <c r="B128" s="4" t="n">
        <v>39534</v>
      </c>
      <c r="C128" s="6" t="n">
        <v>0.825625</v>
      </c>
      <c r="D128" s="3" t="n">
        <v>9</v>
      </c>
      <c r="E128" s="5" t="n">
        <v>11.42</v>
      </c>
      <c r="F128" s="3" t="n">
        <v>103.73</v>
      </c>
      <c r="G128" s="3" t="n">
        <v>11.327</v>
      </c>
    </row>
    <row r="129" customFormat="false" ht="12.75" hidden="false" customHeight="false" outlineLevel="0" collapsed="false">
      <c r="A129" s="3" t="s">
        <v>17</v>
      </c>
      <c r="B129" s="4" t="n">
        <v>39534</v>
      </c>
      <c r="C129" s="6" t="n">
        <v>0.867291666666667</v>
      </c>
      <c r="D129" s="3" t="n">
        <v>9</v>
      </c>
      <c r="E129" s="5" t="n">
        <v>11.02</v>
      </c>
      <c r="F129" s="3" t="n">
        <v>98.02</v>
      </c>
      <c r="G129" s="3" t="n">
        <v>10.803</v>
      </c>
    </row>
    <row r="130" customFormat="false" ht="12.75" hidden="false" customHeight="false" outlineLevel="0" collapsed="false">
      <c r="A130" s="3" t="s">
        <v>17</v>
      </c>
      <c r="B130" s="4" t="n">
        <v>39534</v>
      </c>
      <c r="C130" s="6" t="n">
        <v>0.908958333333333</v>
      </c>
      <c r="D130" s="3" t="n">
        <v>9</v>
      </c>
      <c r="E130" s="5" t="n">
        <v>10.6</v>
      </c>
      <c r="F130" s="3" t="n">
        <v>93.79</v>
      </c>
      <c r="G130" s="3" t="n">
        <v>10.44</v>
      </c>
    </row>
    <row r="131" customFormat="false" ht="12.75" hidden="false" customHeight="false" outlineLevel="0" collapsed="false">
      <c r="A131" s="3" t="s">
        <v>17</v>
      </c>
      <c r="B131" s="4" t="n">
        <v>39534</v>
      </c>
      <c r="C131" s="6" t="n">
        <v>0.950625</v>
      </c>
      <c r="D131" s="3" t="n">
        <v>9</v>
      </c>
      <c r="E131" s="5" t="n">
        <v>10.19</v>
      </c>
      <c r="F131" s="3" t="n">
        <v>91.3</v>
      </c>
      <c r="G131" s="3" t="n">
        <v>10.259</v>
      </c>
    </row>
    <row r="132" customFormat="false" ht="12.75" hidden="false" customHeight="false" outlineLevel="0" collapsed="false">
      <c r="A132" s="3" t="s">
        <v>17</v>
      </c>
      <c r="B132" s="4" t="n">
        <v>39534</v>
      </c>
      <c r="C132" s="6" t="n">
        <v>0.992291666666667</v>
      </c>
      <c r="D132" s="3" t="n">
        <v>9</v>
      </c>
      <c r="E132" s="5" t="n">
        <v>9.81</v>
      </c>
      <c r="F132" s="3" t="n">
        <v>89.49</v>
      </c>
      <c r="G132" s="3" t="n">
        <v>10.146</v>
      </c>
    </row>
    <row r="133" customFormat="false" ht="12.75" hidden="false" customHeight="false" outlineLevel="0" collapsed="false">
      <c r="A133" s="3" t="s">
        <v>18</v>
      </c>
      <c r="B133" s="4" t="n">
        <v>39535</v>
      </c>
      <c r="C133" s="6" t="n">
        <v>0.0339583333333333</v>
      </c>
      <c r="D133" s="3" t="n">
        <v>9</v>
      </c>
      <c r="E133" s="5" t="n">
        <v>9.48</v>
      </c>
      <c r="F133" s="3" t="n">
        <v>87.85</v>
      </c>
      <c r="G133" s="3" t="n">
        <v>10.039</v>
      </c>
    </row>
    <row r="134" customFormat="false" ht="12.75" hidden="false" customHeight="false" outlineLevel="0" collapsed="false">
      <c r="A134" s="3" t="s">
        <v>18</v>
      </c>
      <c r="B134" s="4" t="n">
        <v>39535</v>
      </c>
      <c r="C134" s="6" t="n">
        <v>0.075625</v>
      </c>
      <c r="D134" s="3" t="n">
        <v>9</v>
      </c>
      <c r="E134" s="5" t="n">
        <v>9.24</v>
      </c>
      <c r="F134" s="3" t="n">
        <v>87.2</v>
      </c>
      <c r="G134" s="3" t="n">
        <v>10.023</v>
      </c>
    </row>
    <row r="135" customFormat="false" ht="12.75" hidden="false" customHeight="false" outlineLevel="0" collapsed="false">
      <c r="A135" s="3" t="s">
        <v>18</v>
      </c>
      <c r="B135" s="4" t="n">
        <v>39535</v>
      </c>
      <c r="C135" s="6" t="n">
        <v>0.117291666666667</v>
      </c>
      <c r="D135" s="3" t="n">
        <v>9</v>
      </c>
      <c r="E135" s="5" t="n">
        <v>9.05</v>
      </c>
      <c r="F135" s="3" t="n">
        <v>86.29</v>
      </c>
      <c r="G135" s="3" t="n">
        <v>9.963</v>
      </c>
    </row>
    <row r="136" customFormat="false" ht="12.75" hidden="false" customHeight="false" outlineLevel="0" collapsed="false">
      <c r="A136" s="3" t="s">
        <v>18</v>
      </c>
      <c r="B136" s="4" t="n">
        <v>39535</v>
      </c>
      <c r="C136" s="6" t="n">
        <v>0.158958333333333</v>
      </c>
      <c r="D136" s="3" t="n">
        <v>9</v>
      </c>
      <c r="E136" s="5" t="n">
        <v>8.85</v>
      </c>
      <c r="F136" s="3" t="n">
        <v>86.17</v>
      </c>
      <c r="G136" s="3" t="n">
        <v>9.998</v>
      </c>
    </row>
    <row r="137" customFormat="false" ht="12.75" hidden="false" customHeight="false" outlineLevel="0" collapsed="false">
      <c r="A137" s="3" t="s">
        <v>18</v>
      </c>
      <c r="B137" s="4" t="n">
        <v>39535</v>
      </c>
      <c r="C137" s="6" t="n">
        <v>0.200625</v>
      </c>
      <c r="D137" s="3" t="n">
        <v>9</v>
      </c>
      <c r="E137" s="5" t="n">
        <v>8.65</v>
      </c>
      <c r="F137" s="3" t="n">
        <v>85.7</v>
      </c>
      <c r="G137" s="3" t="n">
        <v>9.99</v>
      </c>
    </row>
    <row r="138" customFormat="false" ht="12.75" hidden="false" customHeight="false" outlineLevel="0" collapsed="false">
      <c r="A138" s="3" t="s">
        <v>18</v>
      </c>
      <c r="B138" s="4" t="n">
        <v>39535</v>
      </c>
      <c r="C138" s="6" t="n">
        <v>0.242291666666667</v>
      </c>
      <c r="D138" s="3" t="n">
        <v>9</v>
      </c>
      <c r="E138" s="5" t="n">
        <v>8.43</v>
      </c>
      <c r="F138" s="3" t="n">
        <v>85.55</v>
      </c>
      <c r="G138" s="3" t="n">
        <v>10.026</v>
      </c>
    </row>
    <row r="139" customFormat="false" ht="12.75" hidden="false" customHeight="false" outlineLevel="0" collapsed="false">
      <c r="A139" s="3" t="s">
        <v>18</v>
      </c>
      <c r="B139" s="4" t="n">
        <v>39535</v>
      </c>
      <c r="C139" s="6" t="n">
        <v>0.283958333333333</v>
      </c>
      <c r="D139" s="3" t="n">
        <v>9</v>
      </c>
      <c r="E139" s="5" t="n">
        <v>8.25</v>
      </c>
      <c r="F139" s="3" t="n">
        <v>85.41</v>
      </c>
      <c r="G139" s="3" t="n">
        <v>10.052</v>
      </c>
    </row>
    <row r="140" customFormat="false" ht="12.75" hidden="false" customHeight="false" outlineLevel="0" collapsed="false">
      <c r="A140" s="3" t="s">
        <v>18</v>
      </c>
      <c r="B140" s="4" t="n">
        <v>39535</v>
      </c>
      <c r="C140" s="6" t="n">
        <v>0.325625</v>
      </c>
      <c r="D140" s="3" t="n">
        <v>9</v>
      </c>
      <c r="E140" s="5" t="n">
        <v>8.11</v>
      </c>
      <c r="F140" s="3" t="n">
        <v>85.63</v>
      </c>
      <c r="G140" s="3" t="n">
        <v>10.113</v>
      </c>
    </row>
    <row r="141" customFormat="false" ht="12.75" hidden="false" customHeight="false" outlineLevel="0" collapsed="false">
      <c r="A141" s="3" t="s">
        <v>18</v>
      </c>
      <c r="B141" s="4" t="n">
        <v>39535</v>
      </c>
      <c r="C141" s="6" t="n">
        <v>0.367291666666667</v>
      </c>
      <c r="D141" s="3" t="n">
        <v>9</v>
      </c>
      <c r="E141" s="5" t="n">
        <v>8.21</v>
      </c>
      <c r="F141" s="3" t="n">
        <v>87.27</v>
      </c>
      <c r="G141" s="3" t="n">
        <v>10.284</v>
      </c>
    </row>
    <row r="142" customFormat="false" ht="12.75" hidden="false" customHeight="false" outlineLevel="0" collapsed="false">
      <c r="A142" s="3" t="s">
        <v>18</v>
      </c>
      <c r="B142" s="4" t="n">
        <v>39535</v>
      </c>
      <c r="C142" s="6" t="n">
        <v>0.408958333333333</v>
      </c>
      <c r="D142" s="3" t="n">
        <v>9</v>
      </c>
      <c r="E142" s="5" t="n">
        <v>8.59</v>
      </c>
      <c r="F142" s="3" t="n">
        <v>91.35</v>
      </c>
      <c r="G142" s="3" t="n">
        <v>10.665</v>
      </c>
    </row>
    <row r="143" customFormat="false" ht="12.75" hidden="false" customHeight="false" outlineLevel="0" collapsed="false">
      <c r="A143" s="3" t="s">
        <v>18</v>
      </c>
      <c r="B143" s="4" t="n">
        <v>39535</v>
      </c>
      <c r="C143" s="6" t="n">
        <v>0.450625</v>
      </c>
      <c r="D143" s="3" t="n">
        <v>9</v>
      </c>
      <c r="E143" s="5" t="n">
        <v>9.17</v>
      </c>
      <c r="F143" s="3" t="n">
        <v>96.58</v>
      </c>
      <c r="G143" s="3" t="n">
        <v>11.12</v>
      </c>
    </row>
    <row r="144" customFormat="false" ht="12.75" hidden="false" customHeight="false" outlineLevel="0" collapsed="false">
      <c r="A144" s="3" t="s">
        <v>18</v>
      </c>
      <c r="B144" s="4" t="n">
        <v>39535</v>
      </c>
      <c r="C144" s="6" t="n">
        <v>0.492291666666667</v>
      </c>
      <c r="D144" s="3" t="n">
        <v>9</v>
      </c>
      <c r="E144" s="5" t="n">
        <v>9.84</v>
      </c>
      <c r="F144" s="3" t="n">
        <v>100.71</v>
      </c>
      <c r="G144" s="3" t="n">
        <v>11.411</v>
      </c>
    </row>
    <row r="145" customFormat="false" ht="12.75" hidden="false" customHeight="false" outlineLevel="0" collapsed="false">
      <c r="A145" s="3" t="s">
        <v>18</v>
      </c>
      <c r="B145" s="4" t="n">
        <v>39535</v>
      </c>
      <c r="C145" s="6" t="n">
        <v>0.533958333333333</v>
      </c>
      <c r="D145" s="3" t="n">
        <v>9</v>
      </c>
      <c r="E145" s="5" t="n">
        <v>10.42</v>
      </c>
      <c r="F145" s="3" t="n">
        <v>103.66</v>
      </c>
      <c r="G145" s="3" t="n">
        <v>11.586</v>
      </c>
      <c r="H145" s="3" t="n">
        <v>9.65</v>
      </c>
    </row>
    <row r="146" customFormat="false" ht="12.75" hidden="false" customHeight="false" outlineLevel="0" collapsed="false">
      <c r="A146" s="3" t="s">
        <v>18</v>
      </c>
      <c r="B146" s="4" t="n">
        <v>39535</v>
      </c>
      <c r="C146" s="6" t="n">
        <v>0.575625</v>
      </c>
      <c r="D146" s="3" t="n">
        <v>9</v>
      </c>
      <c r="E146" s="5" t="n">
        <v>10.94</v>
      </c>
      <c r="F146" s="3" t="n">
        <v>105.18</v>
      </c>
      <c r="G146" s="3" t="n">
        <v>11.614</v>
      </c>
    </row>
    <row r="147" customFormat="false" ht="12.75" hidden="false" customHeight="false" outlineLevel="0" collapsed="false">
      <c r="A147" s="3" t="s">
        <v>18</v>
      </c>
      <c r="B147" s="4" t="n">
        <v>39535</v>
      </c>
      <c r="C147" s="6" t="n">
        <v>0.617291666666667</v>
      </c>
      <c r="D147" s="3" t="n">
        <v>9</v>
      </c>
      <c r="E147" s="5" t="n">
        <v>11.2</v>
      </c>
      <c r="F147" s="3" t="n">
        <v>103.24</v>
      </c>
      <c r="G147" s="3" t="n">
        <v>11.331</v>
      </c>
    </row>
    <row r="148" customFormat="false" ht="12.75" hidden="false" customHeight="false" outlineLevel="0" collapsed="false">
      <c r="A148" s="3" t="s">
        <v>18</v>
      </c>
      <c r="B148" s="4" t="n">
        <v>39535</v>
      </c>
      <c r="C148" s="6" t="n">
        <v>0.658958333333333</v>
      </c>
      <c r="D148" s="3" t="n">
        <v>9</v>
      </c>
      <c r="E148" s="5" t="n">
        <v>11.4</v>
      </c>
      <c r="F148" s="3" t="n">
        <v>102.6</v>
      </c>
      <c r="G148" s="3" t="n">
        <v>11.211</v>
      </c>
    </row>
    <row r="149" customFormat="false" ht="12.75" hidden="false" customHeight="false" outlineLevel="0" collapsed="false">
      <c r="A149" s="3" t="s">
        <v>18</v>
      </c>
      <c r="B149" s="4" t="n">
        <v>39535</v>
      </c>
      <c r="C149" s="6" t="n">
        <v>0.700625</v>
      </c>
      <c r="D149" s="3" t="n">
        <v>9</v>
      </c>
      <c r="E149" s="5" t="n">
        <v>11.31</v>
      </c>
      <c r="F149" s="3" t="n">
        <v>100.97</v>
      </c>
      <c r="G149" s="3" t="n">
        <v>11.054</v>
      </c>
    </row>
    <row r="150" customFormat="false" ht="12.75" hidden="false" customHeight="false" outlineLevel="0" collapsed="false">
      <c r="A150" s="3" t="s">
        <v>18</v>
      </c>
      <c r="B150" s="4" t="n">
        <v>39535</v>
      </c>
      <c r="C150" s="6" t="n">
        <v>0.742291666666667</v>
      </c>
      <c r="D150" s="3" t="n">
        <v>9</v>
      </c>
      <c r="E150" s="5" t="n">
        <v>11.1</v>
      </c>
      <c r="F150" s="3" t="n">
        <v>98.51</v>
      </c>
      <c r="G150" s="3" t="n">
        <v>10.837</v>
      </c>
    </row>
    <row r="151" customFormat="false" ht="12.75" hidden="false" customHeight="false" outlineLevel="0" collapsed="false">
      <c r="A151" s="3" t="s">
        <v>18</v>
      </c>
      <c r="B151" s="4" t="n">
        <v>39535</v>
      </c>
      <c r="C151" s="6" t="n">
        <v>0.783958333333333</v>
      </c>
      <c r="D151" s="3" t="n">
        <v>9</v>
      </c>
      <c r="E151" s="5" t="n">
        <v>10.81</v>
      </c>
      <c r="F151" s="3" t="n">
        <v>96.25</v>
      </c>
      <c r="G151" s="3" t="n">
        <v>10.659</v>
      </c>
    </row>
    <row r="152" customFormat="false" ht="12.75" hidden="false" customHeight="false" outlineLevel="0" collapsed="false">
      <c r="A152" s="3" t="s">
        <v>18</v>
      </c>
      <c r="B152" s="4" t="n">
        <v>39535</v>
      </c>
      <c r="C152" s="6" t="n">
        <v>0.825625</v>
      </c>
      <c r="D152" s="3" t="n">
        <v>9</v>
      </c>
      <c r="E152" s="5" t="n">
        <v>10.4</v>
      </c>
      <c r="F152" s="3" t="n">
        <v>93.61</v>
      </c>
      <c r="G152" s="3" t="n">
        <v>10.466</v>
      </c>
    </row>
    <row r="153" customFormat="false" ht="12.75" hidden="false" customHeight="false" outlineLevel="0" collapsed="false">
      <c r="A153" s="3" t="s">
        <v>18</v>
      </c>
      <c r="B153" s="4" t="n">
        <v>39535</v>
      </c>
      <c r="C153" s="6" t="n">
        <v>0.867291666666667</v>
      </c>
      <c r="D153" s="3" t="n">
        <v>9</v>
      </c>
      <c r="E153" s="5" t="n">
        <v>10.01</v>
      </c>
      <c r="F153" s="3" t="n">
        <v>90.66</v>
      </c>
      <c r="G153" s="3" t="n">
        <v>10.232</v>
      </c>
    </row>
    <row r="154" customFormat="false" ht="12.75" hidden="false" customHeight="false" outlineLevel="0" collapsed="false">
      <c r="A154" s="3" t="s">
        <v>18</v>
      </c>
      <c r="B154" s="4" t="n">
        <v>39535</v>
      </c>
      <c r="C154" s="6" t="n">
        <v>0.908958333333333</v>
      </c>
      <c r="D154" s="3" t="n">
        <v>9</v>
      </c>
      <c r="E154" s="5" t="n">
        <v>9.62</v>
      </c>
      <c r="F154" s="3" t="n">
        <v>88.89</v>
      </c>
      <c r="G154" s="3" t="n">
        <v>10.125</v>
      </c>
    </row>
    <row r="155" customFormat="false" ht="12.75" hidden="false" customHeight="false" outlineLevel="0" collapsed="false">
      <c r="A155" s="3" t="s">
        <v>18</v>
      </c>
      <c r="B155" s="4" t="n">
        <v>39535</v>
      </c>
      <c r="C155" s="6" t="n">
        <v>0.950625</v>
      </c>
      <c r="D155" s="3" t="n">
        <v>9</v>
      </c>
      <c r="E155" s="5" t="n">
        <v>9.38</v>
      </c>
      <c r="F155" s="3" t="n">
        <v>87.65</v>
      </c>
      <c r="G155" s="3" t="n">
        <v>10.039</v>
      </c>
    </row>
    <row r="156" customFormat="false" ht="12.75" hidden="false" customHeight="false" outlineLevel="0" collapsed="false">
      <c r="A156" s="3" t="s">
        <v>18</v>
      </c>
      <c r="B156" s="4" t="n">
        <v>39535</v>
      </c>
      <c r="C156" s="6" t="n">
        <v>0.992291666666667</v>
      </c>
      <c r="D156" s="3" t="n">
        <v>9</v>
      </c>
      <c r="E156" s="5" t="n">
        <v>9.1</v>
      </c>
      <c r="F156" s="3" t="n">
        <v>86.54</v>
      </c>
      <c r="G156" s="3" t="n">
        <v>9.98</v>
      </c>
    </row>
    <row r="157" customFormat="false" ht="12.75" hidden="false" customHeight="false" outlineLevel="0" collapsed="false">
      <c r="A157" s="3" t="s">
        <v>19</v>
      </c>
      <c r="B157" s="4" t="n">
        <v>39536</v>
      </c>
      <c r="C157" s="6" t="n">
        <v>0.0339583333333333</v>
      </c>
      <c r="D157" s="3" t="n">
        <v>9</v>
      </c>
      <c r="E157" s="5" t="n">
        <v>8.87</v>
      </c>
      <c r="F157" s="3" t="n">
        <v>85.71</v>
      </c>
      <c r="G157" s="3" t="n">
        <v>9.94</v>
      </c>
    </row>
    <row r="158" customFormat="false" ht="12.75" hidden="false" customHeight="false" outlineLevel="0" collapsed="false">
      <c r="A158" s="3" t="s">
        <v>19</v>
      </c>
      <c r="B158" s="4" t="n">
        <v>39536</v>
      </c>
      <c r="C158" s="6" t="n">
        <v>0.075625</v>
      </c>
      <c r="D158" s="3" t="n">
        <v>9</v>
      </c>
      <c r="E158" s="5" t="n">
        <v>8.7</v>
      </c>
      <c r="F158" s="3" t="n">
        <v>85.13</v>
      </c>
      <c r="G158" s="3" t="n">
        <v>9.912</v>
      </c>
    </row>
    <row r="159" customFormat="false" ht="12.75" hidden="false" customHeight="false" outlineLevel="0" collapsed="false">
      <c r="A159" s="3" t="s">
        <v>19</v>
      </c>
      <c r="B159" s="4" t="n">
        <v>39536</v>
      </c>
      <c r="C159" s="6" t="n">
        <v>0.117291666666667</v>
      </c>
      <c r="D159" s="3" t="n">
        <v>9</v>
      </c>
      <c r="E159" s="5" t="n">
        <v>8.46</v>
      </c>
      <c r="F159" s="3" t="n">
        <v>85.01</v>
      </c>
      <c r="G159" s="3" t="n">
        <v>9.956</v>
      </c>
    </row>
    <row r="160" customFormat="false" ht="12.75" hidden="false" customHeight="false" outlineLevel="0" collapsed="false">
      <c r="A160" s="3" t="s">
        <v>19</v>
      </c>
      <c r="B160" s="4" t="n">
        <v>39536</v>
      </c>
      <c r="C160" s="6" t="n">
        <v>0.158958333333333</v>
      </c>
      <c r="D160" s="3" t="n">
        <v>9</v>
      </c>
      <c r="E160" s="5" t="n">
        <v>8.21</v>
      </c>
      <c r="F160" s="3" t="n">
        <v>85.04</v>
      </c>
      <c r="G160" s="3" t="n">
        <v>10.02</v>
      </c>
    </row>
    <row r="161" customFormat="false" ht="12.75" hidden="false" customHeight="false" outlineLevel="0" collapsed="false">
      <c r="A161" s="3" t="s">
        <v>19</v>
      </c>
      <c r="B161" s="4" t="n">
        <v>39536</v>
      </c>
      <c r="C161" s="6" t="n">
        <v>0.200625</v>
      </c>
      <c r="D161" s="3" t="n">
        <v>9</v>
      </c>
      <c r="E161" s="5" t="n">
        <v>7.95</v>
      </c>
      <c r="F161" s="3" t="n">
        <v>85</v>
      </c>
      <c r="G161" s="3" t="n">
        <v>10.078</v>
      </c>
    </row>
    <row r="162" customFormat="false" ht="12.75" hidden="false" customHeight="false" outlineLevel="0" collapsed="false">
      <c r="A162" s="3" t="s">
        <v>19</v>
      </c>
      <c r="B162" s="4" t="n">
        <v>39536</v>
      </c>
      <c r="C162" s="6" t="n">
        <v>0.242291666666667</v>
      </c>
      <c r="D162" s="3" t="n">
        <v>9</v>
      </c>
      <c r="E162" s="5" t="n">
        <v>7.69</v>
      </c>
      <c r="F162" s="3" t="n">
        <v>84.89</v>
      </c>
      <c r="G162" s="3" t="n">
        <v>10.13</v>
      </c>
    </row>
    <row r="163" customFormat="false" ht="12.75" hidden="false" customHeight="false" outlineLevel="0" collapsed="false">
      <c r="A163" s="3" t="s">
        <v>19</v>
      </c>
      <c r="B163" s="4" t="n">
        <v>39536</v>
      </c>
      <c r="C163" s="6" t="n">
        <v>0.283958333333333</v>
      </c>
      <c r="D163" s="3" t="n">
        <v>9</v>
      </c>
      <c r="E163" s="5" t="n">
        <v>7.47</v>
      </c>
      <c r="F163" s="3" t="n">
        <v>84.82</v>
      </c>
      <c r="G163" s="3" t="n">
        <v>10.178</v>
      </c>
    </row>
    <row r="164" customFormat="false" ht="12.75" hidden="false" customHeight="false" outlineLevel="0" collapsed="false">
      <c r="A164" s="3" t="s">
        <v>19</v>
      </c>
      <c r="B164" s="4" t="n">
        <v>39536</v>
      </c>
      <c r="C164" s="6" t="n">
        <v>0.325625</v>
      </c>
      <c r="D164" s="3" t="n">
        <v>9</v>
      </c>
      <c r="E164" s="5" t="n">
        <v>7.28</v>
      </c>
      <c r="F164" s="3" t="n">
        <v>85.41</v>
      </c>
      <c r="G164" s="3" t="n">
        <v>10.295</v>
      </c>
    </row>
    <row r="165" customFormat="false" ht="12.75" hidden="false" customHeight="false" outlineLevel="0" collapsed="false">
      <c r="A165" s="3" t="s">
        <v>19</v>
      </c>
      <c r="B165" s="4" t="n">
        <v>39536</v>
      </c>
      <c r="C165" s="6" t="n">
        <v>0.367291666666667</v>
      </c>
      <c r="D165" s="3" t="n">
        <v>9</v>
      </c>
      <c r="E165" s="5" t="n">
        <v>7.24</v>
      </c>
      <c r="F165" s="3" t="n">
        <v>86.97</v>
      </c>
      <c r="G165" s="3" t="n">
        <v>10.495</v>
      </c>
    </row>
    <row r="166" customFormat="false" ht="12.75" hidden="false" customHeight="false" outlineLevel="0" collapsed="false">
      <c r="A166" s="3" t="s">
        <v>19</v>
      </c>
      <c r="B166" s="4" t="n">
        <v>39536</v>
      </c>
      <c r="C166" s="6" t="n">
        <v>0.408958333333333</v>
      </c>
      <c r="D166" s="3" t="n">
        <v>9</v>
      </c>
      <c r="E166" s="5" t="n">
        <v>7.48</v>
      </c>
      <c r="F166" s="3" t="n">
        <v>90.84</v>
      </c>
      <c r="G166" s="3" t="n">
        <v>10.897</v>
      </c>
    </row>
    <row r="167" customFormat="false" ht="12.75" hidden="false" customHeight="false" outlineLevel="0" collapsed="false">
      <c r="A167" s="3" t="s">
        <v>19</v>
      </c>
      <c r="B167" s="4" t="n">
        <v>39536</v>
      </c>
      <c r="C167" s="6" t="n">
        <v>0.450625</v>
      </c>
      <c r="D167" s="3" t="n">
        <v>9</v>
      </c>
      <c r="E167" s="5" t="n">
        <v>7.93</v>
      </c>
      <c r="F167" s="3" t="n">
        <v>95.97</v>
      </c>
      <c r="G167" s="3" t="n">
        <v>11.386</v>
      </c>
    </row>
    <row r="168" customFormat="false" ht="12.75" hidden="false" customHeight="false" outlineLevel="0" collapsed="false">
      <c r="A168" s="3" t="s">
        <v>19</v>
      </c>
      <c r="B168" s="4" t="n">
        <v>39536</v>
      </c>
      <c r="C168" s="6" t="n">
        <v>0.492291666666667</v>
      </c>
      <c r="D168" s="3" t="n">
        <v>9</v>
      </c>
      <c r="E168" s="5" t="n">
        <v>8.44</v>
      </c>
      <c r="F168" s="3" t="n">
        <v>100.83</v>
      </c>
      <c r="G168" s="3" t="n">
        <v>11.814</v>
      </c>
    </row>
    <row r="169" customFormat="false" ht="12.75" hidden="false" customHeight="false" outlineLevel="0" collapsed="false">
      <c r="A169" s="3" t="s">
        <v>19</v>
      </c>
      <c r="B169" s="4" t="n">
        <v>39536</v>
      </c>
      <c r="C169" s="6" t="n">
        <v>0.533958333333333</v>
      </c>
      <c r="D169" s="3" t="n">
        <v>9</v>
      </c>
      <c r="E169" s="5" t="n">
        <v>9.02</v>
      </c>
      <c r="F169" s="3" t="n">
        <v>105.61</v>
      </c>
      <c r="G169" s="3" t="n">
        <v>12.202</v>
      </c>
      <c r="H169" s="3" t="n">
        <v>8.76</v>
      </c>
    </row>
    <row r="170" customFormat="false" ht="12.75" hidden="false" customHeight="false" outlineLevel="0" collapsed="false">
      <c r="A170" s="3" t="s">
        <v>19</v>
      </c>
      <c r="B170" s="4" t="n">
        <v>39536</v>
      </c>
      <c r="C170" s="6" t="n">
        <v>0.575625</v>
      </c>
      <c r="D170" s="3" t="n">
        <v>9</v>
      </c>
      <c r="E170" s="5" t="n">
        <v>9.47</v>
      </c>
      <c r="F170" s="3" t="n">
        <v>108.69</v>
      </c>
      <c r="G170" s="3" t="n">
        <v>12.422</v>
      </c>
    </row>
    <row r="171" customFormat="false" ht="12.75" hidden="false" customHeight="false" outlineLevel="0" collapsed="false">
      <c r="A171" s="3" t="s">
        <v>19</v>
      </c>
      <c r="B171" s="4" t="n">
        <v>39536</v>
      </c>
      <c r="C171" s="6" t="n">
        <v>0.617291666666667</v>
      </c>
      <c r="D171" s="3" t="n">
        <v>9</v>
      </c>
      <c r="E171" s="5" t="n">
        <v>9.89</v>
      </c>
      <c r="F171" s="3" t="n">
        <v>111.13</v>
      </c>
      <c r="G171" s="3" t="n">
        <v>12.577</v>
      </c>
    </row>
    <row r="172" customFormat="false" ht="12.75" hidden="false" customHeight="false" outlineLevel="0" collapsed="false">
      <c r="A172" s="3" t="s">
        <v>19</v>
      </c>
      <c r="B172" s="4" t="n">
        <v>39536</v>
      </c>
      <c r="C172" s="6" t="n">
        <v>0.658958333333333</v>
      </c>
      <c r="D172" s="3" t="n">
        <v>9</v>
      </c>
      <c r="E172" s="5" t="n">
        <v>10.18</v>
      </c>
      <c r="F172" s="3" t="n">
        <v>113.43</v>
      </c>
      <c r="G172" s="3" t="n">
        <v>12.751</v>
      </c>
    </row>
    <row r="173" customFormat="false" ht="12.75" hidden="false" customHeight="false" outlineLevel="0" collapsed="false">
      <c r="A173" s="3" t="s">
        <v>19</v>
      </c>
      <c r="B173" s="4" t="n">
        <v>39536</v>
      </c>
      <c r="C173" s="6" t="n">
        <v>0.700625</v>
      </c>
      <c r="D173" s="3" t="n">
        <v>9</v>
      </c>
      <c r="E173" s="5" t="n">
        <v>10.3</v>
      </c>
      <c r="F173" s="3" t="n">
        <v>114.08</v>
      </c>
      <c r="G173" s="3" t="n">
        <v>12.786</v>
      </c>
    </row>
    <row r="174" customFormat="false" ht="12.75" hidden="false" customHeight="false" outlineLevel="0" collapsed="false">
      <c r="A174" s="3" t="s">
        <v>19</v>
      </c>
      <c r="B174" s="4" t="n">
        <v>39536</v>
      </c>
      <c r="C174" s="6" t="n">
        <v>0.742291666666667</v>
      </c>
      <c r="D174" s="3" t="n">
        <v>9</v>
      </c>
      <c r="E174" s="5" t="n">
        <v>10.19</v>
      </c>
      <c r="F174" s="3" t="n">
        <v>112.62</v>
      </c>
      <c r="G174" s="3" t="n">
        <v>12.655</v>
      </c>
    </row>
    <row r="175" customFormat="false" ht="12.75" hidden="false" customHeight="false" outlineLevel="0" collapsed="false">
      <c r="A175" s="3" t="s">
        <v>19</v>
      </c>
      <c r="B175" s="4" t="n">
        <v>39536</v>
      </c>
      <c r="C175" s="6" t="n">
        <v>0.783958333333333</v>
      </c>
      <c r="D175" s="3" t="n">
        <v>9</v>
      </c>
      <c r="E175" s="5" t="n">
        <v>9.88</v>
      </c>
      <c r="F175" s="3" t="n">
        <v>108.86</v>
      </c>
      <c r="G175" s="3" t="n">
        <v>12.321</v>
      </c>
    </row>
    <row r="176" customFormat="false" ht="12.75" hidden="false" customHeight="false" outlineLevel="0" collapsed="false">
      <c r="A176" s="3" t="s">
        <v>19</v>
      </c>
      <c r="B176" s="4" t="n">
        <v>39536</v>
      </c>
      <c r="C176" s="6" t="n">
        <v>0.825625</v>
      </c>
      <c r="D176" s="3" t="n">
        <v>9</v>
      </c>
      <c r="E176" s="5" t="n">
        <v>9.46</v>
      </c>
      <c r="F176" s="3" t="n">
        <v>103.56</v>
      </c>
      <c r="G176" s="3" t="n">
        <v>11.84</v>
      </c>
    </row>
    <row r="177" customFormat="false" ht="12.75" hidden="false" customHeight="false" outlineLevel="0" collapsed="false">
      <c r="A177" s="3" t="s">
        <v>19</v>
      </c>
      <c r="B177" s="4" t="n">
        <v>39536</v>
      </c>
      <c r="C177" s="6" t="n">
        <v>0.867291666666667</v>
      </c>
      <c r="D177" s="3" t="n">
        <v>9</v>
      </c>
      <c r="E177" s="5" t="n">
        <v>9.06</v>
      </c>
      <c r="F177" s="3" t="n">
        <v>98.15</v>
      </c>
      <c r="G177" s="3" t="n">
        <v>11.328</v>
      </c>
    </row>
    <row r="178" customFormat="false" ht="12.75" hidden="false" customHeight="false" outlineLevel="0" collapsed="false">
      <c r="A178" s="3" t="s">
        <v>19</v>
      </c>
      <c r="B178" s="4" t="n">
        <v>39536</v>
      </c>
      <c r="C178" s="6" t="n">
        <v>0.908958333333333</v>
      </c>
      <c r="D178" s="3" t="n">
        <v>9</v>
      </c>
      <c r="E178" s="5" t="n">
        <v>8.74</v>
      </c>
      <c r="F178" s="3" t="n">
        <v>93.88</v>
      </c>
      <c r="G178" s="3" t="n">
        <v>10.919</v>
      </c>
    </row>
    <row r="179" customFormat="false" ht="12.75" hidden="false" customHeight="false" outlineLevel="0" collapsed="false">
      <c r="A179" s="3" t="s">
        <v>19</v>
      </c>
      <c r="B179" s="4" t="n">
        <v>39536</v>
      </c>
      <c r="C179" s="6" t="n">
        <v>0.950625</v>
      </c>
      <c r="D179" s="3" t="n">
        <v>9</v>
      </c>
      <c r="E179" s="5" t="n">
        <v>8.46</v>
      </c>
      <c r="F179" s="3" t="n">
        <v>91.57</v>
      </c>
      <c r="G179" s="3" t="n">
        <v>10.725</v>
      </c>
    </row>
    <row r="180" customFormat="false" ht="12.75" hidden="false" customHeight="false" outlineLevel="0" collapsed="false">
      <c r="A180" s="3" t="s">
        <v>19</v>
      </c>
      <c r="B180" s="4" t="n">
        <v>39536</v>
      </c>
      <c r="C180" s="6" t="n">
        <v>0.992291666666667</v>
      </c>
      <c r="D180" s="3" t="n">
        <v>9</v>
      </c>
      <c r="E180" s="5" t="n">
        <v>8.16</v>
      </c>
      <c r="F180" s="3" t="n">
        <v>89.57</v>
      </c>
      <c r="G180" s="3" t="n">
        <v>10.566</v>
      </c>
    </row>
    <row r="181" customFormat="false" ht="12.75" hidden="false" customHeight="false" outlineLevel="0" collapsed="false">
      <c r="A181" s="3" t="s">
        <v>20</v>
      </c>
      <c r="B181" s="4" t="n">
        <v>39537</v>
      </c>
      <c r="C181" s="6" t="n">
        <v>0.0339583333333333</v>
      </c>
      <c r="D181" s="3" t="n">
        <v>9</v>
      </c>
      <c r="E181" s="5" t="n">
        <v>7.83</v>
      </c>
      <c r="F181" s="3" t="n">
        <v>88.35</v>
      </c>
      <c r="G181" s="3" t="n">
        <v>10.506</v>
      </c>
    </row>
    <row r="182" customFormat="false" ht="12.75" hidden="false" customHeight="false" outlineLevel="0" collapsed="false">
      <c r="A182" s="3" t="s">
        <v>20</v>
      </c>
      <c r="B182" s="4" t="n">
        <v>39537</v>
      </c>
      <c r="C182" s="6" t="n">
        <v>0.075625</v>
      </c>
      <c r="D182" s="3" t="n">
        <v>9</v>
      </c>
      <c r="E182" s="5" t="n">
        <v>7.51</v>
      </c>
      <c r="F182" s="3" t="n">
        <v>87.53</v>
      </c>
      <c r="G182" s="3" t="n">
        <v>10.492</v>
      </c>
    </row>
    <row r="183" customFormat="false" ht="12.75" hidden="false" customHeight="false" outlineLevel="0" collapsed="false">
      <c r="A183" s="3" t="s">
        <v>20</v>
      </c>
      <c r="B183" s="4" t="n">
        <v>39537</v>
      </c>
      <c r="C183" s="6" t="n">
        <v>0.117291666666667</v>
      </c>
      <c r="D183" s="3" t="n">
        <v>9</v>
      </c>
      <c r="E183" s="5" t="n">
        <v>7.18</v>
      </c>
      <c r="F183" s="3" t="n">
        <v>86.76</v>
      </c>
      <c r="G183" s="3" t="n">
        <v>10.486</v>
      </c>
    </row>
    <row r="184" customFormat="false" ht="12.75" hidden="false" customHeight="false" outlineLevel="0" collapsed="false">
      <c r="A184" s="3" t="s">
        <v>20</v>
      </c>
      <c r="B184" s="4" t="n">
        <v>39537</v>
      </c>
      <c r="C184" s="6" t="n">
        <v>0.158958333333333</v>
      </c>
      <c r="D184" s="3" t="n">
        <v>9</v>
      </c>
      <c r="E184" s="5" t="n">
        <v>6.88</v>
      </c>
      <c r="F184" s="3" t="n">
        <v>86.25</v>
      </c>
      <c r="G184" s="3" t="n">
        <v>10.5</v>
      </c>
    </row>
    <row r="185" customFormat="false" ht="12.75" hidden="false" customHeight="false" outlineLevel="0" collapsed="false">
      <c r="A185" s="3" t="s">
        <v>20</v>
      </c>
      <c r="B185" s="4" t="n">
        <v>39537</v>
      </c>
      <c r="C185" s="6" t="n">
        <v>0.200625</v>
      </c>
      <c r="D185" s="3" t="n">
        <v>9</v>
      </c>
      <c r="E185" s="5" t="n">
        <v>6.61</v>
      </c>
      <c r="F185" s="3" t="n">
        <v>86.1</v>
      </c>
      <c r="G185" s="3" t="n">
        <v>10.554</v>
      </c>
    </row>
    <row r="186" customFormat="false" ht="12.75" hidden="false" customHeight="false" outlineLevel="0" collapsed="false">
      <c r="A186" s="3" t="s">
        <v>20</v>
      </c>
      <c r="B186" s="4" t="n">
        <v>39537</v>
      </c>
      <c r="C186" s="6" t="n">
        <v>0.242291666666667</v>
      </c>
      <c r="D186" s="3" t="n">
        <v>9</v>
      </c>
      <c r="E186" s="5" t="n">
        <v>6.33</v>
      </c>
      <c r="F186" s="3" t="n">
        <v>86.19</v>
      </c>
      <c r="G186" s="3" t="n">
        <v>10.64</v>
      </c>
    </row>
    <row r="187" customFormat="false" ht="12.75" hidden="false" customHeight="false" outlineLevel="0" collapsed="false">
      <c r="A187" s="3" t="s">
        <v>20</v>
      </c>
      <c r="B187" s="4" t="n">
        <v>39537</v>
      </c>
      <c r="C187" s="6" t="n">
        <v>0.283958333333333</v>
      </c>
      <c r="D187" s="3" t="n">
        <v>9</v>
      </c>
      <c r="E187" s="5" t="n">
        <v>6.06</v>
      </c>
      <c r="F187" s="3" t="n">
        <v>86.05</v>
      </c>
      <c r="G187" s="3" t="n">
        <v>10.694</v>
      </c>
    </row>
    <row r="188" customFormat="false" ht="12.75" hidden="false" customHeight="false" outlineLevel="0" collapsed="false">
      <c r="A188" s="3" t="s">
        <v>20</v>
      </c>
      <c r="B188" s="4" t="n">
        <v>39537</v>
      </c>
      <c r="C188" s="6" t="n">
        <v>0.325625</v>
      </c>
      <c r="D188" s="3" t="n">
        <v>9</v>
      </c>
      <c r="E188" s="5" t="n">
        <v>5.92</v>
      </c>
      <c r="F188" s="3" t="n">
        <v>86.73</v>
      </c>
      <c r="G188" s="3" t="n">
        <v>10.818</v>
      </c>
    </row>
    <row r="189" customFormat="false" ht="12.75" hidden="false" customHeight="false" outlineLevel="0" collapsed="false">
      <c r="A189" s="3" t="s">
        <v>20</v>
      </c>
      <c r="B189" s="4" t="n">
        <v>39537</v>
      </c>
      <c r="C189" s="6" t="n">
        <v>0.367291666666667</v>
      </c>
      <c r="D189" s="3" t="n">
        <v>9</v>
      </c>
      <c r="E189" s="5" t="n">
        <v>5.95</v>
      </c>
      <c r="F189" s="3" t="n">
        <v>88.4</v>
      </c>
      <c r="G189" s="3" t="n">
        <v>11.018</v>
      </c>
    </row>
    <row r="190" customFormat="false" ht="12.75" hidden="false" customHeight="false" outlineLevel="0" collapsed="false">
      <c r="A190" s="3" t="s">
        <v>20</v>
      </c>
      <c r="B190" s="4" t="n">
        <v>39537</v>
      </c>
      <c r="C190" s="6" t="n">
        <v>0.408958333333333</v>
      </c>
      <c r="D190" s="3" t="n">
        <v>9</v>
      </c>
      <c r="E190" s="5" t="n">
        <v>6.23</v>
      </c>
      <c r="F190" s="3" t="n">
        <v>92.15</v>
      </c>
      <c r="G190" s="3" t="n">
        <v>11.403</v>
      </c>
    </row>
    <row r="191" customFormat="false" ht="12.75" hidden="false" customHeight="false" outlineLevel="0" collapsed="false">
      <c r="A191" s="3" t="s">
        <v>20</v>
      </c>
      <c r="B191" s="4" t="n">
        <v>39537</v>
      </c>
      <c r="C191" s="6" t="n">
        <v>0.450625</v>
      </c>
      <c r="D191" s="3" t="n">
        <v>9</v>
      </c>
      <c r="E191" s="5" t="n">
        <v>6.66</v>
      </c>
      <c r="F191" s="3" t="n">
        <v>96.14</v>
      </c>
      <c r="G191" s="3" t="n">
        <v>11.769</v>
      </c>
    </row>
    <row r="192" customFormat="false" ht="12.75" hidden="false" customHeight="false" outlineLevel="0" collapsed="false">
      <c r="A192" s="3" t="s">
        <v>20</v>
      </c>
      <c r="B192" s="4" t="n">
        <v>39537</v>
      </c>
      <c r="C192" s="6" t="n">
        <v>0.492291666666667</v>
      </c>
      <c r="D192" s="3" t="n">
        <v>9</v>
      </c>
      <c r="E192" s="5" t="n">
        <v>7.48</v>
      </c>
      <c r="F192" s="3" t="n">
        <v>101.37</v>
      </c>
      <c r="G192" s="3" t="n">
        <v>12.159</v>
      </c>
    </row>
    <row r="193" customFormat="false" ht="12.75" hidden="false" customHeight="false" outlineLevel="0" collapsed="false">
      <c r="A193" s="3" t="s">
        <v>20</v>
      </c>
      <c r="B193" s="4" t="n">
        <v>39537</v>
      </c>
      <c r="C193" s="6" t="n">
        <v>0.533958333333333</v>
      </c>
      <c r="D193" s="3" t="n">
        <v>9</v>
      </c>
      <c r="E193" s="5" t="n">
        <v>8.1</v>
      </c>
      <c r="F193" s="3" t="n">
        <v>104.83</v>
      </c>
      <c r="G193" s="3" t="n">
        <v>12.387</v>
      </c>
      <c r="H193" s="3" t="n">
        <v>7.87</v>
      </c>
    </row>
    <row r="194" customFormat="false" ht="12.75" hidden="false" customHeight="false" outlineLevel="0" collapsed="false">
      <c r="A194" s="3" t="s">
        <v>20</v>
      </c>
      <c r="B194" s="4" t="n">
        <v>39537</v>
      </c>
      <c r="C194" s="6" t="n">
        <v>0.575625</v>
      </c>
      <c r="D194" s="3" t="n">
        <v>9</v>
      </c>
      <c r="E194" s="5" t="n">
        <v>8.92</v>
      </c>
      <c r="F194" s="3" t="n">
        <v>109.49</v>
      </c>
      <c r="G194" s="3" t="n">
        <v>12.682</v>
      </c>
    </row>
    <row r="195" customFormat="false" ht="12.75" hidden="false" customHeight="false" outlineLevel="0" collapsed="false">
      <c r="A195" s="3" t="s">
        <v>20</v>
      </c>
      <c r="B195" s="4" t="n">
        <v>39537</v>
      </c>
      <c r="C195" s="6" t="n">
        <v>0.617291666666667</v>
      </c>
      <c r="D195" s="3" t="n">
        <v>9</v>
      </c>
      <c r="E195" s="5" t="n">
        <v>9.54</v>
      </c>
      <c r="F195" s="3" t="n">
        <v>111.94</v>
      </c>
      <c r="G195" s="3" t="n">
        <v>12.775</v>
      </c>
    </row>
    <row r="196" customFormat="false" ht="12.75" hidden="false" customHeight="false" outlineLevel="0" collapsed="false">
      <c r="A196" s="3" t="s">
        <v>20</v>
      </c>
      <c r="B196" s="4" t="n">
        <v>39537</v>
      </c>
      <c r="C196" s="6" t="n">
        <v>0.658958333333333</v>
      </c>
      <c r="D196" s="3" t="n">
        <v>9</v>
      </c>
      <c r="E196" s="5" t="n">
        <v>9.68</v>
      </c>
      <c r="F196" s="3" t="n">
        <v>111.15</v>
      </c>
      <c r="G196" s="3" t="n">
        <v>12.643</v>
      </c>
    </row>
    <row r="197" customFormat="false" ht="12.75" hidden="false" customHeight="false" outlineLevel="0" collapsed="false">
      <c r="A197" s="3" t="s">
        <v>20</v>
      </c>
      <c r="B197" s="4" t="n">
        <v>39537</v>
      </c>
      <c r="C197" s="6" t="n">
        <v>0.700625</v>
      </c>
      <c r="D197" s="3" t="n">
        <v>9</v>
      </c>
      <c r="E197" s="5" t="n">
        <v>9.82</v>
      </c>
      <c r="F197" s="3" t="n">
        <v>110.03</v>
      </c>
      <c r="G197" s="3" t="n">
        <v>12.472</v>
      </c>
    </row>
    <row r="198" customFormat="false" ht="12.75" hidden="false" customHeight="false" outlineLevel="0" collapsed="false">
      <c r="A198" s="3" t="s">
        <v>20</v>
      </c>
      <c r="B198" s="4" t="n">
        <v>39537</v>
      </c>
      <c r="C198" s="6" t="n">
        <v>0.742291666666667</v>
      </c>
      <c r="D198" s="3" t="n">
        <v>9</v>
      </c>
      <c r="E198" s="5" t="n">
        <v>9.85</v>
      </c>
      <c r="F198" s="3" t="n">
        <v>107.76</v>
      </c>
      <c r="G198" s="3" t="n">
        <v>12.207</v>
      </c>
    </row>
    <row r="199" customFormat="false" ht="12.75" hidden="false" customHeight="false" outlineLevel="0" collapsed="false">
      <c r="A199" s="3" t="s">
        <v>20</v>
      </c>
      <c r="B199" s="4" t="n">
        <v>39537</v>
      </c>
      <c r="C199" s="6" t="n">
        <v>0.783958333333333</v>
      </c>
      <c r="D199" s="3" t="n">
        <v>9</v>
      </c>
      <c r="E199" s="5" t="n">
        <v>9.63</v>
      </c>
      <c r="F199" s="3" t="n">
        <v>103.55</v>
      </c>
      <c r="G199" s="3" t="n">
        <v>11.792</v>
      </c>
    </row>
    <row r="200" customFormat="false" ht="12.75" hidden="false" customHeight="false" outlineLevel="0" collapsed="false">
      <c r="A200" s="3" t="s">
        <v>20</v>
      </c>
      <c r="B200" s="4" t="n">
        <v>39537</v>
      </c>
      <c r="C200" s="6" t="n">
        <v>0.825625</v>
      </c>
      <c r="D200" s="3" t="n">
        <v>9</v>
      </c>
      <c r="E200" s="5" t="n">
        <v>9.26</v>
      </c>
      <c r="F200" s="3" t="n">
        <v>99.66</v>
      </c>
      <c r="G200" s="3" t="n">
        <v>11.449</v>
      </c>
    </row>
    <row r="201" customFormat="false" ht="12.75" hidden="false" customHeight="false" outlineLevel="0" collapsed="false">
      <c r="A201" s="3" t="s">
        <v>20</v>
      </c>
      <c r="B201" s="4" t="n">
        <v>39537</v>
      </c>
      <c r="C201" s="6" t="n">
        <v>0.867291666666667</v>
      </c>
      <c r="D201" s="3" t="n">
        <v>9</v>
      </c>
      <c r="E201" s="5" t="n">
        <v>8.89</v>
      </c>
      <c r="F201" s="3" t="n">
        <v>95.74</v>
      </c>
      <c r="G201" s="3" t="n">
        <v>11.095</v>
      </c>
    </row>
    <row r="202" customFormat="false" ht="12.75" hidden="false" customHeight="false" outlineLevel="0" collapsed="false">
      <c r="A202" s="3" t="s">
        <v>20</v>
      </c>
      <c r="B202" s="4" t="n">
        <v>39537</v>
      </c>
      <c r="C202" s="6" t="n">
        <v>0.908958333333333</v>
      </c>
      <c r="D202" s="3" t="n">
        <v>9</v>
      </c>
      <c r="E202" s="5" t="n">
        <v>8.52</v>
      </c>
      <c r="F202" s="3" t="n">
        <v>92.2</v>
      </c>
      <c r="G202" s="3" t="n">
        <v>10.78</v>
      </c>
    </row>
    <row r="203" customFormat="false" ht="12.75" hidden="false" customHeight="false" outlineLevel="0" collapsed="false">
      <c r="A203" s="3" t="s">
        <v>20</v>
      </c>
      <c r="B203" s="4" t="n">
        <v>39537</v>
      </c>
      <c r="C203" s="6" t="n">
        <v>0.950625</v>
      </c>
      <c r="D203" s="3" t="n">
        <v>9</v>
      </c>
      <c r="E203" s="5" t="n">
        <v>8.2</v>
      </c>
      <c r="F203" s="3" t="n">
        <v>90.43</v>
      </c>
      <c r="G203" s="3" t="n">
        <v>10.656</v>
      </c>
    </row>
    <row r="204" customFormat="false" ht="12.75" hidden="false" customHeight="false" outlineLevel="0" collapsed="false">
      <c r="A204" s="3" t="s">
        <v>20</v>
      </c>
      <c r="B204" s="4" t="n">
        <v>39537</v>
      </c>
      <c r="C204" s="6" t="n">
        <v>0.992291666666667</v>
      </c>
      <c r="D204" s="3" t="n">
        <v>9</v>
      </c>
      <c r="E204" s="5" t="n">
        <v>7.91</v>
      </c>
      <c r="F204" s="3" t="n">
        <v>89.27</v>
      </c>
      <c r="G204" s="3" t="n">
        <v>10.595</v>
      </c>
    </row>
    <row r="205" customFormat="false" ht="12.75" hidden="false" customHeight="false" outlineLevel="0" collapsed="false">
      <c r="A205" s="3" t="s">
        <v>21</v>
      </c>
      <c r="B205" s="4" t="n">
        <v>39538</v>
      </c>
      <c r="C205" s="6" t="n">
        <v>0.0339583333333333</v>
      </c>
      <c r="D205" s="3" t="n">
        <v>9</v>
      </c>
      <c r="E205" s="5" t="n">
        <v>7.62</v>
      </c>
      <c r="F205" s="3" t="n">
        <v>88.33</v>
      </c>
      <c r="G205" s="3" t="n">
        <v>10.559</v>
      </c>
    </row>
    <row r="206" customFormat="false" ht="12.75" hidden="false" customHeight="false" outlineLevel="0" collapsed="false">
      <c r="A206" s="3" t="s">
        <v>21</v>
      </c>
      <c r="B206" s="4" t="n">
        <v>39538</v>
      </c>
      <c r="C206" s="6" t="n">
        <v>0.075625</v>
      </c>
      <c r="D206" s="3" t="n">
        <v>9</v>
      </c>
      <c r="E206" s="5" t="n">
        <v>7.34</v>
      </c>
      <c r="F206" s="3" t="n">
        <v>87.67</v>
      </c>
      <c r="G206" s="3" t="n">
        <v>10.552</v>
      </c>
    </row>
    <row r="207" customFormat="false" ht="12.75" hidden="false" customHeight="false" outlineLevel="0" collapsed="false">
      <c r="A207" s="3" t="s">
        <v>21</v>
      </c>
      <c r="B207" s="4" t="n">
        <v>39538</v>
      </c>
      <c r="C207" s="6" t="n">
        <v>0.117291666666667</v>
      </c>
      <c r="D207" s="3" t="n">
        <v>9</v>
      </c>
      <c r="E207" s="5" t="n">
        <v>7.13</v>
      </c>
      <c r="F207" s="3" t="n">
        <v>86.98</v>
      </c>
      <c r="G207" s="3" t="n">
        <v>10.525</v>
      </c>
    </row>
    <row r="208" customFormat="false" ht="12.75" hidden="false" customHeight="false" outlineLevel="0" collapsed="false">
      <c r="A208" s="3" t="s">
        <v>21</v>
      </c>
      <c r="B208" s="4" t="n">
        <v>39538</v>
      </c>
      <c r="C208" s="6" t="n">
        <v>0.158958333333333</v>
      </c>
      <c r="D208" s="3" t="n">
        <v>9</v>
      </c>
      <c r="E208" s="5" t="n">
        <v>6.84</v>
      </c>
      <c r="F208" s="3" t="n">
        <v>86.6</v>
      </c>
      <c r="G208" s="3" t="n">
        <v>10.555</v>
      </c>
    </row>
    <row r="209" customFormat="false" ht="12.75" hidden="false" customHeight="false" outlineLevel="0" collapsed="false">
      <c r="A209" s="3" t="s">
        <v>21</v>
      </c>
      <c r="B209" s="4" t="n">
        <v>39538</v>
      </c>
      <c r="C209" s="6" t="n">
        <v>0.200625</v>
      </c>
      <c r="D209" s="3" t="n">
        <v>9</v>
      </c>
      <c r="E209" s="5" t="n">
        <v>6.53</v>
      </c>
      <c r="F209" s="3" t="n">
        <v>86.4</v>
      </c>
      <c r="G209" s="3" t="n">
        <v>10.612</v>
      </c>
    </row>
    <row r="210" customFormat="false" ht="12.75" hidden="false" customHeight="false" outlineLevel="0" collapsed="false">
      <c r="A210" s="3" t="s">
        <v>21</v>
      </c>
      <c r="B210" s="4" t="n">
        <v>39538</v>
      </c>
      <c r="C210" s="6" t="n">
        <v>0.242291666666667</v>
      </c>
      <c r="D210" s="3" t="n">
        <v>9</v>
      </c>
      <c r="E210" s="5" t="n">
        <v>6.28</v>
      </c>
      <c r="F210" s="3" t="n">
        <v>86.35</v>
      </c>
      <c r="G210" s="3" t="n">
        <v>10.672</v>
      </c>
    </row>
    <row r="211" customFormat="false" ht="12.75" hidden="false" customHeight="false" outlineLevel="0" collapsed="false">
      <c r="A211" s="3" t="s">
        <v>21</v>
      </c>
      <c r="B211" s="4" t="n">
        <v>39538</v>
      </c>
      <c r="C211" s="6" t="n">
        <v>0.283958333333333</v>
      </c>
      <c r="D211" s="3" t="n">
        <v>9</v>
      </c>
      <c r="E211" s="5" t="n">
        <v>6.07</v>
      </c>
      <c r="F211" s="3" t="n">
        <v>86.24</v>
      </c>
      <c r="G211" s="3" t="n">
        <v>10.716</v>
      </c>
    </row>
    <row r="212" customFormat="false" ht="12.75" hidden="false" customHeight="false" outlineLevel="0" collapsed="false">
      <c r="A212" s="3" t="s">
        <v>21</v>
      </c>
      <c r="B212" s="4" t="n">
        <v>39538</v>
      </c>
      <c r="C212" s="6" t="n">
        <v>0.325625</v>
      </c>
      <c r="D212" s="3" t="n">
        <v>9</v>
      </c>
      <c r="E212" s="5" t="n">
        <v>5.91</v>
      </c>
      <c r="F212" s="3" t="n">
        <v>87.04</v>
      </c>
      <c r="G212" s="3" t="n">
        <v>10.859</v>
      </c>
    </row>
    <row r="213" customFormat="false" ht="12.75" hidden="false" customHeight="false" outlineLevel="0" collapsed="false">
      <c r="A213" s="3" t="s">
        <v>21</v>
      </c>
      <c r="B213" s="4" t="n">
        <v>39538</v>
      </c>
      <c r="C213" s="6" t="n">
        <v>0.367291666666667</v>
      </c>
      <c r="D213" s="3" t="n">
        <v>9</v>
      </c>
      <c r="E213" s="5" t="n">
        <v>5.99</v>
      </c>
      <c r="F213" s="3" t="n">
        <v>89.12</v>
      </c>
      <c r="G213" s="3" t="n">
        <v>11.096</v>
      </c>
    </row>
    <row r="214" customFormat="false" ht="12.75" hidden="false" customHeight="false" outlineLevel="0" collapsed="false">
      <c r="A214" s="3" t="s">
        <v>21</v>
      </c>
      <c r="B214" s="4" t="n">
        <v>39538</v>
      </c>
      <c r="C214" s="6" t="n">
        <v>0.408958333333333</v>
      </c>
      <c r="D214" s="3" t="n">
        <v>9</v>
      </c>
      <c r="E214" s="5" t="n">
        <v>6.4</v>
      </c>
      <c r="F214" s="3" t="n">
        <v>93.45</v>
      </c>
      <c r="G214" s="3" t="n">
        <v>11.515</v>
      </c>
    </row>
    <row r="215" customFormat="false" ht="12.75" hidden="false" customHeight="false" outlineLevel="0" collapsed="false">
      <c r="A215" s="3" t="s">
        <v>21</v>
      </c>
      <c r="B215" s="4" t="n">
        <v>39538</v>
      </c>
      <c r="C215" s="6" t="n">
        <v>0.450625</v>
      </c>
      <c r="D215" s="3" t="n">
        <v>9</v>
      </c>
      <c r="E215" s="5" t="n">
        <v>7.15</v>
      </c>
      <c r="F215" s="3" t="n">
        <v>99.13</v>
      </c>
      <c r="G215" s="3" t="n">
        <v>11.989</v>
      </c>
    </row>
    <row r="216" customFormat="false" ht="12.75" hidden="false" customHeight="false" outlineLevel="0" collapsed="false">
      <c r="A216" s="3" t="s">
        <v>21</v>
      </c>
      <c r="B216" s="4" t="n">
        <v>39538</v>
      </c>
      <c r="C216" s="6" t="n">
        <v>0.492291666666667</v>
      </c>
      <c r="D216" s="3" t="n">
        <v>9</v>
      </c>
      <c r="E216" s="5" t="n">
        <v>8.01</v>
      </c>
      <c r="F216" s="3" t="n">
        <v>105.4</v>
      </c>
      <c r="G216" s="3" t="n">
        <v>12.48</v>
      </c>
    </row>
    <row r="217" customFormat="false" ht="12.75" hidden="false" customHeight="false" outlineLevel="0" collapsed="false">
      <c r="A217" s="3" t="s">
        <v>21</v>
      </c>
      <c r="B217" s="4" t="n">
        <v>39538</v>
      </c>
      <c r="C217" s="6" t="n">
        <v>0.533958333333333</v>
      </c>
      <c r="D217" s="3" t="n">
        <v>9</v>
      </c>
      <c r="E217" s="5" t="n">
        <v>8.94</v>
      </c>
      <c r="F217" s="3" t="n">
        <v>111.56</v>
      </c>
      <c r="G217" s="3" t="n">
        <v>12.914</v>
      </c>
      <c r="H217" s="3" t="n">
        <v>8.58</v>
      </c>
    </row>
    <row r="218" customFormat="false" ht="12.75" hidden="false" customHeight="false" outlineLevel="0" collapsed="false">
      <c r="A218" s="3" t="s">
        <v>21</v>
      </c>
      <c r="B218" s="4" t="n">
        <v>39538</v>
      </c>
      <c r="C218" s="6" t="n">
        <v>0.575625</v>
      </c>
      <c r="D218" s="3" t="n">
        <v>9</v>
      </c>
      <c r="E218" s="5" t="n">
        <v>9.9</v>
      </c>
      <c r="F218" s="3" t="n">
        <v>116.91</v>
      </c>
      <c r="G218" s="3" t="n">
        <v>13.229</v>
      </c>
    </row>
    <row r="219" customFormat="false" ht="12.75" hidden="false" customHeight="false" outlineLevel="0" collapsed="false">
      <c r="A219" s="3" t="s">
        <v>21</v>
      </c>
      <c r="B219" s="4" t="n">
        <v>39538</v>
      </c>
      <c r="C219" s="6" t="n">
        <v>0.617291666666667</v>
      </c>
      <c r="D219" s="3" t="n">
        <v>9</v>
      </c>
      <c r="E219" s="5" t="n">
        <v>10.71</v>
      </c>
      <c r="F219" s="3" t="n">
        <v>121.12</v>
      </c>
      <c r="G219" s="3" t="n">
        <v>13.446</v>
      </c>
    </row>
    <row r="220" customFormat="false" ht="12.75" hidden="false" customHeight="false" outlineLevel="0" collapsed="false">
      <c r="A220" s="3" t="s">
        <v>21</v>
      </c>
      <c r="B220" s="4" t="n">
        <v>39538</v>
      </c>
      <c r="C220" s="6" t="n">
        <v>0.658958333333333</v>
      </c>
      <c r="D220" s="3" t="n">
        <v>9</v>
      </c>
      <c r="E220" s="5" t="n">
        <v>11.27</v>
      </c>
      <c r="F220" s="3" t="n">
        <v>123.11</v>
      </c>
      <c r="G220" s="3" t="n">
        <v>13.488</v>
      </c>
    </row>
    <row r="221" customFormat="false" ht="12.75" hidden="false" customHeight="false" outlineLevel="0" collapsed="false">
      <c r="A221" s="3" t="s">
        <v>21</v>
      </c>
      <c r="B221" s="4" t="n">
        <v>39538</v>
      </c>
      <c r="C221" s="6" t="n">
        <v>0.700625</v>
      </c>
      <c r="D221" s="3" t="n">
        <v>9</v>
      </c>
      <c r="E221" s="5" t="n">
        <v>11.51</v>
      </c>
      <c r="F221" s="3" t="n">
        <v>121.84</v>
      </c>
      <c r="G221" s="3" t="n">
        <v>13.277</v>
      </c>
    </row>
    <row r="222" customFormat="false" ht="12.75" hidden="false" customHeight="false" outlineLevel="0" collapsed="false">
      <c r="A222" s="3" t="s">
        <v>21</v>
      </c>
      <c r="B222" s="4" t="n">
        <v>39538</v>
      </c>
      <c r="C222" s="6" t="n">
        <v>0.742291666666667</v>
      </c>
      <c r="D222" s="3" t="n">
        <v>9</v>
      </c>
      <c r="E222" s="5" t="n">
        <v>11.46</v>
      </c>
      <c r="F222" s="3" t="n">
        <v>118.4</v>
      </c>
      <c r="G222" s="3" t="n">
        <v>12.917</v>
      </c>
    </row>
    <row r="223" customFormat="false" ht="12.75" hidden="false" customHeight="false" outlineLevel="0" collapsed="false">
      <c r="A223" s="3" t="s">
        <v>21</v>
      </c>
      <c r="B223" s="4" t="n">
        <v>39538</v>
      </c>
      <c r="C223" s="6" t="n">
        <v>0.783958333333333</v>
      </c>
      <c r="D223" s="3" t="n">
        <v>9</v>
      </c>
      <c r="E223" s="5" t="n">
        <v>11.19</v>
      </c>
      <c r="F223" s="3" t="n">
        <v>112.55</v>
      </c>
      <c r="G223" s="3" t="n">
        <v>12.358</v>
      </c>
    </row>
    <row r="224" customFormat="false" ht="12.75" hidden="false" customHeight="false" outlineLevel="0" collapsed="false">
      <c r="A224" s="3" t="s">
        <v>21</v>
      </c>
      <c r="B224" s="4" t="n">
        <v>39538</v>
      </c>
      <c r="C224" s="6" t="n">
        <v>0.825625</v>
      </c>
      <c r="D224" s="3" t="n">
        <v>9</v>
      </c>
      <c r="E224" s="5" t="n">
        <v>10.78</v>
      </c>
      <c r="F224" s="3" t="n">
        <v>105.92</v>
      </c>
      <c r="G224" s="3" t="n">
        <v>11.738</v>
      </c>
    </row>
    <row r="225" customFormat="false" ht="12.75" hidden="false" customHeight="false" outlineLevel="0" collapsed="false">
      <c r="A225" s="3" t="s">
        <v>21</v>
      </c>
      <c r="B225" s="4" t="n">
        <v>39538</v>
      </c>
      <c r="C225" s="6" t="n">
        <v>0.867291666666667</v>
      </c>
      <c r="D225" s="3" t="n">
        <v>9</v>
      </c>
      <c r="E225" s="5" t="n">
        <v>10.33</v>
      </c>
      <c r="F225" s="3" t="n">
        <v>99.37</v>
      </c>
      <c r="G225" s="3" t="n">
        <v>11.129</v>
      </c>
    </row>
    <row r="226" customFormat="false" ht="12.75" hidden="false" customHeight="false" outlineLevel="0" collapsed="false">
      <c r="A226" s="3" t="s">
        <v>21</v>
      </c>
      <c r="B226" s="4" t="n">
        <v>39538</v>
      </c>
      <c r="C226" s="6" t="n">
        <v>0.908958333333333</v>
      </c>
      <c r="D226" s="3" t="n">
        <v>9</v>
      </c>
      <c r="E226" s="5" t="n">
        <v>9.87</v>
      </c>
      <c r="F226" s="3" t="n">
        <v>94.69</v>
      </c>
      <c r="G226" s="3" t="n">
        <v>10.722</v>
      </c>
    </row>
    <row r="227" customFormat="false" ht="12.75" hidden="false" customHeight="false" outlineLevel="0" collapsed="false">
      <c r="A227" s="3" t="s">
        <v>21</v>
      </c>
      <c r="B227" s="4" t="n">
        <v>39538</v>
      </c>
      <c r="C227" s="6" t="n">
        <v>0.950625</v>
      </c>
      <c r="D227" s="3" t="n">
        <v>9</v>
      </c>
      <c r="E227" s="5" t="n">
        <v>9.47</v>
      </c>
      <c r="F227" s="3" t="n">
        <v>91.98</v>
      </c>
      <c r="G227" s="3" t="n">
        <v>10.512</v>
      </c>
    </row>
    <row r="228" customFormat="false" ht="12.75" hidden="false" customHeight="false" outlineLevel="0" collapsed="false">
      <c r="A228" s="3" t="s">
        <v>21</v>
      </c>
      <c r="B228" s="4" t="n">
        <v>39538</v>
      </c>
      <c r="C228" s="6" t="n">
        <v>0.992291666666667</v>
      </c>
      <c r="D228" s="3" t="n">
        <v>9</v>
      </c>
      <c r="E228" s="5" t="n">
        <v>9.17</v>
      </c>
      <c r="F228" s="3" t="n">
        <v>89.82</v>
      </c>
      <c r="G228" s="3" t="n">
        <v>10.342</v>
      </c>
    </row>
    <row r="229" customFormat="false" ht="12.75" hidden="false" customHeight="false" outlineLevel="0" collapsed="false">
      <c r="A229" s="7" t="n">
        <v>39451</v>
      </c>
      <c r="B229" s="4" t="n">
        <v>39539</v>
      </c>
      <c r="C229" s="6" t="n">
        <v>0.0339583333333333</v>
      </c>
      <c r="D229" s="3" t="n">
        <v>9</v>
      </c>
      <c r="E229" s="5" t="n">
        <v>8.87</v>
      </c>
      <c r="F229" s="3" t="n">
        <v>88.51</v>
      </c>
      <c r="G229" s="3" t="n">
        <v>10.264</v>
      </c>
    </row>
    <row r="230" customFormat="false" ht="12.75" hidden="false" customHeight="false" outlineLevel="0" collapsed="false">
      <c r="A230" s="7" t="n">
        <v>39451</v>
      </c>
      <c r="B230" s="4" t="n">
        <v>39539</v>
      </c>
      <c r="C230" s="6" t="n">
        <v>0.075625</v>
      </c>
      <c r="D230" s="3" t="n">
        <v>9</v>
      </c>
      <c r="E230" s="5" t="n">
        <v>8.59</v>
      </c>
      <c r="F230" s="3" t="n">
        <v>87.25</v>
      </c>
      <c r="G230" s="3" t="n">
        <v>10.186</v>
      </c>
    </row>
    <row r="231" customFormat="false" ht="12.75" hidden="false" customHeight="false" outlineLevel="0" collapsed="false">
      <c r="A231" s="7" t="n">
        <v>39451</v>
      </c>
      <c r="B231" s="4" t="n">
        <v>39539</v>
      </c>
      <c r="C231" s="6" t="n">
        <v>0.117291666666667</v>
      </c>
      <c r="D231" s="3" t="n">
        <v>9</v>
      </c>
      <c r="E231" s="5" t="n">
        <v>8.3</v>
      </c>
      <c r="F231" s="3" t="n">
        <v>86.52</v>
      </c>
      <c r="G231" s="3" t="n">
        <v>10.171</v>
      </c>
    </row>
    <row r="232" customFormat="false" ht="12.75" hidden="false" customHeight="false" outlineLevel="0" collapsed="false">
      <c r="A232" s="7" t="n">
        <v>39451</v>
      </c>
      <c r="B232" s="4" t="n">
        <v>39539</v>
      </c>
      <c r="C232" s="6" t="n">
        <v>0.158958333333333</v>
      </c>
      <c r="D232" s="3" t="n">
        <v>9</v>
      </c>
      <c r="E232" s="5" t="n">
        <v>7.99</v>
      </c>
      <c r="F232" s="3" t="n">
        <v>86.16</v>
      </c>
      <c r="G232" s="3" t="n">
        <v>10.206</v>
      </c>
    </row>
    <row r="233" customFormat="false" ht="12.75" hidden="false" customHeight="false" outlineLevel="0" collapsed="false">
      <c r="A233" s="7" t="n">
        <v>39451</v>
      </c>
      <c r="B233" s="4" t="n">
        <v>39539</v>
      </c>
      <c r="C233" s="6" t="n">
        <v>0.200625</v>
      </c>
      <c r="D233" s="3" t="n">
        <v>9</v>
      </c>
      <c r="E233" s="5" t="n">
        <v>7.68</v>
      </c>
      <c r="F233" s="3" t="n">
        <v>85.74</v>
      </c>
      <c r="G233" s="3" t="n">
        <v>10.235</v>
      </c>
    </row>
    <row r="234" customFormat="false" ht="12.75" hidden="false" customHeight="false" outlineLevel="0" collapsed="false">
      <c r="A234" s="7" t="n">
        <v>39451</v>
      </c>
      <c r="B234" s="4" t="n">
        <v>39539</v>
      </c>
      <c r="C234" s="6" t="n">
        <v>0.242291666666667</v>
      </c>
      <c r="D234" s="3" t="n">
        <v>9</v>
      </c>
      <c r="E234" s="5" t="n">
        <v>7.4</v>
      </c>
      <c r="F234" s="3" t="n">
        <v>85.86</v>
      </c>
      <c r="G234" s="3" t="n">
        <v>10.321</v>
      </c>
    </row>
    <row r="235" customFormat="false" ht="12.75" hidden="false" customHeight="false" outlineLevel="0" collapsed="false">
      <c r="A235" s="7" t="n">
        <v>39451</v>
      </c>
      <c r="B235" s="4" t="n">
        <v>39539</v>
      </c>
      <c r="C235" s="6" t="n">
        <v>0.283958333333333</v>
      </c>
      <c r="D235" s="3" t="n">
        <v>9</v>
      </c>
      <c r="E235" s="5" t="n">
        <v>7.13</v>
      </c>
      <c r="F235" s="3" t="n">
        <v>85.59</v>
      </c>
      <c r="G235" s="3" t="n">
        <v>10.356</v>
      </c>
    </row>
    <row r="236" customFormat="false" ht="12.75" hidden="false" customHeight="false" outlineLevel="0" collapsed="false">
      <c r="A236" s="7" t="n">
        <v>39451</v>
      </c>
      <c r="B236" s="4" t="n">
        <v>39539</v>
      </c>
      <c r="C236" s="6" t="n">
        <v>0.325625</v>
      </c>
      <c r="D236" s="3" t="n">
        <v>9</v>
      </c>
      <c r="E236" s="5" t="n">
        <v>6.97</v>
      </c>
      <c r="F236" s="3" t="n">
        <v>86.29</v>
      </c>
      <c r="G236" s="3" t="n">
        <v>10.483</v>
      </c>
    </row>
    <row r="237" customFormat="false" ht="12.75" hidden="false" customHeight="false" outlineLevel="0" collapsed="false">
      <c r="A237" s="7" t="n">
        <v>39451</v>
      </c>
      <c r="B237" s="4" t="n">
        <v>39539</v>
      </c>
      <c r="C237" s="6" t="n">
        <v>0.367291666666667</v>
      </c>
      <c r="D237" s="3" t="n">
        <v>9</v>
      </c>
      <c r="E237" s="5" t="n">
        <v>7.05</v>
      </c>
      <c r="F237" s="3" t="n">
        <v>88.38</v>
      </c>
      <c r="G237" s="3" t="n">
        <v>10.716</v>
      </c>
    </row>
    <row r="238" customFormat="false" ht="12.75" hidden="false" customHeight="false" outlineLevel="0" collapsed="false">
      <c r="A238" s="7" t="n">
        <v>39451</v>
      </c>
      <c r="B238" s="4" t="n">
        <v>39539</v>
      </c>
      <c r="C238" s="6" t="n">
        <v>0.408958333333333</v>
      </c>
      <c r="D238" s="3" t="n">
        <v>9</v>
      </c>
      <c r="E238" s="5" t="n">
        <v>7.44</v>
      </c>
      <c r="F238" s="3" t="n">
        <v>92.87</v>
      </c>
      <c r="G238" s="3" t="n">
        <v>11.152</v>
      </c>
    </row>
    <row r="239" customFormat="false" ht="12.75" hidden="false" customHeight="false" outlineLevel="0" collapsed="false">
      <c r="A239" s="7" t="n">
        <v>39451</v>
      </c>
      <c r="B239" s="4" t="n">
        <v>39539</v>
      </c>
      <c r="C239" s="6" t="n">
        <v>0.450625</v>
      </c>
      <c r="D239" s="3" t="n">
        <v>9</v>
      </c>
      <c r="E239" s="5" t="n">
        <v>8.11</v>
      </c>
      <c r="F239" s="3" t="n">
        <v>99.17</v>
      </c>
      <c r="G239" s="3" t="n">
        <v>11.714</v>
      </c>
    </row>
    <row r="240" customFormat="false" ht="12.75" hidden="false" customHeight="false" outlineLevel="0" collapsed="false">
      <c r="A240" s="7" t="n">
        <v>39451</v>
      </c>
      <c r="B240" s="4" t="n">
        <v>39539</v>
      </c>
      <c r="C240" s="6" t="n">
        <v>0.492291666666667</v>
      </c>
      <c r="D240" s="3" t="n">
        <v>8.9</v>
      </c>
      <c r="E240" s="5" t="n">
        <v>9.03</v>
      </c>
      <c r="F240" s="3" t="n">
        <v>106.06</v>
      </c>
      <c r="G240" s="3" t="n">
        <v>12.249</v>
      </c>
    </row>
    <row r="241" customFormat="false" ht="12.75" hidden="false" customHeight="false" outlineLevel="0" collapsed="false">
      <c r="A241" s="7" t="n">
        <v>39451</v>
      </c>
      <c r="B241" s="4" t="n">
        <v>39539</v>
      </c>
      <c r="C241" s="6" t="n">
        <v>0.533958333333333</v>
      </c>
      <c r="D241" s="3" t="n">
        <v>8.9</v>
      </c>
      <c r="E241" s="5" t="n">
        <v>10.04</v>
      </c>
      <c r="F241" s="3" t="n">
        <v>112.5</v>
      </c>
      <c r="G241" s="3" t="n">
        <v>12.688</v>
      </c>
      <c r="H241" s="3" t="n">
        <v>9.81</v>
      </c>
    </row>
    <row r="242" customFormat="false" ht="12.75" hidden="false" customHeight="false" outlineLevel="0" collapsed="false">
      <c r="A242" s="7" t="n">
        <v>39451</v>
      </c>
      <c r="B242" s="4" t="n">
        <v>39539</v>
      </c>
      <c r="C242" s="6" t="n">
        <v>0.575625</v>
      </c>
      <c r="D242" s="3" t="n">
        <v>8.9</v>
      </c>
      <c r="E242" s="5" t="n">
        <v>11.02</v>
      </c>
      <c r="F242" s="3" t="n">
        <v>117.54</v>
      </c>
      <c r="G242" s="3" t="n">
        <v>12.954</v>
      </c>
    </row>
    <row r="243" customFormat="false" ht="12.75" hidden="false" customHeight="false" outlineLevel="0" collapsed="false">
      <c r="A243" s="7" t="n">
        <v>39451</v>
      </c>
      <c r="B243" s="4" t="n">
        <v>39539</v>
      </c>
      <c r="C243" s="6" t="n">
        <v>0.617291666666667</v>
      </c>
      <c r="D243" s="3" t="n">
        <v>8.9</v>
      </c>
      <c r="E243" s="5" t="n">
        <v>11.88</v>
      </c>
      <c r="F243" s="3" t="n">
        <v>122.12</v>
      </c>
      <c r="G243" s="3" t="n">
        <v>13.198</v>
      </c>
    </row>
    <row r="244" customFormat="false" ht="12.75" hidden="false" customHeight="false" outlineLevel="0" collapsed="false">
      <c r="A244" s="7" t="n">
        <v>39451</v>
      </c>
      <c r="B244" s="4" t="n">
        <v>39539</v>
      </c>
      <c r="C244" s="6" t="n">
        <v>0.658958333333333</v>
      </c>
      <c r="D244" s="3" t="n">
        <v>8.9</v>
      </c>
      <c r="E244" s="5" t="n">
        <v>12.52</v>
      </c>
      <c r="F244" s="3" t="n">
        <v>124.35</v>
      </c>
      <c r="G244" s="3" t="n">
        <v>13.244</v>
      </c>
    </row>
    <row r="245" customFormat="false" ht="12.75" hidden="false" customHeight="false" outlineLevel="0" collapsed="false">
      <c r="A245" s="7" t="n">
        <v>39451</v>
      </c>
      <c r="B245" s="4" t="n">
        <v>39539</v>
      </c>
      <c r="C245" s="6" t="n">
        <v>0.700625</v>
      </c>
      <c r="D245" s="3" t="n">
        <v>8.9</v>
      </c>
      <c r="E245" s="5" t="n">
        <v>12.89</v>
      </c>
      <c r="F245" s="3" t="n">
        <v>123.94</v>
      </c>
      <c r="G245" s="3" t="n">
        <v>13.089</v>
      </c>
    </row>
    <row r="246" customFormat="false" ht="12.75" hidden="false" customHeight="false" outlineLevel="0" collapsed="false">
      <c r="A246" s="7" t="n">
        <v>39451</v>
      </c>
      <c r="B246" s="4" t="n">
        <v>39539</v>
      </c>
      <c r="C246" s="6" t="n">
        <v>0.742291666666667</v>
      </c>
      <c r="D246" s="3" t="n">
        <v>8.9</v>
      </c>
      <c r="E246" s="5" t="n">
        <v>12.91</v>
      </c>
      <c r="F246" s="3" t="n">
        <v>120.44</v>
      </c>
      <c r="G246" s="3" t="n">
        <v>12.716</v>
      </c>
    </row>
    <row r="247" customFormat="false" ht="12.75" hidden="false" customHeight="false" outlineLevel="0" collapsed="false">
      <c r="A247" s="7" t="n">
        <v>39451</v>
      </c>
      <c r="B247" s="4" t="n">
        <v>39539</v>
      </c>
      <c r="C247" s="6" t="n">
        <v>0.783958333333333</v>
      </c>
      <c r="D247" s="3" t="n">
        <v>8.9</v>
      </c>
      <c r="E247" s="5" t="n">
        <v>12.69</v>
      </c>
      <c r="F247" s="3" t="n">
        <v>114.21</v>
      </c>
      <c r="G247" s="3" t="n">
        <v>12.118</v>
      </c>
    </row>
    <row r="248" customFormat="false" ht="12.75" hidden="false" customHeight="false" outlineLevel="0" collapsed="false">
      <c r="A248" s="7" t="n">
        <v>39451</v>
      </c>
      <c r="B248" s="4" t="n">
        <v>39539</v>
      </c>
      <c r="C248" s="6" t="n">
        <v>0.825625</v>
      </c>
      <c r="D248" s="3" t="n">
        <v>8.9</v>
      </c>
      <c r="E248" s="5" t="n">
        <v>12.26</v>
      </c>
      <c r="F248" s="3" t="n">
        <v>106.48</v>
      </c>
      <c r="G248" s="3" t="n">
        <v>11.409</v>
      </c>
    </row>
    <row r="249" customFormat="false" ht="12.75" hidden="false" customHeight="false" outlineLevel="0" collapsed="false">
      <c r="A249" s="7" t="n">
        <v>39451</v>
      </c>
      <c r="B249" s="4" t="n">
        <v>39539</v>
      </c>
      <c r="C249" s="6" t="n">
        <v>0.867291666666667</v>
      </c>
      <c r="D249" s="3" t="n">
        <v>8.9</v>
      </c>
      <c r="E249" s="5" t="n">
        <v>11.8</v>
      </c>
      <c r="F249" s="3" t="n">
        <v>99.03</v>
      </c>
      <c r="G249" s="3" t="n">
        <v>10.721</v>
      </c>
    </row>
    <row r="250" customFormat="false" ht="12.75" hidden="false" customHeight="false" outlineLevel="0" collapsed="false">
      <c r="A250" s="7" t="n">
        <v>39451</v>
      </c>
      <c r="B250" s="4" t="n">
        <v>39539</v>
      </c>
      <c r="C250" s="6" t="n">
        <v>0.908958333333333</v>
      </c>
      <c r="D250" s="3" t="n">
        <v>8.9</v>
      </c>
      <c r="E250" s="5" t="n">
        <v>11.36</v>
      </c>
      <c r="F250" s="3" t="n">
        <v>93.9</v>
      </c>
      <c r="G250" s="3" t="n">
        <v>10.269</v>
      </c>
    </row>
    <row r="251" customFormat="false" ht="12.75" hidden="false" customHeight="false" outlineLevel="0" collapsed="false">
      <c r="A251" s="7" t="n">
        <v>39451</v>
      </c>
      <c r="B251" s="4" t="n">
        <v>39539</v>
      </c>
      <c r="C251" s="6" t="n">
        <v>0.950625</v>
      </c>
      <c r="D251" s="3" t="n">
        <v>8.9</v>
      </c>
      <c r="E251" s="5" t="n">
        <v>10.92</v>
      </c>
      <c r="F251" s="3" t="n">
        <v>90.35</v>
      </c>
      <c r="G251" s="3" t="n">
        <v>9.981</v>
      </c>
    </row>
    <row r="252" customFormat="false" ht="12.75" hidden="false" customHeight="false" outlineLevel="0" collapsed="false">
      <c r="A252" s="7" t="n">
        <v>39451</v>
      </c>
      <c r="B252" s="4" t="n">
        <v>39539</v>
      </c>
      <c r="C252" s="6" t="n">
        <v>0.992291666666667</v>
      </c>
      <c r="D252" s="3" t="n">
        <v>8.9</v>
      </c>
      <c r="E252" s="5" t="n">
        <v>10.55</v>
      </c>
      <c r="F252" s="3" t="n">
        <v>88.32</v>
      </c>
      <c r="G252" s="3" t="n">
        <v>9.842</v>
      </c>
    </row>
    <row r="253" customFormat="false" ht="12.75" hidden="false" customHeight="false" outlineLevel="0" collapsed="false">
      <c r="A253" s="7" t="n">
        <v>39482</v>
      </c>
      <c r="B253" s="4" t="n">
        <v>39540</v>
      </c>
      <c r="C253" s="6" t="n">
        <v>0.0339583333333333</v>
      </c>
      <c r="D253" s="3" t="n">
        <v>8.9</v>
      </c>
      <c r="E253" s="5" t="n">
        <v>10.12</v>
      </c>
      <c r="F253" s="3" t="n">
        <v>87.01</v>
      </c>
      <c r="G253" s="3" t="n">
        <v>9.793</v>
      </c>
    </row>
    <row r="254" customFormat="false" ht="12.75" hidden="false" customHeight="false" outlineLevel="0" collapsed="false">
      <c r="A254" s="7" t="n">
        <v>39482</v>
      </c>
      <c r="B254" s="4" t="n">
        <v>39540</v>
      </c>
      <c r="C254" s="6" t="n">
        <v>0.075625</v>
      </c>
      <c r="D254" s="3" t="n">
        <v>8.9</v>
      </c>
      <c r="E254" s="5" t="n">
        <v>9.71</v>
      </c>
      <c r="F254" s="3" t="n">
        <v>85.69</v>
      </c>
      <c r="G254" s="3" t="n">
        <v>9.738</v>
      </c>
    </row>
    <row r="255" customFormat="false" ht="12.75" hidden="false" customHeight="false" outlineLevel="0" collapsed="false">
      <c r="A255" s="7" t="n">
        <v>39482</v>
      </c>
      <c r="B255" s="4" t="n">
        <v>39540</v>
      </c>
      <c r="C255" s="6" t="n">
        <v>0.117291666666667</v>
      </c>
      <c r="D255" s="3" t="n">
        <v>8.9</v>
      </c>
      <c r="E255" s="5" t="n">
        <v>9.35</v>
      </c>
      <c r="F255" s="3" t="n">
        <v>85.14</v>
      </c>
      <c r="G255" s="3" t="n">
        <v>9.76</v>
      </c>
    </row>
    <row r="256" customFormat="false" ht="12.75" hidden="false" customHeight="false" outlineLevel="0" collapsed="false">
      <c r="A256" s="7" t="n">
        <v>39482</v>
      </c>
      <c r="B256" s="4" t="n">
        <v>39540</v>
      </c>
      <c r="C256" s="6" t="n">
        <v>0.158958333333333</v>
      </c>
      <c r="D256" s="3" t="n">
        <v>8.9</v>
      </c>
      <c r="E256" s="5" t="n">
        <v>9.02</v>
      </c>
      <c r="F256" s="3" t="n">
        <v>84.49</v>
      </c>
      <c r="G256" s="3" t="n">
        <v>9.763</v>
      </c>
    </row>
    <row r="257" customFormat="false" ht="12.75" hidden="false" customHeight="false" outlineLevel="0" collapsed="false">
      <c r="A257" s="7" t="n">
        <v>39482</v>
      </c>
      <c r="B257" s="4" t="n">
        <v>39540</v>
      </c>
      <c r="C257" s="6" t="n">
        <v>0.200625</v>
      </c>
      <c r="D257" s="3" t="n">
        <v>8.9</v>
      </c>
      <c r="E257" s="5" t="n">
        <v>8.68</v>
      </c>
      <c r="F257" s="3" t="n">
        <v>84.29</v>
      </c>
      <c r="G257" s="3" t="n">
        <v>9.819</v>
      </c>
    </row>
    <row r="258" customFormat="false" ht="12.75" hidden="false" customHeight="false" outlineLevel="0" collapsed="false">
      <c r="A258" s="7" t="n">
        <v>39482</v>
      </c>
      <c r="B258" s="4" t="n">
        <v>39540</v>
      </c>
      <c r="C258" s="6" t="n">
        <v>0.242291666666667</v>
      </c>
      <c r="D258" s="3" t="n">
        <v>8.9</v>
      </c>
      <c r="E258" s="5" t="n">
        <v>8.35</v>
      </c>
      <c r="F258" s="3" t="n">
        <v>84.18</v>
      </c>
      <c r="G258" s="3" t="n">
        <v>9.884</v>
      </c>
    </row>
    <row r="259" customFormat="false" ht="12.75" hidden="false" customHeight="false" outlineLevel="0" collapsed="false">
      <c r="A259" s="7" t="n">
        <v>39482</v>
      </c>
      <c r="B259" s="4" t="n">
        <v>39540</v>
      </c>
      <c r="C259" s="6" t="n">
        <v>0.283958333333333</v>
      </c>
      <c r="D259" s="3" t="n">
        <v>8.9</v>
      </c>
      <c r="E259" s="5" t="n">
        <v>8.04</v>
      </c>
      <c r="F259" s="3" t="n">
        <v>84.34</v>
      </c>
      <c r="G259" s="3" t="n">
        <v>9.979</v>
      </c>
    </row>
    <row r="260" customFormat="false" ht="12.75" hidden="false" customHeight="false" outlineLevel="0" collapsed="false">
      <c r="A260" s="7" t="n">
        <v>39482</v>
      </c>
      <c r="B260" s="4" t="n">
        <v>39540</v>
      </c>
      <c r="C260" s="6" t="n">
        <v>0.325625</v>
      </c>
      <c r="D260" s="3" t="n">
        <v>8.9</v>
      </c>
      <c r="E260" s="5" t="n">
        <v>7.77</v>
      </c>
      <c r="F260" s="3" t="n">
        <v>85.15</v>
      </c>
      <c r="G260" s="3" t="n">
        <v>10.141</v>
      </c>
    </row>
    <row r="261" customFormat="false" ht="12.75" hidden="false" customHeight="false" outlineLevel="0" collapsed="false">
      <c r="A261" s="7" t="n">
        <v>39482</v>
      </c>
      <c r="B261" s="4" t="n">
        <v>39540</v>
      </c>
      <c r="C261" s="6" t="n">
        <v>0.367291666666667</v>
      </c>
      <c r="D261" s="3" t="n">
        <v>8.9</v>
      </c>
      <c r="E261" s="5" t="n">
        <v>7.73</v>
      </c>
      <c r="F261" s="3" t="n">
        <v>87.85</v>
      </c>
      <c r="G261" s="3" t="n">
        <v>10.475</v>
      </c>
    </row>
    <row r="262" customFormat="false" ht="12.75" hidden="false" customHeight="false" outlineLevel="0" collapsed="false">
      <c r="A262" s="7" t="n">
        <v>39482</v>
      </c>
      <c r="B262" s="4" t="n">
        <v>39540</v>
      </c>
      <c r="C262" s="6" t="n">
        <v>0.408958333333333</v>
      </c>
      <c r="D262" s="3" t="n">
        <v>8.9</v>
      </c>
      <c r="E262" s="5" t="n">
        <v>7.96</v>
      </c>
      <c r="F262" s="3" t="n">
        <v>93.26</v>
      </c>
      <c r="G262" s="3" t="n">
        <v>11.056</v>
      </c>
    </row>
    <row r="263" customFormat="false" ht="12.75" hidden="false" customHeight="false" outlineLevel="0" collapsed="false">
      <c r="A263" s="7" t="n">
        <v>39482</v>
      </c>
      <c r="B263" s="4" t="n">
        <v>39540</v>
      </c>
      <c r="C263" s="6" t="n">
        <v>0.450625</v>
      </c>
      <c r="D263" s="3" t="n">
        <v>8.9</v>
      </c>
      <c r="E263" s="5" t="n">
        <v>8.49</v>
      </c>
      <c r="F263" s="3" t="n">
        <v>100.22</v>
      </c>
      <c r="G263" s="3" t="n">
        <v>11.728</v>
      </c>
    </row>
    <row r="264" customFormat="false" ht="12.75" hidden="false" customHeight="false" outlineLevel="0" collapsed="false">
      <c r="A264" s="7" t="n">
        <v>39482</v>
      </c>
      <c r="B264" s="4" t="n">
        <v>39540</v>
      </c>
      <c r="C264" s="6" t="n">
        <v>0.492291666666667</v>
      </c>
      <c r="D264" s="3" t="n">
        <v>8.9</v>
      </c>
      <c r="E264" s="5" t="n">
        <v>9.25</v>
      </c>
      <c r="F264" s="3" t="n">
        <v>107.2</v>
      </c>
      <c r="G264" s="3" t="n">
        <v>12.317</v>
      </c>
    </row>
    <row r="265" customFormat="false" ht="12.75" hidden="false" customHeight="false" outlineLevel="0" collapsed="false">
      <c r="A265" s="7" t="n">
        <v>39482</v>
      </c>
      <c r="B265" s="4" t="n">
        <v>39540</v>
      </c>
      <c r="C265" s="6" t="n">
        <v>0.533958333333333</v>
      </c>
      <c r="D265" s="3" t="n">
        <v>8.9</v>
      </c>
      <c r="E265" s="5" t="n">
        <v>10.22</v>
      </c>
      <c r="F265" s="3" t="n">
        <v>113.96</v>
      </c>
      <c r="G265" s="3" t="n">
        <v>12.796</v>
      </c>
      <c r="H265" s="3" t="n">
        <v>10.69</v>
      </c>
    </row>
    <row r="266" customFormat="false" ht="12.75" hidden="false" customHeight="false" outlineLevel="0" collapsed="false">
      <c r="A266" s="7" t="n">
        <v>39482</v>
      </c>
      <c r="B266" s="4" t="n">
        <v>39540</v>
      </c>
      <c r="C266" s="6" t="n">
        <v>0.575625</v>
      </c>
      <c r="D266" s="3" t="n">
        <v>8.9</v>
      </c>
      <c r="E266" s="5" t="n">
        <v>11.32</v>
      </c>
      <c r="F266" s="3" t="n">
        <v>120.02</v>
      </c>
      <c r="G266" s="3" t="n">
        <v>13.136</v>
      </c>
    </row>
    <row r="267" customFormat="false" ht="12.75" hidden="false" customHeight="false" outlineLevel="0" collapsed="false">
      <c r="A267" s="7" t="n">
        <v>39482</v>
      </c>
      <c r="B267" s="4" t="n">
        <v>39540</v>
      </c>
      <c r="C267" s="6" t="n">
        <v>0.617291666666667</v>
      </c>
      <c r="D267" s="3" t="n">
        <v>8.9</v>
      </c>
      <c r="E267" s="5" t="n">
        <v>12.39</v>
      </c>
      <c r="F267" s="3" t="n">
        <v>125.15</v>
      </c>
      <c r="G267" s="3" t="n">
        <v>13.366</v>
      </c>
    </row>
    <row r="268" customFormat="false" ht="12.75" hidden="false" customHeight="false" outlineLevel="0" collapsed="false">
      <c r="A268" s="7" t="n">
        <v>39482</v>
      </c>
      <c r="B268" s="4" t="n">
        <v>39540</v>
      </c>
      <c r="C268" s="6" t="n">
        <v>0.658958333333333</v>
      </c>
      <c r="D268" s="3" t="n">
        <v>8.9</v>
      </c>
      <c r="E268" s="5" t="n">
        <v>13.25</v>
      </c>
      <c r="F268" s="3" t="n">
        <v>127.64</v>
      </c>
      <c r="G268" s="3" t="n">
        <v>13.373</v>
      </c>
    </row>
    <row r="269" customFormat="false" ht="12.75" hidden="false" customHeight="false" outlineLevel="0" collapsed="false">
      <c r="A269" s="7" t="n">
        <v>39482</v>
      </c>
      <c r="B269" s="4" t="n">
        <v>39540</v>
      </c>
      <c r="C269" s="6" t="n">
        <v>0.700625</v>
      </c>
      <c r="D269" s="3" t="n">
        <v>8.9</v>
      </c>
      <c r="E269" s="5" t="n">
        <v>13.8</v>
      </c>
      <c r="F269" s="3" t="n">
        <v>127.35</v>
      </c>
      <c r="G269" s="3" t="n">
        <v>13.182</v>
      </c>
    </row>
    <row r="270" customFormat="false" ht="12.75" hidden="false" customHeight="false" outlineLevel="0" collapsed="false">
      <c r="A270" s="7" t="n">
        <v>39482</v>
      </c>
      <c r="B270" s="4" t="n">
        <v>39540</v>
      </c>
      <c r="C270" s="6" t="n">
        <v>0.742291666666667</v>
      </c>
      <c r="D270" s="3" t="n">
        <v>8.9</v>
      </c>
      <c r="E270" s="5" t="n">
        <v>14.01</v>
      </c>
      <c r="F270" s="3" t="n">
        <v>123.26</v>
      </c>
      <c r="G270" s="3" t="n">
        <v>12.701</v>
      </c>
    </row>
    <row r="271" customFormat="false" ht="12.75" hidden="false" customHeight="false" outlineLevel="0" collapsed="false">
      <c r="A271" s="7" t="n">
        <v>39482</v>
      </c>
      <c r="B271" s="4" t="n">
        <v>39540</v>
      </c>
      <c r="C271" s="6" t="n">
        <v>0.783958333333333</v>
      </c>
      <c r="D271" s="3" t="n">
        <v>8.9</v>
      </c>
      <c r="E271" s="5" t="n">
        <v>13.88</v>
      </c>
      <c r="F271" s="3" t="n">
        <v>115.59</v>
      </c>
      <c r="G271" s="3" t="n">
        <v>11.943</v>
      </c>
    </row>
    <row r="272" customFormat="false" ht="12.75" hidden="false" customHeight="false" outlineLevel="0" collapsed="false">
      <c r="A272" s="7" t="n">
        <v>39482</v>
      </c>
      <c r="B272" s="4" t="n">
        <v>39540</v>
      </c>
      <c r="C272" s="6" t="n">
        <v>0.825625</v>
      </c>
      <c r="D272" s="3" t="n">
        <v>8.9</v>
      </c>
      <c r="E272" s="5" t="n">
        <v>13.55</v>
      </c>
      <c r="F272" s="3" t="n">
        <v>106.92</v>
      </c>
      <c r="G272" s="3" t="n">
        <v>11.129</v>
      </c>
    </row>
    <row r="273" customFormat="false" ht="12.75" hidden="false" customHeight="false" outlineLevel="0" collapsed="false">
      <c r="A273" s="7" t="n">
        <v>39482</v>
      </c>
      <c r="B273" s="4" t="n">
        <v>39540</v>
      </c>
      <c r="C273" s="6" t="n">
        <v>0.867291666666667</v>
      </c>
      <c r="D273" s="3" t="n">
        <v>8.9</v>
      </c>
      <c r="E273" s="5" t="n">
        <v>13.11</v>
      </c>
      <c r="F273" s="3" t="n">
        <v>98.9</v>
      </c>
      <c r="G273" s="3" t="n">
        <v>10.395</v>
      </c>
    </row>
    <row r="274" customFormat="false" ht="12.75" hidden="false" customHeight="false" outlineLevel="0" collapsed="false">
      <c r="A274" s="7" t="n">
        <v>39482</v>
      </c>
      <c r="B274" s="4" t="n">
        <v>39540</v>
      </c>
      <c r="C274" s="6" t="n">
        <v>0.908958333333333</v>
      </c>
      <c r="D274" s="3" t="n">
        <v>8.9</v>
      </c>
      <c r="E274" s="5" t="n">
        <v>12.65</v>
      </c>
      <c r="F274" s="3" t="n">
        <v>92.77</v>
      </c>
      <c r="G274" s="3" t="n">
        <v>9.851</v>
      </c>
    </row>
    <row r="275" customFormat="false" ht="12.75" hidden="false" customHeight="false" outlineLevel="0" collapsed="false">
      <c r="A275" s="7" t="n">
        <v>39482</v>
      </c>
      <c r="B275" s="4" t="n">
        <v>39540</v>
      </c>
      <c r="C275" s="6" t="n">
        <v>0.950625</v>
      </c>
      <c r="D275" s="3" t="n">
        <v>8.9</v>
      </c>
      <c r="E275" s="5" t="n">
        <v>12.21</v>
      </c>
      <c r="F275" s="3" t="n">
        <v>89.19</v>
      </c>
      <c r="G275" s="3" t="n">
        <v>9.566</v>
      </c>
    </row>
    <row r="276" customFormat="false" ht="12.75" hidden="false" customHeight="false" outlineLevel="0" collapsed="false">
      <c r="A276" s="7" t="n">
        <v>39482</v>
      </c>
      <c r="B276" s="4" t="n">
        <v>39540</v>
      </c>
      <c r="C276" s="6" t="n">
        <v>0.992291666666667</v>
      </c>
      <c r="D276" s="3" t="n">
        <v>8.9</v>
      </c>
      <c r="E276" s="5" t="n">
        <v>11.7</v>
      </c>
      <c r="F276" s="3" t="n">
        <v>86.83</v>
      </c>
      <c r="G276" s="3" t="n">
        <v>9.421</v>
      </c>
    </row>
    <row r="277" customFormat="false" ht="12.75" hidden="false" customHeight="false" outlineLevel="0" collapsed="false">
      <c r="A277" s="7" t="n">
        <v>39511</v>
      </c>
      <c r="B277" s="4" t="n">
        <v>39541</v>
      </c>
      <c r="C277" s="6" t="n">
        <v>0.0339583333333333</v>
      </c>
      <c r="D277" s="3" t="n">
        <v>8.9</v>
      </c>
      <c r="E277" s="5" t="n">
        <v>11.25</v>
      </c>
      <c r="F277" s="3" t="n">
        <v>85.3</v>
      </c>
      <c r="G277" s="3" t="n">
        <v>9.352</v>
      </c>
    </row>
    <row r="278" customFormat="false" ht="12.75" hidden="false" customHeight="false" outlineLevel="0" collapsed="false">
      <c r="A278" s="7" t="n">
        <v>39511</v>
      </c>
      <c r="B278" s="4" t="n">
        <v>39541</v>
      </c>
      <c r="C278" s="6" t="n">
        <v>0.075625</v>
      </c>
      <c r="D278" s="3" t="n">
        <v>8.9</v>
      </c>
      <c r="E278" s="5" t="n">
        <v>10.81</v>
      </c>
      <c r="F278" s="3" t="n">
        <v>84.18</v>
      </c>
      <c r="G278" s="3" t="n">
        <v>9.323</v>
      </c>
    </row>
    <row r="279" customFormat="false" ht="12.75" hidden="false" customHeight="false" outlineLevel="0" collapsed="false">
      <c r="A279" s="7" t="n">
        <v>39511</v>
      </c>
      <c r="B279" s="4" t="n">
        <v>39541</v>
      </c>
      <c r="C279" s="6" t="n">
        <v>0.117291666666667</v>
      </c>
      <c r="D279" s="3" t="n">
        <v>8.9</v>
      </c>
      <c r="E279" s="5" t="n">
        <v>10.4</v>
      </c>
      <c r="F279" s="3" t="n">
        <v>83.51</v>
      </c>
      <c r="G279" s="3" t="n">
        <v>9.337</v>
      </c>
    </row>
    <row r="280" customFormat="false" ht="12.75" hidden="false" customHeight="false" outlineLevel="0" collapsed="false">
      <c r="A280" s="7" t="n">
        <v>39511</v>
      </c>
      <c r="B280" s="4" t="n">
        <v>39541</v>
      </c>
      <c r="C280" s="6" t="n">
        <v>0.158958333333333</v>
      </c>
      <c r="D280" s="3" t="n">
        <v>8.9</v>
      </c>
      <c r="E280" s="5" t="n">
        <v>10.05</v>
      </c>
      <c r="F280" s="3" t="n">
        <v>82.67</v>
      </c>
      <c r="G280" s="3" t="n">
        <v>9.322</v>
      </c>
    </row>
    <row r="281" customFormat="false" ht="12.75" hidden="false" customHeight="false" outlineLevel="0" collapsed="false">
      <c r="A281" s="7" t="n">
        <v>39511</v>
      </c>
      <c r="B281" s="4" t="n">
        <v>39541</v>
      </c>
      <c r="C281" s="6" t="n">
        <v>0.200625</v>
      </c>
      <c r="D281" s="3" t="n">
        <v>8.9</v>
      </c>
      <c r="E281" s="5" t="n">
        <v>9.68</v>
      </c>
      <c r="F281" s="3" t="n">
        <v>82.5</v>
      </c>
      <c r="G281" s="3" t="n">
        <v>9.382</v>
      </c>
    </row>
    <row r="282" customFormat="false" ht="12.75" hidden="false" customHeight="false" outlineLevel="0" collapsed="false">
      <c r="A282" s="7" t="n">
        <v>39511</v>
      </c>
      <c r="B282" s="4" t="n">
        <v>39541</v>
      </c>
      <c r="C282" s="6" t="n">
        <v>0.242291666666667</v>
      </c>
      <c r="D282" s="3" t="n">
        <v>8.9</v>
      </c>
      <c r="E282" s="5" t="n">
        <v>9.34</v>
      </c>
      <c r="F282" s="3" t="n">
        <v>82.44</v>
      </c>
      <c r="G282" s="3" t="n">
        <v>9.454</v>
      </c>
    </row>
    <row r="283" customFormat="false" ht="12.75" hidden="false" customHeight="false" outlineLevel="0" collapsed="false">
      <c r="A283" s="7" t="n">
        <v>39511</v>
      </c>
      <c r="B283" s="4" t="n">
        <v>39541</v>
      </c>
      <c r="C283" s="6" t="n">
        <v>0.283958333333333</v>
      </c>
      <c r="D283" s="3" t="n">
        <v>8.9</v>
      </c>
      <c r="E283" s="5" t="n">
        <v>9.01</v>
      </c>
      <c r="F283" s="3" t="n">
        <v>83.04</v>
      </c>
      <c r="G283" s="3" t="n">
        <v>9.596</v>
      </c>
    </row>
    <row r="284" customFormat="false" ht="12.75" hidden="false" customHeight="false" outlineLevel="0" collapsed="false">
      <c r="A284" s="7" t="n">
        <v>39511</v>
      </c>
      <c r="B284" s="4" t="n">
        <v>39541</v>
      </c>
      <c r="C284" s="6" t="n">
        <v>0.325625</v>
      </c>
      <c r="D284" s="3" t="n">
        <v>8.9</v>
      </c>
      <c r="E284" s="5" t="n">
        <v>8.73</v>
      </c>
      <c r="F284" s="3" t="n">
        <v>84.22</v>
      </c>
      <c r="G284" s="3" t="n">
        <v>9.8</v>
      </c>
    </row>
    <row r="285" customFormat="false" ht="12.75" hidden="false" customHeight="false" outlineLevel="0" collapsed="false">
      <c r="A285" s="7" t="n">
        <v>39511</v>
      </c>
      <c r="B285" s="4" t="n">
        <v>39541</v>
      </c>
      <c r="C285" s="6" t="n">
        <v>0.367291666666667</v>
      </c>
      <c r="D285" s="3" t="n">
        <v>8.9</v>
      </c>
      <c r="E285" s="5" t="n">
        <v>8.65</v>
      </c>
      <c r="F285" s="3" t="n">
        <v>87.38</v>
      </c>
      <c r="G285" s="3" t="n">
        <v>10.187</v>
      </c>
    </row>
    <row r="286" customFormat="false" ht="12.75" hidden="false" customHeight="false" outlineLevel="0" collapsed="false">
      <c r="A286" s="7" t="n">
        <v>39511</v>
      </c>
      <c r="B286" s="4" t="n">
        <v>39541</v>
      </c>
      <c r="C286" s="6" t="n">
        <v>0.408958333333333</v>
      </c>
      <c r="D286" s="3" t="n">
        <v>8.9</v>
      </c>
      <c r="E286" s="5" t="n">
        <v>8.75</v>
      </c>
      <c r="F286" s="3" t="n">
        <v>93.92</v>
      </c>
      <c r="G286" s="3" t="n">
        <v>10.921</v>
      </c>
    </row>
    <row r="287" customFormat="false" ht="12.75" hidden="false" customHeight="false" outlineLevel="0" collapsed="false">
      <c r="A287" s="7" t="n">
        <v>39511</v>
      </c>
      <c r="B287" s="4" t="n">
        <v>39541</v>
      </c>
      <c r="C287" s="6" t="n">
        <v>0.450625</v>
      </c>
      <c r="D287" s="3" t="n">
        <v>8.9</v>
      </c>
      <c r="E287" s="5" t="n">
        <v>9.08</v>
      </c>
      <c r="F287" s="3" t="n">
        <v>101.92</v>
      </c>
      <c r="G287" s="3" t="n">
        <v>11.76</v>
      </c>
    </row>
    <row r="288" customFormat="false" ht="12.75" hidden="false" customHeight="false" outlineLevel="0" collapsed="false">
      <c r="A288" s="7" t="n">
        <v>39511</v>
      </c>
      <c r="B288" s="4" t="n">
        <v>39541</v>
      </c>
      <c r="C288" s="6" t="n">
        <v>0.492291666666667</v>
      </c>
      <c r="D288" s="3" t="n">
        <v>8.9</v>
      </c>
      <c r="E288" s="5" t="n">
        <v>9.65</v>
      </c>
      <c r="F288" s="3" t="n">
        <v>109.95</v>
      </c>
      <c r="G288" s="3" t="n">
        <v>12.514</v>
      </c>
    </row>
    <row r="289" customFormat="false" ht="12.75" hidden="false" customHeight="false" outlineLevel="0" collapsed="false">
      <c r="A289" s="7" t="n">
        <v>39511</v>
      </c>
      <c r="B289" s="4" t="n">
        <v>39541</v>
      </c>
      <c r="C289" s="6" t="n">
        <v>0.533958333333333</v>
      </c>
      <c r="D289" s="3" t="n">
        <v>8.9</v>
      </c>
      <c r="E289" s="5" t="n">
        <v>10.39</v>
      </c>
      <c r="F289" s="3" t="n">
        <v>117.88</v>
      </c>
      <c r="G289" s="3" t="n">
        <v>13.183</v>
      </c>
      <c r="H289" s="3" t="n">
        <v>11.43</v>
      </c>
    </row>
    <row r="290" customFormat="false" ht="12.75" hidden="false" customHeight="false" outlineLevel="0" collapsed="false">
      <c r="A290" s="7" t="n">
        <v>39511</v>
      </c>
      <c r="B290" s="4" t="n">
        <v>39541</v>
      </c>
      <c r="C290" s="6" t="n">
        <v>0.575625</v>
      </c>
      <c r="D290" s="3" t="n">
        <v>8.9</v>
      </c>
      <c r="E290" s="5" t="n">
        <v>11.28</v>
      </c>
      <c r="F290" s="3" t="n">
        <v>126.31</v>
      </c>
      <c r="G290" s="3" t="n">
        <v>13.838</v>
      </c>
    </row>
    <row r="291" customFormat="false" ht="12.75" hidden="false" customHeight="false" outlineLevel="0" collapsed="false">
      <c r="A291" s="7" t="n">
        <v>39511</v>
      </c>
      <c r="B291" s="4" t="n">
        <v>39541</v>
      </c>
      <c r="C291" s="6" t="n">
        <v>0.617291666666667</v>
      </c>
      <c r="D291" s="3" t="n">
        <v>8.9</v>
      </c>
      <c r="E291" s="5" t="n">
        <v>12.21</v>
      </c>
      <c r="F291" s="3" t="n">
        <v>132.36</v>
      </c>
      <c r="G291" s="3" t="n">
        <v>14.194</v>
      </c>
    </row>
    <row r="292" customFormat="false" ht="12.75" hidden="false" customHeight="false" outlineLevel="0" collapsed="false">
      <c r="A292" s="7" t="n">
        <v>39511</v>
      </c>
      <c r="B292" s="4" t="n">
        <v>39541</v>
      </c>
      <c r="C292" s="6" t="n">
        <v>0.658958333333333</v>
      </c>
      <c r="D292" s="3" t="n">
        <v>8.9</v>
      </c>
      <c r="E292" s="5" t="n">
        <v>13.08</v>
      </c>
      <c r="F292" s="3" t="n">
        <v>134.52</v>
      </c>
      <c r="G292" s="3" t="n">
        <v>14.15</v>
      </c>
    </row>
    <row r="293" customFormat="false" ht="12.75" hidden="false" customHeight="false" outlineLevel="0" collapsed="false">
      <c r="A293" s="7" t="n">
        <v>39511</v>
      </c>
      <c r="B293" s="4" t="n">
        <v>39541</v>
      </c>
      <c r="C293" s="6" t="n">
        <v>0.700625</v>
      </c>
      <c r="D293" s="3" t="n">
        <v>8.9</v>
      </c>
      <c r="E293" s="5" t="n">
        <v>13.71</v>
      </c>
      <c r="F293" s="3" t="n">
        <v>134.6</v>
      </c>
      <c r="G293" s="3" t="n">
        <v>13.96</v>
      </c>
    </row>
    <row r="294" customFormat="false" ht="12.75" hidden="false" customHeight="false" outlineLevel="0" collapsed="false">
      <c r="A294" s="7" t="n">
        <v>39511</v>
      </c>
      <c r="B294" s="4" t="n">
        <v>39541</v>
      </c>
      <c r="C294" s="6" t="n">
        <v>0.742291666666667</v>
      </c>
      <c r="D294" s="3" t="n">
        <v>8.9</v>
      </c>
      <c r="E294" s="5" t="n">
        <v>14.2</v>
      </c>
      <c r="F294" s="3" t="n">
        <v>131.19</v>
      </c>
      <c r="G294" s="3" t="n">
        <v>13.462</v>
      </c>
    </row>
    <row r="295" customFormat="false" ht="12.75" hidden="false" customHeight="false" outlineLevel="0" collapsed="false">
      <c r="A295" s="7" t="n">
        <v>39511</v>
      </c>
      <c r="B295" s="4" t="n">
        <v>39541</v>
      </c>
      <c r="C295" s="6" t="n">
        <v>0.783958333333333</v>
      </c>
      <c r="D295" s="3" t="n">
        <v>8.9</v>
      </c>
      <c r="E295" s="5" t="n">
        <v>14.35</v>
      </c>
      <c r="F295" s="3" t="n">
        <v>122.74</v>
      </c>
      <c r="G295" s="3" t="n">
        <v>12.554</v>
      </c>
    </row>
    <row r="296" customFormat="false" ht="12.75" hidden="false" customHeight="false" outlineLevel="0" collapsed="false">
      <c r="A296" s="7" t="n">
        <v>39511</v>
      </c>
      <c r="B296" s="4" t="n">
        <v>39541</v>
      </c>
      <c r="C296" s="6" t="n">
        <v>0.825625</v>
      </c>
      <c r="D296" s="3" t="n">
        <v>8.9</v>
      </c>
      <c r="E296" s="5" t="n">
        <v>14.4</v>
      </c>
      <c r="F296" s="3" t="n">
        <v>112.61</v>
      </c>
      <c r="G296" s="3" t="n">
        <v>11.504</v>
      </c>
    </row>
    <row r="297" customFormat="false" ht="12.75" hidden="false" customHeight="false" outlineLevel="0" collapsed="false">
      <c r="A297" s="7" t="n">
        <v>39511</v>
      </c>
      <c r="B297" s="4" t="n">
        <v>39541</v>
      </c>
      <c r="C297" s="6" t="n">
        <v>0.867291666666667</v>
      </c>
      <c r="D297" s="3" t="n">
        <v>8.9</v>
      </c>
      <c r="E297" s="5" t="n">
        <v>14.26</v>
      </c>
      <c r="F297" s="3" t="n">
        <v>102.2</v>
      </c>
      <c r="G297" s="3" t="n">
        <v>10.473</v>
      </c>
    </row>
    <row r="298" customFormat="false" ht="12.75" hidden="false" customHeight="false" outlineLevel="0" collapsed="false">
      <c r="A298" s="7" t="n">
        <v>39511</v>
      </c>
      <c r="B298" s="4" t="n">
        <v>39541</v>
      </c>
      <c r="C298" s="6" t="n">
        <v>0.908958333333333</v>
      </c>
      <c r="D298" s="3" t="n">
        <v>8.9</v>
      </c>
      <c r="E298" s="5" t="n">
        <v>14</v>
      </c>
      <c r="F298" s="3" t="n">
        <v>93.04</v>
      </c>
      <c r="G298" s="3" t="n">
        <v>9.589</v>
      </c>
    </row>
    <row r="299" customFormat="false" ht="12.75" hidden="false" customHeight="false" outlineLevel="0" collapsed="false">
      <c r="A299" s="7" t="n">
        <v>39511</v>
      </c>
      <c r="B299" s="4" t="n">
        <v>39541</v>
      </c>
      <c r="C299" s="6" t="n">
        <v>0.950625</v>
      </c>
      <c r="D299" s="3" t="n">
        <v>8.9</v>
      </c>
      <c r="E299" s="5" t="n">
        <v>13.77</v>
      </c>
      <c r="F299" s="3" t="n">
        <v>87.81</v>
      </c>
      <c r="G299" s="3" t="n">
        <v>9.095</v>
      </c>
    </row>
    <row r="300" customFormat="false" ht="12.75" hidden="false" customHeight="false" outlineLevel="0" collapsed="false">
      <c r="A300" s="7" t="n">
        <v>39511</v>
      </c>
      <c r="B300" s="4" t="n">
        <v>39541</v>
      </c>
      <c r="C300" s="6" t="n">
        <v>0.992291666666667</v>
      </c>
      <c r="D300" s="3" t="n">
        <v>8.9</v>
      </c>
      <c r="E300" s="5" t="n">
        <v>13.37</v>
      </c>
      <c r="F300" s="3" t="n">
        <v>85.02</v>
      </c>
      <c r="G300" s="3" t="n">
        <v>8.885</v>
      </c>
    </row>
    <row r="301" customFormat="false" ht="12.75" hidden="false" customHeight="false" outlineLevel="0" collapsed="false">
      <c r="A301" s="7" t="n">
        <v>39542</v>
      </c>
      <c r="B301" s="4" t="n">
        <v>39542</v>
      </c>
      <c r="C301" s="6" t="n">
        <v>0.0339583333333333</v>
      </c>
      <c r="D301" s="3" t="n">
        <v>8.9</v>
      </c>
      <c r="E301" s="5" t="n">
        <v>12.9</v>
      </c>
      <c r="F301" s="3" t="n">
        <v>83.43</v>
      </c>
      <c r="G301" s="3" t="n">
        <v>8.81</v>
      </c>
    </row>
    <row r="302" customFormat="false" ht="12.75" hidden="false" customHeight="false" outlineLevel="0" collapsed="false">
      <c r="A302" s="7" t="n">
        <v>39542</v>
      </c>
      <c r="B302" s="4" t="n">
        <v>39542</v>
      </c>
      <c r="C302" s="6" t="n">
        <v>0.075625</v>
      </c>
      <c r="D302" s="3" t="n">
        <v>8.9</v>
      </c>
      <c r="E302" s="5" t="n">
        <v>12.4</v>
      </c>
      <c r="F302" s="3" t="n">
        <v>82.45</v>
      </c>
      <c r="G302" s="3" t="n">
        <v>8.805</v>
      </c>
    </row>
    <row r="303" customFormat="false" ht="12.75" hidden="false" customHeight="false" outlineLevel="0" collapsed="false">
      <c r="A303" s="7" t="n">
        <v>39542</v>
      </c>
      <c r="B303" s="4" t="n">
        <v>39542</v>
      </c>
      <c r="C303" s="6" t="n">
        <v>0.117291666666667</v>
      </c>
      <c r="D303" s="3" t="n">
        <v>8.9</v>
      </c>
      <c r="E303" s="5" t="n">
        <v>11.93</v>
      </c>
      <c r="F303" s="3" t="n">
        <v>81.93</v>
      </c>
      <c r="G303" s="3" t="n">
        <v>8.843</v>
      </c>
    </row>
    <row r="304" customFormat="false" ht="12.75" hidden="false" customHeight="false" outlineLevel="0" collapsed="false">
      <c r="A304" s="7" t="n">
        <v>39542</v>
      </c>
      <c r="B304" s="4" t="n">
        <v>39542</v>
      </c>
      <c r="C304" s="6" t="n">
        <v>0.158958333333333</v>
      </c>
      <c r="D304" s="3" t="n">
        <v>8.9</v>
      </c>
      <c r="E304" s="5" t="n">
        <v>11.54</v>
      </c>
      <c r="F304" s="3" t="n">
        <v>81.05</v>
      </c>
      <c r="G304" s="3" t="n">
        <v>8.827</v>
      </c>
    </row>
    <row r="305" customFormat="false" ht="12.75" hidden="false" customHeight="false" outlineLevel="0" collapsed="false">
      <c r="A305" s="7" t="n">
        <v>39542</v>
      </c>
      <c r="B305" s="4" t="n">
        <v>39542</v>
      </c>
      <c r="C305" s="6" t="n">
        <v>0.200625</v>
      </c>
      <c r="D305" s="3" t="n">
        <v>8.9</v>
      </c>
      <c r="E305" s="5" t="n">
        <v>11.22</v>
      </c>
      <c r="F305" s="3" t="n">
        <v>80.51</v>
      </c>
      <c r="G305" s="3" t="n">
        <v>8.833</v>
      </c>
    </row>
    <row r="306" customFormat="false" ht="12.75" hidden="false" customHeight="false" outlineLevel="0" collapsed="false">
      <c r="A306" s="7" t="n">
        <v>39542</v>
      </c>
      <c r="B306" s="4" t="n">
        <v>39542</v>
      </c>
      <c r="C306" s="6" t="n">
        <v>0.242291666666667</v>
      </c>
      <c r="D306" s="3" t="n">
        <v>8.9</v>
      </c>
      <c r="E306" s="5" t="n">
        <v>10.97</v>
      </c>
      <c r="F306" s="3" t="n">
        <v>80.09</v>
      </c>
      <c r="G306" s="3" t="n">
        <v>8.838</v>
      </c>
    </row>
    <row r="307" customFormat="false" ht="12.75" hidden="false" customHeight="false" outlineLevel="0" collapsed="false">
      <c r="A307" s="7" t="n">
        <v>39542</v>
      </c>
      <c r="B307" s="4" t="n">
        <v>39542</v>
      </c>
      <c r="C307" s="6" t="n">
        <v>0.283958333333333</v>
      </c>
      <c r="D307" s="3" t="n">
        <v>8.9</v>
      </c>
      <c r="E307" s="5" t="n">
        <v>10.76</v>
      </c>
      <c r="F307" s="3" t="n">
        <v>79.81</v>
      </c>
      <c r="G307" s="3" t="n">
        <v>8.849</v>
      </c>
    </row>
    <row r="308" customFormat="false" ht="12.75" hidden="false" customHeight="false" outlineLevel="0" collapsed="false">
      <c r="A308" s="7" t="n">
        <v>39542</v>
      </c>
      <c r="B308" s="4" t="n">
        <v>39542</v>
      </c>
      <c r="C308" s="6" t="n">
        <v>0.325625</v>
      </c>
      <c r="D308" s="3" t="n">
        <v>8.9</v>
      </c>
      <c r="E308" s="5" t="n">
        <v>10.56</v>
      </c>
      <c r="F308" s="3" t="n">
        <v>80.77</v>
      </c>
      <c r="G308" s="3" t="n">
        <v>8.999</v>
      </c>
    </row>
    <row r="309" customFormat="false" ht="12.75" hidden="false" customHeight="false" outlineLevel="0" collapsed="false">
      <c r="A309" s="7" t="n">
        <v>39542</v>
      </c>
      <c r="B309" s="4" t="n">
        <v>39542</v>
      </c>
      <c r="C309" s="6" t="n">
        <v>0.367291666666667</v>
      </c>
      <c r="D309" s="3" t="n">
        <v>8.9</v>
      </c>
      <c r="E309" s="5" t="n">
        <v>10.38</v>
      </c>
      <c r="F309" s="3" t="n">
        <v>83.12</v>
      </c>
      <c r="G309" s="3" t="n">
        <v>9.3</v>
      </c>
    </row>
    <row r="310" customFormat="false" ht="12.75" hidden="false" customHeight="false" outlineLevel="0" collapsed="false">
      <c r="A310" s="7" t="n">
        <v>39542</v>
      </c>
      <c r="B310" s="4" t="n">
        <v>39542</v>
      </c>
      <c r="C310" s="6" t="n">
        <v>0.408958333333333</v>
      </c>
      <c r="D310" s="3" t="n">
        <v>8.9</v>
      </c>
      <c r="E310" s="5" t="n">
        <v>10.27</v>
      </c>
      <c r="F310" s="3" t="n">
        <v>87.65</v>
      </c>
      <c r="G310" s="3" t="n">
        <v>9.832</v>
      </c>
    </row>
    <row r="311" customFormat="false" ht="12.75" hidden="false" customHeight="false" outlineLevel="0" collapsed="false">
      <c r="A311" s="7" t="n">
        <v>39542</v>
      </c>
      <c r="B311" s="4" t="n">
        <v>39542</v>
      </c>
      <c r="C311" s="6" t="n">
        <v>0.450625</v>
      </c>
      <c r="D311" s="3" t="n">
        <v>8.9</v>
      </c>
      <c r="E311" s="5" t="n">
        <v>10.48</v>
      </c>
      <c r="F311" s="3" t="n">
        <v>97.04</v>
      </c>
      <c r="G311" s="3" t="n">
        <v>10.83</v>
      </c>
    </row>
    <row r="312" customFormat="false" ht="12.75" hidden="false" customHeight="false" outlineLevel="0" collapsed="false">
      <c r="A312" s="7" t="n">
        <v>39542</v>
      </c>
      <c r="B312" s="4" t="n">
        <v>39542</v>
      </c>
      <c r="C312" s="6" t="n">
        <v>0.492291666666667</v>
      </c>
      <c r="D312" s="3" t="n">
        <v>8.9</v>
      </c>
      <c r="E312" s="5" t="n">
        <v>11</v>
      </c>
      <c r="F312" s="3" t="n">
        <v>106.6</v>
      </c>
      <c r="G312" s="3" t="n">
        <v>11.755</v>
      </c>
    </row>
    <row r="313" customFormat="false" ht="12.75" hidden="false" customHeight="false" outlineLevel="0" collapsed="false">
      <c r="A313" s="7" t="n">
        <v>39542</v>
      </c>
      <c r="B313" s="4" t="n">
        <v>39542</v>
      </c>
      <c r="C313" s="6" t="n">
        <v>0.533958333333333</v>
      </c>
      <c r="D313" s="3" t="n">
        <v>8.9</v>
      </c>
      <c r="E313" s="5" t="n">
        <v>11.51</v>
      </c>
      <c r="F313" s="3" t="n">
        <v>116.63</v>
      </c>
      <c r="G313" s="3" t="n">
        <v>12.711</v>
      </c>
      <c r="H313" s="3" t="n">
        <v>12.22</v>
      </c>
    </row>
    <row r="314" customFormat="false" ht="12.75" hidden="false" customHeight="false" outlineLevel="0" collapsed="false">
      <c r="A314" s="7" t="n">
        <v>39542</v>
      </c>
      <c r="B314" s="4" t="n">
        <v>39542</v>
      </c>
      <c r="C314" s="6" t="n">
        <v>0.575625</v>
      </c>
      <c r="D314" s="3" t="n">
        <v>8.9</v>
      </c>
      <c r="E314" s="5" t="n">
        <v>12.2</v>
      </c>
      <c r="F314" s="3" t="n">
        <v>127.14</v>
      </c>
      <c r="G314" s="3" t="n">
        <v>13.64</v>
      </c>
    </row>
    <row r="315" customFormat="false" ht="12.75" hidden="false" customHeight="false" outlineLevel="0" collapsed="false">
      <c r="A315" s="7" t="n">
        <v>39542</v>
      </c>
      <c r="B315" s="4" t="n">
        <v>39542</v>
      </c>
      <c r="C315" s="6" t="n">
        <v>0.617291666666667</v>
      </c>
      <c r="D315" s="3" t="n">
        <v>8.9</v>
      </c>
      <c r="E315" s="5" t="n">
        <v>12.77</v>
      </c>
      <c r="F315" s="3" t="n">
        <v>135.32</v>
      </c>
      <c r="G315" s="3" t="n">
        <v>14.331</v>
      </c>
    </row>
    <row r="316" customFormat="false" ht="12.75" hidden="false" customHeight="false" outlineLevel="0" collapsed="false">
      <c r="A316" s="7" t="n">
        <v>39542</v>
      </c>
      <c r="B316" s="4" t="n">
        <v>39542</v>
      </c>
      <c r="C316" s="6" t="n">
        <v>0.658958333333333</v>
      </c>
      <c r="D316" s="3" t="n">
        <v>8.9</v>
      </c>
      <c r="E316" s="5" t="n">
        <v>13.23</v>
      </c>
      <c r="F316" s="3" t="n">
        <v>139.04</v>
      </c>
      <c r="G316" s="3" t="n">
        <v>14.574</v>
      </c>
    </row>
    <row r="317" customFormat="false" ht="12.75" hidden="false" customHeight="false" outlineLevel="0" collapsed="false">
      <c r="A317" s="7" t="n">
        <v>39542</v>
      </c>
      <c r="B317" s="4" t="n">
        <v>39542</v>
      </c>
      <c r="C317" s="6" t="n">
        <v>0.700625</v>
      </c>
      <c r="D317" s="3" t="n">
        <v>8.9</v>
      </c>
      <c r="E317" s="5" t="n">
        <v>13.68</v>
      </c>
      <c r="F317" s="3" t="n">
        <v>139.78</v>
      </c>
      <c r="G317" s="3" t="n">
        <v>14.507</v>
      </c>
    </row>
    <row r="318" customFormat="false" ht="12.75" hidden="false" customHeight="false" outlineLevel="0" collapsed="false">
      <c r="A318" s="7" t="n">
        <v>39542</v>
      </c>
      <c r="B318" s="4" t="n">
        <v>39542</v>
      </c>
      <c r="C318" s="6" t="n">
        <v>0.742291666666667</v>
      </c>
      <c r="D318" s="3" t="n">
        <v>8.9</v>
      </c>
      <c r="E318" s="5" t="n">
        <v>13.99</v>
      </c>
      <c r="F318" s="3" t="n">
        <v>134.65</v>
      </c>
      <c r="G318" s="3" t="n">
        <v>13.878</v>
      </c>
    </row>
    <row r="319" customFormat="false" ht="12.75" hidden="false" customHeight="false" outlineLevel="0" collapsed="false">
      <c r="A319" s="7" t="n">
        <v>39542</v>
      </c>
      <c r="B319" s="4" t="n">
        <v>39542</v>
      </c>
      <c r="C319" s="6" t="n">
        <v>0.783958333333333</v>
      </c>
      <c r="D319" s="3" t="n">
        <v>8.9</v>
      </c>
      <c r="E319" s="5" t="n">
        <v>14.03</v>
      </c>
      <c r="F319" s="3" t="n">
        <v>124.22</v>
      </c>
      <c r="G319" s="3" t="n">
        <v>12.794</v>
      </c>
    </row>
    <row r="320" customFormat="false" ht="12.75" hidden="false" customHeight="false" outlineLevel="0" collapsed="false">
      <c r="A320" s="7" t="n">
        <v>39542</v>
      </c>
      <c r="B320" s="4" t="n">
        <v>39542</v>
      </c>
      <c r="C320" s="6" t="n">
        <v>0.825625</v>
      </c>
      <c r="D320" s="3" t="n">
        <v>8.9</v>
      </c>
      <c r="E320" s="5" t="n">
        <v>13.97</v>
      </c>
      <c r="F320" s="3" t="n">
        <v>112.46</v>
      </c>
      <c r="G320" s="3" t="n">
        <v>11.597</v>
      </c>
    </row>
    <row r="321" customFormat="false" ht="12.75" hidden="false" customHeight="false" outlineLevel="0" collapsed="false">
      <c r="A321" s="7" t="n">
        <v>39542</v>
      </c>
      <c r="B321" s="4" t="n">
        <v>39542</v>
      </c>
      <c r="C321" s="6" t="n">
        <v>0.867291666666667</v>
      </c>
      <c r="D321" s="3" t="n">
        <v>8.9</v>
      </c>
      <c r="E321" s="5" t="n">
        <v>13.81</v>
      </c>
      <c r="F321" s="3" t="n">
        <v>101.28</v>
      </c>
      <c r="G321" s="3" t="n">
        <v>10.483</v>
      </c>
    </row>
    <row r="322" customFormat="false" ht="12.75" hidden="false" customHeight="false" outlineLevel="0" collapsed="false">
      <c r="A322" s="7" t="n">
        <v>39542</v>
      </c>
      <c r="B322" s="4" t="n">
        <v>39542</v>
      </c>
      <c r="C322" s="6" t="n">
        <v>0.908958333333333</v>
      </c>
      <c r="D322" s="3" t="n">
        <v>8.9</v>
      </c>
      <c r="E322" s="5" t="n">
        <v>13.58</v>
      </c>
      <c r="F322" s="3" t="n">
        <v>91.86</v>
      </c>
      <c r="G322" s="3" t="n">
        <v>9.554</v>
      </c>
    </row>
    <row r="323" customFormat="false" ht="12.75" hidden="false" customHeight="false" outlineLevel="0" collapsed="false">
      <c r="A323" s="7" t="n">
        <v>39542</v>
      </c>
      <c r="B323" s="4" t="n">
        <v>39542</v>
      </c>
      <c r="C323" s="6" t="n">
        <v>0.950625</v>
      </c>
      <c r="D323" s="3" t="n">
        <v>8.9</v>
      </c>
      <c r="E323" s="5" t="n">
        <v>13.23</v>
      </c>
      <c r="F323" s="3" t="n">
        <v>85.54</v>
      </c>
      <c r="G323" s="3" t="n">
        <v>8.968</v>
      </c>
    </row>
    <row r="324" customFormat="false" ht="12.75" hidden="false" customHeight="false" outlineLevel="0" collapsed="false">
      <c r="A324" s="7" t="n">
        <v>39542</v>
      </c>
      <c r="B324" s="4" t="n">
        <v>39542</v>
      </c>
      <c r="C324" s="6" t="n">
        <v>0.992291666666667</v>
      </c>
      <c r="D324" s="3" t="n">
        <v>8.9</v>
      </c>
      <c r="E324" s="5" t="n">
        <v>12.82</v>
      </c>
      <c r="F324" s="3" t="n">
        <v>82.27</v>
      </c>
      <c r="G324" s="3" t="n">
        <v>8.702</v>
      </c>
    </row>
    <row r="325" customFormat="false" ht="12.75" hidden="false" customHeight="false" outlineLevel="0" collapsed="false">
      <c r="A325" s="7" t="n">
        <v>39572</v>
      </c>
      <c r="B325" s="4" t="n">
        <v>39543</v>
      </c>
      <c r="C325" s="6" t="n">
        <v>0.0339583333333333</v>
      </c>
      <c r="D325" s="3" t="n">
        <v>8.9</v>
      </c>
      <c r="E325" s="5" t="n">
        <v>12.27</v>
      </c>
      <c r="F325" s="3" t="n">
        <v>80.73</v>
      </c>
      <c r="G325" s="3" t="n">
        <v>8.646</v>
      </c>
    </row>
    <row r="326" customFormat="false" ht="12.75" hidden="false" customHeight="false" outlineLevel="0" collapsed="false">
      <c r="A326" s="7" t="n">
        <v>39572</v>
      </c>
      <c r="B326" s="4" t="n">
        <v>39543</v>
      </c>
      <c r="C326" s="6" t="n">
        <v>0.075625</v>
      </c>
      <c r="D326" s="3" t="n">
        <v>8.9</v>
      </c>
      <c r="E326" s="5" t="n">
        <v>11.79</v>
      </c>
      <c r="F326" s="3" t="n">
        <v>79.53</v>
      </c>
      <c r="G326" s="3" t="n">
        <v>8.611</v>
      </c>
    </row>
    <row r="327" customFormat="false" ht="12.75" hidden="false" customHeight="false" outlineLevel="0" collapsed="false">
      <c r="A327" s="7" t="n">
        <v>39572</v>
      </c>
      <c r="B327" s="4" t="n">
        <v>39543</v>
      </c>
      <c r="C327" s="6" t="n">
        <v>0.117291666666667</v>
      </c>
      <c r="D327" s="3" t="n">
        <v>8.9</v>
      </c>
      <c r="E327" s="5" t="n">
        <v>11.3</v>
      </c>
      <c r="F327" s="3" t="n">
        <v>78.73</v>
      </c>
      <c r="G327" s="3" t="n">
        <v>8.622</v>
      </c>
    </row>
    <row r="328" customFormat="false" ht="12.75" hidden="false" customHeight="false" outlineLevel="0" collapsed="false">
      <c r="A328" s="7" t="n">
        <v>39572</v>
      </c>
      <c r="B328" s="4" t="n">
        <v>39543</v>
      </c>
      <c r="C328" s="6" t="n">
        <v>0.158958333333333</v>
      </c>
      <c r="D328" s="3" t="n">
        <v>8.9</v>
      </c>
      <c r="E328" s="5" t="n">
        <v>10.83</v>
      </c>
      <c r="F328" s="3" t="n">
        <v>77.97</v>
      </c>
      <c r="G328" s="3" t="n">
        <v>8.631</v>
      </c>
    </row>
    <row r="329" customFormat="false" ht="12.75" hidden="false" customHeight="false" outlineLevel="0" collapsed="false">
      <c r="A329" s="7" t="n">
        <v>39572</v>
      </c>
      <c r="B329" s="4" t="n">
        <v>39543</v>
      </c>
      <c r="C329" s="6" t="n">
        <v>0.200625</v>
      </c>
      <c r="D329" s="3" t="n">
        <v>8.9</v>
      </c>
      <c r="E329" s="5" t="n">
        <v>10.49</v>
      </c>
      <c r="F329" s="3" t="n">
        <v>77.66</v>
      </c>
      <c r="G329" s="3" t="n">
        <v>8.667</v>
      </c>
    </row>
    <row r="330" customFormat="false" ht="12.75" hidden="false" customHeight="false" outlineLevel="0" collapsed="false">
      <c r="A330" s="7" t="n">
        <v>39572</v>
      </c>
      <c r="B330" s="4" t="n">
        <v>39543</v>
      </c>
      <c r="C330" s="6" t="n">
        <v>0.242291666666667</v>
      </c>
      <c r="D330" s="3" t="n">
        <v>8.9</v>
      </c>
      <c r="E330" s="5" t="n">
        <v>10.22</v>
      </c>
      <c r="F330" s="3" t="n">
        <v>77.45</v>
      </c>
      <c r="G330" s="3" t="n">
        <v>8.696</v>
      </c>
    </row>
    <row r="331" customFormat="false" ht="12.75" hidden="false" customHeight="false" outlineLevel="0" collapsed="false">
      <c r="A331" s="7" t="n">
        <v>39572</v>
      </c>
      <c r="B331" s="4" t="n">
        <v>39543</v>
      </c>
      <c r="C331" s="6" t="n">
        <v>0.283958333333333</v>
      </c>
      <c r="D331" s="3" t="n">
        <v>8.9</v>
      </c>
      <c r="E331" s="5" t="n">
        <v>10.05</v>
      </c>
      <c r="F331" s="3" t="n">
        <v>77.71</v>
      </c>
      <c r="G331" s="3" t="n">
        <v>8.761</v>
      </c>
    </row>
    <row r="332" customFormat="false" ht="12.75" hidden="false" customHeight="false" outlineLevel="0" collapsed="false">
      <c r="A332" s="7" t="n">
        <v>39572</v>
      </c>
      <c r="B332" s="4" t="n">
        <v>39543</v>
      </c>
      <c r="C332" s="6" t="n">
        <v>0.325625</v>
      </c>
      <c r="D332" s="3" t="n">
        <v>8.9</v>
      </c>
      <c r="E332" s="5" t="n">
        <v>9.88</v>
      </c>
      <c r="F332" s="3" t="n">
        <v>79.49</v>
      </c>
      <c r="G332" s="3" t="n">
        <v>8.997</v>
      </c>
    </row>
    <row r="333" customFormat="false" ht="12.75" hidden="false" customHeight="false" outlineLevel="0" collapsed="false">
      <c r="A333" s="7" t="n">
        <v>39572</v>
      </c>
      <c r="B333" s="4" t="n">
        <v>39543</v>
      </c>
      <c r="C333" s="6" t="n">
        <v>0.367291666666667</v>
      </c>
      <c r="D333" s="3" t="n">
        <v>8.9</v>
      </c>
      <c r="E333" s="5" t="n">
        <v>9.82</v>
      </c>
      <c r="F333" s="3" t="n">
        <v>82.66</v>
      </c>
      <c r="G333" s="3" t="n">
        <v>9.37</v>
      </c>
    </row>
    <row r="334" customFormat="false" ht="12.75" hidden="false" customHeight="false" outlineLevel="0" collapsed="false">
      <c r="A334" s="7" t="n">
        <v>39572</v>
      </c>
      <c r="B334" s="4" t="n">
        <v>39543</v>
      </c>
      <c r="C334" s="6" t="n">
        <v>0.408958333333333</v>
      </c>
      <c r="D334" s="3" t="n">
        <v>8.9</v>
      </c>
      <c r="E334" s="5" t="n">
        <v>9.8</v>
      </c>
      <c r="F334" s="3" t="n">
        <v>88.53</v>
      </c>
      <c r="G334" s="3" t="n">
        <v>10.041</v>
      </c>
    </row>
    <row r="335" customFormat="false" ht="12.75" hidden="false" customHeight="false" outlineLevel="0" collapsed="false">
      <c r="A335" s="7" t="n">
        <v>39572</v>
      </c>
      <c r="B335" s="4" t="n">
        <v>39543</v>
      </c>
      <c r="C335" s="6" t="n">
        <v>0.450625</v>
      </c>
      <c r="D335" s="3" t="n">
        <v>8.9</v>
      </c>
      <c r="E335" s="5" t="n">
        <v>9.95</v>
      </c>
      <c r="F335" s="3" t="n">
        <v>97.14</v>
      </c>
      <c r="G335" s="3" t="n">
        <v>10.979</v>
      </c>
    </row>
    <row r="336" customFormat="false" ht="12.75" hidden="false" customHeight="false" outlineLevel="0" collapsed="false">
      <c r="A336" s="7" t="n">
        <v>39572</v>
      </c>
      <c r="B336" s="4" t="n">
        <v>39543</v>
      </c>
      <c r="C336" s="6" t="n">
        <v>0.492291666666667</v>
      </c>
      <c r="D336" s="3" t="n">
        <v>8.9</v>
      </c>
      <c r="E336" s="5" t="n">
        <v>10.16</v>
      </c>
      <c r="F336" s="3" t="n">
        <v>106.06</v>
      </c>
      <c r="G336" s="3" t="n">
        <v>11.926</v>
      </c>
    </row>
    <row r="337" customFormat="false" ht="12.75" hidden="false" customHeight="false" outlineLevel="0" collapsed="false">
      <c r="A337" s="7" t="n">
        <v>39572</v>
      </c>
      <c r="B337" s="4" t="n">
        <v>39543</v>
      </c>
      <c r="C337" s="6" t="n">
        <v>0.533958333333333</v>
      </c>
      <c r="D337" s="3" t="n">
        <v>8.9</v>
      </c>
      <c r="E337" s="5" t="n">
        <v>10.21</v>
      </c>
      <c r="F337" s="3" t="n">
        <v>111.29</v>
      </c>
      <c r="G337" s="3" t="n">
        <v>12.499</v>
      </c>
      <c r="H337" s="3" t="n">
        <v>10.81</v>
      </c>
    </row>
    <row r="338" customFormat="false" ht="12.75" hidden="false" customHeight="false" outlineLevel="0" collapsed="false">
      <c r="A338" s="7" t="n">
        <v>39572</v>
      </c>
      <c r="B338" s="4" t="n">
        <v>39543</v>
      </c>
      <c r="C338" s="6" t="n">
        <v>0.575625</v>
      </c>
      <c r="D338" s="3" t="n">
        <v>8.9</v>
      </c>
      <c r="E338" s="5" t="n">
        <v>10.35</v>
      </c>
      <c r="F338" s="3" t="n">
        <v>115.88</v>
      </c>
      <c r="G338" s="3" t="n">
        <v>12.973</v>
      </c>
    </row>
    <row r="339" customFormat="false" ht="12.75" hidden="false" customHeight="false" outlineLevel="0" collapsed="false">
      <c r="A339" s="7" t="n">
        <v>39572</v>
      </c>
      <c r="B339" s="4" t="n">
        <v>39543</v>
      </c>
      <c r="C339" s="6" t="n">
        <v>0.617291666666667</v>
      </c>
      <c r="D339" s="3" t="n">
        <v>8.9</v>
      </c>
      <c r="E339" s="5" t="n">
        <v>10.46</v>
      </c>
      <c r="F339" s="3" t="n">
        <v>118.58</v>
      </c>
      <c r="G339" s="3" t="n">
        <v>13.242</v>
      </c>
    </row>
    <row r="340" customFormat="false" ht="12.75" hidden="false" customHeight="false" outlineLevel="0" collapsed="false">
      <c r="A340" s="7" t="n">
        <v>39572</v>
      </c>
      <c r="B340" s="4" t="n">
        <v>39543</v>
      </c>
      <c r="C340" s="6" t="n">
        <v>0.658958333333333</v>
      </c>
      <c r="D340" s="3" t="n">
        <v>8.9</v>
      </c>
      <c r="E340" s="5" t="n">
        <v>10.75</v>
      </c>
      <c r="F340" s="3" t="n">
        <v>118.48</v>
      </c>
      <c r="G340" s="3" t="n">
        <v>13.141</v>
      </c>
    </row>
    <row r="341" customFormat="false" ht="12.75" hidden="false" customHeight="false" outlineLevel="0" collapsed="false">
      <c r="A341" s="7" t="n">
        <v>39572</v>
      </c>
      <c r="B341" s="4" t="n">
        <v>39543</v>
      </c>
      <c r="C341" s="6" t="n">
        <v>0.700625</v>
      </c>
      <c r="D341" s="3" t="n">
        <v>8.9</v>
      </c>
      <c r="E341" s="5" t="n">
        <v>11.17</v>
      </c>
      <c r="F341" s="3" t="n">
        <v>117.11</v>
      </c>
      <c r="G341" s="3" t="n">
        <v>12.863</v>
      </c>
    </row>
    <row r="342" customFormat="false" ht="12.75" hidden="false" customHeight="false" outlineLevel="0" collapsed="false">
      <c r="A342" s="7" t="n">
        <v>39572</v>
      </c>
      <c r="B342" s="4" t="n">
        <v>39543</v>
      </c>
      <c r="C342" s="6" t="n">
        <v>0.742291666666667</v>
      </c>
      <c r="D342" s="3" t="n">
        <v>8.9</v>
      </c>
      <c r="E342" s="5" t="n">
        <v>11.54</v>
      </c>
      <c r="F342" s="3" t="n">
        <v>115.12</v>
      </c>
      <c r="G342" s="3" t="n">
        <v>12.536</v>
      </c>
    </row>
    <row r="343" customFormat="false" ht="12.75" hidden="false" customHeight="false" outlineLevel="0" collapsed="false">
      <c r="A343" s="7" t="n">
        <v>39572</v>
      </c>
      <c r="B343" s="4" t="n">
        <v>39543</v>
      </c>
      <c r="C343" s="6" t="n">
        <v>0.783958333333333</v>
      </c>
      <c r="D343" s="3" t="n">
        <v>8.9</v>
      </c>
      <c r="E343" s="5" t="n">
        <v>11.74</v>
      </c>
      <c r="F343" s="3" t="n">
        <v>111.07</v>
      </c>
      <c r="G343" s="3" t="n">
        <v>12.04</v>
      </c>
    </row>
    <row r="344" customFormat="false" ht="12.75" hidden="false" customHeight="false" outlineLevel="0" collapsed="false">
      <c r="A344" s="7" t="n">
        <v>39572</v>
      </c>
      <c r="B344" s="4" t="n">
        <v>39543</v>
      </c>
      <c r="C344" s="6" t="n">
        <v>0.825625</v>
      </c>
      <c r="D344" s="3" t="n">
        <v>8.9</v>
      </c>
      <c r="E344" s="5" t="n">
        <v>11.72</v>
      </c>
      <c r="F344" s="3" t="n">
        <v>104.45</v>
      </c>
      <c r="G344" s="3" t="n">
        <v>11.327</v>
      </c>
    </row>
    <row r="345" customFormat="false" ht="12.75" hidden="false" customHeight="false" outlineLevel="0" collapsed="false">
      <c r="A345" s="7" t="n">
        <v>39572</v>
      </c>
      <c r="B345" s="4" t="n">
        <v>39543</v>
      </c>
      <c r="C345" s="6" t="n">
        <v>0.867291666666667</v>
      </c>
      <c r="D345" s="3" t="n">
        <v>8.9</v>
      </c>
      <c r="E345" s="5" t="n">
        <v>11.61</v>
      </c>
      <c r="F345" s="3" t="n">
        <v>98.24</v>
      </c>
      <c r="G345" s="3" t="n">
        <v>10.683</v>
      </c>
    </row>
    <row r="346" customFormat="false" ht="12.75" hidden="false" customHeight="false" outlineLevel="0" collapsed="false">
      <c r="A346" s="7" t="n">
        <v>39572</v>
      </c>
      <c r="B346" s="4" t="n">
        <v>39543</v>
      </c>
      <c r="C346" s="6" t="n">
        <v>0.908958333333333</v>
      </c>
      <c r="D346" s="3" t="n">
        <v>8.9</v>
      </c>
      <c r="E346" s="5" t="n">
        <v>11.38</v>
      </c>
      <c r="F346" s="3" t="n">
        <v>91.8</v>
      </c>
      <c r="G346" s="3" t="n">
        <v>10.035</v>
      </c>
    </row>
    <row r="347" customFormat="false" ht="12.75" hidden="false" customHeight="false" outlineLevel="0" collapsed="false">
      <c r="A347" s="7" t="n">
        <v>39572</v>
      </c>
      <c r="B347" s="4" t="n">
        <v>39543</v>
      </c>
      <c r="C347" s="6" t="n">
        <v>0.950625</v>
      </c>
      <c r="D347" s="3" t="n">
        <v>8.9</v>
      </c>
      <c r="E347" s="5" t="n">
        <v>11.11</v>
      </c>
      <c r="F347" s="3" t="n">
        <v>86.89</v>
      </c>
      <c r="G347" s="3" t="n">
        <v>9.557</v>
      </c>
    </row>
    <row r="348" customFormat="false" ht="12.75" hidden="false" customHeight="false" outlineLevel="0" collapsed="false">
      <c r="A348" s="7" t="n">
        <v>39572</v>
      </c>
      <c r="B348" s="4" t="n">
        <v>39543</v>
      </c>
      <c r="C348" s="6" t="n">
        <v>0.992291666666667</v>
      </c>
      <c r="D348" s="3" t="n">
        <v>8.9</v>
      </c>
      <c r="E348" s="5" t="n">
        <v>10.86</v>
      </c>
      <c r="F348" s="3" t="n">
        <v>83.63</v>
      </c>
      <c r="G348" s="3" t="n">
        <v>9.252</v>
      </c>
    </row>
    <row r="349" customFormat="false" ht="12.75" hidden="false" customHeight="false" outlineLevel="0" collapsed="false">
      <c r="A349" s="7" t="n">
        <v>39603</v>
      </c>
      <c r="B349" s="4" t="n">
        <v>39544</v>
      </c>
      <c r="C349" s="6" t="n">
        <v>0.0339583333333333</v>
      </c>
      <c r="D349" s="3" t="n">
        <v>8.9</v>
      </c>
      <c r="E349" s="5" t="n">
        <v>10.53</v>
      </c>
      <c r="F349" s="3" t="n">
        <v>81.7</v>
      </c>
      <c r="G349" s="3" t="n">
        <v>9.108</v>
      </c>
    </row>
    <row r="350" customFormat="false" ht="12.75" hidden="false" customHeight="false" outlineLevel="0" collapsed="false">
      <c r="A350" s="7" t="n">
        <v>39603</v>
      </c>
      <c r="B350" s="4" t="n">
        <v>39544</v>
      </c>
      <c r="C350" s="6" t="n">
        <v>0.075625</v>
      </c>
      <c r="D350" s="3" t="n">
        <v>8.9</v>
      </c>
      <c r="E350" s="5" t="n">
        <v>10.2</v>
      </c>
      <c r="F350" s="3" t="n">
        <v>80.54</v>
      </c>
      <c r="G350" s="3" t="n">
        <v>9.048</v>
      </c>
    </row>
    <row r="351" customFormat="false" ht="12.75" hidden="false" customHeight="false" outlineLevel="0" collapsed="false">
      <c r="A351" s="7" t="n">
        <v>39603</v>
      </c>
      <c r="B351" s="4" t="n">
        <v>39544</v>
      </c>
      <c r="C351" s="6" t="n">
        <v>0.117291666666667</v>
      </c>
      <c r="D351" s="3" t="n">
        <v>8.9</v>
      </c>
      <c r="E351" s="5" t="n">
        <v>9.89</v>
      </c>
      <c r="F351" s="3" t="n">
        <v>80</v>
      </c>
      <c r="G351" s="3" t="n">
        <v>9.053</v>
      </c>
    </row>
    <row r="352" customFormat="false" ht="12.75" hidden="false" customHeight="false" outlineLevel="0" collapsed="false">
      <c r="A352" s="7" t="n">
        <v>39603</v>
      </c>
      <c r="B352" s="4" t="n">
        <v>39544</v>
      </c>
      <c r="C352" s="6" t="n">
        <v>0.158958333333333</v>
      </c>
      <c r="D352" s="3" t="n">
        <v>8.9</v>
      </c>
      <c r="E352" s="5" t="n">
        <v>9.63</v>
      </c>
      <c r="F352" s="3" t="n">
        <v>79.82</v>
      </c>
      <c r="G352" s="3" t="n">
        <v>9.089</v>
      </c>
    </row>
    <row r="353" customFormat="false" ht="12.75" hidden="false" customHeight="false" outlineLevel="0" collapsed="false">
      <c r="A353" s="7" t="n">
        <v>39603</v>
      </c>
      <c r="B353" s="4" t="n">
        <v>39544</v>
      </c>
      <c r="C353" s="6" t="n">
        <v>0.200625</v>
      </c>
      <c r="D353" s="3" t="n">
        <v>8.9</v>
      </c>
      <c r="E353" s="5" t="n">
        <v>9.33</v>
      </c>
      <c r="F353" s="3" t="n">
        <v>79.65</v>
      </c>
      <c r="G353" s="3" t="n">
        <v>9.134</v>
      </c>
    </row>
    <row r="354" customFormat="false" ht="12.75" hidden="false" customHeight="false" outlineLevel="0" collapsed="false">
      <c r="A354" s="7" t="n">
        <v>39603</v>
      </c>
      <c r="B354" s="4" t="n">
        <v>39544</v>
      </c>
      <c r="C354" s="6" t="n">
        <v>0.242291666666667</v>
      </c>
      <c r="D354" s="3" t="n">
        <v>8.9</v>
      </c>
      <c r="E354" s="5" t="n">
        <v>9.08</v>
      </c>
      <c r="F354" s="3" t="n">
        <v>79.6</v>
      </c>
      <c r="G354" s="3" t="n">
        <v>9.184</v>
      </c>
    </row>
    <row r="355" customFormat="false" ht="12.75" hidden="false" customHeight="false" outlineLevel="0" collapsed="false">
      <c r="A355" s="7" t="n">
        <v>39603</v>
      </c>
      <c r="B355" s="4" t="n">
        <v>39544</v>
      </c>
      <c r="C355" s="6" t="n">
        <v>0.283958333333333</v>
      </c>
      <c r="D355" s="3" t="n">
        <v>8.9</v>
      </c>
      <c r="E355" s="5" t="n">
        <v>8.81</v>
      </c>
      <c r="F355" s="3" t="n">
        <v>79.6</v>
      </c>
      <c r="G355" s="3" t="n">
        <v>9.244</v>
      </c>
    </row>
    <row r="356" customFormat="false" ht="12.75" hidden="false" customHeight="false" outlineLevel="0" collapsed="false">
      <c r="A356" s="7" t="n">
        <v>39603</v>
      </c>
      <c r="B356" s="4" t="n">
        <v>39544</v>
      </c>
      <c r="C356" s="6" t="n">
        <v>0.325625</v>
      </c>
      <c r="D356" s="3" t="n">
        <v>8.9</v>
      </c>
      <c r="E356" s="5" t="n">
        <v>8.62</v>
      </c>
      <c r="F356" s="3" t="n">
        <v>80.75</v>
      </c>
      <c r="G356" s="3" t="n">
        <v>9.42</v>
      </c>
    </row>
    <row r="357" customFormat="false" ht="12.75" hidden="false" customHeight="false" outlineLevel="0" collapsed="false">
      <c r="A357" s="7" t="n">
        <v>39603</v>
      </c>
      <c r="B357" s="4" t="n">
        <v>39544</v>
      </c>
      <c r="C357" s="6" t="n">
        <v>0.367291666666667</v>
      </c>
      <c r="D357" s="3" t="n">
        <v>8.9</v>
      </c>
      <c r="E357" s="5" t="n">
        <v>8.64</v>
      </c>
      <c r="F357" s="3" t="n">
        <v>85.36</v>
      </c>
      <c r="G357" s="3" t="n">
        <v>9.952</v>
      </c>
    </row>
    <row r="358" customFormat="false" ht="12.75" hidden="false" customHeight="false" outlineLevel="0" collapsed="false">
      <c r="A358" s="7" t="n">
        <v>39603</v>
      </c>
      <c r="B358" s="4" t="n">
        <v>39544</v>
      </c>
      <c r="C358" s="6" t="n">
        <v>0.408958333333333</v>
      </c>
      <c r="D358" s="3" t="n">
        <v>8.9</v>
      </c>
      <c r="E358" s="5" t="n">
        <v>8.75</v>
      </c>
      <c r="F358" s="3" t="n">
        <v>90.62</v>
      </c>
      <c r="G358" s="3" t="n">
        <v>10.538</v>
      </c>
    </row>
    <row r="359" customFormat="false" ht="12.75" hidden="false" customHeight="false" outlineLevel="0" collapsed="false">
      <c r="A359" s="7" t="n">
        <v>39603</v>
      </c>
      <c r="B359" s="4" t="n">
        <v>39544</v>
      </c>
      <c r="C359" s="6" t="n">
        <v>0.450625</v>
      </c>
      <c r="D359" s="3" t="n">
        <v>8.9</v>
      </c>
      <c r="E359" s="5" t="n">
        <v>9.12</v>
      </c>
      <c r="F359" s="3" t="n">
        <v>100.62</v>
      </c>
      <c r="G359" s="3" t="n">
        <v>11.597</v>
      </c>
    </row>
    <row r="360" customFormat="false" ht="12.75" hidden="false" customHeight="false" outlineLevel="0" collapsed="false">
      <c r="A360" s="7" t="n">
        <v>39603</v>
      </c>
      <c r="B360" s="4" t="n">
        <v>39544</v>
      </c>
      <c r="C360" s="6" t="n">
        <v>0.492291666666667</v>
      </c>
      <c r="D360" s="3" t="n">
        <v>8.9</v>
      </c>
      <c r="E360" s="5" t="n">
        <v>9.59</v>
      </c>
      <c r="F360" s="3" t="n">
        <v>111.76</v>
      </c>
      <c r="G360" s="3" t="n">
        <v>12.737</v>
      </c>
    </row>
    <row r="361" customFormat="false" ht="12.75" hidden="false" customHeight="false" outlineLevel="0" collapsed="false">
      <c r="A361" s="7" t="n">
        <v>39603</v>
      </c>
      <c r="B361" s="4" t="n">
        <v>39544</v>
      </c>
      <c r="C361" s="6" t="n">
        <v>0.533958333333333</v>
      </c>
      <c r="D361" s="3" t="n">
        <v>8.9</v>
      </c>
      <c r="E361" s="5" t="n">
        <v>10.14</v>
      </c>
      <c r="F361" s="3" t="n">
        <v>120.17</v>
      </c>
      <c r="G361" s="3" t="n">
        <v>13.52</v>
      </c>
      <c r="H361" s="3" t="n">
        <v>10.35</v>
      </c>
    </row>
    <row r="362" customFormat="false" ht="12.75" hidden="false" customHeight="false" outlineLevel="0" collapsed="false">
      <c r="A362" s="7" t="n">
        <v>39603</v>
      </c>
      <c r="B362" s="4" t="n">
        <v>39544</v>
      </c>
      <c r="C362" s="6" t="n">
        <v>0.575625</v>
      </c>
      <c r="D362" s="3" t="n">
        <v>8.9</v>
      </c>
      <c r="E362" s="5" t="n">
        <v>10.71</v>
      </c>
      <c r="F362" s="3" t="n">
        <v>129.49</v>
      </c>
      <c r="G362" s="3" t="n">
        <v>14.373</v>
      </c>
    </row>
    <row r="363" customFormat="false" ht="12.75" hidden="false" customHeight="false" outlineLevel="0" collapsed="false">
      <c r="A363" s="7" t="n">
        <v>39603</v>
      </c>
      <c r="B363" s="4" t="n">
        <v>39544</v>
      </c>
      <c r="C363" s="6" t="n">
        <v>0.617291666666667</v>
      </c>
      <c r="D363" s="3" t="n">
        <v>8.9</v>
      </c>
      <c r="E363" s="5" t="n">
        <v>11.53</v>
      </c>
      <c r="F363" s="3" t="n">
        <v>137.44</v>
      </c>
      <c r="G363" s="3" t="n">
        <v>14.97</v>
      </c>
    </row>
    <row r="364" customFormat="false" ht="12.75" hidden="false" customHeight="false" outlineLevel="0" collapsed="false">
      <c r="A364" s="7" t="n">
        <v>39603</v>
      </c>
      <c r="B364" s="4" t="n">
        <v>39544</v>
      </c>
      <c r="C364" s="6" t="n">
        <v>0.658958333333333</v>
      </c>
      <c r="D364" s="3" t="n">
        <v>8.9</v>
      </c>
      <c r="E364" s="5" t="n">
        <v>11.8</v>
      </c>
      <c r="F364" s="3" t="n">
        <v>139.17</v>
      </c>
      <c r="G364" s="3" t="n">
        <v>15.065</v>
      </c>
    </row>
    <row r="365" customFormat="false" ht="12.75" hidden="false" customHeight="false" outlineLevel="0" collapsed="false">
      <c r="A365" s="7" t="n">
        <v>39603</v>
      </c>
      <c r="B365" s="4" t="n">
        <v>39544</v>
      </c>
      <c r="C365" s="6" t="n">
        <v>0.700625</v>
      </c>
      <c r="D365" s="3" t="n">
        <v>8.9</v>
      </c>
      <c r="E365" s="5" t="n">
        <v>11.94</v>
      </c>
      <c r="F365" s="3" t="n">
        <v>136.46</v>
      </c>
      <c r="G365" s="3" t="n">
        <v>14.726</v>
      </c>
    </row>
    <row r="366" customFormat="false" ht="12.75" hidden="false" customHeight="false" outlineLevel="0" collapsed="false">
      <c r="A366" s="7" t="n">
        <v>39603</v>
      </c>
      <c r="B366" s="4" t="n">
        <v>39544</v>
      </c>
      <c r="C366" s="6" t="n">
        <v>0.742291666666667</v>
      </c>
      <c r="D366" s="3" t="n">
        <v>8.9</v>
      </c>
      <c r="E366" s="5" t="n">
        <v>11.91</v>
      </c>
      <c r="F366" s="3" t="n">
        <v>131.14</v>
      </c>
      <c r="G366" s="3" t="n">
        <v>14.161</v>
      </c>
    </row>
    <row r="367" customFormat="false" ht="12.75" hidden="false" customHeight="false" outlineLevel="0" collapsed="false">
      <c r="A367" s="7" t="n">
        <v>39603</v>
      </c>
      <c r="B367" s="4" t="n">
        <v>39544</v>
      </c>
      <c r="C367" s="6" t="n">
        <v>0.783958333333333</v>
      </c>
      <c r="D367" s="3" t="n">
        <v>8.9</v>
      </c>
      <c r="E367" s="5" t="n">
        <v>11.68</v>
      </c>
      <c r="F367" s="3" t="n">
        <v>122.14</v>
      </c>
      <c r="G367" s="3" t="n">
        <v>13.258</v>
      </c>
    </row>
    <row r="368" customFormat="false" ht="12.75" hidden="false" customHeight="false" outlineLevel="0" collapsed="false">
      <c r="A368" s="7" t="n">
        <v>39603</v>
      </c>
      <c r="B368" s="4" t="n">
        <v>39544</v>
      </c>
      <c r="C368" s="6" t="n">
        <v>0.825625</v>
      </c>
      <c r="D368" s="3" t="n">
        <v>8.9</v>
      </c>
      <c r="E368" s="5" t="n">
        <v>11.57</v>
      </c>
      <c r="F368" s="3" t="n">
        <v>113.38</v>
      </c>
      <c r="G368" s="3" t="n">
        <v>12.338</v>
      </c>
    </row>
    <row r="369" customFormat="false" ht="12.75" hidden="false" customHeight="false" outlineLevel="0" collapsed="false">
      <c r="A369" s="7" t="n">
        <v>39603</v>
      </c>
      <c r="B369" s="4" t="n">
        <v>39544</v>
      </c>
      <c r="C369" s="6" t="n">
        <v>0.867291666666667</v>
      </c>
      <c r="D369" s="3" t="n">
        <v>8.9</v>
      </c>
      <c r="E369" s="5" t="n">
        <v>11.47</v>
      </c>
      <c r="F369" s="3" t="n">
        <v>105.74</v>
      </c>
      <c r="G369" s="3" t="n">
        <v>11.534</v>
      </c>
    </row>
    <row r="370" customFormat="false" ht="12.75" hidden="false" customHeight="false" outlineLevel="0" collapsed="false">
      <c r="A370" s="7" t="n">
        <v>39603</v>
      </c>
      <c r="B370" s="4" t="n">
        <v>39544</v>
      </c>
      <c r="C370" s="6" t="n">
        <v>0.908958333333333</v>
      </c>
      <c r="D370" s="3" t="n">
        <v>8.9</v>
      </c>
      <c r="E370" s="5" t="n">
        <v>11.31</v>
      </c>
      <c r="F370" s="3" t="n">
        <v>97.37</v>
      </c>
      <c r="G370" s="3" t="n">
        <v>10.659</v>
      </c>
    </row>
    <row r="371" customFormat="false" ht="12.75" hidden="false" customHeight="false" outlineLevel="0" collapsed="false">
      <c r="A371" s="7" t="n">
        <v>39603</v>
      </c>
      <c r="B371" s="4" t="n">
        <v>39544</v>
      </c>
      <c r="C371" s="6" t="n">
        <v>0.950625</v>
      </c>
      <c r="D371" s="3" t="n">
        <v>8.9</v>
      </c>
      <c r="E371" s="5" t="n">
        <v>11.15</v>
      </c>
      <c r="F371" s="3" t="n">
        <v>90.16</v>
      </c>
      <c r="G371" s="3" t="n">
        <v>9.908</v>
      </c>
    </row>
    <row r="372" customFormat="false" ht="12.75" hidden="false" customHeight="false" outlineLevel="0" collapsed="false">
      <c r="A372" s="7" t="n">
        <v>39603</v>
      </c>
      <c r="B372" s="4" t="n">
        <v>39544</v>
      </c>
      <c r="C372" s="6" t="n">
        <v>0.992291666666667</v>
      </c>
      <c r="D372" s="3" t="n">
        <v>8.9</v>
      </c>
      <c r="E372" s="5" t="n">
        <v>10.97</v>
      </c>
      <c r="F372" s="3" t="n">
        <v>84.75</v>
      </c>
      <c r="G372" s="3" t="n">
        <v>9.352</v>
      </c>
    </row>
    <row r="373" customFormat="false" ht="12.75" hidden="false" customHeight="false" outlineLevel="0" collapsed="false">
      <c r="A373" s="7" t="n">
        <v>39633</v>
      </c>
      <c r="B373" s="4" t="n">
        <v>39545</v>
      </c>
      <c r="C373" s="6" t="n">
        <v>0.0339583333333333</v>
      </c>
      <c r="D373" s="3" t="n">
        <v>8.9</v>
      </c>
      <c r="E373" s="5" t="n">
        <v>10.71</v>
      </c>
      <c r="F373" s="3" t="n">
        <v>81.32</v>
      </c>
      <c r="G373" s="3" t="n">
        <v>9.027</v>
      </c>
    </row>
    <row r="374" customFormat="false" ht="12.75" hidden="false" customHeight="false" outlineLevel="0" collapsed="false">
      <c r="A374" s="7" t="n">
        <v>39633</v>
      </c>
      <c r="B374" s="4" t="n">
        <v>39545</v>
      </c>
      <c r="C374" s="6" t="n">
        <v>0.075625</v>
      </c>
      <c r="D374" s="3" t="n">
        <v>8.9</v>
      </c>
      <c r="E374" s="5" t="n">
        <v>10.43</v>
      </c>
      <c r="F374" s="3" t="n">
        <v>79.39</v>
      </c>
      <c r="G374" s="3" t="n">
        <v>8.872</v>
      </c>
    </row>
    <row r="375" customFormat="false" ht="12.75" hidden="false" customHeight="false" outlineLevel="0" collapsed="false">
      <c r="A375" s="7" t="n">
        <v>39633</v>
      </c>
      <c r="B375" s="4" t="n">
        <v>39545</v>
      </c>
      <c r="C375" s="6" t="n">
        <v>0.117291666666667</v>
      </c>
      <c r="D375" s="3" t="n">
        <v>8.9</v>
      </c>
      <c r="E375" s="5" t="n">
        <v>10.09</v>
      </c>
      <c r="F375" s="3" t="n">
        <v>78.21</v>
      </c>
      <c r="G375" s="3" t="n">
        <v>8.81</v>
      </c>
    </row>
    <row r="376" customFormat="false" ht="12.75" hidden="false" customHeight="false" outlineLevel="0" collapsed="false">
      <c r="A376" s="7" t="n">
        <v>39633</v>
      </c>
      <c r="B376" s="4" t="n">
        <v>39545</v>
      </c>
      <c r="C376" s="6" t="n">
        <v>0.158958333333333</v>
      </c>
      <c r="D376" s="3" t="n">
        <v>8.9</v>
      </c>
      <c r="E376" s="5" t="n">
        <v>9.75</v>
      </c>
      <c r="F376" s="3" t="n">
        <v>77.19</v>
      </c>
      <c r="G376" s="3" t="n">
        <v>8.766</v>
      </c>
    </row>
    <row r="377" customFormat="false" ht="12.75" hidden="false" customHeight="false" outlineLevel="0" collapsed="false">
      <c r="A377" s="7" t="n">
        <v>39633</v>
      </c>
      <c r="B377" s="4" t="n">
        <v>39545</v>
      </c>
      <c r="C377" s="6" t="n">
        <v>0.200625</v>
      </c>
      <c r="D377" s="3" t="n">
        <v>8.9</v>
      </c>
      <c r="E377" s="5" t="n">
        <v>9.45</v>
      </c>
      <c r="F377" s="3" t="n">
        <v>77.24</v>
      </c>
      <c r="G377" s="3" t="n">
        <v>8.833</v>
      </c>
    </row>
    <row r="378" customFormat="false" ht="12.75" hidden="false" customHeight="false" outlineLevel="0" collapsed="false">
      <c r="A378" s="7" t="n">
        <v>39633</v>
      </c>
      <c r="B378" s="4" t="n">
        <v>39545</v>
      </c>
      <c r="C378" s="6" t="n">
        <v>0.242291666666667</v>
      </c>
      <c r="D378" s="3" t="n">
        <v>8.9</v>
      </c>
      <c r="E378" s="5" t="n">
        <v>9.13</v>
      </c>
      <c r="F378" s="3" t="n">
        <v>77.22</v>
      </c>
      <c r="G378" s="3" t="n">
        <v>8.899</v>
      </c>
    </row>
    <row r="379" customFormat="false" ht="12.75" hidden="false" customHeight="false" outlineLevel="0" collapsed="false">
      <c r="A379" s="7" t="n">
        <v>39633</v>
      </c>
      <c r="B379" s="4" t="n">
        <v>39545</v>
      </c>
      <c r="C379" s="6" t="n">
        <v>0.283958333333333</v>
      </c>
      <c r="D379" s="3" t="n">
        <v>8.9</v>
      </c>
      <c r="E379" s="5" t="n">
        <v>8.75</v>
      </c>
      <c r="F379" s="3" t="n">
        <v>77.34</v>
      </c>
      <c r="G379" s="3" t="n">
        <v>8.993</v>
      </c>
    </row>
    <row r="380" customFormat="false" ht="12.75" hidden="false" customHeight="false" outlineLevel="0" collapsed="false">
      <c r="A380" s="7" t="n">
        <v>39633</v>
      </c>
      <c r="B380" s="4" t="n">
        <v>39545</v>
      </c>
      <c r="C380" s="6" t="n">
        <v>0.325625</v>
      </c>
      <c r="D380" s="3" t="n">
        <v>8.9</v>
      </c>
      <c r="E380" s="5" t="n">
        <v>8.46</v>
      </c>
      <c r="F380" s="3" t="n">
        <v>79.27</v>
      </c>
      <c r="G380" s="3" t="n">
        <v>9.283</v>
      </c>
    </row>
    <row r="381" customFormat="false" ht="12.75" hidden="false" customHeight="false" outlineLevel="0" collapsed="false">
      <c r="A381" s="7" t="n">
        <v>39633</v>
      </c>
      <c r="B381" s="4" t="n">
        <v>39545</v>
      </c>
      <c r="C381" s="6" t="n">
        <v>0.367291666666667</v>
      </c>
      <c r="D381" s="3" t="n">
        <v>8.9</v>
      </c>
      <c r="E381" s="5" t="n">
        <v>8.38</v>
      </c>
      <c r="F381" s="3" t="n">
        <v>84.1</v>
      </c>
      <c r="G381" s="3" t="n">
        <v>9.869</v>
      </c>
    </row>
    <row r="382" customFormat="false" ht="12.75" hidden="false" customHeight="false" outlineLevel="0" collapsed="false">
      <c r="A382" s="7" t="n">
        <v>39633</v>
      </c>
      <c r="B382" s="4" t="n">
        <v>39545</v>
      </c>
      <c r="C382" s="6" t="n">
        <v>0.408958333333333</v>
      </c>
      <c r="D382" s="3" t="n">
        <v>8.9</v>
      </c>
      <c r="E382" s="5" t="n">
        <v>8.54</v>
      </c>
      <c r="F382" s="3" t="n">
        <v>91.3</v>
      </c>
      <c r="G382" s="3" t="n">
        <v>10.671</v>
      </c>
    </row>
    <row r="383" customFormat="false" ht="12.75" hidden="false" customHeight="false" outlineLevel="0" collapsed="false">
      <c r="A383" s="7" t="n">
        <v>39633</v>
      </c>
      <c r="B383" s="4" t="n">
        <v>39545</v>
      </c>
      <c r="C383" s="6" t="n">
        <v>0.450625</v>
      </c>
      <c r="D383" s="3" t="n">
        <v>8.9</v>
      </c>
      <c r="E383" s="5" t="n">
        <v>8.68</v>
      </c>
      <c r="F383" s="3" t="n">
        <v>99.73</v>
      </c>
      <c r="G383" s="3" t="n">
        <v>11.618</v>
      </c>
    </row>
    <row r="384" customFormat="false" ht="12.75" hidden="false" customHeight="false" outlineLevel="0" collapsed="false">
      <c r="A384" s="7" t="n">
        <v>39633</v>
      </c>
      <c r="B384" s="4" t="n">
        <v>39545</v>
      </c>
      <c r="C384" s="6" t="n">
        <v>0.492291666666667</v>
      </c>
      <c r="D384" s="3" t="n">
        <v>8.9</v>
      </c>
      <c r="E384" s="5" t="n">
        <v>9.18</v>
      </c>
      <c r="F384" s="3" t="n">
        <v>111.98</v>
      </c>
      <c r="G384" s="3" t="n">
        <v>12.89</v>
      </c>
    </row>
    <row r="385" customFormat="false" ht="12.75" hidden="false" customHeight="false" outlineLevel="0" collapsed="false">
      <c r="A385" s="7" t="n">
        <v>39633</v>
      </c>
      <c r="B385" s="4" t="n">
        <v>39545</v>
      </c>
      <c r="C385" s="6" t="n">
        <v>0.533958333333333</v>
      </c>
      <c r="D385" s="3" t="n">
        <v>8.9</v>
      </c>
      <c r="E385" s="5" t="n">
        <v>9.81</v>
      </c>
      <c r="F385" s="3" t="n">
        <v>123.7</v>
      </c>
      <c r="G385" s="3" t="n">
        <v>14.023</v>
      </c>
      <c r="H385" s="3" t="n">
        <v>10.51</v>
      </c>
    </row>
    <row r="386" customFormat="false" ht="12.75" hidden="false" customHeight="false" outlineLevel="0" collapsed="false">
      <c r="A386" s="7" t="n">
        <v>39633</v>
      </c>
      <c r="B386" s="4" t="n">
        <v>39545</v>
      </c>
      <c r="C386" s="6" t="n">
        <v>0.575625</v>
      </c>
      <c r="D386" s="3" t="n">
        <v>8.9</v>
      </c>
      <c r="E386" s="5" t="n">
        <v>10.37</v>
      </c>
      <c r="F386" s="3" t="n">
        <v>132.68</v>
      </c>
      <c r="G386" s="3" t="n">
        <v>14.848</v>
      </c>
    </row>
    <row r="387" customFormat="false" ht="12.75" hidden="false" customHeight="false" outlineLevel="0" collapsed="false">
      <c r="A387" s="7" t="n">
        <v>39633</v>
      </c>
      <c r="B387" s="4" t="n">
        <v>39545</v>
      </c>
      <c r="C387" s="6" t="n">
        <v>0.617291666666667</v>
      </c>
      <c r="D387" s="3" t="n">
        <v>8.9</v>
      </c>
      <c r="E387" s="5" t="n">
        <v>10.98</v>
      </c>
      <c r="F387" s="3" t="n">
        <v>140.62</v>
      </c>
      <c r="G387" s="3" t="n">
        <v>15.512</v>
      </c>
    </row>
    <row r="388" customFormat="false" ht="12.75" hidden="false" customHeight="false" outlineLevel="0" collapsed="false">
      <c r="A388" s="7" t="n">
        <v>39633</v>
      </c>
      <c r="B388" s="4" t="n">
        <v>39545</v>
      </c>
      <c r="C388" s="6" t="n">
        <v>0.658958333333333</v>
      </c>
      <c r="D388" s="3" t="n">
        <v>8.9</v>
      </c>
      <c r="E388" s="5" t="n">
        <v>11.5</v>
      </c>
      <c r="F388" s="3" t="n">
        <v>144.92</v>
      </c>
      <c r="G388" s="3" t="n">
        <v>15.797</v>
      </c>
    </row>
    <row r="389" customFormat="false" ht="12.75" hidden="false" customHeight="false" outlineLevel="0" collapsed="false">
      <c r="A389" s="7" t="n">
        <v>39633</v>
      </c>
      <c r="B389" s="4" t="n">
        <v>39545</v>
      </c>
      <c r="C389" s="6" t="n">
        <v>0.700625</v>
      </c>
      <c r="D389" s="3" t="n">
        <v>8.9</v>
      </c>
      <c r="E389" s="5" t="n">
        <v>11.92</v>
      </c>
      <c r="F389" s="3" t="n">
        <v>145.8</v>
      </c>
      <c r="G389" s="3" t="n">
        <v>15.742</v>
      </c>
    </row>
    <row r="390" customFormat="false" ht="12.75" hidden="false" customHeight="false" outlineLevel="0" collapsed="false">
      <c r="A390" s="7" t="n">
        <v>39633</v>
      </c>
      <c r="B390" s="4" t="n">
        <v>39545</v>
      </c>
      <c r="C390" s="6" t="n">
        <v>0.742291666666667</v>
      </c>
      <c r="D390" s="3" t="n">
        <v>8.9</v>
      </c>
      <c r="E390" s="5" t="n">
        <v>12.09</v>
      </c>
      <c r="F390" s="3" t="n">
        <v>140.53</v>
      </c>
      <c r="G390" s="3" t="n">
        <v>15.113</v>
      </c>
    </row>
    <row r="391" customFormat="false" ht="12.75" hidden="false" customHeight="false" outlineLevel="0" collapsed="false">
      <c r="A391" s="7" t="n">
        <v>39633</v>
      </c>
      <c r="B391" s="4" t="n">
        <v>39545</v>
      </c>
      <c r="C391" s="6" t="n">
        <v>0.783958333333333</v>
      </c>
      <c r="D391" s="3" t="n">
        <v>8.9</v>
      </c>
      <c r="E391" s="5" t="n">
        <v>12.32</v>
      </c>
      <c r="F391" s="3" t="n">
        <v>132.99</v>
      </c>
      <c r="G391" s="3" t="n">
        <v>14.229</v>
      </c>
    </row>
    <row r="392" customFormat="false" ht="12.75" hidden="false" customHeight="false" outlineLevel="0" collapsed="false">
      <c r="A392" s="7" t="n">
        <v>39633</v>
      </c>
      <c r="B392" s="4" t="n">
        <v>39545</v>
      </c>
      <c r="C392" s="6" t="n">
        <v>0.825625</v>
      </c>
      <c r="D392" s="3" t="n">
        <v>8.9</v>
      </c>
      <c r="E392" s="5" t="n">
        <v>12.42</v>
      </c>
      <c r="F392" s="3" t="n">
        <v>121.79</v>
      </c>
      <c r="G392" s="3" t="n">
        <v>13.001</v>
      </c>
    </row>
    <row r="393" customFormat="false" ht="12.75" hidden="false" customHeight="false" outlineLevel="0" collapsed="false">
      <c r="A393" s="7" t="n">
        <v>39633</v>
      </c>
      <c r="B393" s="4" t="n">
        <v>39545</v>
      </c>
      <c r="C393" s="6" t="n">
        <v>0.867291666666667</v>
      </c>
      <c r="D393" s="3" t="n">
        <v>8.9</v>
      </c>
      <c r="E393" s="5" t="n">
        <v>12.35</v>
      </c>
      <c r="F393" s="3" t="n">
        <v>110.22</v>
      </c>
      <c r="G393" s="3" t="n">
        <v>11.784</v>
      </c>
    </row>
    <row r="394" customFormat="false" ht="12.75" hidden="false" customHeight="false" outlineLevel="0" collapsed="false">
      <c r="A394" s="7" t="n">
        <v>39633</v>
      </c>
      <c r="B394" s="4" t="n">
        <v>39545</v>
      </c>
      <c r="C394" s="6" t="n">
        <v>0.908958333333333</v>
      </c>
      <c r="D394" s="3" t="n">
        <v>8.9</v>
      </c>
      <c r="E394" s="5" t="n">
        <v>12.37</v>
      </c>
      <c r="F394" s="3" t="n">
        <v>99.11</v>
      </c>
      <c r="G394" s="3" t="n">
        <v>10.592</v>
      </c>
    </row>
    <row r="395" customFormat="false" ht="12.75" hidden="false" customHeight="false" outlineLevel="0" collapsed="false">
      <c r="A395" s="7" t="n">
        <v>39633</v>
      </c>
      <c r="B395" s="4" t="n">
        <v>39545</v>
      </c>
      <c r="C395" s="6" t="n">
        <v>0.950625</v>
      </c>
      <c r="D395" s="3" t="n">
        <v>8.9</v>
      </c>
      <c r="E395" s="5" t="n">
        <v>12.34</v>
      </c>
      <c r="F395" s="3" t="n">
        <v>90.06</v>
      </c>
      <c r="G395" s="3" t="n">
        <v>9.632</v>
      </c>
    </row>
    <row r="396" customFormat="false" ht="12.75" hidden="false" customHeight="false" outlineLevel="0" collapsed="false">
      <c r="A396" s="7" t="n">
        <v>39633</v>
      </c>
      <c r="B396" s="4" t="n">
        <v>39545</v>
      </c>
      <c r="C396" s="6" t="n">
        <v>0.992291666666667</v>
      </c>
      <c r="D396" s="3" t="n">
        <v>8.9</v>
      </c>
      <c r="E396" s="5" t="n">
        <v>12.26</v>
      </c>
      <c r="F396" s="3" t="n">
        <v>83.84</v>
      </c>
      <c r="G396" s="3" t="n">
        <v>8.983</v>
      </c>
    </row>
    <row r="397" customFormat="false" ht="12.75" hidden="false" customHeight="false" outlineLevel="0" collapsed="false">
      <c r="A397" s="7" t="n">
        <v>39664</v>
      </c>
      <c r="B397" s="4" t="n">
        <v>39546</v>
      </c>
      <c r="C397" s="6" t="n">
        <v>0.0339583333333333</v>
      </c>
      <c r="D397" s="3" t="n">
        <v>8.9</v>
      </c>
      <c r="E397" s="5" t="n">
        <v>12.13</v>
      </c>
      <c r="F397" s="3" t="n">
        <v>80.08</v>
      </c>
      <c r="G397" s="3" t="n">
        <v>8.605</v>
      </c>
    </row>
    <row r="398" customFormat="false" ht="12.75" hidden="false" customHeight="false" outlineLevel="0" collapsed="false">
      <c r="A398" s="7" t="n">
        <v>39664</v>
      </c>
      <c r="B398" s="4" t="n">
        <v>39546</v>
      </c>
      <c r="C398" s="6" t="n">
        <v>0.075625</v>
      </c>
      <c r="D398" s="3" t="n">
        <v>8.9</v>
      </c>
      <c r="E398" s="5" t="n">
        <v>11.92</v>
      </c>
      <c r="F398" s="3" t="n">
        <v>77.79</v>
      </c>
      <c r="G398" s="3" t="n">
        <v>8.399</v>
      </c>
    </row>
    <row r="399" customFormat="false" ht="12.75" hidden="false" customHeight="false" outlineLevel="0" collapsed="false">
      <c r="A399" s="7" t="n">
        <v>39664</v>
      </c>
      <c r="B399" s="4" t="n">
        <v>39546</v>
      </c>
      <c r="C399" s="6" t="n">
        <v>0.117291666666667</v>
      </c>
      <c r="D399" s="3" t="n">
        <v>8.9</v>
      </c>
      <c r="E399" s="5" t="n">
        <v>11.63</v>
      </c>
      <c r="F399" s="3" t="n">
        <v>76.46</v>
      </c>
      <c r="G399" s="3" t="n">
        <v>8.311</v>
      </c>
    </row>
    <row r="400" customFormat="false" ht="12.75" hidden="false" customHeight="false" outlineLevel="0" collapsed="false">
      <c r="A400" s="7" t="n">
        <v>39664</v>
      </c>
      <c r="B400" s="4" t="n">
        <v>39546</v>
      </c>
      <c r="C400" s="6" t="n">
        <v>0.158958333333333</v>
      </c>
      <c r="D400" s="3" t="n">
        <v>8.9</v>
      </c>
      <c r="E400" s="5" t="n">
        <v>11.31</v>
      </c>
      <c r="F400" s="3" t="n">
        <v>75.77</v>
      </c>
      <c r="G400" s="3" t="n">
        <v>8.294</v>
      </c>
    </row>
    <row r="401" customFormat="false" ht="12.75" hidden="false" customHeight="false" outlineLevel="0" collapsed="false">
      <c r="A401" s="7" t="n">
        <v>39664</v>
      </c>
      <c r="B401" s="4" t="n">
        <v>39546</v>
      </c>
      <c r="C401" s="6" t="n">
        <v>0.200625</v>
      </c>
      <c r="D401" s="3" t="n">
        <v>8.9</v>
      </c>
      <c r="E401" s="5" t="n">
        <v>11</v>
      </c>
      <c r="F401" s="3" t="n">
        <v>75.51</v>
      </c>
      <c r="G401" s="3" t="n">
        <v>8.326</v>
      </c>
    </row>
    <row r="402" customFormat="false" ht="12.75" hidden="false" customHeight="false" outlineLevel="0" collapsed="false">
      <c r="A402" s="7" t="n">
        <v>39664</v>
      </c>
      <c r="B402" s="4" t="n">
        <v>39546</v>
      </c>
      <c r="C402" s="6" t="n">
        <v>0.242291666666667</v>
      </c>
      <c r="D402" s="3" t="n">
        <v>8.9</v>
      </c>
      <c r="E402" s="5" t="n">
        <v>10.64</v>
      </c>
      <c r="F402" s="3" t="n">
        <v>75.61</v>
      </c>
      <c r="G402" s="3" t="n">
        <v>8.408</v>
      </c>
    </row>
    <row r="403" customFormat="false" ht="12.75" hidden="false" customHeight="false" outlineLevel="0" collapsed="false">
      <c r="A403" s="7" t="n">
        <v>39664</v>
      </c>
      <c r="B403" s="4" t="n">
        <v>39546</v>
      </c>
      <c r="C403" s="6" t="n">
        <v>0.283958333333333</v>
      </c>
      <c r="D403" s="3" t="n">
        <v>8.9</v>
      </c>
      <c r="E403" s="5" t="n">
        <v>10.26</v>
      </c>
      <c r="F403" s="3" t="n">
        <v>75.52</v>
      </c>
      <c r="G403" s="3" t="n">
        <v>8.472</v>
      </c>
    </row>
    <row r="404" customFormat="false" ht="12.75" hidden="false" customHeight="false" outlineLevel="0" collapsed="false">
      <c r="A404" s="7" t="n">
        <v>39664</v>
      </c>
      <c r="B404" s="4" t="n">
        <v>39546</v>
      </c>
      <c r="C404" s="6" t="n">
        <v>0.325625</v>
      </c>
      <c r="D404" s="3" t="n">
        <v>8.9</v>
      </c>
      <c r="E404" s="5" t="n">
        <v>9.92</v>
      </c>
      <c r="F404" s="3" t="n">
        <v>77.18</v>
      </c>
      <c r="G404" s="3" t="n">
        <v>8.729</v>
      </c>
    </row>
    <row r="405" customFormat="false" ht="12.75" hidden="false" customHeight="false" outlineLevel="0" collapsed="false">
      <c r="A405" s="7" t="n">
        <v>39664</v>
      </c>
      <c r="B405" s="4" t="n">
        <v>39546</v>
      </c>
      <c r="C405" s="6" t="n">
        <v>0.367291666666667</v>
      </c>
      <c r="D405" s="3" t="n">
        <v>8.9</v>
      </c>
      <c r="E405" s="5" t="n">
        <v>9.71</v>
      </c>
      <c r="F405" s="3" t="n">
        <v>81.53</v>
      </c>
      <c r="G405" s="3" t="n">
        <v>9.265</v>
      </c>
    </row>
    <row r="406" customFormat="false" ht="12.75" hidden="false" customHeight="false" outlineLevel="0" collapsed="false">
      <c r="A406" s="7" t="n">
        <v>39664</v>
      </c>
      <c r="B406" s="4" t="n">
        <v>39546</v>
      </c>
      <c r="C406" s="6" t="n">
        <v>0.408958333333333</v>
      </c>
      <c r="D406" s="3" t="n">
        <v>8.9</v>
      </c>
      <c r="E406" s="5" t="n">
        <v>9.69</v>
      </c>
      <c r="F406" s="3" t="n">
        <v>88.32</v>
      </c>
      <c r="G406" s="3" t="n">
        <v>10.043</v>
      </c>
    </row>
    <row r="407" customFormat="false" ht="12.75" hidden="false" customHeight="false" outlineLevel="0" collapsed="false">
      <c r="A407" s="7" t="n">
        <v>39664</v>
      </c>
      <c r="B407" s="4" t="n">
        <v>39546</v>
      </c>
      <c r="C407" s="6" t="n">
        <v>0.450625</v>
      </c>
      <c r="D407" s="3" t="n">
        <v>8.9</v>
      </c>
      <c r="E407" s="5" t="n">
        <v>9.65</v>
      </c>
      <c r="F407" s="3" t="n">
        <v>95.45</v>
      </c>
      <c r="G407" s="3" t="n">
        <v>10.864</v>
      </c>
    </row>
    <row r="408" customFormat="false" ht="12.75" hidden="false" customHeight="false" outlineLevel="0" collapsed="false">
      <c r="A408" s="7" t="n">
        <v>39664</v>
      </c>
      <c r="B408" s="4" t="n">
        <v>39546</v>
      </c>
      <c r="C408" s="6" t="n">
        <v>0.492291666666667</v>
      </c>
      <c r="D408" s="3" t="n">
        <v>8.9</v>
      </c>
      <c r="E408" s="5" t="n">
        <v>9.7</v>
      </c>
      <c r="F408" s="3" t="n">
        <v>104.31</v>
      </c>
      <c r="G408" s="3" t="n">
        <v>11.857</v>
      </c>
    </row>
    <row r="409" customFormat="false" ht="12.75" hidden="false" customHeight="false" outlineLevel="0" collapsed="false">
      <c r="A409" s="7" t="n">
        <v>39664</v>
      </c>
      <c r="B409" s="4" t="n">
        <v>39546</v>
      </c>
      <c r="C409" s="6" t="n">
        <v>0.533958333333333</v>
      </c>
      <c r="D409" s="3" t="n">
        <v>8.9</v>
      </c>
      <c r="E409" s="5" t="n">
        <v>9.84</v>
      </c>
      <c r="F409" s="3" t="n">
        <v>113.27</v>
      </c>
      <c r="G409" s="3" t="n">
        <v>12.834</v>
      </c>
      <c r="H409" s="3" t="n">
        <v>10.96</v>
      </c>
    </row>
    <row r="410" customFormat="false" ht="12.75" hidden="false" customHeight="false" outlineLevel="0" collapsed="false">
      <c r="A410" s="7" t="n">
        <v>39664</v>
      </c>
      <c r="B410" s="4" t="n">
        <v>39546</v>
      </c>
      <c r="C410" s="6" t="n">
        <v>0.575625</v>
      </c>
      <c r="D410" s="3" t="n">
        <v>8.9</v>
      </c>
      <c r="E410" s="5" t="n">
        <v>10.27</v>
      </c>
      <c r="F410" s="3" t="n">
        <v>122.75</v>
      </c>
      <c r="G410" s="3" t="n">
        <v>13.77</v>
      </c>
    </row>
    <row r="411" customFormat="false" ht="12.75" hidden="false" customHeight="false" outlineLevel="0" collapsed="false">
      <c r="A411" s="7" t="n">
        <v>39664</v>
      </c>
      <c r="B411" s="4" t="n">
        <v>39546</v>
      </c>
      <c r="C411" s="6" t="n">
        <v>0.617291666666667</v>
      </c>
      <c r="D411" s="3" t="n">
        <v>8.9</v>
      </c>
      <c r="E411" s="5" t="n">
        <v>10.47</v>
      </c>
      <c r="F411" s="3" t="n">
        <v>128.31</v>
      </c>
      <c r="G411" s="3" t="n">
        <v>14.325</v>
      </c>
    </row>
    <row r="412" customFormat="false" ht="12.75" hidden="false" customHeight="false" outlineLevel="0" collapsed="false">
      <c r="A412" s="7" t="n">
        <v>39664</v>
      </c>
      <c r="B412" s="4" t="n">
        <v>39546</v>
      </c>
      <c r="C412" s="6" t="n">
        <v>0.658958333333333</v>
      </c>
      <c r="D412" s="3" t="n">
        <v>8.9</v>
      </c>
      <c r="E412" s="5" t="n">
        <v>11.12</v>
      </c>
      <c r="F412" s="3" t="n">
        <v>135.01</v>
      </c>
      <c r="G412" s="3" t="n">
        <v>14.846</v>
      </c>
    </row>
    <row r="413" customFormat="false" ht="12.75" hidden="false" customHeight="false" outlineLevel="0" collapsed="false">
      <c r="A413" s="7" t="n">
        <v>39664</v>
      </c>
      <c r="B413" s="4" t="n">
        <v>39546</v>
      </c>
      <c r="C413" s="6" t="n">
        <v>0.700625</v>
      </c>
      <c r="D413" s="3" t="n">
        <v>8.9</v>
      </c>
      <c r="E413" s="5" t="n">
        <v>11.54</v>
      </c>
      <c r="F413" s="3" t="n">
        <v>135.47</v>
      </c>
      <c r="G413" s="3" t="n">
        <v>14.751</v>
      </c>
    </row>
    <row r="414" customFormat="false" ht="12.75" hidden="false" customHeight="false" outlineLevel="0" collapsed="false">
      <c r="A414" s="7" t="n">
        <v>39664</v>
      </c>
      <c r="B414" s="4" t="n">
        <v>39546</v>
      </c>
      <c r="C414" s="6" t="n">
        <v>0.742291666666667</v>
      </c>
      <c r="D414" s="3" t="n">
        <v>8.9</v>
      </c>
      <c r="E414" s="5" t="n">
        <v>11.64</v>
      </c>
      <c r="F414" s="3" t="n">
        <v>131</v>
      </c>
      <c r="G414" s="3" t="n">
        <v>14.232</v>
      </c>
    </row>
    <row r="415" customFormat="false" ht="12.75" hidden="false" customHeight="false" outlineLevel="0" collapsed="false">
      <c r="A415" s="7" t="n">
        <v>39664</v>
      </c>
      <c r="B415" s="4" t="n">
        <v>39546</v>
      </c>
      <c r="C415" s="6" t="n">
        <v>0.783958333333333</v>
      </c>
      <c r="D415" s="3" t="n">
        <v>8.9</v>
      </c>
      <c r="E415" s="5" t="n">
        <v>11.82</v>
      </c>
      <c r="F415" s="3" t="n">
        <v>125.32</v>
      </c>
      <c r="G415" s="3" t="n">
        <v>13.56</v>
      </c>
    </row>
    <row r="416" customFormat="false" ht="12.75" hidden="false" customHeight="false" outlineLevel="0" collapsed="false">
      <c r="A416" s="7" t="n">
        <v>39664</v>
      </c>
      <c r="B416" s="4" t="n">
        <v>39546</v>
      </c>
      <c r="C416" s="6" t="n">
        <v>0.825625</v>
      </c>
      <c r="D416" s="3" t="n">
        <v>8.9</v>
      </c>
      <c r="E416" s="5" t="n">
        <v>11.84</v>
      </c>
      <c r="F416" s="3" t="n">
        <v>113.77</v>
      </c>
      <c r="G416" s="3" t="n">
        <v>12.307</v>
      </c>
    </row>
    <row r="417" customFormat="false" ht="12.75" hidden="false" customHeight="false" outlineLevel="0" collapsed="false">
      <c r="A417" s="7" t="n">
        <v>39664</v>
      </c>
      <c r="B417" s="4" t="n">
        <v>39546</v>
      </c>
      <c r="C417" s="6" t="n">
        <v>0.867291666666667</v>
      </c>
      <c r="D417" s="3" t="n">
        <v>8.9</v>
      </c>
      <c r="E417" s="5" t="n">
        <v>11.89</v>
      </c>
      <c r="F417" s="3" t="n">
        <v>101.73</v>
      </c>
      <c r="G417" s="3" t="n">
        <v>10.991</v>
      </c>
    </row>
    <row r="418" customFormat="false" ht="12.75" hidden="false" customHeight="false" outlineLevel="0" collapsed="false">
      <c r="A418" s="7" t="n">
        <v>39664</v>
      </c>
      <c r="B418" s="4" t="n">
        <v>39546</v>
      </c>
      <c r="C418" s="6" t="n">
        <v>0.908958333333333</v>
      </c>
      <c r="D418" s="3" t="n">
        <v>8.9</v>
      </c>
      <c r="E418" s="5" t="n">
        <v>11.81</v>
      </c>
      <c r="F418" s="3" t="n">
        <v>93.33</v>
      </c>
      <c r="G418" s="3" t="n">
        <v>10.1</v>
      </c>
    </row>
    <row r="419" customFormat="false" ht="12.75" hidden="false" customHeight="false" outlineLevel="0" collapsed="false">
      <c r="A419" s="7" t="n">
        <v>39664</v>
      </c>
      <c r="B419" s="4" t="n">
        <v>39546</v>
      </c>
      <c r="C419" s="6" t="n">
        <v>0.950625</v>
      </c>
      <c r="D419" s="3" t="n">
        <v>8.9</v>
      </c>
      <c r="E419" s="5" t="n">
        <v>11.73</v>
      </c>
      <c r="F419" s="3" t="n">
        <v>86.09</v>
      </c>
      <c r="G419" s="3" t="n">
        <v>9.335</v>
      </c>
    </row>
    <row r="420" customFormat="false" ht="12.75" hidden="false" customHeight="false" outlineLevel="0" collapsed="false">
      <c r="A420" s="7" t="n">
        <v>39664</v>
      </c>
      <c r="B420" s="4" t="n">
        <v>39546</v>
      </c>
      <c r="C420" s="6" t="n">
        <v>0.992291666666667</v>
      </c>
      <c r="D420" s="3" t="n">
        <v>8.9</v>
      </c>
      <c r="E420" s="5" t="n">
        <v>11.58</v>
      </c>
      <c r="F420" s="3" t="n">
        <v>81.59</v>
      </c>
      <c r="G420" s="3" t="n">
        <v>8.877</v>
      </c>
    </row>
    <row r="421" customFormat="false" ht="12.75" hidden="false" customHeight="false" outlineLevel="0" collapsed="false">
      <c r="A421" s="7" t="n">
        <v>39695</v>
      </c>
      <c r="B421" s="4" t="n">
        <v>39547</v>
      </c>
      <c r="C421" s="6" t="n">
        <v>0.0339583333333333</v>
      </c>
      <c r="D421" s="3" t="n">
        <v>8.9</v>
      </c>
      <c r="E421" s="5" t="n">
        <v>11.31</v>
      </c>
      <c r="F421" s="3" t="n">
        <v>78.94</v>
      </c>
      <c r="G421" s="3" t="n">
        <v>8.642</v>
      </c>
    </row>
    <row r="422" customFormat="false" ht="12.75" hidden="false" customHeight="false" outlineLevel="0" collapsed="false">
      <c r="A422" s="7" t="n">
        <v>39695</v>
      </c>
      <c r="B422" s="4" t="n">
        <v>39547</v>
      </c>
      <c r="C422" s="6" t="n">
        <v>0.075625</v>
      </c>
      <c r="D422" s="3" t="n">
        <v>8.9</v>
      </c>
      <c r="E422" s="5" t="n">
        <v>11.04</v>
      </c>
      <c r="F422" s="3" t="n">
        <v>77.4</v>
      </c>
      <c r="G422" s="3" t="n">
        <v>8.528</v>
      </c>
    </row>
    <row r="423" customFormat="false" ht="12.75" hidden="false" customHeight="false" outlineLevel="0" collapsed="false">
      <c r="A423" s="7" t="n">
        <v>39695</v>
      </c>
      <c r="B423" s="4" t="n">
        <v>39547</v>
      </c>
      <c r="C423" s="6" t="n">
        <v>0.117291666666667</v>
      </c>
      <c r="D423" s="3" t="n">
        <v>8.9</v>
      </c>
      <c r="E423" s="5" t="n">
        <v>10.74</v>
      </c>
      <c r="F423" s="3" t="n">
        <v>76.35</v>
      </c>
      <c r="G423" s="3" t="n">
        <v>8.471</v>
      </c>
    </row>
    <row r="424" customFormat="false" ht="12.75" hidden="false" customHeight="false" outlineLevel="0" collapsed="false">
      <c r="A424" s="7" t="n">
        <v>39695</v>
      </c>
      <c r="B424" s="4" t="n">
        <v>39547</v>
      </c>
      <c r="C424" s="6" t="n">
        <v>0.158958333333333</v>
      </c>
      <c r="D424" s="3" t="n">
        <v>8.9</v>
      </c>
      <c r="E424" s="5" t="n">
        <v>10.43</v>
      </c>
      <c r="F424" s="3" t="n">
        <v>75.91</v>
      </c>
      <c r="G424" s="3" t="n">
        <v>8.483</v>
      </c>
    </row>
    <row r="425" customFormat="false" ht="12.75" hidden="false" customHeight="false" outlineLevel="0" collapsed="false">
      <c r="A425" s="7" t="n">
        <v>39695</v>
      </c>
      <c r="B425" s="4" t="n">
        <v>39547</v>
      </c>
      <c r="C425" s="6" t="n">
        <v>0.200625</v>
      </c>
      <c r="D425" s="3" t="n">
        <v>8.9</v>
      </c>
      <c r="E425" s="5" t="n">
        <v>10.14</v>
      </c>
      <c r="F425" s="3" t="n">
        <v>75.8</v>
      </c>
      <c r="G425" s="3" t="n">
        <v>8.527</v>
      </c>
    </row>
    <row r="426" customFormat="false" ht="12.75" hidden="false" customHeight="false" outlineLevel="0" collapsed="false">
      <c r="A426" s="7" t="n">
        <v>39695</v>
      </c>
      <c r="B426" s="4" t="n">
        <v>39547</v>
      </c>
      <c r="C426" s="6" t="n">
        <v>0.242291666666667</v>
      </c>
      <c r="D426" s="3" t="n">
        <v>8.9</v>
      </c>
      <c r="E426" s="5" t="n">
        <v>9.85</v>
      </c>
      <c r="F426" s="3" t="n">
        <v>75.82</v>
      </c>
      <c r="G426" s="3" t="n">
        <v>8.589</v>
      </c>
    </row>
    <row r="427" customFormat="false" ht="12.75" hidden="false" customHeight="false" outlineLevel="0" collapsed="false">
      <c r="A427" s="7" t="n">
        <v>39695</v>
      </c>
      <c r="B427" s="4" t="n">
        <v>39547</v>
      </c>
      <c r="C427" s="6" t="n">
        <v>0.283958333333333</v>
      </c>
      <c r="D427" s="3" t="n">
        <v>8.9</v>
      </c>
      <c r="E427" s="5" t="n">
        <v>9.51</v>
      </c>
      <c r="F427" s="3" t="n">
        <v>76.27</v>
      </c>
      <c r="G427" s="3" t="n">
        <v>8.711</v>
      </c>
    </row>
    <row r="428" customFormat="false" ht="12.75" hidden="false" customHeight="false" outlineLevel="0" collapsed="false">
      <c r="A428" s="7" t="n">
        <v>39695</v>
      </c>
      <c r="B428" s="4" t="n">
        <v>39547</v>
      </c>
      <c r="C428" s="6" t="n">
        <v>0.325625</v>
      </c>
      <c r="D428" s="3" t="n">
        <v>8.9</v>
      </c>
      <c r="E428" s="5" t="n">
        <v>9.25</v>
      </c>
      <c r="F428" s="3" t="n">
        <v>78.92</v>
      </c>
      <c r="G428" s="3" t="n">
        <v>9.069</v>
      </c>
    </row>
    <row r="429" customFormat="false" ht="12.75" hidden="false" customHeight="false" outlineLevel="0" collapsed="false">
      <c r="A429" s="7" t="n">
        <v>39695</v>
      </c>
      <c r="B429" s="4" t="n">
        <v>39547</v>
      </c>
      <c r="C429" s="6" t="n">
        <v>0.367291666666667</v>
      </c>
      <c r="D429" s="3" t="n">
        <v>8.9</v>
      </c>
      <c r="E429" s="5" t="n">
        <v>9.15</v>
      </c>
      <c r="F429" s="3" t="n">
        <v>83.95</v>
      </c>
      <c r="G429" s="3" t="n">
        <v>9.669</v>
      </c>
    </row>
    <row r="430" customFormat="false" ht="12.75" hidden="false" customHeight="false" outlineLevel="0" collapsed="false">
      <c r="A430" s="7" t="n">
        <v>39695</v>
      </c>
      <c r="B430" s="4" t="n">
        <v>39547</v>
      </c>
      <c r="C430" s="6" t="n">
        <v>0.408958333333333</v>
      </c>
      <c r="D430" s="3" t="n">
        <v>8.9</v>
      </c>
      <c r="E430" s="5" t="n">
        <v>9.18</v>
      </c>
      <c r="F430" s="3" t="n">
        <v>90.62</v>
      </c>
      <c r="G430" s="3" t="n">
        <v>10.431</v>
      </c>
    </row>
    <row r="431" customFormat="false" ht="12.75" hidden="false" customHeight="false" outlineLevel="0" collapsed="false">
      <c r="A431" s="7" t="n">
        <v>39695</v>
      </c>
      <c r="B431" s="4" t="n">
        <v>39547</v>
      </c>
      <c r="C431" s="6" t="n">
        <v>0.450625</v>
      </c>
      <c r="D431" s="3" t="n">
        <v>8.9</v>
      </c>
      <c r="E431" s="5" t="n">
        <v>9.46</v>
      </c>
      <c r="F431" s="3" t="n">
        <v>101.15</v>
      </c>
      <c r="G431" s="3" t="n">
        <v>11.566</v>
      </c>
    </row>
    <row r="432" customFormat="false" ht="12.75" hidden="false" customHeight="false" outlineLevel="0" collapsed="false">
      <c r="A432" s="7" t="n">
        <v>39695</v>
      </c>
      <c r="B432" s="4" t="n">
        <v>39547</v>
      </c>
      <c r="C432" s="6" t="n">
        <v>0.492291666666667</v>
      </c>
      <c r="D432" s="3" t="n">
        <v>8.9</v>
      </c>
      <c r="E432" s="5" t="n">
        <v>10.06</v>
      </c>
      <c r="F432" s="3" t="n">
        <v>114.38</v>
      </c>
      <c r="G432" s="3" t="n">
        <v>12.891</v>
      </c>
    </row>
    <row r="433" customFormat="false" ht="12.75" hidden="false" customHeight="false" outlineLevel="0" collapsed="false">
      <c r="A433" s="7" t="n">
        <v>39695</v>
      </c>
      <c r="B433" s="4" t="n">
        <v>39547</v>
      </c>
      <c r="C433" s="6" t="n">
        <v>0.533958333333333</v>
      </c>
      <c r="D433" s="3" t="n">
        <v>8.9</v>
      </c>
      <c r="E433" s="5" t="n">
        <v>10.55</v>
      </c>
      <c r="F433" s="3" t="n">
        <v>125.81</v>
      </c>
      <c r="G433" s="3" t="n">
        <v>14.02</v>
      </c>
      <c r="H433" s="3" t="n">
        <v>11.32</v>
      </c>
    </row>
    <row r="434" customFormat="false" ht="12.75" hidden="false" customHeight="false" outlineLevel="0" collapsed="false">
      <c r="A434" s="7" t="n">
        <v>39695</v>
      </c>
      <c r="B434" s="4" t="n">
        <v>39547</v>
      </c>
      <c r="C434" s="6" t="n">
        <v>0.575625</v>
      </c>
      <c r="D434" s="3" t="n">
        <v>8.9</v>
      </c>
      <c r="E434" s="5" t="n">
        <v>11.26</v>
      </c>
      <c r="F434" s="3" t="n">
        <v>137.59</v>
      </c>
      <c r="G434" s="3" t="n">
        <v>15.079</v>
      </c>
    </row>
    <row r="435" customFormat="false" ht="12.75" hidden="false" customHeight="false" outlineLevel="0" collapsed="false">
      <c r="A435" s="7" t="n">
        <v>39695</v>
      </c>
      <c r="B435" s="4" t="n">
        <v>39547</v>
      </c>
      <c r="C435" s="6" t="n">
        <v>0.617291666666667</v>
      </c>
      <c r="D435" s="3" t="n">
        <v>8.9</v>
      </c>
      <c r="E435" s="5" t="n">
        <v>11.98</v>
      </c>
      <c r="F435" s="3" t="n">
        <v>146.29</v>
      </c>
      <c r="G435" s="3" t="n">
        <v>15.774</v>
      </c>
    </row>
    <row r="436" customFormat="false" ht="12.75" hidden="false" customHeight="false" outlineLevel="0" collapsed="false">
      <c r="A436" s="7" t="n">
        <v>39695</v>
      </c>
      <c r="B436" s="4" t="n">
        <v>39547</v>
      </c>
      <c r="C436" s="6" t="n">
        <v>0.658958333333333</v>
      </c>
      <c r="D436" s="3" t="n">
        <v>8.9</v>
      </c>
      <c r="E436" s="5" t="n">
        <v>12.49</v>
      </c>
      <c r="F436" s="3" t="n">
        <v>148.96</v>
      </c>
      <c r="G436" s="3" t="n">
        <v>15.876</v>
      </c>
    </row>
    <row r="437" customFormat="false" ht="12.75" hidden="false" customHeight="false" outlineLevel="0" collapsed="false">
      <c r="A437" s="7" t="n">
        <v>39695</v>
      </c>
      <c r="B437" s="4" t="n">
        <v>39547</v>
      </c>
      <c r="C437" s="6" t="n">
        <v>0.700625</v>
      </c>
      <c r="D437" s="3" t="n">
        <v>8.9</v>
      </c>
      <c r="E437" s="5" t="n">
        <v>12.97</v>
      </c>
      <c r="F437" s="3" t="n">
        <v>153.16</v>
      </c>
      <c r="G437" s="3" t="n">
        <v>16.147</v>
      </c>
    </row>
    <row r="438" customFormat="false" ht="12.75" hidden="false" customHeight="false" outlineLevel="0" collapsed="false">
      <c r="A438" s="7" t="n">
        <v>39695</v>
      </c>
      <c r="B438" s="4" t="n">
        <v>39547</v>
      </c>
      <c r="C438" s="6" t="n">
        <v>0.742291666666667</v>
      </c>
      <c r="D438" s="3" t="n">
        <v>8.9</v>
      </c>
      <c r="E438" s="5" t="n">
        <v>13.37</v>
      </c>
      <c r="F438" s="3" t="n">
        <v>149.6</v>
      </c>
      <c r="G438" s="3" t="n">
        <v>15.634</v>
      </c>
    </row>
    <row r="439" customFormat="false" ht="12.75" hidden="false" customHeight="false" outlineLevel="0" collapsed="false">
      <c r="A439" s="7" t="n">
        <v>39695</v>
      </c>
      <c r="B439" s="4" t="n">
        <v>39547</v>
      </c>
      <c r="C439" s="6" t="n">
        <v>0.783958333333333</v>
      </c>
      <c r="D439" s="3" t="n">
        <v>8.9</v>
      </c>
      <c r="E439" s="5" t="n">
        <v>13.36</v>
      </c>
      <c r="F439" s="3" t="n">
        <v>139.64</v>
      </c>
      <c r="G439" s="3" t="n">
        <v>14.597</v>
      </c>
    </row>
    <row r="440" customFormat="false" ht="12.75" hidden="false" customHeight="false" outlineLevel="0" collapsed="false">
      <c r="A440" s="7" t="n">
        <v>39695</v>
      </c>
      <c r="B440" s="4" t="n">
        <v>39547</v>
      </c>
      <c r="C440" s="6" t="n">
        <v>0.825625</v>
      </c>
      <c r="D440" s="3" t="n">
        <v>8.9</v>
      </c>
      <c r="E440" s="5" t="n">
        <v>13.35</v>
      </c>
      <c r="F440" s="3" t="n">
        <v>126.52</v>
      </c>
      <c r="G440" s="3" t="n">
        <v>13.228</v>
      </c>
    </row>
    <row r="441" customFormat="false" ht="12.75" hidden="false" customHeight="false" outlineLevel="0" collapsed="false">
      <c r="A441" s="7" t="n">
        <v>39695</v>
      </c>
      <c r="B441" s="4" t="n">
        <v>39547</v>
      </c>
      <c r="C441" s="6" t="n">
        <v>0.867291666666667</v>
      </c>
      <c r="D441" s="3" t="n">
        <v>8.9</v>
      </c>
      <c r="E441" s="5" t="n">
        <v>13.39</v>
      </c>
      <c r="F441" s="3" t="n">
        <v>115.94</v>
      </c>
      <c r="G441" s="3" t="n">
        <v>12.111</v>
      </c>
    </row>
    <row r="442" customFormat="false" ht="12.75" hidden="false" customHeight="false" outlineLevel="0" collapsed="false">
      <c r="A442" s="7" t="n">
        <v>39695</v>
      </c>
      <c r="B442" s="4" t="n">
        <v>39547</v>
      </c>
      <c r="C442" s="6" t="n">
        <v>0.908958333333333</v>
      </c>
      <c r="D442" s="3" t="n">
        <v>8.9</v>
      </c>
      <c r="E442" s="5" t="n">
        <v>13.22</v>
      </c>
      <c r="F442" s="3" t="n">
        <v>103.01</v>
      </c>
      <c r="G442" s="3" t="n">
        <v>10.8</v>
      </c>
    </row>
    <row r="443" customFormat="false" ht="12.75" hidden="false" customHeight="false" outlineLevel="0" collapsed="false">
      <c r="A443" s="7" t="n">
        <v>39695</v>
      </c>
      <c r="B443" s="4" t="n">
        <v>39547</v>
      </c>
      <c r="C443" s="6" t="n">
        <v>0.950625</v>
      </c>
      <c r="D443" s="3" t="n">
        <v>8.9</v>
      </c>
      <c r="E443" s="5" t="n">
        <v>12.96</v>
      </c>
      <c r="F443" s="3" t="n">
        <v>91.05</v>
      </c>
      <c r="G443" s="3" t="n">
        <v>9.602</v>
      </c>
    </row>
    <row r="444" customFormat="false" ht="12.75" hidden="false" customHeight="false" outlineLevel="0" collapsed="false">
      <c r="A444" s="7" t="n">
        <v>39695</v>
      </c>
      <c r="B444" s="4" t="n">
        <v>39547</v>
      </c>
      <c r="C444" s="6" t="n">
        <v>0.992291666666667</v>
      </c>
      <c r="D444" s="3" t="n">
        <v>8.9</v>
      </c>
      <c r="E444" s="5" t="n">
        <v>12.69</v>
      </c>
      <c r="F444" s="3" t="n">
        <v>83.44</v>
      </c>
      <c r="G444" s="3" t="n">
        <v>8.852</v>
      </c>
    </row>
    <row r="445" customFormat="false" ht="12.75" hidden="false" customHeight="false" outlineLevel="0" collapsed="false">
      <c r="A445" s="7" t="n">
        <v>39725</v>
      </c>
      <c r="B445" s="4" t="n">
        <v>39548</v>
      </c>
      <c r="C445" s="6" t="n">
        <v>0.0339583333333333</v>
      </c>
      <c r="D445" s="3" t="n">
        <v>8.9</v>
      </c>
      <c r="E445" s="5" t="n">
        <v>12.42</v>
      </c>
      <c r="F445" s="3" t="n">
        <v>78.84</v>
      </c>
      <c r="G445" s="3" t="n">
        <v>8.417</v>
      </c>
    </row>
    <row r="446" customFormat="false" ht="12.75" hidden="false" customHeight="false" outlineLevel="0" collapsed="false">
      <c r="A446" s="7" t="n">
        <v>39725</v>
      </c>
      <c r="B446" s="4" t="n">
        <v>39548</v>
      </c>
      <c r="C446" s="6" t="n">
        <v>0.075625</v>
      </c>
      <c r="D446" s="3" t="n">
        <v>8.9</v>
      </c>
      <c r="E446" s="5" t="n">
        <v>12.2</v>
      </c>
      <c r="F446" s="3" t="n">
        <v>76.06</v>
      </c>
      <c r="G446" s="3" t="n">
        <v>8.159</v>
      </c>
    </row>
    <row r="447" customFormat="false" ht="12.75" hidden="false" customHeight="false" outlineLevel="0" collapsed="false">
      <c r="A447" s="7" t="n">
        <v>39725</v>
      </c>
      <c r="B447" s="4" t="n">
        <v>39548</v>
      </c>
      <c r="C447" s="6" t="n">
        <v>0.117291666666667</v>
      </c>
      <c r="D447" s="3" t="n">
        <v>8.9</v>
      </c>
      <c r="E447" s="5" t="n">
        <v>11.94</v>
      </c>
      <c r="F447" s="3" t="n">
        <v>74.12</v>
      </c>
      <c r="G447" s="3" t="n">
        <v>7.999</v>
      </c>
    </row>
    <row r="448" customFormat="false" ht="12.75" hidden="false" customHeight="false" outlineLevel="0" collapsed="false">
      <c r="A448" s="7" t="n">
        <v>39725</v>
      </c>
      <c r="B448" s="4" t="n">
        <v>39548</v>
      </c>
      <c r="C448" s="6" t="n">
        <v>0.158958333333333</v>
      </c>
      <c r="D448" s="3" t="n">
        <v>8.9</v>
      </c>
      <c r="E448" s="5" t="n">
        <v>11.6</v>
      </c>
      <c r="F448" s="3" t="n">
        <v>72.86</v>
      </c>
      <c r="G448" s="3" t="n">
        <v>7.923</v>
      </c>
    </row>
    <row r="449" customFormat="false" ht="12.75" hidden="false" customHeight="false" outlineLevel="0" collapsed="false">
      <c r="A449" s="7" t="n">
        <v>39725</v>
      </c>
      <c r="B449" s="4" t="n">
        <v>39548</v>
      </c>
      <c r="C449" s="6" t="n">
        <v>0.200625</v>
      </c>
      <c r="D449" s="3" t="n">
        <v>8.9</v>
      </c>
      <c r="E449" s="5" t="n">
        <v>11.28</v>
      </c>
      <c r="F449" s="3" t="n">
        <v>72.1</v>
      </c>
      <c r="G449" s="3" t="n">
        <v>7.9</v>
      </c>
    </row>
    <row r="450" customFormat="false" ht="12.75" hidden="false" customHeight="false" outlineLevel="0" collapsed="false">
      <c r="A450" s="7" t="n">
        <v>39725</v>
      </c>
      <c r="B450" s="4" t="n">
        <v>39548</v>
      </c>
      <c r="C450" s="6" t="n">
        <v>0.242291666666667</v>
      </c>
      <c r="D450" s="3" t="n">
        <v>8.9</v>
      </c>
      <c r="E450" s="5" t="n">
        <v>10.91</v>
      </c>
      <c r="F450" s="3" t="n">
        <v>72.07</v>
      </c>
      <c r="G450" s="3" t="n">
        <v>7.963</v>
      </c>
    </row>
    <row r="451" customFormat="false" ht="12.75" hidden="false" customHeight="false" outlineLevel="0" collapsed="false">
      <c r="A451" s="7" t="n">
        <v>39725</v>
      </c>
      <c r="B451" s="4" t="n">
        <v>39548</v>
      </c>
      <c r="C451" s="6" t="n">
        <v>0.283958333333333</v>
      </c>
      <c r="D451" s="3" t="n">
        <v>8.9</v>
      </c>
      <c r="E451" s="5" t="n">
        <v>10.52</v>
      </c>
      <c r="F451" s="3" t="n">
        <v>72.23</v>
      </c>
      <c r="G451" s="3" t="n">
        <v>8.054</v>
      </c>
    </row>
    <row r="452" customFormat="false" ht="12.75" hidden="false" customHeight="false" outlineLevel="0" collapsed="false">
      <c r="A452" s="7" t="n">
        <v>39725</v>
      </c>
      <c r="B452" s="4" t="n">
        <v>39548</v>
      </c>
      <c r="C452" s="6" t="n">
        <v>0.325625</v>
      </c>
      <c r="D452" s="3" t="n">
        <v>8.9</v>
      </c>
      <c r="E452" s="5" t="n">
        <v>10.19</v>
      </c>
      <c r="F452" s="3" t="n">
        <v>75.18</v>
      </c>
      <c r="G452" s="3" t="n">
        <v>8.449</v>
      </c>
    </row>
    <row r="453" customFormat="false" ht="12.75" hidden="false" customHeight="false" outlineLevel="0" collapsed="false">
      <c r="A453" s="7" t="n">
        <v>39725</v>
      </c>
      <c r="B453" s="4" t="n">
        <v>39548</v>
      </c>
      <c r="C453" s="6" t="n">
        <v>0.367291666666667</v>
      </c>
      <c r="D453" s="3" t="n">
        <v>8.9</v>
      </c>
      <c r="E453" s="5" t="n">
        <v>10.02</v>
      </c>
      <c r="F453" s="3" t="n">
        <v>80.04</v>
      </c>
      <c r="G453" s="3" t="n">
        <v>9.03</v>
      </c>
    </row>
    <row r="454" customFormat="false" ht="12.75" hidden="false" customHeight="false" outlineLevel="0" collapsed="false">
      <c r="A454" s="7" t="n">
        <v>39725</v>
      </c>
      <c r="B454" s="4" t="n">
        <v>39548</v>
      </c>
      <c r="C454" s="6" t="n">
        <v>0.408958333333333</v>
      </c>
      <c r="D454" s="3" t="n">
        <v>8.9</v>
      </c>
      <c r="E454" s="5" t="n">
        <v>10.11</v>
      </c>
      <c r="F454" s="3" t="n">
        <v>87.85</v>
      </c>
      <c r="G454" s="3" t="n">
        <v>9.89</v>
      </c>
    </row>
    <row r="455" customFormat="false" ht="12.75" hidden="false" customHeight="false" outlineLevel="0" collapsed="false">
      <c r="A455" s="7" t="n">
        <v>39725</v>
      </c>
      <c r="B455" s="4" t="n">
        <v>39548</v>
      </c>
      <c r="C455" s="6" t="n">
        <v>0.450625</v>
      </c>
      <c r="D455" s="3" t="n">
        <v>8.9</v>
      </c>
      <c r="E455" s="5" t="n">
        <v>10.45</v>
      </c>
      <c r="F455" s="3" t="n">
        <v>99.88</v>
      </c>
      <c r="G455" s="3" t="n">
        <v>11.155</v>
      </c>
    </row>
    <row r="456" customFormat="false" ht="12.75" hidden="false" customHeight="false" outlineLevel="0" collapsed="false">
      <c r="A456" s="7" t="n">
        <v>39725</v>
      </c>
      <c r="B456" s="4" t="n">
        <v>39548</v>
      </c>
      <c r="C456" s="6" t="n">
        <v>0.492291666666667</v>
      </c>
      <c r="D456" s="3" t="n">
        <v>8.9</v>
      </c>
      <c r="E456" s="5" t="n">
        <v>10.99</v>
      </c>
      <c r="F456" s="3" t="n">
        <v>114.33</v>
      </c>
      <c r="G456" s="3" t="n">
        <v>12.611</v>
      </c>
    </row>
    <row r="457" customFormat="false" ht="12.75" hidden="false" customHeight="false" outlineLevel="0" collapsed="false">
      <c r="A457" s="7" t="n">
        <v>39725</v>
      </c>
      <c r="B457" s="4" t="n">
        <v>39548</v>
      </c>
      <c r="C457" s="6" t="n">
        <v>0.533958333333333</v>
      </c>
      <c r="D457" s="3" t="n">
        <v>8.9</v>
      </c>
      <c r="E457" s="5" t="n">
        <v>11.61</v>
      </c>
      <c r="F457" s="3" t="n">
        <v>128.97</v>
      </c>
      <c r="G457" s="3" t="n">
        <v>14.023</v>
      </c>
      <c r="H457" s="3" t="n">
        <v>12.24</v>
      </c>
    </row>
    <row r="458" customFormat="false" ht="12.75" hidden="false" customHeight="false" outlineLevel="0" collapsed="false">
      <c r="A458" s="7" t="n">
        <v>39725</v>
      </c>
      <c r="B458" s="4" t="n">
        <v>39548</v>
      </c>
      <c r="C458" s="6" t="n">
        <v>0.575625</v>
      </c>
      <c r="D458" s="3" t="n">
        <v>8.9</v>
      </c>
      <c r="E458" s="5" t="n">
        <v>12.22</v>
      </c>
      <c r="F458" s="3" t="n">
        <v>143.2</v>
      </c>
      <c r="G458" s="3" t="n">
        <v>15.354</v>
      </c>
    </row>
    <row r="459" customFormat="false" ht="12.75" hidden="false" customHeight="false" outlineLevel="0" collapsed="false">
      <c r="A459" s="7" t="n">
        <v>39725</v>
      </c>
      <c r="B459" s="4" t="n">
        <v>39548</v>
      </c>
      <c r="C459" s="6" t="n">
        <v>0.617291666666667</v>
      </c>
      <c r="D459" s="3" t="n">
        <v>8.9</v>
      </c>
      <c r="E459" s="5" t="n">
        <v>12.85</v>
      </c>
      <c r="F459" s="3" t="n">
        <v>155.16</v>
      </c>
      <c r="G459" s="3" t="n">
        <v>16.401</v>
      </c>
    </row>
    <row r="460" customFormat="false" ht="12.75" hidden="false" customHeight="false" outlineLevel="0" collapsed="false">
      <c r="A460" s="7" t="n">
        <v>39725</v>
      </c>
      <c r="B460" s="4" t="n">
        <v>39548</v>
      </c>
      <c r="C460" s="6" t="n">
        <v>0.658958333333333</v>
      </c>
      <c r="D460" s="3" t="n">
        <v>8.9</v>
      </c>
      <c r="E460" s="5" t="n">
        <v>13.47</v>
      </c>
      <c r="F460" s="3" t="n">
        <v>162.44</v>
      </c>
      <c r="G460" s="3" t="n">
        <v>16.936</v>
      </c>
    </row>
    <row r="461" customFormat="false" ht="12.75" hidden="false" customHeight="false" outlineLevel="0" collapsed="false">
      <c r="A461" s="7" t="n">
        <v>39725</v>
      </c>
      <c r="B461" s="4" t="n">
        <v>39548</v>
      </c>
      <c r="C461" s="6" t="n">
        <v>0.700625</v>
      </c>
      <c r="D461" s="3" t="n">
        <v>8.9</v>
      </c>
      <c r="E461" s="5" t="n">
        <v>13.98</v>
      </c>
      <c r="F461" s="3" t="n">
        <v>163.75</v>
      </c>
      <c r="G461" s="3" t="n">
        <v>16.884</v>
      </c>
    </row>
    <row r="462" customFormat="false" ht="12.75" hidden="false" customHeight="false" outlineLevel="0" collapsed="false">
      <c r="A462" s="7" t="n">
        <v>39725</v>
      </c>
      <c r="B462" s="4" t="n">
        <v>39548</v>
      </c>
      <c r="C462" s="6" t="n">
        <v>0.742291666666667</v>
      </c>
      <c r="D462" s="3" t="n">
        <v>8.9</v>
      </c>
      <c r="E462" s="5" t="n">
        <v>14.26</v>
      </c>
      <c r="F462" s="3" t="n">
        <v>158.19</v>
      </c>
      <c r="G462" s="3" t="n">
        <v>16.211</v>
      </c>
    </row>
    <row r="463" customFormat="false" ht="12.75" hidden="false" customHeight="false" outlineLevel="0" collapsed="false">
      <c r="A463" s="7" t="n">
        <v>39725</v>
      </c>
      <c r="B463" s="4" t="n">
        <v>39548</v>
      </c>
      <c r="C463" s="6" t="n">
        <v>0.783958333333333</v>
      </c>
      <c r="D463" s="3" t="n">
        <v>8.9</v>
      </c>
      <c r="E463" s="5" t="n">
        <v>14.28</v>
      </c>
      <c r="F463" s="3" t="n">
        <v>144.93</v>
      </c>
      <c r="G463" s="3" t="n">
        <v>14.844</v>
      </c>
    </row>
    <row r="464" customFormat="false" ht="12.75" hidden="false" customHeight="false" outlineLevel="0" collapsed="false">
      <c r="A464" s="7" t="n">
        <v>39725</v>
      </c>
      <c r="B464" s="4" t="n">
        <v>39548</v>
      </c>
      <c r="C464" s="6" t="n">
        <v>0.825625</v>
      </c>
      <c r="D464" s="3" t="n">
        <v>8.9</v>
      </c>
      <c r="E464" s="5" t="n">
        <v>14.17</v>
      </c>
      <c r="F464" s="3" t="n">
        <v>130.07</v>
      </c>
      <c r="G464" s="3" t="n">
        <v>13.354</v>
      </c>
    </row>
    <row r="465" customFormat="false" ht="12.75" hidden="false" customHeight="false" outlineLevel="0" collapsed="false">
      <c r="A465" s="7" t="n">
        <v>39725</v>
      </c>
      <c r="B465" s="4" t="n">
        <v>39548</v>
      </c>
      <c r="C465" s="6" t="n">
        <v>0.867291666666667</v>
      </c>
      <c r="D465" s="3" t="n">
        <v>8.9</v>
      </c>
      <c r="E465" s="5" t="n">
        <v>14.01</v>
      </c>
      <c r="F465" s="3" t="n">
        <v>116.33</v>
      </c>
      <c r="G465" s="3" t="n">
        <v>11.986</v>
      </c>
    </row>
    <row r="466" customFormat="false" ht="12.75" hidden="false" customHeight="false" outlineLevel="0" collapsed="false">
      <c r="A466" s="7" t="n">
        <v>39725</v>
      </c>
      <c r="B466" s="4" t="n">
        <v>39548</v>
      </c>
      <c r="C466" s="6" t="n">
        <v>0.908958333333333</v>
      </c>
      <c r="D466" s="3" t="n">
        <v>8.9</v>
      </c>
      <c r="E466" s="5" t="n">
        <v>13.71</v>
      </c>
      <c r="F466" s="3" t="n">
        <v>101.78</v>
      </c>
      <c r="G466" s="3" t="n">
        <v>10.556</v>
      </c>
    </row>
    <row r="467" customFormat="false" ht="12.75" hidden="false" customHeight="false" outlineLevel="0" collapsed="false">
      <c r="A467" s="7" t="n">
        <v>39725</v>
      </c>
      <c r="B467" s="4" t="n">
        <v>39548</v>
      </c>
      <c r="C467" s="6" t="n">
        <v>0.950625</v>
      </c>
      <c r="D467" s="3" t="n">
        <v>8.9</v>
      </c>
      <c r="E467" s="5" t="n">
        <v>13.44</v>
      </c>
      <c r="F467" s="3" t="n">
        <v>89.05</v>
      </c>
      <c r="G467" s="3" t="n">
        <v>9.291</v>
      </c>
    </row>
    <row r="468" customFormat="false" ht="12.75" hidden="false" customHeight="false" outlineLevel="0" collapsed="false">
      <c r="A468" s="7" t="n">
        <v>39725</v>
      </c>
      <c r="B468" s="4" t="n">
        <v>39548</v>
      </c>
      <c r="C468" s="6" t="n">
        <v>0.992291666666667</v>
      </c>
      <c r="D468" s="3" t="n">
        <v>8.9</v>
      </c>
      <c r="E468" s="5" t="n">
        <v>13.14</v>
      </c>
      <c r="F468" s="3" t="n">
        <v>81.77</v>
      </c>
      <c r="G468" s="3" t="n">
        <v>8.588</v>
      </c>
    </row>
    <row r="469" customFormat="false" ht="12.75" hidden="false" customHeight="false" outlineLevel="0" collapsed="false">
      <c r="A469" s="7" t="n">
        <v>39756</v>
      </c>
      <c r="B469" s="4" t="n">
        <v>39549</v>
      </c>
      <c r="C469" s="6" t="n">
        <v>0.0339583333333333</v>
      </c>
      <c r="D469" s="3" t="n">
        <v>8.9</v>
      </c>
      <c r="E469" s="5" t="n">
        <v>12.8</v>
      </c>
      <c r="F469" s="3" t="n">
        <v>77.76</v>
      </c>
      <c r="G469" s="3" t="n">
        <v>8.23</v>
      </c>
    </row>
    <row r="470" customFormat="false" ht="12.75" hidden="false" customHeight="false" outlineLevel="0" collapsed="false">
      <c r="A470" s="7" t="n">
        <v>39756</v>
      </c>
      <c r="B470" s="4" t="n">
        <v>39549</v>
      </c>
      <c r="C470" s="6" t="n">
        <v>0.075625</v>
      </c>
      <c r="D470" s="3" t="n">
        <v>8.9</v>
      </c>
      <c r="E470" s="5" t="n">
        <v>12.49</v>
      </c>
      <c r="F470" s="3" t="n">
        <v>74.94</v>
      </c>
      <c r="G470" s="3" t="n">
        <v>7.987</v>
      </c>
    </row>
    <row r="471" customFormat="false" ht="12.75" hidden="false" customHeight="false" outlineLevel="0" collapsed="false">
      <c r="A471" s="7" t="n">
        <v>39756</v>
      </c>
      <c r="B471" s="4" t="n">
        <v>39549</v>
      </c>
      <c r="C471" s="6" t="n">
        <v>0.117291666666667</v>
      </c>
      <c r="D471" s="3" t="n">
        <v>8.9</v>
      </c>
      <c r="E471" s="5" t="n">
        <v>12.15</v>
      </c>
      <c r="F471" s="3" t="n">
        <v>72.74</v>
      </c>
      <c r="G471" s="3" t="n">
        <v>7.813</v>
      </c>
    </row>
    <row r="472" customFormat="false" ht="12.75" hidden="false" customHeight="false" outlineLevel="0" collapsed="false">
      <c r="A472" s="7" t="n">
        <v>39756</v>
      </c>
      <c r="B472" s="4" t="n">
        <v>39549</v>
      </c>
      <c r="C472" s="6" t="n">
        <v>0.158958333333333</v>
      </c>
      <c r="D472" s="3" t="n">
        <v>8.9</v>
      </c>
      <c r="E472" s="5" t="n">
        <v>11.85</v>
      </c>
      <c r="F472" s="3" t="n">
        <v>71.29</v>
      </c>
      <c r="G472" s="3" t="n">
        <v>7.708</v>
      </c>
    </row>
    <row r="473" customFormat="false" ht="12.75" hidden="false" customHeight="false" outlineLevel="0" collapsed="false">
      <c r="A473" s="7" t="n">
        <v>39756</v>
      </c>
      <c r="B473" s="4" t="n">
        <v>39549</v>
      </c>
      <c r="C473" s="6" t="n">
        <v>0.200625</v>
      </c>
      <c r="D473" s="3" t="n">
        <v>8.9</v>
      </c>
      <c r="E473" s="5" t="n">
        <v>11.6</v>
      </c>
      <c r="F473" s="3" t="n">
        <v>71.02</v>
      </c>
      <c r="G473" s="3" t="n">
        <v>7.723</v>
      </c>
    </row>
    <row r="474" customFormat="false" ht="12.75" hidden="false" customHeight="false" outlineLevel="0" collapsed="false">
      <c r="A474" s="7" t="n">
        <v>39756</v>
      </c>
      <c r="B474" s="4" t="n">
        <v>39549</v>
      </c>
      <c r="C474" s="6" t="n">
        <v>0.242291666666667</v>
      </c>
      <c r="D474" s="3" t="n">
        <v>8.9</v>
      </c>
      <c r="E474" s="5" t="n">
        <v>11.34</v>
      </c>
      <c r="F474" s="3" t="n">
        <v>71.34</v>
      </c>
      <c r="G474" s="3" t="n">
        <v>7.804</v>
      </c>
    </row>
    <row r="475" customFormat="false" ht="12.75" hidden="false" customHeight="false" outlineLevel="0" collapsed="false">
      <c r="A475" s="7" t="n">
        <v>39756</v>
      </c>
      <c r="B475" s="4" t="n">
        <v>39549</v>
      </c>
      <c r="C475" s="6" t="n">
        <v>0.283958333333333</v>
      </c>
      <c r="D475" s="3" t="n">
        <v>8.9</v>
      </c>
      <c r="E475" s="5" t="n">
        <v>11.01</v>
      </c>
      <c r="F475" s="3" t="n">
        <v>72.33</v>
      </c>
      <c r="G475" s="3" t="n">
        <v>7.973</v>
      </c>
    </row>
    <row r="476" customFormat="false" ht="12.75" hidden="false" customHeight="false" outlineLevel="0" collapsed="false">
      <c r="A476" s="7" t="n">
        <v>39756</v>
      </c>
      <c r="B476" s="4" t="n">
        <v>39549</v>
      </c>
      <c r="C476" s="6" t="n">
        <v>0.325625</v>
      </c>
      <c r="D476" s="3" t="n">
        <v>8.9</v>
      </c>
      <c r="E476" s="5" t="n">
        <v>10.64</v>
      </c>
      <c r="F476" s="3" t="n">
        <v>76.42</v>
      </c>
      <c r="G476" s="3" t="n">
        <v>8.499</v>
      </c>
    </row>
    <row r="477" customFormat="false" ht="12.75" hidden="false" customHeight="false" outlineLevel="0" collapsed="false">
      <c r="A477" s="7" t="n">
        <v>39756</v>
      </c>
      <c r="B477" s="4" t="n">
        <v>39549</v>
      </c>
      <c r="C477" s="6" t="n">
        <v>0.367291666666667</v>
      </c>
      <c r="D477" s="3" t="n">
        <v>8.9</v>
      </c>
      <c r="E477" s="5" t="n">
        <v>10.37</v>
      </c>
      <c r="F477" s="3" t="n">
        <v>81.03</v>
      </c>
      <c r="G477" s="3" t="n">
        <v>9.068</v>
      </c>
    </row>
    <row r="478" customFormat="false" ht="12.75" hidden="false" customHeight="false" outlineLevel="0" collapsed="false">
      <c r="A478" s="7" t="n">
        <v>39756</v>
      </c>
      <c r="B478" s="4" t="n">
        <v>39549</v>
      </c>
      <c r="C478" s="6" t="n">
        <v>0.408958333333333</v>
      </c>
      <c r="D478" s="3" t="n">
        <v>8.9</v>
      </c>
      <c r="E478" s="5" t="n">
        <v>10.39</v>
      </c>
      <c r="F478" s="3" t="n">
        <v>89.13</v>
      </c>
      <c r="G478" s="3" t="n">
        <v>9.969</v>
      </c>
    </row>
    <row r="479" customFormat="false" ht="12.75" hidden="false" customHeight="false" outlineLevel="0" collapsed="false">
      <c r="A479" s="7" t="n">
        <v>39756</v>
      </c>
      <c r="B479" s="4" t="n">
        <v>39549</v>
      </c>
      <c r="C479" s="6" t="n">
        <v>0.450625</v>
      </c>
      <c r="D479" s="3" t="n">
        <v>8.9</v>
      </c>
      <c r="E479" s="5" t="n">
        <v>10.73</v>
      </c>
      <c r="F479" s="3" t="n">
        <v>100.61</v>
      </c>
      <c r="G479" s="3" t="n">
        <v>11.165</v>
      </c>
    </row>
    <row r="480" customFormat="false" ht="12.75" hidden="false" customHeight="false" outlineLevel="0" collapsed="false">
      <c r="A480" s="7" t="n">
        <v>39756</v>
      </c>
      <c r="B480" s="4" t="n">
        <v>39549</v>
      </c>
      <c r="C480" s="6" t="n">
        <v>0.492291666666667</v>
      </c>
      <c r="D480" s="3" t="n">
        <v>8.9</v>
      </c>
      <c r="E480" s="5" t="n">
        <v>11.34</v>
      </c>
      <c r="F480" s="3" t="n">
        <v>115.73</v>
      </c>
      <c r="G480" s="3" t="n">
        <v>12.662</v>
      </c>
    </row>
    <row r="481" customFormat="false" ht="12.75" hidden="false" customHeight="false" outlineLevel="0" collapsed="false">
      <c r="A481" s="7" t="n">
        <v>39756</v>
      </c>
      <c r="B481" s="4" t="n">
        <v>39549</v>
      </c>
      <c r="C481" s="6" t="n">
        <v>0.533958333333333</v>
      </c>
      <c r="D481" s="3" t="n">
        <v>8.9</v>
      </c>
      <c r="E481" s="5" t="n">
        <v>12.11</v>
      </c>
      <c r="F481" s="3" t="n">
        <v>133.6</v>
      </c>
      <c r="G481" s="3" t="n">
        <v>14.361</v>
      </c>
      <c r="H481" s="3" t="n">
        <v>12.9</v>
      </c>
    </row>
    <row r="482" customFormat="false" ht="12.75" hidden="false" customHeight="false" outlineLevel="0" collapsed="false">
      <c r="A482" s="7" t="n">
        <v>39756</v>
      </c>
      <c r="B482" s="4" t="n">
        <v>39549</v>
      </c>
      <c r="C482" s="6" t="n">
        <v>0.575625</v>
      </c>
      <c r="D482" s="3" t="n">
        <v>8.9</v>
      </c>
      <c r="E482" s="5" t="n">
        <v>12.94</v>
      </c>
      <c r="F482" s="3" t="n">
        <v>149.89</v>
      </c>
      <c r="G482" s="3" t="n">
        <v>15.814</v>
      </c>
    </row>
    <row r="483" customFormat="false" ht="12.75" hidden="false" customHeight="false" outlineLevel="0" collapsed="false">
      <c r="A483" s="7" t="n">
        <v>39756</v>
      </c>
      <c r="B483" s="4" t="n">
        <v>39549</v>
      </c>
      <c r="C483" s="6" t="n">
        <v>0.617291666666667</v>
      </c>
      <c r="D483" s="3" t="n">
        <v>8.9</v>
      </c>
      <c r="E483" s="5" t="n">
        <v>13.68</v>
      </c>
      <c r="F483" s="3" t="n">
        <v>163.43</v>
      </c>
      <c r="G483" s="3" t="n">
        <v>16.962</v>
      </c>
    </row>
    <row r="484" customFormat="false" ht="12.75" hidden="false" customHeight="false" outlineLevel="0" collapsed="false">
      <c r="A484" s="7" t="n">
        <v>39756</v>
      </c>
      <c r="B484" s="4" t="n">
        <v>39549</v>
      </c>
      <c r="C484" s="6" t="n">
        <v>0.658958333333333</v>
      </c>
      <c r="D484" s="3" t="n">
        <v>8.9</v>
      </c>
      <c r="E484" s="5" t="n">
        <v>14.31</v>
      </c>
      <c r="F484" s="3" t="n">
        <v>171.3</v>
      </c>
      <c r="G484" s="3" t="n">
        <v>17.534</v>
      </c>
    </row>
    <row r="485" customFormat="false" ht="12.75" hidden="false" customHeight="false" outlineLevel="0" collapsed="false">
      <c r="A485" s="7" t="n">
        <v>39756</v>
      </c>
      <c r="B485" s="4" t="n">
        <v>39549</v>
      </c>
      <c r="C485" s="6" t="n">
        <v>0.700625</v>
      </c>
      <c r="D485" s="3" t="n">
        <v>8.9</v>
      </c>
      <c r="E485" s="5" t="n">
        <v>14.8</v>
      </c>
      <c r="F485" s="3" t="n">
        <v>173.29</v>
      </c>
      <c r="G485" s="3" t="n">
        <v>17.547</v>
      </c>
    </row>
    <row r="486" customFormat="false" ht="12.75" hidden="false" customHeight="false" outlineLevel="0" collapsed="false">
      <c r="A486" s="7" t="n">
        <v>39756</v>
      </c>
      <c r="B486" s="4" t="n">
        <v>39549</v>
      </c>
      <c r="C486" s="6" t="n">
        <v>0.742291666666667</v>
      </c>
      <c r="D486" s="3" t="n">
        <v>8.9</v>
      </c>
      <c r="E486" s="5" t="n">
        <v>15.13</v>
      </c>
      <c r="F486" s="3" t="n">
        <v>168.68</v>
      </c>
      <c r="G486" s="3" t="n">
        <v>16.962</v>
      </c>
    </row>
    <row r="487" customFormat="false" ht="12.75" hidden="false" customHeight="false" outlineLevel="0" collapsed="false">
      <c r="A487" s="7" t="n">
        <v>39756</v>
      </c>
      <c r="B487" s="4" t="n">
        <v>39549</v>
      </c>
      <c r="C487" s="6" t="n">
        <v>0.783958333333333</v>
      </c>
      <c r="D487" s="3" t="n">
        <v>8.9</v>
      </c>
      <c r="E487" s="5" t="n">
        <v>15.27</v>
      </c>
      <c r="F487" s="3" t="n">
        <v>156.14</v>
      </c>
      <c r="G487" s="3" t="n">
        <v>15.651</v>
      </c>
    </row>
    <row r="488" customFormat="false" ht="12.75" hidden="false" customHeight="false" outlineLevel="0" collapsed="false">
      <c r="A488" s="7" t="n">
        <v>39756</v>
      </c>
      <c r="B488" s="4" t="n">
        <v>39549</v>
      </c>
      <c r="C488" s="6" t="n">
        <v>0.825625</v>
      </c>
      <c r="D488" s="3" t="n">
        <v>8.9</v>
      </c>
      <c r="E488" s="5" t="n">
        <v>15.29</v>
      </c>
      <c r="F488" s="3" t="n">
        <v>139.68</v>
      </c>
      <c r="G488" s="3" t="n">
        <v>13.996</v>
      </c>
    </row>
    <row r="489" customFormat="false" ht="12.75" hidden="false" customHeight="false" outlineLevel="0" collapsed="false">
      <c r="A489" s="7" t="n">
        <v>39756</v>
      </c>
      <c r="B489" s="4" t="n">
        <v>39549</v>
      </c>
      <c r="C489" s="6" t="n">
        <v>0.867291666666667</v>
      </c>
      <c r="D489" s="3" t="n">
        <v>8.9</v>
      </c>
      <c r="E489" s="5" t="n">
        <v>15.19</v>
      </c>
      <c r="F489" s="3" t="n">
        <v>125.75</v>
      </c>
      <c r="G489" s="3" t="n">
        <v>12.628</v>
      </c>
    </row>
    <row r="490" customFormat="false" ht="12.75" hidden="false" customHeight="false" outlineLevel="0" collapsed="false">
      <c r="A490" s="7" t="n">
        <v>39756</v>
      </c>
      <c r="B490" s="4" t="n">
        <v>39549</v>
      </c>
      <c r="C490" s="6" t="n">
        <v>0.908958333333333</v>
      </c>
      <c r="D490" s="3" t="n">
        <v>8.9</v>
      </c>
      <c r="E490" s="5" t="n">
        <v>15</v>
      </c>
      <c r="F490" s="3" t="n">
        <v>112.41</v>
      </c>
      <c r="G490" s="3" t="n">
        <v>11.336</v>
      </c>
    </row>
    <row r="491" customFormat="false" ht="12.75" hidden="false" customHeight="false" outlineLevel="0" collapsed="false">
      <c r="A491" s="7" t="n">
        <v>39756</v>
      </c>
      <c r="B491" s="4" t="n">
        <v>39549</v>
      </c>
      <c r="C491" s="6" t="n">
        <v>0.950625</v>
      </c>
      <c r="D491" s="3" t="n">
        <v>8.9</v>
      </c>
      <c r="E491" s="5" t="n">
        <v>14.69</v>
      </c>
      <c r="F491" s="3" t="n">
        <v>99.51</v>
      </c>
      <c r="G491" s="3" t="n">
        <v>10.101</v>
      </c>
    </row>
    <row r="492" customFormat="false" ht="12.75" hidden="false" customHeight="false" outlineLevel="0" collapsed="false">
      <c r="A492" s="7" t="n">
        <v>39756</v>
      </c>
      <c r="B492" s="4" t="n">
        <v>39549</v>
      </c>
      <c r="C492" s="6" t="n">
        <v>0.992291666666667</v>
      </c>
      <c r="D492" s="3" t="n">
        <v>8.9</v>
      </c>
      <c r="E492" s="5" t="n">
        <v>14.37</v>
      </c>
      <c r="F492" s="3" t="n">
        <v>88.12</v>
      </c>
      <c r="G492" s="3" t="n">
        <v>9.007</v>
      </c>
    </row>
    <row r="493" customFormat="false" ht="12.75" hidden="false" customHeight="false" outlineLevel="0" collapsed="false">
      <c r="A493" s="7" t="n">
        <v>39786</v>
      </c>
      <c r="B493" s="4" t="n">
        <v>39550</v>
      </c>
      <c r="C493" s="6" t="n">
        <v>0.0339583333333333</v>
      </c>
      <c r="D493" s="3" t="n">
        <v>8.9</v>
      </c>
      <c r="E493" s="5" t="n">
        <v>14.04</v>
      </c>
      <c r="F493" s="3" t="n">
        <v>78.53</v>
      </c>
      <c r="G493" s="3" t="n">
        <v>8.086</v>
      </c>
    </row>
    <row r="494" customFormat="false" ht="12.75" hidden="false" customHeight="false" outlineLevel="0" collapsed="false">
      <c r="A494" s="7" t="n">
        <v>39786</v>
      </c>
      <c r="B494" s="4" t="n">
        <v>39550</v>
      </c>
      <c r="C494" s="6" t="n">
        <v>0.075625</v>
      </c>
      <c r="D494" s="3" t="n">
        <v>8.9</v>
      </c>
      <c r="E494" s="5" t="n">
        <v>13.72</v>
      </c>
      <c r="F494" s="3" t="n">
        <v>72.39</v>
      </c>
      <c r="G494" s="3" t="n">
        <v>7.506</v>
      </c>
    </row>
    <row r="495" customFormat="false" ht="12.75" hidden="false" customHeight="false" outlineLevel="0" collapsed="false">
      <c r="A495" s="7" t="n">
        <v>39786</v>
      </c>
      <c r="B495" s="4" t="n">
        <v>39550</v>
      </c>
      <c r="C495" s="6" t="n">
        <v>0.117291666666667</v>
      </c>
      <c r="D495" s="3" t="n">
        <v>8.9</v>
      </c>
      <c r="E495" s="5" t="n">
        <v>13.41</v>
      </c>
      <c r="F495" s="3" t="n">
        <v>68.63</v>
      </c>
      <c r="G495" s="3" t="n">
        <v>7.165</v>
      </c>
    </row>
    <row r="496" customFormat="false" ht="12.75" hidden="false" customHeight="false" outlineLevel="0" collapsed="false">
      <c r="A496" s="7" t="n">
        <v>39786</v>
      </c>
      <c r="B496" s="4" t="n">
        <v>39550</v>
      </c>
      <c r="C496" s="6" t="n">
        <v>0.158958333333333</v>
      </c>
      <c r="D496" s="3" t="n">
        <v>8.9</v>
      </c>
      <c r="E496" s="5" t="n">
        <v>13.08</v>
      </c>
      <c r="F496" s="3" t="n">
        <v>66.66</v>
      </c>
      <c r="G496" s="3" t="n">
        <v>7.012</v>
      </c>
    </row>
    <row r="497" customFormat="false" ht="12.75" hidden="false" customHeight="false" outlineLevel="0" collapsed="false">
      <c r="A497" s="7" t="n">
        <v>39786</v>
      </c>
      <c r="B497" s="4" t="n">
        <v>39550</v>
      </c>
      <c r="C497" s="6" t="n">
        <v>0.200625</v>
      </c>
      <c r="D497" s="3" t="n">
        <v>8.9</v>
      </c>
      <c r="E497" s="5" t="n">
        <v>12.73</v>
      </c>
      <c r="F497" s="3" t="n">
        <v>65.36</v>
      </c>
      <c r="G497" s="3" t="n">
        <v>6.929</v>
      </c>
    </row>
    <row r="498" customFormat="false" ht="12.75" hidden="false" customHeight="false" outlineLevel="0" collapsed="false">
      <c r="A498" s="7" t="n">
        <v>39786</v>
      </c>
      <c r="B498" s="4" t="n">
        <v>39550</v>
      </c>
      <c r="C498" s="6" t="n">
        <v>0.242291666666667</v>
      </c>
      <c r="D498" s="3" t="n">
        <v>8.9</v>
      </c>
      <c r="E498" s="5" t="n">
        <v>12.38</v>
      </c>
      <c r="F498" s="3" t="n">
        <v>64.52</v>
      </c>
      <c r="G498" s="3" t="n">
        <v>6.893</v>
      </c>
    </row>
    <row r="499" customFormat="false" ht="12.75" hidden="false" customHeight="false" outlineLevel="0" collapsed="false">
      <c r="A499" s="7" t="n">
        <v>39786</v>
      </c>
      <c r="B499" s="4" t="n">
        <v>39550</v>
      </c>
      <c r="C499" s="6" t="n">
        <v>0.283958333333333</v>
      </c>
      <c r="D499" s="3" t="n">
        <v>8.9</v>
      </c>
      <c r="E499" s="5" t="n">
        <v>12.04</v>
      </c>
      <c r="F499" s="3" t="n">
        <v>64.71</v>
      </c>
      <c r="G499" s="3" t="n">
        <v>6.968</v>
      </c>
    </row>
    <row r="500" customFormat="false" ht="12.75" hidden="false" customHeight="false" outlineLevel="0" collapsed="false">
      <c r="A500" s="7" t="n">
        <v>39786</v>
      </c>
      <c r="B500" s="4" t="n">
        <v>39550</v>
      </c>
      <c r="C500" s="6" t="n">
        <v>0.325625</v>
      </c>
      <c r="D500" s="3" t="n">
        <v>8.9</v>
      </c>
      <c r="E500" s="5" t="n">
        <v>11.81</v>
      </c>
      <c r="F500" s="3" t="n">
        <v>69.1</v>
      </c>
      <c r="G500" s="3" t="n">
        <v>7.478</v>
      </c>
    </row>
    <row r="501" customFormat="false" ht="12.75" hidden="false" customHeight="false" outlineLevel="0" collapsed="false">
      <c r="A501" s="7" t="n">
        <v>39786</v>
      </c>
      <c r="B501" s="4" t="n">
        <v>39550</v>
      </c>
      <c r="C501" s="6" t="n">
        <v>0.367291666666667</v>
      </c>
      <c r="D501" s="3" t="n">
        <v>8.9</v>
      </c>
      <c r="E501" s="5" t="n">
        <v>11.8</v>
      </c>
      <c r="F501" s="3" t="n">
        <v>76.44</v>
      </c>
      <c r="G501" s="3" t="n">
        <v>8.275</v>
      </c>
    </row>
    <row r="502" customFormat="false" ht="12.75" hidden="false" customHeight="false" outlineLevel="0" collapsed="false">
      <c r="A502" s="7" t="n">
        <v>39786</v>
      </c>
      <c r="B502" s="4" t="n">
        <v>39550</v>
      </c>
      <c r="C502" s="6" t="n">
        <v>0.408958333333333</v>
      </c>
      <c r="D502" s="3" t="n">
        <v>8.9</v>
      </c>
      <c r="E502" s="5" t="n">
        <v>12.08</v>
      </c>
      <c r="F502" s="3" t="n">
        <v>86.31</v>
      </c>
      <c r="G502" s="3" t="n">
        <v>9.284</v>
      </c>
    </row>
    <row r="503" customFormat="false" ht="12.75" hidden="false" customHeight="false" outlineLevel="0" collapsed="false">
      <c r="A503" s="7" t="n">
        <v>39786</v>
      </c>
      <c r="B503" s="4" t="n">
        <v>39550</v>
      </c>
      <c r="C503" s="6" t="n">
        <v>0.450625</v>
      </c>
      <c r="D503" s="3" t="n">
        <v>8.9</v>
      </c>
      <c r="E503" s="5" t="n">
        <v>12.64</v>
      </c>
      <c r="F503" s="3" t="n">
        <v>99.33</v>
      </c>
      <c r="G503" s="3" t="n">
        <v>10.549</v>
      </c>
    </row>
    <row r="504" customFormat="false" ht="12.75" hidden="false" customHeight="false" outlineLevel="0" collapsed="false">
      <c r="A504" s="7" t="n">
        <v>39786</v>
      </c>
      <c r="B504" s="4" t="n">
        <v>39550</v>
      </c>
      <c r="C504" s="6" t="n">
        <v>0.492291666666667</v>
      </c>
      <c r="D504" s="3" t="n">
        <v>8.9</v>
      </c>
      <c r="E504" s="5" t="n">
        <v>13.33</v>
      </c>
      <c r="F504" s="3" t="n">
        <v>114.77</v>
      </c>
      <c r="G504" s="3" t="n">
        <v>12.004</v>
      </c>
    </row>
    <row r="505" customFormat="false" ht="12.75" hidden="false" customHeight="false" outlineLevel="0" collapsed="false">
      <c r="A505" s="7" t="n">
        <v>39786</v>
      </c>
      <c r="B505" s="4" t="n">
        <v>39550</v>
      </c>
      <c r="C505" s="6" t="n">
        <v>0.533958333333333</v>
      </c>
      <c r="D505" s="3" t="n">
        <v>8.9</v>
      </c>
      <c r="E505" s="5" t="n">
        <v>14.16</v>
      </c>
      <c r="F505" s="3" t="n">
        <v>132.9</v>
      </c>
      <c r="G505" s="3" t="n">
        <v>13.649</v>
      </c>
      <c r="H505" s="3" t="n">
        <v>14.57</v>
      </c>
    </row>
    <row r="506" customFormat="false" ht="12.75" hidden="false" customHeight="false" outlineLevel="0" collapsed="false">
      <c r="A506" s="7" t="n">
        <v>39786</v>
      </c>
      <c r="B506" s="4" t="n">
        <v>39550</v>
      </c>
      <c r="C506" s="6" t="n">
        <v>0.575625</v>
      </c>
      <c r="D506" s="3" t="n">
        <v>8.9</v>
      </c>
      <c r="E506" s="5" t="n">
        <v>15.12</v>
      </c>
      <c r="F506" s="3" t="n">
        <v>152.54</v>
      </c>
      <c r="G506" s="3" t="n">
        <v>15.341</v>
      </c>
    </row>
    <row r="507" customFormat="false" ht="12.75" hidden="false" customHeight="false" outlineLevel="0" collapsed="false">
      <c r="A507" s="7" t="n">
        <v>39786</v>
      </c>
      <c r="B507" s="4" t="n">
        <v>39550</v>
      </c>
      <c r="C507" s="6" t="n">
        <v>0.617291666666667</v>
      </c>
      <c r="D507" s="3" t="n">
        <v>8.9</v>
      </c>
      <c r="E507" s="5" t="n">
        <v>16.06</v>
      </c>
      <c r="F507" s="3" t="n">
        <v>168.94</v>
      </c>
      <c r="G507" s="3" t="n">
        <v>16.652</v>
      </c>
    </row>
    <row r="508" customFormat="false" ht="12.75" hidden="false" customHeight="false" outlineLevel="0" collapsed="false">
      <c r="A508" s="7" t="n">
        <v>39786</v>
      </c>
      <c r="B508" s="4" t="n">
        <v>39550</v>
      </c>
      <c r="C508" s="6" t="n">
        <v>0.658958333333333</v>
      </c>
      <c r="D508" s="3" t="n">
        <v>8.9</v>
      </c>
      <c r="E508" s="5" t="n">
        <v>16.8</v>
      </c>
      <c r="F508" s="3" t="n">
        <v>181.59</v>
      </c>
      <c r="G508" s="3" t="n">
        <v>17.621</v>
      </c>
    </row>
    <row r="509" customFormat="false" ht="12.75" hidden="false" customHeight="false" outlineLevel="0" collapsed="false">
      <c r="A509" s="7" t="n">
        <v>39786</v>
      </c>
      <c r="B509" s="4" t="n">
        <v>39550</v>
      </c>
      <c r="C509" s="6" t="n">
        <v>0.700625</v>
      </c>
      <c r="D509" s="3" t="n">
        <v>8.9</v>
      </c>
      <c r="E509" s="5" t="n">
        <v>17.21</v>
      </c>
      <c r="F509" s="3" t="n">
        <v>187.89</v>
      </c>
      <c r="G509" s="3" t="n">
        <v>18.077</v>
      </c>
    </row>
    <row r="510" customFormat="false" ht="12.75" hidden="false" customHeight="false" outlineLevel="0" collapsed="false">
      <c r="A510" s="7" t="n">
        <v>39786</v>
      </c>
      <c r="B510" s="4" t="n">
        <v>39550</v>
      </c>
      <c r="C510" s="6" t="n">
        <v>0.742291666666667</v>
      </c>
      <c r="D510" s="3" t="n">
        <v>8.9</v>
      </c>
      <c r="E510" s="5" t="n">
        <v>17.34</v>
      </c>
      <c r="F510" s="3" t="n">
        <v>184.62</v>
      </c>
      <c r="G510" s="3" t="n">
        <v>17.719</v>
      </c>
    </row>
    <row r="511" customFormat="false" ht="12.75" hidden="false" customHeight="false" outlineLevel="0" collapsed="false">
      <c r="A511" s="7" t="n">
        <v>39786</v>
      </c>
      <c r="B511" s="4" t="n">
        <v>39550</v>
      </c>
      <c r="C511" s="6" t="n">
        <v>0.783958333333333</v>
      </c>
      <c r="D511" s="3" t="n">
        <v>8.9</v>
      </c>
      <c r="E511" s="5" t="n">
        <v>17.27</v>
      </c>
      <c r="F511" s="3" t="n">
        <v>173.27</v>
      </c>
      <c r="G511" s="3" t="n">
        <v>16.651</v>
      </c>
    </row>
    <row r="512" customFormat="false" ht="12.75" hidden="false" customHeight="false" outlineLevel="0" collapsed="false">
      <c r="A512" s="7" t="n">
        <v>39786</v>
      </c>
      <c r="B512" s="4" t="n">
        <v>39550</v>
      </c>
      <c r="C512" s="6" t="n">
        <v>0.825625</v>
      </c>
      <c r="D512" s="3" t="n">
        <v>8.9</v>
      </c>
      <c r="E512" s="5" t="n">
        <v>17.09</v>
      </c>
      <c r="F512" s="3" t="n">
        <v>152.72</v>
      </c>
      <c r="G512" s="3" t="n">
        <v>14.732</v>
      </c>
    </row>
    <row r="513" customFormat="false" ht="12.75" hidden="false" customHeight="false" outlineLevel="0" collapsed="false">
      <c r="A513" s="7" t="n">
        <v>39786</v>
      </c>
      <c r="B513" s="4" t="n">
        <v>39550</v>
      </c>
      <c r="C513" s="6" t="n">
        <v>0.867291666666667</v>
      </c>
      <c r="D513" s="3" t="n">
        <v>8.9</v>
      </c>
      <c r="E513" s="5" t="n">
        <v>16.88</v>
      </c>
      <c r="F513" s="3" t="n">
        <v>136</v>
      </c>
      <c r="G513" s="3" t="n">
        <v>13.178</v>
      </c>
    </row>
    <row r="514" customFormat="false" ht="12.75" hidden="false" customHeight="false" outlineLevel="0" collapsed="false">
      <c r="A514" s="7" t="n">
        <v>39786</v>
      </c>
      <c r="B514" s="4" t="n">
        <v>39550</v>
      </c>
      <c r="C514" s="6" t="n">
        <v>0.908958333333333</v>
      </c>
      <c r="D514" s="3" t="n">
        <v>8.9</v>
      </c>
      <c r="E514" s="5" t="n">
        <v>16.62</v>
      </c>
      <c r="F514" s="3" t="n">
        <v>121.63</v>
      </c>
      <c r="G514" s="3" t="n">
        <v>11.848</v>
      </c>
    </row>
    <row r="515" customFormat="false" ht="12.75" hidden="false" customHeight="false" outlineLevel="0" collapsed="false">
      <c r="A515" s="7" t="n">
        <v>39786</v>
      </c>
      <c r="B515" s="4" t="n">
        <v>39550</v>
      </c>
      <c r="C515" s="6" t="n">
        <v>0.950625</v>
      </c>
      <c r="D515" s="3" t="n">
        <v>8.9</v>
      </c>
      <c r="E515" s="5" t="n">
        <v>16.29</v>
      </c>
      <c r="F515" s="3" t="n">
        <v>106.16</v>
      </c>
      <c r="G515" s="3" t="n">
        <v>10.415</v>
      </c>
    </row>
    <row r="516" customFormat="false" ht="12.75" hidden="false" customHeight="false" outlineLevel="0" collapsed="false">
      <c r="A516" s="7" t="n">
        <v>39786</v>
      </c>
      <c r="B516" s="4" t="n">
        <v>39550</v>
      </c>
      <c r="C516" s="6" t="n">
        <v>0.992291666666667</v>
      </c>
      <c r="D516" s="3" t="n">
        <v>8.9</v>
      </c>
      <c r="E516" s="5" t="n">
        <v>15.86</v>
      </c>
      <c r="F516" s="3" t="n">
        <v>91.78</v>
      </c>
      <c r="G516" s="3" t="n">
        <v>9.086</v>
      </c>
    </row>
    <row r="517" customFormat="false" ht="12.75" hidden="false" customHeight="false" outlineLevel="0" collapsed="false">
      <c r="A517" s="3" t="s">
        <v>22</v>
      </c>
      <c r="B517" s="4" t="n">
        <v>39551</v>
      </c>
      <c r="C517" s="6" t="n">
        <v>0.0339583333333333</v>
      </c>
      <c r="D517" s="3" t="n">
        <v>8.9</v>
      </c>
      <c r="E517" s="5" t="n">
        <v>15.43</v>
      </c>
      <c r="F517" s="3" t="n">
        <v>80.03</v>
      </c>
      <c r="G517" s="3" t="n">
        <v>7.996</v>
      </c>
    </row>
    <row r="518" customFormat="false" ht="12.75" hidden="false" customHeight="false" outlineLevel="0" collapsed="false">
      <c r="A518" s="3" t="s">
        <v>22</v>
      </c>
      <c r="B518" s="4" t="n">
        <v>39551</v>
      </c>
      <c r="C518" s="6" t="n">
        <v>0.075625</v>
      </c>
      <c r="D518" s="3" t="n">
        <v>8.9</v>
      </c>
      <c r="E518" s="5" t="n">
        <v>15.02</v>
      </c>
      <c r="F518" s="3" t="n">
        <v>73.05</v>
      </c>
      <c r="G518" s="3" t="n">
        <v>7.362</v>
      </c>
    </row>
    <row r="519" customFormat="false" ht="12.75" hidden="false" customHeight="false" outlineLevel="0" collapsed="false">
      <c r="A519" s="3" t="s">
        <v>22</v>
      </c>
      <c r="B519" s="4" t="n">
        <v>39551</v>
      </c>
      <c r="C519" s="6" t="n">
        <v>0.117291666666667</v>
      </c>
      <c r="D519" s="3" t="n">
        <v>8.9</v>
      </c>
      <c r="E519" s="5" t="n">
        <v>14.66</v>
      </c>
      <c r="F519" s="3" t="n">
        <v>68.76</v>
      </c>
      <c r="G519" s="3" t="n">
        <v>6.984</v>
      </c>
    </row>
    <row r="520" customFormat="false" ht="12.75" hidden="false" customHeight="false" outlineLevel="0" collapsed="false">
      <c r="A520" s="3" t="s">
        <v>22</v>
      </c>
      <c r="B520" s="4" t="n">
        <v>39551</v>
      </c>
      <c r="C520" s="6" t="n">
        <v>0.158958333333333</v>
      </c>
      <c r="D520" s="3" t="n">
        <v>8.9</v>
      </c>
      <c r="E520" s="5" t="n">
        <v>14.31</v>
      </c>
      <c r="F520" s="3" t="n">
        <v>65.91</v>
      </c>
      <c r="G520" s="3" t="n">
        <v>6.746</v>
      </c>
    </row>
    <row r="521" customFormat="false" ht="12.75" hidden="false" customHeight="false" outlineLevel="0" collapsed="false">
      <c r="A521" s="3" t="s">
        <v>22</v>
      </c>
      <c r="B521" s="4" t="n">
        <v>39551</v>
      </c>
      <c r="C521" s="6" t="n">
        <v>0.200625</v>
      </c>
      <c r="D521" s="3" t="n">
        <v>8.9</v>
      </c>
      <c r="E521" s="5" t="n">
        <v>13.94</v>
      </c>
      <c r="F521" s="3" t="n">
        <v>64.16</v>
      </c>
      <c r="G521" s="3" t="n">
        <v>6.621</v>
      </c>
    </row>
    <row r="522" customFormat="false" ht="12.75" hidden="false" customHeight="false" outlineLevel="0" collapsed="false">
      <c r="A522" s="3" t="s">
        <v>22</v>
      </c>
      <c r="B522" s="4" t="n">
        <v>39551</v>
      </c>
      <c r="C522" s="6" t="n">
        <v>0.242291666666667</v>
      </c>
      <c r="D522" s="3" t="n">
        <v>8.9</v>
      </c>
      <c r="E522" s="5" t="n">
        <v>13.6</v>
      </c>
      <c r="F522" s="3" t="n">
        <v>63.14</v>
      </c>
      <c r="G522" s="3" t="n">
        <v>6.565</v>
      </c>
    </row>
    <row r="523" customFormat="false" ht="12.75" hidden="false" customHeight="false" outlineLevel="0" collapsed="false">
      <c r="A523" s="3" t="s">
        <v>22</v>
      </c>
      <c r="B523" s="4" t="n">
        <v>39551</v>
      </c>
      <c r="C523" s="6" t="n">
        <v>0.283958333333333</v>
      </c>
      <c r="D523" s="3" t="n">
        <v>8.9</v>
      </c>
      <c r="E523" s="5" t="n">
        <v>13.29</v>
      </c>
      <c r="F523" s="3" t="n">
        <v>63.11</v>
      </c>
      <c r="G523" s="3" t="n">
        <v>6.607</v>
      </c>
    </row>
    <row r="524" customFormat="false" ht="12.75" hidden="false" customHeight="false" outlineLevel="0" collapsed="false">
      <c r="A524" s="3" t="s">
        <v>22</v>
      </c>
      <c r="B524" s="4" t="n">
        <v>39551</v>
      </c>
      <c r="C524" s="6" t="n">
        <v>0.325625</v>
      </c>
      <c r="D524" s="3" t="n">
        <v>8.9</v>
      </c>
      <c r="E524" s="5" t="n">
        <v>13.12</v>
      </c>
      <c r="F524" s="3" t="n">
        <v>68.43</v>
      </c>
      <c r="G524" s="3" t="n">
        <v>7.191</v>
      </c>
    </row>
    <row r="525" customFormat="false" ht="12.75" hidden="false" customHeight="false" outlineLevel="0" collapsed="false">
      <c r="A525" s="3" t="s">
        <v>22</v>
      </c>
      <c r="B525" s="4" t="n">
        <v>39551</v>
      </c>
      <c r="C525" s="6" t="n">
        <v>0.367291666666667</v>
      </c>
      <c r="D525" s="3" t="n">
        <v>8.9</v>
      </c>
      <c r="E525" s="5" t="n">
        <v>13.18</v>
      </c>
      <c r="F525" s="3" t="n">
        <v>76.77</v>
      </c>
      <c r="G525" s="3" t="n">
        <v>8.057</v>
      </c>
    </row>
    <row r="526" customFormat="false" ht="12.75" hidden="false" customHeight="false" outlineLevel="0" collapsed="false">
      <c r="A526" s="3" t="s">
        <v>22</v>
      </c>
      <c r="B526" s="4" t="n">
        <v>39551</v>
      </c>
      <c r="C526" s="6" t="n">
        <v>0.408958333333333</v>
      </c>
      <c r="D526" s="3" t="n">
        <v>8.9</v>
      </c>
      <c r="E526" s="5" t="n">
        <v>13.42</v>
      </c>
      <c r="F526" s="3" t="n">
        <v>86.12</v>
      </c>
      <c r="G526" s="3" t="n">
        <v>8.989</v>
      </c>
    </row>
    <row r="527" customFormat="false" ht="12.75" hidden="false" customHeight="false" outlineLevel="0" collapsed="false">
      <c r="A527" s="3" t="s">
        <v>22</v>
      </c>
      <c r="B527" s="4" t="n">
        <v>39551</v>
      </c>
      <c r="C527" s="6" t="n">
        <v>0.450625</v>
      </c>
      <c r="D527" s="3" t="n">
        <v>8.9</v>
      </c>
      <c r="E527" s="5" t="n">
        <v>13.86</v>
      </c>
      <c r="F527" s="3" t="n">
        <v>97.55</v>
      </c>
      <c r="G527" s="3" t="n">
        <v>10.084</v>
      </c>
    </row>
    <row r="528" customFormat="false" ht="12.75" hidden="false" customHeight="false" outlineLevel="0" collapsed="false">
      <c r="A528" s="3" t="s">
        <v>22</v>
      </c>
      <c r="B528" s="4" t="n">
        <v>39551</v>
      </c>
      <c r="C528" s="6" t="n">
        <v>0.492291666666667</v>
      </c>
      <c r="D528" s="3" t="n">
        <v>8.9</v>
      </c>
      <c r="E528" s="5" t="n">
        <v>14.46</v>
      </c>
      <c r="F528" s="3" t="n">
        <v>114.19</v>
      </c>
      <c r="G528" s="3" t="n">
        <v>11.651</v>
      </c>
    </row>
    <row r="529" customFormat="false" ht="12.75" hidden="false" customHeight="false" outlineLevel="0" collapsed="false">
      <c r="A529" s="3" t="s">
        <v>22</v>
      </c>
      <c r="B529" s="4" t="n">
        <v>39551</v>
      </c>
      <c r="C529" s="6" t="n">
        <v>0.533958333333333</v>
      </c>
      <c r="D529" s="3" t="n">
        <v>8.9</v>
      </c>
      <c r="E529" s="5" t="n">
        <v>15.2</v>
      </c>
      <c r="F529" s="3" t="n">
        <v>133.85</v>
      </c>
      <c r="G529" s="3" t="n">
        <v>13.439</v>
      </c>
      <c r="H529" s="3" t="n">
        <v>15.56</v>
      </c>
    </row>
    <row r="530" customFormat="false" ht="12.75" hidden="false" customHeight="false" outlineLevel="0" collapsed="false">
      <c r="A530" s="3" t="s">
        <v>22</v>
      </c>
      <c r="B530" s="4" t="n">
        <v>39551</v>
      </c>
      <c r="C530" s="6" t="n">
        <v>0.575625</v>
      </c>
      <c r="D530" s="3" t="n">
        <v>8.9</v>
      </c>
      <c r="E530" s="5" t="n">
        <v>16.2</v>
      </c>
      <c r="F530" s="3" t="n">
        <v>154.55</v>
      </c>
      <c r="G530" s="3" t="n">
        <v>15.191</v>
      </c>
    </row>
    <row r="531" customFormat="false" ht="12.75" hidden="false" customHeight="false" outlineLevel="0" collapsed="false">
      <c r="A531" s="3" t="s">
        <v>22</v>
      </c>
      <c r="B531" s="4" t="n">
        <v>39551</v>
      </c>
      <c r="C531" s="6" t="n">
        <v>0.617291666666667</v>
      </c>
      <c r="D531" s="3" t="n">
        <v>8.9</v>
      </c>
      <c r="E531" s="5" t="n">
        <v>17</v>
      </c>
      <c r="F531" s="3" t="n">
        <v>171.33</v>
      </c>
      <c r="G531" s="3" t="n">
        <v>16.558</v>
      </c>
    </row>
    <row r="532" customFormat="false" ht="12.75" hidden="false" customHeight="false" outlineLevel="0" collapsed="false">
      <c r="A532" s="3" t="s">
        <v>22</v>
      </c>
      <c r="B532" s="4" t="n">
        <v>39551</v>
      </c>
      <c r="C532" s="6" t="n">
        <v>0.658958333333333</v>
      </c>
      <c r="D532" s="3" t="n">
        <v>8.9</v>
      </c>
      <c r="E532" s="5" t="n">
        <v>17.51</v>
      </c>
      <c r="F532" s="3" t="n">
        <v>175.4</v>
      </c>
      <c r="G532" s="3" t="n">
        <v>16.773</v>
      </c>
    </row>
    <row r="533" customFormat="false" ht="12.75" hidden="false" customHeight="false" outlineLevel="0" collapsed="false">
      <c r="A533" s="3" t="s">
        <v>22</v>
      </c>
      <c r="B533" s="4" t="n">
        <v>39551</v>
      </c>
      <c r="C533" s="6" t="n">
        <v>0.700625</v>
      </c>
      <c r="D533" s="3" t="n">
        <v>8.9</v>
      </c>
      <c r="E533" s="5" t="n">
        <v>17.86</v>
      </c>
      <c r="F533" s="3" t="n">
        <v>180.58</v>
      </c>
      <c r="G533" s="3" t="n">
        <v>17.146</v>
      </c>
    </row>
    <row r="534" customFormat="false" ht="12.75" hidden="false" customHeight="false" outlineLevel="0" collapsed="false">
      <c r="A534" s="3" t="s">
        <v>22</v>
      </c>
      <c r="B534" s="4" t="n">
        <v>39551</v>
      </c>
      <c r="C534" s="6" t="n">
        <v>0.742291666666667</v>
      </c>
      <c r="D534" s="3" t="n">
        <v>8.9</v>
      </c>
      <c r="E534" s="5" t="n">
        <v>18.17</v>
      </c>
      <c r="F534" s="3" t="n">
        <v>176.65</v>
      </c>
      <c r="G534" s="3" t="n">
        <v>16.665</v>
      </c>
    </row>
    <row r="535" customFormat="false" ht="12.75" hidden="false" customHeight="false" outlineLevel="0" collapsed="false">
      <c r="A535" s="3" t="s">
        <v>22</v>
      </c>
      <c r="B535" s="4" t="n">
        <v>39551</v>
      </c>
      <c r="C535" s="6" t="n">
        <v>0.783958333333333</v>
      </c>
      <c r="D535" s="3" t="n">
        <v>8.9</v>
      </c>
      <c r="E535" s="5" t="n">
        <v>17.9</v>
      </c>
      <c r="F535" s="3" t="n">
        <v>162.87</v>
      </c>
      <c r="G535" s="3" t="n">
        <v>15.448</v>
      </c>
    </row>
    <row r="536" customFormat="false" ht="12.75" hidden="false" customHeight="false" outlineLevel="0" collapsed="false">
      <c r="A536" s="3" t="s">
        <v>22</v>
      </c>
      <c r="B536" s="4" t="n">
        <v>39551</v>
      </c>
      <c r="C536" s="6" t="n">
        <v>0.825625</v>
      </c>
      <c r="D536" s="3" t="n">
        <v>8.9</v>
      </c>
      <c r="E536" s="5" t="n">
        <v>17.55</v>
      </c>
      <c r="F536" s="3" t="n">
        <v>145.97</v>
      </c>
      <c r="G536" s="3" t="n">
        <v>13.947</v>
      </c>
    </row>
    <row r="537" customFormat="false" ht="12.75" hidden="false" customHeight="false" outlineLevel="0" collapsed="false">
      <c r="A537" s="3" t="s">
        <v>22</v>
      </c>
      <c r="B537" s="4" t="n">
        <v>39551</v>
      </c>
      <c r="C537" s="6" t="n">
        <v>0.867291666666667</v>
      </c>
      <c r="D537" s="3" t="n">
        <v>8.9</v>
      </c>
      <c r="E537" s="5" t="n">
        <v>17.41</v>
      </c>
      <c r="F537" s="3" t="n">
        <v>127.13</v>
      </c>
      <c r="G537" s="3" t="n">
        <v>12.183</v>
      </c>
    </row>
    <row r="538" customFormat="false" ht="12.75" hidden="false" customHeight="false" outlineLevel="0" collapsed="false">
      <c r="A538" s="3" t="s">
        <v>22</v>
      </c>
      <c r="B538" s="4" t="n">
        <v>39551</v>
      </c>
      <c r="C538" s="6" t="n">
        <v>0.908958333333333</v>
      </c>
      <c r="D538" s="3" t="n">
        <v>8.9</v>
      </c>
      <c r="E538" s="5" t="n">
        <v>17.18</v>
      </c>
      <c r="F538" s="3" t="n">
        <v>110.68</v>
      </c>
      <c r="G538" s="3" t="n">
        <v>10.657</v>
      </c>
    </row>
    <row r="539" customFormat="false" ht="12.75" hidden="false" customHeight="false" outlineLevel="0" collapsed="false">
      <c r="A539" s="3" t="s">
        <v>22</v>
      </c>
      <c r="B539" s="4" t="n">
        <v>39551</v>
      </c>
      <c r="C539" s="6" t="n">
        <v>0.950625</v>
      </c>
      <c r="D539" s="3" t="n">
        <v>8.9</v>
      </c>
      <c r="E539" s="5" t="n">
        <v>16.79</v>
      </c>
      <c r="F539" s="3" t="n">
        <v>95.67</v>
      </c>
      <c r="G539" s="3" t="n">
        <v>9.286</v>
      </c>
    </row>
    <row r="540" customFormat="false" ht="12.75" hidden="false" customHeight="false" outlineLevel="0" collapsed="false">
      <c r="A540" s="3" t="s">
        <v>22</v>
      </c>
      <c r="B540" s="4" t="n">
        <v>39551</v>
      </c>
      <c r="C540" s="6" t="n">
        <v>0.992291666666667</v>
      </c>
      <c r="D540" s="3" t="n">
        <v>8.9</v>
      </c>
      <c r="E540" s="5" t="n">
        <v>16.34</v>
      </c>
      <c r="F540" s="3" t="n">
        <v>83.39</v>
      </c>
      <c r="G540" s="3" t="n">
        <v>8.172</v>
      </c>
    </row>
    <row r="541" customFormat="false" ht="12.75" hidden="false" customHeight="false" outlineLevel="0" collapsed="false">
      <c r="A541" s="3" t="s">
        <v>23</v>
      </c>
      <c r="B541" s="4" t="n">
        <v>39552</v>
      </c>
      <c r="C541" s="6" t="n">
        <v>0.0339583333333333</v>
      </c>
      <c r="D541" s="3" t="n">
        <v>8.9</v>
      </c>
      <c r="E541" s="5" t="n">
        <v>16.05</v>
      </c>
      <c r="F541" s="3" t="n">
        <v>76.13</v>
      </c>
      <c r="G541" s="3" t="n">
        <v>7.506</v>
      </c>
    </row>
    <row r="542" customFormat="false" ht="12.75" hidden="false" customHeight="false" outlineLevel="0" collapsed="false">
      <c r="A542" s="3" t="s">
        <v>23</v>
      </c>
      <c r="B542" s="4" t="n">
        <v>39552</v>
      </c>
      <c r="C542" s="6" t="n">
        <v>0.075625</v>
      </c>
      <c r="D542" s="3" t="n">
        <v>8.9</v>
      </c>
      <c r="E542" s="5" t="n">
        <v>15.76</v>
      </c>
      <c r="F542" s="3" t="n">
        <v>71.4</v>
      </c>
      <c r="G542" s="3" t="n">
        <v>7.084</v>
      </c>
    </row>
    <row r="543" customFormat="false" ht="12.75" hidden="false" customHeight="false" outlineLevel="0" collapsed="false">
      <c r="A543" s="3" t="s">
        <v>23</v>
      </c>
      <c r="B543" s="4" t="n">
        <v>39552</v>
      </c>
      <c r="C543" s="6" t="n">
        <v>0.117291666666667</v>
      </c>
      <c r="D543" s="3" t="n">
        <v>8.9</v>
      </c>
      <c r="E543" s="5" t="n">
        <v>15.45</v>
      </c>
      <c r="F543" s="3" t="n">
        <v>68.86</v>
      </c>
      <c r="G543" s="3" t="n">
        <v>6.876</v>
      </c>
    </row>
    <row r="544" customFormat="false" ht="12.75" hidden="false" customHeight="false" outlineLevel="0" collapsed="false">
      <c r="A544" s="3" t="s">
        <v>23</v>
      </c>
      <c r="B544" s="4" t="n">
        <v>39552</v>
      </c>
      <c r="C544" s="6" t="n">
        <v>0.158958333333333</v>
      </c>
      <c r="D544" s="3" t="n">
        <v>8.9</v>
      </c>
      <c r="E544" s="5" t="n">
        <v>15.22</v>
      </c>
      <c r="F544" s="3" t="n">
        <v>66.36</v>
      </c>
      <c r="G544" s="3" t="n">
        <v>6.66</v>
      </c>
    </row>
    <row r="545" customFormat="false" ht="12.75" hidden="false" customHeight="false" outlineLevel="0" collapsed="false">
      <c r="A545" s="3" t="s">
        <v>23</v>
      </c>
      <c r="B545" s="4" t="n">
        <v>39552</v>
      </c>
      <c r="C545" s="6" t="n">
        <v>0.200625</v>
      </c>
      <c r="D545" s="3" t="n">
        <v>8.9</v>
      </c>
      <c r="E545" s="5" t="n">
        <v>15.01</v>
      </c>
      <c r="F545" s="3" t="n">
        <v>64.6</v>
      </c>
      <c r="G545" s="3" t="n">
        <v>6.513</v>
      </c>
    </row>
    <row r="546" customFormat="false" ht="12.75" hidden="false" customHeight="false" outlineLevel="0" collapsed="false">
      <c r="A546" s="3" t="s">
        <v>23</v>
      </c>
      <c r="B546" s="4" t="n">
        <v>39552</v>
      </c>
      <c r="C546" s="6" t="n">
        <v>0.242291666666667</v>
      </c>
      <c r="D546" s="3" t="n">
        <v>8.9</v>
      </c>
      <c r="E546" s="5" t="n">
        <v>14.81</v>
      </c>
      <c r="F546" s="3" t="n">
        <v>63.46</v>
      </c>
      <c r="G546" s="3" t="n">
        <v>6.425</v>
      </c>
    </row>
    <row r="547" customFormat="false" ht="12.75" hidden="false" customHeight="false" outlineLevel="0" collapsed="false">
      <c r="A547" s="3" t="s">
        <v>23</v>
      </c>
      <c r="B547" s="4" t="n">
        <v>39552</v>
      </c>
      <c r="C547" s="6" t="n">
        <v>0.283958333333333</v>
      </c>
      <c r="D547" s="3" t="n">
        <v>8.9</v>
      </c>
      <c r="E547" s="5" t="n">
        <v>14.54</v>
      </c>
      <c r="F547" s="3" t="n">
        <v>63.5</v>
      </c>
      <c r="G547" s="3" t="n">
        <v>6.468</v>
      </c>
    </row>
    <row r="548" customFormat="false" ht="12.75" hidden="false" customHeight="false" outlineLevel="0" collapsed="false">
      <c r="A548" s="3" t="s">
        <v>23</v>
      </c>
      <c r="B548" s="4" t="n">
        <v>39552</v>
      </c>
      <c r="C548" s="6" t="n">
        <v>0.325625</v>
      </c>
      <c r="D548" s="3" t="n">
        <v>8.9</v>
      </c>
      <c r="E548" s="5" t="n">
        <v>14.2</v>
      </c>
      <c r="F548" s="3" t="n">
        <v>67.12</v>
      </c>
      <c r="G548" s="3" t="n">
        <v>6.887</v>
      </c>
    </row>
    <row r="549" customFormat="false" ht="12.75" hidden="false" customHeight="false" outlineLevel="0" collapsed="false">
      <c r="A549" s="3" t="s">
        <v>23</v>
      </c>
      <c r="B549" s="4" t="n">
        <v>39552</v>
      </c>
      <c r="C549" s="6" t="n">
        <v>0.367291666666667</v>
      </c>
      <c r="D549" s="3" t="n">
        <v>8.9</v>
      </c>
      <c r="E549" s="5" t="n">
        <v>13.93</v>
      </c>
      <c r="F549" s="3" t="n">
        <v>70.71</v>
      </c>
      <c r="G549" s="3" t="n">
        <v>7.298</v>
      </c>
    </row>
    <row r="550" customFormat="false" ht="12.75" hidden="false" customHeight="false" outlineLevel="0" collapsed="false">
      <c r="A550" s="3" t="s">
        <v>23</v>
      </c>
      <c r="B550" s="4" t="n">
        <v>39552</v>
      </c>
      <c r="C550" s="6" t="n">
        <v>0.408958333333333</v>
      </c>
      <c r="D550" s="3" t="n">
        <v>8.9</v>
      </c>
      <c r="E550" s="5" t="n">
        <v>13.87</v>
      </c>
      <c r="F550" s="3" t="n">
        <v>79.34</v>
      </c>
      <c r="G550" s="3" t="n">
        <v>8.2</v>
      </c>
    </row>
    <row r="551" customFormat="false" ht="12.75" hidden="false" customHeight="false" outlineLevel="0" collapsed="false">
      <c r="A551" s="3" t="s">
        <v>23</v>
      </c>
      <c r="B551" s="4" t="n">
        <v>39552</v>
      </c>
      <c r="C551" s="6" t="n">
        <v>0.450625</v>
      </c>
      <c r="D551" s="3" t="n">
        <v>8.9</v>
      </c>
      <c r="E551" s="5" t="n">
        <v>14.06</v>
      </c>
      <c r="F551" s="3" t="n">
        <v>92.85</v>
      </c>
      <c r="G551" s="3" t="n">
        <v>9.557</v>
      </c>
    </row>
    <row r="552" customFormat="false" ht="12.75" hidden="false" customHeight="false" outlineLevel="0" collapsed="false">
      <c r="A552" s="3" t="s">
        <v>23</v>
      </c>
      <c r="B552" s="4" t="n">
        <v>39552</v>
      </c>
      <c r="C552" s="6" t="n">
        <v>0.492291666666667</v>
      </c>
      <c r="D552" s="3" t="n">
        <v>8.9</v>
      </c>
      <c r="E552" s="5" t="n">
        <v>13.99</v>
      </c>
      <c r="F552" s="3" t="n">
        <v>105.73</v>
      </c>
      <c r="G552" s="3" t="n">
        <v>10.9</v>
      </c>
    </row>
    <row r="553" customFormat="false" ht="12.75" hidden="false" customHeight="false" outlineLevel="0" collapsed="false">
      <c r="A553" s="3" t="s">
        <v>23</v>
      </c>
      <c r="B553" s="4" t="n">
        <v>39552</v>
      </c>
      <c r="C553" s="6" t="n">
        <v>0.533958333333333</v>
      </c>
      <c r="D553" s="3" t="n">
        <v>8.9</v>
      </c>
      <c r="E553" s="5" t="n">
        <v>13.99</v>
      </c>
      <c r="F553" s="3" t="n">
        <v>115.97</v>
      </c>
      <c r="G553" s="3" t="n">
        <v>11.955</v>
      </c>
      <c r="H553" s="3" t="n">
        <v>13.93</v>
      </c>
    </row>
    <row r="554" customFormat="false" ht="12.75" hidden="false" customHeight="false" outlineLevel="0" collapsed="false">
      <c r="A554" s="3" t="s">
        <v>23</v>
      </c>
      <c r="B554" s="4" t="n">
        <v>39552</v>
      </c>
      <c r="C554" s="6" t="n">
        <v>0.575625</v>
      </c>
      <c r="D554" s="3" t="n">
        <v>8.9</v>
      </c>
      <c r="E554" s="5" t="n">
        <v>13.88</v>
      </c>
      <c r="F554" s="3" t="n">
        <v>124.53</v>
      </c>
      <c r="G554" s="3" t="n">
        <v>12.867</v>
      </c>
    </row>
    <row r="555" customFormat="false" ht="12.75" hidden="false" customHeight="false" outlineLevel="0" collapsed="false">
      <c r="A555" s="3" t="s">
        <v>23</v>
      </c>
      <c r="B555" s="4" t="n">
        <v>39552</v>
      </c>
      <c r="C555" s="6" t="n">
        <v>0.617291666666667</v>
      </c>
      <c r="D555" s="3" t="n">
        <v>8.9</v>
      </c>
      <c r="E555" s="5" t="n">
        <v>13.9</v>
      </c>
      <c r="F555" s="3" t="n">
        <v>129.69</v>
      </c>
      <c r="G555" s="3" t="n">
        <v>13.396</v>
      </c>
    </row>
    <row r="556" customFormat="false" ht="12.75" hidden="false" customHeight="false" outlineLevel="0" collapsed="false">
      <c r="A556" s="3" t="s">
        <v>23</v>
      </c>
      <c r="B556" s="4" t="n">
        <v>39552</v>
      </c>
      <c r="C556" s="6" t="n">
        <v>0.658958333333333</v>
      </c>
      <c r="D556" s="3" t="n">
        <v>8.9</v>
      </c>
      <c r="E556" s="5" t="n">
        <v>13.75</v>
      </c>
      <c r="F556" s="3" t="n">
        <v>133</v>
      </c>
      <c r="G556" s="3" t="n">
        <v>13.78</v>
      </c>
    </row>
    <row r="557" customFormat="false" ht="12.75" hidden="false" customHeight="false" outlineLevel="0" collapsed="false">
      <c r="A557" s="3" t="s">
        <v>23</v>
      </c>
      <c r="B557" s="4" t="n">
        <v>39552</v>
      </c>
      <c r="C557" s="6" t="n">
        <v>0.700625</v>
      </c>
      <c r="D557" s="3" t="n">
        <v>8.9</v>
      </c>
      <c r="E557" s="5" t="n">
        <v>13.69</v>
      </c>
      <c r="F557" s="3" t="n">
        <v>132.83</v>
      </c>
      <c r="G557" s="3" t="n">
        <v>13.783</v>
      </c>
    </row>
    <row r="558" customFormat="false" ht="12.75" hidden="false" customHeight="false" outlineLevel="0" collapsed="false">
      <c r="A558" s="3" t="s">
        <v>23</v>
      </c>
      <c r="B558" s="4" t="n">
        <v>39552</v>
      </c>
      <c r="C558" s="6" t="n">
        <v>0.742291666666667</v>
      </c>
      <c r="D558" s="3" t="n">
        <v>8.9</v>
      </c>
      <c r="E558" s="5" t="n">
        <v>13.67</v>
      </c>
      <c r="F558" s="3" t="n">
        <v>132.75</v>
      </c>
      <c r="G558" s="3" t="n">
        <v>13.781</v>
      </c>
    </row>
    <row r="559" customFormat="false" ht="12.75" hidden="false" customHeight="false" outlineLevel="0" collapsed="false">
      <c r="A559" s="3" t="s">
        <v>23</v>
      </c>
      <c r="B559" s="4" t="n">
        <v>39552</v>
      </c>
      <c r="C559" s="6" t="n">
        <v>0.783958333333333</v>
      </c>
      <c r="D559" s="3" t="n">
        <v>8.9</v>
      </c>
      <c r="E559" s="5" t="n">
        <v>13.33</v>
      </c>
      <c r="F559" s="3" t="n">
        <v>126.38</v>
      </c>
      <c r="G559" s="3" t="n">
        <v>13.218</v>
      </c>
    </row>
    <row r="560" customFormat="false" ht="12.75" hidden="false" customHeight="false" outlineLevel="0" collapsed="false">
      <c r="A560" s="3" t="s">
        <v>23</v>
      </c>
      <c r="B560" s="4" t="n">
        <v>39552</v>
      </c>
      <c r="C560" s="6" t="n">
        <v>0.825625</v>
      </c>
      <c r="D560" s="3" t="n">
        <v>8.9</v>
      </c>
      <c r="E560" s="5" t="n">
        <v>13.01</v>
      </c>
      <c r="F560" s="3" t="n">
        <v>118.74</v>
      </c>
      <c r="G560" s="3" t="n">
        <v>12.507</v>
      </c>
    </row>
    <row r="561" customFormat="false" ht="12.75" hidden="false" customHeight="false" outlineLevel="0" collapsed="false">
      <c r="A561" s="3" t="s">
        <v>23</v>
      </c>
      <c r="B561" s="4" t="n">
        <v>39552</v>
      </c>
      <c r="C561" s="6" t="n">
        <v>0.867291666666667</v>
      </c>
      <c r="D561" s="3" t="n">
        <v>8.9</v>
      </c>
      <c r="E561" s="5" t="n">
        <v>12.7</v>
      </c>
      <c r="F561" s="3" t="n">
        <v>112.68</v>
      </c>
      <c r="G561" s="3" t="n">
        <v>11.952</v>
      </c>
    </row>
    <row r="562" customFormat="false" ht="12.75" hidden="false" customHeight="false" outlineLevel="0" collapsed="false">
      <c r="A562" s="3" t="s">
        <v>23</v>
      </c>
      <c r="B562" s="4" t="n">
        <v>39552</v>
      </c>
      <c r="C562" s="6" t="n">
        <v>0.908958333333333</v>
      </c>
      <c r="D562" s="3" t="n">
        <v>8.9</v>
      </c>
      <c r="E562" s="5" t="n">
        <v>12.17</v>
      </c>
      <c r="F562" s="3" t="n">
        <v>103.36</v>
      </c>
      <c r="G562" s="3" t="n">
        <v>11.095</v>
      </c>
    </row>
    <row r="563" customFormat="false" ht="12.75" hidden="false" customHeight="false" outlineLevel="0" collapsed="false">
      <c r="A563" s="3" t="s">
        <v>23</v>
      </c>
      <c r="B563" s="4" t="n">
        <v>39552</v>
      </c>
      <c r="C563" s="6" t="n">
        <v>0.950625</v>
      </c>
      <c r="D563" s="3" t="n">
        <v>8.9</v>
      </c>
      <c r="E563" s="5" t="n">
        <v>11.74</v>
      </c>
      <c r="F563" s="3" t="n">
        <v>93.96</v>
      </c>
      <c r="G563" s="3" t="n">
        <v>10.186</v>
      </c>
    </row>
    <row r="564" customFormat="false" ht="12.75" hidden="false" customHeight="false" outlineLevel="0" collapsed="false">
      <c r="A564" s="3" t="s">
        <v>23</v>
      </c>
      <c r="B564" s="4" t="n">
        <v>39552</v>
      </c>
      <c r="C564" s="6" t="n">
        <v>0.992291666666667</v>
      </c>
      <c r="D564" s="3" t="n">
        <v>8.9</v>
      </c>
      <c r="E564" s="5" t="n">
        <v>11.58</v>
      </c>
      <c r="F564" s="3" t="n">
        <v>86.34</v>
      </c>
      <c r="G564" s="3" t="n">
        <v>9.394</v>
      </c>
    </row>
    <row r="565" customFormat="false" ht="12.75" hidden="false" customHeight="false" outlineLevel="0" collapsed="false">
      <c r="A565" s="3" t="s">
        <v>24</v>
      </c>
      <c r="B565" s="4" t="n">
        <v>39553</v>
      </c>
      <c r="C565" s="6" t="n">
        <v>0.0339583333333333</v>
      </c>
      <c r="D565" s="3" t="n">
        <v>8.9</v>
      </c>
      <c r="E565" s="5" t="n">
        <v>11.55</v>
      </c>
      <c r="F565" s="3" t="n">
        <v>81.29</v>
      </c>
      <c r="G565" s="3" t="n">
        <v>8.85</v>
      </c>
    </row>
    <row r="566" customFormat="false" ht="12.75" hidden="false" customHeight="false" outlineLevel="0" collapsed="false">
      <c r="A566" s="3" t="s">
        <v>24</v>
      </c>
      <c r="B566" s="4" t="n">
        <v>39553</v>
      </c>
      <c r="C566" s="6" t="n">
        <v>0.075625</v>
      </c>
      <c r="D566" s="3" t="n">
        <v>8.9</v>
      </c>
      <c r="E566" s="5" t="n">
        <v>11.42</v>
      </c>
      <c r="F566" s="3" t="n">
        <v>77.96</v>
      </c>
      <c r="G566" s="3" t="n">
        <v>8.514</v>
      </c>
    </row>
    <row r="567" customFormat="false" ht="12.75" hidden="false" customHeight="false" outlineLevel="0" collapsed="false">
      <c r="A567" s="3" t="s">
        <v>24</v>
      </c>
      <c r="B567" s="4" t="n">
        <v>39553</v>
      </c>
      <c r="C567" s="6" t="n">
        <v>0.117291666666667</v>
      </c>
      <c r="D567" s="3" t="n">
        <v>8.9</v>
      </c>
      <c r="E567" s="5" t="n">
        <v>11.21</v>
      </c>
      <c r="F567" s="3" t="n">
        <v>75.53</v>
      </c>
      <c r="G567" s="3" t="n">
        <v>8.287</v>
      </c>
    </row>
    <row r="568" customFormat="false" ht="12.75" hidden="false" customHeight="false" outlineLevel="0" collapsed="false">
      <c r="A568" s="3" t="s">
        <v>24</v>
      </c>
      <c r="B568" s="4" t="n">
        <v>39553</v>
      </c>
      <c r="C568" s="6" t="n">
        <v>0.158958333333333</v>
      </c>
      <c r="D568" s="3" t="n">
        <v>8.9</v>
      </c>
      <c r="E568" s="5" t="n">
        <v>11.01</v>
      </c>
      <c r="F568" s="3" t="n">
        <v>74.47</v>
      </c>
      <c r="G568" s="3" t="n">
        <v>8.209</v>
      </c>
    </row>
    <row r="569" customFormat="false" ht="12.75" hidden="false" customHeight="false" outlineLevel="0" collapsed="false">
      <c r="A569" s="3" t="s">
        <v>24</v>
      </c>
      <c r="B569" s="4" t="n">
        <v>39553</v>
      </c>
      <c r="C569" s="6" t="n">
        <v>0.200625</v>
      </c>
      <c r="D569" s="3" t="n">
        <v>8.9</v>
      </c>
      <c r="E569" s="5" t="n">
        <v>10.75</v>
      </c>
      <c r="F569" s="3" t="n">
        <v>73.85</v>
      </c>
      <c r="G569" s="3" t="n">
        <v>8.191</v>
      </c>
    </row>
    <row r="570" customFormat="false" ht="12.75" hidden="false" customHeight="false" outlineLevel="0" collapsed="false">
      <c r="A570" s="3" t="s">
        <v>24</v>
      </c>
      <c r="B570" s="4" t="n">
        <v>39553</v>
      </c>
      <c r="C570" s="6" t="n">
        <v>0.242291666666667</v>
      </c>
      <c r="D570" s="3" t="n">
        <v>8.9</v>
      </c>
      <c r="E570" s="5" t="n">
        <v>10.41</v>
      </c>
      <c r="F570" s="3" t="n">
        <v>73.65</v>
      </c>
      <c r="G570" s="3" t="n">
        <v>8.234</v>
      </c>
    </row>
    <row r="571" customFormat="false" ht="12.75" hidden="false" customHeight="false" outlineLevel="0" collapsed="false">
      <c r="A571" s="3" t="s">
        <v>24</v>
      </c>
      <c r="B571" s="4" t="n">
        <v>39553</v>
      </c>
      <c r="C571" s="6" t="n">
        <v>0.283958333333333</v>
      </c>
      <c r="D571" s="3" t="n">
        <v>8.9</v>
      </c>
      <c r="E571" s="5" t="n">
        <v>10.05</v>
      </c>
      <c r="F571" s="3" t="n">
        <v>74.38</v>
      </c>
      <c r="G571" s="3" t="n">
        <v>8.385</v>
      </c>
    </row>
    <row r="572" customFormat="false" ht="12.75" hidden="false" customHeight="false" outlineLevel="0" collapsed="false">
      <c r="A572" s="3" t="s">
        <v>24</v>
      </c>
      <c r="B572" s="4" t="n">
        <v>39553</v>
      </c>
      <c r="C572" s="6" t="n">
        <v>0.325625</v>
      </c>
      <c r="D572" s="3" t="n">
        <v>8.9</v>
      </c>
      <c r="E572" s="5" t="n">
        <v>9.77</v>
      </c>
      <c r="F572" s="3" t="n">
        <v>77.14</v>
      </c>
      <c r="G572" s="3" t="n">
        <v>8.756</v>
      </c>
    </row>
    <row r="573" customFormat="false" ht="12.75" hidden="false" customHeight="false" outlineLevel="0" collapsed="false">
      <c r="A573" s="3" t="s">
        <v>24</v>
      </c>
      <c r="B573" s="4" t="n">
        <v>39553</v>
      </c>
      <c r="C573" s="6" t="n">
        <v>0.367291666666667</v>
      </c>
      <c r="D573" s="3" t="n">
        <v>8.9</v>
      </c>
      <c r="E573" s="5" t="n">
        <v>9.66</v>
      </c>
      <c r="F573" s="3" t="n">
        <v>82.88</v>
      </c>
      <c r="G573" s="3" t="n">
        <v>9.432</v>
      </c>
    </row>
    <row r="574" customFormat="false" ht="12.75" hidden="false" customHeight="false" outlineLevel="0" collapsed="false">
      <c r="A574" s="3" t="s">
        <v>24</v>
      </c>
      <c r="B574" s="4" t="n">
        <v>39553</v>
      </c>
      <c r="C574" s="6" t="n">
        <v>0.408958333333333</v>
      </c>
      <c r="D574" s="3" t="n">
        <v>8.9</v>
      </c>
      <c r="E574" s="5" t="n">
        <v>9.76</v>
      </c>
      <c r="F574" s="3" t="n">
        <v>91.8</v>
      </c>
      <c r="G574" s="3" t="n">
        <v>10.422</v>
      </c>
    </row>
    <row r="575" customFormat="false" ht="12.75" hidden="false" customHeight="false" outlineLevel="0" collapsed="false">
      <c r="A575" s="3" t="s">
        <v>24</v>
      </c>
      <c r="B575" s="4" t="n">
        <v>39553</v>
      </c>
      <c r="C575" s="6" t="n">
        <v>0.450625</v>
      </c>
      <c r="D575" s="3" t="n">
        <v>8.9</v>
      </c>
      <c r="E575" s="5" t="n">
        <v>10.03</v>
      </c>
      <c r="F575" s="3" t="n">
        <v>102.22</v>
      </c>
      <c r="G575" s="3" t="n">
        <v>11.528</v>
      </c>
    </row>
    <row r="576" customFormat="false" ht="12.75" hidden="false" customHeight="false" outlineLevel="0" collapsed="false">
      <c r="A576" s="3" t="s">
        <v>24</v>
      </c>
      <c r="B576" s="4" t="n">
        <v>39553</v>
      </c>
      <c r="C576" s="6" t="n">
        <v>0.492291666666667</v>
      </c>
      <c r="D576" s="3" t="n">
        <v>8.9</v>
      </c>
      <c r="E576" s="5" t="n">
        <v>10.52</v>
      </c>
      <c r="F576" s="3" t="n">
        <v>116.45</v>
      </c>
      <c r="G576" s="3" t="n">
        <v>12.986</v>
      </c>
    </row>
    <row r="577" customFormat="false" ht="12.75" hidden="false" customHeight="false" outlineLevel="0" collapsed="false">
      <c r="A577" s="3" t="s">
        <v>24</v>
      </c>
      <c r="B577" s="4" t="n">
        <v>39553</v>
      </c>
      <c r="C577" s="6" t="n">
        <v>0.533958333333333</v>
      </c>
      <c r="D577" s="3" t="n">
        <v>8.9</v>
      </c>
      <c r="E577" s="5" t="n">
        <v>11.1</v>
      </c>
      <c r="F577" s="3" t="n">
        <v>130.7</v>
      </c>
      <c r="G577" s="3" t="n">
        <v>14.378</v>
      </c>
      <c r="H577" s="3" t="n">
        <v>11.64</v>
      </c>
    </row>
    <row r="578" customFormat="false" ht="12.75" hidden="false" customHeight="false" outlineLevel="0" collapsed="false">
      <c r="A578" s="3" t="s">
        <v>24</v>
      </c>
      <c r="B578" s="4" t="n">
        <v>39553</v>
      </c>
      <c r="C578" s="6" t="n">
        <v>0.575625</v>
      </c>
      <c r="D578" s="3" t="n">
        <v>8.9</v>
      </c>
      <c r="E578" s="5" t="n">
        <v>11.71</v>
      </c>
      <c r="F578" s="3" t="n">
        <v>142.54</v>
      </c>
      <c r="G578" s="3" t="n">
        <v>15.463</v>
      </c>
    </row>
    <row r="579" customFormat="false" ht="12.75" hidden="false" customHeight="false" outlineLevel="0" collapsed="false">
      <c r="A579" s="3" t="s">
        <v>24</v>
      </c>
      <c r="B579" s="4" t="n">
        <v>39553</v>
      </c>
      <c r="C579" s="6" t="n">
        <v>0.617291666666667</v>
      </c>
      <c r="D579" s="3" t="n">
        <v>8.9</v>
      </c>
      <c r="E579" s="5" t="n">
        <v>12.62</v>
      </c>
      <c r="F579" s="3" t="n">
        <v>152.22</v>
      </c>
      <c r="G579" s="3" t="n">
        <v>16.176</v>
      </c>
    </row>
    <row r="580" customFormat="false" ht="12.75" hidden="false" customHeight="false" outlineLevel="0" collapsed="false">
      <c r="A580" s="3" t="s">
        <v>24</v>
      </c>
      <c r="B580" s="4" t="n">
        <v>39553</v>
      </c>
      <c r="C580" s="6" t="n">
        <v>0.658958333333333</v>
      </c>
      <c r="D580" s="3" t="n">
        <v>8.9</v>
      </c>
      <c r="E580" s="5" t="n">
        <v>13.27</v>
      </c>
      <c r="F580" s="3" t="n">
        <v>159.33</v>
      </c>
      <c r="G580" s="3" t="n">
        <v>16.689</v>
      </c>
    </row>
    <row r="581" customFormat="false" ht="12.75" hidden="false" customHeight="false" outlineLevel="0" collapsed="false">
      <c r="A581" s="3" t="s">
        <v>24</v>
      </c>
      <c r="B581" s="4" t="n">
        <v>39553</v>
      </c>
      <c r="C581" s="6" t="n">
        <v>0.700625</v>
      </c>
      <c r="D581" s="3" t="n">
        <v>8.9</v>
      </c>
      <c r="E581" s="5" t="n">
        <v>13.67</v>
      </c>
      <c r="F581" s="3" t="n">
        <v>159.89</v>
      </c>
      <c r="G581" s="3" t="n">
        <v>16.595</v>
      </c>
    </row>
    <row r="582" customFormat="false" ht="12.75" hidden="false" customHeight="false" outlineLevel="0" collapsed="false">
      <c r="A582" s="3" t="s">
        <v>24</v>
      </c>
      <c r="B582" s="4" t="n">
        <v>39553</v>
      </c>
      <c r="C582" s="6" t="n">
        <v>0.742291666666667</v>
      </c>
      <c r="D582" s="3" t="n">
        <v>8.9</v>
      </c>
      <c r="E582" s="5" t="n">
        <v>13.79</v>
      </c>
      <c r="F582" s="3" t="n">
        <v>154.28</v>
      </c>
      <c r="G582" s="3" t="n">
        <v>15.972</v>
      </c>
    </row>
    <row r="583" customFormat="false" ht="12.75" hidden="false" customHeight="false" outlineLevel="0" collapsed="false">
      <c r="A583" s="3" t="s">
        <v>24</v>
      </c>
      <c r="B583" s="4" t="n">
        <v>39553</v>
      </c>
      <c r="C583" s="6" t="n">
        <v>0.783958333333333</v>
      </c>
      <c r="D583" s="3" t="n">
        <v>8.9</v>
      </c>
      <c r="E583" s="5" t="n">
        <v>13.68</v>
      </c>
      <c r="F583" s="3" t="n">
        <v>145.48</v>
      </c>
      <c r="G583" s="3" t="n">
        <v>15.099</v>
      </c>
    </row>
    <row r="584" customFormat="false" ht="12.75" hidden="false" customHeight="false" outlineLevel="0" collapsed="false">
      <c r="A584" s="3" t="s">
        <v>24</v>
      </c>
      <c r="B584" s="4" t="n">
        <v>39553</v>
      </c>
      <c r="C584" s="6" t="n">
        <v>0.825625</v>
      </c>
      <c r="D584" s="3" t="n">
        <v>8.9</v>
      </c>
      <c r="E584" s="5" t="n">
        <v>13.41</v>
      </c>
      <c r="F584" s="3" t="n">
        <v>133.84</v>
      </c>
      <c r="G584" s="3" t="n">
        <v>13.973</v>
      </c>
    </row>
    <row r="585" customFormat="false" ht="12.75" hidden="false" customHeight="false" outlineLevel="0" collapsed="false">
      <c r="A585" s="3" t="s">
        <v>24</v>
      </c>
      <c r="B585" s="4" t="n">
        <v>39553</v>
      </c>
      <c r="C585" s="6" t="n">
        <v>0.867291666666667</v>
      </c>
      <c r="D585" s="3" t="n">
        <v>8.9</v>
      </c>
      <c r="E585" s="5" t="n">
        <v>13.1</v>
      </c>
      <c r="F585" s="3" t="n">
        <v>122.37</v>
      </c>
      <c r="G585" s="3" t="n">
        <v>12.863</v>
      </c>
    </row>
    <row r="586" customFormat="false" ht="12.75" hidden="false" customHeight="false" outlineLevel="0" collapsed="false">
      <c r="A586" s="3" t="s">
        <v>24</v>
      </c>
      <c r="B586" s="4" t="n">
        <v>39553</v>
      </c>
      <c r="C586" s="6" t="n">
        <v>0.908958333333333</v>
      </c>
      <c r="D586" s="3" t="n">
        <v>8.9</v>
      </c>
      <c r="E586" s="5" t="n">
        <v>12.73</v>
      </c>
      <c r="F586" s="3" t="n">
        <v>112.25</v>
      </c>
      <c r="G586" s="3" t="n">
        <v>11.899</v>
      </c>
    </row>
    <row r="587" customFormat="false" ht="12.75" hidden="false" customHeight="false" outlineLevel="0" collapsed="false">
      <c r="A587" s="3" t="s">
        <v>24</v>
      </c>
      <c r="B587" s="4" t="n">
        <v>39553</v>
      </c>
      <c r="C587" s="6" t="n">
        <v>0.950625</v>
      </c>
      <c r="D587" s="3" t="n">
        <v>8.9</v>
      </c>
      <c r="E587" s="5" t="n">
        <v>12.3</v>
      </c>
      <c r="F587" s="3" t="n">
        <v>101.55</v>
      </c>
      <c r="G587" s="3" t="n">
        <v>10.87</v>
      </c>
    </row>
    <row r="588" customFormat="false" ht="12.75" hidden="false" customHeight="false" outlineLevel="0" collapsed="false">
      <c r="A588" s="3" t="s">
        <v>24</v>
      </c>
      <c r="B588" s="4" t="n">
        <v>39553</v>
      </c>
      <c r="C588" s="6" t="n">
        <v>0.992291666666667</v>
      </c>
      <c r="D588" s="3" t="n">
        <v>8.9</v>
      </c>
      <c r="E588" s="5" t="n">
        <v>11.91</v>
      </c>
      <c r="F588" s="3" t="n">
        <v>91.82</v>
      </c>
      <c r="G588" s="3" t="n">
        <v>9.915</v>
      </c>
    </row>
    <row r="589" customFormat="false" ht="12.75" hidden="false" customHeight="false" outlineLevel="0" collapsed="false">
      <c r="A589" s="3" t="s">
        <v>25</v>
      </c>
      <c r="B589" s="4" t="n">
        <v>39554</v>
      </c>
      <c r="C589" s="6" t="n">
        <v>0.0339583333333333</v>
      </c>
      <c r="D589" s="3" t="n">
        <v>8.9</v>
      </c>
      <c r="E589" s="5" t="n">
        <v>11.52</v>
      </c>
      <c r="F589" s="3" t="n">
        <v>84.34</v>
      </c>
      <c r="G589" s="3" t="n">
        <v>9.189</v>
      </c>
    </row>
    <row r="590" customFormat="false" ht="12.75" hidden="false" customHeight="false" outlineLevel="0" collapsed="false">
      <c r="A590" s="3" t="s">
        <v>25</v>
      </c>
      <c r="B590" s="4" t="n">
        <v>39554</v>
      </c>
      <c r="C590" s="6" t="n">
        <v>0.075625</v>
      </c>
      <c r="D590" s="3" t="n">
        <v>8.9</v>
      </c>
      <c r="E590" s="5" t="n">
        <v>11.2</v>
      </c>
      <c r="F590" s="3" t="n">
        <v>79.8</v>
      </c>
      <c r="G590" s="3" t="n">
        <v>8.76</v>
      </c>
    </row>
    <row r="591" customFormat="false" ht="12.75" hidden="false" customHeight="false" outlineLevel="0" collapsed="false">
      <c r="A591" s="3" t="s">
        <v>25</v>
      </c>
      <c r="B591" s="4" t="n">
        <v>39554</v>
      </c>
      <c r="C591" s="6" t="n">
        <v>0.117291666666667</v>
      </c>
      <c r="D591" s="3" t="n">
        <v>8.9</v>
      </c>
      <c r="E591" s="5" t="n">
        <v>10.84</v>
      </c>
      <c r="F591" s="3" t="n">
        <v>76.82</v>
      </c>
      <c r="G591" s="3" t="n">
        <v>8.503</v>
      </c>
    </row>
    <row r="592" customFormat="false" ht="12.75" hidden="false" customHeight="false" outlineLevel="0" collapsed="false">
      <c r="A592" s="3" t="s">
        <v>25</v>
      </c>
      <c r="B592" s="4" t="n">
        <v>39554</v>
      </c>
      <c r="C592" s="6" t="n">
        <v>0.158958333333333</v>
      </c>
      <c r="D592" s="3" t="n">
        <v>8.9</v>
      </c>
      <c r="E592" s="5" t="n">
        <v>10.48</v>
      </c>
      <c r="F592" s="3" t="n">
        <v>75.17</v>
      </c>
      <c r="G592" s="3" t="n">
        <v>8.39</v>
      </c>
    </row>
    <row r="593" customFormat="false" ht="12.75" hidden="false" customHeight="false" outlineLevel="0" collapsed="false">
      <c r="A593" s="3" t="s">
        <v>25</v>
      </c>
      <c r="B593" s="4" t="n">
        <v>39554</v>
      </c>
      <c r="C593" s="6" t="n">
        <v>0.200625</v>
      </c>
      <c r="D593" s="3" t="n">
        <v>8.9</v>
      </c>
      <c r="E593" s="5" t="n">
        <v>10.16</v>
      </c>
      <c r="F593" s="3" t="n">
        <v>74.14</v>
      </c>
      <c r="G593" s="3" t="n">
        <v>8.338</v>
      </c>
    </row>
    <row r="594" customFormat="false" ht="12.75" hidden="false" customHeight="false" outlineLevel="0" collapsed="false">
      <c r="A594" s="3" t="s">
        <v>25</v>
      </c>
      <c r="B594" s="4" t="n">
        <v>39554</v>
      </c>
      <c r="C594" s="6" t="n">
        <v>0.242291666666667</v>
      </c>
      <c r="D594" s="3" t="n">
        <v>8.9</v>
      </c>
      <c r="E594" s="5" t="n">
        <v>9.89</v>
      </c>
      <c r="F594" s="3" t="n">
        <v>73.42</v>
      </c>
      <c r="G594" s="3" t="n">
        <v>8.309</v>
      </c>
    </row>
    <row r="595" customFormat="false" ht="12.75" hidden="false" customHeight="false" outlineLevel="0" collapsed="false">
      <c r="A595" s="3" t="s">
        <v>25</v>
      </c>
      <c r="B595" s="4" t="n">
        <v>39554</v>
      </c>
      <c r="C595" s="6" t="n">
        <v>0.283958333333333</v>
      </c>
      <c r="D595" s="3" t="n">
        <v>8.9</v>
      </c>
      <c r="E595" s="5" t="n">
        <v>9.62</v>
      </c>
      <c r="F595" s="3" t="n">
        <v>73.34</v>
      </c>
      <c r="G595" s="3" t="n">
        <v>8.353</v>
      </c>
    </row>
    <row r="596" customFormat="false" ht="12.75" hidden="false" customHeight="false" outlineLevel="0" collapsed="false">
      <c r="A596" s="3" t="s">
        <v>25</v>
      </c>
      <c r="B596" s="4" t="n">
        <v>39554</v>
      </c>
      <c r="C596" s="6" t="n">
        <v>0.325625</v>
      </c>
      <c r="D596" s="3" t="n">
        <v>8.9</v>
      </c>
      <c r="E596" s="5" t="n">
        <v>9.47</v>
      </c>
      <c r="F596" s="3" t="n">
        <v>77.38</v>
      </c>
      <c r="G596" s="3" t="n">
        <v>8.845</v>
      </c>
    </row>
    <row r="597" customFormat="false" ht="12.75" hidden="false" customHeight="false" outlineLevel="0" collapsed="false">
      <c r="A597" s="3" t="s">
        <v>25</v>
      </c>
      <c r="B597" s="4" t="n">
        <v>39554</v>
      </c>
      <c r="C597" s="6" t="n">
        <v>0.367291666666667</v>
      </c>
      <c r="D597" s="3" t="n">
        <v>8.9</v>
      </c>
      <c r="E597" s="5" t="n">
        <v>9.51</v>
      </c>
      <c r="F597" s="3" t="n">
        <v>83.97</v>
      </c>
      <c r="G597" s="3" t="n">
        <v>9.588</v>
      </c>
    </row>
    <row r="598" customFormat="false" ht="12.75" hidden="false" customHeight="false" outlineLevel="0" collapsed="false">
      <c r="A598" s="3" t="s">
        <v>25</v>
      </c>
      <c r="B598" s="4" t="n">
        <v>39554</v>
      </c>
      <c r="C598" s="6" t="n">
        <v>0.408958333333333</v>
      </c>
      <c r="D598" s="3" t="n">
        <v>8.9</v>
      </c>
      <c r="E598" s="5" t="n">
        <v>9.84</v>
      </c>
      <c r="F598" s="3" t="n">
        <v>92</v>
      </c>
      <c r="G598" s="3" t="n">
        <v>10.424</v>
      </c>
    </row>
    <row r="599" customFormat="false" ht="12.75" hidden="false" customHeight="false" outlineLevel="0" collapsed="false">
      <c r="A599" s="3"/>
      <c r="B599" s="4" t="n">
        <v>39554</v>
      </c>
      <c r="C599" s="6" t="n">
        <v>0.458333333333333</v>
      </c>
      <c r="D599" s="3"/>
      <c r="E599" s="5"/>
      <c r="F599" s="3"/>
      <c r="G599" s="3"/>
    </row>
    <row r="600" customFormat="false" ht="12.75" hidden="false" customHeight="false" outlineLevel="0" collapsed="false">
      <c r="A600" s="3"/>
      <c r="B600" s="4" t="n">
        <v>39554</v>
      </c>
      <c r="C600" s="6" t="n">
        <v>0.5</v>
      </c>
      <c r="D600" s="3"/>
      <c r="E600" s="5"/>
      <c r="F600" s="3"/>
      <c r="G600" s="3"/>
    </row>
    <row r="601" customFormat="false" ht="12.75" hidden="false" customHeight="false" outlineLevel="0" collapsed="false">
      <c r="A601" s="8" t="s">
        <v>25</v>
      </c>
      <c r="B601" s="9" t="n">
        <v>39554</v>
      </c>
      <c r="C601" s="10" t="n">
        <v>0.541666666666667</v>
      </c>
      <c r="D601" s="8" t="n">
        <v>8.8</v>
      </c>
      <c r="E601" s="11" t="n">
        <v>11.78</v>
      </c>
      <c r="F601" s="8" t="n">
        <v>136.67</v>
      </c>
      <c r="G601" s="8" t="n">
        <v>14.802</v>
      </c>
      <c r="H601" s="8" t="n">
        <v>12.09</v>
      </c>
    </row>
    <row r="602" customFormat="false" ht="12.75" hidden="false" customHeight="false" outlineLevel="0" collapsed="false">
      <c r="A602" s="8" t="s">
        <v>25</v>
      </c>
      <c r="B602" s="9" t="n">
        <v>39554</v>
      </c>
      <c r="C602" s="10" t="n">
        <v>0.583333333333333</v>
      </c>
      <c r="D602" s="8" t="n">
        <v>8.8</v>
      </c>
      <c r="E602" s="11" t="n">
        <v>12.67</v>
      </c>
      <c r="F602" s="8" t="n">
        <v>152.23</v>
      </c>
      <c r="G602" s="8" t="n">
        <v>16.159</v>
      </c>
    </row>
    <row r="603" customFormat="false" ht="12.75" hidden="false" customHeight="false" outlineLevel="0" collapsed="false">
      <c r="A603" s="8" t="s">
        <v>25</v>
      </c>
      <c r="B603" s="9" t="n">
        <v>39554</v>
      </c>
      <c r="C603" s="10" t="n">
        <v>0.625</v>
      </c>
      <c r="D603" s="8" t="n">
        <v>8.8</v>
      </c>
      <c r="E603" s="11" t="n">
        <v>13.55</v>
      </c>
      <c r="F603" s="8" t="n">
        <v>165.31</v>
      </c>
      <c r="G603" s="8" t="n">
        <v>17.205</v>
      </c>
    </row>
    <row r="604" customFormat="false" ht="12.75" hidden="false" customHeight="false" outlineLevel="0" collapsed="false">
      <c r="A604" s="8" t="s">
        <v>25</v>
      </c>
      <c r="B604" s="9" t="n">
        <v>39554</v>
      </c>
      <c r="C604" s="10" t="n">
        <v>0.666666666666667</v>
      </c>
      <c r="D604" s="8" t="n">
        <v>8.8</v>
      </c>
      <c r="E604" s="11" t="n">
        <v>14.26</v>
      </c>
      <c r="F604" s="8" t="n">
        <v>174.33</v>
      </c>
      <c r="G604" s="8" t="n">
        <v>17.865</v>
      </c>
    </row>
    <row r="605" customFormat="false" ht="12.75" hidden="false" customHeight="false" outlineLevel="0" collapsed="false">
      <c r="A605" s="8" t="s">
        <v>25</v>
      </c>
      <c r="B605" s="9" t="n">
        <v>39554</v>
      </c>
      <c r="C605" s="10" t="n">
        <v>0.708333333333333</v>
      </c>
      <c r="D605" s="8" t="n">
        <v>8.8</v>
      </c>
      <c r="E605" s="11" t="n">
        <v>14.69</v>
      </c>
      <c r="F605" s="8" t="n">
        <v>176.48</v>
      </c>
      <c r="G605" s="8" t="n">
        <v>17.914</v>
      </c>
    </row>
    <row r="606" customFormat="false" ht="12.75" hidden="false" customHeight="false" outlineLevel="0" collapsed="false">
      <c r="A606" s="8" t="s">
        <v>25</v>
      </c>
      <c r="B606" s="9" t="n">
        <v>39554</v>
      </c>
      <c r="C606" s="10" t="n">
        <v>0.75</v>
      </c>
      <c r="D606" s="8" t="n">
        <v>8.8</v>
      </c>
      <c r="E606" s="11" t="n">
        <v>14.89</v>
      </c>
      <c r="F606" s="8" t="n">
        <v>171.68</v>
      </c>
      <c r="G606" s="8" t="n">
        <v>17.353</v>
      </c>
    </row>
    <row r="607" customFormat="false" ht="12.75" hidden="false" customHeight="false" outlineLevel="0" collapsed="false">
      <c r="A607" s="8" t="s">
        <v>25</v>
      </c>
      <c r="B607" s="9" t="n">
        <v>39554</v>
      </c>
      <c r="C607" s="10" t="n">
        <v>0.791666666666667</v>
      </c>
      <c r="D607" s="8" t="n">
        <v>8.8</v>
      </c>
      <c r="E607" s="11" t="n">
        <v>14.86</v>
      </c>
      <c r="F607" s="8" t="n">
        <v>160.15</v>
      </c>
      <c r="G607" s="8" t="n">
        <v>16.199</v>
      </c>
    </row>
    <row r="608" customFormat="false" ht="12.75" hidden="false" customHeight="false" outlineLevel="0" collapsed="false">
      <c r="A608" s="8" t="s">
        <v>25</v>
      </c>
      <c r="B608" s="9" t="n">
        <v>39554</v>
      </c>
      <c r="C608" s="10" t="n">
        <v>0.833333333333333</v>
      </c>
      <c r="D608" s="8" t="n">
        <v>8.8</v>
      </c>
      <c r="E608" s="11" t="n">
        <v>14.74</v>
      </c>
      <c r="F608" s="8" t="n">
        <v>144.6</v>
      </c>
      <c r="G608" s="8" t="n">
        <v>14.664</v>
      </c>
    </row>
    <row r="609" customFormat="false" ht="12.75" hidden="false" customHeight="false" outlineLevel="0" collapsed="false">
      <c r="A609" s="8" t="s">
        <v>25</v>
      </c>
      <c r="B609" s="9" t="n">
        <v>39554</v>
      </c>
      <c r="C609" s="10" t="n">
        <v>0.875</v>
      </c>
      <c r="D609" s="8" t="n">
        <v>8.8</v>
      </c>
      <c r="E609" s="11" t="n">
        <v>14.58</v>
      </c>
      <c r="F609" s="8" t="n">
        <v>130.08</v>
      </c>
      <c r="G609" s="8" t="n">
        <v>13.237</v>
      </c>
    </row>
    <row r="610" customFormat="false" ht="12.75" hidden="false" customHeight="false" outlineLevel="0" collapsed="false">
      <c r="A610" s="8" t="s">
        <v>25</v>
      </c>
      <c r="B610" s="9" t="n">
        <v>39554</v>
      </c>
      <c r="C610" s="10" t="n">
        <v>0.916666666666667</v>
      </c>
      <c r="D610" s="8" t="n">
        <v>8.8</v>
      </c>
      <c r="E610" s="11" t="n">
        <v>14.32</v>
      </c>
      <c r="F610" s="8" t="n">
        <v>117.29</v>
      </c>
      <c r="G610" s="8" t="n">
        <v>12.003</v>
      </c>
    </row>
    <row r="611" customFormat="false" ht="12.75" hidden="false" customHeight="false" outlineLevel="0" collapsed="false">
      <c r="A611" s="8" t="s">
        <v>25</v>
      </c>
      <c r="B611" s="9" t="n">
        <v>39554</v>
      </c>
      <c r="C611" s="10" t="n">
        <v>0.958333333333333</v>
      </c>
      <c r="D611" s="8" t="n">
        <v>8.8</v>
      </c>
      <c r="E611" s="11" t="n">
        <v>13.95</v>
      </c>
      <c r="F611" s="8" t="n">
        <v>103.7</v>
      </c>
      <c r="G611" s="8" t="n">
        <v>10.699</v>
      </c>
    </row>
    <row r="612" customFormat="false" ht="12.75" hidden="false" customHeight="false" outlineLevel="0" collapsed="false">
      <c r="A612" s="8" t="s">
        <v>26</v>
      </c>
      <c r="B612" s="9" t="n">
        <v>39555</v>
      </c>
      <c r="C612" s="10" t="n">
        <v>0</v>
      </c>
      <c r="D612" s="8" t="n">
        <v>8.8</v>
      </c>
      <c r="E612" s="11" t="n">
        <v>13.52</v>
      </c>
      <c r="F612" s="8" t="n">
        <v>91.93</v>
      </c>
      <c r="G612" s="8" t="n">
        <v>9.575</v>
      </c>
    </row>
    <row r="613" customFormat="false" ht="12.75" hidden="false" customHeight="false" outlineLevel="0" collapsed="false">
      <c r="A613" s="8" t="s">
        <v>26</v>
      </c>
      <c r="B613" s="9" t="n">
        <v>39555</v>
      </c>
      <c r="C613" s="10" t="n">
        <v>0.0416666666666667</v>
      </c>
      <c r="D613" s="8" t="n">
        <v>8.8</v>
      </c>
      <c r="E613" s="11" t="n">
        <v>13.12</v>
      </c>
      <c r="F613" s="8" t="n">
        <v>82.82</v>
      </c>
      <c r="G613" s="8" t="n">
        <v>8.702</v>
      </c>
    </row>
    <row r="614" customFormat="false" ht="12.75" hidden="false" customHeight="false" outlineLevel="0" collapsed="false">
      <c r="A614" s="8" t="s">
        <v>26</v>
      </c>
      <c r="B614" s="9" t="n">
        <v>39555</v>
      </c>
      <c r="C614" s="10" t="n">
        <v>0.0833333333333333</v>
      </c>
      <c r="D614" s="8" t="n">
        <v>8.8</v>
      </c>
      <c r="E614" s="11" t="n">
        <v>12.76</v>
      </c>
      <c r="F614" s="8" t="n">
        <v>77.22</v>
      </c>
      <c r="G614" s="8" t="n">
        <v>8.179</v>
      </c>
    </row>
    <row r="615" customFormat="false" ht="12.75" hidden="false" customHeight="false" outlineLevel="0" collapsed="false">
      <c r="A615" s="8" t="s">
        <v>26</v>
      </c>
      <c r="B615" s="9" t="n">
        <v>39555</v>
      </c>
      <c r="C615" s="10" t="n">
        <v>0.125</v>
      </c>
      <c r="D615" s="8" t="n">
        <v>8.8</v>
      </c>
      <c r="E615" s="11" t="n">
        <v>12.41</v>
      </c>
      <c r="F615" s="8" t="n">
        <v>74.12</v>
      </c>
      <c r="G615" s="8" t="n">
        <v>7.914</v>
      </c>
    </row>
    <row r="616" customFormat="false" ht="12.75" hidden="false" customHeight="false" outlineLevel="0" collapsed="false">
      <c r="A616" s="8" t="s">
        <v>26</v>
      </c>
      <c r="B616" s="9" t="n">
        <v>39555</v>
      </c>
      <c r="C616" s="10" t="n">
        <v>0.166666666666667</v>
      </c>
      <c r="D616" s="8" t="n">
        <v>8.8</v>
      </c>
      <c r="E616" s="11" t="n">
        <v>12.07</v>
      </c>
      <c r="F616" s="8" t="n">
        <v>72.08</v>
      </c>
      <c r="G616" s="8" t="n">
        <v>7.756</v>
      </c>
    </row>
    <row r="617" customFormat="false" ht="12.75" hidden="false" customHeight="false" outlineLevel="0" collapsed="false">
      <c r="A617" s="8" t="s">
        <v>26</v>
      </c>
      <c r="B617" s="9" t="n">
        <v>39555</v>
      </c>
      <c r="C617" s="10" t="n">
        <v>0.208333333333333</v>
      </c>
      <c r="D617" s="8" t="n">
        <v>8.8</v>
      </c>
      <c r="E617" s="11" t="n">
        <v>11.76</v>
      </c>
      <c r="F617" s="8" t="n">
        <v>70.68</v>
      </c>
      <c r="G617" s="8" t="n">
        <v>7.659</v>
      </c>
    </row>
    <row r="618" customFormat="false" ht="12.75" hidden="false" customHeight="false" outlineLevel="0" collapsed="false">
      <c r="A618" s="8" t="s">
        <v>26</v>
      </c>
      <c r="B618" s="9" t="n">
        <v>39555</v>
      </c>
      <c r="C618" s="10" t="n">
        <v>0.25</v>
      </c>
      <c r="D618" s="8" t="n">
        <v>8.8</v>
      </c>
      <c r="E618" s="11" t="n">
        <v>11.52</v>
      </c>
      <c r="F618" s="8" t="n">
        <v>69.71</v>
      </c>
      <c r="G618" s="8" t="n">
        <v>7.596</v>
      </c>
    </row>
    <row r="619" customFormat="false" ht="12.75" hidden="false" customHeight="false" outlineLevel="0" collapsed="false">
      <c r="A619" s="8" t="s">
        <v>26</v>
      </c>
      <c r="B619" s="9" t="n">
        <v>39555</v>
      </c>
      <c r="C619" s="10" t="n">
        <v>0.291666666666667</v>
      </c>
      <c r="D619" s="8" t="n">
        <v>8.8</v>
      </c>
      <c r="E619" s="11" t="n">
        <v>11.31</v>
      </c>
      <c r="F619" s="8" t="n">
        <v>70.58</v>
      </c>
      <c r="G619" s="8" t="n">
        <v>7.728</v>
      </c>
    </row>
    <row r="620" customFormat="false" ht="12.75" hidden="false" customHeight="false" outlineLevel="0" collapsed="false">
      <c r="A620" s="8" t="s">
        <v>26</v>
      </c>
      <c r="B620" s="9" t="n">
        <v>39555</v>
      </c>
      <c r="C620" s="10" t="n">
        <v>0.333333333333333</v>
      </c>
      <c r="D620" s="8" t="n">
        <v>8.8</v>
      </c>
      <c r="E620" s="11" t="n">
        <v>11.27</v>
      </c>
      <c r="F620" s="8" t="n">
        <v>74.85</v>
      </c>
      <c r="G620" s="8" t="n">
        <v>8.202</v>
      </c>
    </row>
    <row r="621" customFormat="false" ht="12.75" hidden="false" customHeight="false" outlineLevel="0" collapsed="false">
      <c r="A621" s="8" t="s">
        <v>26</v>
      </c>
      <c r="B621" s="9" t="n">
        <v>39555</v>
      </c>
      <c r="C621" s="10" t="n">
        <v>0.375</v>
      </c>
      <c r="D621" s="8" t="n">
        <v>8.8</v>
      </c>
      <c r="E621" s="11" t="n">
        <v>11.44</v>
      </c>
      <c r="F621" s="8" t="n">
        <v>81.63</v>
      </c>
      <c r="G621" s="8" t="n">
        <v>8.91</v>
      </c>
    </row>
    <row r="622" customFormat="false" ht="12.75" hidden="false" customHeight="false" outlineLevel="0" collapsed="false">
      <c r="A622" s="8" t="s">
        <v>26</v>
      </c>
      <c r="B622" s="9" t="n">
        <v>39555</v>
      </c>
      <c r="C622" s="10" t="n">
        <v>0.416666666666667</v>
      </c>
      <c r="D622" s="8" t="n">
        <v>8.8</v>
      </c>
      <c r="E622" s="11" t="n">
        <v>11.84</v>
      </c>
      <c r="F622" s="8" t="n">
        <v>91.71</v>
      </c>
      <c r="G622" s="8" t="n">
        <v>9.92</v>
      </c>
    </row>
    <row r="623" customFormat="false" ht="12.75" hidden="false" customHeight="false" outlineLevel="0" collapsed="false">
      <c r="A623" s="8" t="s">
        <v>26</v>
      </c>
      <c r="B623" s="9" t="n">
        <v>39555</v>
      </c>
      <c r="C623" s="10" t="n">
        <v>0.458333333333333</v>
      </c>
      <c r="D623" s="8" t="n">
        <v>8.8</v>
      </c>
      <c r="E623" s="11" t="n">
        <v>12.39</v>
      </c>
      <c r="F623" s="8" t="n">
        <v>104.15</v>
      </c>
      <c r="G623" s="8" t="n">
        <v>11.124</v>
      </c>
    </row>
    <row r="624" customFormat="false" ht="12.75" hidden="false" customHeight="false" outlineLevel="0" collapsed="false">
      <c r="A624" s="8" t="s">
        <v>26</v>
      </c>
      <c r="B624" s="9" t="n">
        <v>39555</v>
      </c>
      <c r="C624" s="10" t="n">
        <v>0.5</v>
      </c>
      <c r="D624" s="8" t="n">
        <v>8.8</v>
      </c>
      <c r="E624" s="11" t="n">
        <v>13.08</v>
      </c>
      <c r="F624" s="8" t="n">
        <v>120.55</v>
      </c>
      <c r="G624" s="8" t="n">
        <v>12.679</v>
      </c>
      <c r="H624" s="8" t="n">
        <v>13.96</v>
      </c>
    </row>
    <row r="625" customFormat="false" ht="12.75" hidden="false" customHeight="false" outlineLevel="0" collapsed="false">
      <c r="A625" s="8" t="s">
        <v>26</v>
      </c>
      <c r="B625" s="9" t="n">
        <v>39555</v>
      </c>
      <c r="C625" s="10" t="n">
        <v>0.541666666666667</v>
      </c>
      <c r="D625" s="8" t="n">
        <v>8.8</v>
      </c>
      <c r="E625" s="11" t="n">
        <v>13.87</v>
      </c>
      <c r="F625" s="8" t="n">
        <v>138.81</v>
      </c>
      <c r="G625" s="8" t="n">
        <v>14.347</v>
      </c>
    </row>
    <row r="626" customFormat="false" ht="12.75" hidden="false" customHeight="false" outlineLevel="0" collapsed="false">
      <c r="A626" s="8" t="s">
        <v>26</v>
      </c>
      <c r="B626" s="9" t="n">
        <v>39555</v>
      </c>
      <c r="C626" s="10" t="n">
        <v>0.583333333333333</v>
      </c>
      <c r="D626" s="8" t="n">
        <v>8.8</v>
      </c>
      <c r="E626" s="11" t="n">
        <v>14.72</v>
      </c>
      <c r="F626" s="8" t="n">
        <v>155.58</v>
      </c>
      <c r="G626" s="8" t="n">
        <v>15.784</v>
      </c>
    </row>
    <row r="627" customFormat="false" ht="12.75" hidden="false" customHeight="false" outlineLevel="0" collapsed="false">
      <c r="A627" s="8" t="s">
        <v>26</v>
      </c>
      <c r="B627" s="9" t="n">
        <v>39555</v>
      </c>
      <c r="C627" s="10" t="n">
        <v>0.625</v>
      </c>
      <c r="D627" s="8" t="n">
        <v>8.8</v>
      </c>
      <c r="E627" s="11" t="n">
        <v>15.53</v>
      </c>
      <c r="F627" s="8" t="n">
        <v>169.25</v>
      </c>
      <c r="G627" s="8" t="n">
        <v>16.873</v>
      </c>
    </row>
    <row r="628" customFormat="false" ht="12.75" hidden="false" customHeight="false" outlineLevel="0" collapsed="false">
      <c r="A628" s="8" t="s">
        <v>26</v>
      </c>
      <c r="B628" s="9" t="n">
        <v>39555</v>
      </c>
      <c r="C628" s="10" t="n">
        <v>0.666666666666667</v>
      </c>
      <c r="D628" s="8" t="n">
        <v>8.8</v>
      </c>
      <c r="E628" s="11" t="n">
        <v>16.22</v>
      </c>
      <c r="F628" s="8" t="n">
        <v>176.52</v>
      </c>
      <c r="G628" s="8" t="n">
        <v>17.343</v>
      </c>
    </row>
    <row r="629" customFormat="false" ht="12.75" hidden="false" customHeight="false" outlineLevel="0" collapsed="false">
      <c r="A629" s="8" t="s">
        <v>26</v>
      </c>
      <c r="B629" s="9" t="n">
        <v>39555</v>
      </c>
      <c r="C629" s="10" t="n">
        <v>0.708333333333333</v>
      </c>
      <c r="D629" s="8" t="n">
        <v>8.8</v>
      </c>
      <c r="E629" s="11" t="n">
        <v>16.87</v>
      </c>
      <c r="F629" s="8" t="n">
        <v>174.83</v>
      </c>
      <c r="G629" s="8" t="n">
        <v>16.944</v>
      </c>
    </row>
    <row r="630" customFormat="false" ht="12.75" hidden="false" customHeight="false" outlineLevel="0" collapsed="false">
      <c r="A630" s="8" t="s">
        <v>26</v>
      </c>
      <c r="B630" s="9" t="n">
        <v>39555</v>
      </c>
      <c r="C630" s="10" t="n">
        <v>0.75</v>
      </c>
      <c r="D630" s="8" t="n">
        <v>8.8</v>
      </c>
      <c r="E630" s="11" t="n">
        <v>17.25</v>
      </c>
      <c r="F630" s="8" t="n">
        <v>164.32</v>
      </c>
      <c r="G630" s="8" t="n">
        <v>15.798</v>
      </c>
    </row>
    <row r="631" customFormat="false" ht="12.75" hidden="false" customHeight="false" outlineLevel="0" collapsed="false">
      <c r="A631" s="8" t="s">
        <v>26</v>
      </c>
      <c r="B631" s="9" t="n">
        <v>39555</v>
      </c>
      <c r="C631" s="10" t="n">
        <v>0.791666666666667</v>
      </c>
      <c r="D631" s="8" t="n">
        <v>8.8</v>
      </c>
      <c r="E631" s="11" t="n">
        <v>17.21</v>
      </c>
      <c r="F631" s="8" t="n">
        <v>150.74</v>
      </c>
      <c r="G631" s="8" t="n">
        <v>14.505</v>
      </c>
    </row>
    <row r="632" customFormat="false" ht="12.75" hidden="false" customHeight="false" outlineLevel="0" collapsed="false">
      <c r="A632" s="8" t="s">
        <v>26</v>
      </c>
      <c r="B632" s="9" t="n">
        <v>39555</v>
      </c>
      <c r="C632" s="10" t="n">
        <v>0.833333333333333</v>
      </c>
      <c r="D632" s="8" t="n">
        <v>8.8</v>
      </c>
      <c r="E632" s="11" t="n">
        <v>16.92</v>
      </c>
      <c r="F632" s="8" t="n">
        <v>136.97</v>
      </c>
      <c r="G632" s="8" t="n">
        <v>13.261</v>
      </c>
    </row>
    <row r="633" customFormat="false" ht="12.75" hidden="false" customHeight="false" outlineLevel="0" collapsed="false">
      <c r="A633" s="8" t="s">
        <v>26</v>
      </c>
      <c r="B633" s="9" t="n">
        <v>39555</v>
      </c>
      <c r="C633" s="10" t="n">
        <v>0.875</v>
      </c>
      <c r="D633" s="8" t="n">
        <v>8.8</v>
      </c>
      <c r="E633" s="11" t="n">
        <v>16.47</v>
      </c>
      <c r="F633" s="8" t="n">
        <v>124.32</v>
      </c>
      <c r="G633" s="8" t="n">
        <v>12.149</v>
      </c>
    </row>
    <row r="634" customFormat="false" ht="12.75" hidden="false" customHeight="false" outlineLevel="0" collapsed="false">
      <c r="A634" s="8" t="s">
        <v>26</v>
      </c>
      <c r="B634" s="9" t="n">
        <v>39555</v>
      </c>
      <c r="C634" s="10" t="n">
        <v>0.916666666666667</v>
      </c>
      <c r="D634" s="8" t="n">
        <v>8.8</v>
      </c>
      <c r="E634" s="11" t="n">
        <v>15.98</v>
      </c>
      <c r="F634" s="8" t="n">
        <v>113.79</v>
      </c>
      <c r="G634" s="8" t="n">
        <v>11.236</v>
      </c>
    </row>
    <row r="635" customFormat="false" ht="12.75" hidden="false" customHeight="false" outlineLevel="0" collapsed="false">
      <c r="A635" s="8" t="s">
        <v>26</v>
      </c>
      <c r="B635" s="9" t="n">
        <v>39555</v>
      </c>
      <c r="C635" s="10" t="n">
        <v>0.958333333333333</v>
      </c>
      <c r="D635" s="8" t="n">
        <v>8.8</v>
      </c>
      <c r="E635" s="11" t="n">
        <v>15.43</v>
      </c>
      <c r="F635" s="8" t="n">
        <v>102.46</v>
      </c>
      <c r="G635" s="8" t="n">
        <v>10.236</v>
      </c>
    </row>
    <row r="636" customFormat="false" ht="12.75" hidden="false" customHeight="false" outlineLevel="0" collapsed="false">
      <c r="A636" s="8" t="s">
        <v>27</v>
      </c>
      <c r="B636" s="9" t="n">
        <v>39556</v>
      </c>
      <c r="C636" s="10" t="n">
        <v>0</v>
      </c>
      <c r="D636" s="8" t="n">
        <v>8.8</v>
      </c>
      <c r="E636" s="11" t="n">
        <v>14.88</v>
      </c>
      <c r="F636" s="8" t="n">
        <v>90.47</v>
      </c>
      <c r="G636" s="8" t="n">
        <v>9.148</v>
      </c>
    </row>
    <row r="637" customFormat="false" ht="12.75" hidden="false" customHeight="false" outlineLevel="0" collapsed="false">
      <c r="A637" s="8" t="s">
        <v>27</v>
      </c>
      <c r="B637" s="9" t="n">
        <v>39556</v>
      </c>
      <c r="C637" s="10" t="n">
        <v>0.0416666666666667</v>
      </c>
      <c r="D637" s="8" t="n">
        <v>8.8</v>
      </c>
      <c r="E637" s="11" t="n">
        <v>14.41</v>
      </c>
      <c r="F637" s="8" t="n">
        <v>81</v>
      </c>
      <c r="G637" s="8" t="n">
        <v>8.273</v>
      </c>
    </row>
    <row r="638" customFormat="false" ht="12.75" hidden="false" customHeight="false" outlineLevel="0" collapsed="false">
      <c r="A638" s="8" t="s">
        <v>27</v>
      </c>
      <c r="B638" s="9" t="n">
        <v>39556</v>
      </c>
      <c r="C638" s="10" t="n">
        <v>0.0833333333333333</v>
      </c>
      <c r="D638" s="8" t="n">
        <v>8.8</v>
      </c>
      <c r="E638" s="11" t="n">
        <v>14.02</v>
      </c>
      <c r="F638" s="8" t="n">
        <v>74.46</v>
      </c>
      <c r="G638" s="8" t="n">
        <v>7.67</v>
      </c>
    </row>
    <row r="639" customFormat="false" ht="12.75" hidden="false" customHeight="false" outlineLevel="0" collapsed="false">
      <c r="A639" s="8" t="s">
        <v>27</v>
      </c>
      <c r="B639" s="9" t="n">
        <v>39556</v>
      </c>
      <c r="C639" s="10" t="n">
        <v>0.125</v>
      </c>
      <c r="D639" s="8" t="n">
        <v>8.8</v>
      </c>
      <c r="E639" s="11" t="n">
        <v>13.69</v>
      </c>
      <c r="F639" s="8" t="n">
        <v>70.5</v>
      </c>
      <c r="G639" s="8" t="n">
        <v>7.315</v>
      </c>
    </row>
    <row r="640" customFormat="false" ht="12.75" hidden="false" customHeight="false" outlineLevel="0" collapsed="false">
      <c r="A640" s="8" t="s">
        <v>27</v>
      </c>
      <c r="B640" s="9" t="n">
        <v>39556</v>
      </c>
      <c r="C640" s="10" t="n">
        <v>0.166666666666667</v>
      </c>
      <c r="D640" s="8" t="n">
        <v>8.8</v>
      </c>
      <c r="E640" s="11" t="n">
        <v>13.33</v>
      </c>
      <c r="F640" s="8" t="n">
        <v>67.87</v>
      </c>
      <c r="G640" s="8" t="n">
        <v>7.098</v>
      </c>
    </row>
    <row r="641" customFormat="false" ht="12.75" hidden="false" customHeight="false" outlineLevel="0" collapsed="false">
      <c r="A641" s="8" t="s">
        <v>27</v>
      </c>
      <c r="B641" s="9" t="n">
        <v>39556</v>
      </c>
      <c r="C641" s="10" t="n">
        <v>0.208333333333333</v>
      </c>
      <c r="D641" s="8" t="n">
        <v>8.8</v>
      </c>
      <c r="E641" s="11" t="n">
        <v>12.94</v>
      </c>
      <c r="F641" s="8" t="n">
        <v>66.42</v>
      </c>
      <c r="G641" s="8" t="n">
        <v>7.008</v>
      </c>
    </row>
    <row r="642" customFormat="false" ht="12.75" hidden="false" customHeight="false" outlineLevel="0" collapsed="false">
      <c r="A642" s="8" t="s">
        <v>27</v>
      </c>
      <c r="B642" s="9" t="n">
        <v>39556</v>
      </c>
      <c r="C642" s="10" t="n">
        <v>0.25</v>
      </c>
      <c r="D642" s="8" t="n">
        <v>8.8</v>
      </c>
      <c r="E642" s="11" t="n">
        <v>12.52</v>
      </c>
      <c r="F642" s="8" t="n">
        <v>65.93</v>
      </c>
      <c r="G642" s="8" t="n">
        <v>7.022</v>
      </c>
    </row>
    <row r="643" customFormat="false" ht="12.75" hidden="false" customHeight="false" outlineLevel="0" collapsed="false">
      <c r="A643" s="8" t="s">
        <v>27</v>
      </c>
      <c r="B643" s="9" t="n">
        <v>39556</v>
      </c>
      <c r="C643" s="10" t="n">
        <v>0.291666666666667</v>
      </c>
      <c r="D643" s="8" t="n">
        <v>8.8</v>
      </c>
      <c r="E643" s="11" t="n">
        <v>12.11</v>
      </c>
      <c r="F643" s="8" t="n">
        <v>66.76</v>
      </c>
      <c r="G643" s="8" t="n">
        <v>7.176</v>
      </c>
    </row>
    <row r="644" customFormat="false" ht="12.75" hidden="false" customHeight="false" outlineLevel="0" collapsed="false">
      <c r="A644" s="8" t="s">
        <v>27</v>
      </c>
      <c r="B644" s="9" t="n">
        <v>39556</v>
      </c>
      <c r="C644" s="10" t="n">
        <v>0.333333333333333</v>
      </c>
      <c r="D644" s="8" t="n">
        <v>8.8</v>
      </c>
      <c r="E644" s="11" t="n">
        <v>11.94</v>
      </c>
      <c r="F644" s="8" t="n">
        <v>71.23</v>
      </c>
      <c r="G644" s="8" t="n">
        <v>7.686</v>
      </c>
    </row>
    <row r="645" customFormat="false" ht="12.75" hidden="false" customHeight="false" outlineLevel="0" collapsed="false">
      <c r="A645" s="8" t="s">
        <v>27</v>
      </c>
      <c r="B645" s="9" t="n">
        <v>39556</v>
      </c>
      <c r="C645" s="10" t="n">
        <v>0.375</v>
      </c>
      <c r="D645" s="8" t="n">
        <v>8.8</v>
      </c>
      <c r="E645" s="11" t="n">
        <v>12.03</v>
      </c>
      <c r="F645" s="8" t="n">
        <v>78.21</v>
      </c>
      <c r="G645" s="8" t="n">
        <v>8.422</v>
      </c>
    </row>
    <row r="646" customFormat="false" ht="12.75" hidden="false" customHeight="false" outlineLevel="0" collapsed="false">
      <c r="A646" s="8" t="s">
        <v>27</v>
      </c>
      <c r="B646" s="9" t="n">
        <v>39556</v>
      </c>
      <c r="C646" s="10" t="n">
        <v>0.416666666666667</v>
      </c>
      <c r="D646" s="8" t="n">
        <v>8.8</v>
      </c>
      <c r="E646" s="11" t="n">
        <v>12.32</v>
      </c>
      <c r="F646" s="8" t="n">
        <v>88.31</v>
      </c>
      <c r="G646" s="8" t="n">
        <v>9.447</v>
      </c>
    </row>
    <row r="647" customFormat="false" ht="12.75" hidden="false" customHeight="false" outlineLevel="0" collapsed="false">
      <c r="A647" s="8" t="s">
        <v>27</v>
      </c>
      <c r="B647" s="9" t="n">
        <v>39556</v>
      </c>
      <c r="C647" s="10" t="n">
        <v>0.458333333333333</v>
      </c>
      <c r="D647" s="8" t="n">
        <v>8.8</v>
      </c>
      <c r="E647" s="11" t="n">
        <v>12.82</v>
      </c>
      <c r="F647" s="8" t="n">
        <v>101.31</v>
      </c>
      <c r="G647" s="8" t="n">
        <v>10.718</v>
      </c>
    </row>
    <row r="648" customFormat="false" ht="12.75" hidden="false" customHeight="false" outlineLevel="0" collapsed="false">
      <c r="A648" s="8" t="s">
        <v>27</v>
      </c>
      <c r="B648" s="9" t="n">
        <v>39556</v>
      </c>
      <c r="C648" s="10" t="n">
        <v>0.5</v>
      </c>
      <c r="D648" s="8" t="n">
        <v>8.8</v>
      </c>
      <c r="E648" s="11" t="n">
        <v>13.66</v>
      </c>
      <c r="F648" s="8" t="n">
        <v>117.25</v>
      </c>
      <c r="G648" s="8" t="n">
        <v>12.175</v>
      </c>
      <c r="H648" s="8" t="n">
        <v>14.38</v>
      </c>
    </row>
    <row r="649" customFormat="false" ht="12.75" hidden="false" customHeight="false" outlineLevel="0" collapsed="false">
      <c r="A649" s="8" t="s">
        <v>27</v>
      </c>
      <c r="B649" s="9" t="n">
        <v>39556</v>
      </c>
      <c r="C649" s="10" t="n">
        <v>0.541666666666667</v>
      </c>
      <c r="D649" s="8" t="n">
        <v>8.8</v>
      </c>
      <c r="E649" s="11" t="n">
        <v>14.73</v>
      </c>
      <c r="F649" s="8" t="n">
        <v>133.88</v>
      </c>
      <c r="G649" s="8" t="n">
        <v>13.579</v>
      </c>
    </row>
    <row r="650" customFormat="false" ht="12.75" hidden="false" customHeight="false" outlineLevel="0" collapsed="false">
      <c r="A650" s="8" t="s">
        <v>27</v>
      </c>
      <c r="B650" s="9" t="n">
        <v>39556</v>
      </c>
      <c r="C650" s="10" t="n">
        <v>0.583333333333333</v>
      </c>
      <c r="D650" s="8" t="n">
        <v>8.8</v>
      </c>
      <c r="E650" s="11" t="n">
        <v>15.78</v>
      </c>
      <c r="F650" s="8" t="n">
        <v>148.49</v>
      </c>
      <c r="G650" s="8" t="n">
        <v>14.724</v>
      </c>
    </row>
    <row r="651" customFormat="false" ht="12.75" hidden="false" customHeight="false" outlineLevel="0" collapsed="false">
      <c r="A651" s="8" t="s">
        <v>27</v>
      </c>
      <c r="B651" s="9" t="n">
        <v>39556</v>
      </c>
      <c r="C651" s="10" t="n">
        <v>0.625</v>
      </c>
      <c r="D651" s="8" t="n">
        <v>8.8</v>
      </c>
      <c r="E651" s="11" t="n">
        <v>16.58</v>
      </c>
      <c r="F651" s="8" t="n">
        <v>158.61</v>
      </c>
      <c r="G651" s="8" t="n">
        <v>15.464</v>
      </c>
    </row>
    <row r="652" customFormat="false" ht="12.75" hidden="false" customHeight="false" outlineLevel="0" collapsed="false">
      <c r="A652" s="8" t="s">
        <v>27</v>
      </c>
      <c r="B652" s="9" t="n">
        <v>39556</v>
      </c>
      <c r="C652" s="10" t="n">
        <v>0.666666666666667</v>
      </c>
      <c r="D652" s="8" t="n">
        <v>8.8</v>
      </c>
      <c r="E652" s="11" t="n">
        <v>16.93</v>
      </c>
      <c r="F652" s="8" t="n">
        <v>164.51</v>
      </c>
      <c r="G652" s="8" t="n">
        <v>15.923</v>
      </c>
    </row>
    <row r="653" customFormat="false" ht="12.75" hidden="false" customHeight="false" outlineLevel="0" collapsed="false">
      <c r="A653" s="8" t="s">
        <v>27</v>
      </c>
      <c r="B653" s="9" t="n">
        <v>39556</v>
      </c>
      <c r="C653" s="10" t="n">
        <v>0.708333333333333</v>
      </c>
      <c r="D653" s="8" t="n">
        <v>8.8</v>
      </c>
      <c r="E653" s="11" t="n">
        <v>16.94</v>
      </c>
      <c r="F653" s="8" t="n">
        <v>165.14</v>
      </c>
      <c r="G653" s="8" t="n">
        <v>15.982</v>
      </c>
    </row>
    <row r="654" customFormat="false" ht="12.75" hidden="false" customHeight="false" outlineLevel="0" collapsed="false">
      <c r="A654" s="8" t="s">
        <v>27</v>
      </c>
      <c r="B654" s="9" t="n">
        <v>39556</v>
      </c>
      <c r="C654" s="10" t="n">
        <v>0.75</v>
      </c>
      <c r="D654" s="8" t="n">
        <v>8.8</v>
      </c>
      <c r="E654" s="11" t="n">
        <v>16.67</v>
      </c>
      <c r="F654" s="8" t="n">
        <v>158</v>
      </c>
      <c r="G654" s="8" t="n">
        <v>15.375</v>
      </c>
    </row>
    <row r="655" customFormat="false" ht="12.75" hidden="false" customHeight="false" outlineLevel="0" collapsed="false">
      <c r="A655" s="8" t="s">
        <v>27</v>
      </c>
      <c r="B655" s="9" t="n">
        <v>39556</v>
      </c>
      <c r="C655" s="10" t="n">
        <v>0.791666666666667</v>
      </c>
      <c r="D655" s="8" t="n">
        <v>8.8</v>
      </c>
      <c r="E655" s="11" t="n">
        <v>16.3</v>
      </c>
      <c r="F655" s="8" t="n">
        <v>145.61</v>
      </c>
      <c r="G655" s="8" t="n">
        <v>14.283</v>
      </c>
    </row>
    <row r="656" customFormat="false" ht="12.75" hidden="false" customHeight="false" outlineLevel="0" collapsed="false">
      <c r="A656" s="8" t="s">
        <v>27</v>
      </c>
      <c r="B656" s="9" t="n">
        <v>39556</v>
      </c>
      <c r="C656" s="10" t="n">
        <v>0.833333333333333</v>
      </c>
      <c r="D656" s="8" t="n">
        <v>8.8</v>
      </c>
      <c r="E656" s="11" t="n">
        <v>15.83</v>
      </c>
      <c r="F656" s="8" t="n">
        <v>130.5</v>
      </c>
      <c r="G656" s="8" t="n">
        <v>12.927</v>
      </c>
    </row>
    <row r="657" customFormat="false" ht="12.75" hidden="false" customHeight="false" outlineLevel="0" collapsed="false">
      <c r="A657" s="8" t="s">
        <v>27</v>
      </c>
      <c r="B657" s="9" t="n">
        <v>39556</v>
      </c>
      <c r="C657" s="10" t="n">
        <v>0.875</v>
      </c>
      <c r="D657" s="8" t="n">
        <v>8.8</v>
      </c>
      <c r="E657" s="11" t="n">
        <v>15.36</v>
      </c>
      <c r="F657" s="8" t="n">
        <v>115.89</v>
      </c>
      <c r="G657" s="8" t="n">
        <v>11.597</v>
      </c>
    </row>
    <row r="658" customFormat="false" ht="12.75" hidden="false" customHeight="false" outlineLevel="0" collapsed="false">
      <c r="A658" s="8" t="s">
        <v>27</v>
      </c>
      <c r="B658" s="9" t="n">
        <v>39556</v>
      </c>
      <c r="C658" s="10" t="n">
        <v>0.916666666666667</v>
      </c>
      <c r="D658" s="8" t="n">
        <v>8.8</v>
      </c>
      <c r="E658" s="11" t="n">
        <v>14.86</v>
      </c>
      <c r="F658" s="8" t="n">
        <v>102.16</v>
      </c>
      <c r="G658" s="8" t="n">
        <v>10.333</v>
      </c>
    </row>
    <row r="659" customFormat="false" ht="12.75" hidden="false" customHeight="false" outlineLevel="0" collapsed="false">
      <c r="A659" s="8" t="s">
        <v>27</v>
      </c>
      <c r="B659" s="9" t="n">
        <v>39556</v>
      </c>
      <c r="C659" s="10" t="n">
        <v>0.958333333333333</v>
      </c>
      <c r="D659" s="8" t="n">
        <v>8.8</v>
      </c>
      <c r="E659" s="11" t="n">
        <v>14.45</v>
      </c>
      <c r="F659" s="8" t="n">
        <v>90.32</v>
      </c>
      <c r="G659" s="8" t="n">
        <v>9.217</v>
      </c>
    </row>
    <row r="660" customFormat="false" ht="12.75" hidden="false" customHeight="false" outlineLevel="0" collapsed="false">
      <c r="A660" s="8" t="s">
        <v>28</v>
      </c>
      <c r="B660" s="9" t="n">
        <v>39557</v>
      </c>
      <c r="C660" s="10" t="n">
        <v>0</v>
      </c>
      <c r="D660" s="8" t="n">
        <v>8.8</v>
      </c>
      <c r="E660" s="11" t="n">
        <v>14.08</v>
      </c>
      <c r="F660" s="8" t="n">
        <v>81.35</v>
      </c>
      <c r="G660" s="8" t="n">
        <v>8.369</v>
      </c>
    </row>
    <row r="661" customFormat="false" ht="12.75" hidden="false" customHeight="false" outlineLevel="0" collapsed="false">
      <c r="A661" s="8" t="s">
        <v>28</v>
      </c>
      <c r="B661" s="9" t="n">
        <v>39557</v>
      </c>
      <c r="C661" s="10" t="n">
        <v>0.0416666666666667</v>
      </c>
      <c r="D661" s="8" t="n">
        <v>8.8</v>
      </c>
      <c r="E661" s="11" t="n">
        <v>13.82</v>
      </c>
      <c r="F661" s="8" t="n">
        <v>75.79</v>
      </c>
      <c r="G661" s="8" t="n">
        <v>7.842</v>
      </c>
    </row>
    <row r="662" customFormat="false" ht="12.75" hidden="false" customHeight="false" outlineLevel="0" collapsed="false">
      <c r="A662" s="8" t="s">
        <v>28</v>
      </c>
      <c r="B662" s="9" t="n">
        <v>39557</v>
      </c>
      <c r="C662" s="10" t="n">
        <v>0.0833333333333333</v>
      </c>
      <c r="D662" s="8" t="n">
        <v>8.8</v>
      </c>
      <c r="E662" s="11" t="n">
        <v>13.6</v>
      </c>
      <c r="F662" s="8" t="n">
        <v>72.05</v>
      </c>
      <c r="G662" s="8" t="n">
        <v>7.491</v>
      </c>
    </row>
    <row r="663" customFormat="false" ht="12.75" hidden="false" customHeight="false" outlineLevel="0" collapsed="false">
      <c r="A663" s="8" t="s">
        <v>28</v>
      </c>
      <c r="B663" s="9" t="n">
        <v>39557</v>
      </c>
      <c r="C663" s="10" t="n">
        <v>0.125</v>
      </c>
      <c r="D663" s="8" t="n">
        <v>8.8</v>
      </c>
      <c r="E663" s="11" t="n">
        <v>13.35</v>
      </c>
      <c r="F663" s="8" t="n">
        <v>69.88</v>
      </c>
      <c r="G663" s="8" t="n">
        <v>7.305</v>
      </c>
    </row>
    <row r="664" customFormat="false" ht="12.75" hidden="false" customHeight="false" outlineLevel="0" collapsed="false">
      <c r="A664" s="8" t="s">
        <v>28</v>
      </c>
      <c r="B664" s="9" t="n">
        <v>39557</v>
      </c>
      <c r="C664" s="10" t="n">
        <v>0.166666666666667</v>
      </c>
      <c r="D664" s="8" t="n">
        <v>8.8</v>
      </c>
      <c r="E664" s="11" t="n">
        <v>13.07</v>
      </c>
      <c r="F664" s="8" t="n">
        <v>68.44</v>
      </c>
      <c r="G664" s="8" t="n">
        <v>7.2</v>
      </c>
    </row>
    <row r="665" customFormat="false" ht="12.75" hidden="false" customHeight="false" outlineLevel="0" collapsed="false">
      <c r="A665" s="8" t="s">
        <v>28</v>
      </c>
      <c r="B665" s="9" t="n">
        <v>39557</v>
      </c>
      <c r="C665" s="10" t="n">
        <v>0.208333333333333</v>
      </c>
      <c r="D665" s="8" t="n">
        <v>8.8</v>
      </c>
      <c r="E665" s="11" t="n">
        <v>12.71</v>
      </c>
      <c r="F665" s="8" t="n">
        <v>67.62</v>
      </c>
      <c r="G665" s="8" t="n">
        <v>7.17</v>
      </c>
    </row>
    <row r="666" customFormat="false" ht="12.75" hidden="false" customHeight="false" outlineLevel="0" collapsed="false">
      <c r="A666" s="8" t="s">
        <v>28</v>
      </c>
      <c r="B666" s="9" t="n">
        <v>39557</v>
      </c>
      <c r="C666" s="10" t="n">
        <v>0.25</v>
      </c>
      <c r="D666" s="8" t="n">
        <v>8.8</v>
      </c>
      <c r="E666" s="11" t="n">
        <v>12.35</v>
      </c>
      <c r="F666" s="8" t="n">
        <v>67.6</v>
      </c>
      <c r="G666" s="8" t="n">
        <v>7.228</v>
      </c>
    </row>
    <row r="667" customFormat="false" ht="12.75" hidden="false" customHeight="false" outlineLevel="0" collapsed="false">
      <c r="A667" s="8" t="s">
        <v>28</v>
      </c>
      <c r="B667" s="9" t="n">
        <v>39557</v>
      </c>
      <c r="C667" s="10" t="n">
        <v>0.291666666666667</v>
      </c>
      <c r="D667" s="8" t="n">
        <v>8.8</v>
      </c>
      <c r="E667" s="11" t="n">
        <v>11.95</v>
      </c>
      <c r="F667" s="8" t="n">
        <v>67.79</v>
      </c>
      <c r="G667" s="8" t="n">
        <v>7.315</v>
      </c>
    </row>
    <row r="668" customFormat="false" ht="12.75" hidden="false" customHeight="false" outlineLevel="0" collapsed="false">
      <c r="A668" s="8" t="s">
        <v>28</v>
      </c>
      <c r="B668" s="9" t="n">
        <v>39557</v>
      </c>
      <c r="C668" s="10" t="n">
        <v>0.333333333333333</v>
      </c>
      <c r="D668" s="8" t="n">
        <v>8.8</v>
      </c>
      <c r="E668" s="11" t="n">
        <v>11.52</v>
      </c>
      <c r="F668" s="8" t="n">
        <v>70.16</v>
      </c>
      <c r="G668" s="8" t="n">
        <v>7.643</v>
      </c>
    </row>
    <row r="669" customFormat="false" ht="12.75" hidden="false" customHeight="false" outlineLevel="0" collapsed="false">
      <c r="A669" s="8" t="s">
        <v>28</v>
      </c>
      <c r="B669" s="9" t="n">
        <v>39557</v>
      </c>
      <c r="C669" s="10" t="n">
        <v>0.375</v>
      </c>
      <c r="D669" s="8" t="n">
        <v>8.8</v>
      </c>
      <c r="E669" s="11" t="n">
        <v>11.18</v>
      </c>
      <c r="F669" s="8" t="n">
        <v>77.04</v>
      </c>
      <c r="G669" s="8" t="n">
        <v>8.459</v>
      </c>
    </row>
    <row r="670" customFormat="false" ht="12.75" hidden="false" customHeight="false" outlineLevel="0" collapsed="false">
      <c r="A670" s="8" t="s">
        <v>28</v>
      </c>
      <c r="B670" s="9" t="n">
        <v>39557</v>
      </c>
      <c r="C670" s="10" t="n">
        <v>0.416666666666667</v>
      </c>
      <c r="D670" s="8" t="n">
        <v>8.8</v>
      </c>
      <c r="E670" s="11" t="n">
        <v>11.2</v>
      </c>
      <c r="F670" s="8" t="n">
        <v>87.55</v>
      </c>
      <c r="G670" s="8" t="n">
        <v>9.609</v>
      </c>
    </row>
    <row r="671" customFormat="false" ht="12.75" hidden="false" customHeight="false" outlineLevel="0" collapsed="false">
      <c r="A671" s="8" t="s">
        <v>28</v>
      </c>
      <c r="B671" s="9" t="n">
        <v>39557</v>
      </c>
      <c r="C671" s="10" t="n">
        <v>0.458333333333333</v>
      </c>
      <c r="D671" s="8" t="n">
        <v>8.8</v>
      </c>
      <c r="E671" s="11" t="n">
        <v>11.35</v>
      </c>
      <c r="F671" s="8" t="n">
        <v>97.13</v>
      </c>
      <c r="G671" s="8" t="n">
        <v>10.624</v>
      </c>
    </row>
    <row r="672" customFormat="false" ht="12.75" hidden="false" customHeight="false" outlineLevel="0" collapsed="false">
      <c r="A672" s="8" t="s">
        <v>28</v>
      </c>
      <c r="B672" s="9" t="n">
        <v>39557</v>
      </c>
      <c r="C672" s="10" t="n">
        <v>0.5</v>
      </c>
      <c r="D672" s="8" t="n">
        <v>8.8</v>
      </c>
      <c r="E672" s="11" t="n">
        <v>11.37</v>
      </c>
      <c r="F672" s="8" t="n">
        <v>108.32</v>
      </c>
      <c r="G672" s="8" t="n">
        <v>11.843</v>
      </c>
      <c r="H672" s="8" t="n">
        <v>12.09</v>
      </c>
    </row>
    <row r="673" customFormat="false" ht="12.75" hidden="false" customHeight="false" outlineLevel="0" collapsed="false">
      <c r="A673" s="8" t="s">
        <v>28</v>
      </c>
      <c r="B673" s="9" t="n">
        <v>39557</v>
      </c>
      <c r="C673" s="10" t="n">
        <v>0.541666666666667</v>
      </c>
      <c r="D673" s="8" t="n">
        <v>8.8</v>
      </c>
      <c r="E673" s="11" t="n">
        <v>11.93</v>
      </c>
      <c r="F673" s="8" t="n">
        <v>124.11</v>
      </c>
      <c r="G673" s="8" t="n">
        <v>13.397</v>
      </c>
    </row>
    <row r="674" customFormat="false" ht="12.75" hidden="false" customHeight="false" outlineLevel="0" collapsed="false">
      <c r="A674" s="8" t="s">
        <v>28</v>
      </c>
      <c r="B674" s="9" t="n">
        <v>39557</v>
      </c>
      <c r="C674" s="10" t="n">
        <v>0.583333333333333</v>
      </c>
      <c r="D674" s="8" t="n">
        <v>8.8</v>
      </c>
      <c r="E674" s="11" t="n">
        <v>12.52</v>
      </c>
      <c r="F674" s="8" t="n">
        <v>137</v>
      </c>
      <c r="G674" s="8" t="n">
        <v>14.591</v>
      </c>
    </row>
    <row r="675" customFormat="false" ht="12.75" hidden="false" customHeight="false" outlineLevel="0" collapsed="false">
      <c r="A675" s="8" t="s">
        <v>28</v>
      </c>
      <c r="B675" s="9" t="n">
        <v>39557</v>
      </c>
      <c r="C675" s="10" t="n">
        <v>0.625</v>
      </c>
      <c r="D675" s="8" t="n">
        <v>8.8</v>
      </c>
      <c r="E675" s="11" t="n">
        <v>12.69</v>
      </c>
      <c r="F675" s="8" t="n">
        <v>141.92</v>
      </c>
      <c r="G675" s="8" t="n">
        <v>15.058</v>
      </c>
    </row>
    <row r="676" customFormat="false" ht="12.75" hidden="false" customHeight="false" outlineLevel="0" collapsed="false">
      <c r="A676" s="8" t="s">
        <v>28</v>
      </c>
      <c r="B676" s="9" t="n">
        <v>39557</v>
      </c>
      <c r="C676" s="10" t="n">
        <v>0.666666666666667</v>
      </c>
      <c r="D676" s="8" t="n">
        <v>8.8</v>
      </c>
      <c r="E676" s="11" t="n">
        <v>12.63</v>
      </c>
      <c r="F676" s="8" t="n">
        <v>141.99</v>
      </c>
      <c r="G676" s="8" t="n">
        <v>15.085</v>
      </c>
    </row>
    <row r="677" customFormat="false" ht="12.75" hidden="false" customHeight="false" outlineLevel="0" collapsed="false">
      <c r="A677" s="8" t="s">
        <v>28</v>
      </c>
      <c r="B677" s="9" t="n">
        <v>39557</v>
      </c>
      <c r="C677" s="10" t="n">
        <v>0.708333333333333</v>
      </c>
      <c r="D677" s="8" t="n">
        <v>8.8</v>
      </c>
      <c r="E677" s="11" t="n">
        <v>12.51</v>
      </c>
      <c r="F677" s="8" t="n">
        <v>141.04</v>
      </c>
      <c r="G677" s="8" t="n">
        <v>15.026</v>
      </c>
    </row>
    <row r="678" customFormat="false" ht="12.75" hidden="false" customHeight="false" outlineLevel="0" collapsed="false">
      <c r="A678" s="8" t="s">
        <v>28</v>
      </c>
      <c r="B678" s="9" t="n">
        <v>39557</v>
      </c>
      <c r="C678" s="10" t="n">
        <v>0.75</v>
      </c>
      <c r="D678" s="8" t="n">
        <v>8.8</v>
      </c>
      <c r="E678" s="11" t="n">
        <v>12.08</v>
      </c>
      <c r="F678" s="8" t="n">
        <v>135.99</v>
      </c>
      <c r="G678" s="8" t="n">
        <v>14.629</v>
      </c>
    </row>
    <row r="679" customFormat="false" ht="12.75" hidden="false" customHeight="false" outlineLevel="0" collapsed="false">
      <c r="A679" s="8" t="s">
        <v>28</v>
      </c>
      <c r="B679" s="9" t="n">
        <v>39557</v>
      </c>
      <c r="C679" s="10" t="n">
        <v>0.791666666666667</v>
      </c>
      <c r="D679" s="8" t="n">
        <v>8.8</v>
      </c>
      <c r="E679" s="11" t="n">
        <v>11.47</v>
      </c>
      <c r="F679" s="8" t="n">
        <v>125.66</v>
      </c>
      <c r="G679" s="8" t="n">
        <v>13.706</v>
      </c>
    </row>
    <row r="680" customFormat="false" ht="12.75" hidden="false" customHeight="false" outlineLevel="0" collapsed="false">
      <c r="A680" s="8" t="s">
        <v>28</v>
      </c>
      <c r="B680" s="9" t="n">
        <v>39557</v>
      </c>
      <c r="C680" s="10" t="n">
        <v>0.833333333333333</v>
      </c>
      <c r="D680" s="8" t="n">
        <v>8.8</v>
      </c>
      <c r="E680" s="11" t="n">
        <v>11.06</v>
      </c>
      <c r="F680" s="8" t="n">
        <v>116.83</v>
      </c>
      <c r="G680" s="8" t="n">
        <v>12.867</v>
      </c>
    </row>
    <row r="681" customFormat="false" ht="12.75" hidden="false" customHeight="false" outlineLevel="0" collapsed="false">
      <c r="A681" s="8" t="s">
        <v>28</v>
      </c>
      <c r="B681" s="9" t="n">
        <v>39557</v>
      </c>
      <c r="C681" s="10" t="n">
        <v>0.875</v>
      </c>
      <c r="D681" s="8" t="n">
        <v>8.8</v>
      </c>
      <c r="E681" s="11" t="n">
        <v>10.78</v>
      </c>
      <c r="F681" s="8" t="n">
        <v>108.81</v>
      </c>
      <c r="G681" s="8" t="n">
        <v>12.061</v>
      </c>
    </row>
    <row r="682" customFormat="false" ht="12.75" hidden="false" customHeight="false" outlineLevel="0" collapsed="false">
      <c r="A682" s="8" t="s">
        <v>28</v>
      </c>
      <c r="B682" s="9" t="n">
        <v>39557</v>
      </c>
      <c r="C682" s="10" t="n">
        <v>0.916666666666667</v>
      </c>
      <c r="D682" s="8" t="n">
        <v>8.8</v>
      </c>
      <c r="E682" s="11" t="n">
        <v>10.57</v>
      </c>
      <c r="F682" s="8" t="n">
        <v>100.74</v>
      </c>
      <c r="G682" s="8" t="n">
        <v>11.221</v>
      </c>
    </row>
    <row r="683" customFormat="false" ht="12.75" hidden="false" customHeight="false" outlineLevel="0" collapsed="false">
      <c r="A683" s="8" t="s">
        <v>28</v>
      </c>
      <c r="B683" s="9" t="n">
        <v>39557</v>
      </c>
      <c r="C683" s="10" t="n">
        <v>0.958333333333333</v>
      </c>
      <c r="D683" s="8" t="n">
        <v>8.8</v>
      </c>
      <c r="E683" s="11" t="n">
        <v>10.46</v>
      </c>
      <c r="F683" s="8" t="n">
        <v>92.37</v>
      </c>
      <c r="G683" s="8" t="n">
        <v>10.314</v>
      </c>
    </row>
    <row r="684" customFormat="false" ht="12.75" hidden="false" customHeight="false" outlineLevel="0" collapsed="false">
      <c r="A684" s="8" t="s">
        <v>29</v>
      </c>
      <c r="B684" s="9" t="n">
        <v>39558</v>
      </c>
      <c r="C684" s="10" t="n">
        <v>0</v>
      </c>
      <c r="D684" s="8" t="n">
        <v>8.8</v>
      </c>
      <c r="E684" s="11" t="n">
        <v>10.53</v>
      </c>
      <c r="F684" s="8" t="n">
        <v>85.81</v>
      </c>
      <c r="G684" s="8" t="n">
        <v>9.566</v>
      </c>
    </row>
    <row r="685" customFormat="false" ht="12.75" hidden="false" customHeight="false" outlineLevel="0" collapsed="false">
      <c r="A685" s="8" t="s">
        <v>29</v>
      </c>
      <c r="B685" s="9" t="n">
        <v>39558</v>
      </c>
      <c r="C685" s="10" t="n">
        <v>0.0416666666666667</v>
      </c>
      <c r="D685" s="8" t="n">
        <v>8.8</v>
      </c>
      <c r="E685" s="11" t="n">
        <v>10.48</v>
      </c>
      <c r="F685" s="8" t="n">
        <v>81.12</v>
      </c>
      <c r="G685" s="8" t="n">
        <v>9.053</v>
      </c>
    </row>
    <row r="686" customFormat="false" ht="12.75" hidden="false" customHeight="false" outlineLevel="0" collapsed="false">
      <c r="A686" s="8" t="s">
        <v>29</v>
      </c>
      <c r="B686" s="9" t="n">
        <v>39558</v>
      </c>
      <c r="C686" s="10" t="n">
        <v>0.0833333333333333</v>
      </c>
      <c r="D686" s="8" t="n">
        <v>8.8</v>
      </c>
      <c r="E686" s="11" t="n">
        <v>10.3</v>
      </c>
      <c r="F686" s="8" t="n">
        <v>78.57</v>
      </c>
      <c r="G686" s="8" t="n">
        <v>8.807</v>
      </c>
    </row>
    <row r="687" customFormat="false" ht="12.75" hidden="false" customHeight="false" outlineLevel="0" collapsed="false">
      <c r="A687" s="8" t="s">
        <v>29</v>
      </c>
      <c r="B687" s="9" t="n">
        <v>39558</v>
      </c>
      <c r="C687" s="10" t="n">
        <v>0.125</v>
      </c>
      <c r="D687" s="8" t="n">
        <v>8.8</v>
      </c>
      <c r="E687" s="11" t="n">
        <v>10.05</v>
      </c>
      <c r="F687" s="8" t="n">
        <v>77.06</v>
      </c>
      <c r="G687" s="8" t="n">
        <v>8.688</v>
      </c>
    </row>
    <row r="688" customFormat="false" ht="12.75" hidden="false" customHeight="false" outlineLevel="0" collapsed="false">
      <c r="A688" s="8" t="s">
        <v>29</v>
      </c>
      <c r="B688" s="9" t="n">
        <v>39558</v>
      </c>
      <c r="C688" s="10" t="n">
        <v>0.166666666666667</v>
      </c>
      <c r="D688" s="8" t="n">
        <v>8.8</v>
      </c>
      <c r="E688" s="11" t="n">
        <v>9.75</v>
      </c>
      <c r="F688" s="8" t="n">
        <v>76.06</v>
      </c>
      <c r="G688" s="8" t="n">
        <v>8.636</v>
      </c>
    </row>
    <row r="689" customFormat="false" ht="12.75" hidden="false" customHeight="false" outlineLevel="0" collapsed="false">
      <c r="A689" s="8" t="s">
        <v>29</v>
      </c>
      <c r="B689" s="9" t="n">
        <v>39558</v>
      </c>
      <c r="C689" s="10" t="n">
        <v>0.208333333333333</v>
      </c>
      <c r="D689" s="8" t="n">
        <v>8.8</v>
      </c>
      <c r="E689" s="11" t="n">
        <v>9.5</v>
      </c>
      <c r="F689" s="8" t="n">
        <v>75.79</v>
      </c>
      <c r="G689" s="8" t="n">
        <v>8.656</v>
      </c>
    </row>
    <row r="690" customFormat="false" ht="12.75" hidden="false" customHeight="false" outlineLevel="0" collapsed="false">
      <c r="A690" s="8" t="s">
        <v>29</v>
      </c>
      <c r="B690" s="9" t="n">
        <v>39558</v>
      </c>
      <c r="C690" s="10" t="n">
        <v>0.25</v>
      </c>
      <c r="D690" s="8" t="n">
        <v>8.8</v>
      </c>
      <c r="E690" s="11" t="n">
        <v>9.23</v>
      </c>
      <c r="F690" s="8" t="n">
        <v>76.18</v>
      </c>
      <c r="G690" s="8" t="n">
        <v>8.758</v>
      </c>
    </row>
    <row r="691" customFormat="false" ht="12.75" hidden="false" customHeight="false" outlineLevel="0" collapsed="false">
      <c r="A691" s="8" t="s">
        <v>29</v>
      </c>
      <c r="B691" s="9" t="n">
        <v>39558</v>
      </c>
      <c r="C691" s="10" t="n">
        <v>0.291666666666667</v>
      </c>
      <c r="D691" s="8" t="n">
        <v>8.8</v>
      </c>
      <c r="E691" s="11" t="n">
        <v>8.85</v>
      </c>
      <c r="F691" s="8" t="n">
        <v>77.3</v>
      </c>
      <c r="G691" s="8" t="n">
        <v>8.967</v>
      </c>
    </row>
    <row r="692" customFormat="false" ht="12.75" hidden="false" customHeight="false" outlineLevel="0" collapsed="false">
      <c r="A692" s="8" t="s">
        <v>29</v>
      </c>
      <c r="B692" s="9" t="n">
        <v>39558</v>
      </c>
      <c r="C692" s="10" t="n">
        <v>0.333333333333333</v>
      </c>
      <c r="D692" s="8" t="n">
        <v>8.8</v>
      </c>
      <c r="E692" s="11" t="n">
        <v>8.6</v>
      </c>
      <c r="F692" s="8" t="n">
        <v>81.27</v>
      </c>
      <c r="G692" s="8" t="n">
        <v>9.485</v>
      </c>
    </row>
    <row r="693" customFormat="false" ht="12.75" hidden="false" customHeight="false" outlineLevel="0" collapsed="false">
      <c r="A693" s="8" t="s">
        <v>29</v>
      </c>
      <c r="B693" s="9" t="n">
        <v>39558</v>
      </c>
      <c r="C693" s="10" t="n">
        <v>0.375</v>
      </c>
      <c r="D693" s="8" t="n">
        <v>8.8</v>
      </c>
      <c r="E693" s="11" t="n">
        <v>8.47</v>
      </c>
      <c r="F693" s="8" t="n">
        <v>85.85</v>
      </c>
      <c r="G693" s="8" t="n">
        <v>10.051</v>
      </c>
    </row>
    <row r="694" customFormat="false" ht="12.75" hidden="false" customHeight="false" outlineLevel="0" collapsed="false">
      <c r="A694" s="8" t="s">
        <v>29</v>
      </c>
      <c r="B694" s="9" t="n">
        <v>39558</v>
      </c>
      <c r="C694" s="10" t="n">
        <v>0.416666666666667</v>
      </c>
      <c r="D694" s="8" t="n">
        <v>8.8</v>
      </c>
      <c r="E694" s="11" t="n">
        <v>8.63</v>
      </c>
      <c r="F694" s="8" t="n">
        <v>92.59</v>
      </c>
      <c r="G694" s="8" t="n">
        <v>10.798</v>
      </c>
    </row>
    <row r="695" customFormat="false" ht="12.75" hidden="false" customHeight="false" outlineLevel="0" collapsed="false">
      <c r="A695" s="8" t="s">
        <v>29</v>
      </c>
      <c r="B695" s="9" t="n">
        <v>39558</v>
      </c>
      <c r="C695" s="10" t="n">
        <v>0.458333333333333</v>
      </c>
      <c r="D695" s="8" t="n">
        <v>8.8</v>
      </c>
      <c r="E695" s="11" t="n">
        <v>8.81</v>
      </c>
      <c r="F695" s="8" t="n">
        <v>105.13</v>
      </c>
      <c r="G695" s="8" t="n">
        <v>12.207</v>
      </c>
    </row>
    <row r="696" customFormat="false" ht="12.75" hidden="false" customHeight="false" outlineLevel="0" collapsed="false">
      <c r="A696" s="8" t="s">
        <v>29</v>
      </c>
      <c r="B696" s="9" t="n">
        <v>39558</v>
      </c>
      <c r="C696" s="10" t="n">
        <v>0.5</v>
      </c>
      <c r="D696" s="8" t="n">
        <v>8.8</v>
      </c>
      <c r="E696" s="11" t="n">
        <v>8.85</v>
      </c>
      <c r="F696" s="8" t="n">
        <v>111.58</v>
      </c>
      <c r="G696" s="8" t="n">
        <v>12.943</v>
      </c>
      <c r="H696" s="8" t="n">
        <v>9.5</v>
      </c>
    </row>
    <row r="697" customFormat="false" ht="12.75" hidden="false" customHeight="false" outlineLevel="0" collapsed="false">
      <c r="A697" s="8" t="s">
        <v>29</v>
      </c>
      <c r="B697" s="9" t="n">
        <v>39558</v>
      </c>
      <c r="C697" s="10" t="n">
        <v>0.541666666666667</v>
      </c>
      <c r="D697" s="8" t="n">
        <v>8.8</v>
      </c>
      <c r="E697" s="11" t="n">
        <v>9.12</v>
      </c>
      <c r="F697" s="8" t="n">
        <v>117.73</v>
      </c>
      <c r="G697" s="8" t="n">
        <v>13.57</v>
      </c>
    </row>
    <row r="698" customFormat="false" ht="12.75" hidden="false" customHeight="false" outlineLevel="0" collapsed="false">
      <c r="A698" s="8" t="s">
        <v>29</v>
      </c>
      <c r="B698" s="9" t="n">
        <v>39558</v>
      </c>
      <c r="C698" s="10" t="n">
        <v>0.583333333333333</v>
      </c>
      <c r="D698" s="8" t="n">
        <v>8.8</v>
      </c>
      <c r="E698" s="11" t="n">
        <v>9.42</v>
      </c>
      <c r="F698" s="8" t="n">
        <v>123.6</v>
      </c>
      <c r="G698" s="8" t="n">
        <v>14.145</v>
      </c>
    </row>
    <row r="699" customFormat="false" ht="12.75" hidden="false" customHeight="false" outlineLevel="0" collapsed="false">
      <c r="A699" s="8" t="s">
        <v>29</v>
      </c>
      <c r="B699" s="9" t="n">
        <v>39558</v>
      </c>
      <c r="C699" s="10" t="n">
        <v>0.625</v>
      </c>
      <c r="D699" s="8" t="n">
        <v>8.8</v>
      </c>
      <c r="E699" s="11" t="n">
        <v>9.47</v>
      </c>
      <c r="F699" s="8" t="n">
        <v>126.88</v>
      </c>
      <c r="G699" s="8" t="n">
        <v>14.501</v>
      </c>
    </row>
    <row r="700" customFormat="false" ht="12.75" hidden="false" customHeight="false" outlineLevel="0" collapsed="false">
      <c r="A700" s="8" t="s">
        <v>29</v>
      </c>
      <c r="B700" s="9" t="n">
        <v>39558</v>
      </c>
      <c r="C700" s="10" t="n">
        <v>0.666666666666667</v>
      </c>
      <c r="D700" s="8" t="n">
        <v>8.8</v>
      </c>
      <c r="E700" s="11" t="n">
        <v>9.91</v>
      </c>
      <c r="F700" s="8" t="n">
        <v>129.89</v>
      </c>
      <c r="G700" s="8" t="n">
        <v>14.693</v>
      </c>
    </row>
    <row r="701" customFormat="false" ht="12.75" hidden="false" customHeight="false" outlineLevel="0" collapsed="false">
      <c r="A701" s="8" t="s">
        <v>29</v>
      </c>
      <c r="B701" s="9" t="n">
        <v>39558</v>
      </c>
      <c r="C701" s="10" t="n">
        <v>0.708333333333333</v>
      </c>
      <c r="D701" s="8" t="n">
        <v>8.8</v>
      </c>
      <c r="E701" s="11" t="n">
        <v>9.83</v>
      </c>
      <c r="F701" s="8" t="n">
        <v>127.33</v>
      </c>
      <c r="G701" s="8" t="n">
        <v>14.432</v>
      </c>
    </row>
    <row r="702" customFormat="false" ht="12.75" hidden="false" customHeight="false" outlineLevel="0" collapsed="false">
      <c r="A702" s="8" t="s">
        <v>29</v>
      </c>
      <c r="B702" s="9" t="n">
        <v>39558</v>
      </c>
      <c r="C702" s="10" t="n">
        <v>0.75</v>
      </c>
      <c r="D702" s="8" t="n">
        <v>8.8</v>
      </c>
      <c r="E702" s="11" t="n">
        <v>9.85</v>
      </c>
      <c r="F702" s="8" t="n">
        <v>125.69</v>
      </c>
      <c r="G702" s="8" t="n">
        <v>14.238</v>
      </c>
    </row>
    <row r="703" customFormat="false" ht="12.75" hidden="false" customHeight="false" outlineLevel="0" collapsed="false">
      <c r="A703" s="8" t="s">
        <v>29</v>
      </c>
      <c r="B703" s="9" t="n">
        <v>39558</v>
      </c>
      <c r="C703" s="10" t="n">
        <v>0.791666666666667</v>
      </c>
      <c r="D703" s="8" t="n">
        <v>8.8</v>
      </c>
      <c r="E703" s="11" t="n">
        <v>9.91</v>
      </c>
      <c r="F703" s="8" t="n">
        <v>120.98</v>
      </c>
      <c r="G703" s="8" t="n">
        <v>13.684</v>
      </c>
    </row>
    <row r="704" customFormat="false" ht="12.75" hidden="false" customHeight="false" outlineLevel="0" collapsed="false">
      <c r="A704" s="8" t="s">
        <v>29</v>
      </c>
      <c r="B704" s="9" t="n">
        <v>39558</v>
      </c>
      <c r="C704" s="10" t="n">
        <v>0.833333333333333</v>
      </c>
      <c r="D704" s="8" t="n">
        <v>8.8</v>
      </c>
      <c r="E704" s="11" t="n">
        <v>9.87</v>
      </c>
      <c r="F704" s="8" t="n">
        <v>112.52</v>
      </c>
      <c r="G704" s="8" t="n">
        <v>12.741</v>
      </c>
    </row>
    <row r="705" customFormat="false" ht="12.75" hidden="false" customHeight="false" outlineLevel="0" collapsed="false">
      <c r="A705" s="8" t="s">
        <v>29</v>
      </c>
      <c r="B705" s="9" t="n">
        <v>39558</v>
      </c>
      <c r="C705" s="10" t="n">
        <v>0.875</v>
      </c>
      <c r="D705" s="8" t="n">
        <v>8.8</v>
      </c>
      <c r="E705" s="11" t="n">
        <v>9.75</v>
      </c>
      <c r="F705" s="8" t="n">
        <v>104.22</v>
      </c>
      <c r="G705" s="8" t="n">
        <v>11.834</v>
      </c>
    </row>
    <row r="706" customFormat="false" ht="12.75" hidden="false" customHeight="false" outlineLevel="0" collapsed="false">
      <c r="A706" s="8" t="s">
        <v>29</v>
      </c>
      <c r="B706" s="9" t="n">
        <v>39558</v>
      </c>
      <c r="C706" s="10" t="n">
        <v>0.916666666666667</v>
      </c>
      <c r="D706" s="8" t="n">
        <v>8.8</v>
      </c>
      <c r="E706" s="11" t="n">
        <v>9.56</v>
      </c>
      <c r="F706" s="8" t="n">
        <v>96.55</v>
      </c>
      <c r="G706" s="8" t="n">
        <v>11.013</v>
      </c>
    </row>
    <row r="707" customFormat="false" ht="12.75" hidden="false" customHeight="false" outlineLevel="0" collapsed="false">
      <c r="A707" s="8" t="s">
        <v>29</v>
      </c>
      <c r="B707" s="9" t="n">
        <v>39558</v>
      </c>
      <c r="C707" s="10" t="n">
        <v>0.958333333333333</v>
      </c>
      <c r="D707" s="8" t="n">
        <v>8.8</v>
      </c>
      <c r="E707" s="11" t="n">
        <v>9.31</v>
      </c>
      <c r="F707" s="8" t="n">
        <v>89.91</v>
      </c>
      <c r="G707" s="8" t="n">
        <v>10.317</v>
      </c>
    </row>
    <row r="708" customFormat="false" ht="12.75" hidden="false" customHeight="false" outlineLevel="0" collapsed="false">
      <c r="A708" s="8" t="s">
        <v>30</v>
      </c>
      <c r="B708" s="9" t="n">
        <v>39559</v>
      </c>
      <c r="C708" s="10" t="n">
        <v>0</v>
      </c>
      <c r="D708" s="8" t="n">
        <v>8.8</v>
      </c>
      <c r="E708" s="11" t="n">
        <v>9.12</v>
      </c>
      <c r="F708" s="8" t="n">
        <v>86.12</v>
      </c>
      <c r="G708" s="8" t="n">
        <v>9.927</v>
      </c>
    </row>
    <row r="709" customFormat="false" ht="12.75" hidden="false" customHeight="false" outlineLevel="0" collapsed="false">
      <c r="A709" s="8" t="s">
        <v>30</v>
      </c>
      <c r="B709" s="9" t="n">
        <v>39559</v>
      </c>
      <c r="C709" s="10" t="n">
        <v>0.0416666666666667</v>
      </c>
      <c r="D709" s="8" t="n">
        <v>8.8</v>
      </c>
      <c r="E709" s="11" t="n">
        <v>8.83</v>
      </c>
      <c r="F709" s="8" t="n">
        <v>83.88</v>
      </c>
      <c r="G709" s="8" t="n">
        <v>9.736</v>
      </c>
    </row>
    <row r="710" customFormat="false" ht="12.75" hidden="false" customHeight="false" outlineLevel="0" collapsed="false">
      <c r="A710" s="8" t="s">
        <v>30</v>
      </c>
      <c r="B710" s="9" t="n">
        <v>39559</v>
      </c>
      <c r="C710" s="10" t="n">
        <v>0.0833333333333333</v>
      </c>
      <c r="D710" s="8" t="n">
        <v>8.8</v>
      </c>
      <c r="E710" s="11" t="n">
        <v>8.43</v>
      </c>
      <c r="F710" s="8" t="n">
        <v>82.63</v>
      </c>
      <c r="G710" s="8" t="n">
        <v>9.684</v>
      </c>
    </row>
    <row r="711" customFormat="false" ht="12.75" hidden="false" customHeight="false" outlineLevel="0" collapsed="false">
      <c r="A711" s="8" t="s">
        <v>30</v>
      </c>
      <c r="B711" s="9" t="n">
        <v>39559</v>
      </c>
      <c r="C711" s="10" t="n">
        <v>0.125</v>
      </c>
      <c r="D711" s="8" t="n">
        <v>8.8</v>
      </c>
      <c r="E711" s="11" t="n">
        <v>8.07</v>
      </c>
      <c r="F711" s="8" t="n">
        <v>81.86</v>
      </c>
      <c r="G711" s="8" t="n">
        <v>9.679</v>
      </c>
    </row>
    <row r="712" customFormat="false" ht="12.75" hidden="false" customHeight="false" outlineLevel="0" collapsed="false">
      <c r="A712" s="8" t="s">
        <v>30</v>
      </c>
      <c r="B712" s="9" t="n">
        <v>39559</v>
      </c>
      <c r="C712" s="10" t="n">
        <v>0.166666666666667</v>
      </c>
      <c r="D712" s="8" t="n">
        <v>8.8</v>
      </c>
      <c r="E712" s="11" t="n">
        <v>7.67</v>
      </c>
      <c r="F712" s="8" t="n">
        <v>81.37</v>
      </c>
      <c r="G712" s="8" t="n">
        <v>9.716</v>
      </c>
    </row>
    <row r="713" customFormat="false" ht="12.75" hidden="false" customHeight="false" outlineLevel="0" collapsed="false">
      <c r="A713" s="8" t="s">
        <v>30</v>
      </c>
      <c r="B713" s="9" t="n">
        <v>39559</v>
      </c>
      <c r="C713" s="10" t="n">
        <v>0.208333333333333</v>
      </c>
      <c r="D713" s="8" t="n">
        <v>8.8</v>
      </c>
      <c r="E713" s="11" t="n">
        <v>7.33</v>
      </c>
      <c r="F713" s="8" t="n">
        <v>81.25</v>
      </c>
      <c r="G713" s="8" t="n">
        <v>9.784</v>
      </c>
    </row>
    <row r="714" customFormat="false" ht="12.75" hidden="false" customHeight="false" outlineLevel="0" collapsed="false">
      <c r="A714" s="8" t="s">
        <v>30</v>
      </c>
      <c r="B714" s="9" t="n">
        <v>39559</v>
      </c>
      <c r="C714" s="10" t="n">
        <v>0.25</v>
      </c>
      <c r="D714" s="8" t="n">
        <v>8.8</v>
      </c>
      <c r="E714" s="11" t="n">
        <v>7.04</v>
      </c>
      <c r="F714" s="8" t="n">
        <v>80.67</v>
      </c>
      <c r="G714" s="8" t="n">
        <v>9.783</v>
      </c>
    </row>
    <row r="715" customFormat="false" ht="12.75" hidden="false" customHeight="false" outlineLevel="0" collapsed="false">
      <c r="A715" s="8" t="s">
        <v>30</v>
      </c>
      <c r="B715" s="9" t="n">
        <v>39559</v>
      </c>
      <c r="C715" s="10" t="n">
        <v>0.291666666666667</v>
      </c>
      <c r="D715" s="8" t="n">
        <v>8.8</v>
      </c>
      <c r="E715" s="11" t="n">
        <v>6.81</v>
      </c>
      <c r="F715" s="8" t="n">
        <v>81.16</v>
      </c>
      <c r="G715" s="8" t="n">
        <v>9.898</v>
      </c>
    </row>
    <row r="716" customFormat="false" ht="12.75" hidden="false" customHeight="false" outlineLevel="0" collapsed="false">
      <c r="A716" s="8" t="s">
        <v>30</v>
      </c>
      <c r="B716" s="9" t="n">
        <v>39559</v>
      </c>
      <c r="C716" s="10" t="n">
        <v>0.333333333333333</v>
      </c>
      <c r="D716" s="8" t="n">
        <v>8.8</v>
      </c>
      <c r="E716" s="11" t="n">
        <v>6.71</v>
      </c>
      <c r="F716" s="8" t="n">
        <v>83.96</v>
      </c>
      <c r="G716" s="8" t="n">
        <v>10.267</v>
      </c>
    </row>
    <row r="717" customFormat="false" ht="12.75" hidden="false" customHeight="false" outlineLevel="0" collapsed="false">
      <c r="A717" s="8" t="s">
        <v>30</v>
      </c>
      <c r="B717" s="9" t="n">
        <v>39559</v>
      </c>
      <c r="C717" s="10" t="n">
        <v>0.375</v>
      </c>
      <c r="D717" s="8" t="n">
        <v>8.8</v>
      </c>
      <c r="E717" s="11" t="n">
        <v>6.83</v>
      </c>
      <c r="F717" s="8" t="n">
        <v>89.14</v>
      </c>
      <c r="G717" s="8" t="n">
        <v>10.865</v>
      </c>
    </row>
    <row r="718" customFormat="false" ht="12.75" hidden="false" customHeight="false" outlineLevel="0" collapsed="false">
      <c r="A718" s="8" t="s">
        <v>30</v>
      </c>
      <c r="B718" s="9" t="n">
        <v>39559</v>
      </c>
      <c r="C718" s="10" t="n">
        <v>0.416666666666667</v>
      </c>
      <c r="D718" s="8" t="n">
        <v>8.8</v>
      </c>
      <c r="E718" s="11" t="n">
        <v>7.17</v>
      </c>
      <c r="F718" s="8" t="n">
        <v>96.72</v>
      </c>
      <c r="G718" s="8" t="n">
        <v>11.692</v>
      </c>
    </row>
    <row r="719" customFormat="false" ht="12.75" hidden="false" customHeight="false" outlineLevel="0" collapsed="false">
      <c r="A719" s="8" t="s">
        <v>30</v>
      </c>
      <c r="B719" s="9" t="n">
        <v>39559</v>
      </c>
      <c r="C719" s="10" t="n">
        <v>0.458333333333333</v>
      </c>
      <c r="D719" s="8" t="n">
        <v>8.8</v>
      </c>
      <c r="E719" s="11" t="n">
        <v>7.7</v>
      </c>
      <c r="F719" s="8" t="n">
        <v>106.91</v>
      </c>
      <c r="G719" s="8" t="n">
        <v>12.755</v>
      </c>
    </row>
    <row r="720" customFormat="false" ht="12.75" hidden="false" customHeight="false" outlineLevel="0" collapsed="false">
      <c r="A720" s="8" t="s">
        <v>30</v>
      </c>
      <c r="B720" s="9" t="n">
        <v>39559</v>
      </c>
      <c r="C720" s="10" t="n">
        <v>0.5</v>
      </c>
      <c r="D720" s="8" t="n">
        <v>8.8</v>
      </c>
      <c r="E720" s="11" t="n">
        <v>8.13</v>
      </c>
      <c r="F720" s="8" t="n">
        <v>113.7</v>
      </c>
      <c r="G720" s="8" t="n">
        <v>13.422</v>
      </c>
      <c r="H720" s="8" t="n">
        <v>9.04</v>
      </c>
    </row>
    <row r="721" customFormat="false" ht="12.75" hidden="false" customHeight="false" outlineLevel="0" collapsed="false">
      <c r="A721" s="8" t="s">
        <v>30</v>
      </c>
      <c r="B721" s="9" t="n">
        <v>39559</v>
      </c>
      <c r="C721" s="10" t="n">
        <v>0.541666666666667</v>
      </c>
      <c r="D721" s="8" t="n">
        <v>8.8</v>
      </c>
      <c r="E721" s="11" t="n">
        <v>8.79</v>
      </c>
      <c r="F721" s="8" t="n">
        <v>122.87</v>
      </c>
      <c r="G721" s="8" t="n">
        <v>14.276</v>
      </c>
    </row>
    <row r="722" customFormat="false" ht="12.75" hidden="false" customHeight="false" outlineLevel="0" collapsed="false">
      <c r="A722" s="8" t="s">
        <v>30</v>
      </c>
      <c r="B722" s="9" t="n">
        <v>39559</v>
      </c>
      <c r="C722" s="10" t="n">
        <v>0.583333333333333</v>
      </c>
      <c r="D722" s="8" t="n">
        <v>8.8</v>
      </c>
      <c r="E722" s="11" t="n">
        <v>9.54</v>
      </c>
      <c r="F722" s="8" t="n">
        <v>132.14</v>
      </c>
      <c r="G722" s="8" t="n">
        <v>15.079</v>
      </c>
    </row>
    <row r="723" customFormat="false" ht="12.75" hidden="false" customHeight="false" outlineLevel="0" collapsed="false">
      <c r="A723" s="8" t="s">
        <v>30</v>
      </c>
      <c r="B723" s="9" t="n">
        <v>39559</v>
      </c>
      <c r="C723" s="10" t="n">
        <v>0.625</v>
      </c>
      <c r="D723" s="8" t="n">
        <v>8.8</v>
      </c>
      <c r="E723" s="11" t="n">
        <v>10.27</v>
      </c>
      <c r="F723" s="8" t="n">
        <v>139.48</v>
      </c>
      <c r="G723" s="8" t="n">
        <v>15.646</v>
      </c>
    </row>
    <row r="724" customFormat="false" ht="12.75" hidden="false" customHeight="false" outlineLevel="0" collapsed="false">
      <c r="A724" s="8" t="s">
        <v>30</v>
      </c>
      <c r="B724" s="9" t="n">
        <v>39559</v>
      </c>
      <c r="C724" s="10" t="n">
        <v>0.666666666666667</v>
      </c>
      <c r="D724" s="8" t="n">
        <v>8.8</v>
      </c>
      <c r="E724" s="11" t="n">
        <v>10.75</v>
      </c>
      <c r="F724" s="8" t="n">
        <v>141.54</v>
      </c>
      <c r="G724" s="8" t="n">
        <v>15.699</v>
      </c>
    </row>
    <row r="725" customFormat="false" ht="12.75" hidden="false" customHeight="false" outlineLevel="0" collapsed="false">
      <c r="A725" s="8" t="s">
        <v>30</v>
      </c>
      <c r="B725" s="9" t="n">
        <v>39559</v>
      </c>
      <c r="C725" s="10" t="n">
        <v>0.708333333333333</v>
      </c>
      <c r="D725" s="8" t="n">
        <v>8.8</v>
      </c>
      <c r="E725" s="11" t="n">
        <v>10.94</v>
      </c>
      <c r="F725" s="8" t="n">
        <v>137.58</v>
      </c>
      <c r="G725" s="8" t="n">
        <v>15.194</v>
      </c>
    </row>
    <row r="726" customFormat="false" ht="12.75" hidden="false" customHeight="false" outlineLevel="0" collapsed="false">
      <c r="A726" s="8" t="s">
        <v>30</v>
      </c>
      <c r="B726" s="9" t="n">
        <v>39559</v>
      </c>
      <c r="C726" s="10" t="n">
        <v>0.75</v>
      </c>
      <c r="D726" s="8" t="n">
        <v>8.8</v>
      </c>
      <c r="E726" s="11" t="n">
        <v>11.12</v>
      </c>
      <c r="F726" s="8" t="n">
        <v>133.9</v>
      </c>
      <c r="G726" s="8" t="n">
        <v>14.725</v>
      </c>
    </row>
    <row r="727" customFormat="false" ht="12.75" hidden="false" customHeight="false" outlineLevel="0" collapsed="false">
      <c r="A727" s="8" t="s">
        <v>30</v>
      </c>
      <c r="B727" s="9" t="n">
        <v>39559</v>
      </c>
      <c r="C727" s="10" t="n">
        <v>0.791666666666667</v>
      </c>
      <c r="D727" s="8" t="n">
        <v>8.8</v>
      </c>
      <c r="E727" s="11" t="n">
        <v>11.16</v>
      </c>
      <c r="F727" s="8" t="n">
        <v>124.43</v>
      </c>
      <c r="G727" s="8" t="n">
        <v>13.671</v>
      </c>
    </row>
    <row r="728" customFormat="false" ht="12.75" hidden="false" customHeight="false" outlineLevel="0" collapsed="false">
      <c r="A728" s="8" t="s">
        <v>30</v>
      </c>
      <c r="B728" s="9" t="n">
        <v>39559</v>
      </c>
      <c r="C728" s="10" t="n">
        <v>0.833333333333333</v>
      </c>
      <c r="D728" s="8" t="n">
        <v>8.8</v>
      </c>
      <c r="E728" s="11" t="n">
        <v>11.18</v>
      </c>
      <c r="F728" s="8" t="n">
        <v>113.64</v>
      </c>
      <c r="G728" s="8" t="n">
        <v>12.479</v>
      </c>
    </row>
    <row r="729" customFormat="false" ht="12.75" hidden="false" customHeight="false" outlineLevel="0" collapsed="false">
      <c r="A729" s="8" t="s">
        <v>30</v>
      </c>
      <c r="B729" s="9" t="n">
        <v>39559</v>
      </c>
      <c r="C729" s="10" t="n">
        <v>0.875</v>
      </c>
      <c r="D729" s="8" t="n">
        <v>8.8</v>
      </c>
      <c r="E729" s="11" t="n">
        <v>11.19</v>
      </c>
      <c r="F729" s="8" t="n">
        <v>102.96</v>
      </c>
      <c r="G729" s="8" t="n">
        <v>11.305</v>
      </c>
    </row>
    <row r="730" customFormat="false" ht="12.75" hidden="false" customHeight="false" outlineLevel="0" collapsed="false">
      <c r="A730" s="8" t="s">
        <v>30</v>
      </c>
      <c r="B730" s="9" t="n">
        <v>39559</v>
      </c>
      <c r="C730" s="10" t="n">
        <v>0.916666666666667</v>
      </c>
      <c r="D730" s="8" t="n">
        <v>8.8</v>
      </c>
      <c r="E730" s="11" t="n">
        <v>11.18</v>
      </c>
      <c r="F730" s="8" t="n">
        <v>93.79</v>
      </c>
      <c r="G730" s="8" t="n">
        <v>10.299</v>
      </c>
    </row>
    <row r="731" customFormat="false" ht="12.75" hidden="false" customHeight="false" outlineLevel="0" collapsed="false">
      <c r="A731" s="8" t="s">
        <v>30</v>
      </c>
      <c r="B731" s="9" t="n">
        <v>39559</v>
      </c>
      <c r="C731" s="10" t="n">
        <v>0.958333333333333</v>
      </c>
      <c r="D731" s="8" t="n">
        <v>8.8</v>
      </c>
      <c r="E731" s="11" t="n">
        <v>11.1</v>
      </c>
      <c r="F731" s="8" t="n">
        <v>87.56</v>
      </c>
      <c r="G731" s="8" t="n">
        <v>9.633</v>
      </c>
    </row>
    <row r="732" customFormat="false" ht="12.75" hidden="false" customHeight="false" outlineLevel="0" collapsed="false">
      <c r="A732" s="8" t="s">
        <v>31</v>
      </c>
      <c r="B732" s="9" t="n">
        <v>39560</v>
      </c>
      <c r="C732" s="10" t="n">
        <v>0</v>
      </c>
      <c r="D732" s="8" t="n">
        <v>8.8</v>
      </c>
      <c r="E732" s="11" t="n">
        <v>11.02</v>
      </c>
      <c r="F732" s="8" t="n">
        <v>83.68</v>
      </c>
      <c r="G732" s="8" t="n">
        <v>9.222</v>
      </c>
    </row>
    <row r="733" customFormat="false" ht="12.75" hidden="false" customHeight="false" outlineLevel="0" collapsed="false">
      <c r="A733" s="8" t="s">
        <v>31</v>
      </c>
      <c r="B733" s="9" t="n">
        <v>39560</v>
      </c>
      <c r="C733" s="10" t="n">
        <v>0.0416666666666667</v>
      </c>
      <c r="D733" s="8" t="n">
        <v>8.8</v>
      </c>
      <c r="E733" s="11" t="n">
        <v>10.89</v>
      </c>
      <c r="F733" s="8" t="n">
        <v>81.2</v>
      </c>
      <c r="G733" s="8" t="n">
        <v>8.977</v>
      </c>
    </row>
    <row r="734" customFormat="false" ht="12.75" hidden="false" customHeight="false" outlineLevel="0" collapsed="false">
      <c r="A734" s="8" t="s">
        <v>31</v>
      </c>
      <c r="B734" s="9" t="n">
        <v>39560</v>
      </c>
      <c r="C734" s="10" t="n">
        <v>0.0833333333333333</v>
      </c>
      <c r="D734" s="8" t="n">
        <v>8.8</v>
      </c>
      <c r="E734" s="11" t="n">
        <v>10.69</v>
      </c>
      <c r="F734" s="8" t="n">
        <v>79.61</v>
      </c>
      <c r="G734" s="8" t="n">
        <v>8.842</v>
      </c>
    </row>
    <row r="735" customFormat="false" ht="12.75" hidden="false" customHeight="false" outlineLevel="0" collapsed="false">
      <c r="A735" s="8" t="s">
        <v>31</v>
      </c>
      <c r="B735" s="9" t="n">
        <v>39560</v>
      </c>
      <c r="C735" s="10" t="n">
        <v>0.125</v>
      </c>
      <c r="D735" s="8" t="n">
        <v>8.8</v>
      </c>
      <c r="E735" s="11" t="n">
        <v>10.45</v>
      </c>
      <c r="F735" s="8" t="n">
        <v>78.77</v>
      </c>
      <c r="G735" s="8" t="n">
        <v>8.798</v>
      </c>
    </row>
    <row r="736" customFormat="false" ht="12.75" hidden="false" customHeight="false" outlineLevel="0" collapsed="false">
      <c r="A736" s="8" t="s">
        <v>31</v>
      </c>
      <c r="B736" s="9" t="n">
        <v>39560</v>
      </c>
      <c r="C736" s="10" t="n">
        <v>0.166666666666667</v>
      </c>
      <c r="D736" s="8" t="n">
        <v>8.8</v>
      </c>
      <c r="E736" s="11" t="n">
        <v>10.16</v>
      </c>
      <c r="F736" s="8" t="n">
        <v>78.57</v>
      </c>
      <c r="G736" s="8" t="n">
        <v>8.836</v>
      </c>
    </row>
    <row r="737" customFormat="false" ht="12.75" hidden="false" customHeight="false" outlineLevel="0" collapsed="false">
      <c r="A737" s="8" t="s">
        <v>31</v>
      </c>
      <c r="B737" s="9" t="n">
        <v>39560</v>
      </c>
      <c r="C737" s="10" t="n">
        <v>0.208333333333333</v>
      </c>
      <c r="D737" s="8" t="n">
        <v>8.8</v>
      </c>
      <c r="E737" s="11" t="n">
        <v>9.81</v>
      </c>
      <c r="F737" s="8" t="n">
        <v>78.51</v>
      </c>
      <c r="G737" s="8" t="n">
        <v>8.9</v>
      </c>
    </row>
    <row r="738" customFormat="false" ht="12.75" hidden="false" customHeight="false" outlineLevel="0" collapsed="false">
      <c r="A738" s="8" t="s">
        <v>31</v>
      </c>
      <c r="B738" s="9" t="n">
        <v>39560</v>
      </c>
      <c r="C738" s="10" t="n">
        <v>0.25</v>
      </c>
      <c r="D738" s="8" t="n">
        <v>8.8</v>
      </c>
      <c r="E738" s="11" t="n">
        <v>9.54</v>
      </c>
      <c r="F738" s="8" t="n">
        <v>78.5</v>
      </c>
      <c r="G738" s="8" t="n">
        <v>8.958</v>
      </c>
    </row>
    <row r="739" customFormat="false" ht="12.75" hidden="false" customHeight="false" outlineLevel="0" collapsed="false">
      <c r="A739" s="8" t="s">
        <v>31</v>
      </c>
      <c r="B739" s="9" t="n">
        <v>39560</v>
      </c>
      <c r="C739" s="10" t="n">
        <v>0.291666666666667</v>
      </c>
      <c r="D739" s="8" t="n">
        <v>8.8</v>
      </c>
      <c r="E739" s="11" t="n">
        <v>9.3</v>
      </c>
      <c r="F739" s="8" t="n">
        <v>78.92</v>
      </c>
      <c r="G739" s="8" t="n">
        <v>9.058</v>
      </c>
    </row>
    <row r="740" customFormat="false" ht="12.75" hidden="false" customHeight="false" outlineLevel="0" collapsed="false">
      <c r="A740" s="8" t="s">
        <v>31</v>
      </c>
      <c r="B740" s="9" t="n">
        <v>39560</v>
      </c>
      <c r="C740" s="10" t="n">
        <v>0.333333333333333</v>
      </c>
      <c r="D740" s="8" t="n">
        <v>8.8</v>
      </c>
      <c r="E740" s="11" t="n">
        <v>9.14</v>
      </c>
      <c r="F740" s="8" t="n">
        <v>81.28</v>
      </c>
      <c r="G740" s="8" t="n">
        <v>9.364</v>
      </c>
    </row>
    <row r="741" customFormat="false" ht="12.75" hidden="false" customHeight="false" outlineLevel="0" collapsed="false">
      <c r="A741" s="8" t="s">
        <v>31</v>
      </c>
      <c r="B741" s="9" t="n">
        <v>39560</v>
      </c>
      <c r="C741" s="10" t="n">
        <v>0.375</v>
      </c>
      <c r="D741" s="8" t="n">
        <v>8.8</v>
      </c>
      <c r="E741" s="11" t="n">
        <v>9.05</v>
      </c>
      <c r="F741" s="8" t="n">
        <v>84.02</v>
      </c>
      <c r="G741" s="8" t="n">
        <v>9.701</v>
      </c>
    </row>
    <row r="742" customFormat="false" ht="12.75" hidden="false" customHeight="false" outlineLevel="0" collapsed="false">
      <c r="A742" s="8" t="s">
        <v>31</v>
      </c>
      <c r="B742" s="9" t="n">
        <v>39560</v>
      </c>
      <c r="C742" s="10" t="n">
        <v>0.416666666666667</v>
      </c>
      <c r="D742" s="8" t="n">
        <v>8.8</v>
      </c>
      <c r="E742" s="11" t="n">
        <v>8.96</v>
      </c>
      <c r="F742" s="8" t="n">
        <v>87.99</v>
      </c>
      <c r="G742" s="8" t="n">
        <v>10.182</v>
      </c>
    </row>
    <row r="743" customFormat="false" ht="12.75" hidden="false" customHeight="false" outlineLevel="0" collapsed="false">
      <c r="A743" s="8" t="s">
        <v>31</v>
      </c>
      <c r="B743" s="9" t="n">
        <v>39560</v>
      </c>
      <c r="C743" s="10" t="n">
        <v>0.458333333333333</v>
      </c>
      <c r="D743" s="8" t="n">
        <v>8.8</v>
      </c>
      <c r="E743" s="11" t="n">
        <v>8.87</v>
      </c>
      <c r="F743" s="8" t="n">
        <v>91.9</v>
      </c>
      <c r="G743" s="8" t="n">
        <v>10.658</v>
      </c>
    </row>
    <row r="744" customFormat="false" ht="12.75" hidden="false" customHeight="false" outlineLevel="0" collapsed="false">
      <c r="A744" s="8" t="s">
        <v>31</v>
      </c>
      <c r="B744" s="9" t="n">
        <v>39560</v>
      </c>
      <c r="C744" s="10" t="n">
        <v>0.5</v>
      </c>
      <c r="D744" s="8" t="n">
        <v>8.8</v>
      </c>
      <c r="E744" s="11" t="n">
        <v>8.75</v>
      </c>
      <c r="F744" s="8" t="n">
        <v>95.71</v>
      </c>
      <c r="G744" s="8" t="n">
        <v>11.131</v>
      </c>
      <c r="H744" s="8" t="n">
        <v>9.66</v>
      </c>
    </row>
    <row r="745" customFormat="false" ht="12.75" hidden="false" customHeight="false" outlineLevel="0" collapsed="false">
      <c r="A745" s="8" t="s">
        <v>31</v>
      </c>
      <c r="B745" s="9" t="n">
        <v>39560</v>
      </c>
      <c r="C745" s="10" t="n">
        <v>0.541666666666667</v>
      </c>
      <c r="D745" s="8" t="n">
        <v>8.8</v>
      </c>
      <c r="E745" s="11" t="n">
        <v>8.68</v>
      </c>
      <c r="F745" s="8" t="n">
        <v>99.2</v>
      </c>
      <c r="G745" s="8" t="n">
        <v>11.555</v>
      </c>
    </row>
    <row r="746" customFormat="false" ht="12.75" hidden="false" customHeight="false" outlineLevel="0" collapsed="false">
      <c r="A746" s="8" t="s">
        <v>31</v>
      </c>
      <c r="B746" s="9" t="n">
        <v>39560</v>
      </c>
      <c r="C746" s="10" t="n">
        <v>0.583333333333333</v>
      </c>
      <c r="D746" s="8" t="n">
        <v>8.8</v>
      </c>
      <c r="E746" s="11" t="n">
        <v>8.76</v>
      </c>
      <c r="F746" s="8" t="n">
        <v>102.44</v>
      </c>
      <c r="G746" s="8" t="n">
        <v>11.909</v>
      </c>
    </row>
    <row r="747" customFormat="false" ht="12.75" hidden="false" customHeight="false" outlineLevel="0" collapsed="false">
      <c r="A747" s="8" t="s">
        <v>31</v>
      </c>
      <c r="B747" s="9" t="n">
        <v>39560</v>
      </c>
      <c r="C747" s="10" t="n">
        <v>0.625</v>
      </c>
      <c r="D747" s="8" t="n">
        <v>8.8</v>
      </c>
      <c r="E747" s="11" t="n">
        <v>8.95</v>
      </c>
      <c r="F747" s="8" t="n">
        <v>105.67</v>
      </c>
      <c r="G747" s="8" t="n">
        <v>12.231</v>
      </c>
    </row>
    <row r="748" customFormat="false" ht="12.75" hidden="false" customHeight="false" outlineLevel="0" collapsed="false">
      <c r="A748" s="8" t="s">
        <v>31</v>
      </c>
      <c r="B748" s="9" t="n">
        <v>39560</v>
      </c>
      <c r="C748" s="10" t="n">
        <v>0.666666666666667</v>
      </c>
      <c r="D748" s="8" t="n">
        <v>8.8</v>
      </c>
      <c r="E748" s="11" t="n">
        <v>9.4</v>
      </c>
      <c r="F748" s="8" t="n">
        <v>111.74</v>
      </c>
      <c r="G748" s="8" t="n">
        <v>12.794</v>
      </c>
    </row>
    <row r="749" customFormat="false" ht="12.75" hidden="false" customHeight="false" outlineLevel="0" collapsed="false">
      <c r="A749" s="8" t="s">
        <v>31</v>
      </c>
      <c r="B749" s="9" t="n">
        <v>39560</v>
      </c>
      <c r="C749" s="10" t="n">
        <v>0.708333333333333</v>
      </c>
      <c r="D749" s="8" t="n">
        <v>8.8</v>
      </c>
      <c r="E749" s="11" t="n">
        <v>9.72</v>
      </c>
      <c r="F749" s="8" t="n">
        <v>114.87</v>
      </c>
      <c r="G749" s="8" t="n">
        <v>13.053</v>
      </c>
    </row>
    <row r="750" customFormat="false" ht="12.75" hidden="false" customHeight="false" outlineLevel="0" collapsed="false">
      <c r="A750" s="8" t="s">
        <v>31</v>
      </c>
      <c r="B750" s="9" t="n">
        <v>39560</v>
      </c>
      <c r="C750" s="10" t="n">
        <v>0.75</v>
      </c>
      <c r="D750" s="8" t="n">
        <v>8.8</v>
      </c>
      <c r="E750" s="11" t="n">
        <v>9.98</v>
      </c>
      <c r="F750" s="8" t="n">
        <v>115.69</v>
      </c>
      <c r="G750" s="8" t="n">
        <v>13.064</v>
      </c>
    </row>
    <row r="751" customFormat="false" ht="12.75" hidden="false" customHeight="false" outlineLevel="0" collapsed="false">
      <c r="A751" s="8" t="s">
        <v>31</v>
      </c>
      <c r="B751" s="9" t="n">
        <v>39560</v>
      </c>
      <c r="C751" s="10" t="n">
        <v>0.791666666666667</v>
      </c>
      <c r="D751" s="8" t="n">
        <v>8.8</v>
      </c>
      <c r="E751" s="11" t="n">
        <v>10.07</v>
      </c>
      <c r="F751" s="8" t="n">
        <v>112.76</v>
      </c>
      <c r="G751" s="8" t="n">
        <v>12.708</v>
      </c>
    </row>
    <row r="752" customFormat="false" ht="12.75" hidden="false" customHeight="false" outlineLevel="0" collapsed="false">
      <c r="A752" s="8" t="s">
        <v>31</v>
      </c>
      <c r="B752" s="9" t="n">
        <v>39560</v>
      </c>
      <c r="C752" s="10" t="n">
        <v>0.833333333333333</v>
      </c>
      <c r="D752" s="8" t="n">
        <v>8.8</v>
      </c>
      <c r="E752" s="11" t="n">
        <v>10</v>
      </c>
      <c r="F752" s="8" t="n">
        <v>106.6</v>
      </c>
      <c r="G752" s="8" t="n">
        <v>12.032</v>
      </c>
    </row>
    <row r="753" customFormat="false" ht="12.75" hidden="false" customHeight="false" outlineLevel="0" collapsed="false">
      <c r="A753" s="8" t="s">
        <v>31</v>
      </c>
      <c r="B753" s="9" t="n">
        <v>39560</v>
      </c>
      <c r="C753" s="10" t="n">
        <v>0.875</v>
      </c>
      <c r="D753" s="8" t="n">
        <v>8.8</v>
      </c>
      <c r="E753" s="11" t="n">
        <v>9.94</v>
      </c>
      <c r="F753" s="8" t="n">
        <v>100.4</v>
      </c>
      <c r="G753" s="8" t="n">
        <v>11.349</v>
      </c>
    </row>
    <row r="754" customFormat="false" ht="12.75" hidden="false" customHeight="false" outlineLevel="0" collapsed="false">
      <c r="A754" s="8" t="s">
        <v>31</v>
      </c>
      <c r="B754" s="9" t="n">
        <v>39560</v>
      </c>
      <c r="C754" s="10" t="n">
        <v>0.916666666666667</v>
      </c>
      <c r="D754" s="8" t="n">
        <v>8.8</v>
      </c>
      <c r="E754" s="11" t="n">
        <v>9.91</v>
      </c>
      <c r="F754" s="8" t="n">
        <v>93.42</v>
      </c>
      <c r="G754" s="8" t="n">
        <v>10.567</v>
      </c>
    </row>
    <row r="755" customFormat="false" ht="12.75" hidden="false" customHeight="false" outlineLevel="0" collapsed="false">
      <c r="A755" s="8" t="s">
        <v>31</v>
      </c>
      <c r="B755" s="9" t="n">
        <v>39560</v>
      </c>
      <c r="C755" s="10" t="n">
        <v>0.958333333333333</v>
      </c>
      <c r="D755" s="8" t="n">
        <v>8.8</v>
      </c>
      <c r="E755" s="11" t="n">
        <v>9.86</v>
      </c>
      <c r="F755" s="8" t="n">
        <v>87.95</v>
      </c>
      <c r="G755" s="8" t="n">
        <v>9.962</v>
      </c>
    </row>
    <row r="756" customFormat="false" ht="12.75" hidden="false" customHeight="false" outlineLevel="0" collapsed="false">
      <c r="A756" s="8" t="s">
        <v>32</v>
      </c>
      <c r="B756" s="9" t="n">
        <v>39561</v>
      </c>
      <c r="C756" s="10" t="n">
        <v>0</v>
      </c>
      <c r="D756" s="8" t="n">
        <v>8.8</v>
      </c>
      <c r="E756" s="11" t="n">
        <v>9.71</v>
      </c>
      <c r="F756" s="8" t="n">
        <v>84.48</v>
      </c>
      <c r="G756" s="8" t="n">
        <v>9.603</v>
      </c>
    </row>
    <row r="757" customFormat="false" ht="12.75" hidden="false" customHeight="false" outlineLevel="0" collapsed="false">
      <c r="A757" s="8" t="s">
        <v>32</v>
      </c>
      <c r="B757" s="9" t="n">
        <v>39561</v>
      </c>
      <c r="C757" s="10" t="n">
        <v>0.0416666666666667</v>
      </c>
      <c r="D757" s="8" t="n">
        <v>8.8</v>
      </c>
      <c r="E757" s="11" t="n">
        <v>9.51</v>
      </c>
      <c r="F757" s="8" t="n">
        <v>81.99</v>
      </c>
      <c r="G757" s="8" t="n">
        <v>9.363</v>
      </c>
    </row>
    <row r="758" customFormat="false" ht="12.75" hidden="false" customHeight="false" outlineLevel="0" collapsed="false">
      <c r="A758" s="8" t="s">
        <v>32</v>
      </c>
      <c r="B758" s="9" t="n">
        <v>39561</v>
      </c>
      <c r="C758" s="10" t="n">
        <v>0.0833333333333333</v>
      </c>
      <c r="D758" s="8" t="n">
        <v>8.8</v>
      </c>
      <c r="E758" s="11" t="n">
        <v>9.27</v>
      </c>
      <c r="F758" s="8" t="n">
        <v>80.8</v>
      </c>
      <c r="G758" s="8" t="n">
        <v>9.279</v>
      </c>
    </row>
    <row r="759" customFormat="false" ht="12.75" hidden="false" customHeight="false" outlineLevel="0" collapsed="false">
      <c r="A759" s="8" t="s">
        <v>32</v>
      </c>
      <c r="B759" s="9" t="n">
        <v>39561</v>
      </c>
      <c r="C759" s="10" t="n">
        <v>0.125</v>
      </c>
      <c r="D759" s="8" t="n">
        <v>8.8</v>
      </c>
      <c r="E759" s="11" t="n">
        <v>9.04</v>
      </c>
      <c r="F759" s="8" t="n">
        <v>80.42</v>
      </c>
      <c r="G759" s="8" t="n">
        <v>9.288</v>
      </c>
    </row>
    <row r="760" customFormat="false" ht="12.75" hidden="false" customHeight="false" outlineLevel="0" collapsed="false">
      <c r="A760" s="8" t="s">
        <v>32</v>
      </c>
      <c r="B760" s="9" t="n">
        <v>39561</v>
      </c>
      <c r="C760" s="10" t="n">
        <v>0.166666666666667</v>
      </c>
      <c r="D760" s="8" t="n">
        <v>8.8</v>
      </c>
      <c r="E760" s="11" t="n">
        <v>8.78</v>
      </c>
      <c r="F760" s="8" t="n">
        <v>80.02</v>
      </c>
      <c r="G760" s="8" t="n">
        <v>9.299</v>
      </c>
    </row>
    <row r="761" customFormat="false" ht="12.75" hidden="false" customHeight="false" outlineLevel="0" collapsed="false">
      <c r="A761" s="8" t="s">
        <v>32</v>
      </c>
      <c r="B761" s="9" t="n">
        <v>39561</v>
      </c>
      <c r="C761" s="10" t="n">
        <v>0.208333333333333</v>
      </c>
      <c r="D761" s="8" t="n">
        <v>8.8</v>
      </c>
      <c r="E761" s="11" t="n">
        <v>8.55</v>
      </c>
      <c r="F761" s="8" t="n">
        <v>79.78</v>
      </c>
      <c r="G761" s="8" t="n">
        <v>9.322</v>
      </c>
    </row>
    <row r="762" customFormat="false" ht="12.75" hidden="false" customHeight="false" outlineLevel="0" collapsed="false">
      <c r="A762" s="8" t="s">
        <v>32</v>
      </c>
      <c r="B762" s="9" t="n">
        <v>39561</v>
      </c>
      <c r="C762" s="10" t="n">
        <v>0.25</v>
      </c>
      <c r="D762" s="8" t="n">
        <v>8.8</v>
      </c>
      <c r="E762" s="11" t="n">
        <v>8.28</v>
      </c>
      <c r="F762" s="8" t="n">
        <v>79.34</v>
      </c>
      <c r="G762" s="8" t="n">
        <v>9.332</v>
      </c>
    </row>
    <row r="763" customFormat="false" ht="12.75" hidden="false" customHeight="false" outlineLevel="0" collapsed="false">
      <c r="A763" s="8" t="s">
        <v>32</v>
      </c>
      <c r="B763" s="9" t="n">
        <v>39561</v>
      </c>
      <c r="C763" s="10" t="n">
        <v>0.291666666666667</v>
      </c>
      <c r="D763" s="8" t="n">
        <v>8.8</v>
      </c>
      <c r="E763" s="11" t="n">
        <v>8.04</v>
      </c>
      <c r="F763" s="8" t="n">
        <v>80.08</v>
      </c>
      <c r="G763" s="8" t="n">
        <v>9.475</v>
      </c>
    </row>
    <row r="764" customFormat="false" ht="12.75" hidden="false" customHeight="false" outlineLevel="0" collapsed="false">
      <c r="A764" s="8" t="s">
        <v>32</v>
      </c>
      <c r="B764" s="9" t="n">
        <v>39561</v>
      </c>
      <c r="C764" s="10" t="n">
        <v>0.333333333333333</v>
      </c>
      <c r="D764" s="8" t="n">
        <v>8.8</v>
      </c>
      <c r="E764" s="11" t="n">
        <v>7.94</v>
      </c>
      <c r="F764" s="8" t="n">
        <v>83.96</v>
      </c>
      <c r="G764" s="8" t="n">
        <v>9.957</v>
      </c>
    </row>
    <row r="765" customFormat="false" ht="12.75" hidden="false" customHeight="false" outlineLevel="0" collapsed="false">
      <c r="A765" s="8" t="s">
        <v>32</v>
      </c>
      <c r="B765" s="9" t="n">
        <v>39561</v>
      </c>
      <c r="C765" s="10" t="n">
        <v>0.375</v>
      </c>
      <c r="D765" s="8" t="n">
        <v>8.8</v>
      </c>
      <c r="E765" s="11" t="n">
        <v>8.02</v>
      </c>
      <c r="F765" s="8" t="n">
        <v>90.26</v>
      </c>
      <c r="G765" s="8" t="n">
        <v>10.684</v>
      </c>
    </row>
    <row r="766" customFormat="false" ht="12.75" hidden="false" customHeight="false" outlineLevel="0" collapsed="false">
      <c r="A766" s="8" t="s">
        <v>32</v>
      </c>
      <c r="B766" s="9" t="n">
        <v>39561</v>
      </c>
      <c r="C766" s="10" t="n">
        <v>0.416666666666667</v>
      </c>
      <c r="D766" s="8" t="n">
        <v>8.8</v>
      </c>
      <c r="E766" s="11" t="n">
        <v>8.27</v>
      </c>
      <c r="F766" s="8" t="n">
        <v>99.75</v>
      </c>
      <c r="G766" s="8" t="n">
        <v>11.737</v>
      </c>
    </row>
    <row r="767" customFormat="false" ht="12.75" hidden="false" customHeight="false" outlineLevel="0" collapsed="false">
      <c r="A767" s="8" t="s">
        <v>32</v>
      </c>
      <c r="B767" s="9" t="n">
        <v>39561</v>
      </c>
      <c r="C767" s="10" t="n">
        <v>0.458333333333333</v>
      </c>
      <c r="D767" s="8" t="n">
        <v>8.8</v>
      </c>
      <c r="E767" s="11" t="n">
        <v>8.64</v>
      </c>
      <c r="F767" s="8" t="n">
        <v>110.11</v>
      </c>
      <c r="G767" s="8" t="n">
        <v>12.838</v>
      </c>
    </row>
    <row r="768" customFormat="false" ht="12.75" hidden="false" customHeight="false" outlineLevel="0" collapsed="false">
      <c r="A768" s="8" t="s">
        <v>32</v>
      </c>
      <c r="B768" s="9" t="n">
        <v>39561</v>
      </c>
      <c r="C768" s="10" t="n">
        <v>0.5</v>
      </c>
      <c r="D768" s="8" t="n">
        <v>8.8</v>
      </c>
      <c r="E768" s="11" t="n">
        <v>9.18</v>
      </c>
      <c r="F768" s="8" t="n">
        <v>120.7</v>
      </c>
      <c r="G768" s="8" t="n">
        <v>13.894</v>
      </c>
      <c r="H768" s="8" t="n">
        <v>9.69</v>
      </c>
    </row>
    <row r="769" customFormat="false" ht="12.75" hidden="false" customHeight="false" outlineLevel="0" collapsed="false">
      <c r="A769" s="8" t="s">
        <v>32</v>
      </c>
      <c r="B769" s="9" t="n">
        <v>39561</v>
      </c>
      <c r="C769" s="10" t="n">
        <v>0.541666666666667</v>
      </c>
      <c r="D769" s="8" t="n">
        <v>8.8</v>
      </c>
      <c r="E769" s="11" t="n">
        <v>9.81</v>
      </c>
      <c r="F769" s="8" t="n">
        <v>131.01</v>
      </c>
      <c r="G769" s="8" t="n">
        <v>14.855</v>
      </c>
    </row>
    <row r="770" customFormat="false" ht="12.75" hidden="false" customHeight="false" outlineLevel="0" collapsed="false">
      <c r="A770" s="8" t="s">
        <v>32</v>
      </c>
      <c r="B770" s="9" t="n">
        <v>39561</v>
      </c>
      <c r="C770" s="10" t="n">
        <v>0.583333333333333</v>
      </c>
      <c r="D770" s="8" t="n">
        <v>8.8</v>
      </c>
      <c r="E770" s="11" t="n">
        <v>10.18</v>
      </c>
      <c r="F770" s="8" t="n">
        <v>137.25</v>
      </c>
      <c r="G770" s="8" t="n">
        <v>15.428</v>
      </c>
    </row>
    <row r="771" customFormat="false" ht="12.75" hidden="false" customHeight="false" outlineLevel="0" collapsed="false">
      <c r="A771" s="8" t="s">
        <v>32</v>
      </c>
      <c r="B771" s="9" t="n">
        <v>39561</v>
      </c>
      <c r="C771" s="10" t="n">
        <v>0.625</v>
      </c>
      <c r="D771" s="8" t="n">
        <v>8.8</v>
      </c>
      <c r="E771" s="11" t="n">
        <v>10.78</v>
      </c>
      <c r="F771" s="8" t="n">
        <v>141.62</v>
      </c>
      <c r="G771" s="8" t="n">
        <v>15.697</v>
      </c>
    </row>
    <row r="772" customFormat="false" ht="12.75" hidden="false" customHeight="false" outlineLevel="0" collapsed="false">
      <c r="A772" s="8" t="s">
        <v>32</v>
      </c>
      <c r="B772" s="9" t="n">
        <v>39561</v>
      </c>
      <c r="C772" s="10" t="n">
        <v>0.666666666666667</v>
      </c>
      <c r="D772" s="8" t="n">
        <v>8.8</v>
      </c>
      <c r="E772" s="11" t="n">
        <v>11</v>
      </c>
      <c r="F772" s="8" t="n">
        <v>137.33</v>
      </c>
      <c r="G772" s="8" t="n">
        <v>15.143</v>
      </c>
    </row>
    <row r="773" customFormat="false" ht="12.75" hidden="false" customHeight="false" outlineLevel="0" collapsed="false">
      <c r="A773" s="8" t="s">
        <v>32</v>
      </c>
      <c r="B773" s="9" t="n">
        <v>39561</v>
      </c>
      <c r="C773" s="10" t="n">
        <v>0.708333333333333</v>
      </c>
      <c r="D773" s="8" t="n">
        <v>8.8</v>
      </c>
      <c r="E773" s="11" t="n">
        <v>11.16</v>
      </c>
      <c r="F773" s="8" t="n">
        <v>138.53</v>
      </c>
      <c r="G773" s="8" t="n">
        <v>15.217</v>
      </c>
    </row>
    <row r="774" customFormat="false" ht="12.75" hidden="false" customHeight="false" outlineLevel="0" collapsed="false">
      <c r="A774" s="8" t="s">
        <v>32</v>
      </c>
      <c r="B774" s="9" t="n">
        <v>39561</v>
      </c>
      <c r="C774" s="10" t="n">
        <v>0.75</v>
      </c>
      <c r="D774" s="8" t="n">
        <v>8.8</v>
      </c>
      <c r="E774" s="11" t="n">
        <v>11.28</v>
      </c>
      <c r="F774" s="8" t="n">
        <v>133.94</v>
      </c>
      <c r="G774" s="8" t="n">
        <v>14.674</v>
      </c>
    </row>
    <row r="775" customFormat="false" ht="12.75" hidden="false" customHeight="false" outlineLevel="0" collapsed="false">
      <c r="A775" s="8" t="s">
        <v>32</v>
      </c>
      <c r="B775" s="9" t="n">
        <v>39561</v>
      </c>
      <c r="C775" s="10" t="n">
        <v>0.791666666666667</v>
      </c>
      <c r="D775" s="8" t="n">
        <v>8.8</v>
      </c>
      <c r="E775" s="11" t="n">
        <v>11.41</v>
      </c>
      <c r="F775" s="8" t="n">
        <v>126.34</v>
      </c>
      <c r="G775" s="8" t="n">
        <v>13.802</v>
      </c>
    </row>
    <row r="776" customFormat="false" ht="12.75" hidden="false" customHeight="false" outlineLevel="0" collapsed="false">
      <c r="A776" s="8" t="s">
        <v>32</v>
      </c>
      <c r="B776" s="9" t="n">
        <v>39561</v>
      </c>
      <c r="C776" s="10" t="n">
        <v>0.833333333333333</v>
      </c>
      <c r="D776" s="8" t="n">
        <v>8.8</v>
      </c>
      <c r="E776" s="11" t="n">
        <v>11.22</v>
      </c>
      <c r="F776" s="8" t="n">
        <v>116.38</v>
      </c>
      <c r="G776" s="8" t="n">
        <v>12.769</v>
      </c>
    </row>
    <row r="777" customFormat="false" ht="12.75" hidden="false" customHeight="false" outlineLevel="0" collapsed="false">
      <c r="A777" s="8" t="s">
        <v>32</v>
      </c>
      <c r="B777" s="9" t="n">
        <v>39561</v>
      </c>
      <c r="C777" s="10" t="n">
        <v>0.875</v>
      </c>
      <c r="D777" s="8" t="n">
        <v>8.8</v>
      </c>
      <c r="E777" s="11" t="n">
        <v>10.96</v>
      </c>
      <c r="F777" s="8" t="n">
        <v>107.04</v>
      </c>
      <c r="G777" s="8" t="n">
        <v>11.814</v>
      </c>
    </row>
    <row r="778" customFormat="false" ht="12.75" hidden="false" customHeight="false" outlineLevel="0" collapsed="false">
      <c r="A778" s="8" t="s">
        <v>32</v>
      </c>
      <c r="B778" s="9" t="n">
        <v>39561</v>
      </c>
      <c r="C778" s="10" t="n">
        <v>0.916666666666667</v>
      </c>
      <c r="D778" s="8" t="n">
        <v>8.8</v>
      </c>
      <c r="E778" s="11" t="n">
        <v>10.85</v>
      </c>
      <c r="F778" s="8" t="n">
        <v>97.17</v>
      </c>
      <c r="G778" s="8" t="n">
        <v>10.753</v>
      </c>
    </row>
    <row r="779" customFormat="false" ht="12.75" hidden="false" customHeight="false" outlineLevel="0" collapsed="false">
      <c r="A779" s="8" t="s">
        <v>32</v>
      </c>
      <c r="B779" s="9" t="n">
        <v>39561</v>
      </c>
      <c r="C779" s="10" t="n">
        <v>0.958333333333333</v>
      </c>
      <c r="D779" s="8" t="n">
        <v>8.8</v>
      </c>
      <c r="E779" s="11" t="n">
        <v>10.75</v>
      </c>
      <c r="F779" s="8" t="n">
        <v>89.36</v>
      </c>
      <c r="G779" s="8" t="n">
        <v>9.91</v>
      </c>
    </row>
    <row r="780" customFormat="false" ht="12.75" hidden="false" customHeight="false" outlineLevel="0" collapsed="false">
      <c r="A780" s="8" t="s">
        <v>33</v>
      </c>
      <c r="B780" s="9" t="n">
        <v>39562</v>
      </c>
      <c r="C780" s="10" t="n">
        <v>0</v>
      </c>
      <c r="D780" s="8" t="n">
        <v>8.8</v>
      </c>
      <c r="E780" s="11" t="n">
        <v>10.58</v>
      </c>
      <c r="F780" s="8" t="n">
        <v>84.71</v>
      </c>
      <c r="G780" s="8" t="n">
        <v>9.433</v>
      </c>
    </row>
    <row r="781" customFormat="false" ht="12.75" hidden="false" customHeight="false" outlineLevel="0" collapsed="false">
      <c r="A781" s="8" t="s">
        <v>33</v>
      </c>
      <c r="B781" s="9" t="n">
        <v>39562</v>
      </c>
      <c r="C781" s="10" t="n">
        <v>0.0416666666666667</v>
      </c>
      <c r="D781" s="8" t="n">
        <v>8.8</v>
      </c>
      <c r="E781" s="11" t="n">
        <v>10.24</v>
      </c>
      <c r="F781" s="8" t="n">
        <v>82.31</v>
      </c>
      <c r="G781" s="8" t="n">
        <v>9.239</v>
      </c>
    </row>
    <row r="782" customFormat="false" ht="12.75" hidden="false" customHeight="false" outlineLevel="0" collapsed="false">
      <c r="A782" s="8" t="s">
        <v>33</v>
      </c>
      <c r="B782" s="9" t="n">
        <v>39562</v>
      </c>
      <c r="C782" s="10" t="n">
        <v>0.0833333333333333</v>
      </c>
      <c r="D782" s="8" t="n">
        <v>8.8</v>
      </c>
      <c r="E782" s="11" t="n">
        <v>9.95</v>
      </c>
      <c r="F782" s="8" t="n">
        <v>80.78</v>
      </c>
      <c r="G782" s="8" t="n">
        <v>9.128</v>
      </c>
    </row>
    <row r="783" customFormat="false" ht="12.75" hidden="false" customHeight="false" outlineLevel="0" collapsed="false">
      <c r="A783" s="8" t="s">
        <v>33</v>
      </c>
      <c r="B783" s="9" t="n">
        <v>39562</v>
      </c>
      <c r="C783" s="10" t="n">
        <v>0.125</v>
      </c>
      <c r="D783" s="8" t="n">
        <v>8.8</v>
      </c>
      <c r="E783" s="11" t="n">
        <v>9.69</v>
      </c>
      <c r="F783" s="8" t="n">
        <v>80.11</v>
      </c>
      <c r="G783" s="8" t="n">
        <v>9.109</v>
      </c>
    </row>
    <row r="784" customFormat="false" ht="12.75" hidden="false" customHeight="false" outlineLevel="0" collapsed="false">
      <c r="A784" s="8" t="s">
        <v>33</v>
      </c>
      <c r="B784" s="9" t="n">
        <v>39562</v>
      </c>
      <c r="C784" s="10" t="n">
        <v>0.166666666666667</v>
      </c>
      <c r="D784" s="8" t="n">
        <v>8.8</v>
      </c>
      <c r="E784" s="11" t="n">
        <v>9.41</v>
      </c>
      <c r="F784" s="8" t="n">
        <v>79.29</v>
      </c>
      <c r="G784" s="8" t="n">
        <v>9.076</v>
      </c>
    </row>
    <row r="785" customFormat="false" ht="12.75" hidden="false" customHeight="false" outlineLevel="0" collapsed="false">
      <c r="A785" s="8" t="s">
        <v>33</v>
      </c>
      <c r="B785" s="9" t="n">
        <v>39562</v>
      </c>
      <c r="C785" s="10" t="n">
        <v>0.208333333333333</v>
      </c>
      <c r="D785" s="8" t="n">
        <v>8.8</v>
      </c>
      <c r="E785" s="11" t="n">
        <v>9.15</v>
      </c>
      <c r="F785" s="8" t="n">
        <v>79</v>
      </c>
      <c r="G785" s="8" t="n">
        <v>9.099</v>
      </c>
    </row>
    <row r="786" customFormat="false" ht="12.75" hidden="false" customHeight="false" outlineLevel="0" collapsed="false">
      <c r="A786" s="8" t="s">
        <v>33</v>
      </c>
      <c r="B786" s="9" t="n">
        <v>39562</v>
      </c>
      <c r="C786" s="10" t="n">
        <v>0.25</v>
      </c>
      <c r="D786" s="8" t="n">
        <v>8.8</v>
      </c>
      <c r="E786" s="11" t="n">
        <v>8.89</v>
      </c>
      <c r="F786" s="8" t="n">
        <v>78.56</v>
      </c>
      <c r="G786" s="8" t="n">
        <v>9.106</v>
      </c>
    </row>
    <row r="787" customFormat="false" ht="12.75" hidden="false" customHeight="false" outlineLevel="0" collapsed="false">
      <c r="A787" s="8" t="s">
        <v>33</v>
      </c>
      <c r="B787" s="9" t="n">
        <v>39562</v>
      </c>
      <c r="C787" s="10" t="n">
        <v>0.291666666666667</v>
      </c>
      <c r="D787" s="8" t="n">
        <v>8.8</v>
      </c>
      <c r="E787" s="11" t="n">
        <v>8.67</v>
      </c>
      <c r="F787" s="8" t="n">
        <v>79.59</v>
      </c>
      <c r="G787" s="8" t="n">
        <v>9.273</v>
      </c>
    </row>
    <row r="788" customFormat="false" ht="12.75" hidden="false" customHeight="false" outlineLevel="0" collapsed="false">
      <c r="A788" s="8" t="s">
        <v>33</v>
      </c>
      <c r="B788" s="9" t="n">
        <v>39562</v>
      </c>
      <c r="C788" s="10" t="n">
        <v>0.333333333333333</v>
      </c>
      <c r="D788" s="8" t="n">
        <v>8.8</v>
      </c>
      <c r="E788" s="11" t="n">
        <v>8.58</v>
      </c>
      <c r="F788" s="8" t="n">
        <v>83.76</v>
      </c>
      <c r="G788" s="8" t="n">
        <v>9.781</v>
      </c>
    </row>
    <row r="789" customFormat="false" ht="12.75" hidden="false" customHeight="false" outlineLevel="0" collapsed="false">
      <c r="A789" s="8" t="s">
        <v>33</v>
      </c>
      <c r="B789" s="9" t="n">
        <v>39562</v>
      </c>
      <c r="C789" s="10" t="n">
        <v>0.375</v>
      </c>
      <c r="D789" s="8" t="n">
        <v>8.8</v>
      </c>
      <c r="E789" s="11" t="n">
        <v>8.65</v>
      </c>
      <c r="F789" s="8" t="n">
        <v>90.48</v>
      </c>
      <c r="G789" s="8" t="n">
        <v>10.546</v>
      </c>
    </row>
    <row r="790" customFormat="false" ht="12.75" hidden="false" customHeight="false" outlineLevel="0" collapsed="false">
      <c r="A790" s="8" t="s">
        <v>33</v>
      </c>
      <c r="B790" s="9" t="n">
        <v>39562</v>
      </c>
      <c r="C790" s="10" t="n">
        <v>0.416666666666667</v>
      </c>
      <c r="D790" s="8" t="n">
        <v>8.8</v>
      </c>
      <c r="E790" s="11" t="n">
        <v>8.93</v>
      </c>
      <c r="F790" s="8" t="n">
        <v>100.68</v>
      </c>
      <c r="G790" s="8" t="n">
        <v>11.658</v>
      </c>
    </row>
    <row r="791" customFormat="false" ht="12.75" hidden="false" customHeight="false" outlineLevel="0" collapsed="false">
      <c r="A791" s="8" t="s">
        <v>33</v>
      </c>
      <c r="B791" s="9" t="n">
        <v>39562</v>
      </c>
      <c r="C791" s="10" t="n">
        <v>0.458333333333333</v>
      </c>
      <c r="D791" s="8" t="n">
        <v>8.8</v>
      </c>
      <c r="E791" s="11" t="n">
        <v>9.37</v>
      </c>
      <c r="F791" s="8" t="n">
        <v>113.12</v>
      </c>
      <c r="G791" s="8" t="n">
        <v>12.96</v>
      </c>
    </row>
    <row r="792" customFormat="false" ht="12.75" hidden="false" customHeight="false" outlineLevel="0" collapsed="false">
      <c r="A792" s="8" t="s">
        <v>33</v>
      </c>
      <c r="B792" s="9" t="n">
        <v>39562</v>
      </c>
      <c r="C792" s="10" t="n">
        <v>0.5</v>
      </c>
      <c r="D792" s="8" t="n">
        <v>8.8</v>
      </c>
      <c r="E792" s="11" t="n">
        <v>10.01</v>
      </c>
      <c r="F792" s="8" t="n">
        <v>126.17</v>
      </c>
      <c r="G792" s="8" t="n">
        <v>14.239</v>
      </c>
      <c r="H792" s="8" t="n">
        <v>11.26</v>
      </c>
    </row>
    <row r="793" customFormat="false" ht="12.75" hidden="false" customHeight="false" outlineLevel="0" collapsed="false">
      <c r="A793" s="8" t="s">
        <v>33</v>
      </c>
      <c r="B793" s="9" t="n">
        <v>39562</v>
      </c>
      <c r="C793" s="10" t="n">
        <v>0.541666666666667</v>
      </c>
      <c r="D793" s="8" t="n">
        <v>8.8</v>
      </c>
      <c r="E793" s="11" t="n">
        <v>10.75</v>
      </c>
      <c r="F793" s="8" t="n">
        <v>137.56</v>
      </c>
      <c r="G793" s="8" t="n">
        <v>15.258</v>
      </c>
    </row>
    <row r="794" customFormat="false" ht="12.75" hidden="false" customHeight="false" outlineLevel="0" collapsed="false">
      <c r="A794" s="8" t="s">
        <v>33</v>
      </c>
      <c r="B794" s="9" t="n">
        <v>39562</v>
      </c>
      <c r="C794" s="10" t="n">
        <v>0.583333333333333</v>
      </c>
      <c r="D794" s="8" t="n">
        <v>8.8</v>
      </c>
      <c r="E794" s="11" t="n">
        <v>11.51</v>
      </c>
      <c r="F794" s="8" t="n">
        <v>146.49</v>
      </c>
      <c r="G794" s="8" t="n">
        <v>15.966</v>
      </c>
    </row>
    <row r="795" customFormat="false" ht="12.75" hidden="false" customHeight="false" outlineLevel="0" collapsed="false">
      <c r="A795" s="8" t="s">
        <v>33</v>
      </c>
      <c r="B795" s="9" t="n">
        <v>39562</v>
      </c>
      <c r="C795" s="10" t="n">
        <v>0.625</v>
      </c>
      <c r="D795" s="8" t="n">
        <v>8.8</v>
      </c>
      <c r="E795" s="11" t="n">
        <v>12.33</v>
      </c>
      <c r="F795" s="8" t="n">
        <v>152.23</v>
      </c>
      <c r="G795" s="8" t="n">
        <v>16.282</v>
      </c>
    </row>
    <row r="796" customFormat="false" ht="12.75" hidden="false" customHeight="false" outlineLevel="0" collapsed="false">
      <c r="A796" s="8" t="s">
        <v>33</v>
      </c>
      <c r="B796" s="9" t="n">
        <v>39562</v>
      </c>
      <c r="C796" s="10" t="n">
        <v>0.666666666666667</v>
      </c>
      <c r="D796" s="8" t="n">
        <v>8.8</v>
      </c>
      <c r="E796" s="11" t="n">
        <v>13.1</v>
      </c>
      <c r="F796" s="8" t="n">
        <v>153.5</v>
      </c>
      <c r="G796" s="8" t="n">
        <v>16.138</v>
      </c>
    </row>
    <row r="797" customFormat="false" ht="12.75" hidden="false" customHeight="false" outlineLevel="0" collapsed="false">
      <c r="A797" s="8" t="s">
        <v>33</v>
      </c>
      <c r="B797" s="9" t="n">
        <v>39562</v>
      </c>
      <c r="C797" s="10" t="n">
        <v>0.708333333333333</v>
      </c>
      <c r="D797" s="8" t="n">
        <v>8.8</v>
      </c>
      <c r="E797" s="11" t="n">
        <v>13.89</v>
      </c>
      <c r="F797" s="8" t="n">
        <v>152.65</v>
      </c>
      <c r="G797" s="8" t="n">
        <v>15.769</v>
      </c>
    </row>
    <row r="798" customFormat="false" ht="12.75" hidden="false" customHeight="false" outlineLevel="0" collapsed="false">
      <c r="A798" s="8" t="s">
        <v>33</v>
      </c>
      <c r="B798" s="9" t="n">
        <v>39562</v>
      </c>
      <c r="C798" s="10" t="n">
        <v>0.75</v>
      </c>
      <c r="D798" s="8" t="n">
        <v>8.8</v>
      </c>
      <c r="E798" s="11" t="n">
        <v>14.42</v>
      </c>
      <c r="F798" s="8" t="n">
        <v>145.91</v>
      </c>
      <c r="G798" s="8" t="n">
        <v>14.899</v>
      </c>
    </row>
    <row r="799" customFormat="false" ht="12.75" hidden="false" customHeight="false" outlineLevel="0" collapsed="false">
      <c r="A799" s="8" t="s">
        <v>33</v>
      </c>
      <c r="B799" s="9" t="n">
        <v>39562</v>
      </c>
      <c r="C799" s="10" t="n">
        <v>0.791666666666667</v>
      </c>
      <c r="D799" s="8" t="n">
        <v>8.8</v>
      </c>
      <c r="E799" s="11" t="n">
        <v>14.65</v>
      </c>
      <c r="F799" s="8" t="n">
        <v>132.75</v>
      </c>
      <c r="G799" s="8" t="n">
        <v>13.488</v>
      </c>
    </row>
    <row r="800" customFormat="false" ht="12.75" hidden="false" customHeight="false" outlineLevel="0" collapsed="false">
      <c r="A800" s="8" t="s">
        <v>33</v>
      </c>
      <c r="B800" s="9" t="n">
        <v>39562</v>
      </c>
      <c r="C800" s="10" t="n">
        <v>0.833333333333333</v>
      </c>
      <c r="D800" s="8" t="n">
        <v>8.8</v>
      </c>
      <c r="E800" s="11" t="n">
        <v>14.61</v>
      </c>
      <c r="F800" s="8" t="n">
        <v>119.24</v>
      </c>
      <c r="G800" s="8" t="n">
        <v>12.126</v>
      </c>
    </row>
    <row r="801" customFormat="false" ht="12.75" hidden="false" customHeight="false" outlineLevel="0" collapsed="false">
      <c r="A801" s="8" t="s">
        <v>33</v>
      </c>
      <c r="B801" s="9" t="n">
        <v>39562</v>
      </c>
      <c r="C801" s="10" t="n">
        <v>0.875</v>
      </c>
      <c r="D801" s="8" t="n">
        <v>8.8</v>
      </c>
      <c r="E801" s="11" t="n">
        <v>14.51</v>
      </c>
      <c r="F801" s="8" t="n">
        <v>105.85</v>
      </c>
      <c r="G801" s="8" t="n">
        <v>10.788</v>
      </c>
    </row>
    <row r="802" customFormat="false" ht="12.75" hidden="false" customHeight="false" outlineLevel="0" collapsed="false">
      <c r="A802" s="8" t="s">
        <v>33</v>
      </c>
      <c r="B802" s="9" t="n">
        <v>39562</v>
      </c>
      <c r="C802" s="10" t="n">
        <v>0.916666666666667</v>
      </c>
      <c r="D802" s="8" t="n">
        <v>8.8</v>
      </c>
      <c r="E802" s="11" t="n">
        <v>14.3</v>
      </c>
      <c r="F802" s="8" t="n">
        <v>94.01</v>
      </c>
      <c r="G802" s="8" t="n">
        <v>9.625</v>
      </c>
    </row>
    <row r="803" customFormat="false" ht="12.75" hidden="false" customHeight="false" outlineLevel="0" collapsed="false">
      <c r="A803" s="8" t="s">
        <v>33</v>
      </c>
      <c r="B803" s="9" t="n">
        <v>39562</v>
      </c>
      <c r="C803" s="10" t="n">
        <v>0.958333333333333</v>
      </c>
      <c r="D803" s="8" t="n">
        <v>8.8</v>
      </c>
      <c r="E803" s="11" t="n">
        <v>14.05</v>
      </c>
      <c r="F803" s="8" t="n">
        <v>85.03</v>
      </c>
      <c r="G803" s="8" t="n">
        <v>8.754</v>
      </c>
    </row>
    <row r="804" customFormat="false" ht="12.75" hidden="false" customHeight="false" outlineLevel="0" collapsed="false">
      <c r="A804" s="8" t="s">
        <v>34</v>
      </c>
      <c r="B804" s="9" t="n">
        <v>39563</v>
      </c>
      <c r="C804" s="10" t="n">
        <v>0</v>
      </c>
      <c r="D804" s="8" t="n">
        <v>8.8</v>
      </c>
      <c r="E804" s="11" t="n">
        <v>13.7</v>
      </c>
      <c r="F804" s="8" t="n">
        <v>80.04</v>
      </c>
      <c r="G804" s="8" t="n">
        <v>8.304</v>
      </c>
    </row>
    <row r="805" customFormat="false" ht="12.75" hidden="false" customHeight="false" outlineLevel="0" collapsed="false">
      <c r="A805" s="8" t="s">
        <v>34</v>
      </c>
      <c r="B805" s="9" t="n">
        <v>39563</v>
      </c>
      <c r="C805" s="10" t="n">
        <v>0.0416666666666667</v>
      </c>
      <c r="D805" s="8" t="n">
        <v>8.8</v>
      </c>
      <c r="E805" s="11" t="n">
        <v>13.25</v>
      </c>
      <c r="F805" s="8" t="n">
        <v>77.21</v>
      </c>
      <c r="G805" s="8" t="n">
        <v>8.089</v>
      </c>
    </row>
    <row r="806" customFormat="false" ht="12.75" hidden="false" customHeight="false" outlineLevel="0" collapsed="false">
      <c r="A806" s="8" t="s">
        <v>34</v>
      </c>
      <c r="B806" s="9" t="n">
        <v>39563</v>
      </c>
      <c r="C806" s="10" t="n">
        <v>0.0833333333333333</v>
      </c>
      <c r="D806" s="8" t="n">
        <v>8.8</v>
      </c>
      <c r="E806" s="11" t="n">
        <v>12.79</v>
      </c>
      <c r="F806" s="8" t="n">
        <v>75.71</v>
      </c>
      <c r="G806" s="8" t="n">
        <v>8.015</v>
      </c>
    </row>
    <row r="807" customFormat="false" ht="12.75" hidden="false" customHeight="false" outlineLevel="0" collapsed="false">
      <c r="A807" s="8" t="s">
        <v>34</v>
      </c>
      <c r="B807" s="9" t="n">
        <v>39563</v>
      </c>
      <c r="C807" s="10" t="n">
        <v>0.125</v>
      </c>
      <c r="D807" s="8" t="n">
        <v>8.8</v>
      </c>
      <c r="E807" s="11" t="n">
        <v>12.29</v>
      </c>
      <c r="F807" s="8" t="n">
        <v>75.01</v>
      </c>
      <c r="G807" s="8" t="n">
        <v>8.031</v>
      </c>
    </row>
    <row r="808" customFormat="false" ht="12.75" hidden="false" customHeight="false" outlineLevel="0" collapsed="false">
      <c r="A808" s="8" t="s">
        <v>34</v>
      </c>
      <c r="B808" s="9" t="n">
        <v>39563</v>
      </c>
      <c r="C808" s="10" t="n">
        <v>0.166666666666667</v>
      </c>
      <c r="D808" s="8" t="n">
        <v>8.8</v>
      </c>
      <c r="E808" s="11" t="n">
        <v>11.79</v>
      </c>
      <c r="F808" s="8" t="n">
        <v>74.9</v>
      </c>
      <c r="G808" s="8" t="n">
        <v>8.111</v>
      </c>
    </row>
    <row r="809" customFormat="false" ht="12.75" hidden="false" customHeight="false" outlineLevel="0" collapsed="false">
      <c r="A809" s="8" t="s">
        <v>34</v>
      </c>
      <c r="B809" s="9" t="n">
        <v>39563</v>
      </c>
      <c r="C809" s="10" t="n">
        <v>0.208333333333333</v>
      </c>
      <c r="D809" s="8" t="n">
        <v>8.8</v>
      </c>
      <c r="E809" s="11" t="n">
        <v>11.32</v>
      </c>
      <c r="F809" s="8" t="n">
        <v>74.82</v>
      </c>
      <c r="G809" s="8" t="n">
        <v>8.19</v>
      </c>
    </row>
    <row r="810" customFormat="false" ht="12.75" hidden="false" customHeight="false" outlineLevel="0" collapsed="false">
      <c r="A810" s="8" t="s">
        <v>34</v>
      </c>
      <c r="B810" s="9" t="n">
        <v>39563</v>
      </c>
      <c r="C810" s="10" t="n">
        <v>0.25</v>
      </c>
      <c r="D810" s="8" t="n">
        <v>8.8</v>
      </c>
      <c r="E810" s="11" t="n">
        <v>10.89</v>
      </c>
      <c r="F810" s="8" t="n">
        <v>74.96</v>
      </c>
      <c r="G810" s="8" t="n">
        <v>8.288</v>
      </c>
    </row>
    <row r="811" customFormat="false" ht="12.75" hidden="false" customHeight="false" outlineLevel="0" collapsed="false">
      <c r="A811" s="8" t="s">
        <v>34</v>
      </c>
      <c r="B811" s="9" t="n">
        <v>39563</v>
      </c>
      <c r="C811" s="10" t="n">
        <v>0.291666666666667</v>
      </c>
      <c r="D811" s="8" t="n">
        <v>8.8</v>
      </c>
      <c r="E811" s="11" t="n">
        <v>10.53</v>
      </c>
      <c r="F811" s="8" t="n">
        <v>76.33</v>
      </c>
      <c r="G811" s="8" t="n">
        <v>8.51</v>
      </c>
    </row>
    <row r="812" customFormat="false" ht="12.75" hidden="false" customHeight="false" outlineLevel="0" collapsed="false">
      <c r="A812" s="8" t="s">
        <v>34</v>
      </c>
      <c r="B812" s="9" t="n">
        <v>39563</v>
      </c>
      <c r="C812" s="10" t="n">
        <v>0.333333333333333</v>
      </c>
      <c r="D812" s="8" t="n">
        <v>8.8</v>
      </c>
      <c r="E812" s="11" t="n">
        <v>10.33</v>
      </c>
      <c r="F812" s="8" t="n">
        <v>80.98</v>
      </c>
      <c r="G812" s="8" t="n">
        <v>9.072</v>
      </c>
    </row>
    <row r="813" customFormat="false" ht="12.75" hidden="false" customHeight="false" outlineLevel="0" collapsed="false">
      <c r="A813" s="8" t="s">
        <v>34</v>
      </c>
      <c r="B813" s="9" t="n">
        <v>39563</v>
      </c>
      <c r="C813" s="10" t="n">
        <v>0.375</v>
      </c>
      <c r="D813" s="8" t="n">
        <v>8.8</v>
      </c>
      <c r="E813" s="11" t="n">
        <v>10.32</v>
      </c>
      <c r="F813" s="8" t="n">
        <v>88.99</v>
      </c>
      <c r="G813" s="8" t="n">
        <v>9.97</v>
      </c>
    </row>
    <row r="814" customFormat="false" ht="12.75" hidden="false" customHeight="false" outlineLevel="0" collapsed="false">
      <c r="A814" s="8" t="s">
        <v>34</v>
      </c>
      <c r="B814" s="9" t="n">
        <v>39563</v>
      </c>
      <c r="C814" s="10" t="n">
        <v>0.416666666666667</v>
      </c>
      <c r="D814" s="8" t="n">
        <v>8.8</v>
      </c>
      <c r="E814" s="11" t="n">
        <v>10.55</v>
      </c>
      <c r="F814" s="8" t="n">
        <v>100.58</v>
      </c>
      <c r="G814" s="8" t="n">
        <v>11.207</v>
      </c>
    </row>
    <row r="815" customFormat="false" ht="12.75" hidden="false" customHeight="false" outlineLevel="0" collapsed="false">
      <c r="A815" s="8" t="s">
        <v>34</v>
      </c>
      <c r="B815" s="9" t="n">
        <v>39563</v>
      </c>
      <c r="C815" s="10" t="n">
        <v>0.458333333333333</v>
      </c>
      <c r="D815" s="8" t="n">
        <v>8.8</v>
      </c>
      <c r="E815" s="11" t="n">
        <v>10.96</v>
      </c>
      <c r="F815" s="8" t="n">
        <v>114.31</v>
      </c>
      <c r="G815" s="8" t="n">
        <v>12.616</v>
      </c>
    </row>
    <row r="816" customFormat="false" ht="12.75" hidden="false" customHeight="false" outlineLevel="0" collapsed="false">
      <c r="A816" s="8" t="s">
        <v>34</v>
      </c>
      <c r="B816" s="9" t="n">
        <v>39563</v>
      </c>
      <c r="C816" s="10" t="n">
        <v>0.5</v>
      </c>
      <c r="D816" s="8" t="n">
        <v>8.8</v>
      </c>
      <c r="E816" s="11" t="n">
        <v>11.59</v>
      </c>
      <c r="F816" s="8" t="n">
        <v>128.29</v>
      </c>
      <c r="G816" s="8" t="n">
        <v>13.956</v>
      </c>
      <c r="H816" s="8" t="n">
        <v>12.93</v>
      </c>
    </row>
    <row r="817" customFormat="false" ht="12.75" hidden="false" customHeight="false" outlineLevel="0" collapsed="false">
      <c r="A817" s="8" t="s">
        <v>34</v>
      </c>
      <c r="B817" s="9" t="n">
        <v>39563</v>
      </c>
      <c r="C817" s="10" t="n">
        <v>0.541666666666667</v>
      </c>
      <c r="D817" s="8" t="n">
        <v>8.8</v>
      </c>
      <c r="E817" s="11" t="n">
        <v>12.14</v>
      </c>
      <c r="F817" s="8" t="n">
        <v>139.26</v>
      </c>
      <c r="G817" s="8" t="n">
        <v>14.96</v>
      </c>
    </row>
    <row r="818" customFormat="false" ht="12.75" hidden="false" customHeight="false" outlineLevel="0" collapsed="false">
      <c r="A818" s="8" t="s">
        <v>34</v>
      </c>
      <c r="B818" s="9" t="n">
        <v>39563</v>
      </c>
      <c r="C818" s="10" t="n">
        <v>0.583333333333333</v>
      </c>
      <c r="D818" s="8" t="n">
        <v>8.8</v>
      </c>
      <c r="E818" s="11" t="n">
        <v>12.8</v>
      </c>
      <c r="F818" s="8" t="n">
        <v>148.72</v>
      </c>
      <c r="G818" s="8" t="n">
        <v>15.739</v>
      </c>
    </row>
    <row r="819" customFormat="false" ht="12.75" hidden="false" customHeight="false" outlineLevel="0" collapsed="false">
      <c r="A819" s="8" t="s">
        <v>34</v>
      </c>
      <c r="B819" s="9" t="n">
        <v>39563</v>
      </c>
      <c r="C819" s="10" t="n">
        <v>0.625</v>
      </c>
      <c r="D819" s="8" t="n">
        <v>8.8</v>
      </c>
      <c r="E819" s="11" t="n">
        <v>13.5</v>
      </c>
      <c r="F819" s="8" t="n">
        <v>155.32</v>
      </c>
      <c r="G819" s="8" t="n">
        <v>16.185</v>
      </c>
    </row>
    <row r="820" customFormat="false" ht="12.75" hidden="false" customHeight="false" outlineLevel="0" collapsed="false">
      <c r="A820" s="8" t="s">
        <v>34</v>
      </c>
      <c r="B820" s="9" t="n">
        <v>39563</v>
      </c>
      <c r="C820" s="10" t="n">
        <v>0.666666666666667</v>
      </c>
      <c r="D820" s="8" t="n">
        <v>8.8</v>
      </c>
      <c r="E820" s="11" t="n">
        <v>14.55</v>
      </c>
      <c r="F820" s="8" t="n">
        <v>159.45</v>
      </c>
      <c r="G820" s="8" t="n">
        <v>16.237</v>
      </c>
    </row>
    <row r="821" customFormat="false" ht="12.75" hidden="false" customHeight="false" outlineLevel="0" collapsed="false">
      <c r="A821" s="8" t="s">
        <v>34</v>
      </c>
      <c r="B821" s="9" t="n">
        <v>39563</v>
      </c>
      <c r="C821" s="10" t="n">
        <v>0.708333333333333</v>
      </c>
      <c r="D821" s="8" t="n">
        <v>8.8</v>
      </c>
      <c r="E821" s="11" t="n">
        <v>14.93</v>
      </c>
      <c r="F821" s="8" t="n">
        <v>154.93</v>
      </c>
      <c r="G821" s="8" t="n">
        <v>15.648</v>
      </c>
    </row>
    <row r="822" customFormat="false" ht="12.75" hidden="false" customHeight="false" outlineLevel="0" collapsed="false">
      <c r="A822" s="8" t="s">
        <v>34</v>
      </c>
      <c r="B822" s="9" t="n">
        <v>39563</v>
      </c>
      <c r="C822" s="10" t="n">
        <v>0.75</v>
      </c>
      <c r="D822" s="8" t="n">
        <v>8.8</v>
      </c>
      <c r="E822" s="11" t="n">
        <v>15.24</v>
      </c>
      <c r="F822" s="8" t="n">
        <v>146.29</v>
      </c>
      <c r="G822" s="8" t="n">
        <v>14.677</v>
      </c>
    </row>
    <row r="823" customFormat="false" ht="12.75" hidden="false" customHeight="false" outlineLevel="0" collapsed="false">
      <c r="A823" s="8" t="s">
        <v>34</v>
      </c>
      <c r="B823" s="9" t="n">
        <v>39563</v>
      </c>
      <c r="C823" s="10" t="n">
        <v>0.791666666666667</v>
      </c>
      <c r="D823" s="8" t="n">
        <v>8.8</v>
      </c>
      <c r="E823" s="11" t="n">
        <v>15.57</v>
      </c>
      <c r="F823" s="8" t="n">
        <v>137.6</v>
      </c>
      <c r="G823" s="8" t="n">
        <v>13.706</v>
      </c>
    </row>
    <row r="824" customFormat="false" ht="12.75" hidden="false" customHeight="false" outlineLevel="0" collapsed="false">
      <c r="A824" s="8" t="s">
        <v>34</v>
      </c>
      <c r="B824" s="9" t="n">
        <v>39563</v>
      </c>
      <c r="C824" s="10" t="n">
        <v>0.833333333333333</v>
      </c>
      <c r="D824" s="8" t="n">
        <v>8.8</v>
      </c>
      <c r="E824" s="11" t="n">
        <v>15.51</v>
      </c>
      <c r="F824" s="8" t="n">
        <v>122.91</v>
      </c>
      <c r="G824" s="8" t="n">
        <v>12.259</v>
      </c>
    </row>
    <row r="825" customFormat="false" ht="12.75" hidden="false" customHeight="false" outlineLevel="0" collapsed="false">
      <c r="A825" s="8" t="s">
        <v>34</v>
      </c>
      <c r="B825" s="9" t="n">
        <v>39563</v>
      </c>
      <c r="C825" s="10" t="n">
        <v>0.875</v>
      </c>
      <c r="D825" s="8" t="n">
        <v>8.8</v>
      </c>
      <c r="E825" s="11" t="n">
        <v>15.37</v>
      </c>
      <c r="F825" s="8" t="n">
        <v>106.93</v>
      </c>
      <c r="G825" s="8" t="n">
        <v>10.698</v>
      </c>
    </row>
    <row r="826" customFormat="false" ht="12.75" hidden="false" customHeight="false" outlineLevel="0" collapsed="false">
      <c r="A826" s="8" t="s">
        <v>34</v>
      </c>
      <c r="B826" s="9" t="n">
        <v>39563</v>
      </c>
      <c r="C826" s="10" t="n">
        <v>0.916666666666667</v>
      </c>
      <c r="D826" s="8" t="n">
        <v>8.8</v>
      </c>
      <c r="E826" s="11" t="n">
        <v>15.25</v>
      </c>
      <c r="F826" s="8" t="n">
        <v>93.59</v>
      </c>
      <c r="G826" s="8" t="n">
        <v>9.385</v>
      </c>
    </row>
    <row r="827" customFormat="false" ht="12.75" hidden="false" customHeight="false" outlineLevel="0" collapsed="false">
      <c r="A827" s="8" t="s">
        <v>34</v>
      </c>
      <c r="B827" s="9" t="n">
        <v>39563</v>
      </c>
      <c r="C827" s="10" t="n">
        <v>0.958333333333333</v>
      </c>
      <c r="D827" s="8" t="n">
        <v>8.8</v>
      </c>
      <c r="E827" s="11" t="n">
        <v>15.08</v>
      </c>
      <c r="F827" s="8" t="n">
        <v>83.15</v>
      </c>
      <c r="G827" s="8" t="n">
        <v>8.37</v>
      </c>
    </row>
    <row r="828" customFormat="false" ht="12.75" hidden="false" customHeight="false" outlineLevel="0" collapsed="false">
      <c r="A828" s="8" t="s">
        <v>35</v>
      </c>
      <c r="B828" s="9" t="n">
        <v>39564</v>
      </c>
      <c r="C828" s="10" t="n">
        <v>0</v>
      </c>
      <c r="D828" s="8" t="n">
        <v>8.8</v>
      </c>
      <c r="E828" s="11" t="n">
        <v>14.83</v>
      </c>
      <c r="F828" s="8" t="n">
        <v>76.7</v>
      </c>
      <c r="G828" s="8" t="n">
        <v>7.763</v>
      </c>
    </row>
    <row r="829" customFormat="false" ht="12.75" hidden="false" customHeight="false" outlineLevel="0" collapsed="false">
      <c r="A829" s="8" t="s">
        <v>35</v>
      </c>
      <c r="B829" s="9" t="n">
        <v>39564</v>
      </c>
      <c r="C829" s="10" t="n">
        <v>0.0416666666666667</v>
      </c>
      <c r="D829" s="8" t="n">
        <v>8.8</v>
      </c>
      <c r="E829" s="11" t="n">
        <v>14.59</v>
      </c>
      <c r="F829" s="8" t="n">
        <v>73.42</v>
      </c>
      <c r="G829" s="8" t="n">
        <v>7.47</v>
      </c>
    </row>
    <row r="830" customFormat="false" ht="12.75" hidden="false" customHeight="false" outlineLevel="0" collapsed="false">
      <c r="A830" s="8" t="s">
        <v>35</v>
      </c>
      <c r="B830" s="9" t="n">
        <v>39564</v>
      </c>
      <c r="C830" s="10" t="n">
        <v>0.0833333333333333</v>
      </c>
      <c r="D830" s="8" t="n">
        <v>8.8</v>
      </c>
      <c r="E830" s="11" t="n">
        <v>14.3</v>
      </c>
      <c r="F830" s="8" t="n">
        <v>71.68</v>
      </c>
      <c r="G830" s="8" t="n">
        <v>7.339</v>
      </c>
    </row>
    <row r="831" customFormat="false" ht="12.75" hidden="false" customHeight="false" outlineLevel="0" collapsed="false">
      <c r="A831" s="8" t="s">
        <v>35</v>
      </c>
      <c r="B831" s="9" t="n">
        <v>39564</v>
      </c>
      <c r="C831" s="10" t="n">
        <v>0.125</v>
      </c>
      <c r="D831" s="8" t="n">
        <v>8.8</v>
      </c>
      <c r="E831" s="11" t="n">
        <v>13.96</v>
      </c>
      <c r="F831" s="8" t="n">
        <v>70.73</v>
      </c>
      <c r="G831" s="8" t="n">
        <v>7.295</v>
      </c>
    </row>
    <row r="832" customFormat="false" ht="12.75" hidden="false" customHeight="false" outlineLevel="0" collapsed="false">
      <c r="A832" s="8" t="s">
        <v>35</v>
      </c>
      <c r="B832" s="9" t="n">
        <v>39564</v>
      </c>
      <c r="C832" s="10" t="n">
        <v>0.166666666666667</v>
      </c>
      <c r="D832" s="8" t="n">
        <v>8.8</v>
      </c>
      <c r="E832" s="11" t="n">
        <v>13.58</v>
      </c>
      <c r="F832" s="8" t="n">
        <v>70.32</v>
      </c>
      <c r="G832" s="8" t="n">
        <v>7.314</v>
      </c>
    </row>
    <row r="833" customFormat="false" ht="12.75" hidden="false" customHeight="false" outlineLevel="0" collapsed="false">
      <c r="A833" s="8" t="s">
        <v>35</v>
      </c>
      <c r="B833" s="9" t="n">
        <v>39564</v>
      </c>
      <c r="C833" s="10" t="n">
        <v>0.208333333333333</v>
      </c>
      <c r="D833" s="8" t="n">
        <v>8.8</v>
      </c>
      <c r="E833" s="11" t="n">
        <v>13.13</v>
      </c>
      <c r="F833" s="8" t="n">
        <v>69.96</v>
      </c>
      <c r="G833" s="8" t="n">
        <v>7.351</v>
      </c>
    </row>
    <row r="834" customFormat="false" ht="12.75" hidden="false" customHeight="false" outlineLevel="0" collapsed="false">
      <c r="A834" s="8" t="s">
        <v>35</v>
      </c>
      <c r="B834" s="9" t="n">
        <v>39564</v>
      </c>
      <c r="C834" s="10" t="n">
        <v>0.25</v>
      </c>
      <c r="D834" s="8" t="n">
        <v>8.8</v>
      </c>
      <c r="E834" s="11" t="n">
        <v>12.65</v>
      </c>
      <c r="F834" s="8" t="n">
        <v>70.31</v>
      </c>
      <c r="G834" s="8" t="n">
        <v>7.466</v>
      </c>
    </row>
    <row r="835" customFormat="false" ht="12.75" hidden="false" customHeight="false" outlineLevel="0" collapsed="false">
      <c r="A835" s="8" t="s">
        <v>35</v>
      </c>
      <c r="B835" s="9" t="n">
        <v>39564</v>
      </c>
      <c r="C835" s="10" t="n">
        <v>0.291666666666667</v>
      </c>
      <c r="D835" s="8" t="n">
        <v>8.8</v>
      </c>
      <c r="E835" s="11" t="n">
        <v>12.2</v>
      </c>
      <c r="F835" s="8" t="n">
        <v>72.26</v>
      </c>
      <c r="G835" s="8" t="n">
        <v>7.752</v>
      </c>
    </row>
    <row r="836" customFormat="false" ht="12.75" hidden="false" customHeight="false" outlineLevel="0" collapsed="false">
      <c r="A836" s="8" t="s">
        <v>35</v>
      </c>
      <c r="B836" s="9" t="n">
        <v>39564</v>
      </c>
      <c r="C836" s="10" t="n">
        <v>0.333333333333333</v>
      </c>
      <c r="D836" s="8" t="n">
        <v>8.8</v>
      </c>
      <c r="E836" s="11" t="n">
        <v>11.89</v>
      </c>
      <c r="F836" s="8" t="n">
        <v>77.49</v>
      </c>
      <c r="G836" s="8" t="n">
        <v>8.373</v>
      </c>
    </row>
    <row r="837" customFormat="false" ht="12.75" hidden="false" customHeight="false" outlineLevel="0" collapsed="false">
      <c r="A837" s="8" t="s">
        <v>35</v>
      </c>
      <c r="B837" s="9" t="n">
        <v>39564</v>
      </c>
      <c r="C837" s="10" t="n">
        <v>0.375</v>
      </c>
      <c r="D837" s="8" t="n">
        <v>8.8</v>
      </c>
      <c r="E837" s="11" t="n">
        <v>11.83</v>
      </c>
      <c r="F837" s="8" t="n">
        <v>85.52</v>
      </c>
      <c r="G837" s="8" t="n">
        <v>9.252</v>
      </c>
    </row>
    <row r="838" customFormat="false" ht="12.75" hidden="false" customHeight="false" outlineLevel="0" collapsed="false">
      <c r="A838" s="8" t="s">
        <v>35</v>
      </c>
      <c r="B838" s="9" t="n">
        <v>39564</v>
      </c>
      <c r="C838" s="10" t="n">
        <v>0.416666666666667</v>
      </c>
      <c r="D838" s="8" t="n">
        <v>8.8</v>
      </c>
      <c r="E838" s="11" t="n">
        <v>12.02</v>
      </c>
      <c r="F838" s="8" t="n">
        <v>97.62</v>
      </c>
      <c r="G838" s="8" t="n">
        <v>10.515</v>
      </c>
    </row>
    <row r="839" customFormat="false" ht="12.75" hidden="false" customHeight="false" outlineLevel="0" collapsed="false">
      <c r="A839" s="8" t="s">
        <v>35</v>
      </c>
      <c r="B839" s="9" t="n">
        <v>39564</v>
      </c>
      <c r="C839" s="10" t="n">
        <v>0.458333333333333</v>
      </c>
      <c r="D839" s="8" t="n">
        <v>8.8</v>
      </c>
      <c r="E839" s="11" t="n">
        <v>12.43</v>
      </c>
      <c r="F839" s="8" t="n">
        <v>112.64</v>
      </c>
      <c r="G839" s="8" t="n">
        <v>12.021</v>
      </c>
    </row>
    <row r="840" customFormat="false" ht="12.75" hidden="false" customHeight="false" outlineLevel="0" collapsed="false">
      <c r="A840" s="8" t="s">
        <v>35</v>
      </c>
      <c r="B840" s="9" t="n">
        <v>39564</v>
      </c>
      <c r="C840" s="10" t="n">
        <v>0.5</v>
      </c>
      <c r="D840" s="8" t="n">
        <v>8.8</v>
      </c>
      <c r="E840" s="11" t="n">
        <v>13</v>
      </c>
      <c r="F840" s="8" t="n">
        <v>127.88</v>
      </c>
      <c r="G840" s="8" t="n">
        <v>13.474</v>
      </c>
      <c r="H840" s="8" t="n">
        <v>14.61</v>
      </c>
    </row>
    <row r="841" customFormat="false" ht="12.75" hidden="false" customHeight="false" outlineLevel="0" collapsed="false">
      <c r="A841" s="8" t="s">
        <v>35</v>
      </c>
      <c r="B841" s="9" t="n">
        <v>39564</v>
      </c>
      <c r="C841" s="10" t="n">
        <v>0.541666666666667</v>
      </c>
      <c r="D841" s="8" t="n">
        <v>8.8</v>
      </c>
      <c r="E841" s="11" t="n">
        <v>13.65</v>
      </c>
      <c r="F841" s="8" t="n">
        <v>142.77</v>
      </c>
      <c r="G841" s="8" t="n">
        <v>14.828</v>
      </c>
    </row>
    <row r="842" customFormat="false" ht="12.75" hidden="false" customHeight="false" outlineLevel="0" collapsed="false">
      <c r="A842" s="8" t="s">
        <v>35</v>
      </c>
      <c r="B842" s="9" t="n">
        <v>39564</v>
      </c>
      <c r="C842" s="10" t="n">
        <v>0.583333333333333</v>
      </c>
      <c r="D842" s="8" t="n">
        <v>8.8</v>
      </c>
      <c r="E842" s="11" t="n">
        <v>14.36</v>
      </c>
      <c r="F842" s="8" t="n">
        <v>153.49</v>
      </c>
      <c r="G842" s="8" t="n">
        <v>15.694</v>
      </c>
    </row>
    <row r="843" customFormat="false" ht="12.75" hidden="false" customHeight="false" outlineLevel="0" collapsed="false">
      <c r="A843" s="8" t="s">
        <v>35</v>
      </c>
      <c r="B843" s="9" t="n">
        <v>39564</v>
      </c>
      <c r="C843" s="10" t="n">
        <v>0.625</v>
      </c>
      <c r="D843" s="8" t="n">
        <v>8.8</v>
      </c>
      <c r="E843" s="11" t="n">
        <v>15.13</v>
      </c>
      <c r="F843" s="8" t="n">
        <v>160.13</v>
      </c>
      <c r="G843" s="8" t="n">
        <v>16.102</v>
      </c>
    </row>
    <row r="844" customFormat="false" ht="12.75" hidden="false" customHeight="false" outlineLevel="0" collapsed="false">
      <c r="A844" s="8" t="s">
        <v>35</v>
      </c>
      <c r="B844" s="9" t="n">
        <v>39564</v>
      </c>
      <c r="C844" s="10" t="n">
        <v>0.666666666666667</v>
      </c>
      <c r="D844" s="8" t="n">
        <v>8.8</v>
      </c>
      <c r="E844" s="11" t="n">
        <v>15.91</v>
      </c>
      <c r="F844" s="8" t="n">
        <v>164.96</v>
      </c>
      <c r="G844" s="8" t="n">
        <v>16.314</v>
      </c>
    </row>
    <row r="845" customFormat="false" ht="12.75" hidden="false" customHeight="false" outlineLevel="0" collapsed="false">
      <c r="A845" s="8" t="s">
        <v>35</v>
      </c>
      <c r="B845" s="9" t="n">
        <v>39564</v>
      </c>
      <c r="C845" s="10" t="n">
        <v>0.708333333333333</v>
      </c>
      <c r="D845" s="8" t="n">
        <v>8.8</v>
      </c>
      <c r="E845" s="11" t="n">
        <v>16.5</v>
      </c>
      <c r="F845" s="8" t="n">
        <v>160.97</v>
      </c>
      <c r="G845" s="8" t="n">
        <v>15.721</v>
      </c>
    </row>
    <row r="846" customFormat="false" ht="12.75" hidden="false" customHeight="false" outlineLevel="0" collapsed="false">
      <c r="A846" s="8" t="s">
        <v>35</v>
      </c>
      <c r="B846" s="9" t="n">
        <v>39564</v>
      </c>
      <c r="C846" s="10" t="n">
        <v>0.75</v>
      </c>
      <c r="D846" s="8" t="n">
        <v>8.8</v>
      </c>
      <c r="E846" s="11" t="n">
        <v>17.06</v>
      </c>
      <c r="F846" s="8" t="n">
        <v>154.02</v>
      </c>
      <c r="G846" s="8" t="n">
        <v>14.868</v>
      </c>
    </row>
    <row r="847" customFormat="false" ht="12.75" hidden="false" customHeight="false" outlineLevel="0" collapsed="false">
      <c r="A847" s="8" t="s">
        <v>35</v>
      </c>
      <c r="B847" s="9" t="n">
        <v>39564</v>
      </c>
      <c r="C847" s="10" t="n">
        <v>0.791666666666667</v>
      </c>
      <c r="D847" s="8" t="n">
        <v>8.8</v>
      </c>
      <c r="E847" s="11" t="n">
        <v>17.37</v>
      </c>
      <c r="F847" s="8" t="n">
        <v>139.74</v>
      </c>
      <c r="G847" s="8" t="n">
        <v>13.401</v>
      </c>
    </row>
    <row r="848" customFormat="false" ht="12.75" hidden="false" customHeight="false" outlineLevel="0" collapsed="false">
      <c r="A848" s="8" t="s">
        <v>35</v>
      </c>
      <c r="B848" s="9" t="n">
        <v>39564</v>
      </c>
      <c r="C848" s="10" t="n">
        <v>0.833333333333333</v>
      </c>
      <c r="D848" s="8" t="n">
        <v>8.8</v>
      </c>
      <c r="E848" s="11" t="n">
        <v>17.57</v>
      </c>
      <c r="F848" s="8" t="n">
        <v>120.98</v>
      </c>
      <c r="G848" s="8" t="n">
        <v>11.555</v>
      </c>
    </row>
    <row r="849" customFormat="false" ht="12.75" hidden="false" customHeight="false" outlineLevel="0" collapsed="false">
      <c r="A849" s="8" t="s">
        <v>35</v>
      </c>
      <c r="B849" s="9" t="n">
        <v>39564</v>
      </c>
      <c r="C849" s="10" t="n">
        <v>0.875</v>
      </c>
      <c r="D849" s="8" t="n">
        <v>8.8</v>
      </c>
      <c r="E849" s="11" t="n">
        <v>17.64</v>
      </c>
      <c r="F849" s="8" t="n">
        <v>103.49</v>
      </c>
      <c r="G849" s="8" t="n">
        <v>9.869</v>
      </c>
    </row>
    <row r="850" customFormat="false" ht="12.75" hidden="false" customHeight="false" outlineLevel="0" collapsed="false">
      <c r="A850" s="8" t="s">
        <v>35</v>
      </c>
      <c r="B850" s="9" t="n">
        <v>39564</v>
      </c>
      <c r="C850" s="10" t="n">
        <v>0.916666666666667</v>
      </c>
      <c r="D850" s="8" t="n">
        <v>8.8</v>
      </c>
      <c r="E850" s="11" t="n">
        <v>17.57</v>
      </c>
      <c r="F850" s="8" t="n">
        <v>88.16</v>
      </c>
      <c r="G850" s="8" t="n">
        <v>8.42</v>
      </c>
    </row>
    <row r="851" customFormat="false" ht="12.75" hidden="false" customHeight="false" outlineLevel="0" collapsed="false">
      <c r="A851" s="8" t="s">
        <v>35</v>
      </c>
      <c r="B851" s="9" t="n">
        <v>39564</v>
      </c>
      <c r="C851" s="10" t="n">
        <v>0.958333333333333</v>
      </c>
      <c r="D851" s="8" t="n">
        <v>8.8</v>
      </c>
      <c r="E851" s="11" t="n">
        <v>17.42</v>
      </c>
      <c r="F851" s="8" t="n">
        <v>77.57</v>
      </c>
      <c r="G851" s="8" t="n">
        <v>7.432</v>
      </c>
    </row>
    <row r="852" customFormat="false" ht="12.75" hidden="false" customHeight="false" outlineLevel="0" collapsed="false">
      <c r="A852" s="8" t="s">
        <v>36</v>
      </c>
      <c r="B852" s="9" t="n">
        <v>39565</v>
      </c>
      <c r="C852" s="10" t="n">
        <v>0</v>
      </c>
      <c r="D852" s="8" t="n">
        <v>8.8</v>
      </c>
      <c r="E852" s="11" t="n">
        <v>17.18</v>
      </c>
      <c r="F852" s="8" t="n">
        <v>71.81</v>
      </c>
      <c r="G852" s="8" t="n">
        <v>6.914</v>
      </c>
    </row>
    <row r="853" customFormat="false" ht="12.75" hidden="false" customHeight="false" outlineLevel="0" collapsed="false">
      <c r="A853" s="8" t="s">
        <v>36</v>
      </c>
      <c r="B853" s="9" t="n">
        <v>39565</v>
      </c>
      <c r="C853" s="10" t="n">
        <v>0.0416666666666667</v>
      </c>
      <c r="D853" s="8" t="n">
        <v>8.8</v>
      </c>
      <c r="E853" s="11" t="n">
        <v>16.83</v>
      </c>
      <c r="F853" s="8" t="n">
        <v>68.77</v>
      </c>
      <c r="G853" s="8" t="n">
        <v>6.67</v>
      </c>
    </row>
    <row r="854" customFormat="false" ht="12.75" hidden="false" customHeight="false" outlineLevel="0" collapsed="false">
      <c r="A854" s="8" t="s">
        <v>36</v>
      </c>
      <c r="B854" s="9" t="n">
        <v>39565</v>
      </c>
      <c r="C854" s="10" t="n">
        <v>0.0833333333333333</v>
      </c>
      <c r="D854" s="8" t="n">
        <v>8.8</v>
      </c>
      <c r="E854" s="11" t="n">
        <v>16.4</v>
      </c>
      <c r="F854" s="8" t="n">
        <v>67.17</v>
      </c>
      <c r="G854" s="8" t="n">
        <v>6.573</v>
      </c>
    </row>
    <row r="855" customFormat="false" ht="12.75" hidden="false" customHeight="false" outlineLevel="0" collapsed="false">
      <c r="A855" s="8" t="s">
        <v>36</v>
      </c>
      <c r="B855" s="9" t="n">
        <v>39565</v>
      </c>
      <c r="C855" s="10" t="n">
        <v>0.125</v>
      </c>
      <c r="D855" s="8" t="n">
        <v>8.8</v>
      </c>
      <c r="E855" s="11" t="n">
        <v>15.95</v>
      </c>
      <c r="F855" s="8" t="n">
        <v>66.41</v>
      </c>
      <c r="G855" s="8" t="n">
        <v>6.562</v>
      </c>
    </row>
    <row r="856" customFormat="false" ht="12.75" hidden="false" customHeight="false" outlineLevel="0" collapsed="false">
      <c r="A856" s="8" t="s">
        <v>36</v>
      </c>
      <c r="B856" s="9" t="n">
        <v>39565</v>
      </c>
      <c r="C856" s="10" t="n">
        <v>0.166666666666667</v>
      </c>
      <c r="D856" s="8" t="n">
        <v>8.8</v>
      </c>
      <c r="E856" s="11" t="n">
        <v>15.42</v>
      </c>
      <c r="F856" s="8" t="n">
        <v>66.59</v>
      </c>
      <c r="G856" s="8" t="n">
        <v>6.654</v>
      </c>
    </row>
    <row r="857" customFormat="false" ht="12.75" hidden="false" customHeight="false" outlineLevel="0" collapsed="false">
      <c r="A857" s="8" t="s">
        <v>36</v>
      </c>
      <c r="B857" s="9" t="n">
        <v>39565</v>
      </c>
      <c r="C857" s="10" t="n">
        <v>0.208333333333333</v>
      </c>
      <c r="D857" s="8" t="n">
        <v>8.8</v>
      </c>
      <c r="E857" s="11" t="n">
        <v>14.91</v>
      </c>
      <c r="F857" s="8" t="n">
        <v>66.8</v>
      </c>
      <c r="G857" s="8" t="n">
        <v>6.749</v>
      </c>
    </row>
    <row r="858" customFormat="false" ht="12.75" hidden="false" customHeight="false" outlineLevel="0" collapsed="false">
      <c r="A858" s="8" t="s">
        <v>36</v>
      </c>
      <c r="B858" s="9" t="n">
        <v>39565</v>
      </c>
      <c r="C858" s="10" t="n">
        <v>0.25</v>
      </c>
      <c r="D858" s="8" t="n">
        <v>8.8</v>
      </c>
      <c r="E858" s="11" t="n">
        <v>14.41</v>
      </c>
      <c r="F858" s="8" t="n">
        <v>67.13</v>
      </c>
      <c r="G858" s="8" t="n">
        <v>6.857</v>
      </c>
    </row>
    <row r="859" customFormat="false" ht="12.75" hidden="false" customHeight="false" outlineLevel="0" collapsed="false">
      <c r="A859" s="8" t="s">
        <v>36</v>
      </c>
      <c r="B859" s="9" t="n">
        <v>39565</v>
      </c>
      <c r="C859" s="10" t="n">
        <v>0.291666666666667</v>
      </c>
      <c r="D859" s="8" t="n">
        <v>8.8</v>
      </c>
      <c r="E859" s="11" t="n">
        <v>13.91</v>
      </c>
      <c r="F859" s="8" t="n">
        <v>69.13</v>
      </c>
      <c r="G859" s="8" t="n">
        <v>7.138</v>
      </c>
    </row>
    <row r="860" customFormat="false" ht="12.75" hidden="false" customHeight="false" outlineLevel="0" collapsed="false">
      <c r="A860" s="8" t="s">
        <v>36</v>
      </c>
      <c r="B860" s="9" t="n">
        <v>39565</v>
      </c>
      <c r="C860" s="10" t="n">
        <v>0.333333333333333</v>
      </c>
      <c r="D860" s="8" t="n">
        <v>8.8</v>
      </c>
      <c r="E860" s="11" t="n">
        <v>13.58</v>
      </c>
      <c r="F860" s="8" t="n">
        <v>74.27</v>
      </c>
      <c r="G860" s="8" t="n">
        <v>7.725</v>
      </c>
    </row>
    <row r="861" customFormat="false" ht="12.75" hidden="false" customHeight="false" outlineLevel="0" collapsed="false">
      <c r="A861" s="8" t="s">
        <v>36</v>
      </c>
      <c r="B861" s="9" t="n">
        <v>39565</v>
      </c>
      <c r="C861" s="10" t="n">
        <v>0.375</v>
      </c>
      <c r="D861" s="8" t="n">
        <v>8.8</v>
      </c>
      <c r="E861" s="11" t="n">
        <v>13.51</v>
      </c>
      <c r="F861" s="8" t="n">
        <v>83.5</v>
      </c>
      <c r="G861" s="8" t="n">
        <v>8.699</v>
      </c>
    </row>
    <row r="862" customFormat="false" ht="12.75" hidden="false" customHeight="false" outlineLevel="0" collapsed="false">
      <c r="A862" s="8" t="s">
        <v>36</v>
      </c>
      <c r="B862" s="9" t="n">
        <v>39565</v>
      </c>
      <c r="C862" s="10" t="n">
        <v>0.416666666666667</v>
      </c>
      <c r="D862" s="8" t="n">
        <v>8.8</v>
      </c>
      <c r="E862" s="11" t="n">
        <v>13.69</v>
      </c>
      <c r="F862" s="8" t="n">
        <v>96.98</v>
      </c>
      <c r="G862" s="8" t="n">
        <v>10.063</v>
      </c>
    </row>
    <row r="863" customFormat="false" ht="12.75" hidden="false" customHeight="false" outlineLevel="0" collapsed="false">
      <c r="A863" s="8" t="s">
        <v>36</v>
      </c>
      <c r="B863" s="9" t="n">
        <v>39565</v>
      </c>
      <c r="C863" s="10" t="n">
        <v>0.458333333333333</v>
      </c>
      <c r="D863" s="8" t="n">
        <v>8.8</v>
      </c>
      <c r="E863" s="11" t="n">
        <v>14.13</v>
      </c>
      <c r="F863" s="8" t="n">
        <v>113.38</v>
      </c>
      <c r="G863" s="8" t="n">
        <v>11.651</v>
      </c>
    </row>
    <row r="864" customFormat="false" ht="12.75" hidden="false" customHeight="false" outlineLevel="0" collapsed="false">
      <c r="A864" s="8" t="s">
        <v>36</v>
      </c>
      <c r="B864" s="9" t="n">
        <v>39565</v>
      </c>
      <c r="C864" s="10" t="n">
        <v>0.5</v>
      </c>
      <c r="D864" s="8" t="n">
        <v>8.8</v>
      </c>
      <c r="E864" s="11" t="n">
        <v>14.72</v>
      </c>
      <c r="F864" s="8" t="n">
        <v>129.9</v>
      </c>
      <c r="G864" s="8" t="n">
        <v>13.178</v>
      </c>
      <c r="H864" s="8" t="n">
        <v>16.24</v>
      </c>
    </row>
    <row r="865" customFormat="false" ht="12.75" hidden="false" customHeight="false" outlineLevel="0" collapsed="false">
      <c r="A865" s="8" t="s">
        <v>36</v>
      </c>
      <c r="B865" s="9" t="n">
        <v>39565</v>
      </c>
      <c r="C865" s="10" t="n">
        <v>0.541666666666667</v>
      </c>
      <c r="D865" s="8" t="n">
        <v>8.8</v>
      </c>
      <c r="E865" s="11" t="n">
        <v>15.47</v>
      </c>
      <c r="F865" s="8" t="n">
        <v>145.28</v>
      </c>
      <c r="G865" s="8" t="n">
        <v>14.503</v>
      </c>
    </row>
    <row r="866" customFormat="false" ht="12.75" hidden="false" customHeight="false" outlineLevel="0" collapsed="false">
      <c r="A866" s="8" t="s">
        <v>36</v>
      </c>
      <c r="B866" s="9" t="n">
        <v>39565</v>
      </c>
      <c r="C866" s="10" t="n">
        <v>0.583333333333333</v>
      </c>
      <c r="D866" s="8" t="n">
        <v>8.8</v>
      </c>
      <c r="E866" s="11" t="n">
        <v>15.95</v>
      </c>
      <c r="F866" s="8" t="n">
        <v>153.74</v>
      </c>
      <c r="G866" s="8" t="n">
        <v>15.19</v>
      </c>
    </row>
    <row r="867" customFormat="false" ht="12.75" hidden="false" customHeight="false" outlineLevel="0" collapsed="false">
      <c r="A867" s="8" t="s">
        <v>36</v>
      </c>
      <c r="B867" s="9" t="n">
        <v>39565</v>
      </c>
      <c r="C867" s="10" t="n">
        <v>0.625</v>
      </c>
      <c r="D867" s="8" t="n">
        <v>8.8</v>
      </c>
      <c r="E867" s="11" t="n">
        <v>16.77</v>
      </c>
      <c r="F867" s="8" t="n">
        <v>159.8</v>
      </c>
      <c r="G867" s="8" t="n">
        <v>15.518</v>
      </c>
    </row>
    <row r="868" customFormat="false" ht="12.75" hidden="false" customHeight="false" outlineLevel="0" collapsed="false">
      <c r="A868" s="8" t="s">
        <v>36</v>
      </c>
      <c r="B868" s="9" t="n">
        <v>39565</v>
      </c>
      <c r="C868" s="10" t="n">
        <v>0.666666666666667</v>
      </c>
      <c r="D868" s="8" t="n">
        <v>8.8</v>
      </c>
      <c r="E868" s="11" t="n">
        <v>17.34</v>
      </c>
      <c r="F868" s="8" t="n">
        <v>158.56</v>
      </c>
      <c r="G868" s="8" t="n">
        <v>15.216</v>
      </c>
    </row>
    <row r="869" customFormat="false" ht="12.75" hidden="false" customHeight="false" outlineLevel="0" collapsed="false">
      <c r="A869" s="8" t="s">
        <v>36</v>
      </c>
      <c r="B869" s="9" t="n">
        <v>39565</v>
      </c>
      <c r="C869" s="10" t="n">
        <v>0.708333333333333</v>
      </c>
      <c r="D869" s="8" t="n">
        <v>8.8</v>
      </c>
      <c r="E869" s="11" t="n">
        <v>17.99</v>
      </c>
      <c r="F869" s="8" t="n">
        <v>153.16</v>
      </c>
      <c r="G869" s="8" t="n">
        <v>14.503</v>
      </c>
    </row>
    <row r="870" customFormat="false" ht="12.75" hidden="false" customHeight="false" outlineLevel="0" collapsed="false">
      <c r="A870" s="8" t="s">
        <v>36</v>
      </c>
      <c r="B870" s="9" t="n">
        <v>39565</v>
      </c>
      <c r="C870" s="10" t="n">
        <v>0.75</v>
      </c>
      <c r="D870" s="8" t="n">
        <v>8.8</v>
      </c>
      <c r="E870" s="11" t="n">
        <v>18.44</v>
      </c>
      <c r="F870" s="8" t="n">
        <v>141.8</v>
      </c>
      <c r="G870" s="8" t="n">
        <v>13.305</v>
      </c>
    </row>
    <row r="871" customFormat="false" ht="12.75" hidden="false" customHeight="false" outlineLevel="0" collapsed="false">
      <c r="A871" s="8" t="s">
        <v>36</v>
      </c>
      <c r="B871" s="9" t="n">
        <v>39565</v>
      </c>
      <c r="C871" s="10" t="n">
        <v>0.791666666666667</v>
      </c>
      <c r="D871" s="8" t="n">
        <v>8.7</v>
      </c>
      <c r="E871" s="11" t="n">
        <v>18.68</v>
      </c>
      <c r="F871" s="8" t="n">
        <v>127.35</v>
      </c>
      <c r="G871" s="8" t="n">
        <v>11.889</v>
      </c>
    </row>
    <row r="872" customFormat="false" ht="12.75" hidden="false" customHeight="false" outlineLevel="0" collapsed="false">
      <c r="A872" s="8" t="s">
        <v>36</v>
      </c>
      <c r="B872" s="9" t="n">
        <v>39565</v>
      </c>
      <c r="C872" s="10" t="n">
        <v>0.833333333333333</v>
      </c>
      <c r="D872" s="8" t="n">
        <v>8.7</v>
      </c>
      <c r="E872" s="11" t="n">
        <v>18.76</v>
      </c>
      <c r="F872" s="8" t="n">
        <v>109.12</v>
      </c>
      <c r="G872" s="8" t="n">
        <v>10.172</v>
      </c>
    </row>
    <row r="873" customFormat="false" ht="12.75" hidden="false" customHeight="false" outlineLevel="0" collapsed="false">
      <c r="A873" s="8" t="s">
        <v>36</v>
      </c>
      <c r="B873" s="9" t="n">
        <v>39565</v>
      </c>
      <c r="C873" s="10" t="n">
        <v>0.875</v>
      </c>
      <c r="D873" s="8" t="n">
        <v>8.7</v>
      </c>
      <c r="E873" s="11" t="n">
        <v>18.76</v>
      </c>
      <c r="F873" s="8" t="n">
        <v>93.66</v>
      </c>
      <c r="G873" s="8" t="n">
        <v>8.731</v>
      </c>
    </row>
    <row r="874" customFormat="false" ht="12.75" hidden="false" customHeight="false" outlineLevel="0" collapsed="false">
      <c r="A874" s="8" t="s">
        <v>36</v>
      </c>
      <c r="B874" s="9" t="n">
        <v>39565</v>
      </c>
      <c r="C874" s="10" t="n">
        <v>0.916666666666667</v>
      </c>
      <c r="D874" s="8" t="n">
        <v>8.8</v>
      </c>
      <c r="E874" s="11" t="n">
        <v>18.64</v>
      </c>
      <c r="F874" s="8" t="n">
        <v>81.35</v>
      </c>
      <c r="G874" s="8" t="n">
        <v>7.602</v>
      </c>
    </row>
    <row r="875" customFormat="false" ht="12.75" hidden="false" customHeight="false" outlineLevel="0" collapsed="false">
      <c r="A875" s="8" t="s">
        <v>36</v>
      </c>
      <c r="B875" s="9" t="n">
        <v>39565</v>
      </c>
      <c r="C875" s="10" t="n">
        <v>0.958333333333333</v>
      </c>
      <c r="D875" s="8" t="n">
        <v>8.7</v>
      </c>
      <c r="E875" s="11" t="n">
        <v>18.3</v>
      </c>
      <c r="F875" s="8" t="n">
        <v>74.37</v>
      </c>
      <c r="G875" s="8" t="n">
        <v>6.997</v>
      </c>
    </row>
    <row r="876" customFormat="false" ht="12.75" hidden="false" customHeight="false" outlineLevel="0" collapsed="false">
      <c r="A876" s="8" t="s">
        <v>37</v>
      </c>
      <c r="B876" s="9" t="n">
        <v>39566</v>
      </c>
      <c r="C876" s="10" t="n">
        <v>0</v>
      </c>
      <c r="D876" s="8" t="n">
        <v>8.7</v>
      </c>
      <c r="E876" s="11" t="n">
        <v>17.91</v>
      </c>
      <c r="F876" s="8" t="n">
        <v>70.2</v>
      </c>
      <c r="G876" s="8" t="n">
        <v>6.657</v>
      </c>
    </row>
    <row r="877" customFormat="false" ht="12.75" hidden="false" customHeight="false" outlineLevel="0" collapsed="false">
      <c r="A877" s="8" t="s">
        <v>37</v>
      </c>
      <c r="B877" s="9" t="n">
        <v>39566</v>
      </c>
      <c r="C877" s="10" t="n">
        <v>0.0416666666666667</v>
      </c>
      <c r="D877" s="8" t="n">
        <v>8.8</v>
      </c>
      <c r="E877" s="11" t="n">
        <v>17.43</v>
      </c>
      <c r="F877" s="8" t="n">
        <v>68.23</v>
      </c>
      <c r="G877" s="8" t="n">
        <v>6.535</v>
      </c>
    </row>
    <row r="878" customFormat="false" ht="12.75" hidden="false" customHeight="false" outlineLevel="0" collapsed="false">
      <c r="A878" s="8" t="s">
        <v>37</v>
      </c>
      <c r="B878" s="9" t="n">
        <v>39566</v>
      </c>
      <c r="C878" s="10" t="n">
        <v>0.0833333333333333</v>
      </c>
      <c r="D878" s="8" t="n">
        <v>8.8</v>
      </c>
      <c r="E878" s="11" t="n">
        <v>16.9</v>
      </c>
      <c r="F878" s="8" t="n">
        <v>67.37</v>
      </c>
      <c r="G878" s="8" t="n">
        <v>6.525</v>
      </c>
    </row>
    <row r="879" customFormat="false" ht="12.75" hidden="false" customHeight="false" outlineLevel="0" collapsed="false">
      <c r="A879" s="8" t="s">
        <v>37</v>
      </c>
      <c r="B879" s="9" t="n">
        <v>39566</v>
      </c>
      <c r="C879" s="10" t="n">
        <v>0.125</v>
      </c>
      <c r="D879" s="8" t="n">
        <v>8.8</v>
      </c>
      <c r="E879" s="11" t="n">
        <v>16.31</v>
      </c>
      <c r="F879" s="8" t="n">
        <v>67.4</v>
      </c>
      <c r="G879" s="8" t="n">
        <v>6.608</v>
      </c>
    </row>
    <row r="880" customFormat="false" ht="12.75" hidden="false" customHeight="false" outlineLevel="0" collapsed="false">
      <c r="A880" s="8" t="s">
        <v>37</v>
      </c>
      <c r="B880" s="9" t="n">
        <v>39566</v>
      </c>
      <c r="C880" s="10" t="n">
        <v>0.166666666666667</v>
      </c>
      <c r="D880" s="8" t="n">
        <v>8.8</v>
      </c>
      <c r="E880" s="11" t="n">
        <v>15.73</v>
      </c>
      <c r="F880" s="8" t="n">
        <v>67.21</v>
      </c>
      <c r="G880" s="8" t="n">
        <v>6.672</v>
      </c>
    </row>
    <row r="881" customFormat="false" ht="12.75" hidden="false" customHeight="false" outlineLevel="0" collapsed="false">
      <c r="A881" s="8" t="s">
        <v>37</v>
      </c>
      <c r="B881" s="9" t="n">
        <v>39566</v>
      </c>
      <c r="C881" s="10" t="n">
        <v>0.208333333333333</v>
      </c>
      <c r="D881" s="8" t="n">
        <v>8.8</v>
      </c>
      <c r="E881" s="11" t="n">
        <v>15.18</v>
      </c>
      <c r="F881" s="8" t="n">
        <v>67.57</v>
      </c>
      <c r="G881" s="8" t="n">
        <v>6.787</v>
      </c>
    </row>
    <row r="882" customFormat="false" ht="12.75" hidden="false" customHeight="false" outlineLevel="0" collapsed="false">
      <c r="A882" s="8" t="s">
        <v>37</v>
      </c>
      <c r="B882" s="9" t="n">
        <v>39566</v>
      </c>
      <c r="C882" s="10" t="n">
        <v>0.25</v>
      </c>
      <c r="D882" s="8" t="n">
        <v>8.8</v>
      </c>
      <c r="E882" s="11" t="n">
        <v>14.64</v>
      </c>
      <c r="F882" s="8" t="n">
        <v>67.73</v>
      </c>
      <c r="G882" s="8" t="n">
        <v>6.882</v>
      </c>
    </row>
    <row r="883" customFormat="false" ht="12.75" hidden="false" customHeight="false" outlineLevel="0" collapsed="false">
      <c r="A883" s="8" t="s">
        <v>37</v>
      </c>
      <c r="B883" s="9" t="n">
        <v>39566</v>
      </c>
      <c r="C883" s="10" t="n">
        <v>0.291666666666667</v>
      </c>
      <c r="D883" s="8" t="n">
        <v>8.8</v>
      </c>
      <c r="E883" s="11" t="n">
        <v>14.16</v>
      </c>
      <c r="F883" s="8" t="n">
        <v>69.86</v>
      </c>
      <c r="G883" s="8" t="n">
        <v>7.175</v>
      </c>
    </row>
    <row r="884" customFormat="false" ht="12.75" hidden="false" customHeight="false" outlineLevel="0" collapsed="false">
      <c r="A884" s="8" t="s">
        <v>37</v>
      </c>
      <c r="B884" s="9" t="n">
        <v>39566</v>
      </c>
      <c r="C884" s="10" t="n">
        <v>0.333333333333333</v>
      </c>
      <c r="D884" s="8" t="n">
        <v>8.8</v>
      </c>
      <c r="E884" s="11" t="n">
        <v>13.84</v>
      </c>
      <c r="F884" s="8" t="n">
        <v>75.41</v>
      </c>
      <c r="G884" s="8" t="n">
        <v>7.799</v>
      </c>
    </row>
    <row r="885" customFormat="false" ht="12.75" hidden="false" customHeight="false" outlineLevel="0" collapsed="false">
      <c r="A885" s="8" t="s">
        <v>37</v>
      </c>
      <c r="B885" s="9" t="n">
        <v>39566</v>
      </c>
      <c r="C885" s="10" t="n">
        <v>0.375</v>
      </c>
      <c r="D885" s="8" t="n">
        <v>8.8</v>
      </c>
      <c r="E885" s="11" t="n">
        <v>13.8</v>
      </c>
      <c r="F885" s="8" t="n">
        <v>86.23</v>
      </c>
      <c r="G885" s="8" t="n">
        <v>8.926</v>
      </c>
    </row>
    <row r="886" customFormat="false" ht="12.75" hidden="false" customHeight="false" outlineLevel="0" collapsed="false">
      <c r="A886" s="8" t="s">
        <v>37</v>
      </c>
      <c r="B886" s="9" t="n">
        <v>39566</v>
      </c>
      <c r="C886" s="10" t="n">
        <v>0.416666666666667</v>
      </c>
      <c r="D886" s="8" t="n">
        <v>8.8</v>
      </c>
      <c r="E886" s="11" t="n">
        <v>14.02</v>
      </c>
      <c r="F886" s="8" t="n">
        <v>100.39</v>
      </c>
      <c r="G886" s="8" t="n">
        <v>10.341</v>
      </c>
    </row>
    <row r="887" customFormat="false" ht="12.75" hidden="false" customHeight="false" outlineLevel="0" collapsed="false">
      <c r="A887" s="8" t="s">
        <v>37</v>
      </c>
      <c r="B887" s="9" t="n">
        <v>39566</v>
      </c>
      <c r="C887" s="10" t="n">
        <v>0.458333333333333</v>
      </c>
      <c r="D887" s="8" t="n">
        <v>8.8</v>
      </c>
      <c r="E887" s="11" t="n">
        <v>14.45</v>
      </c>
      <c r="F887" s="8" t="n">
        <v>116.36</v>
      </c>
      <c r="G887" s="8" t="n">
        <v>11.874</v>
      </c>
    </row>
    <row r="888" customFormat="false" ht="12.75" hidden="false" customHeight="false" outlineLevel="0" collapsed="false">
      <c r="A888" s="8" t="s">
        <v>37</v>
      </c>
      <c r="B888" s="9" t="n">
        <v>39566</v>
      </c>
      <c r="C888" s="10" t="n">
        <v>0.5</v>
      </c>
      <c r="D888" s="8" t="n">
        <v>8.8</v>
      </c>
      <c r="E888" s="11" t="n">
        <v>15.03</v>
      </c>
      <c r="F888" s="8" t="n">
        <v>126.61</v>
      </c>
      <c r="G888" s="8" t="n">
        <v>12.759</v>
      </c>
      <c r="H888" s="8" t="n">
        <v>16.47</v>
      </c>
    </row>
    <row r="889" customFormat="false" ht="12.75" hidden="false" customHeight="false" outlineLevel="0" collapsed="false">
      <c r="A889" s="8" t="s">
        <v>37</v>
      </c>
      <c r="B889" s="9" t="n">
        <v>39566</v>
      </c>
      <c r="C889" s="10" t="n">
        <v>0.541666666666667</v>
      </c>
      <c r="D889" s="8" t="n">
        <v>8.8</v>
      </c>
      <c r="E889" s="11" t="n">
        <v>15.76</v>
      </c>
      <c r="F889" s="8" t="n">
        <v>145.79</v>
      </c>
      <c r="G889" s="8" t="n">
        <v>14.464</v>
      </c>
    </row>
    <row r="890" customFormat="false" ht="12.75" hidden="false" customHeight="false" outlineLevel="0" collapsed="false">
      <c r="A890" s="8" t="s">
        <v>37</v>
      </c>
      <c r="B890" s="9" t="n">
        <v>39566</v>
      </c>
      <c r="C890" s="10" t="n">
        <v>0.583333333333333</v>
      </c>
      <c r="D890" s="8" t="n">
        <v>8.8</v>
      </c>
      <c r="E890" s="11" t="n">
        <v>16.55</v>
      </c>
      <c r="F890" s="8" t="n">
        <v>157</v>
      </c>
      <c r="G890" s="8" t="n">
        <v>15.315</v>
      </c>
    </row>
    <row r="891" customFormat="false" ht="12.75" hidden="false" customHeight="false" outlineLevel="0" collapsed="false">
      <c r="A891" s="8" t="s">
        <v>37</v>
      </c>
      <c r="B891" s="9" t="n">
        <v>39566</v>
      </c>
      <c r="C891" s="10" t="n">
        <v>0.625</v>
      </c>
      <c r="D891" s="8" t="n">
        <v>8.8</v>
      </c>
      <c r="E891" s="11" t="n">
        <v>17.37</v>
      </c>
      <c r="F891" s="8" t="n">
        <v>164.98</v>
      </c>
      <c r="G891" s="8" t="n">
        <v>15.824</v>
      </c>
    </row>
    <row r="892" customFormat="false" ht="12.75" hidden="false" customHeight="false" outlineLevel="0" collapsed="false">
      <c r="A892" s="8" t="s">
        <v>37</v>
      </c>
      <c r="B892" s="9" t="n">
        <v>39566</v>
      </c>
      <c r="C892" s="10" t="n">
        <v>0.666666666666667</v>
      </c>
      <c r="D892" s="8" t="n">
        <v>8.7</v>
      </c>
      <c r="E892" s="11" t="n">
        <v>18.07</v>
      </c>
      <c r="F892" s="8" t="n">
        <v>166.79</v>
      </c>
      <c r="G892" s="8" t="n">
        <v>15.767</v>
      </c>
    </row>
    <row r="893" customFormat="false" ht="12.75" hidden="false" customHeight="false" outlineLevel="0" collapsed="false">
      <c r="A893" s="8" t="s">
        <v>37</v>
      </c>
      <c r="B893" s="9" t="n">
        <v>39566</v>
      </c>
      <c r="C893" s="10" t="n">
        <v>0.708333333333333</v>
      </c>
      <c r="D893" s="8" t="n">
        <v>8.7</v>
      </c>
      <c r="E893" s="11" t="n">
        <v>18.57</v>
      </c>
      <c r="F893" s="8" t="n">
        <v>162.01</v>
      </c>
      <c r="G893" s="8" t="n">
        <v>15.161</v>
      </c>
    </row>
    <row r="894" customFormat="false" ht="12.75" hidden="false" customHeight="false" outlineLevel="0" collapsed="false">
      <c r="A894" s="8" t="s">
        <v>37</v>
      </c>
      <c r="B894" s="9" t="n">
        <v>39566</v>
      </c>
      <c r="C894" s="10" t="n">
        <v>0.75</v>
      </c>
      <c r="D894" s="8" t="n">
        <v>8.7</v>
      </c>
      <c r="E894" s="11" t="n">
        <v>18.82</v>
      </c>
      <c r="F894" s="8" t="n">
        <v>152.26</v>
      </c>
      <c r="G894" s="8" t="n">
        <v>14.177</v>
      </c>
    </row>
    <row r="895" customFormat="false" ht="12.75" hidden="false" customHeight="false" outlineLevel="0" collapsed="false">
      <c r="A895" s="8" t="s">
        <v>37</v>
      </c>
      <c r="B895" s="9" t="n">
        <v>39566</v>
      </c>
      <c r="C895" s="10" t="n">
        <v>0.791666666666667</v>
      </c>
      <c r="D895" s="8" t="n">
        <v>8.7</v>
      </c>
      <c r="E895" s="11" t="n">
        <v>18.79</v>
      </c>
      <c r="F895" s="8" t="n">
        <v>136.65</v>
      </c>
      <c r="G895" s="8" t="n">
        <v>12.729</v>
      </c>
    </row>
    <row r="896" customFormat="false" ht="12.75" hidden="false" customHeight="false" outlineLevel="0" collapsed="false">
      <c r="A896" s="8" t="s">
        <v>37</v>
      </c>
      <c r="B896" s="9" t="n">
        <v>39566</v>
      </c>
      <c r="C896" s="10" t="n">
        <v>0.833333333333333</v>
      </c>
      <c r="D896" s="8" t="n">
        <v>8.7</v>
      </c>
      <c r="E896" s="11" t="n">
        <v>18.56</v>
      </c>
      <c r="F896" s="8" t="n">
        <v>119.37</v>
      </c>
      <c r="G896" s="8" t="n">
        <v>11.17</v>
      </c>
    </row>
    <row r="897" customFormat="false" ht="12.75" hidden="false" customHeight="false" outlineLevel="0" collapsed="false">
      <c r="A897" s="8" t="s">
        <v>37</v>
      </c>
      <c r="B897" s="9" t="n">
        <v>39566</v>
      </c>
      <c r="C897" s="10" t="n">
        <v>0.875</v>
      </c>
      <c r="D897" s="8" t="n">
        <v>8.7</v>
      </c>
      <c r="E897" s="11" t="n">
        <v>18.25</v>
      </c>
      <c r="F897" s="8" t="n">
        <v>103.91</v>
      </c>
      <c r="G897" s="8" t="n">
        <v>9.788</v>
      </c>
    </row>
    <row r="898" customFormat="false" ht="12.75" hidden="false" customHeight="false" outlineLevel="0" collapsed="false">
      <c r="A898" s="8" t="s">
        <v>37</v>
      </c>
      <c r="B898" s="9" t="n">
        <v>39566</v>
      </c>
      <c r="C898" s="10" t="n">
        <v>0.916666666666667</v>
      </c>
      <c r="D898" s="8" t="n">
        <v>8.7</v>
      </c>
      <c r="E898" s="11" t="n">
        <v>17.84</v>
      </c>
      <c r="F898" s="8" t="n">
        <v>89.84</v>
      </c>
      <c r="G898" s="8" t="n">
        <v>8.533</v>
      </c>
    </row>
    <row r="899" customFormat="false" ht="12.75" hidden="false" customHeight="false" outlineLevel="0" collapsed="false">
      <c r="A899" s="8" t="s">
        <v>37</v>
      </c>
      <c r="B899" s="9" t="n">
        <v>39566</v>
      </c>
      <c r="C899" s="10" t="n">
        <v>0.958333333333333</v>
      </c>
      <c r="D899" s="8" t="n">
        <v>8.7</v>
      </c>
      <c r="E899" s="11" t="n">
        <v>17.39</v>
      </c>
      <c r="F899" s="8" t="n">
        <v>78.5</v>
      </c>
      <c r="G899" s="8" t="n">
        <v>7.526</v>
      </c>
    </row>
    <row r="900" customFormat="false" ht="12.75" hidden="false" customHeight="false" outlineLevel="0" collapsed="false">
      <c r="A900" s="8" t="s">
        <v>38</v>
      </c>
      <c r="B900" s="9" t="n">
        <v>39567</v>
      </c>
      <c r="C900" s="10" t="n">
        <v>0</v>
      </c>
      <c r="D900" s="8" t="n">
        <v>8.8</v>
      </c>
      <c r="E900" s="11" t="n">
        <v>16.86</v>
      </c>
      <c r="F900" s="8" t="n">
        <v>71.17</v>
      </c>
      <c r="G900" s="8" t="n">
        <v>6.899</v>
      </c>
    </row>
    <row r="901" customFormat="false" ht="12.75" hidden="false" customHeight="false" outlineLevel="0" collapsed="false">
      <c r="A901" s="8" t="s">
        <v>38</v>
      </c>
      <c r="B901" s="9" t="n">
        <v>39567</v>
      </c>
      <c r="C901" s="10" t="n">
        <v>0.0416666666666667</v>
      </c>
      <c r="D901" s="8" t="n">
        <v>8.8</v>
      </c>
      <c r="E901" s="11" t="n">
        <v>16.25</v>
      </c>
      <c r="F901" s="8" t="n">
        <v>67.4</v>
      </c>
      <c r="G901" s="8" t="n">
        <v>6.617</v>
      </c>
    </row>
    <row r="902" customFormat="false" ht="12.75" hidden="false" customHeight="false" outlineLevel="0" collapsed="false">
      <c r="A902" s="8" t="s">
        <v>38</v>
      </c>
      <c r="B902" s="9" t="n">
        <v>39567</v>
      </c>
      <c r="C902" s="10" t="n">
        <v>0.0833333333333333</v>
      </c>
      <c r="D902" s="8" t="n">
        <v>8.8</v>
      </c>
      <c r="E902" s="11" t="n">
        <v>15.76</v>
      </c>
      <c r="F902" s="8" t="n">
        <v>65.18</v>
      </c>
      <c r="G902" s="8" t="n">
        <v>6.467</v>
      </c>
    </row>
    <row r="903" customFormat="false" ht="12.75" hidden="false" customHeight="false" outlineLevel="0" collapsed="false">
      <c r="A903" s="8" t="s">
        <v>38</v>
      </c>
      <c r="B903" s="9" t="n">
        <v>39567</v>
      </c>
      <c r="C903" s="10" t="n">
        <v>0.125</v>
      </c>
      <c r="D903" s="8" t="n">
        <v>8.8</v>
      </c>
      <c r="E903" s="11" t="n">
        <v>15.19</v>
      </c>
      <c r="F903" s="8" t="n">
        <v>64.34</v>
      </c>
      <c r="G903" s="8" t="n">
        <v>6.462</v>
      </c>
    </row>
    <row r="904" customFormat="false" ht="12.75" hidden="false" customHeight="false" outlineLevel="0" collapsed="false">
      <c r="A904" s="8" t="s">
        <v>38</v>
      </c>
      <c r="B904" s="9" t="n">
        <v>39567</v>
      </c>
      <c r="C904" s="10" t="n">
        <v>0.166666666666667</v>
      </c>
      <c r="D904" s="8" t="n">
        <v>8.8</v>
      </c>
      <c r="E904" s="11" t="n">
        <v>14.59</v>
      </c>
      <c r="F904" s="8" t="n">
        <v>64.32</v>
      </c>
      <c r="G904" s="8" t="n">
        <v>6.544</v>
      </c>
    </row>
    <row r="905" customFormat="false" ht="12.75" hidden="false" customHeight="false" outlineLevel="0" collapsed="false">
      <c r="A905" s="8" t="s">
        <v>38</v>
      </c>
      <c r="B905" s="9" t="n">
        <v>39567</v>
      </c>
      <c r="C905" s="10" t="n">
        <v>0.208333333333333</v>
      </c>
      <c r="D905" s="8" t="n">
        <v>8.8</v>
      </c>
      <c r="E905" s="11" t="n">
        <v>14.19</v>
      </c>
      <c r="F905" s="8" t="n">
        <v>64.27</v>
      </c>
      <c r="G905" s="8" t="n">
        <v>6.596</v>
      </c>
    </row>
    <row r="906" customFormat="false" ht="12.75" hidden="false" customHeight="false" outlineLevel="0" collapsed="false">
      <c r="A906" s="8" t="s">
        <v>38</v>
      </c>
      <c r="B906" s="9" t="n">
        <v>39567</v>
      </c>
      <c r="C906" s="10" t="n">
        <v>0.25</v>
      </c>
      <c r="D906" s="8" t="n">
        <v>8.8</v>
      </c>
      <c r="E906" s="11" t="n">
        <v>13.89</v>
      </c>
      <c r="F906" s="8" t="n">
        <v>63.97</v>
      </c>
      <c r="G906" s="8" t="n">
        <v>6.609</v>
      </c>
    </row>
    <row r="907" customFormat="false" ht="12.75" hidden="false" customHeight="false" outlineLevel="0" collapsed="false">
      <c r="A907" s="8" t="s">
        <v>38</v>
      </c>
      <c r="B907" s="9" t="n">
        <v>39567</v>
      </c>
      <c r="C907" s="10" t="n">
        <v>0.291666666666667</v>
      </c>
      <c r="D907" s="8" t="n">
        <v>8.8</v>
      </c>
      <c r="E907" s="11" t="n">
        <v>13.62</v>
      </c>
      <c r="F907" s="8" t="n">
        <v>65.91</v>
      </c>
      <c r="G907" s="8" t="n">
        <v>6.85</v>
      </c>
    </row>
    <row r="908" customFormat="false" ht="12.75" hidden="false" customHeight="false" outlineLevel="0" collapsed="false">
      <c r="A908" s="8" t="s">
        <v>38</v>
      </c>
      <c r="B908" s="9" t="n">
        <v>39567</v>
      </c>
      <c r="C908" s="10" t="n">
        <v>0.333333333333333</v>
      </c>
      <c r="D908" s="8" t="n">
        <v>8.8</v>
      </c>
      <c r="E908" s="11" t="n">
        <v>13.44</v>
      </c>
      <c r="F908" s="8" t="n">
        <v>71.5</v>
      </c>
      <c r="G908" s="8" t="n">
        <v>7.46</v>
      </c>
    </row>
    <row r="909" customFormat="false" ht="12.75" hidden="false" customHeight="false" outlineLevel="0" collapsed="false">
      <c r="A909" s="8" t="s">
        <v>38</v>
      </c>
      <c r="B909" s="9" t="n">
        <v>39567</v>
      </c>
      <c r="C909" s="10" t="n">
        <v>0.375</v>
      </c>
      <c r="D909" s="8" t="n">
        <v>8.8</v>
      </c>
      <c r="E909" s="11" t="n">
        <v>13.39</v>
      </c>
      <c r="F909" s="8" t="n">
        <v>80.28</v>
      </c>
      <c r="G909" s="8" t="n">
        <v>8.385</v>
      </c>
    </row>
    <row r="910" customFormat="false" ht="12.75" hidden="false" customHeight="false" outlineLevel="0" collapsed="false">
      <c r="A910" s="8" t="s">
        <v>38</v>
      </c>
      <c r="B910" s="9" t="n">
        <v>39567</v>
      </c>
      <c r="C910" s="10" t="n">
        <v>0.416666666666667</v>
      </c>
      <c r="D910" s="8" t="n">
        <v>8.8</v>
      </c>
      <c r="E910" s="11" t="n">
        <v>13.46</v>
      </c>
      <c r="F910" s="8" t="n">
        <v>90.62</v>
      </c>
      <c r="G910" s="8" t="n">
        <v>9.452</v>
      </c>
    </row>
    <row r="911" customFormat="false" ht="12.75" hidden="false" customHeight="false" outlineLevel="0" collapsed="false">
      <c r="A911" s="8" t="s">
        <v>38</v>
      </c>
      <c r="B911" s="9" t="n">
        <v>39567</v>
      </c>
      <c r="C911" s="10" t="n">
        <v>0.458333333333333</v>
      </c>
      <c r="D911" s="8" t="n">
        <v>8.8</v>
      </c>
      <c r="E911" s="11" t="n">
        <v>13.46</v>
      </c>
      <c r="F911" s="8" t="n">
        <v>101.16</v>
      </c>
      <c r="G911" s="8" t="n">
        <v>10.549</v>
      </c>
    </row>
    <row r="912" customFormat="false" ht="12.75" hidden="false" customHeight="false" outlineLevel="0" collapsed="false">
      <c r="A912" s="8" t="s">
        <v>38</v>
      </c>
      <c r="B912" s="9" t="n">
        <v>39567</v>
      </c>
      <c r="C912" s="10" t="n">
        <v>0.5</v>
      </c>
      <c r="D912" s="8" t="n">
        <v>8.8</v>
      </c>
      <c r="E912" s="11" t="n">
        <v>13.79</v>
      </c>
      <c r="F912" s="8" t="n">
        <v>115.55</v>
      </c>
      <c r="G912" s="8" t="n">
        <v>11.963</v>
      </c>
      <c r="H912" s="8" t="n">
        <v>14.67</v>
      </c>
    </row>
    <row r="913" customFormat="false" ht="12.75" hidden="false" customHeight="false" outlineLevel="0" collapsed="false">
      <c r="A913" s="8" t="s">
        <v>38</v>
      </c>
      <c r="B913" s="9" t="n">
        <v>39567</v>
      </c>
      <c r="C913" s="10" t="n">
        <v>0.541666666666667</v>
      </c>
      <c r="D913" s="8" t="n">
        <v>8.7</v>
      </c>
      <c r="E913" s="11" t="n">
        <v>14.39</v>
      </c>
      <c r="F913" s="8" t="n">
        <v>133.01</v>
      </c>
      <c r="G913" s="8" t="n">
        <v>13.592</v>
      </c>
    </row>
    <row r="914" customFormat="false" ht="12.75" hidden="false" customHeight="false" outlineLevel="0" collapsed="false">
      <c r="A914" s="8" t="s">
        <v>38</v>
      </c>
      <c r="B914" s="9" t="n">
        <v>39567</v>
      </c>
      <c r="C914" s="10" t="n">
        <v>0.583333333333333</v>
      </c>
      <c r="D914" s="8" t="n">
        <v>8.7</v>
      </c>
      <c r="E914" s="11" t="n">
        <v>14.91</v>
      </c>
      <c r="F914" s="8" t="n">
        <v>143.57</v>
      </c>
      <c r="G914" s="8" t="n">
        <v>14.506</v>
      </c>
    </row>
    <row r="915" customFormat="false" ht="12.75" hidden="false" customHeight="false" outlineLevel="0" collapsed="false">
      <c r="A915" s="8" t="s">
        <v>38</v>
      </c>
      <c r="B915" s="9" t="n">
        <v>39567</v>
      </c>
      <c r="C915" s="10" t="n">
        <v>0.625</v>
      </c>
      <c r="D915" s="8" t="n">
        <v>8.7</v>
      </c>
      <c r="E915" s="11" t="n">
        <v>15.23</v>
      </c>
      <c r="F915" s="8" t="n">
        <v>148.31</v>
      </c>
      <c r="G915" s="8" t="n">
        <v>14.882</v>
      </c>
    </row>
    <row r="916" customFormat="false" ht="12.75" hidden="false" customHeight="false" outlineLevel="0" collapsed="false">
      <c r="A916" s="8" t="s">
        <v>38</v>
      </c>
      <c r="B916" s="9" t="n">
        <v>39567</v>
      </c>
      <c r="C916" s="10" t="n">
        <v>0.666666666666667</v>
      </c>
      <c r="D916" s="8" t="n">
        <v>8.7</v>
      </c>
      <c r="E916" s="11" t="n">
        <v>15.79</v>
      </c>
      <c r="F916" s="8" t="n">
        <v>152.56</v>
      </c>
      <c r="G916" s="8" t="n">
        <v>15.125</v>
      </c>
    </row>
    <row r="917" customFormat="false" ht="12.75" hidden="false" customHeight="false" outlineLevel="0" collapsed="false">
      <c r="A917" s="8" t="s">
        <v>38</v>
      </c>
      <c r="B917" s="9" t="n">
        <v>39567</v>
      </c>
      <c r="C917" s="10" t="n">
        <v>0.708333333333333</v>
      </c>
      <c r="D917" s="8" t="n">
        <v>8.7</v>
      </c>
      <c r="E917" s="11" t="n">
        <v>15.85</v>
      </c>
      <c r="F917" s="8" t="n">
        <v>148.45</v>
      </c>
      <c r="G917" s="8" t="n">
        <v>14.699</v>
      </c>
    </row>
    <row r="918" customFormat="false" ht="12.75" hidden="false" customHeight="false" outlineLevel="0" collapsed="false">
      <c r="A918" s="8" t="s">
        <v>38</v>
      </c>
      <c r="B918" s="9" t="n">
        <v>39567</v>
      </c>
      <c r="C918" s="10" t="n">
        <v>0.75</v>
      </c>
      <c r="D918" s="8" t="n">
        <v>8.7</v>
      </c>
      <c r="E918" s="11" t="n">
        <v>15.6</v>
      </c>
      <c r="F918" s="8" t="n">
        <v>138.39</v>
      </c>
      <c r="G918" s="8" t="n">
        <v>13.775</v>
      </c>
    </row>
    <row r="919" customFormat="false" ht="12.75" hidden="false" customHeight="false" outlineLevel="0" collapsed="false">
      <c r="A919" s="8" t="s">
        <v>38</v>
      </c>
      <c r="B919" s="9" t="n">
        <v>39567</v>
      </c>
      <c r="C919" s="10" t="n">
        <v>0.791666666666667</v>
      </c>
      <c r="D919" s="8" t="n">
        <v>8.7</v>
      </c>
      <c r="E919" s="11" t="n">
        <v>15.29</v>
      </c>
      <c r="F919" s="8" t="n">
        <v>127.46</v>
      </c>
      <c r="G919" s="8" t="n">
        <v>12.771</v>
      </c>
    </row>
    <row r="920" customFormat="false" ht="12.75" hidden="false" customHeight="false" outlineLevel="0" collapsed="false">
      <c r="A920" s="8" t="s">
        <v>38</v>
      </c>
      <c r="B920" s="9" t="n">
        <v>39567</v>
      </c>
      <c r="C920" s="10" t="n">
        <v>0.833333333333333</v>
      </c>
      <c r="D920" s="8" t="n">
        <v>8.7</v>
      </c>
      <c r="E920" s="11" t="n">
        <v>14.85</v>
      </c>
      <c r="F920" s="8" t="n">
        <v>112.43</v>
      </c>
      <c r="G920" s="8" t="n">
        <v>11.375</v>
      </c>
    </row>
    <row r="921" customFormat="false" ht="12.75" hidden="false" customHeight="false" outlineLevel="0" collapsed="false">
      <c r="A921" s="8" t="s">
        <v>38</v>
      </c>
      <c r="B921" s="9" t="n">
        <v>39567</v>
      </c>
      <c r="C921" s="10" t="n">
        <v>0.875</v>
      </c>
      <c r="D921" s="8" t="n">
        <v>8.7</v>
      </c>
      <c r="E921" s="11" t="n">
        <v>14.5</v>
      </c>
      <c r="F921" s="8" t="n">
        <v>100.08</v>
      </c>
      <c r="G921" s="8" t="n">
        <v>10.2</v>
      </c>
    </row>
    <row r="922" customFormat="false" ht="12.75" hidden="false" customHeight="false" outlineLevel="0" collapsed="false">
      <c r="A922" s="8" t="s">
        <v>38</v>
      </c>
      <c r="B922" s="9" t="n">
        <v>39567</v>
      </c>
      <c r="C922" s="10" t="n">
        <v>0.916666666666667</v>
      </c>
      <c r="D922" s="8" t="n">
        <v>8.8</v>
      </c>
      <c r="E922" s="11" t="n">
        <v>14.08</v>
      </c>
      <c r="F922" s="8" t="n">
        <v>90.49</v>
      </c>
      <c r="G922" s="8" t="n">
        <v>9.31</v>
      </c>
    </row>
    <row r="923" customFormat="false" ht="12.75" hidden="false" customHeight="false" outlineLevel="0" collapsed="false">
      <c r="A923" s="8" t="s">
        <v>38</v>
      </c>
      <c r="B923" s="9" t="n">
        <v>39567</v>
      </c>
      <c r="C923" s="10" t="n">
        <v>0.958333333333333</v>
      </c>
      <c r="D923" s="8" t="n">
        <v>8.8</v>
      </c>
      <c r="E923" s="11" t="n">
        <v>13.7</v>
      </c>
      <c r="F923" s="8" t="n">
        <v>82.47</v>
      </c>
      <c r="G923" s="8" t="n">
        <v>8.555</v>
      </c>
    </row>
    <row r="924" customFormat="false" ht="12.75" hidden="false" customHeight="false" outlineLevel="0" collapsed="false">
      <c r="A924" s="8" t="s">
        <v>39</v>
      </c>
      <c r="B924" s="9" t="n">
        <v>39568</v>
      </c>
      <c r="C924" s="10" t="n">
        <v>0</v>
      </c>
      <c r="D924" s="8" t="n">
        <v>8.8</v>
      </c>
      <c r="E924" s="11" t="n">
        <v>13.36</v>
      </c>
      <c r="F924" s="8" t="n">
        <v>76.11</v>
      </c>
      <c r="G924" s="8" t="n">
        <v>7.956</v>
      </c>
    </row>
    <row r="925" customFormat="false" ht="12.75" hidden="false" customHeight="false" outlineLevel="0" collapsed="false">
      <c r="A925" s="8" t="s">
        <v>39</v>
      </c>
      <c r="B925" s="9" t="n">
        <v>39568</v>
      </c>
      <c r="C925" s="10" t="n">
        <v>0.0416666666666667</v>
      </c>
      <c r="D925" s="8" t="n">
        <v>8.7</v>
      </c>
      <c r="E925" s="11" t="n">
        <v>13.04</v>
      </c>
      <c r="F925" s="8" t="n">
        <v>72.21</v>
      </c>
      <c r="G925" s="8" t="n">
        <v>7.601</v>
      </c>
    </row>
    <row r="926" customFormat="false" ht="12.75" hidden="false" customHeight="false" outlineLevel="0" collapsed="false">
      <c r="A926" s="8" t="s">
        <v>39</v>
      </c>
      <c r="B926" s="9" t="n">
        <v>39568</v>
      </c>
      <c r="C926" s="10" t="n">
        <v>0.0833333333333333</v>
      </c>
      <c r="D926" s="8" t="n">
        <v>8.8</v>
      </c>
      <c r="E926" s="11" t="n">
        <v>12.71</v>
      </c>
      <c r="F926" s="8" t="n">
        <v>69.76</v>
      </c>
      <c r="G926" s="8" t="n">
        <v>7.398</v>
      </c>
    </row>
    <row r="927" customFormat="false" ht="12.75" hidden="false" customHeight="false" outlineLevel="0" collapsed="false">
      <c r="A927" s="8" t="s">
        <v>39</v>
      </c>
      <c r="B927" s="9" t="n">
        <v>39568</v>
      </c>
      <c r="C927" s="10" t="n">
        <v>0.125</v>
      </c>
      <c r="D927" s="8" t="n">
        <v>8.8</v>
      </c>
      <c r="E927" s="11" t="n">
        <v>12.45</v>
      </c>
      <c r="F927" s="8" t="n">
        <v>68.29</v>
      </c>
      <c r="G927" s="8" t="n">
        <v>7.285</v>
      </c>
    </row>
    <row r="928" customFormat="false" ht="12.75" hidden="false" customHeight="false" outlineLevel="0" collapsed="false">
      <c r="A928" s="8" t="s">
        <v>39</v>
      </c>
      <c r="B928" s="9" t="n">
        <v>39568</v>
      </c>
      <c r="C928" s="10" t="n">
        <v>0.166666666666667</v>
      </c>
      <c r="D928" s="8" t="n">
        <v>8.8</v>
      </c>
      <c r="E928" s="11" t="n">
        <v>12.17</v>
      </c>
      <c r="F928" s="8" t="n">
        <v>67.14</v>
      </c>
      <c r="G928" s="8" t="n">
        <v>7.208</v>
      </c>
    </row>
    <row r="929" customFormat="false" ht="12.75" hidden="false" customHeight="false" outlineLevel="0" collapsed="false">
      <c r="A929" s="8" t="s">
        <v>39</v>
      </c>
      <c r="B929" s="9" t="n">
        <v>39568</v>
      </c>
      <c r="C929" s="10" t="n">
        <v>0.208333333333333</v>
      </c>
      <c r="D929" s="8" t="n">
        <v>8.8</v>
      </c>
      <c r="E929" s="11" t="n">
        <v>11.85</v>
      </c>
      <c r="F929" s="8" t="n">
        <v>66.78</v>
      </c>
      <c r="G929" s="8" t="n">
        <v>7.222</v>
      </c>
    </row>
    <row r="930" customFormat="false" ht="12.75" hidden="false" customHeight="false" outlineLevel="0" collapsed="false">
      <c r="A930" s="8" t="s">
        <v>39</v>
      </c>
      <c r="B930" s="9" t="n">
        <v>39568</v>
      </c>
      <c r="C930" s="10" t="n">
        <v>0.25</v>
      </c>
      <c r="D930" s="8" t="n">
        <v>8.7</v>
      </c>
      <c r="E930" s="11" t="n">
        <v>11.5</v>
      </c>
      <c r="F930" s="8" t="n">
        <v>66.77</v>
      </c>
      <c r="G930" s="8" t="n">
        <v>7.278</v>
      </c>
    </row>
    <row r="931" customFormat="false" ht="12.75" hidden="false" customHeight="false" outlineLevel="0" collapsed="false">
      <c r="A931" s="8" t="s">
        <v>39</v>
      </c>
      <c r="B931" s="9" t="n">
        <v>39568</v>
      </c>
      <c r="C931" s="10" t="n">
        <v>0.291666666666667</v>
      </c>
      <c r="D931" s="8" t="n">
        <v>8.7</v>
      </c>
      <c r="E931" s="11" t="n">
        <v>11.14</v>
      </c>
      <c r="F931" s="8" t="n">
        <v>69.04</v>
      </c>
      <c r="G931" s="8" t="n">
        <v>7.589</v>
      </c>
    </row>
    <row r="932" customFormat="false" ht="12.75" hidden="false" customHeight="false" outlineLevel="0" collapsed="false">
      <c r="A932" s="8" t="s">
        <v>39</v>
      </c>
      <c r="B932" s="9" t="n">
        <v>39568</v>
      </c>
      <c r="C932" s="10" t="n">
        <v>0.333333333333333</v>
      </c>
      <c r="D932" s="8" t="n">
        <v>8.8</v>
      </c>
      <c r="E932" s="11" t="n">
        <v>10.91</v>
      </c>
      <c r="F932" s="8" t="n">
        <v>74.7</v>
      </c>
      <c r="G932" s="8" t="n">
        <v>8.254</v>
      </c>
    </row>
    <row r="933" customFormat="false" ht="12.75" hidden="false" customHeight="false" outlineLevel="0" collapsed="false">
      <c r="A933" s="8" t="s">
        <v>39</v>
      </c>
      <c r="B933" s="9" t="n">
        <v>39568</v>
      </c>
      <c r="C933" s="10" t="n">
        <v>0.375</v>
      </c>
      <c r="D933" s="8" t="n">
        <v>8.7</v>
      </c>
      <c r="E933" s="11" t="n">
        <v>10.91</v>
      </c>
      <c r="F933" s="8" t="n">
        <v>84.85</v>
      </c>
      <c r="G933" s="8" t="n">
        <v>9.377</v>
      </c>
    </row>
    <row r="934" customFormat="false" ht="12.75" hidden="false" customHeight="false" outlineLevel="0" collapsed="false">
      <c r="A934" s="8" t="s">
        <v>39</v>
      </c>
      <c r="B934" s="9" t="n">
        <v>39568</v>
      </c>
      <c r="C934" s="10" t="n">
        <v>0.416666666666667</v>
      </c>
      <c r="D934" s="8" t="n">
        <v>8.7</v>
      </c>
      <c r="E934" s="11" t="n">
        <v>11.16</v>
      </c>
      <c r="F934" s="8" t="n">
        <v>97.76</v>
      </c>
      <c r="G934" s="8" t="n">
        <v>10.739</v>
      </c>
    </row>
    <row r="935" customFormat="false" ht="12.75" hidden="false" customHeight="false" outlineLevel="0" collapsed="false">
      <c r="A935" s="8" t="s">
        <v>39</v>
      </c>
      <c r="B935" s="9" t="n">
        <v>39568</v>
      </c>
      <c r="C935" s="10" t="n">
        <v>0.458333333333333</v>
      </c>
      <c r="D935" s="8" t="n">
        <v>8.7</v>
      </c>
      <c r="E935" s="11" t="n">
        <v>11.61</v>
      </c>
      <c r="F935" s="8" t="n">
        <v>112.45</v>
      </c>
      <c r="G935" s="8" t="n">
        <v>12.227</v>
      </c>
    </row>
    <row r="936" customFormat="false" ht="12.75" hidden="false" customHeight="false" outlineLevel="0" collapsed="false">
      <c r="A936" s="8" t="s">
        <v>39</v>
      </c>
      <c r="B936" s="9" t="n">
        <v>39568</v>
      </c>
      <c r="C936" s="10" t="n">
        <v>0.5</v>
      </c>
      <c r="D936" s="8" t="n">
        <v>8.7</v>
      </c>
      <c r="E936" s="11" t="n">
        <v>11.99</v>
      </c>
      <c r="F936" s="8" t="n">
        <v>126.12</v>
      </c>
      <c r="G936" s="8" t="n">
        <v>13.594</v>
      </c>
      <c r="H936" s="8" t="n">
        <v>12.85</v>
      </c>
    </row>
    <row r="937" customFormat="false" ht="12.75" hidden="false" customHeight="false" outlineLevel="0" collapsed="false">
      <c r="A937" s="8" t="s">
        <v>39</v>
      </c>
      <c r="B937" s="9" t="n">
        <v>39568</v>
      </c>
      <c r="C937" s="10" t="n">
        <v>0.541666666666667</v>
      </c>
      <c r="D937" s="8" t="n">
        <v>8.7</v>
      </c>
      <c r="E937" s="11" t="n">
        <v>12.39</v>
      </c>
      <c r="F937" s="8" t="n">
        <v>136.09</v>
      </c>
      <c r="G937" s="8" t="n">
        <v>14.538</v>
      </c>
    </row>
    <row r="938" customFormat="false" ht="12.75" hidden="false" customHeight="false" outlineLevel="0" collapsed="false">
      <c r="A938" s="8" t="s">
        <v>39</v>
      </c>
      <c r="B938" s="9" t="n">
        <v>39568</v>
      </c>
      <c r="C938" s="10" t="n">
        <v>0.583333333333333</v>
      </c>
      <c r="D938" s="8" t="n">
        <v>8.7</v>
      </c>
      <c r="E938" s="11" t="n">
        <v>13.22</v>
      </c>
      <c r="F938" s="8" t="n">
        <v>151.66</v>
      </c>
      <c r="G938" s="8" t="n">
        <v>15.901</v>
      </c>
    </row>
    <row r="939" customFormat="false" ht="12.75" hidden="false" customHeight="false" outlineLevel="0" collapsed="false">
      <c r="A939" s="8" t="s">
        <v>39</v>
      </c>
      <c r="B939" s="9" t="n">
        <v>39568</v>
      </c>
      <c r="C939" s="10" t="n">
        <v>0.625</v>
      </c>
      <c r="D939" s="8" t="n">
        <v>8.7</v>
      </c>
      <c r="E939" s="11" t="n">
        <v>13.92</v>
      </c>
      <c r="F939" s="8" t="n">
        <v>162.03</v>
      </c>
      <c r="G939" s="8" t="n">
        <v>16.727</v>
      </c>
    </row>
    <row r="940" customFormat="false" ht="12.75" hidden="false" customHeight="false" outlineLevel="0" collapsed="false">
      <c r="A940" s="8" t="s">
        <v>39</v>
      </c>
      <c r="B940" s="9" t="n">
        <v>39568</v>
      </c>
      <c r="C940" s="10" t="n">
        <v>0.666666666666667</v>
      </c>
      <c r="D940" s="8" t="n">
        <v>8.7</v>
      </c>
      <c r="E940" s="11" t="n">
        <v>14.44</v>
      </c>
      <c r="F940" s="8" t="n">
        <v>165.39</v>
      </c>
      <c r="G940" s="8" t="n">
        <v>16.879</v>
      </c>
    </row>
    <row r="941" customFormat="false" ht="12.75" hidden="false" customHeight="false" outlineLevel="0" collapsed="false">
      <c r="A941" s="8" t="s">
        <v>39</v>
      </c>
      <c r="B941" s="9" t="n">
        <v>39568</v>
      </c>
      <c r="C941" s="10" t="n">
        <v>0.708333333333333</v>
      </c>
      <c r="D941" s="8" t="n">
        <v>8.7</v>
      </c>
      <c r="E941" s="11" t="n">
        <v>14.75</v>
      </c>
      <c r="F941" s="8" t="n">
        <v>160.73</v>
      </c>
      <c r="G941" s="8" t="n">
        <v>16.294</v>
      </c>
    </row>
    <row r="942" customFormat="false" ht="12.75" hidden="false" customHeight="false" outlineLevel="0" collapsed="false">
      <c r="A942" s="8" t="s">
        <v>39</v>
      </c>
      <c r="B942" s="9" t="n">
        <v>39568</v>
      </c>
      <c r="C942" s="10" t="n">
        <v>0.75</v>
      </c>
      <c r="D942" s="8" t="n">
        <v>8.7</v>
      </c>
      <c r="E942" s="11" t="n">
        <v>14.84</v>
      </c>
      <c r="F942" s="8" t="n">
        <v>153.1</v>
      </c>
      <c r="G942" s="8" t="n">
        <v>15.493</v>
      </c>
    </row>
    <row r="943" customFormat="false" ht="12.75" hidden="false" customHeight="false" outlineLevel="0" collapsed="false">
      <c r="A943" s="8" t="s">
        <v>39</v>
      </c>
      <c r="B943" s="9" t="n">
        <v>39568</v>
      </c>
      <c r="C943" s="10" t="n">
        <v>0.791666666666667</v>
      </c>
      <c r="D943" s="8" t="n">
        <v>8.7</v>
      </c>
      <c r="E943" s="11" t="n">
        <v>14.72</v>
      </c>
      <c r="F943" s="8" t="n">
        <v>141.94</v>
      </c>
      <c r="G943" s="8" t="n">
        <v>14.399</v>
      </c>
    </row>
    <row r="944" customFormat="false" ht="12.75" hidden="false" customHeight="false" outlineLevel="0" collapsed="false">
      <c r="A944" s="8" t="s">
        <v>39</v>
      </c>
      <c r="B944" s="9" t="n">
        <v>39568</v>
      </c>
      <c r="C944" s="10" t="n">
        <v>0.833333333333333</v>
      </c>
      <c r="D944" s="8" t="n">
        <v>8.7</v>
      </c>
      <c r="E944" s="11" t="n">
        <v>14.31</v>
      </c>
      <c r="F944" s="8" t="n">
        <v>126.1</v>
      </c>
      <c r="G944" s="8" t="n">
        <v>12.907</v>
      </c>
    </row>
    <row r="945" customFormat="false" ht="12.75" hidden="false" customHeight="false" outlineLevel="0" collapsed="false">
      <c r="A945" s="8" t="s">
        <v>39</v>
      </c>
      <c r="B945" s="9" t="n">
        <v>39568</v>
      </c>
      <c r="C945" s="10" t="n">
        <v>0.875</v>
      </c>
      <c r="D945" s="8" t="n">
        <v>8.7</v>
      </c>
      <c r="E945" s="11" t="n">
        <v>13.94</v>
      </c>
      <c r="F945" s="8" t="n">
        <v>111.21</v>
      </c>
      <c r="G945" s="8" t="n">
        <v>11.476</v>
      </c>
    </row>
    <row r="946" customFormat="false" ht="12.75" hidden="false" customHeight="false" outlineLevel="0" collapsed="false">
      <c r="A946" s="8" t="s">
        <v>39</v>
      </c>
      <c r="B946" s="9" t="n">
        <v>39568</v>
      </c>
      <c r="C946" s="10" t="n">
        <v>0.916666666666667</v>
      </c>
      <c r="D946" s="8" t="n">
        <v>8.7</v>
      </c>
      <c r="E946" s="11" t="n">
        <v>13.65</v>
      </c>
      <c r="F946" s="8" t="n">
        <v>98.36</v>
      </c>
      <c r="G946" s="8" t="n">
        <v>10.216</v>
      </c>
    </row>
    <row r="947" customFormat="false" ht="12.75" hidden="false" customHeight="false" outlineLevel="0" collapsed="false">
      <c r="A947" s="8" t="s">
        <v>39</v>
      </c>
      <c r="B947" s="9" t="n">
        <v>39568</v>
      </c>
      <c r="C947" s="10" t="n">
        <v>0.958333333333333</v>
      </c>
      <c r="D947" s="8" t="n">
        <v>8.7</v>
      </c>
      <c r="E947" s="11" t="n">
        <v>13.34</v>
      </c>
      <c r="F947" s="8" t="n">
        <v>87.46</v>
      </c>
      <c r="G947" s="8" t="n">
        <v>9.147</v>
      </c>
    </row>
    <row r="948" customFormat="false" ht="12.75" hidden="false" customHeight="false" outlineLevel="0" collapsed="false">
      <c r="A948" s="12" t="n">
        <v>39452</v>
      </c>
      <c r="B948" s="9" t="n">
        <v>39569</v>
      </c>
      <c r="C948" s="10" t="n">
        <v>0</v>
      </c>
      <c r="D948" s="8" t="n">
        <v>8.7</v>
      </c>
      <c r="E948" s="11" t="n">
        <v>13.02</v>
      </c>
      <c r="F948" s="8" t="n">
        <v>78.46</v>
      </c>
      <c r="G948" s="8" t="n">
        <v>8.262</v>
      </c>
    </row>
    <row r="949" customFormat="false" ht="12.75" hidden="false" customHeight="false" outlineLevel="0" collapsed="false">
      <c r="A949" s="12" t="n">
        <v>39452</v>
      </c>
      <c r="B949" s="9" t="n">
        <v>39569</v>
      </c>
      <c r="C949" s="10" t="n">
        <v>0.0416666666666667</v>
      </c>
      <c r="D949" s="8" t="n">
        <v>8.7</v>
      </c>
      <c r="E949" s="11" t="n">
        <v>12.76</v>
      </c>
      <c r="F949" s="8" t="n">
        <v>73.43</v>
      </c>
      <c r="G949" s="8" t="n">
        <v>7.778</v>
      </c>
    </row>
    <row r="950" customFormat="false" ht="12.75" hidden="false" customHeight="false" outlineLevel="0" collapsed="false">
      <c r="A950" s="12" t="n">
        <v>39452</v>
      </c>
      <c r="B950" s="9" t="n">
        <v>39569</v>
      </c>
      <c r="C950" s="10" t="n">
        <v>0.0833333333333333</v>
      </c>
      <c r="D950" s="8" t="n">
        <v>8.7</v>
      </c>
      <c r="E950" s="11" t="n">
        <v>12.52</v>
      </c>
      <c r="F950" s="8" t="n">
        <v>70.18</v>
      </c>
      <c r="G950" s="8" t="n">
        <v>7.475</v>
      </c>
    </row>
    <row r="951" customFormat="false" ht="12.75" hidden="false" customHeight="false" outlineLevel="0" collapsed="false">
      <c r="A951" s="12" t="n">
        <v>39452</v>
      </c>
      <c r="B951" s="9" t="n">
        <v>39569</v>
      </c>
      <c r="C951" s="10" t="n">
        <v>0.125</v>
      </c>
      <c r="D951" s="8" t="n">
        <v>8.7</v>
      </c>
      <c r="E951" s="11" t="n">
        <v>12.26</v>
      </c>
      <c r="F951" s="8" t="n">
        <v>68.26</v>
      </c>
      <c r="G951" s="8" t="n">
        <v>7.313</v>
      </c>
    </row>
    <row r="952" customFormat="false" ht="12.75" hidden="false" customHeight="false" outlineLevel="0" collapsed="false">
      <c r="A952" s="12" t="n">
        <v>39452</v>
      </c>
      <c r="B952" s="9" t="n">
        <v>39569</v>
      </c>
      <c r="C952" s="10" t="n">
        <v>0.166666666666667</v>
      </c>
      <c r="D952" s="8" t="n">
        <v>8.7</v>
      </c>
      <c r="E952" s="11" t="n">
        <v>11.97</v>
      </c>
      <c r="F952" s="8" t="n">
        <v>67.39</v>
      </c>
      <c r="G952" s="8" t="n">
        <v>7.267</v>
      </c>
    </row>
    <row r="953" customFormat="false" ht="12.75" hidden="false" customHeight="false" outlineLevel="0" collapsed="false">
      <c r="A953" s="12" t="n">
        <v>39452</v>
      </c>
      <c r="B953" s="9" t="n">
        <v>39569</v>
      </c>
      <c r="C953" s="10" t="n">
        <v>0.208333333333333</v>
      </c>
      <c r="D953" s="8" t="n">
        <v>8.7</v>
      </c>
      <c r="E953" s="11" t="n">
        <v>11.65</v>
      </c>
      <c r="F953" s="8" t="n">
        <v>67.35</v>
      </c>
      <c r="G953" s="8" t="n">
        <v>7.316</v>
      </c>
    </row>
    <row r="954" customFormat="false" ht="12.75" hidden="false" customHeight="false" outlineLevel="0" collapsed="false">
      <c r="A954" s="12" t="n">
        <v>39452</v>
      </c>
      <c r="B954" s="9" t="n">
        <v>39569</v>
      </c>
      <c r="C954" s="10" t="n">
        <v>0.25</v>
      </c>
      <c r="D954" s="8" t="n">
        <v>8.7</v>
      </c>
      <c r="E954" s="11" t="n">
        <v>11.26</v>
      </c>
      <c r="F954" s="8" t="n">
        <v>67.48</v>
      </c>
      <c r="G954" s="8" t="n">
        <v>7.395</v>
      </c>
    </row>
    <row r="955" customFormat="false" ht="12.75" hidden="false" customHeight="false" outlineLevel="0" collapsed="false">
      <c r="A955" s="12" t="n">
        <v>39452</v>
      </c>
      <c r="B955" s="9" t="n">
        <v>39569</v>
      </c>
      <c r="C955" s="10" t="n">
        <v>0.291666666666667</v>
      </c>
      <c r="D955" s="8" t="n">
        <v>8.7</v>
      </c>
      <c r="E955" s="11" t="n">
        <v>10.9</v>
      </c>
      <c r="F955" s="8" t="n">
        <v>70.87</v>
      </c>
      <c r="G955" s="8" t="n">
        <v>7.834</v>
      </c>
    </row>
    <row r="956" customFormat="false" ht="12.75" hidden="false" customHeight="false" outlineLevel="0" collapsed="false">
      <c r="A956" s="12" t="n">
        <v>39452</v>
      </c>
      <c r="B956" s="9" t="n">
        <v>39569</v>
      </c>
      <c r="C956" s="10" t="n">
        <v>0.333333333333333</v>
      </c>
      <c r="D956" s="8" t="n">
        <v>8.7</v>
      </c>
      <c r="E956" s="11" t="n">
        <v>10.68</v>
      </c>
      <c r="F956" s="8" t="n">
        <v>78.18</v>
      </c>
      <c r="G956" s="8" t="n">
        <v>8.685</v>
      </c>
    </row>
    <row r="957" customFormat="false" ht="12.75" hidden="false" customHeight="false" outlineLevel="0" collapsed="false">
      <c r="A957" s="12" t="n">
        <v>39452</v>
      </c>
      <c r="B957" s="9" t="n">
        <v>39569</v>
      </c>
      <c r="C957" s="10" t="n">
        <v>0.375</v>
      </c>
      <c r="D957" s="8" t="n">
        <v>8.7</v>
      </c>
      <c r="E957" s="11" t="n">
        <v>10.7</v>
      </c>
      <c r="F957" s="8" t="n">
        <v>89.02</v>
      </c>
      <c r="G957" s="8" t="n">
        <v>9.886</v>
      </c>
    </row>
    <row r="958" customFormat="false" ht="12.75" hidden="false" customHeight="false" outlineLevel="0" collapsed="false">
      <c r="A958" s="12" t="n">
        <v>39452</v>
      </c>
      <c r="B958" s="9" t="n">
        <v>39569</v>
      </c>
      <c r="C958" s="10" t="n">
        <v>0.416666666666667</v>
      </c>
      <c r="D958" s="8" t="n">
        <v>8.7</v>
      </c>
      <c r="E958" s="11" t="n">
        <v>10.9</v>
      </c>
      <c r="F958" s="8" t="n">
        <v>102.11</v>
      </c>
      <c r="G958" s="8" t="n">
        <v>11.285</v>
      </c>
    </row>
    <row r="959" customFormat="false" ht="12.75" hidden="false" customHeight="false" outlineLevel="0" collapsed="false">
      <c r="A959" s="12" t="n">
        <v>39452</v>
      </c>
      <c r="B959" s="9" t="n">
        <v>39569</v>
      </c>
      <c r="C959" s="10" t="n">
        <v>0.458333333333333</v>
      </c>
      <c r="D959" s="8" t="n">
        <v>8.7</v>
      </c>
      <c r="E959" s="11" t="n">
        <v>11.35</v>
      </c>
      <c r="F959" s="8" t="n">
        <v>117.78</v>
      </c>
      <c r="G959" s="8" t="n">
        <v>12.884</v>
      </c>
    </row>
    <row r="960" customFormat="false" ht="12.75" hidden="false" customHeight="false" outlineLevel="0" collapsed="false">
      <c r="A960" s="12" t="n">
        <v>39452</v>
      </c>
      <c r="B960" s="9" t="n">
        <v>39569</v>
      </c>
      <c r="C960" s="10" t="n">
        <v>0.5</v>
      </c>
      <c r="D960" s="8" t="n">
        <v>8.7</v>
      </c>
      <c r="E960" s="11" t="n">
        <v>12.01</v>
      </c>
      <c r="F960" s="8" t="n">
        <v>134.92</v>
      </c>
      <c r="G960" s="8" t="n">
        <v>14.537</v>
      </c>
      <c r="H960" s="8" t="n">
        <v>13.08</v>
      </c>
    </row>
    <row r="961" customFormat="false" ht="12.75" hidden="false" customHeight="false" outlineLevel="0" collapsed="false">
      <c r="A961" s="12" t="n">
        <v>39452</v>
      </c>
      <c r="B961" s="9" t="n">
        <v>39569</v>
      </c>
      <c r="C961" s="10" t="n">
        <v>0.541666666666667</v>
      </c>
      <c r="D961" s="8" t="n">
        <v>8.7</v>
      </c>
      <c r="E961" s="11" t="n">
        <v>12.74</v>
      </c>
      <c r="F961" s="8" t="n">
        <v>149.72</v>
      </c>
      <c r="G961" s="8" t="n">
        <v>15.868</v>
      </c>
    </row>
    <row r="962" customFormat="false" ht="12.75" hidden="false" customHeight="false" outlineLevel="0" collapsed="false">
      <c r="A962" s="12" t="n">
        <v>39452</v>
      </c>
      <c r="B962" s="9" t="n">
        <v>39569</v>
      </c>
      <c r="C962" s="10" t="n">
        <v>0.583333333333333</v>
      </c>
      <c r="D962" s="8" t="n">
        <v>8.7</v>
      </c>
      <c r="E962" s="11" t="n">
        <v>13.54</v>
      </c>
      <c r="F962" s="8" t="n">
        <v>164.71</v>
      </c>
      <c r="G962" s="8" t="n">
        <v>17.146</v>
      </c>
    </row>
    <row r="963" customFormat="false" ht="12.75" hidden="false" customHeight="false" outlineLevel="0" collapsed="false">
      <c r="A963" s="12" t="n">
        <v>39452</v>
      </c>
      <c r="B963" s="9" t="n">
        <v>39569</v>
      </c>
      <c r="C963" s="10" t="n">
        <v>0.625</v>
      </c>
      <c r="D963" s="8" t="n">
        <v>8.7</v>
      </c>
      <c r="E963" s="11" t="n">
        <v>14.31</v>
      </c>
      <c r="F963" s="8" t="n">
        <v>175.34</v>
      </c>
      <c r="G963" s="8" t="n">
        <v>17.947</v>
      </c>
    </row>
    <row r="964" customFormat="false" ht="12.75" hidden="false" customHeight="false" outlineLevel="0" collapsed="false">
      <c r="A964" s="12" t="n">
        <v>39452</v>
      </c>
      <c r="B964" s="9" t="n">
        <v>39569</v>
      </c>
      <c r="C964" s="10" t="n">
        <v>0.666666666666667</v>
      </c>
      <c r="D964" s="8" t="n">
        <v>8.7</v>
      </c>
      <c r="E964" s="11" t="n">
        <v>14.92</v>
      </c>
      <c r="F964" s="8" t="n">
        <v>180.25</v>
      </c>
      <c r="G964" s="8" t="n">
        <v>18.206</v>
      </c>
    </row>
    <row r="965" customFormat="false" ht="12.75" hidden="false" customHeight="false" outlineLevel="0" collapsed="false">
      <c r="A965" s="12" t="n">
        <v>39452</v>
      </c>
      <c r="B965" s="9" t="n">
        <v>39569</v>
      </c>
      <c r="C965" s="10" t="n">
        <v>0.708333333333333</v>
      </c>
      <c r="D965" s="8" t="n">
        <v>8.7</v>
      </c>
      <c r="E965" s="11" t="n">
        <v>15.29</v>
      </c>
      <c r="F965" s="8" t="n">
        <v>175.78</v>
      </c>
      <c r="G965" s="8" t="n">
        <v>17.614</v>
      </c>
    </row>
    <row r="966" customFormat="false" ht="12.75" hidden="false" customHeight="false" outlineLevel="0" collapsed="false">
      <c r="A966" s="12" t="n">
        <v>39452</v>
      </c>
      <c r="B966" s="9" t="n">
        <v>39569</v>
      </c>
      <c r="C966" s="10" t="n">
        <v>0.75</v>
      </c>
      <c r="D966" s="8" t="n">
        <v>8.7</v>
      </c>
      <c r="E966" s="11" t="n">
        <v>15.5</v>
      </c>
      <c r="F966" s="8" t="n">
        <v>163.14</v>
      </c>
      <c r="G966" s="8" t="n">
        <v>16.272</v>
      </c>
    </row>
    <row r="967" customFormat="false" ht="12.75" hidden="false" customHeight="false" outlineLevel="0" collapsed="false">
      <c r="A967" s="12" t="n">
        <v>39452</v>
      </c>
      <c r="B967" s="9" t="n">
        <v>39569</v>
      </c>
      <c r="C967" s="10" t="n">
        <v>0.791666666666667</v>
      </c>
      <c r="D967" s="8" t="n">
        <v>8.7</v>
      </c>
      <c r="E967" s="11" t="n">
        <v>15.63</v>
      </c>
      <c r="F967" s="8" t="n">
        <v>148.52</v>
      </c>
      <c r="G967" s="8" t="n">
        <v>14.776</v>
      </c>
    </row>
    <row r="968" customFormat="false" ht="12.75" hidden="false" customHeight="false" outlineLevel="0" collapsed="false">
      <c r="A968" s="12" t="n">
        <v>39452</v>
      </c>
      <c r="B968" s="9" t="n">
        <v>39569</v>
      </c>
      <c r="C968" s="10" t="n">
        <v>0.833333333333333</v>
      </c>
      <c r="D968" s="8" t="n">
        <v>8.7</v>
      </c>
      <c r="E968" s="11" t="n">
        <v>15.49</v>
      </c>
      <c r="F968" s="8" t="n">
        <v>131.14</v>
      </c>
      <c r="G968" s="8" t="n">
        <v>13.085</v>
      </c>
    </row>
    <row r="969" customFormat="false" ht="12.75" hidden="false" customHeight="false" outlineLevel="0" collapsed="false">
      <c r="A969" s="12" t="n">
        <v>39452</v>
      </c>
      <c r="B969" s="9" t="n">
        <v>39569</v>
      </c>
      <c r="C969" s="10" t="n">
        <v>0.875</v>
      </c>
      <c r="D969" s="8" t="n">
        <v>8.7</v>
      </c>
      <c r="E969" s="11" t="n">
        <v>15.24</v>
      </c>
      <c r="F969" s="8" t="n">
        <v>113.39</v>
      </c>
      <c r="G969" s="8" t="n">
        <v>11.376</v>
      </c>
    </row>
    <row r="970" customFormat="false" ht="12.75" hidden="false" customHeight="false" outlineLevel="0" collapsed="false">
      <c r="A970" s="12" t="n">
        <v>39452</v>
      </c>
      <c r="B970" s="9" t="n">
        <v>39569</v>
      </c>
      <c r="C970" s="10" t="n">
        <v>0.916666666666667</v>
      </c>
      <c r="D970" s="8" t="n">
        <v>8.7</v>
      </c>
      <c r="E970" s="11" t="n">
        <v>14.89</v>
      </c>
      <c r="F970" s="8" t="n">
        <v>100.8</v>
      </c>
      <c r="G970" s="8" t="n">
        <v>10.189</v>
      </c>
    </row>
    <row r="971" customFormat="false" ht="12.75" hidden="false" customHeight="false" outlineLevel="0" collapsed="false">
      <c r="A971" s="12" t="n">
        <v>39452</v>
      </c>
      <c r="B971" s="9" t="n">
        <v>39569</v>
      </c>
      <c r="C971" s="10" t="n">
        <v>0.958333333333333</v>
      </c>
      <c r="D971" s="8" t="n">
        <v>8.7</v>
      </c>
      <c r="E971" s="11" t="n">
        <v>14.5</v>
      </c>
      <c r="F971" s="8" t="n">
        <v>89.69</v>
      </c>
      <c r="G971" s="8" t="n">
        <v>9.141</v>
      </c>
    </row>
    <row r="972" customFormat="false" ht="12.75" hidden="false" customHeight="false" outlineLevel="0" collapsed="false">
      <c r="A972" s="12" t="n">
        <v>39483</v>
      </c>
      <c r="B972" s="9" t="n">
        <v>39570</v>
      </c>
      <c r="C972" s="10" t="n">
        <v>0</v>
      </c>
      <c r="D972" s="8" t="n">
        <v>8.7</v>
      </c>
      <c r="E972" s="11" t="n">
        <v>14.2</v>
      </c>
      <c r="F972" s="8" t="n">
        <v>79.94</v>
      </c>
      <c r="G972" s="8" t="n">
        <v>8.203</v>
      </c>
    </row>
    <row r="973" customFormat="false" ht="12.75" hidden="false" customHeight="false" outlineLevel="0" collapsed="false">
      <c r="A973" s="12" t="n">
        <v>39483</v>
      </c>
      <c r="B973" s="9" t="n">
        <v>39570</v>
      </c>
      <c r="C973" s="10" t="n">
        <v>0.0416666666666667</v>
      </c>
      <c r="D973" s="8" t="n">
        <v>8.7</v>
      </c>
      <c r="E973" s="11" t="n">
        <v>13.94</v>
      </c>
      <c r="F973" s="8" t="n">
        <v>72.29</v>
      </c>
      <c r="G973" s="8" t="n">
        <v>7.46</v>
      </c>
    </row>
    <row r="974" customFormat="false" ht="12.75" hidden="false" customHeight="false" outlineLevel="0" collapsed="false">
      <c r="A974" s="12" t="n">
        <v>39483</v>
      </c>
      <c r="B974" s="9" t="n">
        <v>39570</v>
      </c>
      <c r="C974" s="10" t="n">
        <v>0.0833333333333333</v>
      </c>
      <c r="D974" s="8" t="n">
        <v>8.7</v>
      </c>
      <c r="E974" s="11" t="n">
        <v>13.71</v>
      </c>
      <c r="F974" s="8" t="n">
        <v>67.67</v>
      </c>
      <c r="G974" s="8" t="n">
        <v>7.018</v>
      </c>
    </row>
    <row r="975" customFormat="false" ht="12.75" hidden="false" customHeight="false" outlineLevel="0" collapsed="false">
      <c r="A975" s="12" t="n">
        <v>39483</v>
      </c>
      <c r="B975" s="9" t="n">
        <v>39570</v>
      </c>
      <c r="C975" s="10" t="n">
        <v>0.125</v>
      </c>
      <c r="D975" s="8" t="n">
        <v>8.7</v>
      </c>
      <c r="E975" s="11" t="n">
        <v>13.49</v>
      </c>
      <c r="F975" s="8" t="n">
        <v>65.2</v>
      </c>
      <c r="G975" s="8" t="n">
        <v>6.795</v>
      </c>
    </row>
    <row r="976" customFormat="false" ht="12.75" hidden="false" customHeight="false" outlineLevel="0" collapsed="false">
      <c r="A976" s="12" t="n">
        <v>39483</v>
      </c>
      <c r="B976" s="9" t="n">
        <v>39570</v>
      </c>
      <c r="C976" s="10" t="n">
        <v>0.166666666666667</v>
      </c>
      <c r="D976" s="8" t="n">
        <v>8.7</v>
      </c>
      <c r="E976" s="11" t="n">
        <v>13.23</v>
      </c>
      <c r="F976" s="8" t="n">
        <v>63.53</v>
      </c>
      <c r="G976" s="8" t="n">
        <v>6.659</v>
      </c>
    </row>
    <row r="977" customFormat="false" ht="12.75" hidden="false" customHeight="false" outlineLevel="0" collapsed="false">
      <c r="A977" s="12" t="n">
        <v>39483</v>
      </c>
      <c r="B977" s="9" t="n">
        <v>39570</v>
      </c>
      <c r="C977" s="10" t="n">
        <v>0.208333333333333</v>
      </c>
      <c r="D977" s="8" t="n">
        <v>8.7</v>
      </c>
      <c r="E977" s="11" t="n">
        <v>12.96</v>
      </c>
      <c r="F977" s="8" t="n">
        <v>62.78</v>
      </c>
      <c r="G977" s="8" t="n">
        <v>6.622</v>
      </c>
    </row>
    <row r="978" customFormat="false" ht="12.75" hidden="false" customHeight="false" outlineLevel="0" collapsed="false">
      <c r="A978" s="12" t="n">
        <v>39483</v>
      </c>
      <c r="B978" s="9" t="n">
        <v>39570</v>
      </c>
      <c r="C978" s="10" t="n">
        <v>0.25</v>
      </c>
      <c r="D978" s="8" t="n">
        <v>8.7</v>
      </c>
      <c r="E978" s="11" t="n">
        <v>12.68</v>
      </c>
      <c r="F978" s="8" t="n">
        <v>62.27</v>
      </c>
      <c r="G978" s="8" t="n">
        <v>6.608</v>
      </c>
    </row>
    <row r="979" customFormat="false" ht="12.75" hidden="false" customHeight="false" outlineLevel="0" collapsed="false">
      <c r="A979" s="12" t="n">
        <v>39483</v>
      </c>
      <c r="B979" s="9" t="n">
        <v>39570</v>
      </c>
      <c r="C979" s="10" t="n">
        <v>0.291666666666667</v>
      </c>
      <c r="D979" s="8" t="n">
        <v>8.7</v>
      </c>
      <c r="E979" s="11" t="n">
        <v>12.44</v>
      </c>
      <c r="F979" s="8" t="n">
        <v>64.29</v>
      </c>
      <c r="G979" s="8" t="n">
        <v>6.859</v>
      </c>
    </row>
    <row r="980" customFormat="false" ht="12.75" hidden="false" customHeight="false" outlineLevel="0" collapsed="false">
      <c r="A980" s="12" t="n">
        <v>39483</v>
      </c>
      <c r="B980" s="9" t="n">
        <v>39570</v>
      </c>
      <c r="C980" s="10" t="n">
        <v>0.333333333333333</v>
      </c>
      <c r="D980" s="8" t="n">
        <v>8.7</v>
      </c>
      <c r="E980" s="11" t="n">
        <v>12.36</v>
      </c>
      <c r="F980" s="8" t="n">
        <v>69.88</v>
      </c>
      <c r="G980" s="8" t="n">
        <v>7.469</v>
      </c>
    </row>
    <row r="981" customFormat="false" ht="12.75" hidden="false" customHeight="false" outlineLevel="0" collapsed="false">
      <c r="A981" s="12" t="n">
        <v>39483</v>
      </c>
      <c r="B981" s="9" t="n">
        <v>39570</v>
      </c>
      <c r="C981" s="10" t="n">
        <v>0.375</v>
      </c>
      <c r="D981" s="8" t="n">
        <v>8.7</v>
      </c>
      <c r="E981" s="11" t="n">
        <v>12.48</v>
      </c>
      <c r="F981" s="8" t="n">
        <v>80.88</v>
      </c>
      <c r="G981" s="8" t="n">
        <v>8.622</v>
      </c>
    </row>
    <row r="982" customFormat="false" ht="12.75" hidden="false" customHeight="false" outlineLevel="0" collapsed="false">
      <c r="A982" s="12" t="n">
        <v>39483</v>
      </c>
      <c r="B982" s="9" t="n">
        <v>39570</v>
      </c>
      <c r="C982" s="10" t="n">
        <v>0.416666666666667</v>
      </c>
      <c r="D982" s="8" t="n">
        <v>8.7</v>
      </c>
      <c r="E982" s="11" t="n">
        <v>12.84</v>
      </c>
      <c r="F982" s="8" t="n">
        <v>95.7</v>
      </c>
      <c r="G982" s="8" t="n">
        <v>10.12</v>
      </c>
    </row>
    <row r="983" customFormat="false" ht="12.75" hidden="false" customHeight="false" outlineLevel="0" collapsed="false">
      <c r="A983" s="12" t="n">
        <v>39483</v>
      </c>
      <c r="B983" s="9" t="n">
        <v>39570</v>
      </c>
      <c r="C983" s="10" t="n">
        <v>0.458333333333333</v>
      </c>
      <c r="D983" s="8" t="n">
        <v>8.7</v>
      </c>
      <c r="E983" s="11" t="n">
        <v>13.32</v>
      </c>
      <c r="F983" s="8" t="n">
        <v>113.52</v>
      </c>
      <c r="G983" s="8" t="n">
        <v>11.874</v>
      </c>
    </row>
    <row r="984" customFormat="false" ht="12.75" hidden="false" customHeight="false" outlineLevel="0" collapsed="false">
      <c r="A984" s="12" t="n">
        <v>39483</v>
      </c>
      <c r="B984" s="9" t="n">
        <v>39570</v>
      </c>
      <c r="C984" s="10" t="n">
        <v>0.5</v>
      </c>
      <c r="D984" s="8" t="n">
        <v>8.7</v>
      </c>
      <c r="E984" s="11" t="n">
        <v>13.85</v>
      </c>
      <c r="F984" s="8" t="n">
        <v>132.58</v>
      </c>
      <c r="G984" s="8" t="n">
        <v>13.707</v>
      </c>
      <c r="H984" s="8" t="n">
        <v>14.36</v>
      </c>
    </row>
    <row r="985" customFormat="false" ht="12.75" hidden="false" customHeight="false" outlineLevel="0" collapsed="false">
      <c r="A985" s="12" t="n">
        <v>39483</v>
      </c>
      <c r="B985" s="9" t="n">
        <v>39570</v>
      </c>
      <c r="C985" s="10" t="n">
        <v>0.541666666666667</v>
      </c>
      <c r="D985" s="8" t="n">
        <v>8.7</v>
      </c>
      <c r="E985" s="11" t="n">
        <v>14.35</v>
      </c>
      <c r="F985" s="8" t="n">
        <v>149.73</v>
      </c>
      <c r="G985" s="8" t="n">
        <v>15.311</v>
      </c>
    </row>
    <row r="986" customFormat="false" ht="12.75" hidden="false" customHeight="false" outlineLevel="0" collapsed="false">
      <c r="A986" s="12" t="n">
        <v>39483</v>
      </c>
      <c r="B986" s="9" t="n">
        <v>39570</v>
      </c>
      <c r="C986" s="10" t="n">
        <v>0.583333333333333</v>
      </c>
      <c r="D986" s="8" t="n">
        <v>8.7</v>
      </c>
      <c r="E986" s="11" t="n">
        <v>14.82</v>
      </c>
      <c r="F986" s="8" t="n">
        <v>160.98</v>
      </c>
      <c r="G986" s="8" t="n">
        <v>16.295</v>
      </c>
    </row>
    <row r="987" customFormat="false" ht="12.75" hidden="false" customHeight="false" outlineLevel="0" collapsed="false">
      <c r="A987" s="12" t="n">
        <v>39483</v>
      </c>
      <c r="B987" s="9" t="n">
        <v>39570</v>
      </c>
      <c r="C987" s="10" t="n">
        <v>0.625</v>
      </c>
      <c r="D987" s="8" t="n">
        <v>8.7</v>
      </c>
      <c r="E987" s="11" t="n">
        <v>15.49</v>
      </c>
      <c r="F987" s="8" t="n">
        <v>172.42</v>
      </c>
      <c r="G987" s="8" t="n">
        <v>17.205</v>
      </c>
    </row>
    <row r="988" customFormat="false" ht="12.75" hidden="false" customHeight="false" outlineLevel="0" collapsed="false">
      <c r="A988" s="12" t="n">
        <v>39483</v>
      </c>
      <c r="B988" s="9" t="n">
        <v>39570</v>
      </c>
      <c r="C988" s="10" t="n">
        <v>0.666666666666667</v>
      </c>
      <c r="D988" s="8" t="n">
        <v>8.7</v>
      </c>
      <c r="E988" s="11" t="n">
        <v>16.04</v>
      </c>
      <c r="F988" s="8" t="n">
        <v>178.47</v>
      </c>
      <c r="G988" s="8" t="n">
        <v>17.6</v>
      </c>
    </row>
    <row r="989" customFormat="false" ht="12.75" hidden="false" customHeight="false" outlineLevel="0" collapsed="false">
      <c r="A989" s="12" t="n">
        <v>39483</v>
      </c>
      <c r="B989" s="9" t="n">
        <v>39570</v>
      </c>
      <c r="C989" s="10" t="n">
        <v>0.708333333333333</v>
      </c>
      <c r="D989" s="8" t="n">
        <v>8.7</v>
      </c>
      <c r="E989" s="11" t="n">
        <v>16.31</v>
      </c>
      <c r="F989" s="8" t="n">
        <v>177.37</v>
      </c>
      <c r="G989" s="8" t="n">
        <v>17.392</v>
      </c>
    </row>
    <row r="990" customFormat="false" ht="12.75" hidden="false" customHeight="false" outlineLevel="0" collapsed="false">
      <c r="A990" s="12" t="n">
        <v>39483</v>
      </c>
      <c r="B990" s="9" t="n">
        <v>39570</v>
      </c>
      <c r="C990" s="10" t="n">
        <v>0.75</v>
      </c>
      <c r="D990" s="8" t="n">
        <v>8.7</v>
      </c>
      <c r="E990" s="11" t="n">
        <v>16.44</v>
      </c>
      <c r="F990" s="8" t="n">
        <v>167.94</v>
      </c>
      <c r="G990" s="8" t="n">
        <v>16.424</v>
      </c>
    </row>
    <row r="991" customFormat="false" ht="12.75" hidden="false" customHeight="false" outlineLevel="0" collapsed="false">
      <c r="A991" s="12" t="n">
        <v>39483</v>
      </c>
      <c r="B991" s="9" t="n">
        <v>39570</v>
      </c>
      <c r="C991" s="10" t="n">
        <v>0.791666666666667</v>
      </c>
      <c r="D991" s="8" t="n">
        <v>8.7</v>
      </c>
      <c r="E991" s="11" t="n">
        <v>16.48</v>
      </c>
      <c r="F991" s="8" t="n">
        <v>149.69</v>
      </c>
      <c r="G991" s="8" t="n">
        <v>14.625</v>
      </c>
    </row>
    <row r="992" customFormat="false" ht="12.75" hidden="false" customHeight="false" outlineLevel="0" collapsed="false">
      <c r="A992" s="12" t="n">
        <v>39483</v>
      </c>
      <c r="B992" s="9" t="n">
        <v>39570</v>
      </c>
      <c r="C992" s="10" t="n">
        <v>0.833333333333333</v>
      </c>
      <c r="D992" s="8" t="n">
        <v>8.7</v>
      </c>
      <c r="E992" s="11" t="n">
        <v>16.33</v>
      </c>
      <c r="F992" s="8" t="n">
        <v>131.7</v>
      </c>
      <c r="G992" s="8" t="n">
        <v>12.909</v>
      </c>
    </row>
    <row r="993" customFormat="false" ht="12.75" hidden="false" customHeight="false" outlineLevel="0" collapsed="false">
      <c r="A993" s="12" t="n">
        <v>39483</v>
      </c>
      <c r="B993" s="9" t="n">
        <v>39570</v>
      </c>
      <c r="C993" s="10" t="n">
        <v>0.875</v>
      </c>
      <c r="D993" s="8" t="n">
        <v>8.7</v>
      </c>
      <c r="E993" s="11" t="n">
        <v>16.06</v>
      </c>
      <c r="F993" s="8" t="n">
        <v>116.86</v>
      </c>
      <c r="G993" s="8" t="n">
        <v>11.519</v>
      </c>
    </row>
    <row r="994" customFormat="false" ht="12.75" hidden="false" customHeight="false" outlineLevel="0" collapsed="false">
      <c r="A994" s="12" t="n">
        <v>39483</v>
      </c>
      <c r="B994" s="9" t="n">
        <v>39570</v>
      </c>
      <c r="C994" s="10" t="n">
        <v>0.916666666666667</v>
      </c>
      <c r="D994" s="8" t="n">
        <v>8.7</v>
      </c>
      <c r="E994" s="11" t="n">
        <v>15.62</v>
      </c>
      <c r="F994" s="8" t="n">
        <v>103.84</v>
      </c>
      <c r="G994" s="8" t="n">
        <v>10.332</v>
      </c>
    </row>
    <row r="995" customFormat="false" ht="12.75" hidden="false" customHeight="false" outlineLevel="0" collapsed="false">
      <c r="A995" s="12" t="n">
        <v>39483</v>
      </c>
      <c r="B995" s="9" t="n">
        <v>39570</v>
      </c>
      <c r="C995" s="10" t="n">
        <v>0.958333333333333</v>
      </c>
      <c r="D995" s="8" t="n">
        <v>8.7</v>
      </c>
      <c r="E995" s="11" t="n">
        <v>15.21</v>
      </c>
      <c r="F995" s="8" t="n">
        <v>91.47</v>
      </c>
      <c r="G995" s="8" t="n">
        <v>9.182</v>
      </c>
    </row>
    <row r="996" customFormat="false" ht="12.75" hidden="false" customHeight="false" outlineLevel="0" collapsed="false">
      <c r="A996" s="12" t="n">
        <v>39512</v>
      </c>
      <c r="B996" s="9" t="n">
        <v>39571</v>
      </c>
      <c r="C996" s="10" t="n">
        <v>0</v>
      </c>
      <c r="D996" s="8" t="n">
        <v>8.7</v>
      </c>
      <c r="E996" s="11" t="n">
        <v>14.91</v>
      </c>
      <c r="F996" s="8" t="n">
        <v>80.45</v>
      </c>
      <c r="G996" s="8" t="n">
        <v>8.128</v>
      </c>
    </row>
    <row r="997" customFormat="false" ht="12.75" hidden="false" customHeight="false" outlineLevel="0" collapsed="false">
      <c r="A997" s="12" t="n">
        <v>39512</v>
      </c>
      <c r="B997" s="9" t="n">
        <v>39571</v>
      </c>
      <c r="C997" s="10" t="n">
        <v>0.0416666666666667</v>
      </c>
      <c r="D997" s="8" t="n">
        <v>8.7</v>
      </c>
      <c r="E997" s="11" t="n">
        <v>14.64</v>
      </c>
      <c r="F997" s="8" t="n">
        <v>72.66</v>
      </c>
      <c r="G997" s="8" t="n">
        <v>7.383</v>
      </c>
    </row>
    <row r="998" customFormat="false" ht="12.75" hidden="false" customHeight="false" outlineLevel="0" collapsed="false">
      <c r="A998" s="12" t="n">
        <v>39512</v>
      </c>
      <c r="B998" s="9" t="n">
        <v>39571</v>
      </c>
      <c r="C998" s="10" t="n">
        <v>0.0833333333333333</v>
      </c>
      <c r="D998" s="8" t="n">
        <v>8.7</v>
      </c>
      <c r="E998" s="11" t="n">
        <v>14.36</v>
      </c>
      <c r="F998" s="8" t="n">
        <v>67.87</v>
      </c>
      <c r="G998" s="8" t="n">
        <v>6.94</v>
      </c>
    </row>
    <row r="999" customFormat="false" ht="12.75" hidden="false" customHeight="false" outlineLevel="0" collapsed="false">
      <c r="A999" s="12" t="n">
        <v>39512</v>
      </c>
      <c r="B999" s="9" t="n">
        <v>39571</v>
      </c>
      <c r="C999" s="10" t="n">
        <v>0.125</v>
      </c>
      <c r="D999" s="8" t="n">
        <v>8.7</v>
      </c>
      <c r="E999" s="11" t="n">
        <v>14.04</v>
      </c>
      <c r="F999" s="8" t="n">
        <v>64.68</v>
      </c>
      <c r="G999" s="8" t="n">
        <v>6.659</v>
      </c>
    </row>
    <row r="1000" customFormat="false" ht="12.75" hidden="false" customHeight="false" outlineLevel="0" collapsed="false">
      <c r="A1000" s="12" t="n">
        <v>39512</v>
      </c>
      <c r="B1000" s="9" t="n">
        <v>39571</v>
      </c>
      <c r="C1000" s="10" t="n">
        <v>0.166666666666667</v>
      </c>
      <c r="D1000" s="8" t="n">
        <v>8.7</v>
      </c>
      <c r="E1000" s="11" t="n">
        <v>13.67</v>
      </c>
      <c r="F1000" s="8" t="n">
        <v>62.92</v>
      </c>
      <c r="G1000" s="8" t="n">
        <v>6.531</v>
      </c>
    </row>
    <row r="1001" customFormat="false" ht="12.75" hidden="false" customHeight="false" outlineLevel="0" collapsed="false">
      <c r="A1001" s="12" t="n">
        <v>39512</v>
      </c>
      <c r="B1001" s="9" t="n">
        <v>39571</v>
      </c>
      <c r="C1001" s="10" t="n">
        <v>0.208333333333333</v>
      </c>
      <c r="D1001" s="8" t="n">
        <v>8.7</v>
      </c>
      <c r="E1001" s="11" t="n">
        <v>13.3</v>
      </c>
      <c r="F1001" s="8" t="n">
        <v>61.84</v>
      </c>
      <c r="G1001" s="8" t="n">
        <v>6.473</v>
      </c>
    </row>
    <row r="1002" customFormat="false" ht="12.75" hidden="false" customHeight="false" outlineLevel="0" collapsed="false">
      <c r="A1002" s="12" t="n">
        <v>39512</v>
      </c>
      <c r="B1002" s="9" t="n">
        <v>39571</v>
      </c>
      <c r="C1002" s="10" t="n">
        <v>0.25</v>
      </c>
      <c r="D1002" s="8" t="n">
        <v>8.7</v>
      </c>
      <c r="E1002" s="11" t="n">
        <v>12.9</v>
      </c>
      <c r="F1002" s="8" t="n">
        <v>61.69</v>
      </c>
      <c r="G1002" s="8" t="n">
        <v>6.514</v>
      </c>
    </row>
    <row r="1003" customFormat="false" ht="12.75" hidden="false" customHeight="false" outlineLevel="0" collapsed="false">
      <c r="A1003" s="12" t="n">
        <v>39512</v>
      </c>
      <c r="B1003" s="9" t="n">
        <v>39571</v>
      </c>
      <c r="C1003" s="10" t="n">
        <v>0.291666666666667</v>
      </c>
      <c r="D1003" s="8" t="n">
        <v>8.7</v>
      </c>
      <c r="E1003" s="11" t="n">
        <v>12.56</v>
      </c>
      <c r="F1003" s="8" t="n">
        <v>64.29</v>
      </c>
      <c r="G1003" s="8" t="n">
        <v>6.841</v>
      </c>
    </row>
    <row r="1004" customFormat="false" ht="12.75" hidden="false" customHeight="false" outlineLevel="0" collapsed="false">
      <c r="A1004" s="12" t="n">
        <v>39512</v>
      </c>
      <c r="B1004" s="9" t="n">
        <v>39571</v>
      </c>
      <c r="C1004" s="10" t="n">
        <v>0.333333333333333</v>
      </c>
      <c r="D1004" s="8" t="n">
        <v>8.7</v>
      </c>
      <c r="E1004" s="11" t="n">
        <v>12.38</v>
      </c>
      <c r="F1004" s="8" t="n">
        <v>71.94</v>
      </c>
      <c r="G1004" s="8" t="n">
        <v>7.686</v>
      </c>
    </row>
    <row r="1005" customFormat="false" ht="12.75" hidden="false" customHeight="false" outlineLevel="0" collapsed="false">
      <c r="A1005" s="12" t="n">
        <v>39512</v>
      </c>
      <c r="B1005" s="9" t="n">
        <v>39571</v>
      </c>
      <c r="C1005" s="10" t="n">
        <v>0.375</v>
      </c>
      <c r="D1005" s="8" t="n">
        <v>8.7</v>
      </c>
      <c r="E1005" s="11" t="n">
        <v>12.41</v>
      </c>
      <c r="F1005" s="8" t="n">
        <v>82.25</v>
      </c>
      <c r="G1005" s="8" t="n">
        <v>8.782</v>
      </c>
    </row>
    <row r="1006" customFormat="false" ht="12.75" hidden="false" customHeight="false" outlineLevel="0" collapsed="false">
      <c r="A1006" s="12" t="n">
        <v>39512</v>
      </c>
      <c r="B1006" s="9" t="n">
        <v>39571</v>
      </c>
      <c r="C1006" s="10" t="n">
        <v>0.416666666666667</v>
      </c>
      <c r="D1006" s="8" t="n">
        <v>8.7</v>
      </c>
      <c r="E1006" s="11" t="n">
        <v>12.71</v>
      </c>
      <c r="F1006" s="8" t="n">
        <v>96</v>
      </c>
      <c r="G1006" s="8" t="n">
        <v>10.181</v>
      </c>
    </row>
    <row r="1007" customFormat="false" ht="12.75" hidden="false" customHeight="false" outlineLevel="0" collapsed="false">
      <c r="A1007" s="12" t="n">
        <v>39512</v>
      </c>
      <c r="B1007" s="9" t="n">
        <v>39571</v>
      </c>
      <c r="C1007" s="10" t="n">
        <v>0.458333333333333</v>
      </c>
      <c r="D1007" s="8" t="n">
        <v>8.7</v>
      </c>
      <c r="E1007" s="11" t="n">
        <v>13.35</v>
      </c>
      <c r="F1007" s="8" t="n">
        <v>111.87</v>
      </c>
      <c r="G1007" s="8" t="n">
        <v>11.697</v>
      </c>
    </row>
    <row r="1008" customFormat="false" ht="12.75" hidden="false" customHeight="false" outlineLevel="0" collapsed="false">
      <c r="A1008" s="12" t="n">
        <v>39512</v>
      </c>
      <c r="B1008" s="9" t="n">
        <v>39571</v>
      </c>
      <c r="C1008" s="10" t="n">
        <v>0.5</v>
      </c>
      <c r="D1008" s="8" t="n">
        <v>8.7</v>
      </c>
      <c r="E1008" s="11" t="n">
        <v>14.29</v>
      </c>
      <c r="F1008" s="8" t="n">
        <v>130.94</v>
      </c>
      <c r="G1008" s="8" t="n">
        <v>13.407</v>
      </c>
      <c r="H1008" s="8" t="n">
        <v>15.31</v>
      </c>
    </row>
    <row r="1009" customFormat="false" ht="12.75" hidden="false" customHeight="false" outlineLevel="0" collapsed="false">
      <c r="A1009" s="12" t="n">
        <v>39512</v>
      </c>
      <c r="B1009" s="9" t="n">
        <v>39571</v>
      </c>
      <c r="C1009" s="10" t="n">
        <v>0.541666666666667</v>
      </c>
      <c r="D1009" s="8" t="n">
        <v>8.7</v>
      </c>
      <c r="E1009" s="11" t="n">
        <v>15.44</v>
      </c>
      <c r="F1009" s="8" t="n">
        <v>150.91</v>
      </c>
      <c r="G1009" s="8" t="n">
        <v>15.076</v>
      </c>
    </row>
    <row r="1010" customFormat="false" ht="12.75" hidden="false" customHeight="false" outlineLevel="0" collapsed="false">
      <c r="A1010" s="12" t="n">
        <v>39512</v>
      </c>
      <c r="B1010" s="9" t="n">
        <v>39571</v>
      </c>
      <c r="C1010" s="10" t="n">
        <v>0.583333333333333</v>
      </c>
      <c r="D1010" s="8" t="n">
        <v>8.7</v>
      </c>
      <c r="E1010" s="11" t="n">
        <v>16.59</v>
      </c>
      <c r="F1010" s="8" t="n">
        <v>169.24</v>
      </c>
      <c r="G1010" s="8" t="n">
        <v>16.498</v>
      </c>
    </row>
    <row r="1011" customFormat="false" ht="12.75" hidden="false" customHeight="false" outlineLevel="0" collapsed="false">
      <c r="A1011" s="12" t="n">
        <v>39512</v>
      </c>
      <c r="B1011" s="9" t="n">
        <v>39571</v>
      </c>
      <c r="C1011" s="10" t="n">
        <v>0.625</v>
      </c>
      <c r="D1011" s="8" t="n">
        <v>8.7</v>
      </c>
      <c r="E1011" s="11" t="n">
        <v>17.61</v>
      </c>
      <c r="F1011" s="8" t="n">
        <v>182.53</v>
      </c>
      <c r="G1011" s="8" t="n">
        <v>17.418</v>
      </c>
    </row>
    <row r="1012" customFormat="false" ht="12.75" hidden="false" customHeight="false" outlineLevel="0" collapsed="false">
      <c r="A1012" s="12" t="n">
        <v>39512</v>
      </c>
      <c r="B1012" s="9" t="n">
        <v>39571</v>
      </c>
      <c r="C1012" s="10" t="n">
        <v>0.666666666666667</v>
      </c>
      <c r="D1012" s="8" t="n">
        <v>8.7</v>
      </c>
      <c r="E1012" s="11" t="n">
        <v>18.22</v>
      </c>
      <c r="F1012" s="8" t="n">
        <v>184.92</v>
      </c>
      <c r="G1012" s="8" t="n">
        <v>17.427</v>
      </c>
    </row>
    <row r="1013" customFormat="false" ht="12.75" hidden="false" customHeight="false" outlineLevel="0" collapsed="false">
      <c r="A1013" s="12" t="n">
        <v>39512</v>
      </c>
      <c r="B1013" s="9" t="n">
        <v>39571</v>
      </c>
      <c r="C1013" s="10" t="n">
        <v>0.708333333333333</v>
      </c>
      <c r="D1013" s="8" t="n">
        <v>8.7</v>
      </c>
      <c r="E1013" s="11" t="n">
        <v>18.55</v>
      </c>
      <c r="F1013" s="8" t="n">
        <v>179.31</v>
      </c>
      <c r="G1013" s="8" t="n">
        <v>16.785</v>
      </c>
    </row>
    <row r="1014" customFormat="false" ht="12.75" hidden="false" customHeight="false" outlineLevel="0" collapsed="false">
      <c r="A1014" s="12" t="n">
        <v>39512</v>
      </c>
      <c r="B1014" s="9" t="n">
        <v>39571</v>
      </c>
      <c r="C1014" s="10" t="n">
        <v>0.75</v>
      </c>
      <c r="D1014" s="8" t="n">
        <v>8.7</v>
      </c>
      <c r="E1014" s="11" t="n">
        <v>18.66</v>
      </c>
      <c r="F1014" s="8" t="n">
        <v>169.18</v>
      </c>
      <c r="G1014" s="8" t="n">
        <v>15.802</v>
      </c>
    </row>
    <row r="1015" customFormat="false" ht="12.75" hidden="false" customHeight="false" outlineLevel="0" collapsed="false">
      <c r="A1015" s="12" t="n">
        <v>39512</v>
      </c>
      <c r="B1015" s="9" t="n">
        <v>39571</v>
      </c>
      <c r="C1015" s="10" t="n">
        <v>0.791666666666667</v>
      </c>
      <c r="D1015" s="8" t="n">
        <v>8.7</v>
      </c>
      <c r="E1015" s="11" t="n">
        <v>18.39</v>
      </c>
      <c r="F1015" s="8" t="n">
        <v>151.33</v>
      </c>
      <c r="G1015" s="8" t="n">
        <v>14.215</v>
      </c>
    </row>
    <row r="1016" customFormat="false" ht="12.75" hidden="false" customHeight="false" outlineLevel="0" collapsed="false">
      <c r="A1016" s="12" t="n">
        <v>39512</v>
      </c>
      <c r="B1016" s="9" t="n">
        <v>39571</v>
      </c>
      <c r="C1016" s="10" t="n">
        <v>0.833333333333333</v>
      </c>
      <c r="D1016" s="8" t="n">
        <v>8.7</v>
      </c>
      <c r="E1016" s="11" t="n">
        <v>17.88</v>
      </c>
      <c r="F1016" s="8" t="n">
        <v>129.9</v>
      </c>
      <c r="G1016" s="8" t="n">
        <v>12.328</v>
      </c>
    </row>
    <row r="1017" customFormat="false" ht="12.75" hidden="false" customHeight="false" outlineLevel="0" collapsed="false">
      <c r="A1017" s="12" t="n">
        <v>39512</v>
      </c>
      <c r="B1017" s="9" t="n">
        <v>39571</v>
      </c>
      <c r="C1017" s="10" t="n">
        <v>0.875</v>
      </c>
      <c r="D1017" s="8" t="n">
        <v>8.7</v>
      </c>
      <c r="E1017" s="11" t="n">
        <v>17.41</v>
      </c>
      <c r="F1017" s="8" t="n">
        <v>113.21</v>
      </c>
      <c r="G1017" s="8" t="n">
        <v>10.847</v>
      </c>
    </row>
    <row r="1018" customFormat="false" ht="12.75" hidden="false" customHeight="false" outlineLevel="0" collapsed="false">
      <c r="A1018" s="12" t="n">
        <v>39512</v>
      </c>
      <c r="B1018" s="9" t="n">
        <v>39571</v>
      </c>
      <c r="C1018" s="10" t="n">
        <v>0.916666666666667</v>
      </c>
      <c r="D1018" s="8" t="n">
        <v>8.7</v>
      </c>
      <c r="E1018" s="11" t="n">
        <v>16.84</v>
      </c>
      <c r="F1018" s="8" t="n">
        <v>99.47</v>
      </c>
      <c r="G1018" s="8" t="n">
        <v>9.645</v>
      </c>
    </row>
    <row r="1019" customFormat="false" ht="12.75" hidden="false" customHeight="false" outlineLevel="0" collapsed="false">
      <c r="A1019" s="12" t="n">
        <v>39512</v>
      </c>
      <c r="B1019" s="9" t="n">
        <v>39571</v>
      </c>
      <c r="C1019" s="10" t="n">
        <v>0.958333333333333</v>
      </c>
      <c r="D1019" s="8" t="n">
        <v>8.7</v>
      </c>
      <c r="E1019" s="11" t="n">
        <v>16.22</v>
      </c>
      <c r="F1019" s="8" t="n">
        <v>85.91</v>
      </c>
      <c r="G1019" s="8" t="n">
        <v>8.439</v>
      </c>
    </row>
    <row r="1020" customFormat="false" ht="12.75" hidden="false" customHeight="false" outlineLevel="0" collapsed="false">
      <c r="A1020" s="12" t="n">
        <v>39543</v>
      </c>
      <c r="B1020" s="9" t="n">
        <v>39572</v>
      </c>
      <c r="C1020" s="10" t="n">
        <v>0</v>
      </c>
      <c r="D1020" s="8" t="n">
        <v>8.7</v>
      </c>
      <c r="E1020" s="11" t="n">
        <v>15.57</v>
      </c>
      <c r="F1020" s="8" t="n">
        <v>74.87</v>
      </c>
      <c r="G1020" s="8" t="n">
        <v>7.458</v>
      </c>
    </row>
    <row r="1021" customFormat="false" ht="12.75" hidden="false" customHeight="false" outlineLevel="0" collapsed="false">
      <c r="A1021" s="12" t="n">
        <v>39543</v>
      </c>
      <c r="B1021" s="9" t="n">
        <v>39572</v>
      </c>
      <c r="C1021" s="10" t="n">
        <v>0.0416666666666667</v>
      </c>
      <c r="D1021" s="8" t="n">
        <v>8.7</v>
      </c>
      <c r="E1021" s="11" t="n">
        <v>15.11</v>
      </c>
      <c r="F1021" s="8" t="n">
        <v>68.69</v>
      </c>
      <c r="G1021" s="8" t="n">
        <v>6.91</v>
      </c>
    </row>
    <row r="1022" customFormat="false" ht="12.75" hidden="false" customHeight="false" outlineLevel="0" collapsed="false">
      <c r="A1022" s="12" t="n">
        <v>39543</v>
      </c>
      <c r="B1022" s="9" t="n">
        <v>39572</v>
      </c>
      <c r="C1022" s="10" t="n">
        <v>0.0833333333333333</v>
      </c>
      <c r="D1022" s="8" t="n">
        <v>8.7</v>
      </c>
      <c r="E1022" s="11" t="n">
        <v>14.76</v>
      </c>
      <c r="F1022" s="8" t="n">
        <v>65.68</v>
      </c>
      <c r="G1022" s="8" t="n">
        <v>6.657</v>
      </c>
    </row>
    <row r="1023" customFormat="false" ht="12.75" hidden="false" customHeight="false" outlineLevel="0" collapsed="false">
      <c r="A1023" s="12" t="n">
        <v>39543</v>
      </c>
      <c r="B1023" s="9" t="n">
        <v>39572</v>
      </c>
      <c r="C1023" s="10" t="n">
        <v>0.125</v>
      </c>
      <c r="D1023" s="8" t="n">
        <v>8.7</v>
      </c>
      <c r="E1023" s="11" t="n">
        <v>14.41</v>
      </c>
      <c r="F1023" s="8" t="n">
        <v>64.21</v>
      </c>
      <c r="G1023" s="8" t="n">
        <v>6.558</v>
      </c>
    </row>
    <row r="1024" customFormat="false" ht="12.75" hidden="false" customHeight="false" outlineLevel="0" collapsed="false">
      <c r="A1024" s="12" t="n">
        <v>39543</v>
      </c>
      <c r="B1024" s="9" t="n">
        <v>39572</v>
      </c>
      <c r="C1024" s="10" t="n">
        <v>0.166666666666667</v>
      </c>
      <c r="D1024" s="8" t="n">
        <v>8.7</v>
      </c>
      <c r="E1024" s="11" t="n">
        <v>14.03</v>
      </c>
      <c r="F1024" s="8" t="n">
        <v>63.16</v>
      </c>
      <c r="G1024" s="8" t="n">
        <v>6.504</v>
      </c>
    </row>
    <row r="1025" customFormat="false" ht="12.75" hidden="false" customHeight="false" outlineLevel="0" collapsed="false">
      <c r="A1025" s="12" t="n">
        <v>39543</v>
      </c>
      <c r="B1025" s="9" t="n">
        <v>39572</v>
      </c>
      <c r="C1025" s="10" t="n">
        <v>0.208333333333333</v>
      </c>
      <c r="D1025" s="8" t="n">
        <v>8.7</v>
      </c>
      <c r="E1025" s="11" t="n">
        <v>13.8</v>
      </c>
      <c r="F1025" s="8" t="n">
        <v>62.48</v>
      </c>
      <c r="G1025" s="8" t="n">
        <v>6.468</v>
      </c>
    </row>
    <row r="1026" customFormat="false" ht="12.75" hidden="false" customHeight="false" outlineLevel="0" collapsed="false">
      <c r="A1026" s="12" t="n">
        <v>39543</v>
      </c>
      <c r="B1026" s="9" t="n">
        <v>39572</v>
      </c>
      <c r="C1026" s="10" t="n">
        <v>0.25</v>
      </c>
      <c r="D1026" s="8" t="n">
        <v>8.7</v>
      </c>
      <c r="E1026" s="11" t="n">
        <v>13.63</v>
      </c>
      <c r="F1026" s="8" t="n">
        <v>61.98</v>
      </c>
      <c r="G1026" s="8" t="n">
        <v>6.44</v>
      </c>
    </row>
    <row r="1027" customFormat="false" ht="12.75" hidden="false" customHeight="false" outlineLevel="0" collapsed="false">
      <c r="A1027" s="12" t="n">
        <v>39543</v>
      </c>
      <c r="B1027" s="9" t="n">
        <v>39572</v>
      </c>
      <c r="C1027" s="10" t="n">
        <v>0.291666666666667</v>
      </c>
      <c r="D1027" s="8" t="n">
        <v>8.7</v>
      </c>
      <c r="E1027" s="11" t="n">
        <v>13.35</v>
      </c>
      <c r="F1027" s="8" t="n">
        <v>63.82</v>
      </c>
      <c r="G1027" s="8" t="n">
        <v>6.672</v>
      </c>
    </row>
    <row r="1028" customFormat="false" ht="12.75" hidden="false" customHeight="false" outlineLevel="0" collapsed="false">
      <c r="A1028" s="12" t="n">
        <v>39543</v>
      </c>
      <c r="B1028" s="9" t="n">
        <v>39572</v>
      </c>
      <c r="C1028" s="10" t="n">
        <v>0.333333333333333</v>
      </c>
      <c r="D1028" s="8" t="n">
        <v>8.7</v>
      </c>
      <c r="E1028" s="11" t="n">
        <v>13.23</v>
      </c>
      <c r="F1028" s="8" t="n">
        <v>68.01</v>
      </c>
      <c r="G1028" s="8" t="n">
        <v>7.13</v>
      </c>
    </row>
    <row r="1029" customFormat="false" ht="12.75" hidden="false" customHeight="false" outlineLevel="0" collapsed="false">
      <c r="A1029" s="12" t="n">
        <v>39543</v>
      </c>
      <c r="B1029" s="9" t="n">
        <v>39572</v>
      </c>
      <c r="C1029" s="10" t="n">
        <v>0.375</v>
      </c>
      <c r="D1029" s="8" t="n">
        <v>8.7</v>
      </c>
      <c r="E1029" s="11" t="n">
        <v>13.45</v>
      </c>
      <c r="F1029" s="8" t="n">
        <v>78.87</v>
      </c>
      <c r="G1029" s="8" t="n">
        <v>8.227</v>
      </c>
    </row>
    <row r="1030" customFormat="false" ht="12.75" hidden="false" customHeight="false" outlineLevel="0" collapsed="false">
      <c r="A1030" s="12" t="n">
        <v>39543</v>
      </c>
      <c r="B1030" s="9" t="n">
        <v>39572</v>
      </c>
      <c r="C1030" s="10" t="n">
        <v>0.416666666666667</v>
      </c>
      <c r="D1030" s="8" t="n">
        <v>8.7</v>
      </c>
      <c r="E1030" s="11" t="n">
        <v>13.88</v>
      </c>
      <c r="F1030" s="8" t="n">
        <v>93.78</v>
      </c>
      <c r="G1030" s="8" t="n">
        <v>9.69</v>
      </c>
    </row>
    <row r="1031" customFormat="false" ht="12.75" hidden="false" customHeight="false" outlineLevel="0" collapsed="false">
      <c r="A1031" s="12" t="n">
        <v>39543</v>
      </c>
      <c r="B1031" s="9" t="n">
        <v>39572</v>
      </c>
      <c r="C1031" s="10" t="n">
        <v>0.458333333333333</v>
      </c>
      <c r="D1031" s="8" t="n">
        <v>8.7</v>
      </c>
      <c r="E1031" s="11" t="n">
        <v>14.44</v>
      </c>
      <c r="F1031" s="8" t="n">
        <v>110.75</v>
      </c>
      <c r="G1031" s="8" t="n">
        <v>11.305</v>
      </c>
    </row>
    <row r="1032" customFormat="false" ht="12.75" hidden="false" customHeight="false" outlineLevel="0" collapsed="false">
      <c r="A1032" s="12" t="n">
        <v>39543</v>
      </c>
      <c r="B1032" s="9" t="n">
        <v>39572</v>
      </c>
      <c r="C1032" s="10" t="n">
        <v>0.5</v>
      </c>
      <c r="D1032" s="8" t="n">
        <v>8.7</v>
      </c>
      <c r="E1032" s="11" t="n">
        <v>15.24</v>
      </c>
      <c r="F1032" s="8" t="n">
        <v>130</v>
      </c>
      <c r="G1032" s="8" t="n">
        <v>13.04</v>
      </c>
      <c r="H1032" s="8" t="n">
        <v>16.23</v>
      </c>
    </row>
    <row r="1033" customFormat="false" ht="12.75" hidden="false" customHeight="false" outlineLevel="0" collapsed="false">
      <c r="A1033" s="12" t="n">
        <v>39543</v>
      </c>
      <c r="B1033" s="9" t="n">
        <v>39572</v>
      </c>
      <c r="C1033" s="10" t="n">
        <v>0.541666666666667</v>
      </c>
      <c r="D1033" s="8" t="n">
        <v>8.7</v>
      </c>
      <c r="E1033" s="11" t="n">
        <v>16.21</v>
      </c>
      <c r="F1033" s="8" t="n">
        <v>148.19</v>
      </c>
      <c r="G1033" s="8" t="n">
        <v>14.561</v>
      </c>
    </row>
    <row r="1034" customFormat="false" ht="12.75" hidden="false" customHeight="false" outlineLevel="0" collapsed="false">
      <c r="A1034" s="12" t="n">
        <v>39543</v>
      </c>
      <c r="B1034" s="9" t="n">
        <v>39572</v>
      </c>
      <c r="C1034" s="10" t="n">
        <v>0.583333333333333</v>
      </c>
      <c r="D1034" s="8" t="n">
        <v>8.7</v>
      </c>
      <c r="E1034" s="11" t="n">
        <v>17.35</v>
      </c>
      <c r="F1034" s="8" t="n">
        <v>165.32</v>
      </c>
      <c r="G1034" s="8" t="n">
        <v>15.862</v>
      </c>
    </row>
    <row r="1035" customFormat="false" ht="12.75" hidden="false" customHeight="false" outlineLevel="0" collapsed="false">
      <c r="A1035" s="12" t="n">
        <v>39543</v>
      </c>
      <c r="B1035" s="9" t="n">
        <v>39572</v>
      </c>
      <c r="C1035" s="10" t="n">
        <v>0.625</v>
      </c>
      <c r="D1035" s="8" t="n">
        <v>8.7</v>
      </c>
      <c r="E1035" s="11" t="n">
        <v>18.45</v>
      </c>
      <c r="F1035" s="8" t="n">
        <v>174.52</v>
      </c>
      <c r="G1035" s="8" t="n">
        <v>16.371</v>
      </c>
    </row>
    <row r="1036" customFormat="false" ht="12.75" hidden="false" customHeight="false" outlineLevel="0" collapsed="false">
      <c r="A1036" s="12" t="n">
        <v>39543</v>
      </c>
      <c r="B1036" s="9" t="n">
        <v>39572</v>
      </c>
      <c r="C1036" s="10" t="n">
        <v>0.666666666666667</v>
      </c>
      <c r="D1036" s="8" t="n">
        <v>8.7</v>
      </c>
      <c r="E1036" s="11" t="n">
        <v>19.36</v>
      </c>
      <c r="F1036" s="8" t="n">
        <v>178.86</v>
      </c>
      <c r="G1036" s="8" t="n">
        <v>16.474</v>
      </c>
    </row>
    <row r="1037" customFormat="false" ht="12.75" hidden="false" customHeight="false" outlineLevel="0" collapsed="false">
      <c r="A1037" s="12" t="n">
        <v>39543</v>
      </c>
      <c r="B1037" s="9" t="n">
        <v>39572</v>
      </c>
      <c r="C1037" s="10" t="n">
        <v>0.708333333333333</v>
      </c>
      <c r="D1037" s="8" t="n">
        <v>8.7</v>
      </c>
      <c r="E1037" s="11" t="n">
        <v>19.8</v>
      </c>
      <c r="F1037" s="8" t="n">
        <v>168.48</v>
      </c>
      <c r="G1037" s="8" t="n">
        <v>15.379</v>
      </c>
    </row>
    <row r="1038" customFormat="false" ht="12.75" hidden="false" customHeight="false" outlineLevel="0" collapsed="false">
      <c r="A1038" s="12" t="n">
        <v>39543</v>
      </c>
      <c r="B1038" s="9" t="n">
        <v>39572</v>
      </c>
      <c r="C1038" s="10" t="n">
        <v>0.75</v>
      </c>
      <c r="D1038" s="8" t="n">
        <v>8.7</v>
      </c>
      <c r="E1038" s="11" t="n">
        <v>19.95</v>
      </c>
      <c r="F1038" s="8" t="n">
        <v>158.43</v>
      </c>
      <c r="G1038" s="8" t="n">
        <v>14.42</v>
      </c>
    </row>
    <row r="1039" customFormat="false" ht="12.75" hidden="false" customHeight="false" outlineLevel="0" collapsed="false">
      <c r="A1039" s="12" t="n">
        <v>39543</v>
      </c>
      <c r="B1039" s="9" t="n">
        <v>39572</v>
      </c>
      <c r="C1039" s="10" t="n">
        <v>0.791666666666667</v>
      </c>
      <c r="D1039" s="8" t="n">
        <v>8.7</v>
      </c>
      <c r="E1039" s="11" t="n">
        <v>19.76</v>
      </c>
      <c r="F1039" s="8" t="n">
        <v>144.15</v>
      </c>
      <c r="G1039" s="8" t="n">
        <v>13.171</v>
      </c>
    </row>
    <row r="1040" customFormat="false" ht="12.75" hidden="false" customHeight="false" outlineLevel="0" collapsed="false">
      <c r="A1040" s="12" t="n">
        <v>39543</v>
      </c>
      <c r="B1040" s="9" t="n">
        <v>39572</v>
      </c>
      <c r="C1040" s="10" t="n">
        <v>0.833333333333333</v>
      </c>
      <c r="D1040" s="8" t="n">
        <v>8.7</v>
      </c>
      <c r="E1040" s="11" t="n">
        <v>19.25</v>
      </c>
      <c r="F1040" s="8" t="n">
        <v>125.5</v>
      </c>
      <c r="G1040" s="8" t="n">
        <v>11.582</v>
      </c>
    </row>
    <row r="1041" customFormat="false" ht="12.75" hidden="false" customHeight="false" outlineLevel="0" collapsed="false">
      <c r="A1041" s="12" t="n">
        <v>39543</v>
      </c>
      <c r="B1041" s="9" t="n">
        <v>39572</v>
      </c>
      <c r="C1041" s="10" t="n">
        <v>0.875</v>
      </c>
      <c r="D1041" s="8" t="n">
        <v>8.7</v>
      </c>
      <c r="E1041" s="11" t="n">
        <v>18.75</v>
      </c>
      <c r="F1041" s="8" t="n">
        <v>109.44</v>
      </c>
      <c r="G1041" s="8" t="n">
        <v>10.203</v>
      </c>
    </row>
    <row r="1042" customFormat="false" ht="12.75" hidden="false" customHeight="false" outlineLevel="0" collapsed="false">
      <c r="A1042" s="12" t="n">
        <v>39543</v>
      </c>
      <c r="B1042" s="9" t="n">
        <v>39572</v>
      </c>
      <c r="C1042" s="10" t="n">
        <v>0.916666666666667</v>
      </c>
      <c r="D1042" s="8" t="n">
        <v>8.7</v>
      </c>
      <c r="E1042" s="11" t="n">
        <v>18.18</v>
      </c>
      <c r="F1042" s="8" t="n">
        <v>97.67</v>
      </c>
      <c r="G1042" s="8" t="n">
        <v>9.212</v>
      </c>
    </row>
    <row r="1043" customFormat="false" ht="12.75" hidden="false" customHeight="false" outlineLevel="0" collapsed="false">
      <c r="A1043" s="12" t="n">
        <v>39543</v>
      </c>
      <c r="B1043" s="9" t="n">
        <v>39572</v>
      </c>
      <c r="C1043" s="10" t="n">
        <v>0.958333333333333</v>
      </c>
      <c r="D1043" s="8" t="n">
        <v>8.7</v>
      </c>
      <c r="E1043" s="11" t="n">
        <v>17.54</v>
      </c>
      <c r="F1043" s="8" t="n">
        <v>86.48</v>
      </c>
      <c r="G1043" s="8" t="n">
        <v>8.265</v>
      </c>
    </row>
    <row r="1044" customFormat="false" ht="12.75" hidden="false" customHeight="false" outlineLevel="0" collapsed="false">
      <c r="A1044" s="12" t="n">
        <v>39573</v>
      </c>
      <c r="B1044" s="9" t="n">
        <v>39573</v>
      </c>
      <c r="C1044" s="10" t="n">
        <v>0</v>
      </c>
      <c r="D1044" s="8" t="n">
        <v>8.7</v>
      </c>
      <c r="E1044" s="11" t="n">
        <v>16.92</v>
      </c>
      <c r="F1044" s="8" t="n">
        <v>76.28</v>
      </c>
      <c r="G1044" s="8" t="n">
        <v>7.384</v>
      </c>
    </row>
    <row r="1045" customFormat="false" ht="12.75" hidden="false" customHeight="false" outlineLevel="0" collapsed="false">
      <c r="A1045" s="12" t="n">
        <v>39573</v>
      </c>
      <c r="B1045" s="9" t="n">
        <v>39573</v>
      </c>
      <c r="C1045" s="10" t="n">
        <v>0.0416666666666667</v>
      </c>
      <c r="D1045" s="8" t="n">
        <v>8.7</v>
      </c>
      <c r="E1045" s="11" t="n">
        <v>16.44</v>
      </c>
      <c r="F1045" s="8" t="n">
        <v>68.58</v>
      </c>
      <c r="G1045" s="8" t="n">
        <v>6.707</v>
      </c>
    </row>
    <row r="1046" customFormat="false" ht="12.75" hidden="false" customHeight="false" outlineLevel="0" collapsed="false">
      <c r="A1046" s="12" t="n">
        <v>39573</v>
      </c>
      <c r="B1046" s="9" t="n">
        <v>39573</v>
      </c>
      <c r="C1046" s="10" t="n">
        <v>0.0833333333333333</v>
      </c>
      <c r="D1046" s="8" t="n">
        <v>8.7</v>
      </c>
      <c r="E1046" s="11" t="n">
        <v>16.06</v>
      </c>
      <c r="F1046" s="8" t="n">
        <v>63.26</v>
      </c>
      <c r="G1046" s="8" t="n">
        <v>6.236</v>
      </c>
    </row>
    <row r="1047" customFormat="false" ht="12.75" hidden="false" customHeight="false" outlineLevel="0" collapsed="false">
      <c r="A1047" s="12" t="n">
        <v>39573</v>
      </c>
      <c r="B1047" s="9" t="n">
        <v>39573</v>
      </c>
      <c r="C1047" s="10" t="n">
        <v>0.125</v>
      </c>
      <c r="D1047" s="8" t="n">
        <v>8.7</v>
      </c>
      <c r="E1047" s="11" t="n">
        <v>15.74</v>
      </c>
      <c r="F1047" s="8" t="n">
        <v>60.04</v>
      </c>
      <c r="G1047" s="8" t="n">
        <v>5.959</v>
      </c>
    </row>
    <row r="1048" customFormat="false" ht="12.75" hidden="false" customHeight="false" outlineLevel="0" collapsed="false">
      <c r="A1048" s="12" t="n">
        <v>39573</v>
      </c>
      <c r="B1048" s="9" t="n">
        <v>39573</v>
      </c>
      <c r="C1048" s="10" t="n">
        <v>0.166666666666667</v>
      </c>
      <c r="D1048" s="8" t="n">
        <v>8.7</v>
      </c>
      <c r="E1048" s="11" t="n">
        <v>15.42</v>
      </c>
      <c r="F1048" s="8" t="n">
        <v>58.12</v>
      </c>
      <c r="G1048" s="8" t="n">
        <v>5.808</v>
      </c>
    </row>
    <row r="1049" customFormat="false" ht="12.75" hidden="false" customHeight="false" outlineLevel="0" collapsed="false">
      <c r="A1049" s="12" t="n">
        <v>39573</v>
      </c>
      <c r="B1049" s="9" t="n">
        <v>39573</v>
      </c>
      <c r="C1049" s="10" t="n">
        <v>0.208333333333333</v>
      </c>
      <c r="D1049" s="8" t="n">
        <v>8.7</v>
      </c>
      <c r="E1049" s="11" t="n">
        <v>15.12</v>
      </c>
      <c r="F1049" s="8" t="n">
        <v>57.15</v>
      </c>
      <c r="G1049" s="8" t="n">
        <v>5.748</v>
      </c>
    </row>
    <row r="1050" customFormat="false" ht="12.75" hidden="false" customHeight="false" outlineLevel="0" collapsed="false">
      <c r="A1050" s="12" t="n">
        <v>39573</v>
      </c>
      <c r="B1050" s="9" t="n">
        <v>39573</v>
      </c>
      <c r="C1050" s="10" t="n">
        <v>0.25</v>
      </c>
      <c r="D1050" s="8" t="n">
        <v>8.7</v>
      </c>
      <c r="E1050" s="11" t="n">
        <v>14.81</v>
      </c>
      <c r="F1050" s="8" t="n">
        <v>56.7</v>
      </c>
      <c r="G1050" s="8" t="n">
        <v>5.741</v>
      </c>
    </row>
    <row r="1051" customFormat="false" ht="12.75" hidden="false" customHeight="false" outlineLevel="0" collapsed="false">
      <c r="A1051" s="12" t="n">
        <v>39573</v>
      </c>
      <c r="B1051" s="9" t="n">
        <v>39573</v>
      </c>
      <c r="C1051" s="10" t="n">
        <v>0.291666666666667</v>
      </c>
      <c r="D1051" s="8" t="n">
        <v>8.7</v>
      </c>
      <c r="E1051" s="11" t="n">
        <v>14.61</v>
      </c>
      <c r="F1051" s="8" t="n">
        <v>59.56</v>
      </c>
      <c r="G1051" s="8" t="n">
        <v>6.057</v>
      </c>
    </row>
    <row r="1052" customFormat="false" ht="12.75" hidden="false" customHeight="false" outlineLevel="0" collapsed="false">
      <c r="A1052" s="12" t="n">
        <v>39573</v>
      </c>
      <c r="B1052" s="9" t="n">
        <v>39573</v>
      </c>
      <c r="C1052" s="10" t="n">
        <v>0.333333333333333</v>
      </c>
      <c r="D1052" s="8" t="n">
        <v>8.7</v>
      </c>
      <c r="E1052" s="11" t="n">
        <v>14.63</v>
      </c>
      <c r="F1052" s="8" t="n">
        <v>68.02</v>
      </c>
      <c r="G1052" s="8" t="n">
        <v>6.914</v>
      </c>
    </row>
    <row r="1053" customFormat="false" ht="12.75" hidden="false" customHeight="false" outlineLevel="0" collapsed="false">
      <c r="A1053" s="12" t="n">
        <v>39573</v>
      </c>
      <c r="B1053" s="9" t="n">
        <v>39573</v>
      </c>
      <c r="C1053" s="10" t="n">
        <v>0.375</v>
      </c>
      <c r="D1053" s="8" t="n">
        <v>8.7</v>
      </c>
      <c r="E1053" s="11" t="n">
        <v>14.88</v>
      </c>
      <c r="F1053" s="8" t="n">
        <v>81.2</v>
      </c>
      <c r="G1053" s="8" t="n">
        <v>8.209</v>
      </c>
    </row>
    <row r="1054" customFormat="false" ht="12.75" hidden="false" customHeight="false" outlineLevel="0" collapsed="false">
      <c r="A1054" s="12" t="n">
        <v>39573</v>
      </c>
      <c r="B1054" s="9" t="n">
        <v>39573</v>
      </c>
      <c r="C1054" s="10" t="n">
        <v>0.416666666666667</v>
      </c>
      <c r="D1054" s="8" t="n">
        <v>8.7</v>
      </c>
      <c r="E1054" s="11" t="n">
        <v>15.34</v>
      </c>
      <c r="F1054" s="8" t="n">
        <v>97.95</v>
      </c>
      <c r="G1054" s="8" t="n">
        <v>9.804</v>
      </c>
    </row>
    <row r="1055" customFormat="false" ht="12.75" hidden="false" customHeight="false" outlineLevel="0" collapsed="false">
      <c r="A1055" s="12" t="n">
        <v>39573</v>
      </c>
      <c r="B1055" s="9" t="n">
        <v>39573</v>
      </c>
      <c r="C1055" s="10" t="n">
        <v>0.458333333333333</v>
      </c>
      <c r="D1055" s="8" t="n">
        <v>8.7</v>
      </c>
      <c r="E1055" s="11" t="n">
        <v>15.96</v>
      </c>
      <c r="F1055" s="8" t="n">
        <v>118.34</v>
      </c>
      <c r="G1055" s="8" t="n">
        <v>11.689</v>
      </c>
    </row>
    <row r="1056" customFormat="false" ht="12.75" hidden="false" customHeight="false" outlineLevel="0" collapsed="false">
      <c r="A1056" s="12" t="n">
        <v>39573</v>
      </c>
      <c r="B1056" s="9" t="n">
        <v>39573</v>
      </c>
      <c r="C1056" s="10" t="n">
        <v>0.5</v>
      </c>
      <c r="D1056" s="8" t="n">
        <v>8.7</v>
      </c>
      <c r="E1056" s="11" t="n">
        <v>16.75</v>
      </c>
      <c r="F1056" s="8" t="n">
        <v>140.33</v>
      </c>
      <c r="G1056" s="8" t="n">
        <v>13.634</v>
      </c>
      <c r="H1056" s="8" t="n">
        <v>17.5</v>
      </c>
    </row>
    <row r="1057" customFormat="false" ht="12.75" hidden="false" customHeight="false" outlineLevel="0" collapsed="false">
      <c r="A1057" s="12" t="n">
        <v>39573</v>
      </c>
      <c r="B1057" s="9" t="n">
        <v>39573</v>
      </c>
      <c r="C1057" s="10" t="n">
        <v>0.541666666666667</v>
      </c>
      <c r="D1057" s="8" t="n">
        <v>8.7</v>
      </c>
      <c r="E1057" s="11" t="n">
        <v>17.65</v>
      </c>
      <c r="F1057" s="8" t="n">
        <v>162.85</v>
      </c>
      <c r="G1057" s="8" t="n">
        <v>15.529</v>
      </c>
    </row>
    <row r="1058" customFormat="false" ht="12.75" hidden="false" customHeight="false" outlineLevel="0" collapsed="false">
      <c r="A1058" s="12" t="n">
        <v>39573</v>
      </c>
      <c r="B1058" s="9" t="n">
        <v>39573</v>
      </c>
      <c r="C1058" s="10" t="n">
        <v>0.583333333333333</v>
      </c>
      <c r="D1058" s="8" t="n">
        <v>8.7</v>
      </c>
      <c r="E1058" s="11" t="n">
        <v>18.55</v>
      </c>
      <c r="F1058" s="8" t="n">
        <v>181.09</v>
      </c>
      <c r="G1058" s="8" t="n">
        <v>16.954</v>
      </c>
    </row>
    <row r="1059" customFormat="false" ht="12.75" hidden="false" customHeight="false" outlineLevel="0" collapsed="false">
      <c r="A1059" s="12" t="n">
        <v>39573</v>
      </c>
      <c r="B1059" s="9" t="n">
        <v>39573</v>
      </c>
      <c r="C1059" s="10" t="n">
        <v>0.625</v>
      </c>
      <c r="D1059" s="8" t="n">
        <v>8.7</v>
      </c>
      <c r="E1059" s="11" t="n">
        <v>19.42</v>
      </c>
      <c r="F1059" s="8" t="n">
        <v>194.54</v>
      </c>
      <c r="G1059" s="8" t="n">
        <v>17.892</v>
      </c>
    </row>
    <row r="1060" customFormat="false" ht="12.75" hidden="false" customHeight="false" outlineLevel="0" collapsed="false">
      <c r="A1060" s="12" t="n">
        <v>39573</v>
      </c>
      <c r="B1060" s="9" t="n">
        <v>39573</v>
      </c>
      <c r="C1060" s="10" t="n">
        <v>0.666666666666667</v>
      </c>
      <c r="D1060" s="8" t="n">
        <v>8.7</v>
      </c>
      <c r="E1060" s="11" t="n">
        <v>20.19</v>
      </c>
      <c r="F1060" s="8" t="n">
        <v>199.92</v>
      </c>
      <c r="G1060" s="8" t="n">
        <v>18.11</v>
      </c>
    </row>
    <row r="1061" customFormat="false" ht="12.75" hidden="false" customHeight="false" outlineLevel="0" collapsed="false">
      <c r="A1061" s="12" t="n">
        <v>39573</v>
      </c>
      <c r="B1061" s="9" t="n">
        <v>39573</v>
      </c>
      <c r="C1061" s="10" t="n">
        <v>0.708333333333333</v>
      </c>
      <c r="D1061" s="8" t="n">
        <v>8.7</v>
      </c>
      <c r="E1061" s="11" t="n">
        <v>20.64</v>
      </c>
      <c r="F1061" s="8" t="n">
        <v>197.41</v>
      </c>
      <c r="G1061" s="8" t="n">
        <v>17.723</v>
      </c>
    </row>
    <row r="1062" customFormat="false" ht="12.75" hidden="false" customHeight="false" outlineLevel="0" collapsed="false">
      <c r="A1062" s="12" t="n">
        <v>39573</v>
      </c>
      <c r="B1062" s="9" t="n">
        <v>39573</v>
      </c>
      <c r="C1062" s="10" t="n">
        <v>0.75</v>
      </c>
      <c r="D1062" s="8" t="n">
        <v>8.7</v>
      </c>
      <c r="E1062" s="11" t="n">
        <v>20.79</v>
      </c>
      <c r="F1062" s="8" t="n">
        <v>184.8</v>
      </c>
      <c r="G1062" s="8" t="n">
        <v>16.542</v>
      </c>
    </row>
    <row r="1063" customFormat="false" ht="12.75" hidden="false" customHeight="false" outlineLevel="0" collapsed="false">
      <c r="A1063" s="12" t="n">
        <v>39573</v>
      </c>
      <c r="B1063" s="9" t="n">
        <v>39573</v>
      </c>
      <c r="C1063" s="10" t="n">
        <v>0.791666666666667</v>
      </c>
      <c r="D1063" s="8" t="n">
        <v>8.7</v>
      </c>
      <c r="E1063" s="11" t="n">
        <v>20.67</v>
      </c>
      <c r="F1063" s="8" t="n">
        <v>165.48</v>
      </c>
      <c r="G1063" s="8" t="n">
        <v>14.849</v>
      </c>
    </row>
    <row r="1064" customFormat="false" ht="12.75" hidden="false" customHeight="false" outlineLevel="0" collapsed="false">
      <c r="A1064" s="12" t="n">
        <v>39573</v>
      </c>
      <c r="B1064" s="9" t="n">
        <v>39573</v>
      </c>
      <c r="C1064" s="10" t="n">
        <v>0.833333333333333</v>
      </c>
      <c r="D1064" s="8" t="n">
        <v>8.7</v>
      </c>
      <c r="E1064" s="11" t="n">
        <v>20.41</v>
      </c>
      <c r="F1064" s="8" t="n">
        <v>141.87</v>
      </c>
      <c r="G1064" s="8" t="n">
        <v>12.793</v>
      </c>
    </row>
    <row r="1065" customFormat="false" ht="12.75" hidden="false" customHeight="false" outlineLevel="0" collapsed="false">
      <c r="A1065" s="12" t="n">
        <v>39573</v>
      </c>
      <c r="B1065" s="9" t="n">
        <v>39573</v>
      </c>
      <c r="C1065" s="10" t="n">
        <v>0.875</v>
      </c>
      <c r="D1065" s="8" t="n">
        <v>8.7</v>
      </c>
      <c r="E1065" s="11" t="n">
        <v>20.11</v>
      </c>
      <c r="F1065" s="8" t="n">
        <v>120.17</v>
      </c>
      <c r="G1065" s="8" t="n">
        <v>10.904</v>
      </c>
    </row>
    <row r="1066" customFormat="false" ht="12.75" hidden="false" customHeight="false" outlineLevel="0" collapsed="false">
      <c r="A1066" s="12" t="n">
        <v>39573</v>
      </c>
      <c r="B1066" s="9" t="n">
        <v>39573</v>
      </c>
      <c r="C1066" s="10" t="n">
        <v>0.916666666666667</v>
      </c>
      <c r="D1066" s="8" t="n">
        <v>8.7</v>
      </c>
      <c r="E1066" s="11" t="n">
        <v>19.7</v>
      </c>
      <c r="F1066" s="8" t="n">
        <v>104.42</v>
      </c>
      <c r="G1066" s="8" t="n">
        <v>9.552</v>
      </c>
    </row>
    <row r="1067" customFormat="false" ht="12.75" hidden="false" customHeight="false" outlineLevel="0" collapsed="false">
      <c r="A1067" s="12" t="n">
        <v>39573</v>
      </c>
      <c r="B1067" s="9" t="n">
        <v>39573</v>
      </c>
      <c r="C1067" s="10" t="n">
        <v>0.958333333333333</v>
      </c>
      <c r="D1067" s="8" t="n">
        <v>8.7</v>
      </c>
      <c r="E1067" s="11" t="n">
        <v>19.16</v>
      </c>
      <c r="F1067" s="8" t="n">
        <v>91.75</v>
      </c>
      <c r="G1067" s="8" t="n">
        <v>8.483</v>
      </c>
    </row>
    <row r="1068" customFormat="false" ht="12.75" hidden="false" customHeight="false" outlineLevel="0" collapsed="false">
      <c r="A1068" s="12" t="n">
        <v>39604</v>
      </c>
      <c r="B1068" s="9" t="n">
        <v>39574</v>
      </c>
      <c r="C1068" s="10" t="n">
        <v>0</v>
      </c>
      <c r="D1068" s="8" t="n">
        <v>8.7</v>
      </c>
      <c r="E1068" s="11" t="n">
        <v>18.54</v>
      </c>
      <c r="F1068" s="8" t="n">
        <v>80.05</v>
      </c>
      <c r="G1068" s="8" t="n">
        <v>7.495</v>
      </c>
    </row>
    <row r="1069" customFormat="false" ht="12.75" hidden="false" customHeight="false" outlineLevel="0" collapsed="false">
      <c r="A1069" s="12" t="n">
        <v>39604</v>
      </c>
      <c r="B1069" s="9" t="n">
        <v>39574</v>
      </c>
      <c r="C1069" s="10" t="n">
        <v>0.0416666666666667</v>
      </c>
      <c r="D1069" s="8" t="n">
        <v>8.7</v>
      </c>
      <c r="E1069" s="11" t="n">
        <v>17.95</v>
      </c>
      <c r="F1069" s="8" t="n">
        <v>69.74</v>
      </c>
      <c r="G1069" s="8" t="n">
        <v>6.609</v>
      </c>
    </row>
    <row r="1070" customFormat="false" ht="12.75" hidden="false" customHeight="false" outlineLevel="0" collapsed="false">
      <c r="A1070" s="12" t="n">
        <v>39604</v>
      </c>
      <c r="B1070" s="9" t="n">
        <v>39574</v>
      </c>
      <c r="C1070" s="10" t="n">
        <v>0.0833333333333333</v>
      </c>
      <c r="D1070" s="8" t="n">
        <v>8.7</v>
      </c>
      <c r="E1070" s="11" t="n">
        <v>17.44</v>
      </c>
      <c r="F1070" s="8" t="n">
        <v>61.72</v>
      </c>
      <c r="G1070" s="8" t="n">
        <v>5.911</v>
      </c>
    </row>
    <row r="1071" customFormat="false" ht="12.75" hidden="false" customHeight="false" outlineLevel="0" collapsed="false">
      <c r="A1071" s="12" t="n">
        <v>39604</v>
      </c>
      <c r="B1071" s="9" t="n">
        <v>39574</v>
      </c>
      <c r="C1071" s="10" t="n">
        <v>0.125</v>
      </c>
      <c r="D1071" s="8" t="n">
        <v>8.7</v>
      </c>
      <c r="E1071" s="11" t="n">
        <v>17</v>
      </c>
      <c r="F1071" s="8" t="n">
        <v>56.7</v>
      </c>
      <c r="G1071" s="8" t="n">
        <v>5.479</v>
      </c>
    </row>
    <row r="1072" customFormat="false" ht="12.75" hidden="false" customHeight="false" outlineLevel="0" collapsed="false">
      <c r="A1072" s="12" t="n">
        <v>39604</v>
      </c>
      <c r="B1072" s="9" t="n">
        <v>39574</v>
      </c>
      <c r="C1072" s="10" t="n">
        <v>0.166666666666667</v>
      </c>
      <c r="D1072" s="8" t="n">
        <v>8.7</v>
      </c>
      <c r="E1072" s="11" t="n">
        <v>16.64</v>
      </c>
      <c r="F1072" s="8" t="n">
        <v>53.81</v>
      </c>
      <c r="G1072" s="8" t="n">
        <v>5.24</v>
      </c>
    </row>
    <row r="1073" customFormat="false" ht="12.75" hidden="false" customHeight="false" outlineLevel="0" collapsed="false">
      <c r="A1073" s="12" t="n">
        <v>39604</v>
      </c>
      <c r="B1073" s="9" t="n">
        <v>39574</v>
      </c>
      <c r="C1073" s="10" t="n">
        <v>0.208333333333333</v>
      </c>
      <c r="D1073" s="8" t="n">
        <v>8.7</v>
      </c>
      <c r="E1073" s="11" t="n">
        <v>16.28</v>
      </c>
      <c r="F1073" s="8" t="n">
        <v>51.7</v>
      </c>
      <c r="G1073" s="8" t="n">
        <v>5.073</v>
      </c>
    </row>
    <row r="1074" customFormat="false" ht="12.75" hidden="false" customHeight="false" outlineLevel="0" collapsed="false">
      <c r="A1074" s="12" t="n">
        <v>39604</v>
      </c>
      <c r="B1074" s="9" t="n">
        <v>39574</v>
      </c>
      <c r="C1074" s="10" t="n">
        <v>0.25</v>
      </c>
      <c r="D1074" s="8" t="n">
        <v>8.7</v>
      </c>
      <c r="E1074" s="11" t="n">
        <v>15.9</v>
      </c>
      <c r="F1074" s="8" t="n">
        <v>51.07</v>
      </c>
      <c r="G1074" s="8" t="n">
        <v>5.051</v>
      </c>
    </row>
    <row r="1075" customFormat="false" ht="12.75" hidden="false" customHeight="false" outlineLevel="0" collapsed="false">
      <c r="A1075" s="12" t="n">
        <v>39604</v>
      </c>
      <c r="B1075" s="9" t="n">
        <v>39574</v>
      </c>
      <c r="C1075" s="10" t="n">
        <v>0.291666666666667</v>
      </c>
      <c r="D1075" s="8" t="n">
        <v>8.7</v>
      </c>
      <c r="E1075" s="11" t="n">
        <v>15.58</v>
      </c>
      <c r="F1075" s="8" t="n">
        <v>54.28</v>
      </c>
      <c r="G1075" s="8" t="n">
        <v>5.406</v>
      </c>
    </row>
    <row r="1076" customFormat="false" ht="12.75" hidden="false" customHeight="false" outlineLevel="0" collapsed="false">
      <c r="A1076" s="12" t="n">
        <v>39604</v>
      </c>
      <c r="B1076" s="9" t="n">
        <v>39574</v>
      </c>
      <c r="C1076" s="10" t="n">
        <v>0.333333333333333</v>
      </c>
      <c r="D1076" s="8" t="n">
        <v>8.7</v>
      </c>
      <c r="E1076" s="11" t="n">
        <v>15.45</v>
      </c>
      <c r="F1076" s="8" t="n">
        <v>63.74</v>
      </c>
      <c r="G1076" s="8" t="n">
        <v>6.366</v>
      </c>
    </row>
    <row r="1077" customFormat="false" ht="12.75" hidden="false" customHeight="false" outlineLevel="0" collapsed="false">
      <c r="A1077" s="12" t="n">
        <v>39604</v>
      </c>
      <c r="B1077" s="9" t="n">
        <v>39574</v>
      </c>
      <c r="C1077" s="10" t="n">
        <v>0.375</v>
      </c>
      <c r="D1077" s="8" t="n">
        <v>8.7</v>
      </c>
      <c r="E1077" s="11" t="n">
        <v>15.57</v>
      </c>
      <c r="F1077" s="8" t="n">
        <v>77.62</v>
      </c>
      <c r="G1077" s="8" t="n">
        <v>7.731</v>
      </c>
    </row>
    <row r="1078" customFormat="false" ht="12.75" hidden="false" customHeight="false" outlineLevel="0" collapsed="false">
      <c r="A1078" s="12" t="n">
        <v>39604</v>
      </c>
      <c r="B1078" s="9" t="n">
        <v>39574</v>
      </c>
      <c r="C1078" s="10" t="n">
        <v>0.416666666666667</v>
      </c>
      <c r="D1078" s="8" t="n">
        <v>8.7</v>
      </c>
      <c r="E1078" s="11" t="n">
        <v>15.94</v>
      </c>
      <c r="F1078" s="8" t="n">
        <v>94.26</v>
      </c>
      <c r="G1078" s="8" t="n">
        <v>9.315</v>
      </c>
    </row>
    <row r="1079" customFormat="false" ht="12.75" hidden="false" customHeight="false" outlineLevel="0" collapsed="false">
      <c r="A1079" s="12" t="n">
        <v>39604</v>
      </c>
      <c r="B1079" s="9" t="n">
        <v>39574</v>
      </c>
      <c r="C1079" s="10" t="n">
        <v>0.458333333333333</v>
      </c>
      <c r="D1079" s="8" t="n">
        <v>8.7</v>
      </c>
      <c r="E1079" s="11" t="n">
        <v>16.54</v>
      </c>
      <c r="F1079" s="8" t="n">
        <v>113.65</v>
      </c>
      <c r="G1079" s="8" t="n">
        <v>11.091</v>
      </c>
    </row>
    <row r="1080" customFormat="false" ht="12.75" hidden="false" customHeight="false" outlineLevel="0" collapsed="false">
      <c r="A1080" s="12" t="n">
        <v>39604</v>
      </c>
      <c r="B1080" s="9" t="n">
        <v>39574</v>
      </c>
      <c r="C1080" s="10" t="n">
        <v>0.5</v>
      </c>
      <c r="D1080" s="8" t="n">
        <v>8.7</v>
      </c>
      <c r="E1080" s="11" t="n">
        <v>17.31</v>
      </c>
      <c r="F1080" s="8" t="n">
        <v>136.13</v>
      </c>
      <c r="G1080" s="8" t="n">
        <v>13.072</v>
      </c>
      <c r="H1080" s="8" t="n">
        <v>17.84</v>
      </c>
    </row>
    <row r="1081" customFormat="false" ht="12.75" hidden="false" customHeight="false" outlineLevel="0" collapsed="false">
      <c r="A1081" s="12" t="n">
        <v>39604</v>
      </c>
      <c r="B1081" s="9" t="n">
        <v>39574</v>
      </c>
      <c r="C1081" s="10" t="n">
        <v>0.541666666666667</v>
      </c>
      <c r="D1081" s="8" t="n">
        <v>8.7</v>
      </c>
      <c r="E1081" s="11" t="n">
        <v>18.13</v>
      </c>
      <c r="F1081" s="8" t="n">
        <v>158.23</v>
      </c>
      <c r="G1081" s="8" t="n">
        <v>14.939</v>
      </c>
    </row>
    <row r="1082" customFormat="false" ht="12.75" hidden="false" customHeight="false" outlineLevel="0" collapsed="false">
      <c r="A1082" s="12" t="n">
        <v>39604</v>
      </c>
      <c r="B1082" s="9" t="n">
        <v>39574</v>
      </c>
      <c r="C1082" s="10" t="n">
        <v>0.583333333333333</v>
      </c>
      <c r="D1082" s="8" t="n">
        <v>8.7</v>
      </c>
      <c r="E1082" s="11" t="n">
        <v>19.04</v>
      </c>
      <c r="F1082" s="8" t="n">
        <v>177.83</v>
      </c>
      <c r="G1082" s="8" t="n">
        <v>16.483</v>
      </c>
    </row>
    <row r="1083" customFormat="false" ht="12.75" hidden="false" customHeight="false" outlineLevel="0" collapsed="false">
      <c r="A1083" s="12" t="n">
        <v>39604</v>
      </c>
      <c r="B1083" s="9" t="n">
        <v>39574</v>
      </c>
      <c r="C1083" s="10" t="n">
        <v>0.625</v>
      </c>
      <c r="D1083" s="8" t="n">
        <v>8.7</v>
      </c>
      <c r="E1083" s="11" t="n">
        <v>19.68</v>
      </c>
      <c r="F1083" s="8" t="n">
        <v>188.98</v>
      </c>
      <c r="G1083" s="8" t="n">
        <v>17.293</v>
      </c>
    </row>
    <row r="1084" customFormat="false" ht="12.75" hidden="false" customHeight="false" outlineLevel="0" collapsed="false">
      <c r="A1084" s="12" t="n">
        <v>39604</v>
      </c>
      <c r="B1084" s="9" t="n">
        <v>39574</v>
      </c>
      <c r="C1084" s="10" t="n">
        <v>0.666666666666667</v>
      </c>
      <c r="D1084" s="8" t="n">
        <v>8.7</v>
      </c>
      <c r="E1084" s="11" t="n">
        <v>20.13</v>
      </c>
      <c r="F1084" s="8" t="n">
        <v>190.32</v>
      </c>
      <c r="G1084" s="8" t="n">
        <v>17.26</v>
      </c>
    </row>
    <row r="1085" customFormat="false" ht="12.75" hidden="false" customHeight="false" outlineLevel="0" collapsed="false">
      <c r="A1085" s="12" t="n">
        <v>39604</v>
      </c>
      <c r="B1085" s="9" t="n">
        <v>39574</v>
      </c>
      <c r="C1085" s="10" t="n">
        <v>0.708333333333333</v>
      </c>
      <c r="D1085" s="8" t="n">
        <v>8.7</v>
      </c>
      <c r="E1085" s="11" t="n">
        <v>20.24</v>
      </c>
      <c r="F1085" s="8" t="n">
        <v>178.35</v>
      </c>
      <c r="G1085" s="8" t="n">
        <v>16.138</v>
      </c>
    </row>
    <row r="1086" customFormat="false" ht="12.75" hidden="false" customHeight="false" outlineLevel="0" collapsed="false">
      <c r="A1086" s="12" t="n">
        <v>39604</v>
      </c>
      <c r="B1086" s="9" t="n">
        <v>39574</v>
      </c>
      <c r="C1086" s="10" t="n">
        <v>0.75</v>
      </c>
      <c r="D1086" s="8" t="n">
        <v>8.7</v>
      </c>
      <c r="E1086" s="11" t="n">
        <v>20.12</v>
      </c>
      <c r="F1086" s="8" t="n">
        <v>166.68</v>
      </c>
      <c r="G1086" s="8" t="n">
        <v>15.119</v>
      </c>
    </row>
    <row r="1087" customFormat="false" ht="12.75" hidden="false" customHeight="false" outlineLevel="0" collapsed="false">
      <c r="A1087" s="12" t="n">
        <v>39604</v>
      </c>
      <c r="B1087" s="9" t="n">
        <v>39574</v>
      </c>
      <c r="C1087" s="10" t="n">
        <v>0.791666666666667</v>
      </c>
      <c r="D1087" s="8" t="n">
        <v>8.7</v>
      </c>
      <c r="E1087" s="11" t="n">
        <v>19.83</v>
      </c>
      <c r="F1087" s="8" t="n">
        <v>152.04</v>
      </c>
      <c r="G1087" s="8" t="n">
        <v>13.869</v>
      </c>
    </row>
    <row r="1088" customFormat="false" ht="12.75" hidden="false" customHeight="false" outlineLevel="0" collapsed="false">
      <c r="A1088" s="12" t="n">
        <v>39604</v>
      </c>
      <c r="B1088" s="9" t="n">
        <v>39574</v>
      </c>
      <c r="C1088" s="10" t="n">
        <v>0.833333333333333</v>
      </c>
      <c r="D1088" s="8" t="n">
        <v>8.7</v>
      </c>
      <c r="E1088" s="11" t="n">
        <v>19.46</v>
      </c>
      <c r="F1088" s="8" t="n">
        <v>131.51</v>
      </c>
      <c r="G1088" s="8" t="n">
        <v>12.085</v>
      </c>
    </row>
    <row r="1089" customFormat="false" ht="12.75" hidden="false" customHeight="false" outlineLevel="0" collapsed="false">
      <c r="A1089" s="12" t="n">
        <v>39604</v>
      </c>
      <c r="B1089" s="9" t="n">
        <v>39574</v>
      </c>
      <c r="C1089" s="10" t="n">
        <v>0.875</v>
      </c>
      <c r="D1089" s="8" t="n">
        <v>8.7</v>
      </c>
      <c r="E1089" s="11" t="n">
        <v>19.02</v>
      </c>
      <c r="F1089" s="8" t="n">
        <v>112.14</v>
      </c>
      <c r="G1089" s="8" t="n">
        <v>10.398</v>
      </c>
    </row>
    <row r="1090" customFormat="false" ht="12.75" hidden="false" customHeight="false" outlineLevel="0" collapsed="false">
      <c r="A1090" s="12" t="n">
        <v>39604</v>
      </c>
      <c r="B1090" s="9" t="n">
        <v>39574</v>
      </c>
      <c r="C1090" s="10" t="n">
        <v>0.916666666666667</v>
      </c>
      <c r="D1090" s="8" t="n">
        <v>8.7</v>
      </c>
      <c r="E1090" s="11" t="n">
        <v>18.45</v>
      </c>
      <c r="F1090" s="8" t="n">
        <v>97.42</v>
      </c>
      <c r="G1090" s="8" t="n">
        <v>9.138</v>
      </c>
    </row>
    <row r="1091" customFormat="false" ht="12.75" hidden="false" customHeight="false" outlineLevel="0" collapsed="false">
      <c r="A1091" s="12" t="n">
        <v>39604</v>
      </c>
      <c r="B1091" s="9" t="n">
        <v>39574</v>
      </c>
      <c r="C1091" s="10" t="n">
        <v>0.958333333333333</v>
      </c>
      <c r="D1091" s="8" t="n">
        <v>8.7</v>
      </c>
      <c r="E1091" s="11" t="n">
        <v>17.91</v>
      </c>
      <c r="F1091" s="8" t="n">
        <v>84.13</v>
      </c>
      <c r="G1091" s="8" t="n">
        <v>7.979</v>
      </c>
    </row>
    <row r="1092" customFormat="false" ht="12.75" hidden="false" customHeight="false" outlineLevel="0" collapsed="false">
      <c r="A1092" s="12" t="n">
        <v>39634</v>
      </c>
      <c r="B1092" s="9" t="n">
        <v>39575</v>
      </c>
      <c r="C1092" s="10" t="n">
        <v>0</v>
      </c>
      <c r="D1092" s="8" t="n">
        <v>8.7</v>
      </c>
      <c r="E1092" s="11" t="n">
        <v>17.33</v>
      </c>
      <c r="F1092" s="8" t="n">
        <v>73.76</v>
      </c>
      <c r="G1092" s="8" t="n">
        <v>7.08</v>
      </c>
    </row>
    <row r="1093" customFormat="false" ht="12.75" hidden="false" customHeight="false" outlineLevel="0" collapsed="false">
      <c r="A1093" s="12" t="n">
        <v>39634</v>
      </c>
      <c r="B1093" s="9" t="n">
        <v>39575</v>
      </c>
      <c r="C1093" s="10" t="n">
        <v>0.0416666666666667</v>
      </c>
      <c r="D1093" s="8" t="n">
        <v>8.7</v>
      </c>
      <c r="E1093" s="11" t="n">
        <v>16.86</v>
      </c>
      <c r="F1093" s="8" t="n">
        <v>66.36</v>
      </c>
      <c r="G1093" s="8" t="n">
        <v>6.432</v>
      </c>
    </row>
    <row r="1094" customFormat="false" ht="12.75" hidden="false" customHeight="false" outlineLevel="0" collapsed="false">
      <c r="A1094" s="12" t="n">
        <v>39634</v>
      </c>
      <c r="B1094" s="9" t="n">
        <v>39575</v>
      </c>
      <c r="C1094" s="10" t="n">
        <v>0.0833333333333333</v>
      </c>
      <c r="D1094" s="8" t="n">
        <v>8.7</v>
      </c>
      <c r="E1094" s="11" t="n">
        <v>16.46</v>
      </c>
      <c r="F1094" s="8" t="n">
        <v>61.82</v>
      </c>
      <c r="G1094" s="8" t="n">
        <v>6.043</v>
      </c>
    </row>
    <row r="1095" customFormat="false" ht="12.75" hidden="false" customHeight="false" outlineLevel="0" collapsed="false">
      <c r="A1095" s="12" t="n">
        <v>39634</v>
      </c>
      <c r="B1095" s="9" t="n">
        <v>39575</v>
      </c>
      <c r="C1095" s="10" t="n">
        <v>0.125</v>
      </c>
      <c r="D1095" s="8" t="n">
        <v>8.7</v>
      </c>
      <c r="E1095" s="11" t="n">
        <v>16.08</v>
      </c>
      <c r="F1095" s="8" t="n">
        <v>57.83</v>
      </c>
      <c r="G1095" s="8" t="n">
        <v>5.698</v>
      </c>
    </row>
    <row r="1096" customFormat="false" ht="12.75" hidden="false" customHeight="false" outlineLevel="0" collapsed="false">
      <c r="A1096" s="12" t="n">
        <v>39634</v>
      </c>
      <c r="B1096" s="9" t="n">
        <v>39575</v>
      </c>
      <c r="C1096" s="10" t="n">
        <v>0.166666666666667</v>
      </c>
      <c r="D1096" s="8" t="n">
        <v>8.7</v>
      </c>
      <c r="E1096" s="11" t="n">
        <v>15.73</v>
      </c>
      <c r="F1096" s="8" t="n">
        <v>56.1</v>
      </c>
      <c r="G1096" s="8" t="n">
        <v>5.569</v>
      </c>
    </row>
    <row r="1097" customFormat="false" ht="12.75" hidden="false" customHeight="false" outlineLevel="0" collapsed="false">
      <c r="A1097" s="12" t="n">
        <v>39634</v>
      </c>
      <c r="B1097" s="9" t="n">
        <v>39575</v>
      </c>
      <c r="C1097" s="10" t="n">
        <v>0.208333333333333</v>
      </c>
      <c r="D1097" s="8" t="n">
        <v>8.7</v>
      </c>
      <c r="E1097" s="11" t="n">
        <v>15.42</v>
      </c>
      <c r="F1097" s="8" t="n">
        <v>54.01</v>
      </c>
      <c r="G1097" s="8" t="n">
        <v>5.397</v>
      </c>
    </row>
    <row r="1098" customFormat="false" ht="12.75" hidden="false" customHeight="false" outlineLevel="0" collapsed="false">
      <c r="A1098" s="12" t="n">
        <v>39634</v>
      </c>
      <c r="B1098" s="9" t="n">
        <v>39575</v>
      </c>
      <c r="C1098" s="10" t="n">
        <v>0.25</v>
      </c>
      <c r="D1098" s="8" t="n">
        <v>8.7</v>
      </c>
      <c r="E1098" s="11" t="n">
        <v>15.14</v>
      </c>
      <c r="F1098" s="8" t="n">
        <v>52.44</v>
      </c>
      <c r="G1098" s="8" t="n">
        <v>5.272</v>
      </c>
    </row>
    <row r="1099" customFormat="false" ht="12.75" hidden="false" customHeight="false" outlineLevel="0" collapsed="false">
      <c r="A1099" s="12" t="n">
        <v>39634</v>
      </c>
      <c r="B1099" s="9" t="n">
        <v>39575</v>
      </c>
      <c r="C1099" s="10" t="n">
        <v>0.291666666666667</v>
      </c>
      <c r="D1099" s="8" t="n">
        <v>8.7</v>
      </c>
      <c r="E1099" s="11" t="n">
        <v>14.95</v>
      </c>
      <c r="F1099" s="8" t="n">
        <v>55.13</v>
      </c>
      <c r="G1099" s="8" t="n">
        <v>5.565</v>
      </c>
    </row>
    <row r="1100" customFormat="false" ht="12.75" hidden="false" customHeight="false" outlineLevel="0" collapsed="false">
      <c r="A1100" s="12" t="n">
        <v>39634</v>
      </c>
      <c r="B1100" s="9" t="n">
        <v>39575</v>
      </c>
      <c r="C1100" s="10" t="n">
        <v>0.333333333333333</v>
      </c>
      <c r="D1100" s="8" t="n">
        <v>8.7</v>
      </c>
      <c r="E1100" s="11" t="n">
        <v>14.82</v>
      </c>
      <c r="F1100" s="8" t="n">
        <v>62.86</v>
      </c>
      <c r="G1100" s="8" t="n">
        <v>6.364</v>
      </c>
    </row>
    <row r="1101" customFormat="false" ht="12.75" hidden="false" customHeight="false" outlineLevel="0" collapsed="false">
      <c r="A1101" s="12" t="n">
        <v>39634</v>
      </c>
      <c r="B1101" s="9" t="n">
        <v>39575</v>
      </c>
      <c r="C1101" s="10" t="n">
        <v>0.375</v>
      </c>
      <c r="D1101" s="8" t="n">
        <v>8.7</v>
      </c>
      <c r="E1101" s="11" t="n">
        <v>14.82</v>
      </c>
      <c r="F1101" s="8" t="n">
        <v>72.1</v>
      </c>
      <c r="G1101" s="8" t="n">
        <v>7.298</v>
      </c>
    </row>
    <row r="1102" customFormat="false" ht="12.75" hidden="false" customHeight="false" outlineLevel="0" collapsed="false">
      <c r="A1102" s="12" t="n">
        <v>39634</v>
      </c>
      <c r="B1102" s="9" t="n">
        <v>39575</v>
      </c>
      <c r="C1102" s="10" t="n">
        <v>0.416666666666667</v>
      </c>
      <c r="D1102" s="8" t="n">
        <v>8.7</v>
      </c>
      <c r="E1102" s="11" t="n">
        <v>15.24</v>
      </c>
      <c r="F1102" s="8" t="n">
        <v>88.18</v>
      </c>
      <c r="G1102" s="8" t="n">
        <v>8.846</v>
      </c>
    </row>
    <row r="1103" customFormat="false" ht="12.75" hidden="false" customHeight="false" outlineLevel="0" collapsed="false">
      <c r="A1103" s="12" t="n">
        <v>39634</v>
      </c>
      <c r="B1103" s="9" t="n">
        <v>39575</v>
      </c>
      <c r="C1103" s="10" t="n">
        <v>0.458333333333333</v>
      </c>
      <c r="D1103" s="8" t="n">
        <v>8.7</v>
      </c>
      <c r="E1103" s="11" t="n">
        <v>15.87</v>
      </c>
      <c r="F1103" s="8" t="n">
        <v>104</v>
      </c>
      <c r="G1103" s="8" t="n">
        <v>10.292</v>
      </c>
    </row>
    <row r="1104" customFormat="false" ht="12.75" hidden="false" customHeight="false" outlineLevel="0" collapsed="false">
      <c r="A1104" s="12" t="n">
        <v>39634</v>
      </c>
      <c r="B1104" s="9" t="n">
        <v>39575</v>
      </c>
      <c r="C1104" s="10" t="n">
        <v>0.5</v>
      </c>
      <c r="D1104" s="8" t="n">
        <v>8.7</v>
      </c>
      <c r="E1104" s="11" t="n">
        <v>16.68</v>
      </c>
      <c r="F1104" s="8" t="n">
        <v>125.3</v>
      </c>
      <c r="G1104" s="8" t="n">
        <v>12.191</v>
      </c>
      <c r="H1104" s="8" t="n">
        <v>17.07</v>
      </c>
    </row>
    <row r="1105" customFormat="false" ht="12.75" hidden="false" customHeight="false" outlineLevel="0" collapsed="false">
      <c r="A1105" s="12" t="n">
        <v>39634</v>
      </c>
      <c r="B1105" s="9" t="n">
        <v>39575</v>
      </c>
      <c r="C1105" s="10" t="n">
        <v>0.541666666666667</v>
      </c>
      <c r="D1105" s="8" t="n">
        <v>8.7</v>
      </c>
      <c r="E1105" s="11" t="n">
        <v>17.47</v>
      </c>
      <c r="F1105" s="8" t="n">
        <v>142.38</v>
      </c>
      <c r="G1105" s="8" t="n">
        <v>13.627</v>
      </c>
    </row>
    <row r="1106" customFormat="false" ht="12.75" hidden="false" customHeight="false" outlineLevel="0" collapsed="false">
      <c r="A1106" s="12" t="n">
        <v>39634</v>
      </c>
      <c r="B1106" s="9" t="n">
        <v>39575</v>
      </c>
      <c r="C1106" s="10" t="n">
        <v>0.583333333333333</v>
      </c>
      <c r="D1106" s="8" t="n">
        <v>8.7</v>
      </c>
      <c r="E1106" s="11" t="n">
        <v>18.22</v>
      </c>
      <c r="F1106" s="8" t="n">
        <v>158.37</v>
      </c>
      <c r="G1106" s="8" t="n">
        <v>14.925</v>
      </c>
    </row>
    <row r="1107" customFormat="false" ht="12.75" hidden="false" customHeight="false" outlineLevel="0" collapsed="false">
      <c r="A1107" s="12" t="n">
        <v>39634</v>
      </c>
      <c r="B1107" s="9" t="n">
        <v>39575</v>
      </c>
      <c r="C1107" s="10" t="n">
        <v>0.625</v>
      </c>
      <c r="D1107" s="8" t="n">
        <v>8.7</v>
      </c>
      <c r="E1107" s="11" t="n">
        <v>18.81</v>
      </c>
      <c r="F1107" s="8" t="n">
        <v>170.25</v>
      </c>
      <c r="G1107" s="8" t="n">
        <v>15.854</v>
      </c>
    </row>
    <row r="1108" customFormat="false" ht="12.75" hidden="false" customHeight="false" outlineLevel="0" collapsed="false">
      <c r="A1108" s="12" t="n">
        <v>39634</v>
      </c>
      <c r="B1108" s="9" t="n">
        <v>39575</v>
      </c>
      <c r="C1108" s="10" t="n">
        <v>0.666666666666667</v>
      </c>
      <c r="D1108" s="8" t="n">
        <v>8.7</v>
      </c>
      <c r="E1108" s="11" t="n">
        <v>19.33</v>
      </c>
      <c r="F1108" s="8" t="n">
        <v>179.48</v>
      </c>
      <c r="G1108" s="8" t="n">
        <v>16.538</v>
      </c>
    </row>
    <row r="1109" customFormat="false" ht="12.75" hidden="false" customHeight="false" outlineLevel="0" collapsed="false">
      <c r="A1109" s="12" t="n">
        <v>39634</v>
      </c>
      <c r="B1109" s="9" t="n">
        <v>39575</v>
      </c>
      <c r="C1109" s="10" t="n">
        <v>0.708333333333333</v>
      </c>
      <c r="D1109" s="8" t="n">
        <v>8.7</v>
      </c>
      <c r="E1109" s="11" t="n">
        <v>19.68</v>
      </c>
      <c r="F1109" s="8" t="n">
        <v>180.87</v>
      </c>
      <c r="G1109" s="8" t="n">
        <v>16.551</v>
      </c>
    </row>
    <row r="1110" customFormat="false" ht="12.75" hidden="false" customHeight="false" outlineLevel="0" collapsed="false">
      <c r="A1110" s="12" t="n">
        <v>39634</v>
      </c>
      <c r="B1110" s="9" t="n">
        <v>39575</v>
      </c>
      <c r="C1110" s="10" t="n">
        <v>0.75</v>
      </c>
      <c r="D1110" s="8" t="n">
        <v>8.7</v>
      </c>
      <c r="E1110" s="11" t="n">
        <v>19.7</v>
      </c>
      <c r="F1110" s="8" t="n">
        <v>174.29</v>
      </c>
      <c r="G1110" s="8" t="n">
        <v>15.94</v>
      </c>
    </row>
    <row r="1111" customFormat="false" ht="12.75" hidden="false" customHeight="false" outlineLevel="0" collapsed="false">
      <c r="A1111" s="12" t="n">
        <v>39634</v>
      </c>
      <c r="B1111" s="9" t="n">
        <v>39575</v>
      </c>
      <c r="C1111" s="10" t="n">
        <v>0.791666666666667</v>
      </c>
      <c r="D1111" s="8" t="n">
        <v>8.7</v>
      </c>
      <c r="E1111" s="11" t="n">
        <v>19.44</v>
      </c>
      <c r="F1111" s="8" t="n">
        <v>155.68</v>
      </c>
      <c r="G1111" s="8" t="n">
        <v>14.315</v>
      </c>
    </row>
    <row r="1112" customFormat="false" ht="12.75" hidden="false" customHeight="false" outlineLevel="0" collapsed="false">
      <c r="A1112" s="12" t="n">
        <v>39634</v>
      </c>
      <c r="B1112" s="9" t="n">
        <v>39575</v>
      </c>
      <c r="C1112" s="10" t="n">
        <v>0.833333333333333</v>
      </c>
      <c r="D1112" s="8" t="n">
        <v>8.7</v>
      </c>
      <c r="E1112" s="11" t="n">
        <v>18.79</v>
      </c>
      <c r="F1112" s="8" t="n">
        <v>132.2</v>
      </c>
      <c r="G1112" s="8" t="n">
        <v>12.315</v>
      </c>
    </row>
    <row r="1113" customFormat="false" ht="12.75" hidden="false" customHeight="false" outlineLevel="0" collapsed="false">
      <c r="A1113" s="12" t="n">
        <v>39634</v>
      </c>
      <c r="B1113" s="9" t="n">
        <v>39575</v>
      </c>
      <c r="C1113" s="10" t="n">
        <v>0.875</v>
      </c>
      <c r="D1113" s="8" t="n">
        <v>8.7</v>
      </c>
      <c r="E1113" s="11" t="n">
        <v>18.13</v>
      </c>
      <c r="F1113" s="8" t="n">
        <v>114.74</v>
      </c>
      <c r="G1113" s="8" t="n">
        <v>10.833</v>
      </c>
    </row>
    <row r="1114" customFormat="false" ht="12.75" hidden="false" customHeight="false" outlineLevel="0" collapsed="false">
      <c r="A1114" s="12" t="n">
        <v>39634</v>
      </c>
      <c r="B1114" s="9" t="n">
        <v>39575</v>
      </c>
      <c r="C1114" s="10" t="n">
        <v>0.916666666666667</v>
      </c>
      <c r="D1114" s="8" t="n">
        <v>8.7</v>
      </c>
      <c r="E1114" s="11" t="n">
        <v>17.61</v>
      </c>
      <c r="F1114" s="8" t="n">
        <v>102.49</v>
      </c>
      <c r="G1114" s="8" t="n">
        <v>9.782</v>
      </c>
    </row>
    <row r="1115" customFormat="false" ht="12.75" hidden="false" customHeight="false" outlineLevel="0" collapsed="false">
      <c r="A1115" s="12" t="n">
        <v>39634</v>
      </c>
      <c r="B1115" s="9" t="n">
        <v>39575</v>
      </c>
      <c r="C1115" s="10" t="n">
        <v>0.958333333333333</v>
      </c>
      <c r="D1115" s="8" t="n">
        <v>8.7</v>
      </c>
      <c r="E1115" s="11" t="n">
        <v>17.09</v>
      </c>
      <c r="F1115" s="8" t="n">
        <v>92.69</v>
      </c>
      <c r="G1115" s="8" t="n">
        <v>8.941</v>
      </c>
    </row>
    <row r="1116" customFormat="false" ht="12.75" hidden="false" customHeight="false" outlineLevel="0" collapsed="false">
      <c r="A1116" s="12" t="n">
        <v>39665</v>
      </c>
      <c r="B1116" s="9" t="n">
        <v>39576</v>
      </c>
      <c r="C1116" s="10" t="n">
        <v>0</v>
      </c>
      <c r="D1116" s="8" t="n">
        <v>8.7</v>
      </c>
      <c r="E1116" s="11" t="n">
        <v>16.59</v>
      </c>
      <c r="F1116" s="8" t="n">
        <v>83.02</v>
      </c>
      <c r="G1116" s="8" t="n">
        <v>8.093</v>
      </c>
    </row>
    <row r="1117" customFormat="false" ht="12.75" hidden="false" customHeight="false" outlineLevel="0" collapsed="false">
      <c r="A1117" s="12" t="n">
        <v>39665</v>
      </c>
      <c r="B1117" s="9" t="n">
        <v>39576</v>
      </c>
      <c r="C1117" s="10" t="n">
        <v>0.0416666666666667</v>
      </c>
      <c r="D1117" s="8" t="n">
        <v>8.7</v>
      </c>
      <c r="E1117" s="11" t="n">
        <v>16.07</v>
      </c>
      <c r="F1117" s="8" t="n">
        <v>73.52</v>
      </c>
      <c r="G1117" s="8" t="n">
        <v>7.246</v>
      </c>
    </row>
    <row r="1118" customFormat="false" ht="12.75" hidden="false" customHeight="false" outlineLevel="0" collapsed="false">
      <c r="A1118" s="12" t="n">
        <v>39665</v>
      </c>
      <c r="B1118" s="9" t="n">
        <v>39576</v>
      </c>
      <c r="C1118" s="10" t="n">
        <v>0.0833333333333333</v>
      </c>
      <c r="D1118" s="8" t="n">
        <v>8.7</v>
      </c>
      <c r="E1118" s="11" t="n">
        <v>15.58</v>
      </c>
      <c r="F1118" s="8" t="n">
        <v>66</v>
      </c>
      <c r="G1118" s="8" t="n">
        <v>6.573</v>
      </c>
    </row>
    <row r="1119" customFormat="false" ht="12.75" hidden="false" customHeight="false" outlineLevel="0" collapsed="false">
      <c r="A1119" s="12" t="n">
        <v>39665</v>
      </c>
      <c r="B1119" s="9" t="n">
        <v>39576</v>
      </c>
      <c r="C1119" s="10" t="n">
        <v>0.125</v>
      </c>
      <c r="D1119" s="8" t="n">
        <v>8.7</v>
      </c>
      <c r="E1119" s="11" t="n">
        <v>15.15</v>
      </c>
      <c r="F1119" s="8" t="n">
        <v>59.56</v>
      </c>
      <c r="G1119" s="8" t="n">
        <v>5.987</v>
      </c>
    </row>
    <row r="1120" customFormat="false" ht="12.75" hidden="false" customHeight="false" outlineLevel="0" collapsed="false">
      <c r="A1120" s="12" t="n">
        <v>39665</v>
      </c>
      <c r="B1120" s="9" t="n">
        <v>39576</v>
      </c>
      <c r="C1120" s="10" t="n">
        <v>0.166666666666667</v>
      </c>
      <c r="D1120" s="8" t="n">
        <v>8.7</v>
      </c>
      <c r="E1120" s="11" t="n">
        <v>14.75</v>
      </c>
      <c r="F1120" s="8" t="n">
        <v>54.84</v>
      </c>
      <c r="G1120" s="8" t="n">
        <v>5.56</v>
      </c>
    </row>
    <row r="1121" customFormat="false" ht="12.75" hidden="false" customHeight="false" outlineLevel="0" collapsed="false">
      <c r="A1121" s="12" t="n">
        <v>39665</v>
      </c>
      <c r="B1121" s="9" t="n">
        <v>39576</v>
      </c>
      <c r="C1121" s="10" t="n">
        <v>0.208333333333333</v>
      </c>
      <c r="D1121" s="8" t="n">
        <v>8.7</v>
      </c>
      <c r="E1121" s="11" t="n">
        <v>14.36</v>
      </c>
      <c r="F1121" s="8" t="n">
        <v>51.93</v>
      </c>
      <c r="G1121" s="8" t="n">
        <v>5.309</v>
      </c>
    </row>
    <row r="1122" customFormat="false" ht="12.75" hidden="false" customHeight="false" outlineLevel="0" collapsed="false">
      <c r="A1122" s="12" t="n">
        <v>39665</v>
      </c>
      <c r="B1122" s="9" t="n">
        <v>39576</v>
      </c>
      <c r="C1122" s="10" t="n">
        <v>0.25</v>
      </c>
      <c r="D1122" s="8" t="n">
        <v>8.7</v>
      </c>
      <c r="E1122" s="11" t="n">
        <v>13.99</v>
      </c>
      <c r="F1122" s="8" t="n">
        <v>50.59</v>
      </c>
      <c r="G1122" s="8" t="n">
        <v>5.215</v>
      </c>
    </row>
    <row r="1123" customFormat="false" ht="12.75" hidden="false" customHeight="false" outlineLevel="0" collapsed="false">
      <c r="A1123" s="12" t="n">
        <v>39665</v>
      </c>
      <c r="B1123" s="9" t="n">
        <v>39576</v>
      </c>
      <c r="C1123" s="10" t="n">
        <v>0.291666666666667</v>
      </c>
      <c r="D1123" s="8" t="n">
        <v>8.7</v>
      </c>
      <c r="E1123" s="11" t="n">
        <v>13.59</v>
      </c>
      <c r="F1123" s="8" t="n">
        <v>52.54</v>
      </c>
      <c r="G1123" s="8" t="n">
        <v>5.463</v>
      </c>
    </row>
    <row r="1124" customFormat="false" ht="12.75" hidden="false" customHeight="false" outlineLevel="0" collapsed="false">
      <c r="A1124" s="12" t="n">
        <v>39665</v>
      </c>
      <c r="B1124" s="9" t="n">
        <v>39576</v>
      </c>
      <c r="C1124" s="10" t="n">
        <v>0.333333333333333</v>
      </c>
      <c r="D1124" s="8" t="n">
        <v>8.7</v>
      </c>
      <c r="E1124" s="11" t="n">
        <v>13.37</v>
      </c>
      <c r="F1124" s="8" t="n">
        <v>62.2</v>
      </c>
      <c r="G1124" s="8" t="n">
        <v>6.5</v>
      </c>
    </row>
    <row r="1125" customFormat="false" ht="12.75" hidden="false" customHeight="false" outlineLevel="0" collapsed="false">
      <c r="A1125" s="12" t="n">
        <v>39665</v>
      </c>
      <c r="B1125" s="9" t="n">
        <v>39576</v>
      </c>
      <c r="C1125" s="10" t="n">
        <v>0.375</v>
      </c>
      <c r="D1125" s="8" t="n">
        <v>8.7</v>
      </c>
      <c r="E1125" s="11" t="n">
        <v>13.32</v>
      </c>
      <c r="F1125" s="8" t="n">
        <v>76.58</v>
      </c>
      <c r="G1125" s="8" t="n">
        <v>8.01</v>
      </c>
    </row>
    <row r="1126" customFormat="false" ht="12.75" hidden="false" customHeight="false" outlineLevel="0" collapsed="false">
      <c r="A1126" s="12" t="n">
        <v>39665</v>
      </c>
      <c r="B1126" s="9" t="n">
        <v>39576</v>
      </c>
      <c r="C1126" s="10" t="n">
        <v>0.416666666666667</v>
      </c>
      <c r="D1126" s="8" t="n">
        <v>8.7</v>
      </c>
      <c r="E1126" s="11" t="n">
        <v>13.54</v>
      </c>
      <c r="F1126" s="8" t="n">
        <v>91.26</v>
      </c>
      <c r="G1126" s="8" t="n">
        <v>9.5</v>
      </c>
    </row>
    <row r="1127" customFormat="false" ht="12.75" hidden="false" customHeight="false" outlineLevel="0" collapsed="false">
      <c r="A1127" s="12" t="n">
        <v>39665</v>
      </c>
      <c r="B1127" s="9" t="n">
        <v>39576</v>
      </c>
      <c r="C1127" s="10" t="n">
        <v>0.458333333333333</v>
      </c>
      <c r="D1127" s="8" t="n">
        <v>8.7</v>
      </c>
      <c r="E1127" s="11" t="n">
        <v>13.94</v>
      </c>
      <c r="F1127" s="8" t="n">
        <v>108.61</v>
      </c>
      <c r="G1127" s="8" t="n">
        <v>11.206</v>
      </c>
    </row>
    <row r="1128" customFormat="false" ht="12.75" hidden="false" customHeight="false" outlineLevel="0" collapsed="false">
      <c r="A1128" s="12" t="n">
        <v>39665</v>
      </c>
      <c r="B1128" s="9" t="n">
        <v>39576</v>
      </c>
      <c r="C1128" s="10" t="n">
        <v>0.5</v>
      </c>
      <c r="D1128" s="8" t="n">
        <v>8.7</v>
      </c>
      <c r="E1128" s="11" t="n">
        <v>14.52</v>
      </c>
      <c r="F1128" s="8" t="n">
        <v>126.6</v>
      </c>
      <c r="G1128" s="8" t="n">
        <v>12.901</v>
      </c>
      <c r="H1128" s="8" t="n">
        <v>15.91</v>
      </c>
    </row>
    <row r="1129" customFormat="false" ht="12.75" hidden="false" customHeight="false" outlineLevel="0" collapsed="false">
      <c r="A1129" s="12" t="n">
        <v>39665</v>
      </c>
      <c r="B1129" s="9" t="n">
        <v>39576</v>
      </c>
      <c r="C1129" s="10" t="n">
        <v>0.541666666666667</v>
      </c>
      <c r="D1129" s="8" t="n">
        <v>8.7</v>
      </c>
      <c r="E1129" s="11" t="n">
        <v>15.32</v>
      </c>
      <c r="F1129" s="8" t="n">
        <v>144.91</v>
      </c>
      <c r="G1129" s="8" t="n">
        <v>14.511</v>
      </c>
    </row>
    <row r="1130" customFormat="false" ht="12.75" hidden="false" customHeight="false" outlineLevel="0" collapsed="false">
      <c r="A1130" s="12" t="n">
        <v>39665</v>
      </c>
      <c r="B1130" s="9" t="n">
        <v>39576</v>
      </c>
      <c r="C1130" s="10" t="n">
        <v>0.583333333333333</v>
      </c>
      <c r="D1130" s="8" t="n">
        <v>8.7</v>
      </c>
      <c r="E1130" s="11" t="n">
        <v>16.28</v>
      </c>
      <c r="F1130" s="8" t="n">
        <v>163.26</v>
      </c>
      <c r="G1130" s="8" t="n">
        <v>16.02</v>
      </c>
    </row>
    <row r="1131" customFormat="false" ht="12.75" hidden="false" customHeight="false" outlineLevel="0" collapsed="false">
      <c r="A1131" s="12" t="n">
        <v>39665</v>
      </c>
      <c r="B1131" s="9" t="n">
        <v>39576</v>
      </c>
      <c r="C1131" s="10" t="n">
        <v>0.625</v>
      </c>
      <c r="D1131" s="8" t="n">
        <v>8.7</v>
      </c>
      <c r="E1131" s="11" t="n">
        <v>17.28</v>
      </c>
      <c r="F1131" s="8" t="n">
        <v>178.08</v>
      </c>
      <c r="G1131" s="8" t="n">
        <v>17.11</v>
      </c>
    </row>
    <row r="1132" customFormat="false" ht="12.75" hidden="false" customHeight="false" outlineLevel="0" collapsed="false">
      <c r="A1132" s="12" t="n">
        <v>39665</v>
      </c>
      <c r="B1132" s="9" t="n">
        <v>39576</v>
      </c>
      <c r="C1132" s="10" t="n">
        <v>0.666666666666667</v>
      </c>
      <c r="D1132" s="8" t="n">
        <v>8.7</v>
      </c>
      <c r="E1132" s="11" t="n">
        <v>18.01</v>
      </c>
      <c r="F1132" s="8" t="n">
        <v>183.85</v>
      </c>
      <c r="G1132" s="8" t="n">
        <v>17.4</v>
      </c>
    </row>
    <row r="1133" customFormat="false" ht="12.75" hidden="false" customHeight="false" outlineLevel="0" collapsed="false">
      <c r="A1133" s="12" t="n">
        <v>39665</v>
      </c>
      <c r="B1133" s="9" t="n">
        <v>39576</v>
      </c>
      <c r="C1133" s="10" t="n">
        <v>0.708333333333333</v>
      </c>
      <c r="D1133" s="8" t="n">
        <v>8.7</v>
      </c>
      <c r="E1133" s="11" t="n">
        <v>18.5</v>
      </c>
      <c r="F1133" s="8" t="n">
        <v>183</v>
      </c>
      <c r="G1133" s="8" t="n">
        <v>17.15</v>
      </c>
    </row>
    <row r="1134" customFormat="false" ht="12.75" hidden="false" customHeight="false" outlineLevel="0" collapsed="false">
      <c r="A1134" s="12" t="n">
        <v>39665</v>
      </c>
      <c r="B1134" s="9" t="n">
        <v>39576</v>
      </c>
      <c r="C1134" s="10" t="n">
        <v>0.75</v>
      </c>
      <c r="D1134" s="8" t="n">
        <v>8.7</v>
      </c>
      <c r="E1134" s="11" t="n">
        <v>18.74</v>
      </c>
      <c r="F1134" s="8" t="n">
        <v>171.64</v>
      </c>
      <c r="G1134" s="8" t="n">
        <v>16.004</v>
      </c>
    </row>
    <row r="1135" customFormat="false" ht="12.75" hidden="false" customHeight="false" outlineLevel="0" collapsed="false">
      <c r="A1135" s="12" t="n">
        <v>39665</v>
      </c>
      <c r="B1135" s="9" t="n">
        <v>39576</v>
      </c>
      <c r="C1135" s="10" t="n">
        <v>0.791666666666667</v>
      </c>
      <c r="D1135" s="8" t="n">
        <v>8.7</v>
      </c>
      <c r="E1135" s="11" t="n">
        <v>18.62</v>
      </c>
      <c r="F1135" s="8" t="n">
        <v>156.24</v>
      </c>
      <c r="G1135" s="8" t="n">
        <v>14.606</v>
      </c>
    </row>
    <row r="1136" customFormat="false" ht="12.75" hidden="false" customHeight="false" outlineLevel="0" collapsed="false">
      <c r="A1136" s="12" t="n">
        <v>39665</v>
      </c>
      <c r="B1136" s="9" t="n">
        <v>39576</v>
      </c>
      <c r="C1136" s="10" t="n">
        <v>0.833333333333333</v>
      </c>
      <c r="D1136" s="8" t="n">
        <v>8.7</v>
      </c>
      <c r="E1136" s="11" t="n">
        <v>18.35</v>
      </c>
      <c r="F1136" s="8" t="n">
        <v>135.11</v>
      </c>
      <c r="G1136" s="8" t="n">
        <v>12.698</v>
      </c>
    </row>
    <row r="1137" customFormat="false" ht="12.75" hidden="false" customHeight="false" outlineLevel="0" collapsed="false">
      <c r="A1137" s="12" t="n">
        <v>39665</v>
      </c>
      <c r="B1137" s="9" t="n">
        <v>39576</v>
      </c>
      <c r="C1137" s="10" t="n">
        <v>0.875</v>
      </c>
      <c r="D1137" s="8" t="n">
        <v>8.7</v>
      </c>
      <c r="E1137" s="11" t="n">
        <v>17.88</v>
      </c>
      <c r="F1137" s="8" t="n">
        <v>115.78</v>
      </c>
      <c r="G1137" s="8" t="n">
        <v>10.988</v>
      </c>
    </row>
    <row r="1138" customFormat="false" ht="12.75" hidden="false" customHeight="false" outlineLevel="0" collapsed="false">
      <c r="A1138" s="12" t="n">
        <v>39665</v>
      </c>
      <c r="B1138" s="9" t="n">
        <v>39576</v>
      </c>
      <c r="C1138" s="10" t="n">
        <v>0.916666666666667</v>
      </c>
      <c r="D1138" s="8" t="n">
        <v>8.7</v>
      </c>
      <c r="E1138" s="11" t="n">
        <v>17.31</v>
      </c>
      <c r="F1138" s="8" t="n">
        <v>99.81</v>
      </c>
      <c r="G1138" s="8" t="n">
        <v>9.586</v>
      </c>
    </row>
    <row r="1139" customFormat="false" ht="12.75" hidden="false" customHeight="false" outlineLevel="0" collapsed="false">
      <c r="A1139" s="12" t="n">
        <v>39665</v>
      </c>
      <c r="B1139" s="9" t="n">
        <v>39576</v>
      </c>
      <c r="C1139" s="10" t="n">
        <v>0.958333333333333</v>
      </c>
      <c r="D1139" s="8" t="n">
        <v>8.7</v>
      </c>
      <c r="E1139" s="11" t="n">
        <v>16.74</v>
      </c>
      <c r="F1139" s="8" t="n">
        <v>86.17</v>
      </c>
      <c r="G1139" s="8" t="n">
        <v>8.373</v>
      </c>
    </row>
    <row r="1140" customFormat="false" ht="12.75" hidden="false" customHeight="false" outlineLevel="0" collapsed="false">
      <c r="A1140" s="12" t="n">
        <v>39696</v>
      </c>
      <c r="B1140" s="9" t="n">
        <v>39577</v>
      </c>
      <c r="C1140" s="10" t="n">
        <v>0</v>
      </c>
      <c r="D1140" s="8" t="n">
        <v>8.7</v>
      </c>
      <c r="E1140" s="11" t="n">
        <v>16.17</v>
      </c>
      <c r="F1140" s="8" t="n">
        <v>75.44</v>
      </c>
      <c r="G1140" s="8" t="n">
        <v>7.419</v>
      </c>
    </row>
    <row r="1141" customFormat="false" ht="12.75" hidden="false" customHeight="false" outlineLevel="0" collapsed="false">
      <c r="A1141" s="12" t="n">
        <v>39696</v>
      </c>
      <c r="B1141" s="9" t="n">
        <v>39577</v>
      </c>
      <c r="C1141" s="10" t="n">
        <v>0.0416666666666667</v>
      </c>
      <c r="D1141" s="8" t="n">
        <v>8.7</v>
      </c>
      <c r="E1141" s="11" t="n">
        <v>15.66</v>
      </c>
      <c r="F1141" s="8" t="n">
        <v>67.36</v>
      </c>
      <c r="G1141" s="8" t="n">
        <v>6.697</v>
      </c>
    </row>
    <row r="1142" customFormat="false" ht="12.75" hidden="false" customHeight="false" outlineLevel="0" collapsed="false">
      <c r="A1142" s="12" t="n">
        <v>39696</v>
      </c>
      <c r="B1142" s="9" t="n">
        <v>39577</v>
      </c>
      <c r="C1142" s="10" t="n">
        <v>0.0833333333333333</v>
      </c>
      <c r="D1142" s="8" t="n">
        <v>8.7</v>
      </c>
      <c r="E1142" s="11" t="n">
        <v>15.18</v>
      </c>
      <c r="F1142" s="8" t="n">
        <v>62.43</v>
      </c>
      <c r="G1142" s="8" t="n">
        <v>6.27</v>
      </c>
    </row>
    <row r="1143" customFormat="false" ht="12.75" hidden="false" customHeight="false" outlineLevel="0" collapsed="false">
      <c r="A1143" s="12" t="n">
        <v>39696</v>
      </c>
      <c r="B1143" s="9" t="n">
        <v>39577</v>
      </c>
      <c r="C1143" s="10" t="n">
        <v>0.125</v>
      </c>
      <c r="D1143" s="8" t="n">
        <v>8.7</v>
      </c>
      <c r="E1143" s="11" t="n">
        <v>14.73</v>
      </c>
      <c r="F1143" s="8" t="n">
        <v>60.47</v>
      </c>
      <c r="G1143" s="8" t="n">
        <v>6.133</v>
      </c>
    </row>
    <row r="1144" customFormat="false" ht="12.75" hidden="false" customHeight="false" outlineLevel="0" collapsed="false">
      <c r="A1144" s="12" t="n">
        <v>39696</v>
      </c>
      <c r="B1144" s="9" t="n">
        <v>39577</v>
      </c>
      <c r="C1144" s="10" t="n">
        <v>0.166666666666667</v>
      </c>
      <c r="D1144" s="8" t="n">
        <v>8.7</v>
      </c>
      <c r="E1144" s="11" t="n">
        <v>14.29</v>
      </c>
      <c r="F1144" s="8" t="n">
        <v>59.51</v>
      </c>
      <c r="G1144" s="8" t="n">
        <v>6.094</v>
      </c>
    </row>
    <row r="1145" customFormat="false" ht="12.75" hidden="false" customHeight="false" outlineLevel="0" collapsed="false">
      <c r="A1145" s="12" t="n">
        <v>39696</v>
      </c>
      <c r="B1145" s="9" t="n">
        <v>39577</v>
      </c>
      <c r="C1145" s="10" t="n">
        <v>0.208333333333333</v>
      </c>
      <c r="D1145" s="8" t="n">
        <v>8.7</v>
      </c>
      <c r="E1145" s="11" t="n">
        <v>13.89</v>
      </c>
      <c r="F1145" s="8" t="n">
        <v>59.77</v>
      </c>
      <c r="G1145" s="8" t="n">
        <v>6.174</v>
      </c>
    </row>
    <row r="1146" customFormat="false" ht="12.75" hidden="false" customHeight="false" outlineLevel="0" collapsed="false">
      <c r="A1146" s="12" t="n">
        <v>39696</v>
      </c>
      <c r="B1146" s="9" t="n">
        <v>39577</v>
      </c>
      <c r="C1146" s="10" t="n">
        <v>0.25</v>
      </c>
      <c r="D1146" s="8" t="n">
        <v>8.7</v>
      </c>
      <c r="E1146" s="11" t="n">
        <v>13.53</v>
      </c>
      <c r="F1146" s="8" t="n">
        <v>60.02</v>
      </c>
      <c r="G1146" s="8" t="n">
        <v>6.25</v>
      </c>
    </row>
    <row r="1147" customFormat="false" ht="12.75" hidden="false" customHeight="false" outlineLevel="0" collapsed="false">
      <c r="A1147" s="12" t="n">
        <v>39696</v>
      </c>
      <c r="B1147" s="9" t="n">
        <v>39577</v>
      </c>
      <c r="C1147" s="10" t="n">
        <v>0.291666666666667</v>
      </c>
      <c r="D1147" s="8" t="n">
        <v>8.7</v>
      </c>
      <c r="E1147" s="11" t="n">
        <v>13.21</v>
      </c>
      <c r="F1147" s="8" t="n">
        <v>63.69</v>
      </c>
      <c r="G1147" s="8" t="n">
        <v>6.68</v>
      </c>
    </row>
    <row r="1148" customFormat="false" ht="12.75" hidden="false" customHeight="false" outlineLevel="0" collapsed="false">
      <c r="A1148" s="12" t="n">
        <v>39696</v>
      </c>
      <c r="B1148" s="9" t="n">
        <v>39577</v>
      </c>
      <c r="C1148" s="10" t="n">
        <v>0.333333333333333</v>
      </c>
      <c r="D1148" s="8" t="n">
        <v>8.7</v>
      </c>
      <c r="E1148" s="11" t="n">
        <v>13.12</v>
      </c>
      <c r="F1148" s="8" t="n">
        <v>70.2</v>
      </c>
      <c r="G1148" s="8" t="n">
        <v>7.377</v>
      </c>
    </row>
    <row r="1149" customFormat="false" ht="12.75" hidden="false" customHeight="false" outlineLevel="0" collapsed="false">
      <c r="A1149" s="12" t="n">
        <v>39696</v>
      </c>
      <c r="B1149" s="9" t="n">
        <v>39577</v>
      </c>
      <c r="C1149" s="10" t="n">
        <v>0.375</v>
      </c>
      <c r="D1149" s="8" t="n">
        <v>8.7</v>
      </c>
      <c r="E1149" s="11" t="n">
        <v>13.29</v>
      </c>
      <c r="F1149" s="8" t="n">
        <v>79.53</v>
      </c>
      <c r="G1149" s="8" t="n">
        <v>8.326</v>
      </c>
    </row>
    <row r="1150" customFormat="false" ht="12.75" hidden="false" customHeight="false" outlineLevel="0" collapsed="false">
      <c r="A1150" s="12" t="n">
        <v>39696</v>
      </c>
      <c r="B1150" s="9" t="n">
        <v>39577</v>
      </c>
      <c r="C1150" s="10" t="n">
        <v>0.416666666666667</v>
      </c>
      <c r="D1150" s="8" t="n">
        <v>8.7</v>
      </c>
      <c r="E1150" s="11" t="n">
        <v>13.65</v>
      </c>
      <c r="F1150" s="8" t="n">
        <v>92.44</v>
      </c>
      <c r="G1150" s="8" t="n">
        <v>9.601</v>
      </c>
    </row>
    <row r="1151" customFormat="false" ht="12.75" hidden="false" customHeight="false" outlineLevel="0" collapsed="false">
      <c r="A1151" s="12" t="n">
        <v>39696</v>
      </c>
      <c r="B1151" s="9" t="n">
        <v>39577</v>
      </c>
      <c r="C1151" s="10" t="n">
        <v>0.458333333333333</v>
      </c>
      <c r="D1151" s="8" t="n">
        <v>8.7</v>
      </c>
      <c r="E1151" s="11" t="n">
        <v>14.18</v>
      </c>
      <c r="F1151" s="8" t="n">
        <v>107.81</v>
      </c>
      <c r="G1151" s="8" t="n">
        <v>11.067</v>
      </c>
    </row>
    <row r="1152" customFormat="false" ht="12.75" hidden="false" customHeight="false" outlineLevel="0" collapsed="false">
      <c r="A1152" s="12" t="n">
        <v>39696</v>
      </c>
      <c r="B1152" s="9" t="n">
        <v>39577</v>
      </c>
      <c r="C1152" s="10" t="n">
        <v>0.5</v>
      </c>
      <c r="D1152" s="8" t="n">
        <v>8.7</v>
      </c>
      <c r="E1152" s="11" t="n">
        <v>14.84</v>
      </c>
      <c r="F1152" s="8" t="n">
        <v>125.02</v>
      </c>
      <c r="G1152" s="8" t="n">
        <v>12.65</v>
      </c>
      <c r="H1152" s="8" t="n">
        <v>15.51</v>
      </c>
    </row>
    <row r="1153" customFormat="false" ht="12.75" hidden="false" customHeight="false" outlineLevel="0" collapsed="false">
      <c r="A1153" s="12" t="n">
        <v>39696</v>
      </c>
      <c r="B1153" s="9" t="n">
        <v>39577</v>
      </c>
      <c r="C1153" s="10" t="n">
        <v>0.541666666666667</v>
      </c>
      <c r="D1153" s="8" t="n">
        <v>8.7</v>
      </c>
      <c r="E1153" s="11" t="n">
        <v>15.53</v>
      </c>
      <c r="F1153" s="8" t="n">
        <v>142.24</v>
      </c>
      <c r="G1153" s="8" t="n">
        <v>14.181</v>
      </c>
    </row>
    <row r="1154" customFormat="false" ht="12.75" hidden="false" customHeight="false" outlineLevel="0" collapsed="false">
      <c r="A1154" s="12" t="n">
        <v>39696</v>
      </c>
      <c r="B1154" s="9" t="n">
        <v>39577</v>
      </c>
      <c r="C1154" s="10" t="n">
        <v>0.583333333333333</v>
      </c>
      <c r="D1154" s="8" t="n">
        <v>8.7</v>
      </c>
      <c r="E1154" s="11" t="n">
        <v>16.19</v>
      </c>
      <c r="F1154" s="8" t="n">
        <v>156.41</v>
      </c>
      <c r="G1154" s="8" t="n">
        <v>15.375</v>
      </c>
    </row>
    <row r="1155" customFormat="false" ht="12.75" hidden="false" customHeight="false" outlineLevel="0" collapsed="false">
      <c r="A1155" s="12" t="n">
        <v>39696</v>
      </c>
      <c r="B1155" s="9" t="n">
        <v>39577</v>
      </c>
      <c r="C1155" s="10" t="n">
        <v>0.625</v>
      </c>
      <c r="D1155" s="8" t="n">
        <v>8.7</v>
      </c>
      <c r="E1155" s="11" t="n">
        <v>16.8</v>
      </c>
      <c r="F1155" s="8" t="n">
        <v>166.8</v>
      </c>
      <c r="G1155" s="8" t="n">
        <v>16.189</v>
      </c>
    </row>
    <row r="1156" customFormat="false" ht="12.75" hidden="false" customHeight="false" outlineLevel="0" collapsed="false">
      <c r="A1156" s="12" t="n">
        <v>39696</v>
      </c>
      <c r="B1156" s="9" t="n">
        <v>39577</v>
      </c>
      <c r="C1156" s="10" t="n">
        <v>0.666666666666667</v>
      </c>
      <c r="D1156" s="8" t="n">
        <v>8.7</v>
      </c>
      <c r="E1156" s="11" t="n">
        <v>17.31</v>
      </c>
      <c r="F1156" s="8" t="n">
        <v>173.68</v>
      </c>
      <c r="G1156" s="8" t="n">
        <v>16.678</v>
      </c>
    </row>
    <row r="1157" customFormat="false" ht="12.75" hidden="false" customHeight="false" outlineLevel="0" collapsed="false">
      <c r="A1157" s="12" t="n">
        <v>39696</v>
      </c>
      <c r="B1157" s="9" t="n">
        <v>39577</v>
      </c>
      <c r="C1157" s="10" t="n">
        <v>0.708333333333333</v>
      </c>
      <c r="D1157" s="8" t="n">
        <v>8.7</v>
      </c>
      <c r="E1157" s="11" t="n">
        <v>17.62</v>
      </c>
      <c r="F1157" s="8" t="n">
        <v>172.89</v>
      </c>
      <c r="G1157" s="8" t="n">
        <v>16.497</v>
      </c>
    </row>
    <row r="1158" customFormat="false" ht="12.75" hidden="false" customHeight="false" outlineLevel="0" collapsed="false">
      <c r="A1158" s="12" t="n">
        <v>39696</v>
      </c>
      <c r="B1158" s="9" t="n">
        <v>39577</v>
      </c>
      <c r="C1158" s="10" t="n">
        <v>0.75</v>
      </c>
      <c r="D1158" s="8" t="n">
        <v>8.7</v>
      </c>
      <c r="E1158" s="11" t="n">
        <v>17.75</v>
      </c>
      <c r="F1158" s="8" t="n">
        <v>165.38</v>
      </c>
      <c r="G1158" s="8" t="n">
        <v>15.737</v>
      </c>
    </row>
    <row r="1159" customFormat="false" ht="12.75" hidden="false" customHeight="false" outlineLevel="0" collapsed="false">
      <c r="A1159" s="12" t="n">
        <v>39696</v>
      </c>
      <c r="B1159" s="9" t="n">
        <v>39577</v>
      </c>
      <c r="C1159" s="10" t="n">
        <v>0.791666666666667</v>
      </c>
      <c r="D1159" s="8" t="n">
        <v>8.7</v>
      </c>
      <c r="E1159" s="11" t="n">
        <v>17.64</v>
      </c>
      <c r="F1159" s="8" t="n">
        <v>150.54</v>
      </c>
      <c r="G1159" s="8" t="n">
        <v>14.356</v>
      </c>
    </row>
    <row r="1160" customFormat="false" ht="12.75" hidden="false" customHeight="false" outlineLevel="0" collapsed="false">
      <c r="A1160" s="12" t="n">
        <v>39696</v>
      </c>
      <c r="B1160" s="9" t="n">
        <v>39577</v>
      </c>
      <c r="C1160" s="10" t="n">
        <v>0.833333333333333</v>
      </c>
      <c r="D1160" s="8" t="n">
        <v>8.7</v>
      </c>
      <c r="E1160" s="11" t="n">
        <v>17.39</v>
      </c>
      <c r="F1160" s="8" t="n">
        <v>132.37</v>
      </c>
      <c r="G1160" s="8" t="n">
        <v>12.691</v>
      </c>
    </row>
    <row r="1161" customFormat="false" ht="12.75" hidden="false" customHeight="false" outlineLevel="0" collapsed="false">
      <c r="A1161" s="12" t="n">
        <v>39696</v>
      </c>
      <c r="B1161" s="9" t="n">
        <v>39577</v>
      </c>
      <c r="C1161" s="10" t="n">
        <v>0.875</v>
      </c>
      <c r="D1161" s="8" t="n">
        <v>8.7</v>
      </c>
      <c r="E1161" s="11" t="n">
        <v>17.06</v>
      </c>
      <c r="F1161" s="8" t="n">
        <v>115.53</v>
      </c>
      <c r="G1161" s="8" t="n">
        <v>11.152</v>
      </c>
    </row>
    <row r="1162" customFormat="false" ht="12.75" hidden="false" customHeight="false" outlineLevel="0" collapsed="false">
      <c r="A1162" s="12" t="n">
        <v>39696</v>
      </c>
      <c r="B1162" s="9" t="n">
        <v>39577</v>
      </c>
      <c r="C1162" s="10" t="n">
        <v>0.916666666666667</v>
      </c>
      <c r="D1162" s="8" t="n">
        <v>8.7</v>
      </c>
      <c r="E1162" s="11" t="n">
        <v>16.75</v>
      </c>
      <c r="F1162" s="8" t="n">
        <v>101.55</v>
      </c>
      <c r="G1162" s="8" t="n">
        <v>9.866</v>
      </c>
    </row>
    <row r="1163" customFormat="false" ht="12.75" hidden="false" customHeight="false" outlineLevel="0" collapsed="false">
      <c r="A1163" s="12" t="n">
        <v>39696</v>
      </c>
      <c r="B1163" s="9" t="n">
        <v>39577</v>
      </c>
      <c r="C1163" s="10" t="n">
        <v>0.958333333333333</v>
      </c>
      <c r="D1163" s="8" t="n">
        <v>8.7</v>
      </c>
      <c r="E1163" s="11" t="n">
        <v>16.38</v>
      </c>
      <c r="F1163" s="8" t="n">
        <v>88.91</v>
      </c>
      <c r="G1163" s="8" t="n">
        <v>8.706</v>
      </c>
    </row>
    <row r="1164" customFormat="false" ht="12.75" hidden="false" customHeight="false" outlineLevel="0" collapsed="false">
      <c r="A1164" s="12" t="n">
        <v>39726</v>
      </c>
      <c r="B1164" s="9" t="n">
        <v>39578</v>
      </c>
      <c r="C1164" s="10" t="n">
        <v>0</v>
      </c>
      <c r="D1164" s="8" t="n">
        <v>8.7</v>
      </c>
      <c r="E1164" s="11" t="n">
        <v>16.03</v>
      </c>
      <c r="F1164" s="8" t="n">
        <v>77.16</v>
      </c>
      <c r="G1164" s="8" t="n">
        <v>7.611</v>
      </c>
    </row>
    <row r="1165" customFormat="false" ht="12.75" hidden="false" customHeight="false" outlineLevel="0" collapsed="false">
      <c r="A1165" s="12" t="n">
        <v>39726</v>
      </c>
      <c r="B1165" s="9" t="n">
        <v>39578</v>
      </c>
      <c r="C1165" s="10" t="n">
        <v>0.0416666666666667</v>
      </c>
      <c r="D1165" s="8" t="n">
        <v>8.7</v>
      </c>
      <c r="E1165" s="11" t="n">
        <v>15.73</v>
      </c>
      <c r="F1165" s="8" t="n">
        <v>68.52</v>
      </c>
      <c r="G1165" s="8" t="n">
        <v>6.802</v>
      </c>
    </row>
    <row r="1166" customFormat="false" ht="12.75" hidden="false" customHeight="false" outlineLevel="0" collapsed="false">
      <c r="A1166" s="12" t="n">
        <v>39726</v>
      </c>
      <c r="B1166" s="9" t="n">
        <v>39578</v>
      </c>
      <c r="C1166" s="10" t="n">
        <v>0.0833333333333333</v>
      </c>
      <c r="D1166" s="8" t="n">
        <v>8.7</v>
      </c>
      <c r="E1166" s="11" t="n">
        <v>15.44</v>
      </c>
      <c r="F1166" s="8" t="n">
        <v>62.97</v>
      </c>
      <c r="G1166" s="8" t="n">
        <v>6.291</v>
      </c>
    </row>
    <row r="1167" customFormat="false" ht="12.75" hidden="false" customHeight="false" outlineLevel="0" collapsed="false">
      <c r="A1167" s="12" t="n">
        <v>39726</v>
      </c>
      <c r="B1167" s="9" t="n">
        <v>39578</v>
      </c>
      <c r="C1167" s="10" t="n">
        <v>0.125</v>
      </c>
      <c r="D1167" s="8" t="n">
        <v>8.7</v>
      </c>
      <c r="E1167" s="11" t="n">
        <v>15.13</v>
      </c>
      <c r="F1167" s="8" t="n">
        <v>60.12</v>
      </c>
      <c r="G1167" s="8" t="n">
        <v>6.046</v>
      </c>
    </row>
    <row r="1168" customFormat="false" ht="12.75" hidden="false" customHeight="false" outlineLevel="0" collapsed="false">
      <c r="A1168" s="12" t="n">
        <v>39726</v>
      </c>
      <c r="B1168" s="9" t="n">
        <v>39578</v>
      </c>
      <c r="C1168" s="10" t="n">
        <v>0.166666666666667</v>
      </c>
      <c r="D1168" s="8" t="n">
        <v>8.7</v>
      </c>
      <c r="E1168" s="11" t="n">
        <v>14.81</v>
      </c>
      <c r="F1168" s="8" t="n">
        <v>58.22</v>
      </c>
      <c r="G1168" s="8" t="n">
        <v>5.894</v>
      </c>
    </row>
    <row r="1169" customFormat="false" ht="12.75" hidden="false" customHeight="false" outlineLevel="0" collapsed="false">
      <c r="A1169" s="12" t="n">
        <v>39726</v>
      </c>
      <c r="B1169" s="9" t="n">
        <v>39578</v>
      </c>
      <c r="C1169" s="10" t="n">
        <v>0.208333333333333</v>
      </c>
      <c r="D1169" s="8" t="n">
        <v>8.7</v>
      </c>
      <c r="E1169" s="11" t="n">
        <v>14.5</v>
      </c>
      <c r="F1169" s="8" t="n">
        <v>56.7</v>
      </c>
      <c r="G1169" s="8" t="n">
        <v>5.78</v>
      </c>
    </row>
    <row r="1170" customFormat="false" ht="12.75" hidden="false" customHeight="false" outlineLevel="0" collapsed="false">
      <c r="A1170" s="12" t="n">
        <v>39726</v>
      </c>
      <c r="B1170" s="9" t="n">
        <v>39578</v>
      </c>
      <c r="C1170" s="10" t="n">
        <v>0.25</v>
      </c>
      <c r="D1170" s="8" t="n">
        <v>8.7</v>
      </c>
      <c r="E1170" s="11" t="n">
        <v>14.18</v>
      </c>
      <c r="F1170" s="8" t="n">
        <v>55.37</v>
      </c>
      <c r="G1170" s="8" t="n">
        <v>5.684</v>
      </c>
    </row>
    <row r="1171" customFormat="false" ht="12.75" hidden="false" customHeight="false" outlineLevel="0" collapsed="false">
      <c r="A1171" s="12" t="n">
        <v>39726</v>
      </c>
      <c r="B1171" s="9" t="n">
        <v>39578</v>
      </c>
      <c r="C1171" s="10" t="n">
        <v>0.291666666666667</v>
      </c>
      <c r="D1171" s="8" t="n">
        <v>8.7</v>
      </c>
      <c r="E1171" s="11" t="n">
        <v>13.92</v>
      </c>
      <c r="F1171" s="8" t="n">
        <v>58.76</v>
      </c>
      <c r="G1171" s="8" t="n">
        <v>6.067</v>
      </c>
    </row>
    <row r="1172" customFormat="false" ht="12.75" hidden="false" customHeight="false" outlineLevel="0" collapsed="false">
      <c r="A1172" s="12" t="n">
        <v>39726</v>
      </c>
      <c r="B1172" s="9" t="n">
        <v>39578</v>
      </c>
      <c r="C1172" s="10" t="n">
        <v>0.333333333333333</v>
      </c>
      <c r="D1172" s="8" t="n">
        <v>8.7</v>
      </c>
      <c r="E1172" s="11" t="n">
        <v>13.81</v>
      </c>
      <c r="F1172" s="8" t="n">
        <v>67.47</v>
      </c>
      <c r="G1172" s="8" t="n">
        <v>6.983</v>
      </c>
    </row>
    <row r="1173" customFormat="false" ht="12.75" hidden="false" customHeight="false" outlineLevel="0" collapsed="false">
      <c r="A1173" s="12" t="n">
        <v>39726</v>
      </c>
      <c r="B1173" s="9" t="n">
        <v>39578</v>
      </c>
      <c r="C1173" s="10" t="n">
        <v>0.375</v>
      </c>
      <c r="D1173" s="8" t="n">
        <v>8.7</v>
      </c>
      <c r="E1173" s="11" t="n">
        <v>13.87</v>
      </c>
      <c r="F1173" s="8" t="n">
        <v>78.23</v>
      </c>
      <c r="G1173" s="8" t="n">
        <v>8.085</v>
      </c>
    </row>
    <row r="1174" customFormat="false" ht="12.75" hidden="false" customHeight="false" outlineLevel="0" collapsed="false">
      <c r="A1174" s="12" t="n">
        <v>39726</v>
      </c>
      <c r="B1174" s="9" t="n">
        <v>39578</v>
      </c>
      <c r="C1174" s="10" t="n">
        <v>0.416666666666667</v>
      </c>
      <c r="D1174" s="8" t="n">
        <v>8.7</v>
      </c>
      <c r="E1174" s="11" t="n">
        <v>14.16</v>
      </c>
      <c r="F1174" s="8" t="n">
        <v>92.96</v>
      </c>
      <c r="G1174" s="8" t="n">
        <v>9.546</v>
      </c>
    </row>
    <row r="1175" customFormat="false" ht="12.75" hidden="false" customHeight="false" outlineLevel="0" collapsed="false">
      <c r="A1175" s="12" t="n">
        <v>39726</v>
      </c>
      <c r="B1175" s="9" t="n">
        <v>39578</v>
      </c>
      <c r="C1175" s="10" t="n">
        <v>0.458333333333333</v>
      </c>
      <c r="D1175" s="8" t="n">
        <v>8.7</v>
      </c>
      <c r="E1175" s="11" t="n">
        <v>14.59</v>
      </c>
      <c r="F1175" s="8" t="n">
        <v>108.53</v>
      </c>
      <c r="G1175" s="8" t="n">
        <v>11.042</v>
      </c>
    </row>
    <row r="1176" customFormat="false" ht="12.75" hidden="false" customHeight="false" outlineLevel="0" collapsed="false">
      <c r="A1176" s="12" t="n">
        <v>39726</v>
      </c>
      <c r="B1176" s="9" t="n">
        <v>39578</v>
      </c>
      <c r="C1176" s="10" t="n">
        <v>0.5</v>
      </c>
      <c r="D1176" s="8" t="n">
        <v>8.7</v>
      </c>
      <c r="E1176" s="11" t="n">
        <v>15.12</v>
      </c>
      <c r="F1176" s="8" t="n">
        <v>126.2</v>
      </c>
      <c r="G1176" s="8" t="n">
        <v>12.693</v>
      </c>
      <c r="H1176" s="8" t="n">
        <v>16.07</v>
      </c>
    </row>
    <row r="1177" customFormat="false" ht="12.75" hidden="false" customHeight="false" outlineLevel="0" collapsed="false">
      <c r="A1177" s="12" t="n">
        <v>39726</v>
      </c>
      <c r="B1177" s="9" t="n">
        <v>39578</v>
      </c>
      <c r="C1177" s="10" t="n">
        <v>0.541666666666667</v>
      </c>
      <c r="D1177" s="8" t="n">
        <v>8.7</v>
      </c>
      <c r="E1177" s="11" t="n">
        <v>15.79</v>
      </c>
      <c r="F1177" s="8" t="n">
        <v>144.4</v>
      </c>
      <c r="G1177" s="8" t="n">
        <v>14.316</v>
      </c>
    </row>
    <row r="1178" customFormat="false" ht="12.75" hidden="false" customHeight="false" outlineLevel="0" collapsed="false">
      <c r="A1178" s="12" t="n">
        <v>39726</v>
      </c>
      <c r="B1178" s="9" t="n">
        <v>39578</v>
      </c>
      <c r="C1178" s="10" t="n">
        <v>0.583333333333333</v>
      </c>
      <c r="D1178" s="8" t="n">
        <v>8.7</v>
      </c>
      <c r="E1178" s="11" t="n">
        <v>16.65</v>
      </c>
      <c r="F1178" s="8" t="n">
        <v>163.55</v>
      </c>
      <c r="G1178" s="8" t="n">
        <v>15.923</v>
      </c>
    </row>
    <row r="1179" customFormat="false" ht="12.75" hidden="false" customHeight="false" outlineLevel="0" collapsed="false">
      <c r="A1179" s="12" t="n">
        <v>39726</v>
      </c>
      <c r="B1179" s="9" t="n">
        <v>39578</v>
      </c>
      <c r="C1179" s="10" t="n">
        <v>0.625</v>
      </c>
      <c r="D1179" s="8" t="n">
        <v>8.7</v>
      </c>
      <c r="E1179" s="11" t="n">
        <v>17.41</v>
      </c>
      <c r="F1179" s="8" t="n">
        <v>177.48</v>
      </c>
      <c r="G1179" s="8" t="n">
        <v>17.007</v>
      </c>
    </row>
    <row r="1180" customFormat="false" ht="12.75" hidden="false" customHeight="false" outlineLevel="0" collapsed="false">
      <c r="A1180" s="12" t="n">
        <v>39726</v>
      </c>
      <c r="B1180" s="9" t="n">
        <v>39578</v>
      </c>
      <c r="C1180" s="10" t="n">
        <v>0.666666666666667</v>
      </c>
      <c r="D1180" s="8" t="n">
        <v>8.7</v>
      </c>
      <c r="E1180" s="11" t="n">
        <v>17.82</v>
      </c>
      <c r="F1180" s="8" t="n">
        <v>179.55</v>
      </c>
      <c r="G1180" s="8" t="n">
        <v>17.06</v>
      </c>
    </row>
    <row r="1181" customFormat="false" ht="12.75" hidden="false" customHeight="false" outlineLevel="0" collapsed="false">
      <c r="A1181" s="12" t="n">
        <v>39726</v>
      </c>
      <c r="B1181" s="9" t="n">
        <v>39578</v>
      </c>
      <c r="C1181" s="10" t="n">
        <v>0.708333333333333</v>
      </c>
      <c r="D1181" s="8" t="n">
        <v>8.7</v>
      </c>
      <c r="E1181" s="11" t="n">
        <v>18.05</v>
      </c>
      <c r="F1181" s="8" t="n">
        <v>173.32</v>
      </c>
      <c r="G1181" s="8" t="n">
        <v>16.39</v>
      </c>
    </row>
    <row r="1182" customFormat="false" ht="12.75" hidden="false" customHeight="false" outlineLevel="0" collapsed="false">
      <c r="A1182" s="12" t="n">
        <v>39726</v>
      </c>
      <c r="B1182" s="9" t="n">
        <v>39578</v>
      </c>
      <c r="C1182" s="10" t="n">
        <v>0.75</v>
      </c>
      <c r="D1182" s="8" t="n">
        <v>8.7</v>
      </c>
      <c r="E1182" s="11" t="n">
        <v>18.28</v>
      </c>
      <c r="F1182" s="8" t="n">
        <v>162.12</v>
      </c>
      <c r="G1182" s="8" t="n">
        <v>15.259</v>
      </c>
    </row>
    <row r="1183" customFormat="false" ht="12.75" hidden="false" customHeight="false" outlineLevel="0" collapsed="false">
      <c r="A1183" s="12" t="n">
        <v>39726</v>
      </c>
      <c r="B1183" s="9" t="n">
        <v>39578</v>
      </c>
      <c r="C1183" s="10" t="n">
        <v>0.791666666666667</v>
      </c>
      <c r="D1183" s="8" t="n">
        <v>8.7</v>
      </c>
      <c r="E1183" s="11" t="n">
        <v>18.45</v>
      </c>
      <c r="F1183" s="8" t="n">
        <v>148.8</v>
      </c>
      <c r="G1183" s="8" t="n">
        <v>13.958</v>
      </c>
    </row>
    <row r="1184" customFormat="false" ht="12.75" hidden="false" customHeight="false" outlineLevel="0" collapsed="false">
      <c r="A1184" s="12" t="n">
        <v>39726</v>
      </c>
      <c r="B1184" s="9" t="n">
        <v>39578</v>
      </c>
      <c r="C1184" s="10" t="n">
        <v>0.833333333333333</v>
      </c>
      <c r="D1184" s="8" t="n">
        <v>8.7</v>
      </c>
      <c r="E1184" s="11" t="n">
        <v>18.32</v>
      </c>
      <c r="F1184" s="8" t="n">
        <v>129.39</v>
      </c>
      <c r="G1184" s="8" t="n">
        <v>12.17</v>
      </c>
    </row>
    <row r="1185" customFormat="false" ht="12.75" hidden="false" customHeight="false" outlineLevel="0" collapsed="false">
      <c r="A1185" s="12" t="n">
        <v>39726</v>
      </c>
      <c r="B1185" s="9" t="n">
        <v>39578</v>
      </c>
      <c r="C1185" s="10" t="n">
        <v>0.875</v>
      </c>
      <c r="D1185" s="8" t="n">
        <v>8.7</v>
      </c>
      <c r="E1185" s="11" t="n">
        <v>18.15</v>
      </c>
      <c r="F1185" s="8" t="n">
        <v>109.61</v>
      </c>
      <c r="G1185" s="8" t="n">
        <v>10.344</v>
      </c>
    </row>
    <row r="1186" customFormat="false" ht="12.75" hidden="false" customHeight="false" outlineLevel="0" collapsed="false">
      <c r="A1186" s="12" t="n">
        <v>39726</v>
      </c>
      <c r="B1186" s="9" t="n">
        <v>39578</v>
      </c>
      <c r="C1186" s="10" t="n">
        <v>0.916666666666667</v>
      </c>
      <c r="D1186" s="8" t="n">
        <v>8.7</v>
      </c>
      <c r="E1186" s="11" t="n">
        <v>17.93</v>
      </c>
      <c r="F1186" s="8" t="n">
        <v>94.51</v>
      </c>
      <c r="G1186" s="8" t="n">
        <v>8.959</v>
      </c>
    </row>
    <row r="1187" customFormat="false" ht="12.75" hidden="false" customHeight="false" outlineLevel="0" collapsed="false">
      <c r="A1187" s="12" t="n">
        <v>39726</v>
      </c>
      <c r="B1187" s="9" t="n">
        <v>39578</v>
      </c>
      <c r="C1187" s="10" t="n">
        <v>0.958333333333333</v>
      </c>
      <c r="D1187" s="8" t="n">
        <v>8.7</v>
      </c>
      <c r="E1187" s="11" t="n">
        <v>17.62</v>
      </c>
      <c r="F1187" s="8" t="n">
        <v>82.19</v>
      </c>
      <c r="G1187" s="8" t="n">
        <v>7.841</v>
      </c>
    </row>
    <row r="1188" customFormat="false" ht="12.75" hidden="false" customHeight="false" outlineLevel="0" collapsed="false">
      <c r="A1188" s="12" t="n">
        <v>39757</v>
      </c>
      <c r="B1188" s="9" t="n">
        <v>39579</v>
      </c>
      <c r="C1188" s="10" t="n">
        <v>0</v>
      </c>
      <c r="D1188" s="8" t="n">
        <v>8.7</v>
      </c>
      <c r="E1188" s="11" t="n">
        <v>17.31</v>
      </c>
      <c r="F1188" s="8" t="n">
        <v>72.07</v>
      </c>
      <c r="G1188" s="8" t="n">
        <v>6.921</v>
      </c>
    </row>
    <row r="1189" customFormat="false" ht="12.75" hidden="false" customHeight="false" outlineLevel="0" collapsed="false">
      <c r="A1189" s="12" t="n">
        <v>39757</v>
      </c>
      <c r="B1189" s="9" t="n">
        <v>39579</v>
      </c>
      <c r="C1189" s="10" t="n">
        <v>0.0416666666666667</v>
      </c>
      <c r="D1189" s="8" t="n">
        <v>8.7</v>
      </c>
      <c r="E1189" s="11" t="n">
        <v>16.99</v>
      </c>
      <c r="F1189" s="8" t="n">
        <v>64.53</v>
      </c>
      <c r="G1189" s="8" t="n">
        <v>6.239</v>
      </c>
    </row>
    <row r="1190" customFormat="false" ht="12.75" hidden="false" customHeight="false" outlineLevel="0" collapsed="false">
      <c r="A1190" s="12" t="n">
        <v>39757</v>
      </c>
      <c r="B1190" s="9" t="n">
        <v>39579</v>
      </c>
      <c r="C1190" s="10" t="n">
        <v>0.0833333333333333</v>
      </c>
      <c r="D1190" s="8" t="n">
        <v>8.7</v>
      </c>
      <c r="E1190" s="11" t="n">
        <v>16.59</v>
      </c>
      <c r="F1190" s="8" t="n">
        <v>60.15</v>
      </c>
      <c r="G1190" s="8" t="n">
        <v>5.864</v>
      </c>
    </row>
    <row r="1191" customFormat="false" ht="12.75" hidden="false" customHeight="false" outlineLevel="0" collapsed="false">
      <c r="A1191" s="12" t="n">
        <v>39757</v>
      </c>
      <c r="B1191" s="9" t="n">
        <v>39579</v>
      </c>
      <c r="C1191" s="10" t="n">
        <v>0.125</v>
      </c>
      <c r="D1191" s="8" t="n">
        <v>8.7</v>
      </c>
      <c r="E1191" s="11" t="n">
        <v>16.18</v>
      </c>
      <c r="F1191" s="8" t="n">
        <v>57.48</v>
      </c>
      <c r="G1191" s="8" t="n">
        <v>5.651</v>
      </c>
    </row>
    <row r="1192" customFormat="false" ht="12.75" hidden="false" customHeight="false" outlineLevel="0" collapsed="false">
      <c r="A1192" s="12" t="n">
        <v>39757</v>
      </c>
      <c r="B1192" s="9" t="n">
        <v>39579</v>
      </c>
      <c r="C1192" s="10" t="n">
        <v>0.166666666666667</v>
      </c>
      <c r="D1192" s="8" t="n">
        <v>8.7</v>
      </c>
      <c r="E1192" s="11" t="n">
        <v>15.79</v>
      </c>
      <c r="F1192" s="8" t="n">
        <v>55.81</v>
      </c>
      <c r="G1192" s="8" t="n">
        <v>5.533</v>
      </c>
    </row>
    <row r="1193" customFormat="false" ht="12.75" hidden="false" customHeight="false" outlineLevel="0" collapsed="false">
      <c r="A1193" s="12" t="n">
        <v>39757</v>
      </c>
      <c r="B1193" s="9" t="n">
        <v>39579</v>
      </c>
      <c r="C1193" s="10" t="n">
        <v>0.208333333333333</v>
      </c>
      <c r="D1193" s="8" t="n">
        <v>8.7</v>
      </c>
      <c r="E1193" s="11" t="n">
        <v>15.39</v>
      </c>
      <c r="F1193" s="8" t="n">
        <v>54.94</v>
      </c>
      <c r="G1193" s="8" t="n">
        <v>5.493</v>
      </c>
    </row>
    <row r="1194" customFormat="false" ht="12.75" hidden="false" customHeight="false" outlineLevel="0" collapsed="false">
      <c r="A1194" s="12" t="n">
        <v>39757</v>
      </c>
      <c r="B1194" s="9" t="n">
        <v>39579</v>
      </c>
      <c r="C1194" s="10" t="n">
        <v>0.25</v>
      </c>
      <c r="D1194" s="8" t="n">
        <v>8.7</v>
      </c>
      <c r="E1194" s="11" t="n">
        <v>15.01</v>
      </c>
      <c r="F1194" s="8" t="n">
        <v>54.62</v>
      </c>
      <c r="G1194" s="8" t="n">
        <v>5.507</v>
      </c>
    </row>
    <row r="1195" customFormat="false" ht="12.75" hidden="false" customHeight="false" outlineLevel="0" collapsed="false">
      <c r="A1195" s="12" t="n">
        <v>39757</v>
      </c>
      <c r="B1195" s="9" t="n">
        <v>39579</v>
      </c>
      <c r="C1195" s="10" t="n">
        <v>0.291666666666667</v>
      </c>
      <c r="D1195" s="8" t="n">
        <v>8.7</v>
      </c>
      <c r="E1195" s="11" t="n">
        <v>14.73</v>
      </c>
      <c r="F1195" s="8" t="n">
        <v>58.2</v>
      </c>
      <c r="G1195" s="8" t="n">
        <v>5.902</v>
      </c>
    </row>
    <row r="1196" customFormat="false" ht="12.75" hidden="false" customHeight="false" outlineLevel="0" collapsed="false">
      <c r="A1196" s="12" t="n">
        <v>39757</v>
      </c>
      <c r="B1196" s="9" t="n">
        <v>39579</v>
      </c>
      <c r="C1196" s="10" t="n">
        <v>0.333333333333333</v>
      </c>
      <c r="D1196" s="8" t="n">
        <v>8.7</v>
      </c>
      <c r="E1196" s="11" t="n">
        <v>14.67</v>
      </c>
      <c r="F1196" s="8" t="n">
        <v>66.59</v>
      </c>
      <c r="G1196" s="8" t="n">
        <v>6.763</v>
      </c>
    </row>
    <row r="1197" customFormat="false" ht="12.75" hidden="false" customHeight="false" outlineLevel="0" collapsed="false">
      <c r="A1197" s="12" t="n">
        <v>39757</v>
      </c>
      <c r="B1197" s="9" t="n">
        <v>39579</v>
      </c>
      <c r="C1197" s="10" t="n">
        <v>0.375</v>
      </c>
      <c r="D1197" s="8" t="n">
        <v>8.7</v>
      </c>
      <c r="E1197" s="11" t="n">
        <v>14.78</v>
      </c>
      <c r="F1197" s="8" t="n">
        <v>77.76</v>
      </c>
      <c r="G1197" s="8" t="n">
        <v>7.878</v>
      </c>
    </row>
    <row r="1198" customFormat="false" ht="12.75" hidden="false" customHeight="false" outlineLevel="0" collapsed="false">
      <c r="A1198" s="12" t="n">
        <v>39757</v>
      </c>
      <c r="B1198" s="9" t="n">
        <v>39579</v>
      </c>
      <c r="C1198" s="10" t="n">
        <v>0.416666666666667</v>
      </c>
      <c r="D1198" s="8" t="n">
        <v>8.7</v>
      </c>
      <c r="E1198" s="11" t="n">
        <v>15.07</v>
      </c>
      <c r="F1198" s="8" t="n">
        <v>91.97</v>
      </c>
      <c r="G1198" s="8" t="n">
        <v>9.26</v>
      </c>
    </row>
    <row r="1199" customFormat="false" ht="12.75" hidden="false" customHeight="false" outlineLevel="0" collapsed="false">
      <c r="A1199" s="12" t="n">
        <v>39757</v>
      </c>
      <c r="B1199" s="9" t="n">
        <v>39579</v>
      </c>
      <c r="C1199" s="10" t="n">
        <v>0.458333333333333</v>
      </c>
      <c r="D1199" s="8" t="n">
        <v>8.7</v>
      </c>
      <c r="E1199" s="11" t="n">
        <v>15.47</v>
      </c>
      <c r="F1199" s="8" t="n">
        <v>108.02</v>
      </c>
      <c r="G1199" s="8" t="n">
        <v>10.783</v>
      </c>
    </row>
    <row r="1200" customFormat="false" ht="12.75" hidden="false" customHeight="false" outlineLevel="0" collapsed="false">
      <c r="A1200" s="12" t="n">
        <v>39757</v>
      </c>
      <c r="B1200" s="9" t="n">
        <v>39579</v>
      </c>
      <c r="C1200" s="10" t="n">
        <v>0.5</v>
      </c>
      <c r="D1200" s="8" t="n">
        <v>8.7</v>
      </c>
      <c r="E1200" s="11" t="n">
        <v>15.99</v>
      </c>
      <c r="F1200" s="8" t="n">
        <v>126.38</v>
      </c>
      <c r="G1200" s="8" t="n">
        <v>12.475</v>
      </c>
      <c r="H1200" s="8" t="n">
        <v>16.41</v>
      </c>
    </row>
    <row r="1201" customFormat="false" ht="12.75" hidden="false" customHeight="false" outlineLevel="0" collapsed="false">
      <c r="A1201" s="12" t="n">
        <v>39757</v>
      </c>
      <c r="B1201" s="9" t="n">
        <v>39579</v>
      </c>
      <c r="C1201" s="10" t="n">
        <v>0.541666666666667</v>
      </c>
      <c r="D1201" s="8" t="n">
        <v>8.7</v>
      </c>
      <c r="E1201" s="11" t="n">
        <v>16.32</v>
      </c>
      <c r="F1201" s="8" t="n">
        <v>141.1</v>
      </c>
      <c r="G1201" s="8" t="n">
        <v>13.832</v>
      </c>
    </row>
    <row r="1202" customFormat="false" ht="12.75" hidden="false" customHeight="false" outlineLevel="0" collapsed="false">
      <c r="A1202" s="12" t="n">
        <v>39757</v>
      </c>
      <c r="B1202" s="9" t="n">
        <v>39579</v>
      </c>
      <c r="C1202" s="10" t="n">
        <v>0.583333333333333</v>
      </c>
      <c r="D1202" s="8" t="n">
        <v>8.7</v>
      </c>
      <c r="E1202" s="11" t="n">
        <v>16.86</v>
      </c>
      <c r="F1202" s="8" t="n">
        <v>156.42</v>
      </c>
      <c r="G1202" s="8" t="n">
        <v>15.162</v>
      </c>
    </row>
    <row r="1203" customFormat="false" ht="12.75" hidden="false" customHeight="false" outlineLevel="0" collapsed="false">
      <c r="A1203" s="12" t="n">
        <v>39757</v>
      </c>
      <c r="B1203" s="9" t="n">
        <v>39579</v>
      </c>
      <c r="C1203" s="10" t="n">
        <v>0.625</v>
      </c>
      <c r="D1203" s="8" t="n">
        <v>8.7</v>
      </c>
      <c r="E1203" s="11" t="n">
        <v>17.49</v>
      </c>
      <c r="F1203" s="8" t="n">
        <v>169.98</v>
      </c>
      <c r="G1203" s="8" t="n">
        <v>16.262</v>
      </c>
    </row>
    <row r="1204" customFormat="false" ht="12.75" hidden="false" customHeight="false" outlineLevel="0" collapsed="false">
      <c r="A1204" s="12" t="n">
        <v>39757</v>
      </c>
      <c r="B1204" s="9" t="n">
        <v>39579</v>
      </c>
      <c r="C1204" s="10" t="n">
        <v>0.666666666666667</v>
      </c>
      <c r="D1204" s="8" t="n">
        <v>8.7</v>
      </c>
      <c r="E1204" s="11" t="n">
        <v>17.84</v>
      </c>
      <c r="F1204" s="8" t="n">
        <v>176.51</v>
      </c>
      <c r="G1204" s="8" t="n">
        <v>16.763</v>
      </c>
    </row>
    <row r="1205" customFormat="false" ht="12.75" hidden="false" customHeight="false" outlineLevel="0" collapsed="false">
      <c r="A1205" s="12" t="n">
        <v>39757</v>
      </c>
      <c r="B1205" s="9" t="n">
        <v>39579</v>
      </c>
      <c r="C1205" s="10" t="n">
        <v>0.708333333333333</v>
      </c>
      <c r="D1205" s="8" t="n">
        <v>8.7</v>
      </c>
      <c r="E1205" s="11" t="n">
        <v>17.94</v>
      </c>
      <c r="F1205" s="8" t="n">
        <v>175.06</v>
      </c>
      <c r="G1205" s="8" t="n">
        <v>16.592</v>
      </c>
    </row>
    <row r="1206" customFormat="false" ht="12.75" hidden="false" customHeight="false" outlineLevel="0" collapsed="false">
      <c r="A1206" s="12" t="n">
        <v>39757</v>
      </c>
      <c r="B1206" s="9" t="n">
        <v>39579</v>
      </c>
      <c r="C1206" s="10" t="n">
        <v>0.75</v>
      </c>
      <c r="D1206" s="8" t="n">
        <v>8.7</v>
      </c>
      <c r="E1206" s="11" t="n">
        <v>17.91</v>
      </c>
      <c r="F1206" s="8" t="n">
        <v>167.54</v>
      </c>
      <c r="G1206" s="8" t="n">
        <v>15.888</v>
      </c>
    </row>
    <row r="1207" customFormat="false" ht="12.75" hidden="false" customHeight="false" outlineLevel="0" collapsed="false">
      <c r="A1207" s="12" t="n">
        <v>39757</v>
      </c>
      <c r="B1207" s="9" t="n">
        <v>39579</v>
      </c>
      <c r="C1207" s="10" t="n">
        <v>0.791666666666667</v>
      </c>
      <c r="D1207" s="8" t="n">
        <v>8.7</v>
      </c>
      <c r="E1207" s="11" t="n">
        <v>17.75</v>
      </c>
      <c r="F1207" s="8" t="n">
        <v>154.53</v>
      </c>
      <c r="G1207" s="8" t="n">
        <v>14.705</v>
      </c>
    </row>
    <row r="1208" customFormat="false" ht="12.75" hidden="false" customHeight="false" outlineLevel="0" collapsed="false">
      <c r="A1208" s="12" t="n">
        <v>39757</v>
      </c>
      <c r="B1208" s="9" t="n">
        <v>39579</v>
      </c>
      <c r="C1208" s="10" t="n">
        <v>0.833333333333333</v>
      </c>
      <c r="D1208" s="8" t="n">
        <v>8.7</v>
      </c>
      <c r="E1208" s="11" t="n">
        <v>17.46</v>
      </c>
      <c r="F1208" s="8" t="n">
        <v>135.42</v>
      </c>
      <c r="G1208" s="8" t="n">
        <v>12.963</v>
      </c>
    </row>
    <row r="1209" customFormat="false" ht="12.75" hidden="false" customHeight="false" outlineLevel="0" collapsed="false">
      <c r="A1209" s="12" t="n">
        <v>39757</v>
      </c>
      <c r="B1209" s="9" t="n">
        <v>39579</v>
      </c>
      <c r="C1209" s="10" t="n">
        <v>0.875</v>
      </c>
      <c r="D1209" s="8" t="n">
        <v>8.7</v>
      </c>
      <c r="E1209" s="11" t="n">
        <v>17.12</v>
      </c>
      <c r="F1209" s="8" t="n">
        <v>118.03</v>
      </c>
      <c r="G1209" s="8" t="n">
        <v>11.379</v>
      </c>
    </row>
    <row r="1210" customFormat="false" ht="12.75" hidden="false" customHeight="false" outlineLevel="0" collapsed="false">
      <c r="A1210" s="12" t="n">
        <v>39757</v>
      </c>
      <c r="B1210" s="9" t="n">
        <v>39579</v>
      </c>
      <c r="C1210" s="10" t="n">
        <v>0.916666666666667</v>
      </c>
      <c r="D1210" s="8" t="n">
        <v>8.7</v>
      </c>
      <c r="E1210" s="11" t="n">
        <v>16.74</v>
      </c>
      <c r="F1210" s="8" t="n">
        <v>104.91</v>
      </c>
      <c r="G1210" s="8" t="n">
        <v>10.194</v>
      </c>
    </row>
    <row r="1211" customFormat="false" ht="12.75" hidden="false" customHeight="false" outlineLevel="0" collapsed="false">
      <c r="A1211" s="12" t="n">
        <v>39757</v>
      </c>
      <c r="B1211" s="9" t="n">
        <v>39579</v>
      </c>
      <c r="C1211" s="10" t="n">
        <v>0.958333333333333</v>
      </c>
      <c r="D1211" s="8" t="n">
        <v>8.7</v>
      </c>
      <c r="E1211" s="11" t="n">
        <v>16.33</v>
      </c>
      <c r="F1211" s="8" t="n">
        <v>94.05</v>
      </c>
      <c r="G1211" s="8" t="n">
        <v>9.219</v>
      </c>
    </row>
    <row r="1212" customFormat="false" ht="12.75" hidden="false" customHeight="false" outlineLevel="0" collapsed="false">
      <c r="A1212" s="12" t="n">
        <v>39787</v>
      </c>
      <c r="B1212" s="9" t="n">
        <v>39580</v>
      </c>
      <c r="C1212" s="10" t="n">
        <v>0</v>
      </c>
      <c r="D1212" s="8" t="n">
        <v>8.7</v>
      </c>
      <c r="E1212" s="11" t="n">
        <v>15.86</v>
      </c>
      <c r="F1212" s="8" t="n">
        <v>82.51</v>
      </c>
      <c r="G1212" s="8" t="n">
        <v>8.168</v>
      </c>
    </row>
    <row r="1213" customFormat="false" ht="12.75" hidden="false" customHeight="false" outlineLevel="0" collapsed="false">
      <c r="A1213" s="12" t="n">
        <v>39787</v>
      </c>
      <c r="B1213" s="9" t="n">
        <v>39580</v>
      </c>
      <c r="C1213" s="10" t="n">
        <v>0.0416666666666667</v>
      </c>
      <c r="D1213" s="8" t="n">
        <v>8.7</v>
      </c>
      <c r="E1213" s="11" t="n">
        <v>15.35</v>
      </c>
      <c r="F1213" s="8" t="n">
        <v>72.25</v>
      </c>
      <c r="G1213" s="8" t="n">
        <v>7.231</v>
      </c>
    </row>
    <row r="1214" customFormat="false" ht="12.75" hidden="false" customHeight="false" outlineLevel="0" collapsed="false">
      <c r="A1214" s="12" t="n">
        <v>39787</v>
      </c>
      <c r="B1214" s="9" t="n">
        <v>39580</v>
      </c>
      <c r="C1214" s="10" t="n">
        <v>0.0833333333333333</v>
      </c>
      <c r="D1214" s="8" t="n">
        <v>8.7</v>
      </c>
      <c r="E1214" s="11" t="n">
        <v>14.89</v>
      </c>
      <c r="F1214" s="8" t="n">
        <v>65.1</v>
      </c>
      <c r="G1214" s="8" t="n">
        <v>6.58</v>
      </c>
    </row>
    <row r="1215" customFormat="false" ht="12.75" hidden="false" customHeight="false" outlineLevel="0" collapsed="false">
      <c r="A1215" s="12" t="n">
        <v>39787</v>
      </c>
      <c r="B1215" s="9" t="n">
        <v>39580</v>
      </c>
      <c r="C1215" s="10" t="n">
        <v>0.125</v>
      </c>
      <c r="D1215" s="8" t="n">
        <v>8.7</v>
      </c>
      <c r="E1215" s="11" t="n">
        <v>14.43</v>
      </c>
      <c r="F1215" s="8" t="n">
        <v>61.32</v>
      </c>
      <c r="G1215" s="8" t="n">
        <v>6.26</v>
      </c>
    </row>
    <row r="1216" customFormat="false" ht="12.75" hidden="false" customHeight="false" outlineLevel="0" collapsed="false">
      <c r="A1216" s="12" t="n">
        <v>39787</v>
      </c>
      <c r="B1216" s="9" t="n">
        <v>39580</v>
      </c>
      <c r="C1216" s="10" t="n">
        <v>0.166666666666667</v>
      </c>
      <c r="D1216" s="8" t="n">
        <v>8.7</v>
      </c>
      <c r="E1216" s="11" t="n">
        <v>13.96</v>
      </c>
      <c r="F1216" s="8" t="n">
        <v>60.06</v>
      </c>
      <c r="G1216" s="8" t="n">
        <v>6.195</v>
      </c>
    </row>
    <row r="1217" customFormat="false" ht="12.75" hidden="false" customHeight="false" outlineLevel="0" collapsed="false">
      <c r="A1217" s="12" t="n">
        <v>39787</v>
      </c>
      <c r="B1217" s="9" t="n">
        <v>39580</v>
      </c>
      <c r="C1217" s="10" t="n">
        <v>0.208333333333333</v>
      </c>
      <c r="D1217" s="8" t="n">
        <v>8.7</v>
      </c>
      <c r="E1217" s="11" t="n">
        <v>13.48</v>
      </c>
      <c r="F1217" s="8" t="n">
        <v>59.35</v>
      </c>
      <c r="G1217" s="8" t="n">
        <v>6.187</v>
      </c>
    </row>
    <row r="1218" customFormat="false" ht="12.75" hidden="false" customHeight="false" outlineLevel="0" collapsed="false">
      <c r="A1218" s="12" t="n">
        <v>39787</v>
      </c>
      <c r="B1218" s="9" t="n">
        <v>39580</v>
      </c>
      <c r="C1218" s="10" t="n">
        <v>0.25</v>
      </c>
      <c r="D1218" s="8" t="n">
        <v>8.7</v>
      </c>
      <c r="E1218" s="11" t="n">
        <v>13</v>
      </c>
      <c r="F1218" s="8" t="n">
        <v>60.18</v>
      </c>
      <c r="G1218" s="8" t="n">
        <v>6.34</v>
      </c>
    </row>
    <row r="1219" customFormat="false" ht="12.75" hidden="false" customHeight="false" outlineLevel="0" collapsed="false">
      <c r="A1219" s="12" t="n">
        <v>39787</v>
      </c>
      <c r="B1219" s="9" t="n">
        <v>39580</v>
      </c>
      <c r="C1219" s="10" t="n">
        <v>0.291666666666667</v>
      </c>
      <c r="D1219" s="8" t="n">
        <v>8.7</v>
      </c>
      <c r="E1219" s="11" t="n">
        <v>12.67</v>
      </c>
      <c r="F1219" s="8" t="n">
        <v>64.98</v>
      </c>
      <c r="G1219" s="8" t="n">
        <v>6.897</v>
      </c>
    </row>
    <row r="1220" customFormat="false" ht="12.75" hidden="false" customHeight="false" outlineLevel="0" collapsed="false">
      <c r="A1220" s="12" t="n">
        <v>39787</v>
      </c>
      <c r="B1220" s="9" t="n">
        <v>39580</v>
      </c>
      <c r="C1220" s="10" t="n">
        <v>0.333333333333333</v>
      </c>
      <c r="D1220" s="8" t="n">
        <v>8.7</v>
      </c>
      <c r="E1220" s="11" t="n">
        <v>12.58</v>
      </c>
      <c r="F1220" s="8" t="n">
        <v>72.53</v>
      </c>
      <c r="G1220" s="8" t="n">
        <v>7.714</v>
      </c>
    </row>
    <row r="1221" customFormat="false" ht="12.75" hidden="false" customHeight="false" outlineLevel="0" collapsed="false">
      <c r="A1221" s="12" t="n">
        <v>39787</v>
      </c>
      <c r="B1221" s="9" t="n">
        <v>39580</v>
      </c>
      <c r="C1221" s="10" t="n">
        <v>0.375</v>
      </c>
      <c r="D1221" s="8" t="n">
        <v>8.7</v>
      </c>
      <c r="E1221" s="11" t="n">
        <v>12.76</v>
      </c>
      <c r="F1221" s="8" t="n">
        <v>82.99</v>
      </c>
      <c r="G1221" s="8" t="n">
        <v>8.792</v>
      </c>
    </row>
    <row r="1222" customFormat="false" ht="12.75" hidden="false" customHeight="false" outlineLevel="0" collapsed="false">
      <c r="A1222" s="12" t="n">
        <v>39787</v>
      </c>
      <c r="B1222" s="9" t="n">
        <v>39580</v>
      </c>
      <c r="C1222" s="10" t="n">
        <v>0.416666666666667</v>
      </c>
      <c r="D1222" s="8" t="n">
        <v>8.7</v>
      </c>
      <c r="E1222" s="11" t="n">
        <v>13.15</v>
      </c>
      <c r="F1222" s="8" t="n">
        <v>96.15</v>
      </c>
      <c r="G1222" s="8" t="n">
        <v>10.096</v>
      </c>
    </row>
    <row r="1223" customFormat="false" ht="12.75" hidden="false" customHeight="false" outlineLevel="0" collapsed="false">
      <c r="A1223" s="12" t="n">
        <v>39787</v>
      </c>
      <c r="B1223" s="9" t="n">
        <v>39580</v>
      </c>
      <c r="C1223" s="10" t="n">
        <v>0.458333333333333</v>
      </c>
      <c r="D1223" s="8" t="n">
        <v>8.7</v>
      </c>
      <c r="E1223" s="11" t="n">
        <v>13.69</v>
      </c>
      <c r="F1223" s="8" t="n">
        <v>109.93</v>
      </c>
      <c r="G1223" s="8" t="n">
        <v>11.406</v>
      </c>
    </row>
    <row r="1224" customFormat="false" ht="12.75" hidden="false" customHeight="false" outlineLevel="0" collapsed="false">
      <c r="A1224" s="12" t="n">
        <v>39787</v>
      </c>
      <c r="B1224" s="9" t="n">
        <v>39580</v>
      </c>
      <c r="C1224" s="10" t="n">
        <v>0.5</v>
      </c>
      <c r="D1224" s="8" t="n">
        <v>8.7</v>
      </c>
      <c r="E1224" s="11" t="n">
        <v>14.4</v>
      </c>
      <c r="F1224" s="8" t="n">
        <v>126.22</v>
      </c>
      <c r="G1224" s="8" t="n">
        <v>12.895</v>
      </c>
      <c r="H1224" s="8" t="n">
        <v>15.34</v>
      </c>
    </row>
    <row r="1225" customFormat="false" ht="12.75" hidden="false" customHeight="false" outlineLevel="0" collapsed="false">
      <c r="A1225" s="12" t="n">
        <v>39787</v>
      </c>
      <c r="B1225" s="9" t="n">
        <v>39580</v>
      </c>
      <c r="C1225" s="10" t="n">
        <v>0.541666666666667</v>
      </c>
      <c r="D1225" s="8" t="n">
        <v>8.7</v>
      </c>
      <c r="E1225" s="11" t="n">
        <v>15.24</v>
      </c>
      <c r="F1225" s="8" t="n">
        <v>144.15</v>
      </c>
      <c r="G1225" s="8" t="n">
        <v>14.462</v>
      </c>
    </row>
    <row r="1226" customFormat="false" ht="12.75" hidden="false" customHeight="false" outlineLevel="0" collapsed="false">
      <c r="A1226" s="12" t="n">
        <v>39787</v>
      </c>
      <c r="B1226" s="9" t="n">
        <v>39580</v>
      </c>
      <c r="C1226" s="10" t="n">
        <v>0.583333333333333</v>
      </c>
      <c r="D1226" s="8" t="n">
        <v>8.7</v>
      </c>
      <c r="E1226" s="11" t="n">
        <v>16.11</v>
      </c>
      <c r="F1226" s="8" t="n">
        <v>160.41</v>
      </c>
      <c r="G1226" s="8" t="n">
        <v>15.797</v>
      </c>
    </row>
    <row r="1227" customFormat="false" ht="12.75" hidden="false" customHeight="false" outlineLevel="0" collapsed="false">
      <c r="A1227" s="12" t="n">
        <v>39787</v>
      </c>
      <c r="B1227" s="9" t="n">
        <v>39580</v>
      </c>
      <c r="C1227" s="10" t="n">
        <v>0.625</v>
      </c>
      <c r="D1227" s="8" t="n">
        <v>8.7</v>
      </c>
      <c r="E1227" s="11" t="n">
        <v>16.85</v>
      </c>
      <c r="F1227" s="8" t="n">
        <v>173.12</v>
      </c>
      <c r="G1227" s="8" t="n">
        <v>16.785</v>
      </c>
    </row>
    <row r="1228" customFormat="false" ht="12.75" hidden="false" customHeight="false" outlineLevel="0" collapsed="false">
      <c r="A1228" s="12" t="n">
        <v>39787</v>
      </c>
      <c r="B1228" s="9" t="n">
        <v>39580</v>
      </c>
      <c r="C1228" s="10" t="n">
        <v>0.666666666666667</v>
      </c>
      <c r="D1228" s="8" t="n">
        <v>8.7</v>
      </c>
      <c r="E1228" s="11" t="n">
        <v>17.37</v>
      </c>
      <c r="F1228" s="8" t="n">
        <v>178.57</v>
      </c>
      <c r="G1228" s="8" t="n">
        <v>17.125</v>
      </c>
    </row>
    <row r="1229" customFormat="false" ht="12.75" hidden="false" customHeight="false" outlineLevel="0" collapsed="false">
      <c r="A1229" s="12" t="n">
        <v>39787</v>
      </c>
      <c r="B1229" s="9" t="n">
        <v>39580</v>
      </c>
      <c r="C1229" s="10" t="n">
        <v>0.708333333333333</v>
      </c>
      <c r="D1229" s="8" t="n">
        <v>8.7</v>
      </c>
      <c r="E1229" s="11" t="n">
        <v>17.64</v>
      </c>
      <c r="F1229" s="8" t="n">
        <v>176.57</v>
      </c>
      <c r="G1229" s="8" t="n">
        <v>16.838</v>
      </c>
    </row>
    <row r="1230" customFormat="false" ht="12.75" hidden="false" customHeight="false" outlineLevel="0" collapsed="false">
      <c r="A1230" s="12" t="n">
        <v>39787</v>
      </c>
      <c r="B1230" s="9" t="n">
        <v>39580</v>
      </c>
      <c r="C1230" s="10" t="n">
        <v>0.75</v>
      </c>
      <c r="D1230" s="8" t="n">
        <v>8.7</v>
      </c>
      <c r="E1230" s="11" t="n">
        <v>17.82</v>
      </c>
      <c r="F1230" s="8" t="n">
        <v>166.42</v>
      </c>
      <c r="G1230" s="8" t="n">
        <v>15.812</v>
      </c>
    </row>
    <row r="1231" customFormat="false" ht="12.75" hidden="false" customHeight="false" outlineLevel="0" collapsed="false">
      <c r="A1231" s="12" t="n">
        <v>39787</v>
      </c>
      <c r="B1231" s="9" t="n">
        <v>39580</v>
      </c>
      <c r="C1231" s="10" t="n">
        <v>0.791666666666667</v>
      </c>
      <c r="D1231" s="8" t="n">
        <v>8.7</v>
      </c>
      <c r="E1231" s="11" t="n">
        <v>17.83</v>
      </c>
      <c r="F1231" s="8" t="n">
        <v>153.15</v>
      </c>
      <c r="G1231" s="8" t="n">
        <v>14.548</v>
      </c>
    </row>
    <row r="1232" customFormat="false" ht="12.75" hidden="false" customHeight="false" outlineLevel="0" collapsed="false">
      <c r="A1232" s="12" t="n">
        <v>39787</v>
      </c>
      <c r="B1232" s="9" t="n">
        <v>39580</v>
      </c>
      <c r="C1232" s="10" t="n">
        <v>0.833333333333333</v>
      </c>
      <c r="D1232" s="8" t="n">
        <v>8.7</v>
      </c>
      <c r="E1232" s="11" t="n">
        <v>17.58</v>
      </c>
      <c r="F1232" s="8" t="n">
        <v>134.09</v>
      </c>
      <c r="G1232" s="8" t="n">
        <v>12.803</v>
      </c>
    </row>
    <row r="1233" customFormat="false" ht="12.75" hidden="false" customHeight="false" outlineLevel="0" collapsed="false">
      <c r="A1233" s="12" t="n">
        <v>39787</v>
      </c>
      <c r="B1233" s="9" t="n">
        <v>39580</v>
      </c>
      <c r="C1233" s="10" t="n">
        <v>0.875</v>
      </c>
      <c r="D1233" s="8" t="n">
        <v>8.7</v>
      </c>
      <c r="E1233" s="11" t="n">
        <v>17.39</v>
      </c>
      <c r="F1233" s="8" t="n">
        <v>115.87</v>
      </c>
      <c r="G1233" s="8" t="n">
        <v>11.107</v>
      </c>
    </row>
    <row r="1234" customFormat="false" ht="12.75" hidden="false" customHeight="false" outlineLevel="0" collapsed="false">
      <c r="A1234" s="12" t="n">
        <v>39787</v>
      </c>
      <c r="B1234" s="9" t="n">
        <v>39580</v>
      </c>
      <c r="C1234" s="10" t="n">
        <v>0.916666666666667</v>
      </c>
      <c r="D1234" s="8" t="n">
        <v>8.7</v>
      </c>
      <c r="E1234" s="11" t="n">
        <v>17.18</v>
      </c>
      <c r="F1234" s="8" t="n">
        <v>101.07</v>
      </c>
      <c r="G1234" s="8" t="n">
        <v>9.73</v>
      </c>
    </row>
    <row r="1235" customFormat="false" ht="12.75" hidden="false" customHeight="false" outlineLevel="0" collapsed="false">
      <c r="A1235" s="12" t="n">
        <v>39787</v>
      </c>
      <c r="B1235" s="9" t="n">
        <v>39580</v>
      </c>
      <c r="C1235" s="10" t="n">
        <v>0.958333333333333</v>
      </c>
      <c r="D1235" s="8" t="n">
        <v>8.7</v>
      </c>
      <c r="E1235" s="11" t="n">
        <v>16.83</v>
      </c>
      <c r="F1235" s="8" t="n">
        <v>87.66</v>
      </c>
      <c r="G1235" s="8" t="n">
        <v>8.502</v>
      </c>
    </row>
    <row r="1236" customFormat="false" ht="12.75" hidden="false" customHeight="false" outlineLevel="0" collapsed="false">
      <c r="A1236" s="8" t="s">
        <v>40</v>
      </c>
      <c r="B1236" s="9" t="n">
        <v>39581</v>
      </c>
      <c r="C1236" s="10" t="n">
        <v>0</v>
      </c>
      <c r="D1236" s="8" t="n">
        <v>8.7</v>
      </c>
      <c r="E1236" s="11" t="n">
        <v>16.37</v>
      </c>
      <c r="F1236" s="8" t="n">
        <v>76.28</v>
      </c>
      <c r="G1236" s="8" t="n">
        <v>7.469</v>
      </c>
    </row>
    <row r="1237" customFormat="false" ht="12.75" hidden="false" customHeight="false" outlineLevel="0" collapsed="false">
      <c r="A1237" s="8" t="s">
        <v>40</v>
      </c>
      <c r="B1237" s="9" t="n">
        <v>39581</v>
      </c>
      <c r="C1237" s="10" t="n">
        <v>0.0416666666666667</v>
      </c>
      <c r="D1237" s="8" t="n">
        <v>8.7</v>
      </c>
      <c r="E1237" s="11" t="n">
        <v>15.99</v>
      </c>
      <c r="F1237" s="8" t="n">
        <v>68.46</v>
      </c>
      <c r="G1237" s="8" t="n">
        <v>6.758</v>
      </c>
    </row>
    <row r="1238" customFormat="false" ht="12.75" hidden="false" customHeight="false" outlineLevel="0" collapsed="false">
      <c r="A1238" s="8" t="s">
        <v>40</v>
      </c>
      <c r="B1238" s="9" t="n">
        <v>39581</v>
      </c>
      <c r="C1238" s="10" t="n">
        <v>0.0833333333333333</v>
      </c>
      <c r="D1238" s="8" t="n">
        <v>8.7</v>
      </c>
      <c r="E1238" s="11" t="n">
        <v>15.64</v>
      </c>
      <c r="F1238" s="8" t="n">
        <v>63.95</v>
      </c>
      <c r="G1238" s="8" t="n">
        <v>6.361</v>
      </c>
    </row>
    <row r="1239" customFormat="false" ht="12.75" hidden="false" customHeight="false" outlineLevel="0" collapsed="false">
      <c r="A1239" s="8" t="s">
        <v>40</v>
      </c>
      <c r="B1239" s="9" t="n">
        <v>39581</v>
      </c>
      <c r="C1239" s="10" t="n">
        <v>0.125</v>
      </c>
      <c r="D1239" s="8" t="n">
        <v>8.7</v>
      </c>
      <c r="E1239" s="11" t="n">
        <v>15.27</v>
      </c>
      <c r="F1239" s="8" t="n">
        <v>61.75</v>
      </c>
      <c r="G1239" s="8" t="n">
        <v>6.19</v>
      </c>
    </row>
    <row r="1240" customFormat="false" ht="12.75" hidden="false" customHeight="false" outlineLevel="0" collapsed="false">
      <c r="A1240" s="8" t="s">
        <v>40</v>
      </c>
      <c r="B1240" s="9" t="n">
        <v>39581</v>
      </c>
      <c r="C1240" s="10" t="n">
        <v>0.166666666666667</v>
      </c>
      <c r="D1240" s="8" t="n">
        <v>8.7</v>
      </c>
      <c r="E1240" s="11" t="n">
        <v>14.88</v>
      </c>
      <c r="F1240" s="8" t="n">
        <v>60.89</v>
      </c>
      <c r="G1240" s="8" t="n">
        <v>6.156</v>
      </c>
    </row>
    <row r="1241" customFormat="false" ht="12.75" hidden="false" customHeight="false" outlineLevel="0" collapsed="false">
      <c r="A1241" s="8" t="s">
        <v>40</v>
      </c>
      <c r="B1241" s="9" t="n">
        <v>39581</v>
      </c>
      <c r="C1241" s="10" t="n">
        <v>0.208333333333333</v>
      </c>
      <c r="D1241" s="8" t="n">
        <v>8.7</v>
      </c>
      <c r="E1241" s="11" t="n">
        <v>14.58</v>
      </c>
      <c r="F1241" s="8" t="n">
        <v>60.58</v>
      </c>
      <c r="G1241" s="8" t="n">
        <v>6.164</v>
      </c>
    </row>
    <row r="1242" customFormat="false" ht="12.75" hidden="false" customHeight="false" outlineLevel="0" collapsed="false">
      <c r="A1242" s="8" t="s">
        <v>40</v>
      </c>
      <c r="B1242" s="9" t="n">
        <v>39581</v>
      </c>
      <c r="C1242" s="10" t="n">
        <v>0.25</v>
      </c>
      <c r="D1242" s="8" t="n">
        <v>8.7</v>
      </c>
      <c r="E1242" s="11" t="n">
        <v>14.37</v>
      </c>
      <c r="F1242" s="8" t="n">
        <v>60.94</v>
      </c>
      <c r="G1242" s="8" t="n">
        <v>6.229</v>
      </c>
    </row>
    <row r="1243" customFormat="false" ht="12.75" hidden="false" customHeight="false" outlineLevel="0" collapsed="false">
      <c r="A1243" s="8" t="s">
        <v>40</v>
      </c>
      <c r="B1243" s="9" t="n">
        <v>39581</v>
      </c>
      <c r="C1243" s="10" t="n">
        <v>0.291666666666667</v>
      </c>
      <c r="D1243" s="8" t="n">
        <v>8.7</v>
      </c>
      <c r="E1243" s="11" t="n">
        <v>14.21</v>
      </c>
      <c r="F1243" s="8" t="n">
        <v>63.95</v>
      </c>
      <c r="G1243" s="8" t="n">
        <v>6.56</v>
      </c>
    </row>
    <row r="1244" customFormat="false" ht="12.75" hidden="false" customHeight="false" outlineLevel="0" collapsed="false">
      <c r="A1244" s="8" t="s">
        <v>40</v>
      </c>
      <c r="B1244" s="9" t="n">
        <v>39581</v>
      </c>
      <c r="C1244" s="10" t="n">
        <v>0.333333333333333</v>
      </c>
      <c r="D1244" s="8" t="n">
        <v>8.7</v>
      </c>
      <c r="E1244" s="11" t="n">
        <v>14.19</v>
      </c>
      <c r="F1244" s="8" t="n">
        <v>70.46</v>
      </c>
      <c r="G1244" s="8" t="n">
        <v>7.231</v>
      </c>
    </row>
    <row r="1245" customFormat="false" ht="12.75" hidden="false" customHeight="false" outlineLevel="0" collapsed="false">
      <c r="A1245" s="8" t="s">
        <v>40</v>
      </c>
      <c r="B1245" s="9" t="n">
        <v>39581</v>
      </c>
      <c r="C1245" s="10" t="n">
        <v>0.375</v>
      </c>
      <c r="D1245" s="8" t="n">
        <v>8.7</v>
      </c>
      <c r="E1245" s="11" t="n">
        <v>14.32</v>
      </c>
      <c r="F1245" s="8" t="n">
        <v>80.7</v>
      </c>
      <c r="G1245" s="8" t="n">
        <v>8.258</v>
      </c>
    </row>
    <row r="1246" customFormat="false" ht="12.75" hidden="false" customHeight="false" outlineLevel="0" collapsed="false">
      <c r="A1246" s="8" t="s">
        <v>40</v>
      </c>
      <c r="B1246" s="9" t="n">
        <v>39581</v>
      </c>
      <c r="C1246" s="10" t="n">
        <v>0.416666666666667</v>
      </c>
      <c r="D1246" s="8" t="n">
        <v>8.7</v>
      </c>
      <c r="E1246" s="11" t="n">
        <v>14.57</v>
      </c>
      <c r="F1246" s="8" t="n">
        <v>93.53</v>
      </c>
      <c r="G1246" s="8" t="n">
        <v>9.519</v>
      </c>
    </row>
    <row r="1247" customFormat="false" ht="12.75" hidden="false" customHeight="false" outlineLevel="0" collapsed="false">
      <c r="A1247" s="8" t="s">
        <v>40</v>
      </c>
      <c r="B1247" s="9" t="n">
        <v>39581</v>
      </c>
      <c r="C1247" s="10" t="n">
        <v>0.458333333333333</v>
      </c>
      <c r="D1247" s="8" t="n">
        <v>8.7</v>
      </c>
      <c r="E1247" s="11" t="n">
        <v>14.97</v>
      </c>
      <c r="F1247" s="8" t="n">
        <v>109.17</v>
      </c>
      <c r="G1247" s="8" t="n">
        <v>11.014</v>
      </c>
    </row>
    <row r="1248" customFormat="false" ht="12.75" hidden="false" customHeight="false" outlineLevel="0" collapsed="false">
      <c r="A1248" s="8" t="s">
        <v>40</v>
      </c>
      <c r="B1248" s="9" t="n">
        <v>39581</v>
      </c>
      <c r="C1248" s="10" t="n">
        <v>0.5</v>
      </c>
      <c r="D1248" s="8" t="n">
        <v>8.7</v>
      </c>
      <c r="E1248" s="11" t="n">
        <v>15.49</v>
      </c>
      <c r="F1248" s="8" t="n">
        <v>125.84</v>
      </c>
      <c r="G1248" s="8" t="n">
        <v>12.557</v>
      </c>
      <c r="H1248" s="8" t="n">
        <v>16.3</v>
      </c>
    </row>
    <row r="1249" customFormat="false" ht="12.75" hidden="false" customHeight="false" outlineLevel="0" collapsed="false">
      <c r="A1249" s="8" t="s">
        <v>40</v>
      </c>
      <c r="B1249" s="9" t="n">
        <v>39581</v>
      </c>
      <c r="C1249" s="10" t="n">
        <v>0.541666666666667</v>
      </c>
      <c r="D1249" s="8" t="n">
        <v>8.7</v>
      </c>
      <c r="E1249" s="11" t="n">
        <v>16.07</v>
      </c>
      <c r="F1249" s="8" t="n">
        <v>139.53</v>
      </c>
      <c r="G1249" s="8" t="n">
        <v>13.751</v>
      </c>
    </row>
    <row r="1250" customFormat="false" ht="12.75" hidden="false" customHeight="false" outlineLevel="0" collapsed="false">
      <c r="A1250" s="8" t="s">
        <v>40</v>
      </c>
      <c r="B1250" s="9" t="n">
        <v>39581</v>
      </c>
      <c r="C1250" s="10" t="n">
        <v>0.583333333333333</v>
      </c>
      <c r="D1250" s="8" t="n">
        <v>8.7</v>
      </c>
      <c r="E1250" s="11" t="n">
        <v>16.56</v>
      </c>
      <c r="F1250" s="8" t="n">
        <v>148.64</v>
      </c>
      <c r="G1250" s="8" t="n">
        <v>14.499</v>
      </c>
    </row>
    <row r="1251" customFormat="false" ht="12.75" hidden="false" customHeight="false" outlineLevel="0" collapsed="false">
      <c r="A1251" s="8" t="s">
        <v>40</v>
      </c>
      <c r="B1251" s="9" t="n">
        <v>39581</v>
      </c>
      <c r="C1251" s="10" t="n">
        <v>0.625</v>
      </c>
      <c r="D1251" s="8" t="n">
        <v>8.7</v>
      </c>
      <c r="E1251" s="11" t="n">
        <v>17.1</v>
      </c>
      <c r="F1251" s="8" t="n">
        <v>153.97</v>
      </c>
      <c r="G1251" s="8" t="n">
        <v>14.85</v>
      </c>
    </row>
    <row r="1252" customFormat="false" ht="12.75" hidden="false" customHeight="false" outlineLevel="0" collapsed="false">
      <c r="A1252" s="8" t="s">
        <v>40</v>
      </c>
      <c r="B1252" s="9" t="n">
        <v>39581</v>
      </c>
      <c r="C1252" s="10" t="n">
        <v>0.666666666666667</v>
      </c>
      <c r="D1252" s="8" t="n">
        <v>8.7</v>
      </c>
      <c r="E1252" s="11" t="n">
        <v>17.63</v>
      </c>
      <c r="F1252" s="8" t="n">
        <v>157.68</v>
      </c>
      <c r="G1252" s="8" t="n">
        <v>15.042</v>
      </c>
    </row>
    <row r="1253" customFormat="false" ht="12.75" hidden="false" customHeight="false" outlineLevel="0" collapsed="false">
      <c r="A1253" s="8" t="s">
        <v>40</v>
      </c>
      <c r="B1253" s="9" t="n">
        <v>39581</v>
      </c>
      <c r="C1253" s="10" t="n">
        <v>0.708333333333333</v>
      </c>
      <c r="D1253" s="8" t="n">
        <v>8.7</v>
      </c>
      <c r="E1253" s="11" t="n">
        <v>18.01</v>
      </c>
      <c r="F1253" s="8" t="n">
        <v>152.7</v>
      </c>
      <c r="G1253" s="8" t="n">
        <v>14.452</v>
      </c>
    </row>
    <row r="1254" customFormat="false" ht="12.75" hidden="false" customHeight="false" outlineLevel="0" collapsed="false">
      <c r="A1254" s="8" t="s">
        <v>40</v>
      </c>
      <c r="B1254" s="9" t="n">
        <v>39581</v>
      </c>
      <c r="C1254" s="10" t="n">
        <v>0.75</v>
      </c>
      <c r="D1254" s="8" t="n">
        <v>8.7</v>
      </c>
      <c r="E1254" s="11" t="n">
        <v>18.36</v>
      </c>
      <c r="F1254" s="8" t="n">
        <v>143.25</v>
      </c>
      <c r="G1254" s="8" t="n">
        <v>13.462</v>
      </c>
    </row>
    <row r="1255" customFormat="false" ht="12.75" hidden="false" customHeight="false" outlineLevel="0" collapsed="false">
      <c r="A1255" s="8" t="s">
        <v>40</v>
      </c>
      <c r="B1255" s="9" t="n">
        <v>39581</v>
      </c>
      <c r="C1255" s="10" t="n">
        <v>0.791666666666667</v>
      </c>
      <c r="D1255" s="8" t="n">
        <v>8.7</v>
      </c>
      <c r="E1255" s="11" t="n">
        <v>18.48</v>
      </c>
      <c r="F1255" s="8" t="n">
        <v>130.15</v>
      </c>
      <c r="G1255" s="8" t="n">
        <v>12.2</v>
      </c>
    </row>
    <row r="1256" customFormat="false" ht="12.75" hidden="false" customHeight="false" outlineLevel="0" collapsed="false">
      <c r="A1256" s="8" t="s">
        <v>40</v>
      </c>
      <c r="B1256" s="9" t="n">
        <v>39581</v>
      </c>
      <c r="C1256" s="10" t="n">
        <v>0.833333333333333</v>
      </c>
      <c r="D1256" s="8" t="n">
        <v>8.7</v>
      </c>
      <c r="E1256" s="11" t="n">
        <v>18.56</v>
      </c>
      <c r="F1256" s="8" t="n">
        <v>116.46</v>
      </c>
      <c r="G1256" s="8" t="n">
        <v>10.9</v>
      </c>
    </row>
    <row r="1257" customFormat="false" ht="12.75" hidden="false" customHeight="false" outlineLevel="0" collapsed="false">
      <c r="A1257" s="8" t="s">
        <v>40</v>
      </c>
      <c r="B1257" s="9" t="n">
        <v>39581</v>
      </c>
      <c r="C1257" s="10" t="n">
        <v>0.875</v>
      </c>
      <c r="D1257" s="8" t="n">
        <v>8.7</v>
      </c>
      <c r="E1257" s="11" t="n">
        <v>18.54</v>
      </c>
      <c r="F1257" s="8" t="n">
        <v>99.84</v>
      </c>
      <c r="G1257" s="8" t="n">
        <v>9.347</v>
      </c>
    </row>
    <row r="1258" customFormat="false" ht="12.75" hidden="false" customHeight="false" outlineLevel="0" collapsed="false">
      <c r="A1258" s="8" t="s">
        <v>40</v>
      </c>
      <c r="B1258" s="9" t="n">
        <v>39581</v>
      </c>
      <c r="C1258" s="10" t="n">
        <v>0.916666666666667</v>
      </c>
      <c r="D1258" s="8" t="n">
        <v>8.7</v>
      </c>
      <c r="E1258" s="11" t="n">
        <v>18.6</v>
      </c>
      <c r="F1258" s="8" t="n">
        <v>86.04</v>
      </c>
      <c r="G1258" s="8" t="n">
        <v>8.046</v>
      </c>
    </row>
    <row r="1259" customFormat="false" ht="12.75" hidden="false" customHeight="false" outlineLevel="0" collapsed="false">
      <c r="A1259" s="8" t="s">
        <v>40</v>
      </c>
      <c r="B1259" s="9" t="n">
        <v>39581</v>
      </c>
      <c r="C1259" s="10" t="n">
        <v>0.958333333333333</v>
      </c>
      <c r="D1259" s="8" t="n">
        <v>8.7</v>
      </c>
      <c r="E1259" s="11" t="n">
        <v>18.55</v>
      </c>
      <c r="F1259" s="8" t="n">
        <v>75.47</v>
      </c>
      <c r="G1259" s="8" t="n">
        <v>7.066</v>
      </c>
    </row>
    <row r="1260" customFormat="false" ht="12.75" hidden="false" customHeight="false" outlineLevel="0" collapsed="false">
      <c r="A1260" s="8" t="s">
        <v>41</v>
      </c>
      <c r="B1260" s="9" t="n">
        <v>39582</v>
      </c>
      <c r="C1260" s="10" t="n">
        <v>0</v>
      </c>
      <c r="D1260" s="8" t="n">
        <v>8.7</v>
      </c>
      <c r="E1260" s="11" t="n">
        <v>18.36</v>
      </c>
      <c r="F1260" s="8" t="n">
        <v>68.75</v>
      </c>
      <c r="G1260" s="8" t="n">
        <v>6.461</v>
      </c>
    </row>
    <row r="1261" customFormat="false" ht="12.75" hidden="false" customHeight="false" outlineLevel="0" collapsed="false">
      <c r="A1261" s="8" t="s">
        <v>41</v>
      </c>
      <c r="B1261" s="9" t="n">
        <v>39582</v>
      </c>
      <c r="C1261" s="10" t="n">
        <v>0.0416666666666667</v>
      </c>
      <c r="D1261" s="8" t="n">
        <v>8.7</v>
      </c>
      <c r="E1261" s="11" t="n">
        <v>18.15</v>
      </c>
      <c r="F1261" s="8" t="n">
        <v>64.61</v>
      </c>
      <c r="G1261" s="8" t="n">
        <v>6.097</v>
      </c>
    </row>
    <row r="1262" customFormat="false" ht="12.75" hidden="false" customHeight="false" outlineLevel="0" collapsed="false">
      <c r="A1262" s="8" t="s">
        <v>41</v>
      </c>
      <c r="B1262" s="9" t="n">
        <v>39582</v>
      </c>
      <c r="C1262" s="10" t="n">
        <v>0.0833333333333333</v>
      </c>
      <c r="D1262" s="8" t="n">
        <v>8.7</v>
      </c>
      <c r="E1262" s="11" t="n">
        <v>17.94</v>
      </c>
      <c r="F1262" s="8" t="n">
        <v>62.07</v>
      </c>
      <c r="G1262" s="8" t="n">
        <v>5.884</v>
      </c>
    </row>
    <row r="1263" customFormat="false" ht="12.75" hidden="false" customHeight="false" outlineLevel="0" collapsed="false">
      <c r="A1263" s="8" t="s">
        <v>41</v>
      </c>
      <c r="B1263" s="9" t="n">
        <v>39582</v>
      </c>
      <c r="C1263" s="10" t="n">
        <v>0.125</v>
      </c>
      <c r="D1263" s="8" t="n">
        <v>8.7</v>
      </c>
      <c r="E1263" s="11" t="n">
        <v>17.65</v>
      </c>
      <c r="F1263" s="8" t="n">
        <v>60.85</v>
      </c>
      <c r="G1263" s="8" t="n">
        <v>5.803</v>
      </c>
    </row>
    <row r="1264" customFormat="false" ht="12.75" hidden="false" customHeight="false" outlineLevel="0" collapsed="false">
      <c r="A1264" s="8" t="s">
        <v>41</v>
      </c>
      <c r="B1264" s="9" t="n">
        <v>39582</v>
      </c>
      <c r="C1264" s="10" t="n">
        <v>0.166666666666667</v>
      </c>
      <c r="D1264" s="8" t="n">
        <v>8.7</v>
      </c>
      <c r="E1264" s="11" t="n">
        <v>17.33</v>
      </c>
      <c r="F1264" s="8" t="n">
        <v>60.3</v>
      </c>
      <c r="G1264" s="8" t="n">
        <v>5.788</v>
      </c>
    </row>
    <row r="1265" customFormat="false" ht="12.75" hidden="false" customHeight="false" outlineLevel="0" collapsed="false">
      <c r="A1265" s="8" t="s">
        <v>41</v>
      </c>
      <c r="B1265" s="9" t="n">
        <v>39582</v>
      </c>
      <c r="C1265" s="10" t="n">
        <v>0.208333333333333</v>
      </c>
      <c r="D1265" s="8" t="n">
        <v>8.7</v>
      </c>
      <c r="E1265" s="11" t="n">
        <v>16.94</v>
      </c>
      <c r="F1265" s="8" t="n">
        <v>60.68</v>
      </c>
      <c r="G1265" s="8" t="n">
        <v>5.872</v>
      </c>
    </row>
    <row r="1266" customFormat="false" ht="12.75" hidden="false" customHeight="false" outlineLevel="0" collapsed="false">
      <c r="A1266" s="8" t="s">
        <v>41</v>
      </c>
      <c r="B1266" s="9" t="n">
        <v>39582</v>
      </c>
      <c r="C1266" s="10" t="n">
        <v>0.25</v>
      </c>
      <c r="D1266" s="8" t="n">
        <v>8.7</v>
      </c>
      <c r="E1266" s="11" t="n">
        <v>16.52</v>
      </c>
      <c r="F1266" s="8" t="n">
        <v>61.6</v>
      </c>
      <c r="G1266" s="8" t="n">
        <v>6.013</v>
      </c>
    </row>
    <row r="1267" customFormat="false" ht="12.75" hidden="false" customHeight="false" outlineLevel="0" collapsed="false">
      <c r="A1267" s="8" t="s">
        <v>41</v>
      </c>
      <c r="B1267" s="9" t="n">
        <v>39582</v>
      </c>
      <c r="C1267" s="10" t="n">
        <v>0.291666666666667</v>
      </c>
      <c r="D1267" s="8" t="n">
        <v>8.7</v>
      </c>
      <c r="E1267" s="11" t="n">
        <v>16.12</v>
      </c>
      <c r="F1267" s="8" t="n">
        <v>64.92</v>
      </c>
      <c r="G1267" s="8" t="n">
        <v>6.391</v>
      </c>
    </row>
    <row r="1268" customFormat="false" ht="12.75" hidden="false" customHeight="false" outlineLevel="0" collapsed="false">
      <c r="A1268" s="8" t="s">
        <v>41</v>
      </c>
      <c r="B1268" s="9" t="n">
        <v>39582</v>
      </c>
      <c r="C1268" s="10" t="n">
        <v>0.333333333333333</v>
      </c>
      <c r="D1268" s="8" t="n">
        <v>8.7</v>
      </c>
      <c r="E1268" s="11" t="n">
        <v>15.89</v>
      </c>
      <c r="F1268" s="8" t="n">
        <v>70.89</v>
      </c>
      <c r="G1268" s="8" t="n">
        <v>7.013</v>
      </c>
    </row>
    <row r="1269" customFormat="false" ht="12.75" hidden="false" customHeight="false" outlineLevel="0" collapsed="false">
      <c r="A1269" s="8" t="s">
        <v>41</v>
      </c>
      <c r="B1269" s="9" t="n">
        <v>39582</v>
      </c>
      <c r="C1269" s="10" t="n">
        <v>0.375</v>
      </c>
      <c r="D1269" s="8" t="n">
        <v>8.7</v>
      </c>
      <c r="E1269" s="11" t="n">
        <v>15.87</v>
      </c>
      <c r="F1269" s="8" t="n">
        <v>81.72</v>
      </c>
      <c r="G1269" s="8" t="n">
        <v>8.088</v>
      </c>
    </row>
    <row r="1270" customFormat="false" ht="12.75" hidden="false" customHeight="false" outlineLevel="0" collapsed="false">
      <c r="A1270" s="8" t="s">
        <v>41</v>
      </c>
      <c r="B1270" s="9" t="n">
        <v>39582</v>
      </c>
      <c r="C1270" s="10" t="n">
        <v>0.416666666666667</v>
      </c>
      <c r="D1270" s="8" t="n">
        <v>8.7</v>
      </c>
      <c r="E1270" s="11" t="n">
        <v>16.08</v>
      </c>
      <c r="F1270" s="8" t="n">
        <v>95.63</v>
      </c>
      <c r="G1270" s="8" t="n">
        <v>9.422</v>
      </c>
    </row>
    <row r="1271" customFormat="false" ht="12.75" hidden="false" customHeight="false" outlineLevel="0" collapsed="false">
      <c r="A1271" s="8" t="s">
        <v>41</v>
      </c>
      <c r="B1271" s="9" t="n">
        <v>39582</v>
      </c>
      <c r="C1271" s="10" t="n">
        <v>0.458333333333333</v>
      </c>
      <c r="D1271" s="8" t="n">
        <v>8.7</v>
      </c>
      <c r="E1271" s="11" t="n">
        <v>16.48</v>
      </c>
      <c r="F1271" s="8" t="n">
        <v>112.03</v>
      </c>
      <c r="G1271" s="8" t="n">
        <v>10.945</v>
      </c>
    </row>
    <row r="1272" customFormat="false" ht="12.75" hidden="false" customHeight="false" outlineLevel="0" collapsed="false">
      <c r="A1272" s="8" t="s">
        <v>41</v>
      </c>
      <c r="B1272" s="9" t="n">
        <v>39582</v>
      </c>
      <c r="C1272" s="10" t="n">
        <v>0.5</v>
      </c>
      <c r="D1272" s="8" t="n">
        <v>8.7</v>
      </c>
      <c r="E1272" s="11" t="n">
        <v>17.01</v>
      </c>
      <c r="F1272" s="8" t="n">
        <v>126.33</v>
      </c>
      <c r="G1272" s="8" t="n">
        <v>12.207</v>
      </c>
      <c r="H1272" s="8" t="n">
        <v>18.22</v>
      </c>
    </row>
    <row r="1273" customFormat="false" ht="12.75" hidden="false" customHeight="false" outlineLevel="0" collapsed="false">
      <c r="A1273" s="8" t="s">
        <v>41</v>
      </c>
      <c r="B1273" s="9" t="n">
        <v>39582</v>
      </c>
      <c r="C1273" s="10" t="n">
        <v>0.541666666666667</v>
      </c>
      <c r="D1273" s="8" t="n">
        <v>8.7</v>
      </c>
      <c r="E1273" s="11" t="n">
        <v>17.7</v>
      </c>
      <c r="F1273" s="8" t="n">
        <v>140.21</v>
      </c>
      <c r="G1273" s="8" t="n">
        <v>13.357</v>
      </c>
    </row>
    <row r="1274" customFormat="false" ht="12.75" hidden="false" customHeight="false" outlineLevel="0" collapsed="false">
      <c r="A1274" s="8" t="s">
        <v>41</v>
      </c>
      <c r="B1274" s="9" t="n">
        <v>39582</v>
      </c>
      <c r="C1274" s="10" t="n">
        <v>0.583333333333333</v>
      </c>
      <c r="D1274" s="8" t="n">
        <v>8.7</v>
      </c>
      <c r="E1274" s="11" t="n">
        <v>18.37</v>
      </c>
      <c r="F1274" s="8" t="n">
        <v>150.02</v>
      </c>
      <c r="G1274" s="8" t="n">
        <v>14.097</v>
      </c>
    </row>
    <row r="1275" customFormat="false" ht="12.75" hidden="false" customHeight="false" outlineLevel="0" collapsed="false">
      <c r="A1275" s="8" t="s">
        <v>41</v>
      </c>
      <c r="B1275" s="9" t="n">
        <v>39582</v>
      </c>
      <c r="C1275" s="10" t="n">
        <v>0.625</v>
      </c>
      <c r="D1275" s="8" t="n">
        <v>8.7</v>
      </c>
      <c r="E1275" s="11" t="n">
        <v>19.09</v>
      </c>
      <c r="F1275" s="8" t="n">
        <v>157.8</v>
      </c>
      <c r="G1275" s="8" t="n">
        <v>14.611</v>
      </c>
    </row>
    <row r="1276" customFormat="false" ht="12.75" hidden="false" customHeight="false" outlineLevel="0" collapsed="false">
      <c r="A1276" s="8" t="s">
        <v>41</v>
      </c>
      <c r="B1276" s="9" t="n">
        <v>39582</v>
      </c>
      <c r="C1276" s="10" t="n">
        <v>0.666666666666667</v>
      </c>
      <c r="D1276" s="8" t="n">
        <v>8.7</v>
      </c>
      <c r="E1276" s="11" t="n">
        <v>19.67</v>
      </c>
      <c r="F1276" s="8" t="n">
        <v>160.39</v>
      </c>
      <c r="G1276" s="8" t="n">
        <v>14.678</v>
      </c>
    </row>
    <row r="1277" customFormat="false" ht="12.75" hidden="false" customHeight="false" outlineLevel="0" collapsed="false">
      <c r="A1277" s="8" t="s">
        <v>41</v>
      </c>
      <c r="B1277" s="9" t="n">
        <v>39582</v>
      </c>
      <c r="C1277" s="10" t="n">
        <v>0.708333333333333</v>
      </c>
      <c r="D1277" s="8" t="n">
        <v>8.7</v>
      </c>
      <c r="E1277" s="11" t="n">
        <v>20.23</v>
      </c>
      <c r="F1277" s="8" t="n">
        <v>158.48</v>
      </c>
      <c r="G1277" s="8" t="n">
        <v>14.345</v>
      </c>
    </row>
    <row r="1278" customFormat="false" ht="12.75" hidden="false" customHeight="false" outlineLevel="0" collapsed="false">
      <c r="A1278" s="8" t="s">
        <v>41</v>
      </c>
      <c r="B1278" s="9" t="n">
        <v>39582</v>
      </c>
      <c r="C1278" s="10" t="n">
        <v>0.75</v>
      </c>
      <c r="D1278" s="8" t="n">
        <v>8.7</v>
      </c>
      <c r="E1278" s="11" t="n">
        <v>20.49</v>
      </c>
      <c r="F1278" s="8" t="n">
        <v>148.4</v>
      </c>
      <c r="G1278" s="8" t="n">
        <v>13.363</v>
      </c>
    </row>
    <row r="1279" customFormat="false" ht="12.75" hidden="false" customHeight="false" outlineLevel="0" collapsed="false">
      <c r="A1279" s="8" t="s">
        <v>41</v>
      </c>
      <c r="B1279" s="9" t="n">
        <v>39582</v>
      </c>
      <c r="C1279" s="10" t="n">
        <v>0.791666666666667</v>
      </c>
      <c r="D1279" s="8" t="n">
        <v>8.7</v>
      </c>
      <c r="E1279" s="11" t="n">
        <v>20.46</v>
      </c>
      <c r="F1279" s="8" t="n">
        <v>132.52</v>
      </c>
      <c r="G1279" s="8" t="n">
        <v>11.939</v>
      </c>
    </row>
    <row r="1280" customFormat="false" ht="12.75" hidden="false" customHeight="false" outlineLevel="0" collapsed="false">
      <c r="A1280" s="8" t="s">
        <v>41</v>
      </c>
      <c r="B1280" s="9" t="n">
        <v>39582</v>
      </c>
      <c r="C1280" s="10" t="n">
        <v>0.833333333333333</v>
      </c>
      <c r="D1280" s="8" t="n">
        <v>8.7</v>
      </c>
      <c r="E1280" s="11" t="n">
        <v>20.34</v>
      </c>
      <c r="F1280" s="8" t="n">
        <v>114.27</v>
      </c>
      <c r="G1280" s="8" t="n">
        <v>10.319</v>
      </c>
    </row>
    <row r="1281" customFormat="false" ht="12.75" hidden="false" customHeight="false" outlineLevel="0" collapsed="false">
      <c r="A1281" s="8" t="s">
        <v>41</v>
      </c>
      <c r="B1281" s="9" t="n">
        <v>39582</v>
      </c>
      <c r="C1281" s="10" t="n">
        <v>0.875</v>
      </c>
      <c r="D1281" s="8" t="n">
        <v>8.7</v>
      </c>
      <c r="E1281" s="11" t="n">
        <v>20.28</v>
      </c>
      <c r="F1281" s="8" t="n">
        <v>99.21</v>
      </c>
      <c r="G1281" s="8" t="n">
        <v>8.971</v>
      </c>
    </row>
    <row r="1282" customFormat="false" ht="12.75" hidden="false" customHeight="false" outlineLevel="0" collapsed="false">
      <c r="A1282" s="8" t="s">
        <v>41</v>
      </c>
      <c r="B1282" s="9" t="n">
        <v>39582</v>
      </c>
      <c r="C1282" s="10" t="n">
        <v>0.916666666666667</v>
      </c>
      <c r="D1282" s="8" t="n">
        <v>8.7</v>
      </c>
      <c r="E1282" s="11" t="n">
        <v>20.19</v>
      </c>
      <c r="F1282" s="8" t="n">
        <v>85.11</v>
      </c>
      <c r="G1282" s="8" t="n">
        <v>7.71</v>
      </c>
    </row>
    <row r="1283" customFormat="false" ht="12.75" hidden="false" customHeight="false" outlineLevel="0" collapsed="false">
      <c r="A1283" s="8" t="s">
        <v>41</v>
      </c>
      <c r="B1283" s="9" t="n">
        <v>39582</v>
      </c>
      <c r="C1283" s="10" t="n">
        <v>0.958333333333333</v>
      </c>
      <c r="D1283" s="8" t="n">
        <v>8.7</v>
      </c>
      <c r="E1283" s="11" t="n">
        <v>20.06</v>
      </c>
      <c r="F1283" s="8" t="n">
        <v>73.65</v>
      </c>
      <c r="G1283" s="8" t="n">
        <v>6.689</v>
      </c>
    </row>
    <row r="1284" customFormat="false" ht="12.75" hidden="false" customHeight="false" outlineLevel="0" collapsed="false">
      <c r="A1284" s="8" t="s">
        <v>42</v>
      </c>
      <c r="B1284" s="9" t="n">
        <v>39583</v>
      </c>
      <c r="C1284" s="10" t="n">
        <v>0</v>
      </c>
      <c r="D1284" s="8" t="n">
        <v>8.7</v>
      </c>
      <c r="E1284" s="11" t="n">
        <v>19.97</v>
      </c>
      <c r="F1284" s="8" t="n">
        <v>65.83</v>
      </c>
      <c r="G1284" s="8" t="n">
        <v>5.988</v>
      </c>
    </row>
    <row r="1285" customFormat="false" ht="12.75" hidden="false" customHeight="false" outlineLevel="0" collapsed="false">
      <c r="A1285" s="8" t="s">
        <v>42</v>
      </c>
      <c r="B1285" s="9" t="n">
        <v>39583</v>
      </c>
      <c r="C1285" s="10" t="n">
        <v>0.0416666666666667</v>
      </c>
      <c r="D1285" s="8" t="n">
        <v>8.7</v>
      </c>
      <c r="E1285" s="11" t="n">
        <v>19.85</v>
      </c>
      <c r="F1285" s="8" t="n">
        <v>61.58</v>
      </c>
      <c r="G1285" s="8" t="n">
        <v>5.616</v>
      </c>
    </row>
    <row r="1286" customFormat="false" ht="12.75" hidden="false" customHeight="false" outlineLevel="0" collapsed="false">
      <c r="A1286" s="8" t="s">
        <v>42</v>
      </c>
      <c r="B1286" s="9" t="n">
        <v>39583</v>
      </c>
      <c r="C1286" s="10" t="n">
        <v>0.0833333333333333</v>
      </c>
      <c r="D1286" s="8" t="n">
        <v>8.7</v>
      </c>
      <c r="E1286" s="11" t="n">
        <v>19.62</v>
      </c>
      <c r="F1286" s="8" t="n">
        <v>59</v>
      </c>
      <c r="G1286" s="8" t="n">
        <v>5.406</v>
      </c>
    </row>
    <row r="1287" customFormat="false" ht="12.75" hidden="false" customHeight="false" outlineLevel="0" collapsed="false">
      <c r="A1287" s="8" t="s">
        <v>42</v>
      </c>
      <c r="B1287" s="9" t="n">
        <v>39583</v>
      </c>
      <c r="C1287" s="10" t="n">
        <v>0.125</v>
      </c>
      <c r="D1287" s="8" t="n">
        <v>8.7</v>
      </c>
      <c r="E1287" s="11" t="n">
        <v>19.35</v>
      </c>
      <c r="F1287" s="8" t="n">
        <v>57.46</v>
      </c>
      <c r="G1287" s="8" t="n">
        <v>5.293</v>
      </c>
    </row>
    <row r="1288" customFormat="false" ht="12.75" hidden="false" customHeight="false" outlineLevel="0" collapsed="false">
      <c r="A1288" s="8" t="s">
        <v>42</v>
      </c>
      <c r="B1288" s="9" t="n">
        <v>39583</v>
      </c>
      <c r="C1288" s="10" t="n">
        <v>0.166666666666667</v>
      </c>
      <c r="D1288" s="8" t="n">
        <v>8.7</v>
      </c>
      <c r="E1288" s="11" t="n">
        <v>19.05</v>
      </c>
      <c r="F1288" s="8" t="n">
        <v>56.9</v>
      </c>
      <c r="G1288" s="8" t="n">
        <v>5.273</v>
      </c>
    </row>
    <row r="1289" customFormat="false" ht="12.75" hidden="false" customHeight="false" outlineLevel="0" collapsed="false">
      <c r="A1289" s="8" t="s">
        <v>42</v>
      </c>
      <c r="B1289" s="9" t="n">
        <v>39583</v>
      </c>
      <c r="C1289" s="10" t="n">
        <v>0.208333333333333</v>
      </c>
      <c r="D1289" s="8" t="n">
        <v>8.7</v>
      </c>
      <c r="E1289" s="11" t="n">
        <v>18.69</v>
      </c>
      <c r="F1289" s="8" t="n">
        <v>56.92</v>
      </c>
      <c r="G1289" s="8" t="n">
        <v>5.314</v>
      </c>
    </row>
    <row r="1290" customFormat="false" ht="12.75" hidden="false" customHeight="false" outlineLevel="0" collapsed="false">
      <c r="A1290" s="8" t="s">
        <v>42</v>
      </c>
      <c r="B1290" s="9" t="n">
        <v>39583</v>
      </c>
      <c r="C1290" s="10" t="n">
        <v>0.25</v>
      </c>
      <c r="D1290" s="8" t="n">
        <v>8.7</v>
      </c>
      <c r="E1290" s="11" t="n">
        <v>18.31</v>
      </c>
      <c r="F1290" s="8" t="n">
        <v>57.45</v>
      </c>
      <c r="G1290" s="8" t="n">
        <v>5.404</v>
      </c>
    </row>
    <row r="1291" customFormat="false" ht="12.75" hidden="false" customHeight="false" outlineLevel="0" collapsed="false">
      <c r="A1291" s="8" t="s">
        <v>42</v>
      </c>
      <c r="B1291" s="9" t="n">
        <v>39583</v>
      </c>
      <c r="C1291" s="10" t="n">
        <v>0.291666666666667</v>
      </c>
      <c r="D1291" s="8" t="n">
        <v>8.7</v>
      </c>
      <c r="E1291" s="11" t="n">
        <v>17.99</v>
      </c>
      <c r="F1291" s="8" t="n">
        <v>61.18</v>
      </c>
      <c r="G1291" s="8" t="n">
        <v>5.793</v>
      </c>
    </row>
    <row r="1292" customFormat="false" ht="12.75" hidden="false" customHeight="false" outlineLevel="0" collapsed="false">
      <c r="A1292" s="8" t="s">
        <v>42</v>
      </c>
      <c r="B1292" s="9" t="n">
        <v>39583</v>
      </c>
      <c r="C1292" s="10" t="n">
        <v>0.333333333333333</v>
      </c>
      <c r="D1292" s="8" t="n">
        <v>8.7</v>
      </c>
      <c r="E1292" s="11" t="n">
        <v>17.79</v>
      </c>
      <c r="F1292" s="8" t="n">
        <v>68.68</v>
      </c>
      <c r="G1292" s="8" t="n">
        <v>6.53</v>
      </c>
    </row>
    <row r="1293" customFormat="false" ht="12.75" hidden="false" customHeight="false" outlineLevel="0" collapsed="false">
      <c r="A1293" s="8" t="s">
        <v>42</v>
      </c>
      <c r="B1293" s="9" t="n">
        <v>39583</v>
      </c>
      <c r="C1293" s="10" t="n">
        <v>0.375</v>
      </c>
      <c r="D1293" s="8" t="n">
        <v>8.7</v>
      </c>
      <c r="E1293" s="11" t="n">
        <v>17.83</v>
      </c>
      <c r="F1293" s="8" t="n">
        <v>80.28</v>
      </c>
      <c r="G1293" s="8" t="n">
        <v>7.627</v>
      </c>
    </row>
    <row r="1294" customFormat="false" ht="12.75" hidden="false" customHeight="false" outlineLevel="0" collapsed="false">
      <c r="A1294" s="8" t="s">
        <v>42</v>
      </c>
      <c r="B1294" s="9" t="n">
        <v>39583</v>
      </c>
      <c r="C1294" s="10" t="n">
        <v>0.416666666666667</v>
      </c>
      <c r="D1294" s="8" t="n">
        <v>8.7</v>
      </c>
      <c r="E1294" s="11" t="n">
        <v>18.06</v>
      </c>
      <c r="F1294" s="8" t="n">
        <v>94.75</v>
      </c>
      <c r="G1294" s="8" t="n">
        <v>8.958</v>
      </c>
    </row>
    <row r="1295" customFormat="false" ht="12.75" hidden="false" customHeight="false" outlineLevel="0" collapsed="false">
      <c r="A1295" s="8" t="s">
        <v>42</v>
      </c>
      <c r="B1295" s="9" t="n">
        <v>39583</v>
      </c>
      <c r="C1295" s="10" t="n">
        <v>0.458333333333333</v>
      </c>
      <c r="D1295" s="8" t="n">
        <v>8.7</v>
      </c>
      <c r="E1295" s="11" t="n">
        <v>18.49</v>
      </c>
      <c r="F1295" s="8" t="n">
        <v>112.7</v>
      </c>
      <c r="G1295" s="8" t="n">
        <v>10.562</v>
      </c>
    </row>
    <row r="1296" customFormat="false" ht="12.75" hidden="false" customHeight="false" outlineLevel="0" collapsed="false">
      <c r="A1296" s="8" t="s">
        <v>42</v>
      </c>
      <c r="B1296" s="9" t="n">
        <v>39583</v>
      </c>
      <c r="C1296" s="10" t="n">
        <v>0.5</v>
      </c>
      <c r="D1296" s="8" t="n">
        <v>8.7</v>
      </c>
      <c r="E1296" s="11" t="n">
        <v>19.07</v>
      </c>
      <c r="F1296" s="8" t="n">
        <v>130.3</v>
      </c>
      <c r="G1296" s="8" t="n">
        <v>12.069</v>
      </c>
      <c r="H1296" s="8" t="n">
        <v>20.14</v>
      </c>
    </row>
    <row r="1297" customFormat="false" ht="12.75" hidden="false" customHeight="false" outlineLevel="0" collapsed="false">
      <c r="A1297" s="8" t="s">
        <v>42</v>
      </c>
      <c r="B1297" s="9" t="n">
        <v>39583</v>
      </c>
      <c r="C1297" s="10" t="n">
        <v>0.541666666666667</v>
      </c>
      <c r="D1297" s="8" t="n">
        <v>8.7</v>
      </c>
      <c r="E1297" s="11" t="n">
        <v>19.72</v>
      </c>
      <c r="F1297" s="8" t="n">
        <v>146.94</v>
      </c>
      <c r="G1297" s="8" t="n">
        <v>13.436</v>
      </c>
    </row>
    <row r="1298" customFormat="false" ht="12.75" hidden="false" customHeight="false" outlineLevel="0" collapsed="false">
      <c r="A1298" s="8" t="s">
        <v>42</v>
      </c>
      <c r="B1298" s="9" t="n">
        <v>39583</v>
      </c>
      <c r="C1298" s="10" t="n">
        <v>0.583333333333333</v>
      </c>
      <c r="D1298" s="8" t="n">
        <v>8.7</v>
      </c>
      <c r="E1298" s="11" t="n">
        <v>20.39</v>
      </c>
      <c r="F1298" s="8" t="n">
        <v>160.7</v>
      </c>
      <c r="G1298" s="8" t="n">
        <v>14.499</v>
      </c>
    </row>
    <row r="1299" customFormat="false" ht="12.75" hidden="false" customHeight="false" outlineLevel="0" collapsed="false">
      <c r="A1299" s="8" t="s">
        <v>42</v>
      </c>
      <c r="B1299" s="9" t="n">
        <v>39583</v>
      </c>
      <c r="C1299" s="10" t="n">
        <v>0.625</v>
      </c>
      <c r="D1299" s="8" t="n">
        <v>8.7</v>
      </c>
      <c r="E1299" s="11" t="n">
        <v>21.08</v>
      </c>
      <c r="F1299" s="8" t="n">
        <v>170.73</v>
      </c>
      <c r="G1299" s="8" t="n">
        <v>15.195</v>
      </c>
    </row>
    <row r="1300" customFormat="false" ht="12.75" hidden="false" customHeight="false" outlineLevel="0" collapsed="false">
      <c r="A1300" s="8" t="s">
        <v>42</v>
      </c>
      <c r="B1300" s="9" t="n">
        <v>39583</v>
      </c>
      <c r="C1300" s="10" t="n">
        <v>0.666666666666667</v>
      </c>
      <c r="D1300" s="8" t="n">
        <v>8.7</v>
      </c>
      <c r="E1300" s="11" t="n">
        <v>21.7</v>
      </c>
      <c r="F1300" s="8" t="n">
        <v>174.17</v>
      </c>
      <c r="G1300" s="8" t="n">
        <v>15.317</v>
      </c>
    </row>
    <row r="1301" customFormat="false" ht="12.75" hidden="false" customHeight="false" outlineLevel="0" collapsed="false">
      <c r="A1301" s="8" t="s">
        <v>42</v>
      </c>
      <c r="B1301" s="9" t="n">
        <v>39583</v>
      </c>
      <c r="C1301" s="10" t="n">
        <v>0.708333333333333</v>
      </c>
      <c r="D1301" s="8" t="n">
        <v>8.7</v>
      </c>
      <c r="E1301" s="11" t="n">
        <v>22.19</v>
      </c>
      <c r="F1301" s="8" t="n">
        <v>170</v>
      </c>
      <c r="G1301" s="8" t="n">
        <v>14.81</v>
      </c>
    </row>
    <row r="1302" customFormat="false" ht="12.75" hidden="false" customHeight="false" outlineLevel="0" collapsed="false">
      <c r="A1302" s="8" t="s">
        <v>42</v>
      </c>
      <c r="B1302" s="9" t="n">
        <v>39583</v>
      </c>
      <c r="C1302" s="10" t="n">
        <v>0.75</v>
      </c>
      <c r="D1302" s="8" t="n">
        <v>8.7</v>
      </c>
      <c r="E1302" s="11" t="n">
        <v>22.48</v>
      </c>
      <c r="F1302" s="8" t="n">
        <v>158.69</v>
      </c>
      <c r="G1302" s="8" t="n">
        <v>13.75</v>
      </c>
    </row>
    <row r="1303" customFormat="false" ht="12.75" hidden="false" customHeight="false" outlineLevel="0" collapsed="false">
      <c r="A1303" s="8" t="s">
        <v>42</v>
      </c>
      <c r="B1303" s="9" t="n">
        <v>39583</v>
      </c>
      <c r="C1303" s="10" t="n">
        <v>0.791666666666667</v>
      </c>
      <c r="D1303" s="8" t="n">
        <v>8.7</v>
      </c>
      <c r="E1303" s="11" t="n">
        <v>22.57</v>
      </c>
      <c r="F1303" s="8" t="n">
        <v>141.16</v>
      </c>
      <c r="G1303" s="8" t="n">
        <v>12.208</v>
      </c>
    </row>
    <row r="1304" customFormat="false" ht="12.75" hidden="false" customHeight="false" outlineLevel="0" collapsed="false">
      <c r="A1304" s="8" t="s">
        <v>42</v>
      </c>
      <c r="B1304" s="9" t="n">
        <v>39583</v>
      </c>
      <c r="C1304" s="10" t="n">
        <v>0.833333333333333</v>
      </c>
      <c r="D1304" s="8" t="n">
        <v>8.7</v>
      </c>
      <c r="E1304" s="11" t="n">
        <v>22.54</v>
      </c>
      <c r="F1304" s="8" t="n">
        <v>120.13</v>
      </c>
      <c r="G1304" s="8" t="n">
        <v>10.396</v>
      </c>
    </row>
    <row r="1305" customFormat="false" ht="12.75" hidden="false" customHeight="false" outlineLevel="0" collapsed="false">
      <c r="A1305" s="8" t="s">
        <v>42</v>
      </c>
      <c r="B1305" s="9" t="n">
        <v>39583</v>
      </c>
      <c r="C1305" s="10" t="n">
        <v>0.875</v>
      </c>
      <c r="D1305" s="8" t="n">
        <v>8.7</v>
      </c>
      <c r="E1305" s="11" t="n">
        <v>22.44</v>
      </c>
      <c r="F1305" s="8" t="n">
        <v>100.97</v>
      </c>
      <c r="G1305" s="8" t="n">
        <v>8.754</v>
      </c>
    </row>
    <row r="1306" customFormat="false" ht="12.75" hidden="false" customHeight="false" outlineLevel="0" collapsed="false">
      <c r="A1306" s="8" t="s">
        <v>42</v>
      </c>
      <c r="B1306" s="9" t="n">
        <v>39583</v>
      </c>
      <c r="C1306" s="10" t="n">
        <v>0.916666666666667</v>
      </c>
      <c r="D1306" s="8" t="n">
        <v>8.7</v>
      </c>
      <c r="E1306" s="11" t="n">
        <v>22.25</v>
      </c>
      <c r="F1306" s="8" t="n">
        <v>84.64</v>
      </c>
      <c r="G1306" s="8" t="n">
        <v>7.365</v>
      </c>
    </row>
    <row r="1307" customFormat="false" ht="12.75" hidden="false" customHeight="false" outlineLevel="0" collapsed="false">
      <c r="A1307" s="8" t="s">
        <v>42</v>
      </c>
      <c r="B1307" s="9" t="n">
        <v>39583</v>
      </c>
      <c r="C1307" s="10" t="n">
        <v>0.958333333333333</v>
      </c>
      <c r="D1307" s="8" t="n">
        <v>8.7</v>
      </c>
      <c r="E1307" s="11" t="n">
        <v>22.03</v>
      </c>
      <c r="F1307" s="8" t="n">
        <v>69.88</v>
      </c>
      <c r="G1307" s="8" t="n">
        <v>6.106</v>
      </c>
    </row>
    <row r="1308" customFormat="false" ht="12.75" hidden="false" customHeight="false" outlineLevel="0" collapsed="false">
      <c r="A1308" s="8" t="s">
        <v>43</v>
      </c>
      <c r="B1308" s="9" t="n">
        <v>39584</v>
      </c>
      <c r="C1308" s="10" t="n">
        <v>0</v>
      </c>
      <c r="D1308" s="8" t="n">
        <v>8.7</v>
      </c>
      <c r="E1308" s="11" t="n">
        <v>21.8</v>
      </c>
      <c r="F1308" s="8" t="n">
        <v>60.56</v>
      </c>
      <c r="G1308" s="8" t="n">
        <v>5.315</v>
      </c>
    </row>
    <row r="1309" customFormat="false" ht="12.75" hidden="false" customHeight="false" outlineLevel="0" collapsed="false">
      <c r="A1309" s="8" t="s">
        <v>43</v>
      </c>
      <c r="B1309" s="9" t="n">
        <v>39584</v>
      </c>
      <c r="C1309" s="10" t="n">
        <v>0.0416666666666667</v>
      </c>
      <c r="D1309" s="8" t="n">
        <v>8.7</v>
      </c>
      <c r="E1309" s="11" t="n">
        <v>21.51</v>
      </c>
      <c r="F1309" s="8" t="n">
        <v>55.82</v>
      </c>
      <c r="G1309" s="8" t="n">
        <v>4.927</v>
      </c>
    </row>
    <row r="1310" customFormat="false" ht="12.75" hidden="false" customHeight="false" outlineLevel="0" collapsed="false">
      <c r="A1310" s="8" t="s">
        <v>43</v>
      </c>
      <c r="B1310" s="9" t="n">
        <v>39584</v>
      </c>
      <c r="C1310" s="10" t="n">
        <v>0.0833333333333333</v>
      </c>
      <c r="D1310" s="8" t="n">
        <v>8.7</v>
      </c>
      <c r="E1310" s="11" t="n">
        <v>21.15</v>
      </c>
      <c r="F1310" s="8" t="n">
        <v>54.06</v>
      </c>
      <c r="G1310" s="8" t="n">
        <v>4.805</v>
      </c>
    </row>
    <row r="1311" customFormat="false" ht="12.75" hidden="false" customHeight="false" outlineLevel="0" collapsed="false">
      <c r="A1311" s="8" t="s">
        <v>43</v>
      </c>
      <c r="B1311" s="9" t="n">
        <v>39584</v>
      </c>
      <c r="C1311" s="10" t="n">
        <v>0.125</v>
      </c>
      <c r="D1311" s="8" t="n">
        <v>8.7</v>
      </c>
      <c r="E1311" s="11" t="n">
        <v>20.72</v>
      </c>
      <c r="F1311" s="8" t="n">
        <v>52.89</v>
      </c>
      <c r="G1311" s="8" t="n">
        <v>4.741</v>
      </c>
    </row>
    <row r="1312" customFormat="false" ht="12.75" hidden="false" customHeight="false" outlineLevel="0" collapsed="false">
      <c r="A1312" s="8" t="s">
        <v>43</v>
      </c>
      <c r="B1312" s="9" t="n">
        <v>39584</v>
      </c>
      <c r="C1312" s="10" t="n">
        <v>0.166666666666667</v>
      </c>
      <c r="D1312" s="8" t="n">
        <v>8.7</v>
      </c>
      <c r="E1312" s="11" t="n">
        <v>20.29</v>
      </c>
      <c r="F1312" s="8" t="n">
        <v>52.61</v>
      </c>
      <c r="G1312" s="8" t="n">
        <v>4.756</v>
      </c>
    </row>
    <row r="1313" customFormat="false" ht="12.75" hidden="false" customHeight="false" outlineLevel="0" collapsed="false">
      <c r="A1313" s="8" t="s">
        <v>43</v>
      </c>
      <c r="B1313" s="9" t="n">
        <v>39584</v>
      </c>
      <c r="C1313" s="10" t="n">
        <v>0.208333333333333</v>
      </c>
      <c r="D1313" s="8" t="n">
        <v>8.7</v>
      </c>
      <c r="E1313" s="11" t="n">
        <v>19.84</v>
      </c>
      <c r="F1313" s="8" t="n">
        <v>52.69</v>
      </c>
      <c r="G1313" s="8" t="n">
        <v>4.806</v>
      </c>
    </row>
    <row r="1314" customFormat="false" ht="12.75" hidden="false" customHeight="false" outlineLevel="0" collapsed="false">
      <c r="A1314" s="8" t="s">
        <v>43</v>
      </c>
      <c r="B1314" s="9" t="n">
        <v>39584</v>
      </c>
      <c r="C1314" s="10" t="n">
        <v>0.25</v>
      </c>
      <c r="D1314" s="8" t="n">
        <v>8.7</v>
      </c>
      <c r="E1314" s="11" t="n">
        <v>19.38</v>
      </c>
      <c r="F1314" s="8" t="n">
        <v>53.28</v>
      </c>
      <c r="G1314" s="8" t="n">
        <v>4.905</v>
      </c>
    </row>
    <row r="1315" customFormat="false" ht="12.75" hidden="false" customHeight="false" outlineLevel="0" collapsed="false">
      <c r="A1315" s="8" t="s">
        <v>43</v>
      </c>
      <c r="B1315" s="9" t="n">
        <v>39584</v>
      </c>
      <c r="C1315" s="10" t="n">
        <v>0.291666666666667</v>
      </c>
      <c r="D1315" s="8" t="n">
        <v>8.7</v>
      </c>
      <c r="E1315" s="11" t="n">
        <v>19</v>
      </c>
      <c r="F1315" s="8" t="n">
        <v>57.09</v>
      </c>
      <c r="G1315" s="8" t="n">
        <v>5.296</v>
      </c>
    </row>
    <row r="1316" customFormat="false" ht="12.75" hidden="false" customHeight="false" outlineLevel="0" collapsed="false">
      <c r="A1316" s="8" t="s">
        <v>43</v>
      </c>
      <c r="B1316" s="9" t="n">
        <v>39584</v>
      </c>
      <c r="C1316" s="10" t="n">
        <v>0.333333333333333</v>
      </c>
      <c r="D1316" s="8" t="n">
        <v>8.7</v>
      </c>
      <c r="E1316" s="11" t="n">
        <v>18.79</v>
      </c>
      <c r="F1316" s="8" t="n">
        <v>65.71</v>
      </c>
      <c r="G1316" s="8" t="n">
        <v>6.121</v>
      </c>
    </row>
    <row r="1317" customFormat="false" ht="12.75" hidden="false" customHeight="false" outlineLevel="0" collapsed="false">
      <c r="A1317" s="8" t="s">
        <v>43</v>
      </c>
      <c r="B1317" s="9" t="n">
        <v>39584</v>
      </c>
      <c r="C1317" s="10" t="n">
        <v>0.375</v>
      </c>
      <c r="D1317" s="8" t="n">
        <v>8.7</v>
      </c>
      <c r="E1317" s="11" t="n">
        <v>18.84</v>
      </c>
      <c r="F1317" s="8" t="n">
        <v>78.85</v>
      </c>
      <c r="G1317" s="8" t="n">
        <v>7.339</v>
      </c>
    </row>
    <row r="1318" customFormat="false" ht="12.75" hidden="false" customHeight="false" outlineLevel="0" collapsed="false">
      <c r="A1318" s="8" t="s">
        <v>43</v>
      </c>
      <c r="B1318" s="9" t="n">
        <v>39584</v>
      </c>
      <c r="C1318" s="10" t="n">
        <v>0.416666666666667</v>
      </c>
      <c r="D1318" s="8" t="n">
        <v>8.7</v>
      </c>
      <c r="E1318" s="11" t="n">
        <v>19.09</v>
      </c>
      <c r="F1318" s="8" t="n">
        <v>95.32</v>
      </c>
      <c r="G1318" s="8" t="n">
        <v>8.826</v>
      </c>
    </row>
    <row r="1319" customFormat="false" ht="12.75" hidden="false" customHeight="false" outlineLevel="0" collapsed="false">
      <c r="A1319" s="8" t="s">
        <v>43</v>
      </c>
      <c r="B1319" s="9" t="n">
        <v>39584</v>
      </c>
      <c r="C1319" s="10" t="n">
        <v>0.458333333333333</v>
      </c>
      <c r="D1319" s="8" t="n">
        <v>8.7</v>
      </c>
      <c r="E1319" s="11" t="n">
        <v>19.57</v>
      </c>
      <c r="F1319" s="8" t="n">
        <v>114.09</v>
      </c>
      <c r="G1319" s="8" t="n">
        <v>10.462</v>
      </c>
    </row>
    <row r="1320" customFormat="false" ht="12.75" hidden="false" customHeight="false" outlineLevel="0" collapsed="false">
      <c r="A1320" s="8" t="s">
        <v>43</v>
      </c>
      <c r="B1320" s="9" t="n">
        <v>39584</v>
      </c>
      <c r="C1320" s="10" t="n">
        <v>0.5</v>
      </c>
      <c r="D1320" s="8" t="n">
        <v>8.7</v>
      </c>
      <c r="E1320" s="11" t="n">
        <v>20.23</v>
      </c>
      <c r="F1320" s="8" t="n">
        <v>133.11</v>
      </c>
      <c r="G1320" s="8" t="n">
        <v>12.047</v>
      </c>
      <c r="H1320" s="8" t="n">
        <v>21.49</v>
      </c>
    </row>
    <row r="1321" customFormat="false" ht="12.75" hidden="false" customHeight="false" outlineLevel="0" collapsed="false">
      <c r="A1321" s="8" t="s">
        <v>43</v>
      </c>
      <c r="B1321" s="9" t="n">
        <v>39584</v>
      </c>
      <c r="C1321" s="10" t="n">
        <v>0.541666666666667</v>
      </c>
      <c r="D1321" s="8" t="n">
        <v>8.7</v>
      </c>
      <c r="E1321" s="11" t="n">
        <v>20.96</v>
      </c>
      <c r="F1321" s="8" t="n">
        <v>149.52</v>
      </c>
      <c r="G1321" s="8" t="n">
        <v>13.339</v>
      </c>
    </row>
    <row r="1322" customFormat="false" ht="12.75" hidden="false" customHeight="false" outlineLevel="0" collapsed="false">
      <c r="A1322" s="8" t="s">
        <v>43</v>
      </c>
      <c r="B1322" s="9" t="n">
        <v>39584</v>
      </c>
      <c r="C1322" s="10" t="n">
        <v>0.583333333333333</v>
      </c>
      <c r="D1322" s="8" t="n">
        <v>8.7</v>
      </c>
      <c r="E1322" s="11" t="n">
        <v>21.71</v>
      </c>
      <c r="F1322" s="8" t="n">
        <v>163.73</v>
      </c>
      <c r="G1322" s="8" t="n">
        <v>14.397</v>
      </c>
    </row>
    <row r="1323" customFormat="false" ht="12.75" hidden="false" customHeight="false" outlineLevel="0" collapsed="false">
      <c r="A1323" s="8" t="s">
        <v>43</v>
      </c>
      <c r="B1323" s="9" t="n">
        <v>39584</v>
      </c>
      <c r="C1323" s="10" t="n">
        <v>0.625</v>
      </c>
      <c r="D1323" s="8" t="n">
        <v>8.7</v>
      </c>
      <c r="E1323" s="11" t="n">
        <v>22.43</v>
      </c>
      <c r="F1323" s="8" t="n">
        <v>172.26</v>
      </c>
      <c r="G1323" s="8" t="n">
        <v>14.939</v>
      </c>
    </row>
    <row r="1324" customFormat="false" ht="12.75" hidden="false" customHeight="false" outlineLevel="0" collapsed="false">
      <c r="A1324" s="8" t="s">
        <v>43</v>
      </c>
      <c r="B1324" s="9" t="n">
        <v>39584</v>
      </c>
      <c r="C1324" s="10" t="n">
        <v>0.666666666666667</v>
      </c>
      <c r="D1324" s="8" t="n">
        <v>8.7</v>
      </c>
      <c r="E1324" s="11" t="n">
        <v>23.04</v>
      </c>
      <c r="F1324" s="8" t="n">
        <v>173.37</v>
      </c>
      <c r="G1324" s="8" t="n">
        <v>14.859</v>
      </c>
    </row>
    <row r="1325" customFormat="false" ht="12.75" hidden="false" customHeight="false" outlineLevel="0" collapsed="false">
      <c r="A1325" s="8" t="s">
        <v>43</v>
      </c>
      <c r="B1325" s="9" t="n">
        <v>39584</v>
      </c>
      <c r="C1325" s="10" t="n">
        <v>0.708333333333333</v>
      </c>
      <c r="D1325" s="8" t="n">
        <v>8.7</v>
      </c>
      <c r="E1325" s="11" t="n">
        <v>23.5</v>
      </c>
      <c r="F1325" s="8" t="n">
        <v>167.24</v>
      </c>
      <c r="G1325" s="8" t="n">
        <v>14.21</v>
      </c>
    </row>
    <row r="1326" customFormat="false" ht="12.75" hidden="false" customHeight="false" outlineLevel="0" collapsed="false">
      <c r="A1326" s="8" t="s">
        <v>43</v>
      </c>
      <c r="B1326" s="9" t="n">
        <v>39584</v>
      </c>
      <c r="C1326" s="10" t="n">
        <v>0.75</v>
      </c>
      <c r="D1326" s="8" t="n">
        <v>8.7</v>
      </c>
      <c r="E1326" s="11" t="n">
        <v>23.79</v>
      </c>
      <c r="F1326" s="8" t="n">
        <v>153</v>
      </c>
      <c r="G1326" s="8" t="n">
        <v>12.932</v>
      </c>
    </row>
    <row r="1327" customFormat="false" ht="12.75" hidden="false" customHeight="false" outlineLevel="0" collapsed="false">
      <c r="A1327" s="8" t="s">
        <v>43</v>
      </c>
      <c r="B1327" s="9" t="n">
        <v>39584</v>
      </c>
      <c r="C1327" s="10" t="n">
        <v>0.791666666666667</v>
      </c>
      <c r="D1327" s="8" t="n">
        <v>8.7</v>
      </c>
      <c r="E1327" s="11" t="n">
        <v>23.99</v>
      </c>
      <c r="F1327" s="8" t="n">
        <v>132.79</v>
      </c>
      <c r="G1327" s="8" t="n">
        <v>11.18</v>
      </c>
    </row>
    <row r="1328" customFormat="false" ht="12.75" hidden="false" customHeight="false" outlineLevel="0" collapsed="false">
      <c r="A1328" s="8" t="s">
        <v>43</v>
      </c>
      <c r="B1328" s="9" t="n">
        <v>39584</v>
      </c>
      <c r="C1328" s="10" t="n">
        <v>0.833333333333333</v>
      </c>
      <c r="D1328" s="8" t="n">
        <v>8.7</v>
      </c>
      <c r="E1328" s="11" t="n">
        <v>24.1</v>
      </c>
      <c r="F1328" s="8" t="n">
        <v>109.64</v>
      </c>
      <c r="G1328" s="8" t="n">
        <v>9.212</v>
      </c>
    </row>
    <row r="1329" customFormat="false" ht="12.75" hidden="false" customHeight="false" outlineLevel="0" collapsed="false">
      <c r="A1329" s="8" t="s">
        <v>43</v>
      </c>
      <c r="B1329" s="9" t="n">
        <v>39584</v>
      </c>
      <c r="C1329" s="10" t="n">
        <v>0.875</v>
      </c>
      <c r="D1329" s="8" t="n">
        <v>8.7</v>
      </c>
      <c r="E1329" s="11" t="n">
        <v>24.14</v>
      </c>
      <c r="F1329" s="8" t="n">
        <v>89.41</v>
      </c>
      <c r="G1329" s="8" t="n">
        <v>7.507</v>
      </c>
    </row>
    <row r="1330" customFormat="false" ht="12.75" hidden="false" customHeight="false" outlineLevel="0" collapsed="false">
      <c r="A1330" s="8" t="s">
        <v>43</v>
      </c>
      <c r="B1330" s="9" t="n">
        <v>39584</v>
      </c>
      <c r="C1330" s="10" t="n">
        <v>0.916666666666667</v>
      </c>
      <c r="D1330" s="8" t="n">
        <v>8.7</v>
      </c>
      <c r="E1330" s="11" t="n">
        <v>24.05</v>
      </c>
      <c r="F1330" s="8" t="n">
        <v>74.1</v>
      </c>
      <c r="G1330" s="8" t="n">
        <v>6.231</v>
      </c>
    </row>
    <row r="1331" customFormat="false" ht="12.75" hidden="false" customHeight="false" outlineLevel="0" collapsed="false">
      <c r="A1331" s="8" t="s">
        <v>43</v>
      </c>
      <c r="B1331" s="9" t="n">
        <v>39584</v>
      </c>
      <c r="C1331" s="10" t="n">
        <v>0.958333333333333</v>
      </c>
      <c r="D1331" s="8" t="n">
        <v>8.7</v>
      </c>
      <c r="E1331" s="11" t="n">
        <v>23.91</v>
      </c>
      <c r="F1331" s="8" t="n">
        <v>63.76</v>
      </c>
      <c r="G1331" s="8" t="n">
        <v>5.376</v>
      </c>
    </row>
    <row r="1332" customFormat="false" ht="12.75" hidden="false" customHeight="false" outlineLevel="0" collapsed="false">
      <c r="A1332" s="8" t="s">
        <v>44</v>
      </c>
      <c r="B1332" s="9" t="n">
        <v>39585</v>
      </c>
      <c r="C1332" s="10" t="n">
        <v>0</v>
      </c>
      <c r="D1332" s="8" t="n">
        <v>8.7</v>
      </c>
      <c r="E1332" s="11" t="n">
        <v>23.71</v>
      </c>
      <c r="F1332" s="8" t="n">
        <v>57.73</v>
      </c>
      <c r="G1332" s="8" t="n">
        <v>4.886</v>
      </c>
    </row>
    <row r="1333" customFormat="false" ht="12.75" hidden="false" customHeight="false" outlineLevel="0" collapsed="false">
      <c r="A1333" s="8" t="s">
        <v>44</v>
      </c>
      <c r="B1333" s="9" t="n">
        <v>39585</v>
      </c>
      <c r="C1333" s="10" t="n">
        <v>0.0416666666666667</v>
      </c>
      <c r="D1333" s="8" t="n">
        <v>8.7</v>
      </c>
      <c r="E1333" s="11" t="n">
        <v>23.41</v>
      </c>
      <c r="F1333" s="8" t="n">
        <v>54.35</v>
      </c>
      <c r="G1333" s="8" t="n">
        <v>4.626</v>
      </c>
    </row>
    <row r="1334" customFormat="false" ht="12.75" hidden="false" customHeight="false" outlineLevel="0" collapsed="false">
      <c r="A1334" s="8" t="s">
        <v>44</v>
      </c>
      <c r="B1334" s="9" t="n">
        <v>39585</v>
      </c>
      <c r="C1334" s="10" t="n">
        <v>0.0833333333333333</v>
      </c>
      <c r="D1334" s="8" t="n">
        <v>8.7</v>
      </c>
      <c r="E1334" s="11" t="n">
        <v>23.02</v>
      </c>
      <c r="F1334" s="8" t="n">
        <v>52.62</v>
      </c>
      <c r="G1334" s="8" t="n">
        <v>4.512</v>
      </c>
    </row>
    <row r="1335" customFormat="false" ht="12.75" hidden="false" customHeight="false" outlineLevel="0" collapsed="false">
      <c r="A1335" s="8" t="s">
        <v>44</v>
      </c>
      <c r="B1335" s="9" t="n">
        <v>39585</v>
      </c>
      <c r="C1335" s="10" t="n">
        <v>0.125</v>
      </c>
      <c r="D1335" s="8" t="n">
        <v>8.7</v>
      </c>
      <c r="E1335" s="11" t="n">
        <v>22.52</v>
      </c>
      <c r="F1335" s="8" t="n">
        <v>52.31</v>
      </c>
      <c r="G1335" s="8" t="n">
        <v>4.529</v>
      </c>
    </row>
    <row r="1336" customFormat="false" ht="12.75" hidden="false" customHeight="false" outlineLevel="0" collapsed="false">
      <c r="A1336" s="8" t="s">
        <v>44</v>
      </c>
      <c r="B1336" s="9" t="n">
        <v>39585</v>
      </c>
      <c r="C1336" s="10" t="n">
        <v>0.166666666666667</v>
      </c>
      <c r="D1336" s="8" t="n">
        <v>8.7</v>
      </c>
      <c r="E1336" s="11" t="n">
        <v>21.95</v>
      </c>
      <c r="F1336" s="8" t="n">
        <v>52.59</v>
      </c>
      <c r="G1336" s="8" t="n">
        <v>4.603</v>
      </c>
    </row>
    <row r="1337" customFormat="false" ht="12.75" hidden="false" customHeight="false" outlineLevel="0" collapsed="false">
      <c r="A1337" s="8" t="s">
        <v>44</v>
      </c>
      <c r="B1337" s="9" t="n">
        <v>39585</v>
      </c>
      <c r="C1337" s="10" t="n">
        <v>0.208333333333333</v>
      </c>
      <c r="D1337" s="8" t="n">
        <v>8.7</v>
      </c>
      <c r="E1337" s="11" t="n">
        <v>21.38</v>
      </c>
      <c r="F1337" s="8" t="n">
        <v>52.99</v>
      </c>
      <c r="G1337" s="8" t="n">
        <v>4.689</v>
      </c>
    </row>
    <row r="1338" customFormat="false" ht="12.75" hidden="false" customHeight="false" outlineLevel="0" collapsed="false">
      <c r="A1338" s="8" t="s">
        <v>44</v>
      </c>
      <c r="B1338" s="9" t="n">
        <v>39585</v>
      </c>
      <c r="C1338" s="10" t="n">
        <v>0.25</v>
      </c>
      <c r="D1338" s="8" t="n">
        <v>8.7</v>
      </c>
      <c r="E1338" s="11" t="n">
        <v>20.81</v>
      </c>
      <c r="F1338" s="8" t="n">
        <v>53.74</v>
      </c>
      <c r="G1338" s="8" t="n">
        <v>4.808</v>
      </c>
    </row>
    <row r="1339" customFormat="false" ht="12.75" hidden="false" customHeight="false" outlineLevel="0" collapsed="false">
      <c r="A1339" s="8" t="s">
        <v>44</v>
      </c>
      <c r="B1339" s="9" t="n">
        <v>39585</v>
      </c>
      <c r="C1339" s="10" t="n">
        <v>0.291666666666667</v>
      </c>
      <c r="D1339" s="8" t="n">
        <v>8.7</v>
      </c>
      <c r="E1339" s="11" t="n">
        <v>20.35</v>
      </c>
      <c r="F1339" s="8" t="n">
        <v>57.82</v>
      </c>
      <c r="G1339" s="8" t="n">
        <v>5.221</v>
      </c>
    </row>
    <row r="1340" customFormat="false" ht="12.75" hidden="false" customHeight="false" outlineLevel="0" collapsed="false">
      <c r="A1340" s="8" t="s">
        <v>44</v>
      </c>
      <c r="B1340" s="9" t="n">
        <v>39585</v>
      </c>
      <c r="C1340" s="10" t="n">
        <v>0.333333333333333</v>
      </c>
      <c r="D1340" s="8" t="n">
        <v>8.7</v>
      </c>
      <c r="E1340" s="11" t="n">
        <v>20.06</v>
      </c>
      <c r="F1340" s="8" t="n">
        <v>65.82</v>
      </c>
      <c r="G1340" s="8" t="n">
        <v>5.977</v>
      </c>
    </row>
    <row r="1341" customFormat="false" ht="12.75" hidden="false" customHeight="false" outlineLevel="0" collapsed="false">
      <c r="A1341" s="8" t="s">
        <v>44</v>
      </c>
      <c r="B1341" s="9" t="n">
        <v>39585</v>
      </c>
      <c r="C1341" s="10" t="n">
        <v>0.375</v>
      </c>
      <c r="D1341" s="8" t="n">
        <v>8.7</v>
      </c>
      <c r="E1341" s="11" t="n">
        <v>20.03</v>
      </c>
      <c r="F1341" s="8" t="n">
        <v>77.84</v>
      </c>
      <c r="G1341" s="8" t="n">
        <v>7.073</v>
      </c>
    </row>
    <row r="1342" customFormat="false" ht="12.75" hidden="false" customHeight="false" outlineLevel="0" collapsed="false">
      <c r="A1342" s="8" t="s">
        <v>44</v>
      </c>
      <c r="B1342" s="9" t="n">
        <v>39585</v>
      </c>
      <c r="C1342" s="10" t="n">
        <v>0.416666666666667</v>
      </c>
      <c r="D1342" s="8" t="n">
        <v>8.7</v>
      </c>
      <c r="E1342" s="11" t="n">
        <v>20.22</v>
      </c>
      <c r="F1342" s="8" t="n">
        <v>92.3</v>
      </c>
      <c r="G1342" s="8" t="n">
        <v>8.355</v>
      </c>
    </row>
    <row r="1343" customFormat="false" ht="12.75" hidden="false" customHeight="false" outlineLevel="0" collapsed="false">
      <c r="A1343" s="8" t="s">
        <v>44</v>
      </c>
      <c r="B1343" s="9" t="n">
        <v>39585</v>
      </c>
      <c r="C1343" s="10" t="n">
        <v>0.458333333333333</v>
      </c>
      <c r="D1343" s="8" t="n">
        <v>8.7</v>
      </c>
      <c r="E1343" s="11" t="n">
        <v>20.62</v>
      </c>
      <c r="F1343" s="8" t="n">
        <v>109.37</v>
      </c>
      <c r="G1343" s="8" t="n">
        <v>9.822</v>
      </c>
    </row>
    <row r="1344" customFormat="false" ht="12.75" hidden="false" customHeight="false" outlineLevel="0" collapsed="false">
      <c r="A1344" s="8" t="s">
        <v>44</v>
      </c>
      <c r="B1344" s="9" t="n">
        <v>39585</v>
      </c>
      <c r="C1344" s="10" t="n">
        <v>0.5</v>
      </c>
      <c r="D1344" s="8" t="n">
        <v>8.7</v>
      </c>
      <c r="E1344" s="11" t="n">
        <v>21.14</v>
      </c>
      <c r="F1344" s="8" t="n">
        <v>126.66</v>
      </c>
      <c r="G1344" s="8" t="n">
        <v>11.261</v>
      </c>
      <c r="H1344" s="8" t="n">
        <v>22.62</v>
      </c>
    </row>
    <row r="1345" customFormat="false" ht="12.75" hidden="false" customHeight="false" outlineLevel="0" collapsed="false">
      <c r="A1345" s="8" t="s">
        <v>44</v>
      </c>
      <c r="B1345" s="9" t="n">
        <v>39585</v>
      </c>
      <c r="C1345" s="10" t="n">
        <v>0.541666666666667</v>
      </c>
      <c r="D1345" s="8" t="n">
        <v>8.7</v>
      </c>
      <c r="E1345" s="11" t="n">
        <v>21.76</v>
      </c>
      <c r="F1345" s="8" t="n">
        <v>143.17</v>
      </c>
      <c r="G1345" s="8" t="n">
        <v>12.575</v>
      </c>
    </row>
    <row r="1346" customFormat="false" ht="12.75" hidden="false" customHeight="false" outlineLevel="0" collapsed="false">
      <c r="A1346" s="8" t="s">
        <v>44</v>
      </c>
      <c r="B1346" s="9" t="n">
        <v>39585</v>
      </c>
      <c r="C1346" s="10" t="n">
        <v>0.583333333333333</v>
      </c>
      <c r="D1346" s="8" t="n">
        <v>8.7</v>
      </c>
      <c r="E1346" s="11" t="n">
        <v>22.5</v>
      </c>
      <c r="F1346" s="8" t="n">
        <v>154.9</v>
      </c>
      <c r="G1346" s="8" t="n">
        <v>13.415</v>
      </c>
    </row>
    <row r="1347" customFormat="false" ht="12.75" hidden="false" customHeight="false" outlineLevel="0" collapsed="false">
      <c r="A1347" s="8" t="s">
        <v>44</v>
      </c>
      <c r="B1347" s="9" t="n">
        <v>39585</v>
      </c>
      <c r="C1347" s="10" t="n">
        <v>0.625</v>
      </c>
      <c r="D1347" s="8" t="n">
        <v>8.7</v>
      </c>
      <c r="E1347" s="11" t="n">
        <v>23.25</v>
      </c>
      <c r="F1347" s="8" t="n">
        <v>161.98</v>
      </c>
      <c r="G1347" s="8" t="n">
        <v>13.828</v>
      </c>
    </row>
    <row r="1348" customFormat="false" ht="12.75" hidden="false" customHeight="false" outlineLevel="0" collapsed="false">
      <c r="A1348" s="8" t="s">
        <v>44</v>
      </c>
      <c r="B1348" s="9" t="n">
        <v>39585</v>
      </c>
      <c r="C1348" s="10" t="n">
        <v>0.666666666666667</v>
      </c>
      <c r="D1348" s="8" t="n">
        <v>8.7</v>
      </c>
      <c r="E1348" s="11" t="n">
        <v>23.93</v>
      </c>
      <c r="F1348" s="8" t="n">
        <v>162.06</v>
      </c>
      <c r="G1348" s="8" t="n">
        <v>13.66</v>
      </c>
    </row>
    <row r="1349" customFormat="false" ht="12.75" hidden="false" customHeight="false" outlineLevel="0" collapsed="false">
      <c r="A1349" s="8" t="s">
        <v>44</v>
      </c>
      <c r="B1349" s="9" t="n">
        <v>39585</v>
      </c>
      <c r="C1349" s="10" t="n">
        <v>0.708333333333333</v>
      </c>
      <c r="D1349" s="8" t="n">
        <v>8.7</v>
      </c>
      <c r="E1349" s="11" t="n">
        <v>24.44</v>
      </c>
      <c r="F1349" s="8" t="n">
        <v>155.47</v>
      </c>
      <c r="G1349" s="8" t="n">
        <v>12.981</v>
      </c>
    </row>
    <row r="1350" customFormat="false" ht="12.75" hidden="false" customHeight="false" outlineLevel="0" collapsed="false">
      <c r="A1350" s="8" t="s">
        <v>44</v>
      </c>
      <c r="B1350" s="9" t="n">
        <v>39585</v>
      </c>
      <c r="C1350" s="10" t="n">
        <v>0.75</v>
      </c>
      <c r="D1350" s="8" t="n">
        <v>8.7</v>
      </c>
      <c r="E1350" s="11" t="n">
        <v>24.74</v>
      </c>
      <c r="F1350" s="8" t="n">
        <v>143.17</v>
      </c>
      <c r="G1350" s="8" t="n">
        <v>11.887</v>
      </c>
    </row>
    <row r="1351" customFormat="false" ht="12.75" hidden="false" customHeight="false" outlineLevel="0" collapsed="false">
      <c r="A1351" s="8" t="s">
        <v>44</v>
      </c>
      <c r="B1351" s="9" t="n">
        <v>39585</v>
      </c>
      <c r="C1351" s="10" t="n">
        <v>0.791666666666667</v>
      </c>
      <c r="D1351" s="8" t="n">
        <v>8.7</v>
      </c>
      <c r="E1351" s="11" t="n">
        <v>24.87</v>
      </c>
      <c r="F1351" s="8" t="n">
        <v>125.32</v>
      </c>
      <c r="G1351" s="8" t="n">
        <v>10.379</v>
      </c>
    </row>
    <row r="1352" customFormat="false" ht="12.75" hidden="false" customHeight="false" outlineLevel="0" collapsed="false">
      <c r="A1352" s="8" t="s">
        <v>44</v>
      </c>
      <c r="B1352" s="9" t="n">
        <v>39585</v>
      </c>
      <c r="C1352" s="10" t="n">
        <v>0.833333333333333</v>
      </c>
      <c r="D1352" s="8" t="n">
        <v>8.7</v>
      </c>
      <c r="E1352" s="11" t="n">
        <v>24.82</v>
      </c>
      <c r="F1352" s="8" t="n">
        <v>105.18</v>
      </c>
      <c r="G1352" s="8" t="n">
        <v>8.721</v>
      </c>
    </row>
    <row r="1353" customFormat="false" ht="12.75" hidden="false" customHeight="false" outlineLevel="0" collapsed="false">
      <c r="A1353" s="8" t="s">
        <v>44</v>
      </c>
      <c r="B1353" s="9" t="n">
        <v>39585</v>
      </c>
      <c r="C1353" s="10" t="n">
        <v>0.875</v>
      </c>
      <c r="D1353" s="8" t="n">
        <v>8.7</v>
      </c>
      <c r="E1353" s="11" t="n">
        <v>24.72</v>
      </c>
      <c r="F1353" s="8" t="n">
        <v>86.73</v>
      </c>
      <c r="G1353" s="8" t="n">
        <v>7.204</v>
      </c>
    </row>
    <row r="1354" customFormat="false" ht="12.75" hidden="false" customHeight="false" outlineLevel="0" collapsed="false">
      <c r="A1354" s="8" t="s">
        <v>44</v>
      </c>
      <c r="B1354" s="9" t="n">
        <v>39585</v>
      </c>
      <c r="C1354" s="10" t="n">
        <v>0.916666666666667</v>
      </c>
      <c r="D1354" s="8" t="n">
        <v>8.7</v>
      </c>
      <c r="E1354" s="11" t="n">
        <v>24.5</v>
      </c>
      <c r="F1354" s="8" t="n">
        <v>71.85</v>
      </c>
      <c r="G1354" s="8" t="n">
        <v>5.993</v>
      </c>
    </row>
    <row r="1355" customFormat="false" ht="12.75" hidden="false" customHeight="false" outlineLevel="0" collapsed="false">
      <c r="A1355" s="8" t="s">
        <v>44</v>
      </c>
      <c r="B1355" s="9" t="n">
        <v>39585</v>
      </c>
      <c r="C1355" s="10" t="n">
        <v>0.958333333333333</v>
      </c>
      <c r="D1355" s="8" t="n">
        <v>8.7</v>
      </c>
      <c r="E1355" s="11" t="n">
        <v>24.21</v>
      </c>
      <c r="F1355" s="8" t="n">
        <v>61.77</v>
      </c>
      <c r="G1355" s="8" t="n">
        <v>5.179</v>
      </c>
    </row>
    <row r="1356" customFormat="false" ht="12.75" hidden="false" customHeight="false" outlineLevel="0" collapsed="false">
      <c r="A1356" s="8" t="s">
        <v>45</v>
      </c>
      <c r="B1356" s="9" t="n">
        <v>39586</v>
      </c>
      <c r="C1356" s="10" t="n">
        <v>0</v>
      </c>
      <c r="D1356" s="8" t="n">
        <v>8.7</v>
      </c>
      <c r="E1356" s="11" t="n">
        <v>23.88</v>
      </c>
      <c r="F1356" s="8" t="n">
        <v>56.77</v>
      </c>
      <c r="G1356" s="8" t="n">
        <v>4.79</v>
      </c>
    </row>
    <row r="1357" customFormat="false" ht="12.75" hidden="false" customHeight="false" outlineLevel="0" collapsed="false">
      <c r="A1357" s="8" t="s">
        <v>45</v>
      </c>
      <c r="B1357" s="9" t="n">
        <v>39586</v>
      </c>
      <c r="C1357" s="10" t="n">
        <v>0.0416666666666667</v>
      </c>
      <c r="D1357" s="8" t="n">
        <v>8.7</v>
      </c>
      <c r="E1357" s="11" t="n">
        <v>23.43</v>
      </c>
      <c r="F1357" s="8" t="n">
        <v>54.47</v>
      </c>
      <c r="G1357" s="8" t="n">
        <v>4.635</v>
      </c>
    </row>
    <row r="1358" customFormat="false" ht="12.75" hidden="false" customHeight="false" outlineLevel="0" collapsed="false">
      <c r="A1358" s="8" t="s">
        <v>45</v>
      </c>
      <c r="B1358" s="9" t="n">
        <v>39586</v>
      </c>
      <c r="C1358" s="10" t="n">
        <v>0.0833333333333333</v>
      </c>
      <c r="D1358" s="8" t="n">
        <v>8.7</v>
      </c>
      <c r="E1358" s="11" t="n">
        <v>22.92</v>
      </c>
      <c r="F1358" s="8" t="n">
        <v>53.35</v>
      </c>
      <c r="G1358" s="8" t="n">
        <v>4.583</v>
      </c>
    </row>
    <row r="1359" customFormat="false" ht="12.75" hidden="false" customHeight="false" outlineLevel="0" collapsed="false">
      <c r="A1359" s="8" t="s">
        <v>45</v>
      </c>
      <c r="B1359" s="9" t="n">
        <v>39586</v>
      </c>
      <c r="C1359" s="10" t="n">
        <v>0.125</v>
      </c>
      <c r="D1359" s="8" t="n">
        <v>8.7</v>
      </c>
      <c r="E1359" s="11" t="n">
        <v>22.32</v>
      </c>
      <c r="F1359" s="8" t="n">
        <v>53.48</v>
      </c>
      <c r="G1359" s="8" t="n">
        <v>4.647</v>
      </c>
    </row>
    <row r="1360" customFormat="false" ht="12.75" hidden="false" customHeight="false" outlineLevel="0" collapsed="false">
      <c r="A1360" s="8" t="s">
        <v>45</v>
      </c>
      <c r="B1360" s="9" t="n">
        <v>39586</v>
      </c>
      <c r="C1360" s="10" t="n">
        <v>0.166666666666667</v>
      </c>
      <c r="D1360" s="8" t="n">
        <v>8.7</v>
      </c>
      <c r="E1360" s="11" t="n">
        <v>21.73</v>
      </c>
      <c r="F1360" s="8" t="n">
        <v>54.17</v>
      </c>
      <c r="G1360" s="8" t="n">
        <v>4.761</v>
      </c>
    </row>
    <row r="1361" customFormat="false" ht="12.75" hidden="false" customHeight="false" outlineLevel="0" collapsed="false">
      <c r="A1361" s="8" t="s">
        <v>45</v>
      </c>
      <c r="B1361" s="9" t="n">
        <v>39586</v>
      </c>
      <c r="C1361" s="10" t="n">
        <v>0.208333333333333</v>
      </c>
      <c r="D1361" s="8" t="n">
        <v>8.7</v>
      </c>
      <c r="E1361" s="11" t="n">
        <v>21.13</v>
      </c>
      <c r="F1361" s="8" t="n">
        <v>54.62</v>
      </c>
      <c r="G1361" s="8" t="n">
        <v>4.857</v>
      </c>
    </row>
    <row r="1362" customFormat="false" ht="12.75" hidden="false" customHeight="false" outlineLevel="0" collapsed="false">
      <c r="A1362" s="8" t="s">
        <v>45</v>
      </c>
      <c r="B1362" s="9" t="n">
        <v>39586</v>
      </c>
      <c r="C1362" s="10" t="n">
        <v>0.25</v>
      </c>
      <c r="D1362" s="8" t="n">
        <v>8.7</v>
      </c>
      <c r="E1362" s="11" t="n">
        <v>20.51</v>
      </c>
      <c r="F1362" s="8" t="n">
        <v>55.86</v>
      </c>
      <c r="G1362" s="8" t="n">
        <v>5.028</v>
      </c>
    </row>
    <row r="1363" customFormat="false" ht="12.75" hidden="false" customHeight="false" outlineLevel="0" collapsed="false">
      <c r="A1363" s="8" t="s">
        <v>45</v>
      </c>
      <c r="B1363" s="9" t="n">
        <v>39586</v>
      </c>
      <c r="C1363" s="10" t="n">
        <v>0.291666666666667</v>
      </c>
      <c r="D1363" s="8" t="n">
        <v>8.7</v>
      </c>
      <c r="E1363" s="11" t="n">
        <v>20</v>
      </c>
      <c r="F1363" s="8" t="n">
        <v>60</v>
      </c>
      <c r="G1363" s="8" t="n">
        <v>5.456</v>
      </c>
    </row>
    <row r="1364" customFormat="false" ht="12.75" hidden="false" customHeight="false" outlineLevel="0" collapsed="false">
      <c r="A1364" s="8" t="s">
        <v>45</v>
      </c>
      <c r="B1364" s="9" t="n">
        <v>39586</v>
      </c>
      <c r="C1364" s="10" t="n">
        <v>0.333333333333333</v>
      </c>
      <c r="D1364" s="8" t="n">
        <v>8.7</v>
      </c>
      <c r="E1364" s="11" t="n">
        <v>19.66</v>
      </c>
      <c r="F1364" s="8" t="n">
        <v>67.53</v>
      </c>
      <c r="G1364" s="8" t="n">
        <v>6.181</v>
      </c>
    </row>
    <row r="1365" customFormat="false" ht="12.75" hidden="false" customHeight="false" outlineLevel="0" collapsed="false">
      <c r="A1365" s="8" t="s">
        <v>45</v>
      </c>
      <c r="B1365" s="9" t="n">
        <v>39586</v>
      </c>
      <c r="C1365" s="10" t="n">
        <v>0.375</v>
      </c>
      <c r="D1365" s="8" t="n">
        <v>8.7</v>
      </c>
      <c r="E1365" s="11" t="n">
        <v>19.58</v>
      </c>
      <c r="F1365" s="8" t="n">
        <v>78.83</v>
      </c>
      <c r="G1365" s="8" t="n">
        <v>7.227</v>
      </c>
    </row>
    <row r="1366" customFormat="false" ht="12.75" hidden="false" customHeight="false" outlineLevel="0" collapsed="false">
      <c r="A1366" s="8" t="s">
        <v>45</v>
      </c>
      <c r="B1366" s="9" t="n">
        <v>39586</v>
      </c>
      <c r="C1366" s="10" t="n">
        <v>0.416666666666667</v>
      </c>
      <c r="D1366" s="8" t="n">
        <v>8.7</v>
      </c>
      <c r="E1366" s="11" t="n">
        <v>19.74</v>
      </c>
      <c r="F1366" s="8" t="n">
        <v>93.9</v>
      </c>
      <c r="G1366" s="8" t="n">
        <v>8.581</v>
      </c>
    </row>
    <row r="1367" customFormat="false" ht="12.75" hidden="false" customHeight="false" outlineLevel="0" collapsed="false">
      <c r="A1367" s="8" t="s">
        <v>45</v>
      </c>
      <c r="B1367" s="9" t="n">
        <v>39586</v>
      </c>
      <c r="C1367" s="10" t="n">
        <v>0.458333333333333</v>
      </c>
      <c r="D1367" s="8" t="n">
        <v>8.7</v>
      </c>
      <c r="E1367" s="11" t="n">
        <v>20.07</v>
      </c>
      <c r="F1367" s="8" t="n">
        <v>110.58</v>
      </c>
      <c r="G1367" s="8" t="n">
        <v>10.039</v>
      </c>
    </row>
    <row r="1368" customFormat="false" ht="12.75" hidden="false" customHeight="false" outlineLevel="0" collapsed="false">
      <c r="A1368" s="8" t="s">
        <v>45</v>
      </c>
      <c r="B1368" s="9" t="n">
        <v>39586</v>
      </c>
      <c r="C1368" s="10" t="n">
        <v>0.5</v>
      </c>
      <c r="D1368" s="8" t="n">
        <v>8.7</v>
      </c>
      <c r="E1368" s="11" t="n">
        <v>20.63</v>
      </c>
      <c r="F1368" s="8" t="n">
        <v>127.07</v>
      </c>
      <c r="G1368" s="8" t="n">
        <v>11.41</v>
      </c>
      <c r="H1368" s="8" t="n">
        <v>22.35</v>
      </c>
    </row>
    <row r="1369" customFormat="false" ht="12.75" hidden="false" customHeight="false" outlineLevel="0" collapsed="false">
      <c r="A1369" s="8" t="s">
        <v>45</v>
      </c>
      <c r="B1369" s="9" t="n">
        <v>39586</v>
      </c>
      <c r="C1369" s="10" t="n">
        <v>0.541666666666667</v>
      </c>
      <c r="D1369" s="8" t="n">
        <v>8.7</v>
      </c>
      <c r="E1369" s="11" t="n">
        <v>21.31</v>
      </c>
      <c r="F1369" s="8" t="n">
        <v>141.52</v>
      </c>
      <c r="G1369" s="8" t="n">
        <v>12.541</v>
      </c>
    </row>
    <row r="1370" customFormat="false" ht="12.75" hidden="false" customHeight="false" outlineLevel="0" collapsed="false">
      <c r="A1370" s="8" t="s">
        <v>45</v>
      </c>
      <c r="B1370" s="9" t="n">
        <v>39586</v>
      </c>
      <c r="C1370" s="10" t="n">
        <v>0.583333333333333</v>
      </c>
      <c r="D1370" s="8" t="n">
        <v>8.7</v>
      </c>
      <c r="E1370" s="11" t="n">
        <v>22.11</v>
      </c>
      <c r="F1370" s="8" t="n">
        <v>152.66</v>
      </c>
      <c r="G1370" s="8" t="n">
        <v>13.32</v>
      </c>
    </row>
    <row r="1371" customFormat="false" ht="12.75" hidden="false" customHeight="false" outlineLevel="0" collapsed="false">
      <c r="A1371" s="8" t="s">
        <v>45</v>
      </c>
      <c r="B1371" s="9" t="n">
        <v>39586</v>
      </c>
      <c r="C1371" s="10" t="n">
        <v>0.625</v>
      </c>
      <c r="D1371" s="8" t="n">
        <v>8.7</v>
      </c>
      <c r="E1371" s="11" t="n">
        <v>22.97</v>
      </c>
      <c r="F1371" s="8" t="n">
        <v>159.53</v>
      </c>
      <c r="G1371" s="8" t="n">
        <v>13.693</v>
      </c>
    </row>
    <row r="1372" customFormat="false" ht="12.75" hidden="false" customHeight="false" outlineLevel="0" collapsed="false">
      <c r="A1372" s="8" t="s">
        <v>45</v>
      </c>
      <c r="B1372" s="9" t="n">
        <v>39586</v>
      </c>
      <c r="C1372" s="10" t="n">
        <v>0.666666666666667</v>
      </c>
      <c r="D1372" s="8" t="n">
        <v>8.7</v>
      </c>
      <c r="E1372" s="11" t="n">
        <v>23.73</v>
      </c>
      <c r="F1372" s="8" t="n">
        <v>158.91</v>
      </c>
      <c r="G1372" s="8" t="n">
        <v>13.444</v>
      </c>
    </row>
    <row r="1373" customFormat="false" ht="12.75" hidden="false" customHeight="false" outlineLevel="0" collapsed="false">
      <c r="A1373" s="8" t="s">
        <v>45</v>
      </c>
      <c r="B1373" s="9" t="n">
        <v>39586</v>
      </c>
      <c r="C1373" s="10" t="n">
        <v>0.708333333333333</v>
      </c>
      <c r="D1373" s="8" t="n">
        <v>8.7</v>
      </c>
      <c r="E1373" s="11" t="n">
        <v>24.29</v>
      </c>
      <c r="F1373" s="8" t="n">
        <v>151.13</v>
      </c>
      <c r="G1373" s="8" t="n">
        <v>12.653</v>
      </c>
    </row>
    <row r="1374" customFormat="false" ht="12.75" hidden="false" customHeight="false" outlineLevel="0" collapsed="false">
      <c r="A1374" s="8" t="s">
        <v>45</v>
      </c>
      <c r="B1374" s="9" t="n">
        <v>39586</v>
      </c>
      <c r="C1374" s="10" t="n">
        <v>0.75</v>
      </c>
      <c r="D1374" s="8" t="n">
        <v>8.7</v>
      </c>
      <c r="E1374" s="11" t="n">
        <v>24.65</v>
      </c>
      <c r="F1374" s="8" t="n">
        <v>137.98</v>
      </c>
      <c r="G1374" s="8" t="n">
        <v>11.475</v>
      </c>
    </row>
    <row r="1375" customFormat="false" ht="12.75" hidden="false" customHeight="false" outlineLevel="0" collapsed="false">
      <c r="A1375" s="8" t="s">
        <v>45</v>
      </c>
      <c r="B1375" s="9" t="n">
        <v>39586</v>
      </c>
      <c r="C1375" s="10" t="n">
        <v>0.791666666666667</v>
      </c>
      <c r="D1375" s="8" t="n">
        <v>8.7</v>
      </c>
      <c r="E1375" s="11" t="n">
        <v>24.75</v>
      </c>
      <c r="F1375" s="8" t="n">
        <v>119.83</v>
      </c>
      <c r="G1375" s="8" t="n">
        <v>9.948</v>
      </c>
    </row>
    <row r="1376" customFormat="false" ht="12.75" hidden="false" customHeight="false" outlineLevel="0" collapsed="false">
      <c r="A1376" s="8" t="s">
        <v>45</v>
      </c>
      <c r="B1376" s="9" t="n">
        <v>39586</v>
      </c>
      <c r="C1376" s="10" t="n">
        <v>0.833333333333333</v>
      </c>
      <c r="D1376" s="8" t="n">
        <v>8.7</v>
      </c>
      <c r="E1376" s="11" t="n">
        <v>24.66</v>
      </c>
      <c r="F1376" s="8" t="n">
        <v>101.14</v>
      </c>
      <c r="G1376" s="8" t="n">
        <v>8.41</v>
      </c>
    </row>
    <row r="1377" customFormat="false" ht="12.75" hidden="false" customHeight="false" outlineLevel="0" collapsed="false">
      <c r="A1377" s="8" t="s">
        <v>45</v>
      </c>
      <c r="B1377" s="9" t="n">
        <v>39586</v>
      </c>
      <c r="C1377" s="10" t="n">
        <v>0.875</v>
      </c>
      <c r="D1377" s="8" t="n">
        <v>8.7</v>
      </c>
      <c r="E1377" s="11" t="n">
        <v>24.48</v>
      </c>
      <c r="F1377" s="8" t="n">
        <v>84.22</v>
      </c>
      <c r="G1377" s="8" t="n">
        <v>7.026</v>
      </c>
    </row>
    <row r="1378" customFormat="false" ht="12.75" hidden="false" customHeight="false" outlineLevel="0" collapsed="false">
      <c r="A1378" s="8" t="s">
        <v>45</v>
      </c>
      <c r="B1378" s="9" t="n">
        <v>39586</v>
      </c>
      <c r="C1378" s="10" t="n">
        <v>0.916666666666667</v>
      </c>
      <c r="D1378" s="8" t="n">
        <v>8.7</v>
      </c>
      <c r="E1378" s="11" t="n">
        <v>24.18</v>
      </c>
      <c r="F1378" s="8" t="n">
        <v>70.82</v>
      </c>
      <c r="G1378" s="8" t="n">
        <v>5.942</v>
      </c>
    </row>
    <row r="1379" customFormat="false" ht="12.75" hidden="false" customHeight="false" outlineLevel="0" collapsed="false">
      <c r="A1379" s="8" t="s">
        <v>45</v>
      </c>
      <c r="B1379" s="9" t="n">
        <v>39586</v>
      </c>
      <c r="C1379" s="10" t="n">
        <v>0.958333333333333</v>
      </c>
      <c r="D1379" s="8" t="n">
        <v>8.7</v>
      </c>
      <c r="E1379" s="11" t="n">
        <v>23.75</v>
      </c>
      <c r="F1379" s="8" t="n">
        <v>62.72</v>
      </c>
      <c r="G1379" s="8" t="n">
        <v>5.304</v>
      </c>
    </row>
    <row r="1380" customFormat="false" ht="12.75" hidden="false" customHeight="false" outlineLevel="0" collapsed="false">
      <c r="A1380" s="8" t="s">
        <v>46</v>
      </c>
      <c r="B1380" s="9" t="n">
        <v>39587</v>
      </c>
      <c r="C1380" s="10" t="n">
        <v>0</v>
      </c>
      <c r="D1380" s="8" t="n">
        <v>8.7</v>
      </c>
      <c r="E1380" s="11" t="n">
        <v>23.27</v>
      </c>
      <c r="F1380" s="8" t="n">
        <v>58.79</v>
      </c>
      <c r="G1380" s="8" t="n">
        <v>5.017</v>
      </c>
    </row>
    <row r="1381" customFormat="false" ht="12.75" hidden="false" customHeight="false" outlineLevel="0" collapsed="false">
      <c r="A1381" s="8" t="s">
        <v>46</v>
      </c>
      <c r="B1381" s="9" t="n">
        <v>39587</v>
      </c>
      <c r="C1381" s="10" t="n">
        <v>0.0416666666666667</v>
      </c>
      <c r="D1381" s="8" t="n">
        <v>8.7</v>
      </c>
      <c r="E1381" s="11" t="n">
        <v>22.73</v>
      </c>
      <c r="F1381" s="8" t="n">
        <v>56.99</v>
      </c>
      <c r="G1381" s="8" t="n">
        <v>4.914</v>
      </c>
    </row>
    <row r="1382" customFormat="false" ht="12.75" hidden="false" customHeight="false" outlineLevel="0" collapsed="false">
      <c r="A1382" s="8" t="s">
        <v>46</v>
      </c>
      <c r="B1382" s="9" t="n">
        <v>39587</v>
      </c>
      <c r="C1382" s="10" t="n">
        <v>0.0833333333333333</v>
      </c>
      <c r="D1382" s="8" t="n">
        <v>8.7</v>
      </c>
      <c r="E1382" s="11" t="n">
        <v>22.18</v>
      </c>
      <c r="F1382" s="8" t="n">
        <v>56.24</v>
      </c>
      <c r="G1382" s="8" t="n">
        <v>4.9</v>
      </c>
    </row>
    <row r="1383" customFormat="false" ht="12.75" hidden="false" customHeight="false" outlineLevel="0" collapsed="false">
      <c r="A1383" s="8" t="s">
        <v>46</v>
      </c>
      <c r="B1383" s="9" t="n">
        <v>39587</v>
      </c>
      <c r="C1383" s="10" t="n">
        <v>0.125</v>
      </c>
      <c r="D1383" s="8" t="n">
        <v>8.7</v>
      </c>
      <c r="E1383" s="11" t="n">
        <v>21.66</v>
      </c>
      <c r="F1383" s="8" t="n">
        <v>55.86</v>
      </c>
      <c r="G1383" s="8" t="n">
        <v>4.916</v>
      </c>
    </row>
    <row r="1384" customFormat="false" ht="12.75" hidden="false" customHeight="false" outlineLevel="0" collapsed="false">
      <c r="A1384" s="8" t="s">
        <v>46</v>
      </c>
      <c r="B1384" s="9" t="n">
        <v>39587</v>
      </c>
      <c r="C1384" s="10" t="n">
        <v>0.166666666666667</v>
      </c>
      <c r="D1384" s="8" t="n">
        <v>8.7</v>
      </c>
      <c r="E1384" s="11" t="n">
        <v>21.12</v>
      </c>
      <c r="F1384" s="8" t="n">
        <v>55.97</v>
      </c>
      <c r="G1384" s="8" t="n">
        <v>4.978</v>
      </c>
    </row>
    <row r="1385" customFormat="false" ht="12.75" hidden="false" customHeight="false" outlineLevel="0" collapsed="false">
      <c r="A1385" s="8" t="s">
        <v>46</v>
      </c>
      <c r="B1385" s="9" t="n">
        <v>39587</v>
      </c>
      <c r="C1385" s="10" t="n">
        <v>0.208333333333333</v>
      </c>
      <c r="D1385" s="8" t="n">
        <v>8.7</v>
      </c>
      <c r="E1385" s="11" t="n">
        <v>20.57</v>
      </c>
      <c r="F1385" s="8" t="n">
        <v>56.21</v>
      </c>
      <c r="G1385" s="8" t="n">
        <v>5.053</v>
      </c>
    </row>
    <row r="1386" customFormat="false" ht="12.75" hidden="false" customHeight="false" outlineLevel="0" collapsed="false">
      <c r="A1386" s="8" t="s">
        <v>46</v>
      </c>
      <c r="B1386" s="9" t="n">
        <v>39587</v>
      </c>
      <c r="C1386" s="10" t="n">
        <v>0.25</v>
      </c>
      <c r="D1386" s="8" t="n">
        <v>8.7</v>
      </c>
      <c r="E1386" s="11" t="n">
        <v>20.03</v>
      </c>
      <c r="F1386" s="8" t="n">
        <v>57.08</v>
      </c>
      <c r="G1386" s="8" t="n">
        <v>5.187</v>
      </c>
    </row>
    <row r="1387" customFormat="false" ht="12.75" hidden="false" customHeight="false" outlineLevel="0" collapsed="false">
      <c r="A1387" s="8" t="s">
        <v>46</v>
      </c>
      <c r="B1387" s="9" t="n">
        <v>39587</v>
      </c>
      <c r="C1387" s="10" t="n">
        <v>0.291666666666667</v>
      </c>
      <c r="D1387" s="8" t="n">
        <v>8.7</v>
      </c>
      <c r="E1387" s="11" t="n">
        <v>19.59</v>
      </c>
      <c r="F1387" s="8" t="n">
        <v>60.4</v>
      </c>
      <c r="G1387" s="8" t="n">
        <v>5.536</v>
      </c>
    </row>
    <row r="1388" customFormat="false" ht="12.75" hidden="false" customHeight="false" outlineLevel="0" collapsed="false">
      <c r="A1388" s="8" t="s">
        <v>46</v>
      </c>
      <c r="B1388" s="9" t="n">
        <v>39587</v>
      </c>
      <c r="C1388" s="10" t="n">
        <v>0.333333333333333</v>
      </c>
      <c r="D1388" s="8" t="n">
        <v>8.7</v>
      </c>
      <c r="E1388" s="11" t="n">
        <v>19.34</v>
      </c>
      <c r="F1388" s="8" t="n">
        <v>68.93</v>
      </c>
      <c r="G1388" s="8" t="n">
        <v>6.351</v>
      </c>
    </row>
    <row r="1389" customFormat="false" ht="12.75" hidden="false" customHeight="false" outlineLevel="0" collapsed="false">
      <c r="A1389" s="8" t="s">
        <v>46</v>
      </c>
      <c r="B1389" s="9" t="n">
        <v>39587</v>
      </c>
      <c r="C1389" s="10" t="n">
        <v>0.375</v>
      </c>
      <c r="D1389" s="8" t="n">
        <v>8.7</v>
      </c>
      <c r="E1389" s="11" t="n">
        <v>19.3</v>
      </c>
      <c r="F1389" s="8" t="n">
        <v>81.02</v>
      </c>
      <c r="G1389" s="8" t="n">
        <v>7.47</v>
      </c>
    </row>
    <row r="1390" customFormat="false" ht="12.75" hidden="false" customHeight="false" outlineLevel="0" collapsed="false">
      <c r="A1390" s="8" t="s">
        <v>46</v>
      </c>
      <c r="B1390" s="9" t="n">
        <v>39587</v>
      </c>
      <c r="C1390" s="10" t="n">
        <v>0.416666666666667</v>
      </c>
      <c r="D1390" s="8" t="n">
        <v>8.7</v>
      </c>
      <c r="E1390" s="11" t="n">
        <v>19.47</v>
      </c>
      <c r="F1390" s="8" t="n">
        <v>96.19</v>
      </c>
      <c r="G1390" s="8" t="n">
        <v>8.839</v>
      </c>
    </row>
    <row r="1391" customFormat="false" ht="12.75" hidden="false" customHeight="false" outlineLevel="0" collapsed="false">
      <c r="A1391" s="8" t="s">
        <v>46</v>
      </c>
      <c r="B1391" s="9" t="n">
        <v>39587</v>
      </c>
      <c r="C1391" s="10" t="n">
        <v>0.458333333333333</v>
      </c>
      <c r="D1391" s="8" t="n">
        <v>8.7</v>
      </c>
      <c r="E1391" s="11" t="n">
        <v>19.86</v>
      </c>
      <c r="F1391" s="8" t="n">
        <v>113.95</v>
      </c>
      <c r="G1391" s="8" t="n">
        <v>10.39</v>
      </c>
    </row>
    <row r="1392" customFormat="false" ht="12.75" hidden="false" customHeight="false" outlineLevel="0" collapsed="false">
      <c r="A1392" s="8" t="s">
        <v>46</v>
      </c>
      <c r="B1392" s="9" t="n">
        <v>39587</v>
      </c>
      <c r="C1392" s="10" t="n">
        <v>0.5</v>
      </c>
      <c r="D1392" s="8" t="n">
        <v>8.7</v>
      </c>
      <c r="E1392" s="11" t="n">
        <v>20.31</v>
      </c>
      <c r="F1392" s="8" t="n">
        <v>129.22</v>
      </c>
      <c r="G1392" s="8" t="n">
        <v>11.677</v>
      </c>
      <c r="H1392" s="8" t="n">
        <v>21.89</v>
      </c>
    </row>
    <row r="1393" customFormat="false" ht="12.75" hidden="false" customHeight="false" outlineLevel="0" collapsed="false">
      <c r="A1393" s="8" t="s">
        <v>46</v>
      </c>
      <c r="B1393" s="9" t="n">
        <v>39587</v>
      </c>
      <c r="C1393" s="10" t="n">
        <v>0.541666666666667</v>
      </c>
      <c r="D1393" s="8" t="n">
        <v>8.7</v>
      </c>
      <c r="E1393" s="11" t="n">
        <v>20.98</v>
      </c>
      <c r="F1393" s="8" t="n">
        <v>145.29</v>
      </c>
      <c r="G1393" s="8" t="n">
        <v>12.957</v>
      </c>
    </row>
    <row r="1394" customFormat="false" ht="12.75" hidden="false" customHeight="false" outlineLevel="0" collapsed="false">
      <c r="A1394" s="8" t="s">
        <v>46</v>
      </c>
      <c r="B1394" s="9" t="n">
        <v>39587</v>
      </c>
      <c r="C1394" s="10" t="n">
        <v>0.583333333333333</v>
      </c>
      <c r="D1394" s="8" t="n">
        <v>8.7</v>
      </c>
      <c r="E1394" s="11" t="n">
        <v>21.74</v>
      </c>
      <c r="F1394" s="8" t="n">
        <v>157.71</v>
      </c>
      <c r="G1394" s="8" t="n">
        <v>13.858</v>
      </c>
    </row>
    <row r="1395" customFormat="false" ht="12.75" hidden="false" customHeight="false" outlineLevel="0" collapsed="false">
      <c r="A1395" s="8" t="s">
        <v>46</v>
      </c>
      <c r="B1395" s="9" t="n">
        <v>39587</v>
      </c>
      <c r="C1395" s="10" t="n">
        <v>0.625</v>
      </c>
      <c r="D1395" s="8" t="n">
        <v>8.7</v>
      </c>
      <c r="E1395" s="11" t="n">
        <v>22.56</v>
      </c>
      <c r="F1395" s="8" t="n">
        <v>166.35</v>
      </c>
      <c r="G1395" s="8" t="n">
        <v>14.388</v>
      </c>
    </row>
    <row r="1396" customFormat="false" ht="12.75" hidden="false" customHeight="false" outlineLevel="0" collapsed="false">
      <c r="A1396" s="8" t="s">
        <v>46</v>
      </c>
      <c r="B1396" s="9" t="n">
        <v>39587</v>
      </c>
      <c r="C1396" s="10" t="n">
        <v>0.666666666666667</v>
      </c>
      <c r="D1396" s="8" t="n">
        <v>8.7</v>
      </c>
      <c r="E1396" s="11" t="n">
        <v>23.3</v>
      </c>
      <c r="F1396" s="8" t="n">
        <v>168.65</v>
      </c>
      <c r="G1396" s="8" t="n">
        <v>14.385</v>
      </c>
    </row>
    <row r="1397" customFormat="false" ht="12.75" hidden="false" customHeight="false" outlineLevel="0" collapsed="false">
      <c r="A1397" s="8" t="s">
        <v>46</v>
      </c>
      <c r="B1397" s="9" t="n">
        <v>39587</v>
      </c>
      <c r="C1397" s="10" t="n">
        <v>0.708333333333333</v>
      </c>
      <c r="D1397" s="8" t="n">
        <v>8.7</v>
      </c>
      <c r="E1397" s="11" t="n">
        <v>23.81</v>
      </c>
      <c r="F1397" s="8" t="n">
        <v>161.54</v>
      </c>
      <c r="G1397" s="8" t="n">
        <v>13.647</v>
      </c>
    </row>
    <row r="1398" customFormat="false" ht="12.75" hidden="false" customHeight="false" outlineLevel="0" collapsed="false">
      <c r="A1398" s="8" t="s">
        <v>46</v>
      </c>
      <c r="B1398" s="9" t="n">
        <v>39587</v>
      </c>
      <c r="C1398" s="10" t="n">
        <v>0.75</v>
      </c>
      <c r="D1398" s="8" t="n">
        <v>8.7</v>
      </c>
      <c r="E1398" s="11" t="n">
        <v>24.18</v>
      </c>
      <c r="F1398" s="8" t="n">
        <v>150</v>
      </c>
      <c r="G1398" s="8" t="n">
        <v>12.584</v>
      </c>
    </row>
    <row r="1399" customFormat="false" ht="12.75" hidden="false" customHeight="false" outlineLevel="0" collapsed="false">
      <c r="A1399" s="8" t="s">
        <v>46</v>
      </c>
      <c r="B1399" s="9" t="n">
        <v>39587</v>
      </c>
      <c r="C1399" s="10" t="n">
        <v>0.791666666666667</v>
      </c>
      <c r="D1399" s="8" t="n">
        <v>8.7</v>
      </c>
      <c r="E1399" s="11" t="n">
        <v>24.3</v>
      </c>
      <c r="F1399" s="8" t="n">
        <v>131.31</v>
      </c>
      <c r="G1399" s="8" t="n">
        <v>10.992</v>
      </c>
    </row>
    <row r="1400" customFormat="false" ht="12.75" hidden="false" customHeight="false" outlineLevel="0" collapsed="false">
      <c r="A1400" s="8" t="s">
        <v>46</v>
      </c>
      <c r="B1400" s="9" t="n">
        <v>39587</v>
      </c>
      <c r="C1400" s="10" t="n">
        <v>0.833333333333333</v>
      </c>
      <c r="D1400" s="8" t="n">
        <v>8.7</v>
      </c>
      <c r="E1400" s="11" t="n">
        <v>24.08</v>
      </c>
      <c r="F1400" s="8" t="n">
        <v>108.75</v>
      </c>
      <c r="G1400" s="8" t="n">
        <v>9.14</v>
      </c>
    </row>
    <row r="1401" customFormat="false" ht="12.75" hidden="false" customHeight="false" outlineLevel="0" collapsed="false">
      <c r="A1401" s="8" t="s">
        <v>46</v>
      </c>
      <c r="B1401" s="9" t="n">
        <v>39587</v>
      </c>
      <c r="C1401" s="10" t="n">
        <v>0.875</v>
      </c>
      <c r="D1401" s="8" t="n">
        <v>8.7</v>
      </c>
      <c r="E1401" s="11" t="n">
        <v>23.86</v>
      </c>
      <c r="F1401" s="8" t="n">
        <v>90.58</v>
      </c>
      <c r="G1401" s="8" t="n">
        <v>7.646</v>
      </c>
    </row>
    <row r="1402" customFormat="false" ht="12.75" hidden="false" customHeight="false" outlineLevel="0" collapsed="false">
      <c r="A1402" s="8" t="s">
        <v>46</v>
      </c>
      <c r="B1402" s="9" t="n">
        <v>39587</v>
      </c>
      <c r="C1402" s="10" t="n">
        <v>0.916666666666667</v>
      </c>
      <c r="D1402" s="8" t="n">
        <v>8.7</v>
      </c>
      <c r="E1402" s="11" t="n">
        <v>23.69</v>
      </c>
      <c r="F1402" s="8" t="n">
        <v>75.83</v>
      </c>
      <c r="G1402" s="8" t="n">
        <v>6.421</v>
      </c>
    </row>
    <row r="1403" customFormat="false" ht="12.75" hidden="false" customHeight="false" outlineLevel="0" collapsed="false">
      <c r="A1403" s="8" t="s">
        <v>46</v>
      </c>
      <c r="B1403" s="9" t="n">
        <v>39587</v>
      </c>
      <c r="C1403" s="10" t="n">
        <v>0.958333333333333</v>
      </c>
      <c r="D1403" s="8" t="n">
        <v>8.7</v>
      </c>
      <c r="E1403" s="11" t="n">
        <v>23.4</v>
      </c>
      <c r="F1403" s="8" t="n">
        <v>63.31</v>
      </c>
      <c r="G1403" s="8" t="n">
        <v>5.39</v>
      </c>
    </row>
    <row r="1404" customFormat="false" ht="12.75" hidden="false" customHeight="false" outlineLevel="0" collapsed="false">
      <c r="A1404" s="8" t="s">
        <v>47</v>
      </c>
      <c r="B1404" s="9" t="n">
        <v>39588</v>
      </c>
      <c r="C1404" s="10" t="n">
        <v>0</v>
      </c>
      <c r="D1404" s="8" t="n">
        <v>8.7</v>
      </c>
      <c r="E1404" s="11" t="n">
        <v>23.12</v>
      </c>
      <c r="F1404" s="8" t="n">
        <v>54.45</v>
      </c>
      <c r="G1404" s="8" t="n">
        <v>4.66</v>
      </c>
    </row>
    <row r="1405" customFormat="false" ht="12.75" hidden="false" customHeight="false" outlineLevel="0" collapsed="false">
      <c r="A1405" s="8" t="s">
        <v>47</v>
      </c>
      <c r="B1405" s="9" t="n">
        <v>39588</v>
      </c>
      <c r="C1405" s="10" t="n">
        <v>0.0416666666666667</v>
      </c>
      <c r="D1405" s="8" t="n">
        <v>8.7</v>
      </c>
      <c r="E1405" s="11" t="n">
        <v>22.83</v>
      </c>
      <c r="F1405" s="8" t="n">
        <v>49.26</v>
      </c>
      <c r="G1405" s="8" t="n">
        <v>4.239</v>
      </c>
    </row>
    <row r="1406" customFormat="false" ht="12.75" hidden="false" customHeight="false" outlineLevel="0" collapsed="false">
      <c r="A1406" s="8" t="s">
        <v>47</v>
      </c>
      <c r="B1406" s="9" t="n">
        <v>39588</v>
      </c>
      <c r="C1406" s="10" t="n">
        <v>0.0833333333333333</v>
      </c>
      <c r="D1406" s="8" t="n">
        <v>8.7</v>
      </c>
      <c r="E1406" s="11" t="n">
        <v>22.48</v>
      </c>
      <c r="F1406" s="8" t="n">
        <v>46.5</v>
      </c>
      <c r="G1406" s="8" t="n">
        <v>4.029</v>
      </c>
    </row>
    <row r="1407" customFormat="false" ht="12.75" hidden="false" customHeight="false" outlineLevel="0" collapsed="false">
      <c r="A1407" s="8" t="s">
        <v>47</v>
      </c>
      <c r="B1407" s="9" t="n">
        <v>39588</v>
      </c>
      <c r="C1407" s="10" t="n">
        <v>0.125</v>
      </c>
      <c r="D1407" s="8" t="n">
        <v>8.7</v>
      </c>
      <c r="E1407" s="11" t="n">
        <v>22.06</v>
      </c>
      <c r="F1407" s="8" t="n">
        <v>45.17</v>
      </c>
      <c r="G1407" s="8" t="n">
        <v>3.945</v>
      </c>
    </row>
    <row r="1408" customFormat="false" ht="12.75" hidden="false" customHeight="false" outlineLevel="0" collapsed="false">
      <c r="A1408" s="8" t="s">
        <v>47</v>
      </c>
      <c r="B1408" s="9" t="n">
        <v>39588</v>
      </c>
      <c r="C1408" s="10" t="n">
        <v>0.166666666666667</v>
      </c>
      <c r="D1408" s="8" t="n">
        <v>8.7</v>
      </c>
      <c r="E1408" s="11" t="n">
        <v>21.62</v>
      </c>
      <c r="F1408" s="8" t="n">
        <v>44.35</v>
      </c>
      <c r="G1408" s="8" t="n">
        <v>3.906</v>
      </c>
    </row>
    <row r="1409" customFormat="false" ht="12.75" hidden="false" customHeight="false" outlineLevel="0" collapsed="false">
      <c r="A1409" s="8" t="s">
        <v>47</v>
      </c>
      <c r="B1409" s="9" t="n">
        <v>39588</v>
      </c>
      <c r="C1409" s="10" t="n">
        <v>0.208333333333333</v>
      </c>
      <c r="D1409" s="8" t="n">
        <v>8.7</v>
      </c>
      <c r="E1409" s="11" t="n">
        <v>21.16</v>
      </c>
      <c r="F1409" s="8" t="n">
        <v>44.26</v>
      </c>
      <c r="G1409" s="8" t="n">
        <v>3.934</v>
      </c>
    </row>
    <row r="1410" customFormat="false" ht="12.75" hidden="false" customHeight="false" outlineLevel="0" collapsed="false">
      <c r="A1410" s="8" t="s">
        <v>47</v>
      </c>
      <c r="B1410" s="9" t="n">
        <v>39588</v>
      </c>
      <c r="C1410" s="10" t="n">
        <v>0.25</v>
      </c>
      <c r="D1410" s="8" t="n">
        <v>8.7</v>
      </c>
      <c r="E1410" s="11" t="n">
        <v>20.71</v>
      </c>
      <c r="F1410" s="8" t="n">
        <v>44.62</v>
      </c>
      <c r="G1410" s="8" t="n">
        <v>4.001</v>
      </c>
    </row>
    <row r="1411" customFormat="false" ht="12.75" hidden="false" customHeight="false" outlineLevel="0" collapsed="false">
      <c r="A1411" s="8" t="s">
        <v>47</v>
      </c>
      <c r="B1411" s="9" t="n">
        <v>39588</v>
      </c>
      <c r="C1411" s="10" t="n">
        <v>0.291666666666667</v>
      </c>
      <c r="D1411" s="8" t="n">
        <v>8.7</v>
      </c>
      <c r="E1411" s="11" t="n">
        <v>20.35</v>
      </c>
      <c r="F1411" s="8" t="n">
        <v>48.42</v>
      </c>
      <c r="G1411" s="8" t="n">
        <v>4.372</v>
      </c>
    </row>
    <row r="1412" customFormat="false" ht="12.75" hidden="false" customHeight="false" outlineLevel="0" collapsed="false">
      <c r="A1412" s="8" t="s">
        <v>47</v>
      </c>
      <c r="B1412" s="9" t="n">
        <v>39588</v>
      </c>
      <c r="C1412" s="10" t="n">
        <v>0.333333333333333</v>
      </c>
      <c r="D1412" s="8" t="n">
        <v>8.7</v>
      </c>
      <c r="E1412" s="11" t="n">
        <v>20.13</v>
      </c>
      <c r="F1412" s="8" t="n">
        <v>52.97</v>
      </c>
      <c r="G1412" s="8" t="n">
        <v>4.804</v>
      </c>
    </row>
    <row r="1413" customFormat="false" ht="12.75" hidden="false" customHeight="false" outlineLevel="0" collapsed="false">
      <c r="A1413" s="8" t="s">
        <v>47</v>
      </c>
      <c r="B1413" s="9" t="n">
        <v>39588</v>
      </c>
      <c r="C1413" s="10" t="n">
        <v>0.375</v>
      </c>
      <c r="D1413" s="8" t="n">
        <v>8.7</v>
      </c>
      <c r="E1413" s="11" t="n">
        <v>19.82</v>
      </c>
      <c r="F1413" s="8" t="n">
        <v>57.71</v>
      </c>
      <c r="G1413" s="8" t="n">
        <v>5.266</v>
      </c>
    </row>
    <row r="1414" customFormat="false" ht="12.75" hidden="false" customHeight="false" outlineLevel="0" collapsed="false">
      <c r="A1414" s="8" t="s">
        <v>47</v>
      </c>
      <c r="B1414" s="9" t="n">
        <v>39588</v>
      </c>
      <c r="C1414" s="10" t="n">
        <v>0.416666666666667</v>
      </c>
      <c r="D1414" s="8" t="n">
        <v>8.7</v>
      </c>
      <c r="E1414" s="11" t="n">
        <v>19.53</v>
      </c>
      <c r="F1414" s="8" t="n">
        <v>63.43</v>
      </c>
      <c r="G1414" s="8" t="n">
        <v>5.822</v>
      </c>
    </row>
    <row r="1415" customFormat="false" ht="12.75" hidden="false" customHeight="false" outlineLevel="0" collapsed="false">
      <c r="A1415" s="8" t="s">
        <v>47</v>
      </c>
      <c r="B1415" s="9" t="n">
        <v>39588</v>
      </c>
      <c r="C1415" s="10" t="n">
        <v>0.458333333333333</v>
      </c>
      <c r="D1415" s="8" t="n">
        <v>8.7</v>
      </c>
      <c r="E1415" s="11" t="n">
        <v>19.4</v>
      </c>
      <c r="F1415" s="8" t="n">
        <v>69.64</v>
      </c>
      <c r="G1415" s="8" t="n">
        <v>6.408</v>
      </c>
    </row>
    <row r="1416" customFormat="false" ht="12.75" hidden="false" customHeight="false" outlineLevel="0" collapsed="false">
      <c r="A1416" s="8" t="s">
        <v>47</v>
      </c>
      <c r="B1416" s="9" t="n">
        <v>39588</v>
      </c>
      <c r="C1416" s="10" t="n">
        <v>0.5</v>
      </c>
      <c r="D1416" s="8" t="n">
        <v>8.7</v>
      </c>
      <c r="E1416" s="11" t="n">
        <v>19.37</v>
      </c>
      <c r="F1416" s="8" t="n">
        <v>85.22</v>
      </c>
      <c r="G1416" s="8" t="n">
        <v>7.846</v>
      </c>
      <c r="H1416" s="8" t="n">
        <v>20.27</v>
      </c>
    </row>
    <row r="1417" customFormat="false" ht="12.75" hidden="false" customHeight="false" outlineLevel="0" collapsed="false">
      <c r="A1417" s="8" t="s">
        <v>47</v>
      </c>
      <c r="B1417" s="9" t="n">
        <v>39588</v>
      </c>
      <c r="C1417" s="10" t="n">
        <v>0.541666666666667</v>
      </c>
      <c r="D1417" s="8" t="n">
        <v>8.7</v>
      </c>
      <c r="E1417" s="11" t="n">
        <v>19.71</v>
      </c>
      <c r="F1417" s="8" t="n">
        <v>103.36</v>
      </c>
      <c r="G1417" s="8" t="n">
        <v>9.453</v>
      </c>
    </row>
    <row r="1418" customFormat="false" ht="12.75" hidden="false" customHeight="false" outlineLevel="0" collapsed="false">
      <c r="A1418" s="8" t="s">
        <v>47</v>
      </c>
      <c r="B1418" s="9" t="n">
        <v>39588</v>
      </c>
      <c r="C1418" s="10" t="n">
        <v>0.583333333333333</v>
      </c>
      <c r="D1418" s="8" t="n">
        <v>8.7</v>
      </c>
      <c r="E1418" s="11" t="n">
        <v>19.71</v>
      </c>
      <c r="F1418" s="8" t="n">
        <v>110.25</v>
      </c>
      <c r="G1418" s="8" t="n">
        <v>10.081</v>
      </c>
    </row>
    <row r="1419" customFormat="false" ht="12.75" hidden="false" customHeight="false" outlineLevel="0" collapsed="false">
      <c r="A1419" s="8" t="s">
        <v>47</v>
      </c>
      <c r="B1419" s="9" t="n">
        <v>39588</v>
      </c>
      <c r="C1419" s="10" t="n">
        <v>0.625</v>
      </c>
      <c r="D1419" s="8" t="n">
        <v>8.7</v>
      </c>
      <c r="E1419" s="11" t="n">
        <v>20</v>
      </c>
      <c r="F1419" s="8" t="n">
        <v>124.42</v>
      </c>
      <c r="G1419" s="8" t="n">
        <v>11.312</v>
      </c>
    </row>
    <row r="1420" customFormat="false" ht="12.75" hidden="false" customHeight="false" outlineLevel="0" collapsed="false">
      <c r="A1420" s="8" t="s">
        <v>47</v>
      </c>
      <c r="B1420" s="9" t="n">
        <v>39588</v>
      </c>
      <c r="C1420" s="10" t="n">
        <v>0.666666666666667</v>
      </c>
      <c r="D1420" s="8" t="n">
        <v>8.7</v>
      </c>
      <c r="E1420" s="11" t="n">
        <v>20.41</v>
      </c>
      <c r="F1420" s="8" t="n">
        <v>138.02</v>
      </c>
      <c r="G1420" s="8" t="n">
        <v>12.448</v>
      </c>
    </row>
    <row r="1421" customFormat="false" ht="12.75" hidden="false" customHeight="false" outlineLevel="0" collapsed="false">
      <c r="A1421" s="8" t="s">
        <v>47</v>
      </c>
      <c r="B1421" s="9" t="n">
        <v>39588</v>
      </c>
      <c r="C1421" s="10" t="n">
        <v>0.708333333333333</v>
      </c>
      <c r="D1421" s="8" t="n">
        <v>8.7</v>
      </c>
      <c r="E1421" s="11" t="n">
        <v>20.15</v>
      </c>
      <c r="F1421" s="8" t="n">
        <v>135.97</v>
      </c>
      <c r="G1421" s="8" t="n">
        <v>12.326</v>
      </c>
    </row>
    <row r="1422" customFormat="false" ht="12.75" hidden="false" customHeight="false" outlineLevel="0" collapsed="false">
      <c r="A1422" s="8" t="s">
        <v>47</v>
      </c>
      <c r="B1422" s="9" t="n">
        <v>39588</v>
      </c>
      <c r="C1422" s="10" t="n">
        <v>0.75</v>
      </c>
      <c r="D1422" s="8" t="n">
        <v>8.7</v>
      </c>
      <c r="E1422" s="11" t="n">
        <v>19.87</v>
      </c>
      <c r="F1422" s="8" t="n">
        <v>135.4</v>
      </c>
      <c r="G1422" s="8" t="n">
        <v>12.343</v>
      </c>
    </row>
    <row r="1423" customFormat="false" ht="12.75" hidden="false" customHeight="false" outlineLevel="0" collapsed="false">
      <c r="A1423" s="8" t="s">
        <v>47</v>
      </c>
      <c r="B1423" s="9" t="n">
        <v>39588</v>
      </c>
      <c r="C1423" s="10" t="n">
        <v>0.791666666666667</v>
      </c>
      <c r="D1423" s="8" t="n">
        <v>8.7</v>
      </c>
      <c r="E1423" s="11" t="n">
        <v>19.63</v>
      </c>
      <c r="F1423" s="8" t="n">
        <v>126.98</v>
      </c>
      <c r="G1423" s="8" t="n">
        <v>11.632</v>
      </c>
    </row>
    <row r="1424" customFormat="false" ht="12.75" hidden="false" customHeight="false" outlineLevel="0" collapsed="false">
      <c r="A1424" s="8" t="s">
        <v>47</v>
      </c>
      <c r="B1424" s="9" t="n">
        <v>39588</v>
      </c>
      <c r="C1424" s="10" t="n">
        <v>0.833333333333333</v>
      </c>
      <c r="D1424" s="8" t="n">
        <v>8.7</v>
      </c>
      <c r="E1424" s="11" t="n">
        <v>19.16</v>
      </c>
      <c r="F1424" s="8" t="n">
        <v>111.13</v>
      </c>
      <c r="G1424" s="8" t="n">
        <v>10.275</v>
      </c>
    </row>
    <row r="1425" customFormat="false" ht="12.75" hidden="false" customHeight="false" outlineLevel="0" collapsed="false">
      <c r="A1425" s="8" t="s">
        <v>47</v>
      </c>
      <c r="B1425" s="9" t="n">
        <v>39588</v>
      </c>
      <c r="C1425" s="10" t="n">
        <v>0.875</v>
      </c>
      <c r="D1425" s="8" t="n">
        <v>8.7</v>
      </c>
      <c r="E1425" s="11" t="n">
        <v>18.74</v>
      </c>
      <c r="F1425" s="8" t="n">
        <v>97.93</v>
      </c>
      <c r="G1425" s="8" t="n">
        <v>9.132</v>
      </c>
    </row>
    <row r="1426" customFormat="false" ht="12.75" hidden="false" customHeight="false" outlineLevel="0" collapsed="false">
      <c r="A1426" s="8" t="s">
        <v>47</v>
      </c>
      <c r="B1426" s="9" t="n">
        <v>39588</v>
      </c>
      <c r="C1426" s="10" t="n">
        <v>0.916666666666667</v>
      </c>
      <c r="D1426" s="8" t="n">
        <v>8.7</v>
      </c>
      <c r="E1426" s="11" t="n">
        <v>18.39</v>
      </c>
      <c r="F1426" s="8" t="n">
        <v>86.11</v>
      </c>
      <c r="G1426" s="8" t="n">
        <v>8.088</v>
      </c>
    </row>
    <row r="1427" customFormat="false" ht="12.75" hidden="false" customHeight="false" outlineLevel="0" collapsed="false">
      <c r="A1427" s="8" t="s">
        <v>47</v>
      </c>
      <c r="B1427" s="9" t="n">
        <v>39588</v>
      </c>
      <c r="C1427" s="10" t="n">
        <v>0.958333333333333</v>
      </c>
      <c r="D1427" s="8" t="n">
        <v>8.7</v>
      </c>
      <c r="E1427" s="11" t="n">
        <v>18.09</v>
      </c>
      <c r="F1427" s="8" t="n">
        <v>75.7</v>
      </c>
      <c r="G1427" s="8" t="n">
        <v>7.154</v>
      </c>
    </row>
    <row r="1428" customFormat="false" ht="12.75" hidden="false" customHeight="false" outlineLevel="0" collapsed="false">
      <c r="A1428" s="8" t="s">
        <v>48</v>
      </c>
      <c r="B1428" s="9" t="n">
        <v>39589</v>
      </c>
      <c r="C1428" s="10" t="n">
        <v>0</v>
      </c>
      <c r="D1428" s="8" t="n">
        <v>8.7</v>
      </c>
      <c r="E1428" s="11" t="n">
        <v>17.85</v>
      </c>
      <c r="F1428" s="8" t="n">
        <v>68.23</v>
      </c>
      <c r="G1428" s="8" t="n">
        <v>6.479</v>
      </c>
    </row>
    <row r="1429" customFormat="false" ht="12.75" hidden="false" customHeight="false" outlineLevel="0" collapsed="false">
      <c r="A1429" s="8" t="s">
        <v>48</v>
      </c>
      <c r="B1429" s="9" t="n">
        <v>39589</v>
      </c>
      <c r="C1429" s="10" t="n">
        <v>0.0416666666666667</v>
      </c>
      <c r="D1429" s="8" t="n">
        <v>8.7</v>
      </c>
      <c r="E1429" s="11" t="n">
        <v>17.55</v>
      </c>
      <c r="F1429" s="8" t="n">
        <v>63.74</v>
      </c>
      <c r="G1429" s="8" t="n">
        <v>6.09</v>
      </c>
    </row>
    <row r="1430" customFormat="false" ht="12.75" hidden="false" customHeight="false" outlineLevel="0" collapsed="false">
      <c r="A1430" s="8" t="s">
        <v>48</v>
      </c>
      <c r="B1430" s="9" t="n">
        <v>39589</v>
      </c>
      <c r="C1430" s="10" t="n">
        <v>0.0833333333333333</v>
      </c>
      <c r="D1430" s="8" t="n">
        <v>8.7</v>
      </c>
      <c r="E1430" s="11" t="n">
        <v>17.2</v>
      </c>
      <c r="F1430" s="8" t="n">
        <v>61.45</v>
      </c>
      <c r="G1430" s="8" t="n">
        <v>5.914</v>
      </c>
    </row>
    <row r="1431" customFormat="false" ht="12.75" hidden="false" customHeight="false" outlineLevel="0" collapsed="false">
      <c r="A1431" s="8" t="s">
        <v>48</v>
      </c>
      <c r="B1431" s="9" t="n">
        <v>39589</v>
      </c>
      <c r="C1431" s="10" t="n">
        <v>0.125</v>
      </c>
      <c r="D1431" s="8" t="n">
        <v>8.7</v>
      </c>
      <c r="E1431" s="11" t="n">
        <v>16.91</v>
      </c>
      <c r="F1431" s="8" t="n">
        <v>59.99</v>
      </c>
      <c r="G1431" s="8" t="n">
        <v>5.808</v>
      </c>
    </row>
    <row r="1432" customFormat="false" ht="12.75" hidden="false" customHeight="false" outlineLevel="0" collapsed="false">
      <c r="A1432" s="8" t="s">
        <v>48</v>
      </c>
      <c r="B1432" s="9" t="n">
        <v>39589</v>
      </c>
      <c r="C1432" s="10" t="n">
        <v>0.166666666666667</v>
      </c>
      <c r="D1432" s="8" t="n">
        <v>8.7</v>
      </c>
      <c r="E1432" s="11" t="n">
        <v>16.71</v>
      </c>
      <c r="F1432" s="8" t="n">
        <v>58.98</v>
      </c>
      <c r="G1432" s="8" t="n">
        <v>5.735</v>
      </c>
    </row>
    <row r="1433" customFormat="false" ht="12.75" hidden="false" customHeight="false" outlineLevel="0" collapsed="false">
      <c r="A1433" s="8" t="s">
        <v>48</v>
      </c>
      <c r="B1433" s="9" t="n">
        <v>39589</v>
      </c>
      <c r="C1433" s="10" t="n">
        <v>0.208333333333333</v>
      </c>
      <c r="D1433" s="8" t="n">
        <v>8.7</v>
      </c>
      <c r="E1433" s="11" t="n">
        <v>16.51</v>
      </c>
      <c r="F1433" s="8" t="n">
        <v>58.57</v>
      </c>
      <c r="G1433" s="8" t="n">
        <v>5.72</v>
      </c>
    </row>
    <row r="1434" customFormat="false" ht="12.75" hidden="false" customHeight="false" outlineLevel="0" collapsed="false">
      <c r="A1434" s="8" t="s">
        <v>48</v>
      </c>
      <c r="B1434" s="9" t="n">
        <v>39589</v>
      </c>
      <c r="C1434" s="10" t="n">
        <v>0.25</v>
      </c>
      <c r="D1434" s="8" t="n">
        <v>8.7</v>
      </c>
      <c r="E1434" s="11" t="n">
        <v>16.23</v>
      </c>
      <c r="F1434" s="8" t="n">
        <v>59.29</v>
      </c>
      <c r="G1434" s="8" t="n">
        <v>5.823</v>
      </c>
    </row>
    <row r="1435" customFormat="false" ht="12.75" hidden="false" customHeight="false" outlineLevel="0" collapsed="false">
      <c r="A1435" s="8" t="s">
        <v>48</v>
      </c>
      <c r="B1435" s="9" t="n">
        <v>39589</v>
      </c>
      <c r="C1435" s="10" t="n">
        <v>0.291666666666667</v>
      </c>
      <c r="D1435" s="8" t="n">
        <v>8.7</v>
      </c>
      <c r="E1435" s="11" t="n">
        <v>16.01</v>
      </c>
      <c r="F1435" s="8" t="n">
        <v>63.24</v>
      </c>
      <c r="G1435" s="8" t="n">
        <v>6.241</v>
      </c>
    </row>
    <row r="1436" customFormat="false" ht="12.75" hidden="false" customHeight="false" outlineLevel="0" collapsed="false">
      <c r="A1436" s="8" t="s">
        <v>48</v>
      </c>
      <c r="B1436" s="9" t="n">
        <v>39589</v>
      </c>
      <c r="C1436" s="10" t="n">
        <v>0.333333333333333</v>
      </c>
      <c r="D1436" s="8" t="n">
        <v>8.7</v>
      </c>
      <c r="E1436" s="11" t="n">
        <v>15.83</v>
      </c>
      <c r="F1436" s="8" t="n">
        <v>70.74</v>
      </c>
      <c r="G1436" s="8" t="n">
        <v>7.007</v>
      </c>
    </row>
    <row r="1437" customFormat="false" ht="12.75" hidden="false" customHeight="false" outlineLevel="0" collapsed="false">
      <c r="A1437" s="8" t="s">
        <v>48</v>
      </c>
      <c r="B1437" s="9" t="n">
        <v>39589</v>
      </c>
      <c r="C1437" s="10" t="n">
        <v>0.375</v>
      </c>
      <c r="D1437" s="8" t="n">
        <v>8.7</v>
      </c>
      <c r="E1437" s="11" t="n">
        <v>15.69</v>
      </c>
      <c r="F1437" s="8" t="n">
        <v>80.26</v>
      </c>
      <c r="G1437" s="8" t="n">
        <v>7.974</v>
      </c>
    </row>
    <row r="1438" customFormat="false" ht="12.75" hidden="false" customHeight="false" outlineLevel="0" collapsed="false">
      <c r="A1438" s="8" t="s">
        <v>48</v>
      </c>
      <c r="B1438" s="9" t="n">
        <v>39589</v>
      </c>
      <c r="C1438" s="10" t="n">
        <v>0.416666666666667</v>
      </c>
      <c r="D1438" s="8" t="n">
        <v>8.7</v>
      </c>
      <c r="E1438" s="11" t="n">
        <v>15.61</v>
      </c>
      <c r="F1438" s="8" t="n">
        <v>91.14</v>
      </c>
      <c r="G1438" s="8" t="n">
        <v>9.07</v>
      </c>
    </row>
    <row r="1439" customFormat="false" ht="12.75" hidden="false" customHeight="false" outlineLevel="0" collapsed="false">
      <c r="A1439" s="8" t="s">
        <v>48</v>
      </c>
      <c r="B1439" s="9" t="n">
        <v>39589</v>
      </c>
      <c r="C1439" s="10" t="n">
        <v>0.458333333333333</v>
      </c>
      <c r="D1439" s="8" t="n">
        <v>8.7</v>
      </c>
      <c r="E1439" s="11" t="n">
        <v>16.02</v>
      </c>
      <c r="F1439" s="8" t="n">
        <v>109.52</v>
      </c>
      <c r="G1439" s="8" t="n">
        <v>10.805</v>
      </c>
    </row>
    <row r="1440" customFormat="false" ht="12.75" hidden="false" customHeight="false" outlineLevel="0" collapsed="false">
      <c r="A1440" s="8" t="s">
        <v>48</v>
      </c>
      <c r="B1440" s="9" t="n">
        <v>39589</v>
      </c>
      <c r="C1440" s="10" t="n">
        <v>0.5</v>
      </c>
      <c r="D1440" s="8" t="n">
        <v>8.7</v>
      </c>
      <c r="E1440" s="11" t="n">
        <v>16.45</v>
      </c>
      <c r="F1440" s="8" t="n">
        <v>124.16</v>
      </c>
      <c r="G1440" s="8" t="n">
        <v>12.14</v>
      </c>
      <c r="H1440" s="8" t="n">
        <v>17.2</v>
      </c>
    </row>
    <row r="1441" customFormat="false" ht="12.75" hidden="false" customHeight="false" outlineLevel="0" collapsed="false">
      <c r="A1441" s="8" t="s">
        <v>48</v>
      </c>
      <c r="B1441" s="9" t="n">
        <v>39589</v>
      </c>
      <c r="C1441" s="10" t="n">
        <v>0.541666666666667</v>
      </c>
      <c r="D1441" s="8" t="n">
        <v>8.7</v>
      </c>
      <c r="E1441" s="11" t="n">
        <v>17.05</v>
      </c>
      <c r="F1441" s="8" t="n">
        <v>140.42</v>
      </c>
      <c r="G1441" s="8" t="n">
        <v>13.558</v>
      </c>
    </row>
    <row r="1442" customFormat="false" ht="12.75" hidden="false" customHeight="false" outlineLevel="0" collapsed="false">
      <c r="A1442" s="8" t="s">
        <v>48</v>
      </c>
      <c r="B1442" s="9" t="n">
        <v>39589</v>
      </c>
      <c r="C1442" s="10" t="n">
        <v>0.583333333333333</v>
      </c>
      <c r="D1442" s="8" t="n">
        <v>8.7</v>
      </c>
      <c r="E1442" s="11" t="n">
        <v>17.85</v>
      </c>
      <c r="F1442" s="8" t="n">
        <v>154.64</v>
      </c>
      <c r="G1442" s="8" t="n">
        <v>14.683</v>
      </c>
    </row>
    <row r="1443" customFormat="false" ht="12.75" hidden="false" customHeight="false" outlineLevel="0" collapsed="false">
      <c r="A1443" s="8" t="s">
        <v>48</v>
      </c>
      <c r="B1443" s="9" t="n">
        <v>39589</v>
      </c>
      <c r="C1443" s="10" t="n">
        <v>0.625</v>
      </c>
      <c r="D1443" s="8" t="n">
        <v>8.7</v>
      </c>
      <c r="E1443" s="11" t="n">
        <v>18.37</v>
      </c>
      <c r="F1443" s="8" t="n">
        <v>158.78</v>
      </c>
      <c r="G1443" s="8" t="n">
        <v>14.917</v>
      </c>
    </row>
    <row r="1444" customFormat="false" ht="12.75" hidden="false" customHeight="false" outlineLevel="0" collapsed="false">
      <c r="A1444" s="8" t="s">
        <v>48</v>
      </c>
      <c r="B1444" s="9" t="n">
        <v>39589</v>
      </c>
      <c r="C1444" s="10" t="n">
        <v>0.666666666666667</v>
      </c>
      <c r="D1444" s="8" t="n">
        <v>8.7</v>
      </c>
      <c r="E1444" s="11" t="n">
        <v>18.91</v>
      </c>
      <c r="F1444" s="8" t="n">
        <v>162.11</v>
      </c>
      <c r="G1444" s="8" t="n">
        <v>15.063</v>
      </c>
    </row>
    <row r="1445" customFormat="false" ht="12.75" hidden="false" customHeight="false" outlineLevel="0" collapsed="false">
      <c r="A1445" s="8" t="s">
        <v>48</v>
      </c>
      <c r="B1445" s="9" t="n">
        <v>39589</v>
      </c>
      <c r="C1445" s="10" t="n">
        <v>0.708333333333333</v>
      </c>
      <c r="D1445" s="8" t="n">
        <v>8.7</v>
      </c>
      <c r="E1445" s="11" t="n">
        <v>19.2</v>
      </c>
      <c r="F1445" s="8" t="n">
        <v>157.67</v>
      </c>
      <c r="G1445" s="8" t="n">
        <v>14.566</v>
      </c>
    </row>
    <row r="1446" customFormat="false" ht="12.75" hidden="false" customHeight="false" outlineLevel="0" collapsed="false">
      <c r="A1446" s="8" t="s">
        <v>48</v>
      </c>
      <c r="B1446" s="9" t="n">
        <v>39589</v>
      </c>
      <c r="C1446" s="10" t="n">
        <v>0.75</v>
      </c>
      <c r="D1446" s="8" t="n">
        <v>8.7</v>
      </c>
      <c r="E1446" s="11" t="n">
        <v>19.11</v>
      </c>
      <c r="F1446" s="8" t="n">
        <v>145.66</v>
      </c>
      <c r="G1446" s="8" t="n">
        <v>13.482</v>
      </c>
    </row>
    <row r="1447" customFormat="false" ht="12.75" hidden="false" customHeight="false" outlineLevel="0" collapsed="false">
      <c r="A1447" s="8" t="s">
        <v>48</v>
      </c>
      <c r="B1447" s="9" t="n">
        <v>39589</v>
      </c>
      <c r="C1447" s="10" t="n">
        <v>0.791666666666667</v>
      </c>
      <c r="D1447" s="8" t="n">
        <v>8.7</v>
      </c>
      <c r="E1447" s="11" t="n">
        <v>18.8</v>
      </c>
      <c r="F1447" s="8" t="n">
        <v>134.51</v>
      </c>
      <c r="G1447" s="8" t="n">
        <v>12.526</v>
      </c>
    </row>
    <row r="1448" customFormat="false" ht="12.75" hidden="false" customHeight="false" outlineLevel="0" collapsed="false">
      <c r="A1448" s="8" t="s">
        <v>48</v>
      </c>
      <c r="B1448" s="9" t="n">
        <v>39589</v>
      </c>
      <c r="C1448" s="10" t="n">
        <v>0.833333333333333</v>
      </c>
      <c r="D1448" s="8" t="n">
        <v>8.7</v>
      </c>
      <c r="E1448" s="11" t="n">
        <v>18.15</v>
      </c>
      <c r="F1448" s="8" t="n">
        <v>116.25</v>
      </c>
      <c r="G1448" s="8" t="n">
        <v>10.971</v>
      </c>
    </row>
    <row r="1449" customFormat="false" ht="12.75" hidden="false" customHeight="false" outlineLevel="0" collapsed="false">
      <c r="A1449" s="8" t="s">
        <v>48</v>
      </c>
      <c r="B1449" s="9" t="n">
        <v>39589</v>
      </c>
      <c r="C1449" s="10" t="n">
        <v>0.875</v>
      </c>
      <c r="D1449" s="8" t="n">
        <v>8.7</v>
      </c>
      <c r="E1449" s="11" t="n">
        <v>17.45</v>
      </c>
      <c r="F1449" s="8" t="n">
        <v>100.84</v>
      </c>
      <c r="G1449" s="8" t="n">
        <v>9.654</v>
      </c>
    </row>
    <row r="1450" customFormat="false" ht="12.75" hidden="false" customHeight="false" outlineLevel="0" collapsed="false">
      <c r="A1450" s="8" t="s">
        <v>48</v>
      </c>
      <c r="B1450" s="9" t="n">
        <v>39589</v>
      </c>
      <c r="C1450" s="10" t="n">
        <v>0.916666666666667</v>
      </c>
      <c r="D1450" s="8" t="n">
        <v>8.7</v>
      </c>
      <c r="E1450" s="11" t="n">
        <v>16.97</v>
      </c>
      <c r="F1450" s="8" t="n">
        <v>90.18</v>
      </c>
      <c r="G1450" s="8" t="n">
        <v>8.721</v>
      </c>
    </row>
    <row r="1451" customFormat="false" ht="12.75" hidden="false" customHeight="false" outlineLevel="0" collapsed="false">
      <c r="A1451" s="8" t="s">
        <v>48</v>
      </c>
      <c r="B1451" s="9" t="n">
        <v>39589</v>
      </c>
      <c r="C1451" s="10" t="n">
        <v>0.958333333333333</v>
      </c>
      <c r="D1451" s="8" t="n">
        <v>8.7</v>
      </c>
      <c r="E1451" s="11" t="n">
        <v>16.36</v>
      </c>
      <c r="F1451" s="8" t="n">
        <v>81.27</v>
      </c>
      <c r="G1451" s="8" t="n">
        <v>7.961</v>
      </c>
    </row>
    <row r="1452" customFormat="false" ht="12.75" hidden="false" customHeight="false" outlineLevel="0" collapsed="false">
      <c r="A1452" s="8" t="s">
        <v>49</v>
      </c>
      <c r="B1452" s="9" t="n">
        <v>39590</v>
      </c>
      <c r="C1452" s="10" t="n">
        <v>0</v>
      </c>
      <c r="D1452" s="8" t="n">
        <v>8.7</v>
      </c>
      <c r="E1452" s="11" t="n">
        <v>15.8</v>
      </c>
      <c r="F1452" s="8" t="n">
        <v>73.7</v>
      </c>
      <c r="G1452" s="8" t="n">
        <v>7.305</v>
      </c>
    </row>
    <row r="1453" customFormat="false" ht="12.75" hidden="false" customHeight="false" outlineLevel="0" collapsed="false">
      <c r="A1453" s="8" t="s">
        <v>49</v>
      </c>
      <c r="B1453" s="9" t="n">
        <v>39590</v>
      </c>
      <c r="C1453" s="10" t="n">
        <v>0.0416666666666667</v>
      </c>
      <c r="D1453" s="8" t="n">
        <v>8.7</v>
      </c>
      <c r="E1453" s="11" t="n">
        <v>15.37</v>
      </c>
      <c r="F1453" s="8" t="n">
        <v>67.68</v>
      </c>
      <c r="G1453" s="8" t="n">
        <v>6.771</v>
      </c>
    </row>
    <row r="1454" customFormat="false" ht="12.75" hidden="false" customHeight="false" outlineLevel="0" collapsed="false">
      <c r="A1454" s="8" t="s">
        <v>49</v>
      </c>
      <c r="B1454" s="9" t="n">
        <v>39590</v>
      </c>
      <c r="C1454" s="10" t="n">
        <v>0.0833333333333333</v>
      </c>
      <c r="D1454" s="8" t="n">
        <v>8.7</v>
      </c>
      <c r="E1454" s="11" t="n">
        <v>14.89</v>
      </c>
      <c r="F1454" s="8" t="n">
        <v>63.89</v>
      </c>
      <c r="G1454" s="8" t="n">
        <v>6.457</v>
      </c>
    </row>
    <row r="1455" customFormat="false" ht="12.75" hidden="false" customHeight="false" outlineLevel="0" collapsed="false">
      <c r="A1455" s="8" t="s">
        <v>49</v>
      </c>
      <c r="B1455" s="9" t="n">
        <v>39590</v>
      </c>
      <c r="C1455" s="10" t="n">
        <v>0.125</v>
      </c>
      <c r="D1455" s="8" t="n">
        <v>8.7</v>
      </c>
      <c r="E1455" s="11" t="n">
        <v>14.56</v>
      </c>
      <c r="F1455" s="8" t="n">
        <v>61.32</v>
      </c>
      <c r="G1455" s="8" t="n">
        <v>6.243</v>
      </c>
    </row>
    <row r="1456" customFormat="false" ht="12.75" hidden="false" customHeight="false" outlineLevel="0" collapsed="false">
      <c r="A1456" s="8" t="s">
        <v>49</v>
      </c>
      <c r="B1456" s="9" t="n">
        <v>39590</v>
      </c>
      <c r="C1456" s="10" t="n">
        <v>0.166666666666667</v>
      </c>
      <c r="D1456" s="8" t="n">
        <v>8.7</v>
      </c>
      <c r="E1456" s="11" t="n">
        <v>14.27</v>
      </c>
      <c r="F1456" s="8" t="n">
        <v>60.03</v>
      </c>
      <c r="G1456" s="8" t="n">
        <v>6.15</v>
      </c>
    </row>
    <row r="1457" customFormat="false" ht="12.75" hidden="false" customHeight="false" outlineLevel="0" collapsed="false">
      <c r="A1457" s="8" t="s">
        <v>49</v>
      </c>
      <c r="B1457" s="9" t="n">
        <v>39590</v>
      </c>
      <c r="C1457" s="10" t="n">
        <v>0.208333333333333</v>
      </c>
      <c r="D1457" s="8" t="n">
        <v>8.7</v>
      </c>
      <c r="E1457" s="11" t="n">
        <v>13.96</v>
      </c>
      <c r="F1457" s="8" t="n">
        <v>59.44</v>
      </c>
      <c r="G1457" s="8" t="n">
        <v>6.131</v>
      </c>
    </row>
    <row r="1458" customFormat="false" ht="12.75" hidden="false" customHeight="false" outlineLevel="0" collapsed="false">
      <c r="A1458" s="8" t="s">
        <v>49</v>
      </c>
      <c r="B1458" s="9" t="n">
        <v>39590</v>
      </c>
      <c r="C1458" s="10" t="n">
        <v>0.25</v>
      </c>
      <c r="D1458" s="8" t="n">
        <v>8.7</v>
      </c>
      <c r="E1458" s="11" t="n">
        <v>13.63</v>
      </c>
      <c r="F1458" s="8" t="n">
        <v>59.86</v>
      </c>
      <c r="G1458" s="8" t="n">
        <v>6.219</v>
      </c>
    </row>
    <row r="1459" customFormat="false" ht="12.75" hidden="false" customHeight="false" outlineLevel="0" collapsed="false">
      <c r="A1459" s="8" t="s">
        <v>49</v>
      </c>
      <c r="B1459" s="9" t="n">
        <v>39590</v>
      </c>
      <c r="C1459" s="10" t="n">
        <v>0.291666666666667</v>
      </c>
      <c r="D1459" s="8" t="n">
        <v>8.7</v>
      </c>
      <c r="E1459" s="11" t="n">
        <v>13.43</v>
      </c>
      <c r="F1459" s="8" t="n">
        <v>64.57</v>
      </c>
      <c r="G1459" s="8" t="n">
        <v>6.738</v>
      </c>
    </row>
    <row r="1460" customFormat="false" ht="12.75" hidden="false" customHeight="false" outlineLevel="0" collapsed="false">
      <c r="A1460" s="8" t="s">
        <v>49</v>
      </c>
      <c r="B1460" s="9" t="n">
        <v>39590</v>
      </c>
      <c r="C1460" s="10" t="n">
        <v>0.333333333333333</v>
      </c>
      <c r="D1460" s="8" t="n">
        <v>8.7</v>
      </c>
      <c r="E1460" s="11" t="n">
        <v>13.4</v>
      </c>
      <c r="F1460" s="8" t="n">
        <v>72.9</v>
      </c>
      <c r="G1460" s="8" t="n">
        <v>7.613</v>
      </c>
    </row>
    <row r="1461" customFormat="false" ht="12.75" hidden="false" customHeight="false" outlineLevel="0" collapsed="false">
      <c r="A1461" s="8" t="s">
        <v>49</v>
      </c>
      <c r="B1461" s="9" t="n">
        <v>39590</v>
      </c>
      <c r="C1461" s="10" t="n">
        <v>0.375</v>
      </c>
      <c r="D1461" s="8" t="n">
        <v>8.7</v>
      </c>
      <c r="E1461" s="11" t="n">
        <v>13.5</v>
      </c>
      <c r="F1461" s="8" t="n">
        <v>83.15</v>
      </c>
      <c r="G1461" s="8" t="n">
        <v>8.664</v>
      </c>
    </row>
    <row r="1462" customFormat="false" ht="12.75" hidden="false" customHeight="false" outlineLevel="0" collapsed="false">
      <c r="A1462" s="8" t="s">
        <v>49</v>
      </c>
      <c r="B1462" s="9" t="n">
        <v>39590</v>
      </c>
      <c r="C1462" s="10" t="n">
        <v>0.416666666666667</v>
      </c>
      <c r="D1462" s="8" t="n">
        <v>8.7</v>
      </c>
      <c r="E1462" s="11" t="n">
        <v>13.84</v>
      </c>
      <c r="F1462" s="8" t="n">
        <v>97.75</v>
      </c>
      <c r="G1462" s="8" t="n">
        <v>10.109</v>
      </c>
    </row>
    <row r="1463" customFormat="false" ht="12.75" hidden="false" customHeight="false" outlineLevel="0" collapsed="false">
      <c r="A1463" s="8" t="s">
        <v>49</v>
      </c>
      <c r="B1463" s="9" t="n">
        <v>39590</v>
      </c>
      <c r="C1463" s="10" t="n">
        <v>0.458333333333333</v>
      </c>
      <c r="D1463" s="8" t="n">
        <v>8.7</v>
      </c>
      <c r="E1463" s="11" t="n">
        <v>14.34</v>
      </c>
      <c r="F1463" s="8" t="n">
        <v>111.88</v>
      </c>
      <c r="G1463" s="8" t="n">
        <v>11.445</v>
      </c>
    </row>
    <row r="1464" customFormat="false" ht="12.75" hidden="false" customHeight="false" outlineLevel="0" collapsed="false">
      <c r="A1464" s="8" t="s">
        <v>49</v>
      </c>
      <c r="B1464" s="9" t="n">
        <v>39590</v>
      </c>
      <c r="C1464" s="10" t="n">
        <v>0.5</v>
      </c>
      <c r="D1464" s="8" t="n">
        <v>8.7</v>
      </c>
      <c r="E1464" s="11" t="n">
        <v>14.94</v>
      </c>
      <c r="F1464" s="8" t="n">
        <v>128.51</v>
      </c>
      <c r="G1464" s="8" t="n">
        <v>12.976</v>
      </c>
      <c r="H1464" s="8" t="n">
        <v>15.38</v>
      </c>
    </row>
    <row r="1465" customFormat="false" ht="12.75" hidden="false" customHeight="false" outlineLevel="0" collapsed="false">
      <c r="A1465" s="8" t="s">
        <v>49</v>
      </c>
      <c r="B1465" s="9" t="n">
        <v>39590</v>
      </c>
      <c r="C1465" s="10" t="n">
        <v>0.541666666666667</v>
      </c>
      <c r="D1465" s="8" t="n">
        <v>8.7</v>
      </c>
      <c r="E1465" s="11" t="n">
        <v>15.6</v>
      </c>
      <c r="F1465" s="8" t="n">
        <v>144.13</v>
      </c>
      <c r="G1465" s="8" t="n">
        <v>14.347</v>
      </c>
    </row>
    <row r="1466" customFormat="false" ht="12.75" hidden="false" customHeight="false" outlineLevel="0" collapsed="false">
      <c r="A1466" s="8" t="s">
        <v>49</v>
      </c>
      <c r="B1466" s="9" t="n">
        <v>39590</v>
      </c>
      <c r="C1466" s="10" t="n">
        <v>0.583333333333333</v>
      </c>
      <c r="D1466" s="8" t="n">
        <v>8.7</v>
      </c>
      <c r="E1466" s="11" t="n">
        <v>16.24</v>
      </c>
      <c r="F1466" s="8" t="n">
        <v>156.72</v>
      </c>
      <c r="G1466" s="8" t="n">
        <v>15.391</v>
      </c>
    </row>
    <row r="1467" customFormat="false" ht="12.75" hidden="false" customHeight="false" outlineLevel="0" collapsed="false">
      <c r="A1467" s="8" t="s">
        <v>49</v>
      </c>
      <c r="B1467" s="9" t="n">
        <v>39590</v>
      </c>
      <c r="C1467" s="10" t="n">
        <v>0.625</v>
      </c>
      <c r="D1467" s="8" t="n">
        <v>8.7</v>
      </c>
      <c r="E1467" s="11" t="n">
        <v>16.86</v>
      </c>
      <c r="F1467" s="8" t="n">
        <v>165.24</v>
      </c>
      <c r="G1467" s="8" t="n">
        <v>16.017</v>
      </c>
    </row>
    <row r="1468" customFormat="false" ht="12.75" hidden="false" customHeight="false" outlineLevel="0" collapsed="false">
      <c r="A1468" s="8" t="s">
        <v>49</v>
      </c>
      <c r="B1468" s="9" t="n">
        <v>39590</v>
      </c>
      <c r="C1468" s="10" t="n">
        <v>0.666666666666667</v>
      </c>
      <c r="D1468" s="8" t="n">
        <v>8.7</v>
      </c>
      <c r="E1468" s="11" t="n">
        <v>17.13</v>
      </c>
      <c r="F1468" s="8" t="n">
        <v>164.66</v>
      </c>
      <c r="G1468" s="8" t="n">
        <v>15.871</v>
      </c>
    </row>
    <row r="1469" customFormat="false" ht="12.75" hidden="false" customHeight="false" outlineLevel="0" collapsed="false">
      <c r="A1469" s="8" t="s">
        <v>49</v>
      </c>
      <c r="B1469" s="9" t="n">
        <v>39590</v>
      </c>
      <c r="C1469" s="10" t="n">
        <v>0.708333333333333</v>
      </c>
      <c r="D1469" s="8" t="n">
        <v>8.7</v>
      </c>
      <c r="E1469" s="11" t="n">
        <v>17.42</v>
      </c>
      <c r="F1469" s="8" t="n">
        <v>164.22</v>
      </c>
      <c r="G1469" s="8" t="n">
        <v>15.734</v>
      </c>
    </row>
    <row r="1470" customFormat="false" ht="12.75" hidden="false" customHeight="false" outlineLevel="0" collapsed="false">
      <c r="A1470" s="8" t="s">
        <v>49</v>
      </c>
      <c r="B1470" s="9" t="n">
        <v>39590</v>
      </c>
      <c r="C1470" s="10" t="n">
        <v>0.75</v>
      </c>
      <c r="D1470" s="8" t="n">
        <v>8.7</v>
      </c>
      <c r="E1470" s="11" t="n">
        <v>17.52</v>
      </c>
      <c r="F1470" s="8" t="n">
        <v>155.4</v>
      </c>
      <c r="G1470" s="8" t="n">
        <v>14.859</v>
      </c>
    </row>
    <row r="1471" customFormat="false" ht="12.75" hidden="false" customHeight="false" outlineLevel="0" collapsed="false">
      <c r="A1471" s="8" t="s">
        <v>49</v>
      </c>
      <c r="B1471" s="9" t="n">
        <v>39590</v>
      </c>
      <c r="C1471" s="10" t="n">
        <v>0.791666666666667</v>
      </c>
      <c r="D1471" s="8" t="n">
        <v>8.7</v>
      </c>
      <c r="E1471" s="11" t="n">
        <v>17.33</v>
      </c>
      <c r="F1471" s="8" t="n">
        <v>145.25</v>
      </c>
      <c r="G1471" s="8" t="n">
        <v>13.943</v>
      </c>
    </row>
    <row r="1472" customFormat="false" ht="12.75" hidden="false" customHeight="false" outlineLevel="0" collapsed="false">
      <c r="A1472" s="8" t="s">
        <v>49</v>
      </c>
      <c r="B1472" s="9" t="n">
        <v>39590</v>
      </c>
      <c r="C1472" s="10" t="n">
        <v>0.833333333333333</v>
      </c>
      <c r="D1472" s="8" t="n">
        <v>8.7</v>
      </c>
      <c r="E1472" s="11" t="n">
        <v>16.87</v>
      </c>
      <c r="F1472" s="8" t="n">
        <v>126.91</v>
      </c>
      <c r="G1472" s="8" t="n">
        <v>12.299</v>
      </c>
    </row>
    <row r="1473" customFormat="false" ht="12.75" hidden="false" customHeight="false" outlineLevel="0" collapsed="false">
      <c r="A1473" s="8" t="s">
        <v>49</v>
      </c>
      <c r="B1473" s="9" t="n">
        <v>39590</v>
      </c>
      <c r="C1473" s="10" t="n">
        <v>0.875</v>
      </c>
      <c r="D1473" s="8" t="n">
        <v>8.7</v>
      </c>
      <c r="E1473" s="11" t="n">
        <v>16.51</v>
      </c>
      <c r="F1473" s="8" t="n">
        <v>110.52</v>
      </c>
      <c r="G1473" s="8" t="n">
        <v>10.793</v>
      </c>
    </row>
    <row r="1474" customFormat="false" ht="12.75" hidden="false" customHeight="false" outlineLevel="0" collapsed="false">
      <c r="A1474" s="8" t="s">
        <v>49</v>
      </c>
      <c r="B1474" s="9" t="n">
        <v>39590</v>
      </c>
      <c r="C1474" s="10" t="n">
        <v>0.916666666666667</v>
      </c>
      <c r="D1474" s="8" t="n">
        <v>8.7</v>
      </c>
      <c r="E1474" s="11" t="n">
        <v>16.16</v>
      </c>
      <c r="F1474" s="8" t="n">
        <v>98.04</v>
      </c>
      <c r="G1474" s="8" t="n">
        <v>9.643</v>
      </c>
    </row>
    <row r="1475" customFormat="false" ht="12.75" hidden="false" customHeight="false" outlineLevel="0" collapsed="false">
      <c r="A1475" s="8" t="s">
        <v>49</v>
      </c>
      <c r="B1475" s="9" t="n">
        <v>39590</v>
      </c>
      <c r="C1475" s="10" t="n">
        <v>0.958333333333333</v>
      </c>
      <c r="D1475" s="8" t="n">
        <v>8.7</v>
      </c>
      <c r="E1475" s="11" t="n">
        <v>15.6</v>
      </c>
      <c r="F1475" s="8" t="n">
        <v>87.19</v>
      </c>
      <c r="G1475" s="8" t="n">
        <v>8.681</v>
      </c>
    </row>
    <row r="1476" customFormat="false" ht="12.75" hidden="false" customHeight="false" outlineLevel="0" collapsed="false">
      <c r="A1476" s="8" t="s">
        <v>50</v>
      </c>
      <c r="B1476" s="9" t="n">
        <v>39591</v>
      </c>
      <c r="C1476" s="10" t="n">
        <v>0</v>
      </c>
      <c r="D1476" s="8" t="n">
        <v>8.7</v>
      </c>
      <c r="E1476" s="11" t="n">
        <v>15.1</v>
      </c>
      <c r="F1476" s="8" t="n">
        <v>78.03</v>
      </c>
      <c r="G1476" s="8" t="n">
        <v>7.852</v>
      </c>
    </row>
    <row r="1477" customFormat="false" ht="12.75" hidden="false" customHeight="false" outlineLevel="0" collapsed="false">
      <c r="A1477" s="8" t="s">
        <v>50</v>
      </c>
      <c r="B1477" s="9" t="n">
        <v>39591</v>
      </c>
      <c r="C1477" s="10" t="n">
        <v>0.0416666666666667</v>
      </c>
      <c r="D1477" s="8" t="n">
        <v>8.7</v>
      </c>
      <c r="E1477" s="11" t="n">
        <v>14.72</v>
      </c>
      <c r="F1477" s="8" t="n">
        <v>70.66</v>
      </c>
      <c r="G1477" s="8" t="n">
        <v>7.169</v>
      </c>
    </row>
    <row r="1478" customFormat="false" ht="12.75" hidden="false" customHeight="false" outlineLevel="0" collapsed="false">
      <c r="A1478" s="8" t="s">
        <v>50</v>
      </c>
      <c r="B1478" s="9" t="n">
        <v>39591</v>
      </c>
      <c r="C1478" s="10" t="n">
        <v>0.0833333333333333</v>
      </c>
      <c r="D1478" s="8" t="n">
        <v>8.7</v>
      </c>
      <c r="E1478" s="11" t="n">
        <v>14.47</v>
      </c>
      <c r="F1478" s="8" t="n">
        <v>65.87</v>
      </c>
      <c r="G1478" s="8" t="n">
        <v>6.72</v>
      </c>
    </row>
    <row r="1479" customFormat="false" ht="12.75" hidden="false" customHeight="false" outlineLevel="0" collapsed="false">
      <c r="A1479" s="8" t="s">
        <v>50</v>
      </c>
      <c r="B1479" s="9" t="n">
        <v>39591</v>
      </c>
      <c r="C1479" s="10" t="n">
        <v>0.125</v>
      </c>
      <c r="D1479" s="8" t="n">
        <v>8.7</v>
      </c>
      <c r="E1479" s="11" t="n">
        <v>14.14</v>
      </c>
      <c r="F1479" s="8" t="n">
        <v>62.86</v>
      </c>
      <c r="G1479" s="8" t="n">
        <v>6.459</v>
      </c>
    </row>
    <row r="1480" customFormat="false" ht="12.75" hidden="false" customHeight="false" outlineLevel="0" collapsed="false">
      <c r="A1480" s="8" t="s">
        <v>50</v>
      </c>
      <c r="B1480" s="9" t="n">
        <v>39591</v>
      </c>
      <c r="C1480" s="10" t="n">
        <v>0.166666666666667</v>
      </c>
      <c r="D1480" s="8" t="n">
        <v>8.7</v>
      </c>
      <c r="E1480" s="11" t="n">
        <v>13.81</v>
      </c>
      <c r="F1480" s="8" t="n">
        <v>61.39</v>
      </c>
      <c r="G1480" s="8" t="n">
        <v>6.354</v>
      </c>
    </row>
    <row r="1481" customFormat="false" ht="12.75" hidden="false" customHeight="false" outlineLevel="0" collapsed="false">
      <c r="A1481" s="8" t="s">
        <v>50</v>
      </c>
      <c r="B1481" s="9" t="n">
        <v>39591</v>
      </c>
      <c r="C1481" s="10" t="n">
        <v>0.208333333333333</v>
      </c>
      <c r="D1481" s="8" t="n">
        <v>8.7</v>
      </c>
      <c r="E1481" s="11" t="n">
        <v>13.59</v>
      </c>
      <c r="F1481" s="8" t="n">
        <v>60.24</v>
      </c>
      <c r="G1481" s="8" t="n">
        <v>6.264</v>
      </c>
    </row>
    <row r="1482" customFormat="false" ht="12.75" hidden="false" customHeight="false" outlineLevel="0" collapsed="false">
      <c r="A1482" s="8" t="s">
        <v>50</v>
      </c>
      <c r="B1482" s="9" t="n">
        <v>39591</v>
      </c>
      <c r="C1482" s="10" t="n">
        <v>0.25</v>
      </c>
      <c r="D1482" s="8" t="n">
        <v>8.7</v>
      </c>
      <c r="E1482" s="11" t="n">
        <v>13.4</v>
      </c>
      <c r="F1482" s="8" t="n">
        <v>59.22</v>
      </c>
      <c r="G1482" s="8" t="n">
        <v>6.184</v>
      </c>
    </row>
    <row r="1483" customFormat="false" ht="12.75" hidden="false" customHeight="false" outlineLevel="0" collapsed="false">
      <c r="A1483" s="8" t="s">
        <v>50</v>
      </c>
      <c r="B1483" s="9" t="n">
        <v>39591</v>
      </c>
      <c r="C1483" s="10" t="n">
        <v>0.291666666666667</v>
      </c>
      <c r="D1483" s="8" t="n">
        <v>8.7</v>
      </c>
      <c r="E1483" s="11" t="n">
        <v>13.23</v>
      </c>
      <c r="F1483" s="8" t="n">
        <v>60.37</v>
      </c>
      <c r="G1483" s="8" t="n">
        <v>6.329</v>
      </c>
    </row>
    <row r="1484" customFormat="false" ht="12.75" hidden="false" customHeight="false" outlineLevel="0" collapsed="false">
      <c r="A1484" s="8" t="s">
        <v>50</v>
      </c>
      <c r="B1484" s="9" t="n">
        <v>39591</v>
      </c>
      <c r="C1484" s="10" t="n">
        <v>0.333333333333333</v>
      </c>
      <c r="D1484" s="8" t="n">
        <v>8.7</v>
      </c>
      <c r="E1484" s="11" t="n">
        <v>13.1</v>
      </c>
      <c r="F1484" s="8" t="n">
        <v>63.65</v>
      </c>
      <c r="G1484" s="8" t="n">
        <v>6.692</v>
      </c>
    </row>
    <row r="1485" customFormat="false" ht="12.75" hidden="false" customHeight="false" outlineLevel="0" collapsed="false">
      <c r="A1485" s="8" t="s">
        <v>50</v>
      </c>
      <c r="B1485" s="9" t="n">
        <v>39591</v>
      </c>
      <c r="C1485" s="10" t="n">
        <v>0.375</v>
      </c>
      <c r="D1485" s="8" t="n">
        <v>8.7</v>
      </c>
      <c r="E1485" s="11" t="n">
        <v>13.08</v>
      </c>
      <c r="F1485" s="8" t="n">
        <v>71.14</v>
      </c>
      <c r="G1485" s="8" t="n">
        <v>7.482</v>
      </c>
    </row>
    <row r="1486" customFormat="false" ht="12.75" hidden="false" customHeight="false" outlineLevel="0" collapsed="false">
      <c r="A1486" s="8" t="s">
        <v>50</v>
      </c>
      <c r="B1486" s="9" t="n">
        <v>39591</v>
      </c>
      <c r="C1486" s="10" t="n">
        <v>0.416666666666667</v>
      </c>
      <c r="D1486" s="8" t="n">
        <v>8.7</v>
      </c>
      <c r="E1486" s="11" t="n">
        <v>13.32</v>
      </c>
      <c r="F1486" s="8" t="n">
        <v>85.21</v>
      </c>
      <c r="G1486" s="8" t="n">
        <v>8.914</v>
      </c>
    </row>
    <row r="1487" customFormat="false" ht="12.75" hidden="false" customHeight="false" outlineLevel="0" collapsed="false">
      <c r="A1487" s="8" t="s">
        <v>50</v>
      </c>
      <c r="B1487" s="9" t="n">
        <v>39591</v>
      </c>
      <c r="C1487" s="10" t="n">
        <v>0.458333333333333</v>
      </c>
      <c r="D1487" s="8" t="n">
        <v>8.7</v>
      </c>
      <c r="E1487" s="11" t="n">
        <v>13.52</v>
      </c>
      <c r="F1487" s="8" t="n">
        <v>95.85</v>
      </c>
      <c r="G1487" s="8" t="n">
        <v>9.983</v>
      </c>
    </row>
    <row r="1488" customFormat="false" ht="12.75" hidden="false" customHeight="false" outlineLevel="0" collapsed="false">
      <c r="A1488" s="8" t="s">
        <v>50</v>
      </c>
      <c r="B1488" s="9" t="n">
        <v>39591</v>
      </c>
      <c r="C1488" s="10" t="n">
        <v>0.5</v>
      </c>
      <c r="D1488" s="8" t="n">
        <v>8.7</v>
      </c>
      <c r="E1488" s="11" t="n">
        <v>13.64</v>
      </c>
      <c r="F1488" s="8" t="n">
        <v>105.28</v>
      </c>
      <c r="G1488" s="8" t="n">
        <v>10.935</v>
      </c>
      <c r="H1488" s="8" t="n">
        <v>14.37</v>
      </c>
    </row>
    <row r="1489" customFormat="false" ht="12.75" hidden="false" customHeight="false" outlineLevel="0" collapsed="false">
      <c r="A1489" s="8" t="s">
        <v>50</v>
      </c>
      <c r="B1489" s="9" t="n">
        <v>39591</v>
      </c>
      <c r="C1489" s="10" t="n">
        <v>0.541666666666667</v>
      </c>
      <c r="D1489" s="8" t="n">
        <v>8.7</v>
      </c>
      <c r="E1489" s="11" t="n">
        <v>13.9</v>
      </c>
      <c r="F1489" s="8" t="n">
        <v>117.21</v>
      </c>
      <c r="G1489" s="8" t="n">
        <v>12.105</v>
      </c>
    </row>
    <row r="1490" customFormat="false" ht="12.75" hidden="false" customHeight="false" outlineLevel="0" collapsed="false">
      <c r="A1490" s="8" t="s">
        <v>50</v>
      </c>
      <c r="B1490" s="9" t="n">
        <v>39591</v>
      </c>
      <c r="C1490" s="10" t="n">
        <v>0.583333333333333</v>
      </c>
      <c r="D1490" s="8" t="n">
        <v>8.7</v>
      </c>
      <c r="E1490" s="11" t="n">
        <v>14.54</v>
      </c>
      <c r="F1490" s="8" t="n">
        <v>134.22</v>
      </c>
      <c r="G1490" s="8" t="n">
        <v>13.67</v>
      </c>
    </row>
    <row r="1491" customFormat="false" ht="12.75" hidden="false" customHeight="false" outlineLevel="0" collapsed="false">
      <c r="A1491" s="8" t="s">
        <v>50</v>
      </c>
      <c r="B1491" s="9" t="n">
        <v>39591</v>
      </c>
      <c r="C1491" s="10" t="n">
        <v>0.625</v>
      </c>
      <c r="D1491" s="8" t="n">
        <v>8.7</v>
      </c>
      <c r="E1491" s="11" t="n">
        <v>15.07</v>
      </c>
      <c r="F1491" s="8" t="n">
        <v>147.76</v>
      </c>
      <c r="G1491" s="8" t="n">
        <v>14.877</v>
      </c>
    </row>
    <row r="1492" customFormat="false" ht="12.75" hidden="false" customHeight="false" outlineLevel="0" collapsed="false">
      <c r="A1492" s="8" t="s">
        <v>50</v>
      </c>
      <c r="B1492" s="9" t="n">
        <v>39591</v>
      </c>
      <c r="C1492" s="10" t="n">
        <v>0.666666666666667</v>
      </c>
      <c r="D1492" s="8" t="n">
        <v>8.7</v>
      </c>
      <c r="E1492" s="11" t="n">
        <v>15.36</v>
      </c>
      <c r="F1492" s="8" t="n">
        <v>152.19</v>
      </c>
      <c r="G1492" s="8" t="n">
        <v>15.23</v>
      </c>
    </row>
    <row r="1493" customFormat="false" ht="12.75" hidden="false" customHeight="false" outlineLevel="0" collapsed="false">
      <c r="A1493" s="8" t="s">
        <v>50</v>
      </c>
      <c r="B1493" s="9" t="n">
        <v>39591</v>
      </c>
      <c r="C1493" s="10" t="n">
        <v>0.708333333333333</v>
      </c>
      <c r="D1493" s="8" t="n">
        <v>8.7</v>
      </c>
      <c r="E1493" s="11" t="n">
        <v>15.34</v>
      </c>
      <c r="F1493" s="8" t="n">
        <v>146.53</v>
      </c>
      <c r="G1493" s="8" t="n">
        <v>14.667</v>
      </c>
    </row>
    <row r="1494" customFormat="false" ht="12.75" hidden="false" customHeight="false" outlineLevel="0" collapsed="false">
      <c r="A1494" s="8" t="s">
        <v>50</v>
      </c>
      <c r="B1494" s="9" t="n">
        <v>39591</v>
      </c>
      <c r="C1494" s="10" t="n">
        <v>0.75</v>
      </c>
      <c r="D1494" s="8" t="n">
        <v>8.7</v>
      </c>
      <c r="E1494" s="11" t="n">
        <v>15.61</v>
      </c>
      <c r="F1494" s="8" t="n">
        <v>145.28</v>
      </c>
      <c r="G1494" s="8" t="n">
        <v>14.459</v>
      </c>
    </row>
    <row r="1495" customFormat="false" ht="12.75" hidden="false" customHeight="false" outlineLevel="0" collapsed="false">
      <c r="A1495" s="8" t="s">
        <v>50</v>
      </c>
      <c r="B1495" s="9" t="n">
        <v>39591</v>
      </c>
      <c r="C1495" s="10" t="n">
        <v>0.791666666666667</v>
      </c>
      <c r="D1495" s="8" t="n">
        <v>8.7</v>
      </c>
      <c r="E1495" s="11" t="n">
        <v>15.64</v>
      </c>
      <c r="F1495" s="8" t="n">
        <v>133.51</v>
      </c>
      <c r="G1495" s="8" t="n">
        <v>13.279</v>
      </c>
    </row>
    <row r="1496" customFormat="false" ht="12.75" hidden="false" customHeight="false" outlineLevel="0" collapsed="false">
      <c r="A1496" s="8" t="s">
        <v>50</v>
      </c>
      <c r="B1496" s="9" t="n">
        <v>39591</v>
      </c>
      <c r="C1496" s="10" t="n">
        <v>0.833333333333333</v>
      </c>
      <c r="D1496" s="8" t="n">
        <v>8.7</v>
      </c>
      <c r="E1496" s="11" t="n">
        <v>15.38</v>
      </c>
      <c r="F1496" s="8" t="n">
        <v>119.05</v>
      </c>
      <c r="G1496" s="8" t="n">
        <v>11.906</v>
      </c>
    </row>
    <row r="1497" customFormat="false" ht="12.75" hidden="false" customHeight="false" outlineLevel="0" collapsed="false">
      <c r="A1497" s="8" t="s">
        <v>50</v>
      </c>
      <c r="B1497" s="9" t="n">
        <v>39591</v>
      </c>
      <c r="C1497" s="10" t="n">
        <v>0.875</v>
      </c>
      <c r="D1497" s="8" t="n">
        <v>8.7</v>
      </c>
      <c r="E1497" s="11" t="n">
        <v>15.13</v>
      </c>
      <c r="F1497" s="8" t="n">
        <v>106.84</v>
      </c>
      <c r="G1497" s="8" t="n">
        <v>10.743</v>
      </c>
    </row>
    <row r="1498" customFormat="false" ht="12.75" hidden="false" customHeight="false" outlineLevel="0" collapsed="false">
      <c r="A1498" s="8" t="s">
        <v>50</v>
      </c>
      <c r="B1498" s="9" t="n">
        <v>39591</v>
      </c>
      <c r="C1498" s="10" t="n">
        <v>0.916666666666667</v>
      </c>
      <c r="D1498" s="8" t="n">
        <v>8.7</v>
      </c>
      <c r="E1498" s="11" t="n">
        <v>14.97</v>
      </c>
      <c r="F1498" s="8" t="n">
        <v>96.52</v>
      </c>
      <c r="G1498" s="8" t="n">
        <v>9.739</v>
      </c>
    </row>
    <row r="1499" customFormat="false" ht="12.75" hidden="false" customHeight="false" outlineLevel="0" collapsed="false">
      <c r="A1499" s="8" t="s">
        <v>50</v>
      </c>
      <c r="B1499" s="9" t="n">
        <v>39591</v>
      </c>
      <c r="C1499" s="10" t="n">
        <v>0.958333333333333</v>
      </c>
      <c r="D1499" s="8" t="n">
        <v>8.7</v>
      </c>
      <c r="E1499" s="11" t="n">
        <v>14.79</v>
      </c>
      <c r="F1499" s="8" t="n">
        <v>86.59</v>
      </c>
      <c r="G1499" s="8" t="n">
        <v>8.771</v>
      </c>
    </row>
    <row r="1500" customFormat="false" ht="12.75" hidden="false" customHeight="false" outlineLevel="0" collapsed="false">
      <c r="A1500" s="8" t="s">
        <v>51</v>
      </c>
      <c r="B1500" s="9" t="n">
        <v>39592</v>
      </c>
      <c r="C1500" s="10" t="n">
        <v>0</v>
      </c>
      <c r="D1500" s="8" t="n">
        <v>8.7</v>
      </c>
      <c r="E1500" s="11" t="n">
        <v>14.56</v>
      </c>
      <c r="F1500" s="8" t="n">
        <v>78.68</v>
      </c>
      <c r="G1500" s="8" t="n">
        <v>8.011</v>
      </c>
    </row>
    <row r="1501" customFormat="false" ht="12.75" hidden="false" customHeight="false" outlineLevel="0" collapsed="false">
      <c r="A1501" s="8" t="s">
        <v>51</v>
      </c>
      <c r="B1501" s="9" t="n">
        <v>39592</v>
      </c>
      <c r="C1501" s="10" t="n">
        <v>0.0416666666666667</v>
      </c>
      <c r="D1501" s="8" t="n">
        <v>8.7</v>
      </c>
      <c r="E1501" s="11" t="n">
        <v>14.4</v>
      </c>
      <c r="F1501" s="8" t="n">
        <v>72.16</v>
      </c>
      <c r="G1501" s="8" t="n">
        <v>7.372</v>
      </c>
    </row>
    <row r="1502" customFormat="false" ht="12.75" hidden="false" customHeight="false" outlineLevel="0" collapsed="false">
      <c r="A1502" s="8" t="s">
        <v>51</v>
      </c>
      <c r="B1502" s="9" t="n">
        <v>39592</v>
      </c>
      <c r="C1502" s="10" t="n">
        <v>0.0833333333333333</v>
      </c>
      <c r="D1502" s="8" t="n">
        <v>8.7</v>
      </c>
      <c r="E1502" s="11" t="n">
        <v>14.29</v>
      </c>
      <c r="F1502" s="8" t="n">
        <v>67.96</v>
      </c>
      <c r="G1502" s="8" t="n">
        <v>6.96</v>
      </c>
    </row>
    <row r="1503" customFormat="false" ht="12.75" hidden="false" customHeight="false" outlineLevel="0" collapsed="false">
      <c r="A1503" s="8" t="s">
        <v>51</v>
      </c>
      <c r="B1503" s="9" t="n">
        <v>39592</v>
      </c>
      <c r="C1503" s="10" t="n">
        <v>0.125</v>
      </c>
      <c r="D1503" s="8" t="n">
        <v>8.7</v>
      </c>
      <c r="E1503" s="11" t="n">
        <v>14.17</v>
      </c>
      <c r="F1503" s="8" t="n">
        <v>65.17</v>
      </c>
      <c r="G1503" s="8" t="n">
        <v>6.691</v>
      </c>
    </row>
    <row r="1504" customFormat="false" ht="12.75" hidden="false" customHeight="false" outlineLevel="0" collapsed="false">
      <c r="A1504" s="8" t="s">
        <v>51</v>
      </c>
      <c r="B1504" s="9" t="n">
        <v>39592</v>
      </c>
      <c r="C1504" s="10" t="n">
        <v>0.166666666666667</v>
      </c>
      <c r="D1504" s="8" t="n">
        <v>8.7</v>
      </c>
      <c r="E1504" s="11" t="n">
        <v>14.04</v>
      </c>
      <c r="F1504" s="8" t="n">
        <v>63.64</v>
      </c>
      <c r="G1504" s="8" t="n">
        <v>6.553</v>
      </c>
    </row>
    <row r="1505" customFormat="false" ht="12.75" hidden="false" customHeight="false" outlineLevel="0" collapsed="false">
      <c r="A1505" s="8" t="s">
        <v>51</v>
      </c>
      <c r="B1505" s="9" t="n">
        <v>39592</v>
      </c>
      <c r="C1505" s="10" t="n">
        <v>0.208333333333333</v>
      </c>
      <c r="D1505" s="8" t="n">
        <v>8.7</v>
      </c>
      <c r="E1505" s="11" t="n">
        <v>13.91</v>
      </c>
      <c r="F1505" s="8" t="n">
        <v>62.42</v>
      </c>
      <c r="G1505" s="8" t="n">
        <v>6.445</v>
      </c>
    </row>
    <row r="1506" customFormat="false" ht="12.75" hidden="false" customHeight="false" outlineLevel="0" collapsed="false">
      <c r="A1506" s="8" t="s">
        <v>51</v>
      </c>
      <c r="B1506" s="9" t="n">
        <v>39592</v>
      </c>
      <c r="C1506" s="10" t="n">
        <v>0.25</v>
      </c>
      <c r="D1506" s="8" t="n">
        <v>8.7</v>
      </c>
      <c r="E1506" s="11" t="n">
        <v>13.81</v>
      </c>
      <c r="F1506" s="8" t="n">
        <v>62.05</v>
      </c>
      <c r="G1506" s="8" t="n">
        <v>6.422</v>
      </c>
    </row>
    <row r="1507" customFormat="false" ht="12.75" hidden="false" customHeight="false" outlineLevel="0" collapsed="false">
      <c r="A1507" s="8" t="s">
        <v>51</v>
      </c>
      <c r="B1507" s="9" t="n">
        <v>39592</v>
      </c>
      <c r="C1507" s="10" t="n">
        <v>0.291666666666667</v>
      </c>
      <c r="D1507" s="8" t="n">
        <v>8.7</v>
      </c>
      <c r="E1507" s="11" t="n">
        <v>13.75</v>
      </c>
      <c r="F1507" s="8" t="n">
        <v>65.18</v>
      </c>
      <c r="G1507" s="8" t="n">
        <v>6.754</v>
      </c>
    </row>
    <row r="1508" customFormat="false" ht="12.75" hidden="false" customHeight="false" outlineLevel="0" collapsed="false">
      <c r="A1508" s="8" t="s">
        <v>51</v>
      </c>
      <c r="B1508" s="9" t="n">
        <v>39592</v>
      </c>
      <c r="C1508" s="10" t="n">
        <v>0.333333333333333</v>
      </c>
      <c r="D1508" s="8" t="n">
        <v>8.7</v>
      </c>
      <c r="E1508" s="11" t="n">
        <v>13.74</v>
      </c>
      <c r="F1508" s="8" t="n">
        <v>71.18</v>
      </c>
      <c r="G1508" s="8" t="n">
        <v>7.377</v>
      </c>
    </row>
    <row r="1509" customFormat="false" ht="12.75" hidden="false" customHeight="false" outlineLevel="0" collapsed="false">
      <c r="A1509" s="8" t="s">
        <v>51</v>
      </c>
      <c r="B1509" s="9" t="n">
        <v>39592</v>
      </c>
      <c r="C1509" s="10" t="n">
        <v>0.375</v>
      </c>
      <c r="D1509" s="8" t="n">
        <v>8.7</v>
      </c>
      <c r="E1509" s="11" t="n">
        <v>13.92</v>
      </c>
      <c r="F1509" s="8" t="n">
        <v>82.93</v>
      </c>
      <c r="G1509" s="8" t="n">
        <v>8.561</v>
      </c>
    </row>
    <row r="1510" customFormat="false" ht="12.75" hidden="false" customHeight="false" outlineLevel="0" collapsed="false">
      <c r="A1510" s="8" t="s">
        <v>51</v>
      </c>
      <c r="B1510" s="9" t="n">
        <v>39592</v>
      </c>
      <c r="C1510" s="10" t="n">
        <v>0.416666666666667</v>
      </c>
      <c r="D1510" s="8" t="n">
        <v>8.7</v>
      </c>
      <c r="E1510" s="11" t="n">
        <v>14.27</v>
      </c>
      <c r="F1510" s="8" t="n">
        <v>96.51</v>
      </c>
      <c r="G1510" s="8" t="n">
        <v>9.888</v>
      </c>
    </row>
    <row r="1511" customFormat="false" ht="12.75" hidden="false" customHeight="false" outlineLevel="0" collapsed="false">
      <c r="A1511" s="8" t="s">
        <v>51</v>
      </c>
      <c r="B1511" s="9" t="n">
        <v>39592</v>
      </c>
      <c r="C1511" s="10" t="n">
        <v>0.458333333333333</v>
      </c>
      <c r="D1511" s="8" t="n">
        <v>8.7</v>
      </c>
      <c r="E1511" s="11" t="n">
        <v>14.85</v>
      </c>
      <c r="F1511" s="8" t="n">
        <v>112.14</v>
      </c>
      <c r="G1511" s="8" t="n">
        <v>11.345</v>
      </c>
    </row>
    <row r="1512" customFormat="false" ht="12.75" hidden="false" customHeight="false" outlineLevel="0" collapsed="false">
      <c r="A1512" s="8" t="s">
        <v>51</v>
      </c>
      <c r="B1512" s="9" t="n">
        <v>39592</v>
      </c>
      <c r="C1512" s="10" t="n">
        <v>0.5</v>
      </c>
      <c r="D1512" s="8" t="n">
        <v>8.7</v>
      </c>
      <c r="E1512" s="11" t="n">
        <v>15.4</v>
      </c>
      <c r="F1512" s="8" t="n">
        <v>125.19</v>
      </c>
      <c r="G1512" s="8" t="n">
        <v>12.516</v>
      </c>
      <c r="H1512" s="8" t="n">
        <v>15.59</v>
      </c>
    </row>
    <row r="1513" customFormat="false" ht="12.75" hidden="false" customHeight="false" outlineLevel="0" collapsed="false">
      <c r="A1513" s="8" t="s">
        <v>51</v>
      </c>
      <c r="B1513" s="9" t="n">
        <v>39592</v>
      </c>
      <c r="C1513" s="10" t="n">
        <v>0.541666666666667</v>
      </c>
      <c r="D1513" s="8" t="n">
        <v>8.7</v>
      </c>
      <c r="E1513" s="11" t="n">
        <v>15.9</v>
      </c>
      <c r="F1513" s="8" t="n">
        <v>132.51</v>
      </c>
      <c r="G1513" s="8" t="n">
        <v>13.107</v>
      </c>
    </row>
    <row r="1514" customFormat="false" ht="12.75" hidden="false" customHeight="false" outlineLevel="0" collapsed="false">
      <c r="A1514" s="8" t="s">
        <v>51</v>
      </c>
      <c r="B1514" s="9" t="n">
        <v>39592</v>
      </c>
      <c r="C1514" s="10" t="n">
        <v>0.583333333333333</v>
      </c>
      <c r="D1514" s="8" t="n">
        <v>8.7</v>
      </c>
      <c r="E1514" s="11" t="n">
        <v>16.66</v>
      </c>
      <c r="F1514" s="8" t="n">
        <v>141.47</v>
      </c>
      <c r="G1514" s="8" t="n">
        <v>13.77</v>
      </c>
    </row>
    <row r="1515" customFormat="false" ht="12.75" hidden="false" customHeight="false" outlineLevel="0" collapsed="false">
      <c r="A1515" s="8" t="s">
        <v>51</v>
      </c>
      <c r="B1515" s="9" t="n">
        <v>39592</v>
      </c>
      <c r="C1515" s="10" t="n">
        <v>0.625</v>
      </c>
      <c r="D1515" s="8" t="n">
        <v>8.7</v>
      </c>
      <c r="E1515" s="11" t="n">
        <v>17.32</v>
      </c>
      <c r="F1515" s="8" t="n">
        <v>148.01</v>
      </c>
      <c r="G1515" s="8" t="n">
        <v>14.21</v>
      </c>
    </row>
    <row r="1516" customFormat="false" ht="12.75" hidden="false" customHeight="false" outlineLevel="0" collapsed="false">
      <c r="A1516" s="8" t="s">
        <v>51</v>
      </c>
      <c r="B1516" s="9" t="n">
        <v>39592</v>
      </c>
      <c r="C1516" s="10" t="n">
        <v>0.666666666666667</v>
      </c>
      <c r="D1516" s="8" t="n">
        <v>8.7</v>
      </c>
      <c r="E1516" s="11" t="n">
        <v>17.82</v>
      </c>
      <c r="F1516" s="8" t="n">
        <v>152.06</v>
      </c>
      <c r="G1516" s="8" t="n">
        <v>14.45</v>
      </c>
    </row>
    <row r="1517" customFormat="false" ht="12.75" hidden="false" customHeight="false" outlineLevel="0" collapsed="false">
      <c r="A1517" s="8" t="s">
        <v>51</v>
      </c>
      <c r="B1517" s="9" t="n">
        <v>39592</v>
      </c>
      <c r="C1517" s="10" t="n">
        <v>0.708333333333333</v>
      </c>
      <c r="D1517" s="8" t="n">
        <v>8.7</v>
      </c>
      <c r="E1517" s="11" t="n">
        <v>18.07</v>
      </c>
      <c r="F1517" s="8" t="n">
        <v>154.6</v>
      </c>
      <c r="G1517" s="8" t="n">
        <v>14.615</v>
      </c>
    </row>
    <row r="1518" customFormat="false" ht="12.75" hidden="false" customHeight="false" outlineLevel="0" collapsed="false">
      <c r="A1518" s="8" t="s">
        <v>51</v>
      </c>
      <c r="B1518" s="9" t="n">
        <v>39592</v>
      </c>
      <c r="C1518" s="10" t="n">
        <v>0.75</v>
      </c>
      <c r="D1518" s="8" t="n">
        <v>8.7</v>
      </c>
      <c r="E1518" s="11" t="n">
        <v>18.09</v>
      </c>
      <c r="F1518" s="8" t="n">
        <v>151.69</v>
      </c>
      <c r="G1518" s="8" t="n">
        <v>14.335</v>
      </c>
    </row>
    <row r="1519" customFormat="false" ht="12.75" hidden="false" customHeight="false" outlineLevel="0" collapsed="false">
      <c r="A1519" s="8" t="s">
        <v>51</v>
      </c>
      <c r="B1519" s="9" t="n">
        <v>39592</v>
      </c>
      <c r="C1519" s="10" t="n">
        <v>0.791666666666667</v>
      </c>
      <c r="D1519" s="8" t="n">
        <v>8.7</v>
      </c>
      <c r="E1519" s="11" t="n">
        <v>17.85</v>
      </c>
      <c r="F1519" s="8" t="n">
        <v>136.99</v>
      </c>
      <c r="G1519" s="8" t="n">
        <v>13.007</v>
      </c>
    </row>
    <row r="1520" customFormat="false" ht="12.75" hidden="false" customHeight="false" outlineLevel="0" collapsed="false">
      <c r="A1520" s="8" t="s">
        <v>51</v>
      </c>
      <c r="B1520" s="9" t="n">
        <v>39592</v>
      </c>
      <c r="C1520" s="10" t="n">
        <v>0.833333333333333</v>
      </c>
      <c r="D1520" s="8" t="n">
        <v>8.7</v>
      </c>
      <c r="E1520" s="11" t="n">
        <v>17.42</v>
      </c>
      <c r="F1520" s="8" t="n">
        <v>121.94</v>
      </c>
      <c r="G1520" s="8" t="n">
        <v>11.682</v>
      </c>
    </row>
    <row r="1521" customFormat="false" ht="12.75" hidden="false" customHeight="false" outlineLevel="0" collapsed="false">
      <c r="A1521" s="8" t="s">
        <v>51</v>
      </c>
      <c r="B1521" s="9" t="n">
        <v>39592</v>
      </c>
      <c r="C1521" s="10" t="n">
        <v>0.875</v>
      </c>
      <c r="D1521" s="8" t="n">
        <v>8.7</v>
      </c>
      <c r="E1521" s="11" t="n">
        <v>17</v>
      </c>
      <c r="F1521" s="8" t="n">
        <v>108.08</v>
      </c>
      <c r="G1521" s="8" t="n">
        <v>10.446</v>
      </c>
    </row>
    <row r="1522" customFormat="false" ht="12.75" hidden="false" customHeight="false" outlineLevel="0" collapsed="false">
      <c r="A1522" s="8" t="s">
        <v>51</v>
      </c>
      <c r="B1522" s="9" t="n">
        <v>39592</v>
      </c>
      <c r="C1522" s="10" t="n">
        <v>0.916666666666667</v>
      </c>
      <c r="D1522" s="8" t="n">
        <v>8.7</v>
      </c>
      <c r="E1522" s="11" t="n">
        <v>16.63</v>
      </c>
      <c r="F1522" s="8" t="n">
        <v>97.13</v>
      </c>
      <c r="G1522" s="8" t="n">
        <v>9.461</v>
      </c>
    </row>
    <row r="1523" customFormat="false" ht="12.75" hidden="false" customHeight="false" outlineLevel="0" collapsed="false">
      <c r="A1523" s="8" t="s">
        <v>51</v>
      </c>
      <c r="B1523" s="9" t="n">
        <v>39592</v>
      </c>
      <c r="C1523" s="10" t="n">
        <v>0.958333333333333</v>
      </c>
      <c r="D1523" s="8" t="n">
        <v>8.7</v>
      </c>
      <c r="E1523" s="11" t="n">
        <v>16.29</v>
      </c>
      <c r="F1523" s="8" t="n">
        <v>88.38</v>
      </c>
      <c r="G1523" s="8" t="n">
        <v>8.67</v>
      </c>
    </row>
    <row r="1524" customFormat="false" ht="12.75" hidden="false" customHeight="false" outlineLevel="0" collapsed="false">
      <c r="A1524" s="8" t="s">
        <v>52</v>
      </c>
      <c r="B1524" s="9" t="n">
        <v>39593</v>
      </c>
      <c r="C1524" s="10" t="n">
        <v>0</v>
      </c>
      <c r="D1524" s="8" t="n">
        <v>8.7</v>
      </c>
      <c r="E1524" s="11" t="n">
        <v>15.96</v>
      </c>
      <c r="F1524" s="8" t="n">
        <v>79.91</v>
      </c>
      <c r="G1524" s="8" t="n">
        <v>7.895</v>
      </c>
    </row>
    <row r="1525" customFormat="false" ht="12.75" hidden="false" customHeight="false" outlineLevel="0" collapsed="false">
      <c r="A1525" s="8" t="s">
        <v>52</v>
      </c>
      <c r="B1525" s="9" t="n">
        <v>39593</v>
      </c>
      <c r="C1525" s="10" t="n">
        <v>0.0416666666666667</v>
      </c>
      <c r="D1525" s="8" t="n">
        <v>8.7</v>
      </c>
      <c r="E1525" s="11" t="n">
        <v>15.6</v>
      </c>
      <c r="F1525" s="8" t="n">
        <v>71.87</v>
      </c>
      <c r="G1525" s="8" t="n">
        <v>7.153</v>
      </c>
    </row>
    <row r="1526" customFormat="false" ht="12.75" hidden="false" customHeight="false" outlineLevel="0" collapsed="false">
      <c r="A1526" s="8" t="s">
        <v>52</v>
      </c>
      <c r="B1526" s="9" t="n">
        <v>39593</v>
      </c>
      <c r="C1526" s="10" t="n">
        <v>0.0833333333333333</v>
      </c>
      <c r="D1526" s="8" t="n">
        <v>8.7</v>
      </c>
      <c r="E1526" s="11" t="n">
        <v>15.3</v>
      </c>
      <c r="F1526" s="8" t="n">
        <v>64.84</v>
      </c>
      <c r="G1526" s="8" t="n">
        <v>6.497</v>
      </c>
    </row>
    <row r="1527" customFormat="false" ht="12.75" hidden="false" customHeight="false" outlineLevel="0" collapsed="false">
      <c r="A1527" s="8" t="s">
        <v>52</v>
      </c>
      <c r="B1527" s="9" t="n">
        <v>39593</v>
      </c>
      <c r="C1527" s="10" t="n">
        <v>0.125</v>
      </c>
      <c r="D1527" s="8" t="n">
        <v>8.7</v>
      </c>
      <c r="E1527" s="11" t="n">
        <v>14.96</v>
      </c>
      <c r="F1527" s="8" t="n">
        <v>59.35</v>
      </c>
      <c r="G1527" s="8" t="n">
        <v>5.989</v>
      </c>
    </row>
    <row r="1528" customFormat="false" ht="12.75" hidden="false" customHeight="false" outlineLevel="0" collapsed="false">
      <c r="A1528" s="8" t="s">
        <v>52</v>
      </c>
      <c r="B1528" s="9" t="n">
        <v>39593</v>
      </c>
      <c r="C1528" s="10" t="n">
        <v>0.166666666666667</v>
      </c>
      <c r="D1528" s="8" t="n">
        <v>8.7</v>
      </c>
      <c r="E1528" s="11" t="n">
        <v>14.74</v>
      </c>
      <c r="F1528" s="8" t="n">
        <v>55.54</v>
      </c>
      <c r="G1528" s="8" t="n">
        <v>5.632</v>
      </c>
    </row>
    <row r="1529" customFormat="false" ht="12.75" hidden="false" customHeight="false" outlineLevel="0" collapsed="false">
      <c r="A1529" s="8" t="s">
        <v>52</v>
      </c>
      <c r="B1529" s="9" t="n">
        <v>39593</v>
      </c>
      <c r="C1529" s="10" t="n">
        <v>0.208333333333333</v>
      </c>
      <c r="D1529" s="8" t="n">
        <v>8.7</v>
      </c>
      <c r="E1529" s="11" t="n">
        <v>14.54</v>
      </c>
      <c r="F1529" s="8" t="n">
        <v>53.06</v>
      </c>
      <c r="G1529" s="8" t="n">
        <v>5.404</v>
      </c>
    </row>
    <row r="1530" customFormat="false" ht="12.75" hidden="false" customHeight="false" outlineLevel="0" collapsed="false">
      <c r="A1530" s="8" t="s">
        <v>52</v>
      </c>
      <c r="B1530" s="9" t="n">
        <v>39593</v>
      </c>
      <c r="C1530" s="10" t="n">
        <v>0.25</v>
      </c>
      <c r="D1530" s="8" t="n">
        <v>8.7</v>
      </c>
      <c r="E1530" s="11" t="n">
        <v>14.35</v>
      </c>
      <c r="F1530" s="8" t="n">
        <v>52.21</v>
      </c>
      <c r="G1530" s="8" t="n">
        <v>5.34</v>
      </c>
    </row>
    <row r="1531" customFormat="false" ht="12.75" hidden="false" customHeight="false" outlineLevel="0" collapsed="false">
      <c r="A1531" s="8" t="s">
        <v>52</v>
      </c>
      <c r="B1531" s="9" t="n">
        <v>39593</v>
      </c>
      <c r="C1531" s="10" t="n">
        <v>0.291666666666667</v>
      </c>
      <c r="D1531" s="8" t="n">
        <v>8.7</v>
      </c>
      <c r="E1531" s="11" t="n">
        <v>14.17</v>
      </c>
      <c r="F1531" s="8" t="n">
        <v>53.86</v>
      </c>
      <c r="G1531" s="8" t="n">
        <v>5.53</v>
      </c>
    </row>
    <row r="1532" customFormat="false" ht="12.75" hidden="false" customHeight="false" outlineLevel="0" collapsed="false">
      <c r="A1532" s="8" t="s">
        <v>52</v>
      </c>
      <c r="B1532" s="9" t="n">
        <v>39593</v>
      </c>
      <c r="C1532" s="10" t="n">
        <v>0.333333333333333</v>
      </c>
      <c r="D1532" s="8" t="n">
        <v>8.7</v>
      </c>
      <c r="E1532" s="11" t="n">
        <v>14.01</v>
      </c>
      <c r="F1532" s="8" t="n">
        <v>58.86</v>
      </c>
      <c r="G1532" s="8" t="n">
        <v>6.064</v>
      </c>
    </row>
    <row r="1533" customFormat="false" ht="12.75" hidden="false" customHeight="false" outlineLevel="0" collapsed="false">
      <c r="A1533" s="8" t="s">
        <v>52</v>
      </c>
      <c r="B1533" s="9" t="n">
        <v>39593</v>
      </c>
      <c r="C1533" s="10" t="n">
        <v>0.375</v>
      </c>
      <c r="D1533" s="8" t="n">
        <v>8.7</v>
      </c>
      <c r="E1533" s="11" t="n">
        <v>13.92</v>
      </c>
      <c r="F1533" s="8" t="n">
        <v>66.54</v>
      </c>
      <c r="G1533" s="8" t="n">
        <v>6.869</v>
      </c>
    </row>
    <row r="1534" customFormat="false" ht="12.75" hidden="false" customHeight="false" outlineLevel="0" collapsed="false">
      <c r="A1534" s="8" t="s">
        <v>52</v>
      </c>
      <c r="B1534" s="9" t="n">
        <v>39593</v>
      </c>
      <c r="C1534" s="10" t="n">
        <v>0.416666666666667</v>
      </c>
      <c r="D1534" s="8" t="n">
        <v>8.7</v>
      </c>
      <c r="E1534" s="11" t="n">
        <v>14.06</v>
      </c>
      <c r="F1534" s="8" t="n">
        <v>79.16</v>
      </c>
      <c r="G1534" s="8" t="n">
        <v>8.148</v>
      </c>
    </row>
    <row r="1535" customFormat="false" ht="12.75" hidden="false" customHeight="false" outlineLevel="0" collapsed="false">
      <c r="A1535" s="8" t="s">
        <v>52</v>
      </c>
      <c r="B1535" s="9" t="n">
        <v>39593</v>
      </c>
      <c r="C1535" s="10" t="n">
        <v>0.458333333333333</v>
      </c>
      <c r="D1535" s="8" t="n">
        <v>8.7</v>
      </c>
      <c r="E1535" s="11" t="n">
        <v>14.32</v>
      </c>
      <c r="F1535" s="8" t="n">
        <v>92.87</v>
      </c>
      <c r="G1535" s="8" t="n">
        <v>9.504</v>
      </c>
    </row>
    <row r="1536" customFormat="false" ht="12.75" hidden="false" customHeight="false" outlineLevel="0" collapsed="false">
      <c r="A1536" s="8" t="s">
        <v>52</v>
      </c>
      <c r="B1536" s="9" t="n">
        <v>39593</v>
      </c>
      <c r="C1536" s="10" t="n">
        <v>0.5</v>
      </c>
      <c r="D1536" s="8" t="n">
        <v>8.7</v>
      </c>
      <c r="E1536" s="11" t="n">
        <v>14.65</v>
      </c>
      <c r="F1536" s="8" t="n">
        <v>105.69</v>
      </c>
      <c r="G1536" s="8" t="n">
        <v>10.74</v>
      </c>
      <c r="H1536" s="8" t="n">
        <v>15.41</v>
      </c>
    </row>
    <row r="1537" customFormat="false" ht="12.75" hidden="false" customHeight="false" outlineLevel="0" collapsed="false">
      <c r="A1537" s="8" t="s">
        <v>52</v>
      </c>
      <c r="B1537" s="9" t="n">
        <v>39593</v>
      </c>
      <c r="C1537" s="10" t="n">
        <v>0.541666666666667</v>
      </c>
      <c r="D1537" s="8" t="n">
        <v>8.7</v>
      </c>
      <c r="E1537" s="11" t="n">
        <v>15.01</v>
      </c>
      <c r="F1537" s="8" t="n">
        <v>118.63</v>
      </c>
      <c r="G1537" s="8" t="n">
        <v>11.959</v>
      </c>
    </row>
    <row r="1538" customFormat="false" ht="12.75" hidden="false" customHeight="false" outlineLevel="0" collapsed="false">
      <c r="A1538" s="8" t="s">
        <v>52</v>
      </c>
      <c r="B1538" s="9" t="n">
        <v>39593</v>
      </c>
      <c r="C1538" s="10" t="n">
        <v>0.583333333333333</v>
      </c>
      <c r="D1538" s="8" t="n">
        <v>8.7</v>
      </c>
      <c r="E1538" s="11" t="n">
        <v>15.62</v>
      </c>
      <c r="F1538" s="8" t="n">
        <v>135.2</v>
      </c>
      <c r="G1538" s="8" t="n">
        <v>13.455</v>
      </c>
    </row>
    <row r="1539" customFormat="false" ht="12.75" hidden="false" customHeight="false" outlineLevel="0" collapsed="false">
      <c r="A1539" s="8" t="s">
        <v>52</v>
      </c>
      <c r="B1539" s="9" t="n">
        <v>39593</v>
      </c>
      <c r="C1539" s="10" t="n">
        <v>0.625</v>
      </c>
      <c r="D1539" s="8" t="n">
        <v>8.7</v>
      </c>
      <c r="E1539" s="11" t="n">
        <v>16.15</v>
      </c>
      <c r="F1539" s="8" t="n">
        <v>147.03</v>
      </c>
      <c r="G1539" s="8" t="n">
        <v>14.467</v>
      </c>
    </row>
    <row r="1540" customFormat="false" ht="12.75" hidden="false" customHeight="false" outlineLevel="0" collapsed="false">
      <c r="A1540" s="8" t="s">
        <v>52</v>
      </c>
      <c r="B1540" s="9" t="n">
        <v>39593</v>
      </c>
      <c r="C1540" s="10" t="n">
        <v>0.666666666666667</v>
      </c>
      <c r="D1540" s="8" t="n">
        <v>8.7</v>
      </c>
      <c r="E1540" s="11" t="n">
        <v>16.41</v>
      </c>
      <c r="F1540" s="8" t="n">
        <v>143.7</v>
      </c>
      <c r="G1540" s="8" t="n">
        <v>14.061</v>
      </c>
    </row>
    <row r="1541" customFormat="false" ht="12.75" hidden="false" customHeight="false" outlineLevel="0" collapsed="false">
      <c r="A1541" s="8" t="s">
        <v>52</v>
      </c>
      <c r="B1541" s="9" t="n">
        <v>39593</v>
      </c>
      <c r="C1541" s="10" t="n">
        <v>0.708333333333333</v>
      </c>
      <c r="D1541" s="8" t="n">
        <v>8.7</v>
      </c>
      <c r="E1541" s="11" t="n">
        <v>16.41</v>
      </c>
      <c r="F1541" s="8" t="n">
        <v>138.53</v>
      </c>
      <c r="G1541" s="8" t="n">
        <v>13.555</v>
      </c>
    </row>
    <row r="1542" customFormat="false" ht="12.75" hidden="false" customHeight="false" outlineLevel="0" collapsed="false">
      <c r="A1542" s="8" t="s">
        <v>52</v>
      </c>
      <c r="B1542" s="9" t="n">
        <v>39593</v>
      </c>
      <c r="C1542" s="10" t="n">
        <v>0.75</v>
      </c>
      <c r="D1542" s="8" t="n">
        <v>8.7</v>
      </c>
      <c r="E1542" s="11" t="n">
        <v>16.57</v>
      </c>
      <c r="F1542" s="8" t="n">
        <v>134.12</v>
      </c>
      <c r="G1542" s="8" t="n">
        <v>13.079</v>
      </c>
    </row>
    <row r="1543" customFormat="false" ht="12.75" hidden="false" customHeight="false" outlineLevel="0" collapsed="false">
      <c r="A1543" s="8" t="s">
        <v>52</v>
      </c>
      <c r="B1543" s="9" t="n">
        <v>39593</v>
      </c>
      <c r="C1543" s="10" t="n">
        <v>0.791666666666667</v>
      </c>
      <c r="D1543" s="8" t="n">
        <v>8.7</v>
      </c>
      <c r="E1543" s="11" t="n">
        <v>16.71</v>
      </c>
      <c r="F1543" s="8" t="n">
        <v>127.06</v>
      </c>
      <c r="G1543" s="8" t="n">
        <v>12.354</v>
      </c>
    </row>
    <row r="1544" customFormat="false" ht="12.75" hidden="false" customHeight="false" outlineLevel="0" collapsed="false">
      <c r="A1544" s="8" t="s">
        <v>52</v>
      </c>
      <c r="B1544" s="9" t="n">
        <v>39593</v>
      </c>
      <c r="C1544" s="10" t="n">
        <v>0.833333333333333</v>
      </c>
      <c r="D1544" s="8" t="n">
        <v>8.7</v>
      </c>
      <c r="E1544" s="11" t="n">
        <v>16.74</v>
      </c>
      <c r="F1544" s="8" t="n">
        <v>116.47</v>
      </c>
      <c r="G1544" s="8" t="n">
        <v>11.319</v>
      </c>
    </row>
    <row r="1545" customFormat="false" ht="12.75" hidden="false" customHeight="false" outlineLevel="0" collapsed="false">
      <c r="A1545" s="8" t="s">
        <v>52</v>
      </c>
      <c r="B1545" s="9" t="n">
        <v>39593</v>
      </c>
      <c r="C1545" s="10" t="n">
        <v>0.875</v>
      </c>
      <c r="D1545" s="8" t="n">
        <v>8.7</v>
      </c>
      <c r="E1545" s="11" t="n">
        <v>16.61</v>
      </c>
      <c r="F1545" s="8" t="n">
        <v>86.37</v>
      </c>
      <c r="G1545" s="8" t="n">
        <v>8.415</v>
      </c>
    </row>
    <row r="1546" customFormat="false" ht="12.75" hidden="false" customHeight="false" outlineLevel="0" collapsed="false">
      <c r="A1546" s="8" t="s">
        <v>52</v>
      </c>
      <c r="B1546" s="9" t="n">
        <v>39593</v>
      </c>
      <c r="C1546" s="10" t="n">
        <v>0.916666666666667</v>
      </c>
      <c r="D1546" s="8" t="n">
        <v>8.7</v>
      </c>
      <c r="E1546" s="11" t="n">
        <v>16.52</v>
      </c>
      <c r="F1546" s="8" t="n">
        <v>91.73</v>
      </c>
      <c r="G1546" s="8" t="n">
        <v>8.955</v>
      </c>
    </row>
    <row r="1547" customFormat="false" ht="12.75" hidden="false" customHeight="false" outlineLevel="0" collapsed="false">
      <c r="A1547" s="8" t="s">
        <v>52</v>
      </c>
      <c r="B1547" s="9" t="n">
        <v>39593</v>
      </c>
      <c r="C1547" s="10" t="n">
        <v>0.958333333333333</v>
      </c>
      <c r="D1547" s="8" t="n">
        <v>8.7</v>
      </c>
      <c r="E1547" s="11" t="n">
        <v>16.5</v>
      </c>
      <c r="F1547" s="8" t="n">
        <v>81.75</v>
      </c>
      <c r="G1547" s="8" t="n">
        <v>7.984</v>
      </c>
    </row>
    <row r="1548" customFormat="false" ht="12.75" hidden="false" customHeight="false" outlineLevel="0" collapsed="false">
      <c r="A1548" s="8" t="s">
        <v>53</v>
      </c>
      <c r="B1548" s="9" t="n">
        <v>39594</v>
      </c>
      <c r="C1548" s="10" t="n">
        <v>0</v>
      </c>
      <c r="D1548" s="8" t="n">
        <v>8.7</v>
      </c>
      <c r="E1548" s="11" t="n">
        <v>16.49</v>
      </c>
      <c r="F1548" s="8" t="n">
        <v>73.05</v>
      </c>
      <c r="G1548" s="8" t="n">
        <v>7.136</v>
      </c>
    </row>
    <row r="1549" customFormat="false" ht="12.75" hidden="false" customHeight="false" outlineLevel="0" collapsed="false">
      <c r="A1549" s="8" t="s">
        <v>53</v>
      </c>
      <c r="B1549" s="9" t="n">
        <v>39594</v>
      </c>
      <c r="C1549" s="10" t="n">
        <v>0.0416666666666667</v>
      </c>
      <c r="D1549" s="8" t="n">
        <v>8.7</v>
      </c>
      <c r="E1549" s="11" t="n">
        <v>16.41</v>
      </c>
      <c r="F1549" s="8" t="n">
        <v>65.36</v>
      </c>
      <c r="G1549" s="8" t="n">
        <v>6.395</v>
      </c>
    </row>
    <row r="1550" customFormat="false" ht="12.75" hidden="false" customHeight="false" outlineLevel="0" collapsed="false">
      <c r="A1550" s="8" t="s">
        <v>53</v>
      </c>
      <c r="B1550" s="9" t="n">
        <v>39594</v>
      </c>
      <c r="C1550" s="10" t="n">
        <v>0.0833333333333333</v>
      </c>
      <c r="D1550" s="8" t="n">
        <v>8.7</v>
      </c>
      <c r="E1550" s="11" t="n">
        <v>16.27</v>
      </c>
      <c r="F1550" s="8" t="n">
        <v>60.23</v>
      </c>
      <c r="G1550" s="8" t="n">
        <v>5.911</v>
      </c>
    </row>
    <row r="1551" customFormat="false" ht="12.75" hidden="false" customHeight="false" outlineLevel="0" collapsed="false">
      <c r="A1551" s="8" t="s">
        <v>53</v>
      </c>
      <c r="B1551" s="9" t="n">
        <v>39594</v>
      </c>
      <c r="C1551" s="10" t="n">
        <v>0.125</v>
      </c>
      <c r="D1551" s="8" t="n">
        <v>8.7</v>
      </c>
      <c r="E1551" s="11" t="n">
        <v>16.06</v>
      </c>
      <c r="F1551" s="8" t="n">
        <v>56.96</v>
      </c>
      <c r="G1551" s="8" t="n">
        <v>5.615</v>
      </c>
    </row>
    <row r="1552" customFormat="false" ht="12.75" hidden="false" customHeight="false" outlineLevel="0" collapsed="false">
      <c r="A1552" s="8" t="s">
        <v>53</v>
      </c>
      <c r="B1552" s="9" t="n">
        <v>39594</v>
      </c>
      <c r="C1552" s="10" t="n">
        <v>0.166666666666667</v>
      </c>
      <c r="D1552" s="8" t="n">
        <v>8.7</v>
      </c>
      <c r="E1552" s="11" t="n">
        <v>15.81</v>
      </c>
      <c r="F1552" s="8" t="n">
        <v>55.56</v>
      </c>
      <c r="G1552" s="8" t="n">
        <v>5.505</v>
      </c>
    </row>
    <row r="1553" customFormat="false" ht="12.75" hidden="false" customHeight="false" outlineLevel="0" collapsed="false">
      <c r="A1553" s="8" t="s">
        <v>53</v>
      </c>
      <c r="B1553" s="9" t="n">
        <v>39594</v>
      </c>
      <c r="C1553" s="10" t="n">
        <v>0.208333333333333</v>
      </c>
      <c r="D1553" s="8" t="n">
        <v>8.7</v>
      </c>
      <c r="E1553" s="11" t="n">
        <v>15.57</v>
      </c>
      <c r="F1553" s="8" t="n">
        <v>55.05</v>
      </c>
      <c r="G1553" s="8" t="n">
        <v>5.483</v>
      </c>
    </row>
    <row r="1554" customFormat="false" ht="12.75" hidden="false" customHeight="false" outlineLevel="0" collapsed="false">
      <c r="A1554" s="8" t="s">
        <v>53</v>
      </c>
      <c r="B1554" s="9" t="n">
        <v>39594</v>
      </c>
      <c r="C1554" s="10" t="n">
        <v>0.25</v>
      </c>
      <c r="D1554" s="8" t="n">
        <v>8.7</v>
      </c>
      <c r="E1554" s="11" t="n">
        <v>15.34</v>
      </c>
      <c r="F1554" s="8" t="n">
        <v>54.79</v>
      </c>
      <c r="G1554" s="8" t="n">
        <v>5.484</v>
      </c>
    </row>
    <row r="1555" customFormat="false" ht="12.75" hidden="false" customHeight="false" outlineLevel="0" collapsed="false">
      <c r="A1555" s="8" t="s">
        <v>53</v>
      </c>
      <c r="B1555" s="9" t="n">
        <v>39594</v>
      </c>
      <c r="C1555" s="10" t="n">
        <v>0.291666666666667</v>
      </c>
      <c r="D1555" s="8" t="n">
        <v>8.7</v>
      </c>
      <c r="E1555" s="11" t="n">
        <v>15.17</v>
      </c>
      <c r="F1555" s="8" t="n">
        <v>58.9</v>
      </c>
      <c r="G1555" s="8" t="n">
        <v>5.918</v>
      </c>
    </row>
    <row r="1556" customFormat="false" ht="12.75" hidden="false" customHeight="false" outlineLevel="0" collapsed="false">
      <c r="A1556" s="8" t="s">
        <v>53</v>
      </c>
      <c r="B1556" s="9" t="n">
        <v>39594</v>
      </c>
      <c r="C1556" s="10" t="n">
        <v>0.333333333333333</v>
      </c>
      <c r="D1556" s="8" t="n">
        <v>8.7</v>
      </c>
      <c r="E1556" s="11" t="n">
        <v>15.07</v>
      </c>
      <c r="F1556" s="8" t="n">
        <v>62.45</v>
      </c>
      <c r="G1556" s="8" t="n">
        <v>6.288</v>
      </c>
    </row>
    <row r="1557" customFormat="false" ht="12.75" hidden="false" customHeight="false" outlineLevel="0" collapsed="false">
      <c r="A1557" s="8" t="s">
        <v>53</v>
      </c>
      <c r="B1557" s="9" t="n">
        <v>39594</v>
      </c>
      <c r="C1557" s="10" t="n">
        <v>0.375</v>
      </c>
      <c r="D1557" s="8" t="n">
        <v>8.7</v>
      </c>
      <c r="E1557" s="11" t="n">
        <v>15.02</v>
      </c>
      <c r="F1557" s="8" t="n">
        <v>68.75</v>
      </c>
      <c r="G1557" s="8" t="n">
        <v>6.929</v>
      </c>
    </row>
    <row r="1558" customFormat="false" ht="12.75" hidden="false" customHeight="false" outlineLevel="0" collapsed="false">
      <c r="A1558" s="8" t="s">
        <v>53</v>
      </c>
      <c r="B1558" s="9" t="n">
        <v>39594</v>
      </c>
      <c r="C1558" s="10" t="n">
        <v>0.416666666666667</v>
      </c>
      <c r="D1558" s="8" t="n">
        <v>8.7</v>
      </c>
      <c r="E1558" s="11" t="n">
        <v>15.11</v>
      </c>
      <c r="F1558" s="8" t="n">
        <v>79.04</v>
      </c>
      <c r="G1558" s="8" t="n">
        <v>7.951</v>
      </c>
    </row>
    <row r="1559" customFormat="false" ht="12.75" hidden="false" customHeight="false" outlineLevel="0" collapsed="false">
      <c r="A1559" s="8" t="s">
        <v>53</v>
      </c>
      <c r="B1559" s="9" t="n">
        <v>39594</v>
      </c>
      <c r="C1559" s="10" t="n">
        <v>0.458333333333333</v>
      </c>
      <c r="D1559" s="8" t="n">
        <v>8.7</v>
      </c>
      <c r="E1559" s="11" t="n">
        <v>15.48</v>
      </c>
      <c r="F1559" s="8" t="n">
        <v>94.75</v>
      </c>
      <c r="G1559" s="8" t="n">
        <v>9.457</v>
      </c>
    </row>
    <row r="1560" customFormat="false" ht="12.75" hidden="false" customHeight="false" outlineLevel="0" collapsed="false">
      <c r="A1560" s="8" t="s">
        <v>53</v>
      </c>
      <c r="B1560" s="9" t="n">
        <v>39594</v>
      </c>
      <c r="C1560" s="10" t="n">
        <v>0.5</v>
      </c>
      <c r="D1560" s="8" t="n">
        <v>8.6</v>
      </c>
      <c r="E1560" s="11" t="n">
        <v>15.98</v>
      </c>
      <c r="F1560" s="8" t="n">
        <v>110.65</v>
      </c>
      <c r="G1560" s="8" t="n">
        <v>10.927</v>
      </c>
      <c r="H1560" s="8" t="n">
        <v>16.46</v>
      </c>
    </row>
    <row r="1561" customFormat="false" ht="12.75" hidden="false" customHeight="false" outlineLevel="0" collapsed="false">
      <c r="A1561" s="8" t="s">
        <v>53</v>
      </c>
      <c r="B1561" s="9" t="n">
        <v>39594</v>
      </c>
      <c r="C1561" s="10" t="n">
        <v>0.541666666666667</v>
      </c>
      <c r="D1561" s="8" t="n">
        <v>8.6</v>
      </c>
      <c r="E1561" s="11" t="n">
        <v>16.44</v>
      </c>
      <c r="F1561" s="8" t="n">
        <v>124.07</v>
      </c>
      <c r="G1561" s="8" t="n">
        <v>12.134</v>
      </c>
    </row>
    <row r="1562" customFormat="false" ht="12.75" hidden="false" customHeight="false" outlineLevel="0" collapsed="false">
      <c r="A1562" s="8" t="s">
        <v>53</v>
      </c>
      <c r="B1562" s="9" t="n">
        <v>39594</v>
      </c>
      <c r="C1562" s="10" t="n">
        <v>0.583333333333333</v>
      </c>
      <c r="D1562" s="8" t="n">
        <v>8.6</v>
      </c>
      <c r="E1562" s="11" t="n">
        <v>17</v>
      </c>
      <c r="F1562" s="8" t="n">
        <v>137.16</v>
      </c>
      <c r="G1562" s="8" t="n">
        <v>13.255</v>
      </c>
    </row>
    <row r="1563" customFormat="false" ht="12.75" hidden="false" customHeight="false" outlineLevel="0" collapsed="false">
      <c r="A1563" s="8" t="s">
        <v>53</v>
      </c>
      <c r="B1563" s="9" t="n">
        <v>39594</v>
      </c>
      <c r="C1563" s="10" t="n">
        <v>0.625</v>
      </c>
      <c r="D1563" s="8" t="n">
        <v>8.6</v>
      </c>
      <c r="E1563" s="11" t="n">
        <v>17.46</v>
      </c>
      <c r="F1563" s="8" t="n">
        <v>143.71</v>
      </c>
      <c r="G1563" s="8" t="n">
        <v>13.756</v>
      </c>
    </row>
    <row r="1564" customFormat="false" ht="12.75" hidden="false" customHeight="false" outlineLevel="0" collapsed="false">
      <c r="A1564" s="8" t="s">
        <v>53</v>
      </c>
      <c r="B1564" s="9" t="n">
        <v>39594</v>
      </c>
      <c r="C1564" s="10" t="n">
        <v>0.666666666666667</v>
      </c>
      <c r="D1564" s="8" t="n">
        <v>8.6</v>
      </c>
      <c r="E1564" s="11" t="n">
        <v>17.76</v>
      </c>
      <c r="F1564" s="8" t="n">
        <v>145</v>
      </c>
      <c r="G1564" s="8" t="n">
        <v>13.794</v>
      </c>
    </row>
    <row r="1565" customFormat="false" ht="12.75" hidden="false" customHeight="false" outlineLevel="0" collapsed="false">
      <c r="A1565" s="8" t="s">
        <v>53</v>
      </c>
      <c r="B1565" s="9" t="n">
        <v>39594</v>
      </c>
      <c r="C1565" s="10" t="n">
        <v>0.708333333333333</v>
      </c>
      <c r="D1565" s="8" t="n">
        <v>8.6</v>
      </c>
      <c r="E1565" s="11" t="n">
        <v>17.93</v>
      </c>
      <c r="F1565" s="8" t="n">
        <v>142.54</v>
      </c>
      <c r="G1565" s="8" t="n">
        <v>13.512</v>
      </c>
    </row>
    <row r="1566" customFormat="false" ht="12.75" hidden="false" customHeight="false" outlineLevel="0" collapsed="false">
      <c r="A1566" s="8" t="s">
        <v>53</v>
      </c>
      <c r="B1566" s="9" t="n">
        <v>39594</v>
      </c>
      <c r="C1566" s="10" t="n">
        <v>0.75</v>
      </c>
      <c r="D1566" s="8" t="n">
        <v>8.6</v>
      </c>
      <c r="E1566" s="11" t="n">
        <v>17.85</v>
      </c>
      <c r="F1566" s="8" t="n">
        <v>128.35</v>
      </c>
      <c r="G1566" s="8" t="n">
        <v>12.188</v>
      </c>
    </row>
    <row r="1567" customFormat="false" ht="12.75" hidden="false" customHeight="false" outlineLevel="0" collapsed="false">
      <c r="A1567" s="8" t="s">
        <v>53</v>
      </c>
      <c r="B1567" s="9" t="n">
        <v>39594</v>
      </c>
      <c r="C1567" s="10" t="n">
        <v>0.791666666666667</v>
      </c>
      <c r="D1567" s="8" t="n">
        <v>8.6</v>
      </c>
      <c r="E1567" s="11" t="n">
        <v>17.74</v>
      </c>
      <c r="F1567" s="8" t="n">
        <v>116.43</v>
      </c>
      <c r="G1567" s="8" t="n">
        <v>11.081</v>
      </c>
    </row>
    <row r="1568" customFormat="false" ht="12.75" hidden="false" customHeight="false" outlineLevel="0" collapsed="false">
      <c r="A1568" s="8" t="s">
        <v>53</v>
      </c>
      <c r="B1568" s="9" t="n">
        <v>39594</v>
      </c>
      <c r="C1568" s="10" t="n">
        <v>0.833333333333333</v>
      </c>
      <c r="D1568" s="8" t="n">
        <v>8.6</v>
      </c>
      <c r="E1568" s="11" t="n">
        <v>17.56</v>
      </c>
      <c r="F1568" s="8" t="n">
        <v>104.91</v>
      </c>
      <c r="G1568" s="8" t="n">
        <v>10.023</v>
      </c>
    </row>
    <row r="1569" customFormat="false" ht="12.75" hidden="false" customHeight="false" outlineLevel="0" collapsed="false">
      <c r="A1569" s="8" t="s">
        <v>53</v>
      </c>
      <c r="B1569" s="9" t="n">
        <v>39594</v>
      </c>
      <c r="C1569" s="10" t="n">
        <v>0.875</v>
      </c>
      <c r="D1569" s="8" t="n">
        <v>8.6</v>
      </c>
      <c r="E1569" s="11" t="n">
        <v>17.32</v>
      </c>
      <c r="F1569" s="8" t="n">
        <v>92.86</v>
      </c>
      <c r="G1569" s="8" t="n">
        <v>8.915</v>
      </c>
    </row>
    <row r="1570" customFormat="false" ht="12.75" hidden="false" customHeight="false" outlineLevel="0" collapsed="false">
      <c r="A1570" s="8" t="s">
        <v>53</v>
      </c>
      <c r="B1570" s="9" t="n">
        <v>39594</v>
      </c>
      <c r="C1570" s="10" t="n">
        <v>0.916666666666667</v>
      </c>
      <c r="D1570" s="8" t="n">
        <v>8.6</v>
      </c>
      <c r="E1570" s="11" t="n">
        <v>17.14</v>
      </c>
      <c r="F1570" s="8" t="n">
        <v>81.57</v>
      </c>
      <c r="G1570" s="8" t="n">
        <v>7.861</v>
      </c>
    </row>
    <row r="1571" customFormat="false" ht="12.75" hidden="false" customHeight="false" outlineLevel="0" collapsed="false">
      <c r="A1571" s="8" t="s">
        <v>53</v>
      </c>
      <c r="B1571" s="9" t="n">
        <v>39594</v>
      </c>
      <c r="C1571" s="10" t="n">
        <v>0.958333333333333</v>
      </c>
      <c r="D1571" s="8" t="n">
        <v>8.6</v>
      </c>
      <c r="E1571" s="11" t="n">
        <v>17.01</v>
      </c>
      <c r="F1571" s="8" t="n">
        <v>72.47</v>
      </c>
      <c r="G1571" s="8" t="n">
        <v>7.003</v>
      </c>
    </row>
    <row r="1572" customFormat="false" ht="12.75" hidden="false" customHeight="false" outlineLevel="0" collapsed="false">
      <c r="A1572" s="8" t="s">
        <v>54</v>
      </c>
      <c r="B1572" s="9" t="n">
        <v>39595</v>
      </c>
      <c r="C1572" s="10" t="n">
        <v>0</v>
      </c>
      <c r="D1572" s="8" t="n">
        <v>8.6</v>
      </c>
      <c r="E1572" s="11" t="n">
        <v>16.83</v>
      </c>
      <c r="F1572" s="8" t="n">
        <v>66.18</v>
      </c>
      <c r="G1572" s="8" t="n">
        <v>6.418</v>
      </c>
    </row>
    <row r="1573" customFormat="false" ht="12.75" hidden="false" customHeight="false" outlineLevel="0" collapsed="false">
      <c r="A1573" s="8" t="s">
        <v>54</v>
      </c>
      <c r="B1573" s="9" t="n">
        <v>39595</v>
      </c>
      <c r="C1573" s="10" t="n">
        <v>0.0416666666666667</v>
      </c>
      <c r="D1573" s="8" t="n">
        <v>8.6</v>
      </c>
      <c r="E1573" s="11" t="n">
        <v>16.58</v>
      </c>
      <c r="F1573" s="8" t="n">
        <v>61.87</v>
      </c>
      <c r="G1573" s="8" t="n">
        <v>6.033</v>
      </c>
    </row>
    <row r="1574" customFormat="false" ht="12.75" hidden="false" customHeight="false" outlineLevel="0" collapsed="false">
      <c r="A1574" s="8" t="s">
        <v>54</v>
      </c>
      <c r="B1574" s="9" t="n">
        <v>39595</v>
      </c>
      <c r="C1574" s="10" t="n">
        <v>0.0833333333333333</v>
      </c>
      <c r="D1574" s="8" t="n">
        <v>8.6</v>
      </c>
      <c r="E1574" s="11" t="n">
        <v>16.31</v>
      </c>
      <c r="F1574" s="8" t="n">
        <v>59.82</v>
      </c>
      <c r="G1574" s="8" t="n">
        <v>5.866</v>
      </c>
    </row>
    <row r="1575" customFormat="false" ht="12.75" hidden="false" customHeight="false" outlineLevel="0" collapsed="false">
      <c r="A1575" s="8" t="s">
        <v>54</v>
      </c>
      <c r="B1575" s="9" t="n">
        <v>39595</v>
      </c>
      <c r="C1575" s="10" t="n">
        <v>0.125</v>
      </c>
      <c r="D1575" s="8" t="n">
        <v>8.6</v>
      </c>
      <c r="E1575" s="11" t="n">
        <v>16.04</v>
      </c>
      <c r="F1575" s="8" t="n">
        <v>58.67</v>
      </c>
      <c r="G1575" s="8" t="n">
        <v>5.785</v>
      </c>
    </row>
    <row r="1576" customFormat="false" ht="12.75" hidden="false" customHeight="false" outlineLevel="0" collapsed="false">
      <c r="A1576" s="8" t="s">
        <v>54</v>
      </c>
      <c r="B1576" s="9" t="n">
        <v>39595</v>
      </c>
      <c r="C1576" s="10" t="n">
        <v>0.166666666666667</v>
      </c>
      <c r="D1576" s="8" t="n">
        <v>8.6</v>
      </c>
      <c r="E1576" s="11" t="n">
        <v>15.81</v>
      </c>
      <c r="F1576" s="8" t="n">
        <v>58.08</v>
      </c>
      <c r="G1576" s="8" t="n">
        <v>5.756</v>
      </c>
    </row>
    <row r="1577" customFormat="false" ht="12.75" hidden="false" customHeight="false" outlineLevel="0" collapsed="false">
      <c r="A1577" s="8" t="s">
        <v>54</v>
      </c>
      <c r="B1577" s="9" t="n">
        <v>39595</v>
      </c>
      <c r="C1577" s="10" t="n">
        <v>0.208333333333333</v>
      </c>
      <c r="D1577" s="8" t="n">
        <v>8.6</v>
      </c>
      <c r="E1577" s="11" t="n">
        <v>15.58</v>
      </c>
      <c r="F1577" s="8" t="n">
        <v>57.9</v>
      </c>
      <c r="G1577" s="8" t="n">
        <v>5.766</v>
      </c>
    </row>
    <row r="1578" customFormat="false" ht="12.75" hidden="false" customHeight="false" outlineLevel="0" collapsed="false">
      <c r="A1578" s="8" t="s">
        <v>54</v>
      </c>
      <c r="B1578" s="9" t="n">
        <v>39595</v>
      </c>
      <c r="C1578" s="10" t="n">
        <v>0.25</v>
      </c>
      <c r="D1578" s="8" t="n">
        <v>8.6</v>
      </c>
      <c r="E1578" s="11" t="n">
        <v>15.39</v>
      </c>
      <c r="F1578" s="8" t="n">
        <v>58.56</v>
      </c>
      <c r="G1578" s="8" t="n">
        <v>5.855</v>
      </c>
    </row>
    <row r="1579" customFormat="false" ht="12.75" hidden="false" customHeight="false" outlineLevel="0" collapsed="false">
      <c r="A1579" s="8" t="s">
        <v>54</v>
      </c>
      <c r="B1579" s="9" t="n">
        <v>39595</v>
      </c>
      <c r="C1579" s="10" t="n">
        <v>0.291666666666667</v>
      </c>
      <c r="D1579" s="8" t="n">
        <v>8.6</v>
      </c>
      <c r="E1579" s="11" t="n">
        <v>15.27</v>
      </c>
      <c r="F1579" s="8" t="n">
        <v>60.44</v>
      </c>
      <c r="G1579" s="8" t="n">
        <v>6.059</v>
      </c>
    </row>
    <row r="1580" customFormat="false" ht="12.75" hidden="false" customHeight="false" outlineLevel="0" collapsed="false">
      <c r="A1580" s="8" t="s">
        <v>54</v>
      </c>
      <c r="B1580" s="9" t="n">
        <v>39595</v>
      </c>
      <c r="C1580" s="10" t="n">
        <v>0.333333333333333</v>
      </c>
      <c r="D1580" s="8" t="n">
        <v>8.6</v>
      </c>
      <c r="E1580" s="11" t="n">
        <v>15.21</v>
      </c>
      <c r="F1580" s="8" t="n">
        <v>63.83</v>
      </c>
      <c r="G1580" s="8" t="n">
        <v>6.407</v>
      </c>
    </row>
    <row r="1581" customFormat="false" ht="12.75" hidden="false" customHeight="false" outlineLevel="0" collapsed="false">
      <c r="A1581" s="8" t="s">
        <v>54</v>
      </c>
      <c r="B1581" s="9" t="n">
        <v>39595</v>
      </c>
      <c r="C1581" s="10" t="n">
        <v>0.375</v>
      </c>
      <c r="D1581" s="8" t="n">
        <v>8.6</v>
      </c>
      <c r="E1581" s="11" t="n">
        <v>15.32</v>
      </c>
      <c r="F1581" s="8" t="n">
        <v>72.51</v>
      </c>
      <c r="G1581" s="8" t="n">
        <v>7.261</v>
      </c>
    </row>
    <row r="1582" customFormat="false" ht="12.75" hidden="false" customHeight="false" outlineLevel="0" collapsed="false">
      <c r="A1582" s="8" t="s">
        <v>54</v>
      </c>
      <c r="B1582" s="9" t="n">
        <v>39595</v>
      </c>
      <c r="C1582" s="10" t="n">
        <v>0.416666666666667</v>
      </c>
      <c r="D1582" s="8" t="n">
        <v>8.6</v>
      </c>
      <c r="E1582" s="11" t="n">
        <v>15.4</v>
      </c>
      <c r="F1582" s="8" t="n">
        <v>77.09</v>
      </c>
      <c r="G1582" s="8" t="n">
        <v>7.707</v>
      </c>
    </row>
    <row r="1583" customFormat="false" ht="12.75" hidden="false" customHeight="false" outlineLevel="0" collapsed="false">
      <c r="A1583" s="8" t="s">
        <v>54</v>
      </c>
      <c r="B1583" s="9" t="n">
        <v>39595</v>
      </c>
      <c r="C1583" s="10" t="n">
        <v>0.458333333333333</v>
      </c>
      <c r="D1583" s="8" t="n">
        <v>8.6</v>
      </c>
      <c r="E1583" s="11" t="n">
        <v>15.78</v>
      </c>
      <c r="F1583" s="8" t="n">
        <v>90.41</v>
      </c>
      <c r="G1583" s="8" t="n">
        <v>8.966</v>
      </c>
    </row>
    <row r="1584" customFormat="false" ht="12.75" hidden="false" customHeight="false" outlineLevel="0" collapsed="false">
      <c r="A1584" s="8" t="s">
        <v>54</v>
      </c>
      <c r="B1584" s="9" t="n">
        <v>39595</v>
      </c>
      <c r="C1584" s="10" t="n">
        <v>0.5</v>
      </c>
      <c r="D1584" s="8" t="n">
        <v>8.6</v>
      </c>
      <c r="E1584" s="11" t="n">
        <v>16.32</v>
      </c>
      <c r="F1584" s="8" t="n">
        <v>105.89</v>
      </c>
      <c r="G1584" s="8" t="n">
        <v>10.38</v>
      </c>
      <c r="H1584" s="8" t="n">
        <v>16.34</v>
      </c>
    </row>
    <row r="1585" customFormat="false" ht="12.75" hidden="false" customHeight="false" outlineLevel="0" collapsed="false">
      <c r="A1585" s="8" t="s">
        <v>54</v>
      </c>
      <c r="B1585" s="9" t="n">
        <v>39595</v>
      </c>
      <c r="C1585" s="10" t="n">
        <v>0.541666666666667</v>
      </c>
      <c r="D1585" s="8" t="n">
        <v>8.6</v>
      </c>
      <c r="E1585" s="11" t="n">
        <v>17.09</v>
      </c>
      <c r="F1585" s="8" t="n">
        <v>123.02</v>
      </c>
      <c r="G1585" s="8" t="n">
        <v>11.867</v>
      </c>
    </row>
    <row r="1586" customFormat="false" ht="12.75" hidden="false" customHeight="false" outlineLevel="0" collapsed="false">
      <c r="A1586" s="8" t="s">
        <v>54</v>
      </c>
      <c r="B1586" s="9" t="n">
        <v>39595</v>
      </c>
      <c r="C1586" s="10" t="n">
        <v>0.583333333333333</v>
      </c>
      <c r="D1586" s="8" t="n">
        <v>8.6</v>
      </c>
      <c r="E1586" s="11" t="n">
        <v>17.4</v>
      </c>
      <c r="F1586" s="8" t="n">
        <v>128</v>
      </c>
      <c r="G1586" s="8" t="n">
        <v>12.269</v>
      </c>
    </row>
    <row r="1587" customFormat="false" ht="12.75" hidden="false" customHeight="false" outlineLevel="0" collapsed="false">
      <c r="A1587" s="8" t="s">
        <v>54</v>
      </c>
      <c r="B1587" s="9" t="n">
        <v>39595</v>
      </c>
      <c r="C1587" s="10" t="n">
        <v>0.625</v>
      </c>
      <c r="D1587" s="8" t="n">
        <v>8.6</v>
      </c>
      <c r="E1587" s="11" t="n">
        <v>17.34</v>
      </c>
      <c r="F1587" s="8" t="n">
        <v>118.64</v>
      </c>
      <c r="G1587" s="8" t="n">
        <v>11.385</v>
      </c>
    </row>
    <row r="1588" customFormat="false" ht="12.75" hidden="false" customHeight="false" outlineLevel="0" collapsed="false">
      <c r="A1588" s="8" t="s">
        <v>54</v>
      </c>
      <c r="B1588" s="9" t="n">
        <v>39595</v>
      </c>
      <c r="C1588" s="10" t="n">
        <v>0.666666666666667</v>
      </c>
      <c r="D1588" s="8" t="n">
        <v>8.6</v>
      </c>
      <c r="E1588" s="11" t="n">
        <v>17.13</v>
      </c>
      <c r="F1588" s="8" t="n">
        <v>107.41</v>
      </c>
      <c r="G1588" s="8" t="n">
        <v>10.352</v>
      </c>
    </row>
    <row r="1589" customFormat="false" ht="12.75" hidden="false" customHeight="false" outlineLevel="0" collapsed="false">
      <c r="A1589" s="8" t="s">
        <v>54</v>
      </c>
      <c r="B1589" s="9" t="n">
        <v>39595</v>
      </c>
      <c r="C1589" s="10" t="n">
        <v>0.708333333333333</v>
      </c>
      <c r="D1589" s="8" t="n">
        <v>8.6</v>
      </c>
      <c r="E1589" s="11" t="n">
        <v>16.98</v>
      </c>
      <c r="F1589" s="8" t="n">
        <v>103.68</v>
      </c>
      <c r="G1589" s="8" t="n">
        <v>10.024</v>
      </c>
    </row>
    <row r="1590" customFormat="false" ht="12.75" hidden="false" customHeight="false" outlineLevel="0" collapsed="false">
      <c r="A1590" s="8" t="s">
        <v>54</v>
      </c>
      <c r="B1590" s="9" t="n">
        <v>39595</v>
      </c>
      <c r="C1590" s="10" t="n">
        <v>0.75</v>
      </c>
      <c r="D1590" s="8" t="n">
        <v>8.6</v>
      </c>
      <c r="E1590" s="11" t="n">
        <v>16.84</v>
      </c>
      <c r="F1590" s="8" t="n">
        <v>98.88</v>
      </c>
      <c r="G1590" s="8" t="n">
        <v>9.588</v>
      </c>
    </row>
    <row r="1591" customFormat="false" ht="12.75" hidden="false" customHeight="false" outlineLevel="0" collapsed="false">
      <c r="A1591" s="8" t="s">
        <v>54</v>
      </c>
      <c r="B1591" s="9" t="n">
        <v>39595</v>
      </c>
      <c r="C1591" s="10" t="n">
        <v>0.791666666666667</v>
      </c>
      <c r="D1591" s="8" t="n">
        <v>8.6</v>
      </c>
      <c r="E1591" s="11" t="n">
        <v>16.71</v>
      </c>
      <c r="F1591" s="8" t="n">
        <v>88.8</v>
      </c>
      <c r="G1591" s="8" t="n">
        <v>8.635</v>
      </c>
    </row>
    <row r="1592" customFormat="false" ht="12.75" hidden="false" customHeight="false" outlineLevel="0" collapsed="false">
      <c r="A1592" s="8" t="s">
        <v>54</v>
      </c>
      <c r="B1592" s="9" t="n">
        <v>39595</v>
      </c>
      <c r="C1592" s="10" t="n">
        <v>0.833333333333333</v>
      </c>
      <c r="D1592" s="8" t="n">
        <v>8.6</v>
      </c>
      <c r="E1592" s="11" t="n">
        <v>16.83</v>
      </c>
      <c r="F1592" s="8" t="n">
        <v>81.84</v>
      </c>
      <c r="G1592" s="8" t="n">
        <v>7.938</v>
      </c>
    </row>
    <row r="1593" customFormat="false" ht="12.75" hidden="false" customHeight="false" outlineLevel="0" collapsed="false">
      <c r="A1593" s="8" t="s">
        <v>54</v>
      </c>
      <c r="B1593" s="9" t="n">
        <v>39595</v>
      </c>
      <c r="C1593" s="10" t="n">
        <v>0.875</v>
      </c>
      <c r="D1593" s="8" t="n">
        <v>8.6</v>
      </c>
      <c r="E1593" s="11" t="n">
        <v>16.9</v>
      </c>
      <c r="F1593" s="8" t="n">
        <v>75.54</v>
      </c>
      <c r="G1593" s="8" t="n">
        <v>7.316</v>
      </c>
    </row>
    <row r="1594" customFormat="false" ht="12.75" hidden="false" customHeight="false" outlineLevel="0" collapsed="false">
      <c r="A1594" s="8" t="s">
        <v>54</v>
      </c>
      <c r="B1594" s="9" t="n">
        <v>39595</v>
      </c>
      <c r="C1594" s="10" t="n">
        <v>0.916666666666667</v>
      </c>
      <c r="D1594" s="8" t="n">
        <v>8.6</v>
      </c>
      <c r="E1594" s="11" t="n">
        <v>16.7</v>
      </c>
      <c r="F1594" s="8" t="n">
        <v>69.96</v>
      </c>
      <c r="G1594" s="8" t="n">
        <v>6.804</v>
      </c>
    </row>
    <row r="1595" customFormat="false" ht="12.75" hidden="false" customHeight="false" outlineLevel="0" collapsed="false">
      <c r="A1595" s="8" t="s">
        <v>54</v>
      </c>
      <c r="B1595" s="9" t="n">
        <v>39595</v>
      </c>
      <c r="C1595" s="10" t="n">
        <v>0.958333333333333</v>
      </c>
      <c r="D1595" s="8" t="n">
        <v>8.6</v>
      </c>
      <c r="E1595" s="11" t="n">
        <v>16.38</v>
      </c>
      <c r="F1595" s="8" t="n">
        <v>66.07</v>
      </c>
      <c r="G1595" s="8" t="n">
        <v>6.469</v>
      </c>
    </row>
    <row r="1596" customFormat="false" ht="12.75" hidden="false" customHeight="false" outlineLevel="0" collapsed="false">
      <c r="A1596" s="8" t="s">
        <v>55</v>
      </c>
      <c r="B1596" s="9" t="n">
        <v>39596</v>
      </c>
      <c r="C1596" s="10" t="n">
        <v>0</v>
      </c>
      <c r="D1596" s="8" t="n">
        <v>8.6</v>
      </c>
      <c r="E1596" s="11" t="n">
        <v>16.08</v>
      </c>
      <c r="F1596" s="8" t="n">
        <v>63.91</v>
      </c>
      <c r="G1596" s="8" t="n">
        <v>6.298</v>
      </c>
    </row>
    <row r="1597" customFormat="false" ht="12.75" hidden="false" customHeight="false" outlineLevel="0" collapsed="false">
      <c r="A1597" s="8" t="s">
        <v>55</v>
      </c>
      <c r="B1597" s="9" t="n">
        <v>39596</v>
      </c>
      <c r="C1597" s="10" t="n">
        <v>0.0416666666666667</v>
      </c>
      <c r="D1597" s="8" t="n">
        <v>8.6</v>
      </c>
      <c r="E1597" s="11" t="n">
        <v>15.82</v>
      </c>
      <c r="F1597" s="8" t="n">
        <v>63.18</v>
      </c>
      <c r="G1597" s="8" t="n">
        <v>6.259</v>
      </c>
    </row>
    <row r="1598" customFormat="false" ht="12.75" hidden="false" customHeight="false" outlineLevel="0" collapsed="false">
      <c r="A1598" s="8" t="s">
        <v>55</v>
      </c>
      <c r="B1598" s="9" t="n">
        <v>39596</v>
      </c>
      <c r="C1598" s="10" t="n">
        <v>0.0833333333333333</v>
      </c>
      <c r="D1598" s="8" t="n">
        <v>8.6</v>
      </c>
      <c r="E1598" s="11" t="n">
        <v>15.62</v>
      </c>
      <c r="F1598" s="8" t="n">
        <v>62.75</v>
      </c>
      <c r="G1598" s="8" t="n">
        <v>6.243</v>
      </c>
    </row>
    <row r="1599" customFormat="false" ht="12.75" hidden="false" customHeight="false" outlineLevel="0" collapsed="false">
      <c r="A1599" s="8" t="s">
        <v>55</v>
      </c>
      <c r="B1599" s="9" t="n">
        <v>39596</v>
      </c>
      <c r="C1599" s="10" t="n">
        <v>0.125</v>
      </c>
      <c r="D1599" s="8" t="n">
        <v>8.6</v>
      </c>
      <c r="E1599" s="11" t="n">
        <v>15.46</v>
      </c>
      <c r="F1599" s="8" t="n">
        <v>62.56</v>
      </c>
      <c r="G1599" s="8" t="n">
        <v>6.246</v>
      </c>
    </row>
    <row r="1600" customFormat="false" ht="12.75" hidden="false" customHeight="false" outlineLevel="0" collapsed="false">
      <c r="A1600" s="8" t="s">
        <v>55</v>
      </c>
      <c r="B1600" s="9" t="n">
        <v>39596</v>
      </c>
      <c r="C1600" s="10" t="n">
        <v>0.166666666666667</v>
      </c>
      <c r="D1600" s="8" t="n">
        <v>8.6</v>
      </c>
      <c r="E1600" s="11" t="n">
        <v>15.32</v>
      </c>
      <c r="F1600" s="8" t="n">
        <v>62.03</v>
      </c>
      <c r="G1600" s="8" t="n">
        <v>6.212</v>
      </c>
    </row>
    <row r="1601" customFormat="false" ht="12.75" hidden="false" customHeight="false" outlineLevel="0" collapsed="false">
      <c r="A1601" s="8" t="s">
        <v>55</v>
      </c>
      <c r="B1601" s="9" t="n">
        <v>39596</v>
      </c>
      <c r="C1601" s="10" t="n">
        <v>0.208333333333333</v>
      </c>
      <c r="D1601" s="8" t="n">
        <v>8.6</v>
      </c>
      <c r="E1601" s="11" t="n">
        <v>15.17</v>
      </c>
      <c r="F1601" s="8" t="n">
        <v>61.71</v>
      </c>
      <c r="G1601" s="8" t="n">
        <v>6.2</v>
      </c>
    </row>
    <row r="1602" customFormat="false" ht="12.75" hidden="false" customHeight="false" outlineLevel="0" collapsed="false">
      <c r="A1602" s="8" t="s">
        <v>55</v>
      </c>
      <c r="B1602" s="9" t="n">
        <v>39596</v>
      </c>
      <c r="C1602" s="10" t="n">
        <v>0.25</v>
      </c>
      <c r="D1602" s="8" t="n">
        <v>8.6</v>
      </c>
      <c r="E1602" s="11" t="n">
        <v>15.05</v>
      </c>
      <c r="F1602" s="8" t="n">
        <v>60.93</v>
      </c>
      <c r="G1602" s="8" t="n">
        <v>6.137</v>
      </c>
    </row>
    <row r="1603" customFormat="false" ht="12.75" hidden="false" customHeight="false" outlineLevel="0" collapsed="false">
      <c r="A1603" s="8" t="s">
        <v>55</v>
      </c>
      <c r="B1603" s="9" t="n">
        <v>39596</v>
      </c>
      <c r="C1603" s="10" t="n">
        <v>0.291666666666667</v>
      </c>
      <c r="D1603" s="8" t="n">
        <v>8.6</v>
      </c>
      <c r="E1603" s="11" t="n">
        <v>14.99</v>
      </c>
      <c r="F1603" s="8" t="n">
        <v>63.26</v>
      </c>
      <c r="G1603" s="8" t="n">
        <v>6.38</v>
      </c>
    </row>
    <row r="1604" customFormat="false" ht="12.75" hidden="false" customHeight="false" outlineLevel="0" collapsed="false">
      <c r="A1604" s="8" t="s">
        <v>55</v>
      </c>
      <c r="B1604" s="9" t="n">
        <v>39596</v>
      </c>
      <c r="C1604" s="10" t="n">
        <v>0.333333333333333</v>
      </c>
      <c r="D1604" s="8" t="n">
        <v>8.6</v>
      </c>
      <c r="E1604" s="11" t="n">
        <v>14.96</v>
      </c>
      <c r="F1604" s="8" t="n">
        <v>64.7</v>
      </c>
      <c r="G1604" s="8" t="n">
        <v>6.53</v>
      </c>
    </row>
    <row r="1605" customFormat="false" ht="12.75" hidden="false" customHeight="false" outlineLevel="0" collapsed="false">
      <c r="A1605" s="8" t="s">
        <v>55</v>
      </c>
      <c r="B1605" s="9" t="n">
        <v>39596</v>
      </c>
      <c r="C1605" s="10" t="n">
        <v>0.375</v>
      </c>
      <c r="D1605" s="8" t="n">
        <v>8.6</v>
      </c>
      <c r="E1605" s="11" t="n">
        <v>14.98</v>
      </c>
      <c r="F1605" s="8" t="n">
        <v>69.66</v>
      </c>
      <c r="G1605" s="8" t="n">
        <v>7.027</v>
      </c>
    </row>
    <row r="1606" customFormat="false" ht="12.75" hidden="false" customHeight="false" outlineLevel="0" collapsed="false">
      <c r="A1606" s="8" t="s">
        <v>55</v>
      </c>
      <c r="B1606" s="9" t="n">
        <v>39596</v>
      </c>
      <c r="C1606" s="10" t="n">
        <v>0.416666666666667</v>
      </c>
      <c r="D1606" s="8" t="n">
        <v>8.6</v>
      </c>
      <c r="E1606" s="11" t="n">
        <v>15.06</v>
      </c>
      <c r="F1606" s="8" t="n">
        <v>77.28</v>
      </c>
      <c r="G1606" s="8" t="n">
        <v>7.783</v>
      </c>
    </row>
    <row r="1607" customFormat="false" ht="12.75" hidden="false" customHeight="false" outlineLevel="0" collapsed="false">
      <c r="A1607" s="8" t="s">
        <v>55</v>
      </c>
      <c r="B1607" s="9" t="n">
        <v>39596</v>
      </c>
      <c r="C1607" s="10" t="n">
        <v>0.458333333333333</v>
      </c>
      <c r="D1607" s="8" t="n">
        <v>8.6</v>
      </c>
      <c r="E1607" s="11" t="n">
        <v>15.2</v>
      </c>
      <c r="F1607" s="8" t="n">
        <v>85.08</v>
      </c>
      <c r="G1607" s="8" t="n">
        <v>8.542</v>
      </c>
    </row>
    <row r="1608" customFormat="false" ht="12.75" hidden="false" customHeight="false" outlineLevel="0" collapsed="false">
      <c r="A1608" s="8" t="s">
        <v>55</v>
      </c>
      <c r="B1608" s="9" t="n">
        <v>39596</v>
      </c>
      <c r="C1608" s="10" t="n">
        <v>0.5</v>
      </c>
      <c r="D1608" s="8" t="n">
        <v>8.6</v>
      </c>
      <c r="E1608" s="11" t="n">
        <v>15.37</v>
      </c>
      <c r="F1608" s="8" t="n">
        <v>92.63</v>
      </c>
      <c r="G1608" s="8" t="n">
        <v>9.267</v>
      </c>
      <c r="H1608" s="8" t="n">
        <v>15.36</v>
      </c>
    </row>
    <row r="1609" customFormat="false" ht="12.75" hidden="false" customHeight="false" outlineLevel="0" collapsed="false">
      <c r="A1609" s="8" t="s">
        <v>55</v>
      </c>
      <c r="B1609" s="9" t="n">
        <v>39596</v>
      </c>
      <c r="C1609" s="10" t="n">
        <v>0.541666666666667</v>
      </c>
      <c r="D1609" s="8" t="n">
        <v>8.6</v>
      </c>
      <c r="E1609" s="11" t="n">
        <v>15.42</v>
      </c>
      <c r="F1609" s="8" t="n">
        <v>87.96</v>
      </c>
      <c r="G1609" s="8" t="n">
        <v>8.789</v>
      </c>
    </row>
    <row r="1610" customFormat="false" ht="12.75" hidden="false" customHeight="false" outlineLevel="0" collapsed="false">
      <c r="A1610" s="8" t="s">
        <v>55</v>
      </c>
      <c r="B1610" s="9" t="n">
        <v>39596</v>
      </c>
      <c r="C1610" s="10" t="n">
        <v>0.583333333333333</v>
      </c>
      <c r="D1610" s="8" t="n">
        <v>8.6</v>
      </c>
      <c r="E1610" s="11" t="n">
        <v>15.37</v>
      </c>
      <c r="F1610" s="8" t="n">
        <v>91.11</v>
      </c>
      <c r="G1610" s="8" t="n">
        <v>9.115</v>
      </c>
    </row>
    <row r="1611" customFormat="false" ht="12.75" hidden="false" customHeight="false" outlineLevel="0" collapsed="false">
      <c r="A1611" s="8" t="s">
        <v>55</v>
      </c>
      <c r="B1611" s="9" t="n">
        <v>39596</v>
      </c>
      <c r="C1611" s="10" t="n">
        <v>0.625</v>
      </c>
      <c r="D1611" s="8" t="n">
        <v>8.6</v>
      </c>
      <c r="E1611" s="11" t="n">
        <v>15.41</v>
      </c>
      <c r="F1611" s="8" t="n">
        <v>89.19</v>
      </c>
      <c r="G1611" s="8" t="n">
        <v>8.915</v>
      </c>
    </row>
    <row r="1612" customFormat="false" ht="12.75" hidden="false" customHeight="false" outlineLevel="0" collapsed="false">
      <c r="A1612" s="8" t="s">
        <v>55</v>
      </c>
      <c r="B1612" s="9" t="n">
        <v>39596</v>
      </c>
      <c r="C1612" s="10" t="n">
        <v>0.666666666666667</v>
      </c>
      <c r="D1612" s="8" t="n">
        <v>8.6</v>
      </c>
      <c r="E1612" s="11" t="n">
        <v>15.44</v>
      </c>
      <c r="F1612" s="8" t="n">
        <v>89.63</v>
      </c>
      <c r="G1612" s="8" t="n">
        <v>8.952</v>
      </c>
    </row>
    <row r="1613" customFormat="false" ht="12.75" hidden="false" customHeight="false" outlineLevel="0" collapsed="false">
      <c r="A1613" s="8" t="s">
        <v>55</v>
      </c>
      <c r="B1613" s="9" t="n">
        <v>39596</v>
      </c>
      <c r="C1613" s="10" t="n">
        <v>0.708333333333333</v>
      </c>
      <c r="D1613" s="8" t="n">
        <v>8.6</v>
      </c>
      <c r="E1613" s="11" t="n">
        <v>15.54</v>
      </c>
      <c r="F1613" s="8" t="n">
        <v>90.52</v>
      </c>
      <c r="G1613" s="8" t="n">
        <v>9.022</v>
      </c>
    </row>
    <row r="1614" customFormat="false" ht="12.75" hidden="false" customHeight="false" outlineLevel="0" collapsed="false">
      <c r="A1614" s="8" t="s">
        <v>55</v>
      </c>
      <c r="B1614" s="9" t="n">
        <v>39596</v>
      </c>
      <c r="C1614" s="10" t="n">
        <v>0.75</v>
      </c>
      <c r="D1614" s="8" t="n">
        <v>8.6</v>
      </c>
      <c r="E1614" s="11" t="n">
        <v>15.55</v>
      </c>
      <c r="F1614" s="8" t="n">
        <v>90.1</v>
      </c>
      <c r="G1614" s="8" t="n">
        <v>8.978</v>
      </c>
    </row>
    <row r="1615" customFormat="false" ht="12.75" hidden="false" customHeight="false" outlineLevel="0" collapsed="false">
      <c r="A1615" s="8" t="s">
        <v>55</v>
      </c>
      <c r="B1615" s="9" t="n">
        <v>39596</v>
      </c>
      <c r="C1615" s="10" t="n">
        <v>0.791666666666667</v>
      </c>
      <c r="D1615" s="8" t="n">
        <v>8.6</v>
      </c>
      <c r="E1615" s="11" t="n">
        <v>15.46</v>
      </c>
      <c r="F1615" s="8" t="n">
        <v>85.94</v>
      </c>
      <c r="G1615" s="8" t="n">
        <v>8.581</v>
      </c>
    </row>
    <row r="1616" customFormat="false" ht="12.75" hidden="false" customHeight="false" outlineLevel="0" collapsed="false">
      <c r="A1616" s="8" t="s">
        <v>55</v>
      </c>
      <c r="B1616" s="9" t="n">
        <v>39596</v>
      </c>
      <c r="C1616" s="10" t="n">
        <v>0.833333333333333</v>
      </c>
      <c r="D1616" s="8" t="n">
        <v>8.6</v>
      </c>
      <c r="E1616" s="11" t="n">
        <v>15.38</v>
      </c>
      <c r="F1616" s="8" t="n">
        <v>83.87</v>
      </c>
      <c r="G1616" s="8" t="n">
        <v>8.388</v>
      </c>
    </row>
    <row r="1617" customFormat="false" ht="12.75" hidden="false" customHeight="false" outlineLevel="0" collapsed="false">
      <c r="A1617" s="8" t="s">
        <v>55</v>
      </c>
      <c r="B1617" s="9" t="n">
        <v>39596</v>
      </c>
      <c r="C1617" s="10" t="n">
        <v>0.875</v>
      </c>
      <c r="D1617" s="8" t="n">
        <v>8.6</v>
      </c>
      <c r="E1617" s="11" t="n">
        <v>15.33</v>
      </c>
      <c r="F1617" s="8" t="n">
        <v>80.99</v>
      </c>
      <c r="G1617" s="8" t="n">
        <v>8.109</v>
      </c>
    </row>
    <row r="1618" customFormat="false" ht="12.75" hidden="false" customHeight="false" outlineLevel="0" collapsed="false">
      <c r="A1618" s="8" t="s">
        <v>55</v>
      </c>
      <c r="B1618" s="9" t="n">
        <v>39596</v>
      </c>
      <c r="C1618" s="10" t="n">
        <v>0.916666666666667</v>
      </c>
      <c r="D1618" s="8" t="n">
        <v>8.6</v>
      </c>
      <c r="E1618" s="11" t="n">
        <v>15.34</v>
      </c>
      <c r="F1618" s="8" t="n">
        <v>79.28</v>
      </c>
      <c r="G1618" s="8" t="n">
        <v>7.936</v>
      </c>
    </row>
    <row r="1619" customFormat="false" ht="12.75" hidden="false" customHeight="false" outlineLevel="0" collapsed="false">
      <c r="A1619" s="8" t="s">
        <v>55</v>
      </c>
      <c r="B1619" s="9" t="n">
        <v>39596</v>
      </c>
      <c r="C1619" s="10" t="n">
        <v>0.958333333333333</v>
      </c>
      <c r="D1619" s="8" t="n">
        <v>8.6</v>
      </c>
      <c r="E1619" s="11" t="n">
        <v>15.37</v>
      </c>
      <c r="F1619" s="8" t="n">
        <v>77.26</v>
      </c>
      <c r="G1619" s="8" t="n">
        <v>7.728</v>
      </c>
    </row>
    <row r="1620" customFormat="false" ht="12.75" hidden="false" customHeight="false" outlineLevel="0" collapsed="false">
      <c r="A1620" s="8" t="s">
        <v>56</v>
      </c>
      <c r="B1620" s="9" t="n">
        <v>39597</v>
      </c>
      <c r="C1620" s="10" t="n">
        <v>0</v>
      </c>
      <c r="D1620" s="8" t="n">
        <v>8.6</v>
      </c>
      <c r="E1620" s="11" t="n">
        <v>15.38</v>
      </c>
      <c r="F1620" s="8" t="n">
        <v>75.62</v>
      </c>
      <c r="G1620" s="8" t="n">
        <v>7.564</v>
      </c>
    </row>
    <row r="1621" customFormat="false" ht="12.75" hidden="false" customHeight="false" outlineLevel="0" collapsed="false">
      <c r="A1621" s="8" t="s">
        <v>56</v>
      </c>
      <c r="B1621" s="9" t="n">
        <v>39597</v>
      </c>
      <c r="C1621" s="10" t="n">
        <v>0.0416666666666667</v>
      </c>
      <c r="D1621" s="8" t="n">
        <v>8.6</v>
      </c>
      <c r="E1621" s="11" t="n">
        <v>15.34</v>
      </c>
      <c r="F1621" s="8" t="n">
        <v>74.49</v>
      </c>
      <c r="G1621" s="8" t="n">
        <v>7.457</v>
      </c>
    </row>
    <row r="1622" customFormat="false" ht="12.75" hidden="false" customHeight="false" outlineLevel="0" collapsed="false">
      <c r="A1622" s="8" t="s">
        <v>56</v>
      </c>
      <c r="B1622" s="9" t="n">
        <v>39597</v>
      </c>
      <c r="C1622" s="10" t="n">
        <v>0.0833333333333333</v>
      </c>
      <c r="D1622" s="8" t="n">
        <v>8.6</v>
      </c>
      <c r="E1622" s="11" t="n">
        <v>15.25</v>
      </c>
      <c r="F1622" s="8" t="n">
        <v>73.6</v>
      </c>
      <c r="G1622" s="8" t="n">
        <v>7.382</v>
      </c>
    </row>
    <row r="1623" customFormat="false" ht="12.75" hidden="false" customHeight="false" outlineLevel="0" collapsed="false">
      <c r="A1623" s="8" t="s">
        <v>56</v>
      </c>
      <c r="B1623" s="9" t="n">
        <v>39597</v>
      </c>
      <c r="C1623" s="10" t="n">
        <v>0.125</v>
      </c>
      <c r="D1623" s="8" t="n">
        <v>8.6</v>
      </c>
      <c r="E1623" s="11" t="n">
        <v>15.12</v>
      </c>
      <c r="F1623" s="8" t="n">
        <v>73.07</v>
      </c>
      <c r="G1623" s="8" t="n">
        <v>7.35</v>
      </c>
    </row>
    <row r="1624" customFormat="false" ht="12.75" hidden="false" customHeight="false" outlineLevel="0" collapsed="false">
      <c r="A1624" s="8" t="s">
        <v>56</v>
      </c>
      <c r="B1624" s="9" t="n">
        <v>39597</v>
      </c>
      <c r="C1624" s="10" t="n">
        <v>0.166666666666667</v>
      </c>
      <c r="D1624" s="8" t="n">
        <v>8.6</v>
      </c>
      <c r="E1624" s="11" t="n">
        <v>14.91</v>
      </c>
      <c r="F1624" s="8" t="n">
        <v>72.75</v>
      </c>
      <c r="G1624" s="8" t="n">
        <v>7.35</v>
      </c>
    </row>
    <row r="1625" customFormat="false" ht="12.75" hidden="false" customHeight="false" outlineLevel="0" collapsed="false">
      <c r="A1625" s="8" t="s">
        <v>56</v>
      </c>
      <c r="B1625" s="9" t="n">
        <v>39597</v>
      </c>
      <c r="C1625" s="10" t="n">
        <v>0.208333333333333</v>
      </c>
      <c r="D1625" s="8" t="n">
        <v>8.6</v>
      </c>
      <c r="E1625" s="11" t="n">
        <v>14.72</v>
      </c>
      <c r="F1625" s="8" t="n">
        <v>72.69</v>
      </c>
      <c r="G1625" s="8" t="n">
        <v>7.374</v>
      </c>
    </row>
    <row r="1626" customFormat="false" ht="12.75" hidden="false" customHeight="false" outlineLevel="0" collapsed="false">
      <c r="A1626" s="8" t="s">
        <v>56</v>
      </c>
      <c r="B1626" s="9" t="n">
        <v>39597</v>
      </c>
      <c r="C1626" s="10" t="n">
        <v>0.25</v>
      </c>
      <c r="D1626" s="8" t="n">
        <v>8.6</v>
      </c>
      <c r="E1626" s="11" t="n">
        <v>14.55</v>
      </c>
      <c r="F1626" s="8" t="n">
        <v>72.38</v>
      </c>
      <c r="G1626" s="8" t="n">
        <v>7.369</v>
      </c>
    </row>
    <row r="1627" customFormat="false" ht="12.75" hidden="false" customHeight="false" outlineLevel="0" collapsed="false">
      <c r="A1627" s="8" t="s">
        <v>56</v>
      </c>
      <c r="B1627" s="9" t="n">
        <v>39597</v>
      </c>
      <c r="C1627" s="10" t="n">
        <v>0.291666666666667</v>
      </c>
      <c r="D1627" s="8" t="n">
        <v>8.6</v>
      </c>
      <c r="E1627" s="11" t="n">
        <v>14.45</v>
      </c>
      <c r="F1627" s="8" t="n">
        <v>72.49</v>
      </c>
      <c r="G1627" s="8" t="n">
        <v>7.397</v>
      </c>
    </row>
    <row r="1628" customFormat="false" ht="12.75" hidden="false" customHeight="false" outlineLevel="0" collapsed="false">
      <c r="A1628" s="8" t="s">
        <v>56</v>
      </c>
      <c r="B1628" s="9" t="n">
        <v>39597</v>
      </c>
      <c r="C1628" s="10" t="n">
        <v>0.333333333333333</v>
      </c>
      <c r="D1628" s="8" t="n">
        <v>8.6</v>
      </c>
      <c r="E1628" s="11" t="n">
        <v>14.4</v>
      </c>
      <c r="F1628" s="8" t="n">
        <v>73.95</v>
      </c>
      <c r="G1628" s="8" t="n">
        <v>7.554</v>
      </c>
    </row>
    <row r="1629" customFormat="false" ht="12.75" hidden="false" customHeight="false" outlineLevel="0" collapsed="false">
      <c r="A1629" s="8" t="s">
        <v>56</v>
      </c>
      <c r="B1629" s="9" t="n">
        <v>39597</v>
      </c>
      <c r="C1629" s="10" t="n">
        <v>0.375</v>
      </c>
      <c r="D1629" s="8" t="n">
        <v>8.6</v>
      </c>
      <c r="E1629" s="11" t="n">
        <v>14.42</v>
      </c>
      <c r="F1629" s="8" t="n">
        <v>76.53</v>
      </c>
      <c r="G1629" s="8" t="n">
        <v>7.815</v>
      </c>
    </row>
    <row r="1630" customFormat="false" ht="12.75" hidden="false" customHeight="false" outlineLevel="0" collapsed="false">
      <c r="A1630" s="8" t="s">
        <v>56</v>
      </c>
      <c r="B1630" s="9" t="n">
        <v>39597</v>
      </c>
      <c r="C1630" s="10" t="n">
        <v>0.416666666666667</v>
      </c>
      <c r="D1630" s="8" t="n">
        <v>8.6</v>
      </c>
      <c r="E1630" s="11" t="n">
        <v>14.54</v>
      </c>
      <c r="F1630" s="8" t="n">
        <v>79.61</v>
      </c>
      <c r="G1630" s="8" t="n">
        <v>8.108</v>
      </c>
    </row>
    <row r="1631" customFormat="false" ht="12.75" hidden="false" customHeight="false" outlineLevel="0" collapsed="false">
      <c r="A1631" s="8" t="s">
        <v>56</v>
      </c>
      <c r="B1631" s="9" t="n">
        <v>39597</v>
      </c>
      <c r="C1631" s="10" t="n">
        <v>0.458333333333333</v>
      </c>
      <c r="D1631" s="8" t="n">
        <v>8.6</v>
      </c>
      <c r="E1631" s="11" t="n">
        <v>14.87</v>
      </c>
      <c r="F1631" s="8" t="n">
        <v>85.58</v>
      </c>
      <c r="G1631" s="8" t="n">
        <v>8.654</v>
      </c>
    </row>
    <row r="1632" customFormat="false" ht="12.75" hidden="false" customHeight="false" outlineLevel="0" collapsed="false">
      <c r="A1632" s="8" t="s">
        <v>56</v>
      </c>
      <c r="B1632" s="9" t="n">
        <v>39597</v>
      </c>
      <c r="C1632" s="10" t="n">
        <v>0.5</v>
      </c>
      <c r="D1632" s="8" t="n">
        <v>8.6</v>
      </c>
      <c r="E1632" s="11" t="n">
        <v>15.2</v>
      </c>
      <c r="F1632" s="8" t="n">
        <v>90.23</v>
      </c>
      <c r="G1632" s="8" t="n">
        <v>9.06</v>
      </c>
      <c r="H1632" s="8" t="n">
        <v>15.51</v>
      </c>
    </row>
    <row r="1633" customFormat="false" ht="12.75" hidden="false" customHeight="false" outlineLevel="0" collapsed="false">
      <c r="A1633" s="8" t="s">
        <v>56</v>
      </c>
      <c r="B1633" s="9" t="n">
        <v>39597</v>
      </c>
      <c r="C1633" s="10" t="n">
        <v>0.541666666666667</v>
      </c>
      <c r="D1633" s="8" t="n">
        <v>8.6</v>
      </c>
      <c r="E1633" s="11" t="n">
        <v>15.57</v>
      </c>
      <c r="F1633" s="8" t="n">
        <v>93.76</v>
      </c>
      <c r="G1633" s="8" t="n">
        <v>9.34</v>
      </c>
    </row>
    <row r="1634" customFormat="false" ht="12.75" hidden="false" customHeight="false" outlineLevel="0" collapsed="false">
      <c r="A1634" s="8" t="s">
        <v>56</v>
      </c>
      <c r="B1634" s="9" t="n">
        <v>39597</v>
      </c>
      <c r="C1634" s="10" t="n">
        <v>0.583333333333333</v>
      </c>
      <c r="D1634" s="8" t="n">
        <v>8.6</v>
      </c>
      <c r="E1634" s="11" t="n">
        <v>15.89</v>
      </c>
      <c r="F1634" s="8" t="n">
        <v>95.71</v>
      </c>
      <c r="G1634" s="8" t="n">
        <v>9.47</v>
      </c>
    </row>
    <row r="1635" customFormat="false" ht="12.75" hidden="false" customHeight="false" outlineLevel="0" collapsed="false">
      <c r="A1635" s="8" t="s">
        <v>56</v>
      </c>
      <c r="B1635" s="9" t="n">
        <v>39597</v>
      </c>
      <c r="C1635" s="10" t="n">
        <v>0.625</v>
      </c>
      <c r="D1635" s="8" t="n">
        <v>8.6</v>
      </c>
      <c r="E1635" s="11" t="n">
        <v>16.08</v>
      </c>
      <c r="F1635" s="8" t="n">
        <v>95.37</v>
      </c>
      <c r="G1635" s="8" t="n">
        <v>9.397</v>
      </c>
    </row>
    <row r="1636" customFormat="false" ht="12.75" hidden="false" customHeight="false" outlineLevel="0" collapsed="false">
      <c r="A1636" s="8" t="s">
        <v>56</v>
      </c>
      <c r="B1636" s="9" t="n">
        <v>39597</v>
      </c>
      <c r="C1636" s="10" t="n">
        <v>0.666666666666667</v>
      </c>
      <c r="D1636" s="8" t="n">
        <v>8.6</v>
      </c>
      <c r="E1636" s="11" t="n">
        <v>16.28</v>
      </c>
      <c r="F1636" s="8" t="n">
        <v>95.22</v>
      </c>
      <c r="G1636" s="8" t="n">
        <v>9.343</v>
      </c>
    </row>
    <row r="1637" customFormat="false" ht="12.75" hidden="false" customHeight="false" outlineLevel="0" collapsed="false">
      <c r="A1637" s="8" t="s">
        <v>56</v>
      </c>
      <c r="B1637" s="9" t="n">
        <v>39597</v>
      </c>
      <c r="C1637" s="10" t="n">
        <v>0.708333333333333</v>
      </c>
      <c r="D1637" s="8" t="n">
        <v>8.6</v>
      </c>
      <c r="E1637" s="11" t="n">
        <v>16.56</v>
      </c>
      <c r="F1637" s="8" t="n">
        <v>94.41</v>
      </c>
      <c r="G1637" s="8" t="n">
        <v>9.208</v>
      </c>
    </row>
    <row r="1638" customFormat="false" ht="12.75" hidden="false" customHeight="false" outlineLevel="0" collapsed="false">
      <c r="A1638" s="8" t="s">
        <v>56</v>
      </c>
      <c r="B1638" s="9" t="n">
        <v>39597</v>
      </c>
      <c r="C1638" s="10" t="n">
        <v>0.75</v>
      </c>
      <c r="D1638" s="8" t="n">
        <v>8.6</v>
      </c>
      <c r="E1638" s="11" t="n">
        <v>16.61</v>
      </c>
      <c r="F1638" s="8" t="n">
        <v>93.51</v>
      </c>
      <c r="G1638" s="8" t="n">
        <v>9.111</v>
      </c>
    </row>
    <row r="1639" customFormat="false" ht="12.75" hidden="false" customHeight="false" outlineLevel="0" collapsed="false">
      <c r="A1639" s="8" t="s">
        <v>56</v>
      </c>
      <c r="B1639" s="9" t="n">
        <v>39597</v>
      </c>
      <c r="C1639" s="10" t="n">
        <v>0.791666666666667</v>
      </c>
      <c r="D1639" s="8" t="n">
        <v>8.6</v>
      </c>
      <c r="E1639" s="11" t="n">
        <v>16.56</v>
      </c>
      <c r="F1639" s="8" t="n">
        <v>91.17</v>
      </c>
      <c r="G1639" s="8" t="n">
        <v>8.892</v>
      </c>
    </row>
    <row r="1640" customFormat="false" ht="12.75" hidden="false" customHeight="false" outlineLevel="0" collapsed="false">
      <c r="A1640" s="8" t="s">
        <v>56</v>
      </c>
      <c r="B1640" s="9" t="n">
        <v>39597</v>
      </c>
      <c r="C1640" s="10" t="n">
        <v>0.833333333333333</v>
      </c>
      <c r="D1640" s="8" t="n">
        <v>8.6</v>
      </c>
      <c r="E1640" s="11" t="n">
        <v>16.58</v>
      </c>
      <c r="F1640" s="8" t="n">
        <v>88.81</v>
      </c>
      <c r="G1640" s="8" t="n">
        <v>8.66</v>
      </c>
    </row>
    <row r="1641" customFormat="false" ht="12.75" hidden="false" customHeight="false" outlineLevel="0" collapsed="false">
      <c r="A1641" s="8" t="s">
        <v>56</v>
      </c>
      <c r="B1641" s="9" t="n">
        <v>39597</v>
      </c>
      <c r="C1641" s="10" t="n">
        <v>0.875</v>
      </c>
      <c r="D1641" s="8" t="n">
        <v>8.6</v>
      </c>
      <c r="E1641" s="11" t="n">
        <v>16.45</v>
      </c>
      <c r="F1641" s="8" t="n">
        <v>84.89</v>
      </c>
      <c r="G1641" s="8" t="n">
        <v>8.299</v>
      </c>
    </row>
    <row r="1642" customFormat="false" ht="12.75" hidden="false" customHeight="false" outlineLevel="0" collapsed="false">
      <c r="A1642" s="8" t="s">
        <v>56</v>
      </c>
      <c r="B1642" s="9" t="n">
        <v>39597</v>
      </c>
      <c r="C1642" s="10" t="n">
        <v>0.916666666666667</v>
      </c>
      <c r="D1642" s="8" t="n">
        <v>8.6</v>
      </c>
      <c r="E1642" s="11" t="n">
        <v>16.35</v>
      </c>
      <c r="F1642" s="8" t="n">
        <v>81.69</v>
      </c>
      <c r="G1642" s="8" t="n">
        <v>8.004</v>
      </c>
    </row>
    <row r="1643" customFormat="false" ht="12.75" hidden="false" customHeight="false" outlineLevel="0" collapsed="false">
      <c r="A1643" s="8" t="s">
        <v>56</v>
      </c>
      <c r="B1643" s="9" t="n">
        <v>39597</v>
      </c>
      <c r="C1643" s="10" t="n">
        <v>0.958333333333333</v>
      </c>
      <c r="D1643" s="8" t="n">
        <v>8.6</v>
      </c>
      <c r="E1643" s="11" t="n">
        <v>16.26</v>
      </c>
      <c r="F1643" s="8" t="n">
        <v>80.09</v>
      </c>
      <c r="G1643" s="8" t="n">
        <v>7.862</v>
      </c>
    </row>
    <row r="1644" customFormat="false" ht="12.75" hidden="false" customHeight="false" outlineLevel="0" collapsed="false">
      <c r="A1644" s="8" t="s">
        <v>57</v>
      </c>
      <c r="B1644" s="9" t="n">
        <v>39598</v>
      </c>
      <c r="C1644" s="10" t="n">
        <v>0</v>
      </c>
      <c r="D1644" s="8" t="n">
        <v>8.6</v>
      </c>
      <c r="E1644" s="11" t="n">
        <v>16.16</v>
      </c>
      <c r="F1644" s="8" t="n">
        <v>78.43</v>
      </c>
      <c r="G1644" s="8" t="n">
        <v>7.714</v>
      </c>
    </row>
    <row r="1645" customFormat="false" ht="12.75" hidden="false" customHeight="false" outlineLevel="0" collapsed="false">
      <c r="A1645" s="8" t="s">
        <v>57</v>
      </c>
      <c r="B1645" s="9" t="n">
        <v>39598</v>
      </c>
      <c r="C1645" s="10" t="n">
        <v>0.0416666666666667</v>
      </c>
      <c r="D1645" s="8" t="n">
        <v>8.6</v>
      </c>
      <c r="E1645" s="11" t="n">
        <v>16.08</v>
      </c>
      <c r="F1645" s="8" t="n">
        <v>77.06</v>
      </c>
      <c r="G1645" s="8" t="n">
        <v>7.593</v>
      </c>
    </row>
    <row r="1646" customFormat="false" ht="12.75" hidden="false" customHeight="false" outlineLevel="0" collapsed="false">
      <c r="A1646" s="8" t="s">
        <v>57</v>
      </c>
      <c r="B1646" s="9" t="n">
        <v>39598</v>
      </c>
      <c r="C1646" s="10" t="n">
        <v>0.0833333333333333</v>
      </c>
      <c r="D1646" s="8" t="n">
        <v>8.6</v>
      </c>
      <c r="E1646" s="11" t="n">
        <v>15.93</v>
      </c>
      <c r="F1646" s="8" t="n">
        <v>75.91</v>
      </c>
      <c r="G1646" s="8" t="n">
        <v>7.504</v>
      </c>
    </row>
    <row r="1647" customFormat="false" ht="12.75" hidden="false" customHeight="false" outlineLevel="0" collapsed="false">
      <c r="A1647" s="8" t="s">
        <v>57</v>
      </c>
      <c r="B1647" s="9" t="n">
        <v>39598</v>
      </c>
      <c r="C1647" s="10" t="n">
        <v>0.125</v>
      </c>
      <c r="D1647" s="8" t="n">
        <v>8.6</v>
      </c>
      <c r="E1647" s="11" t="n">
        <v>15.73</v>
      </c>
      <c r="F1647" s="8" t="n">
        <v>74.94</v>
      </c>
      <c r="G1647" s="8" t="n">
        <v>7.44</v>
      </c>
    </row>
    <row r="1648" customFormat="false" ht="12.75" hidden="false" customHeight="false" outlineLevel="0" collapsed="false">
      <c r="A1648" s="8" t="s">
        <v>57</v>
      </c>
      <c r="B1648" s="9" t="n">
        <v>39598</v>
      </c>
      <c r="C1648" s="10" t="n">
        <v>0.166666666666667</v>
      </c>
      <c r="D1648" s="8" t="n">
        <v>8.6</v>
      </c>
      <c r="E1648" s="11" t="n">
        <v>15.53</v>
      </c>
      <c r="F1648" s="8" t="n">
        <v>74.22</v>
      </c>
      <c r="G1648" s="8" t="n">
        <v>7.399</v>
      </c>
    </row>
    <row r="1649" customFormat="false" ht="12.75" hidden="false" customHeight="false" outlineLevel="0" collapsed="false">
      <c r="A1649" s="8" t="s">
        <v>57</v>
      </c>
      <c r="B1649" s="9" t="n">
        <v>39598</v>
      </c>
      <c r="C1649" s="10" t="n">
        <v>0.208333333333333</v>
      </c>
      <c r="D1649" s="8" t="n">
        <v>8.6</v>
      </c>
      <c r="E1649" s="11" t="n">
        <v>15.29</v>
      </c>
      <c r="F1649" s="8" t="n">
        <v>73.74</v>
      </c>
      <c r="G1649" s="8" t="n">
        <v>7.389</v>
      </c>
    </row>
    <row r="1650" customFormat="false" ht="12.75" hidden="false" customHeight="false" outlineLevel="0" collapsed="false">
      <c r="A1650" s="8" t="s">
        <v>57</v>
      </c>
      <c r="B1650" s="9" t="n">
        <v>39598</v>
      </c>
      <c r="C1650" s="10" t="n">
        <v>0.25</v>
      </c>
      <c r="D1650" s="8" t="n">
        <v>8.6</v>
      </c>
      <c r="E1650" s="11" t="n">
        <v>15.11</v>
      </c>
      <c r="F1650" s="8" t="n">
        <v>73.34</v>
      </c>
      <c r="G1650" s="8" t="n">
        <v>7.379</v>
      </c>
    </row>
    <row r="1651" customFormat="false" ht="12.75" hidden="false" customHeight="false" outlineLevel="0" collapsed="false">
      <c r="A1651" s="8" t="s">
        <v>57</v>
      </c>
      <c r="B1651" s="9" t="n">
        <v>39598</v>
      </c>
      <c r="C1651" s="10" t="n">
        <v>0.291666666666667</v>
      </c>
      <c r="D1651" s="8" t="n">
        <v>8.6</v>
      </c>
      <c r="E1651" s="11" t="n">
        <v>14.99</v>
      </c>
      <c r="F1651" s="8" t="n">
        <v>73.76</v>
      </c>
      <c r="G1651" s="8" t="n">
        <v>7.439</v>
      </c>
    </row>
    <row r="1652" customFormat="false" ht="12.75" hidden="false" customHeight="false" outlineLevel="0" collapsed="false">
      <c r="A1652" s="8" t="s">
        <v>57</v>
      </c>
      <c r="B1652" s="9" t="n">
        <v>39598</v>
      </c>
      <c r="C1652" s="10" t="n">
        <v>0.333333333333333</v>
      </c>
      <c r="D1652" s="8" t="n">
        <v>8.6</v>
      </c>
      <c r="E1652" s="11" t="n">
        <v>15.02</v>
      </c>
      <c r="F1652" s="8" t="n">
        <v>76.75</v>
      </c>
      <c r="G1652" s="8" t="n">
        <v>7.735</v>
      </c>
    </row>
    <row r="1653" customFormat="false" ht="12.75" hidden="false" customHeight="false" outlineLevel="0" collapsed="false">
      <c r="A1653" s="8" t="s">
        <v>57</v>
      </c>
      <c r="B1653" s="9" t="n">
        <v>39598</v>
      </c>
      <c r="C1653" s="10" t="n">
        <v>0.375</v>
      </c>
      <c r="D1653" s="8" t="n">
        <v>8.6</v>
      </c>
      <c r="E1653" s="11" t="n">
        <v>15.17</v>
      </c>
      <c r="F1653" s="8" t="n">
        <v>80.96</v>
      </c>
      <c r="G1653" s="8" t="n">
        <v>8.134</v>
      </c>
    </row>
    <row r="1654" customFormat="false" ht="12.75" hidden="false" customHeight="false" outlineLevel="0" collapsed="false">
      <c r="A1654" s="8" t="s">
        <v>57</v>
      </c>
      <c r="B1654" s="9" t="n">
        <v>39598</v>
      </c>
      <c r="C1654" s="10" t="n">
        <v>0.416666666666667</v>
      </c>
      <c r="D1654" s="8" t="n">
        <v>8.6</v>
      </c>
      <c r="E1654" s="11" t="n">
        <v>15.53</v>
      </c>
      <c r="F1654" s="8" t="n">
        <v>88.8</v>
      </c>
      <c r="G1654" s="8" t="n">
        <v>8.852</v>
      </c>
    </row>
    <row r="1655" customFormat="false" ht="12.75" hidden="false" customHeight="false" outlineLevel="0" collapsed="false">
      <c r="A1655" s="8" t="s">
        <v>57</v>
      </c>
      <c r="B1655" s="9" t="n">
        <v>39598</v>
      </c>
      <c r="C1655" s="10" t="n">
        <v>0.458333333333333</v>
      </c>
      <c r="D1655" s="8" t="n">
        <v>8.6</v>
      </c>
      <c r="E1655" s="11" t="n">
        <v>15.65</v>
      </c>
      <c r="F1655" s="8" t="n">
        <v>91.76</v>
      </c>
      <c r="G1655" s="8" t="n">
        <v>9.126</v>
      </c>
    </row>
    <row r="1656" customFormat="false" ht="12.75" hidden="false" customHeight="false" outlineLevel="0" collapsed="false">
      <c r="A1656" s="8" t="s">
        <v>57</v>
      </c>
      <c r="B1656" s="9" t="n">
        <v>39598</v>
      </c>
      <c r="C1656" s="10" t="n">
        <v>0.5</v>
      </c>
      <c r="D1656" s="8" t="n">
        <v>8.6</v>
      </c>
      <c r="E1656" s="11" t="n">
        <v>16.27</v>
      </c>
      <c r="F1656" s="8" t="n">
        <v>100.74</v>
      </c>
      <c r="G1656" s="8" t="n">
        <v>9.886</v>
      </c>
      <c r="H1656" s="8" t="n">
        <v>17.07</v>
      </c>
    </row>
    <row r="1657" customFormat="false" ht="12.75" hidden="false" customHeight="false" outlineLevel="0" collapsed="false">
      <c r="A1657" s="8" t="s">
        <v>57</v>
      </c>
      <c r="B1657" s="9" t="n">
        <v>39598</v>
      </c>
      <c r="C1657" s="10" t="n">
        <v>0.541666666666667</v>
      </c>
      <c r="D1657" s="8" t="n">
        <v>8.6</v>
      </c>
      <c r="E1657" s="11" t="n">
        <v>16.92</v>
      </c>
      <c r="F1657" s="8" t="n">
        <v>108.5</v>
      </c>
      <c r="G1657" s="8" t="n">
        <v>10.505</v>
      </c>
    </row>
    <row r="1658" customFormat="false" ht="12.75" hidden="false" customHeight="false" outlineLevel="0" collapsed="false">
      <c r="A1658" s="8" t="s">
        <v>57</v>
      </c>
      <c r="B1658" s="9" t="n">
        <v>39598</v>
      </c>
      <c r="C1658" s="10" t="n">
        <v>0.583333333333333</v>
      </c>
      <c r="D1658" s="8" t="n">
        <v>8.6</v>
      </c>
      <c r="E1658" s="11" t="n">
        <v>17.72</v>
      </c>
      <c r="F1658" s="8" t="n">
        <v>115.41</v>
      </c>
      <c r="G1658" s="8" t="n">
        <v>10.99</v>
      </c>
    </row>
    <row r="1659" customFormat="false" ht="12.75" hidden="false" customHeight="false" outlineLevel="0" collapsed="false">
      <c r="A1659" s="8" t="s">
        <v>57</v>
      </c>
      <c r="B1659" s="9" t="n">
        <v>39598</v>
      </c>
      <c r="C1659" s="10" t="n">
        <v>0.625</v>
      </c>
      <c r="D1659" s="8" t="n">
        <v>8.6</v>
      </c>
      <c r="E1659" s="11" t="n">
        <v>18.38</v>
      </c>
      <c r="F1659" s="8" t="n">
        <v>120.38</v>
      </c>
      <c r="G1659" s="8" t="n">
        <v>11.307</v>
      </c>
    </row>
    <row r="1660" customFormat="false" ht="12.75" hidden="false" customHeight="false" outlineLevel="0" collapsed="false">
      <c r="A1660" s="8" t="s">
        <v>57</v>
      </c>
      <c r="B1660" s="9" t="n">
        <v>39598</v>
      </c>
      <c r="C1660" s="10" t="n">
        <v>0.666666666666667</v>
      </c>
      <c r="D1660" s="8" t="n">
        <v>8.6</v>
      </c>
      <c r="E1660" s="11" t="n">
        <v>18.91</v>
      </c>
      <c r="F1660" s="8" t="n">
        <v>120.67</v>
      </c>
      <c r="G1660" s="8" t="n">
        <v>11.213</v>
      </c>
    </row>
    <row r="1661" customFormat="false" ht="12.75" hidden="false" customHeight="false" outlineLevel="0" collapsed="false">
      <c r="A1661" s="8" t="s">
        <v>57</v>
      </c>
      <c r="B1661" s="9" t="n">
        <v>39598</v>
      </c>
      <c r="C1661" s="10" t="n">
        <v>0.708333333333333</v>
      </c>
      <c r="D1661" s="8" t="n">
        <v>8.6</v>
      </c>
      <c r="E1661" s="11" t="n">
        <v>19.33</v>
      </c>
      <c r="F1661" s="8" t="n">
        <v>118.52</v>
      </c>
      <c r="G1661" s="8" t="n">
        <v>10.921</v>
      </c>
    </row>
    <row r="1662" customFormat="false" ht="12.75" hidden="false" customHeight="false" outlineLevel="0" collapsed="false">
      <c r="A1662" s="8" t="s">
        <v>57</v>
      </c>
      <c r="B1662" s="9" t="n">
        <v>39598</v>
      </c>
      <c r="C1662" s="10" t="n">
        <v>0.75</v>
      </c>
      <c r="D1662" s="8" t="n">
        <v>8.6</v>
      </c>
      <c r="E1662" s="11" t="n">
        <v>19.4</v>
      </c>
      <c r="F1662" s="8" t="n">
        <v>104.18</v>
      </c>
      <c r="G1662" s="8" t="n">
        <v>9.587</v>
      </c>
    </row>
    <row r="1663" customFormat="false" ht="12.75" hidden="false" customHeight="false" outlineLevel="0" collapsed="false">
      <c r="A1663" s="8" t="s">
        <v>57</v>
      </c>
      <c r="B1663" s="9" t="n">
        <v>39598</v>
      </c>
      <c r="C1663" s="10" t="n">
        <v>0.791666666666667</v>
      </c>
      <c r="D1663" s="8" t="n">
        <v>8.6</v>
      </c>
      <c r="E1663" s="11" t="n">
        <v>19.39</v>
      </c>
      <c r="F1663" s="8" t="n">
        <v>101.23</v>
      </c>
      <c r="G1663" s="8" t="n">
        <v>9.317</v>
      </c>
    </row>
    <row r="1664" customFormat="false" ht="12.75" hidden="false" customHeight="false" outlineLevel="0" collapsed="false">
      <c r="A1664" s="8" t="s">
        <v>57</v>
      </c>
      <c r="B1664" s="9" t="n">
        <v>39598</v>
      </c>
      <c r="C1664" s="10" t="n">
        <v>0.833333333333333</v>
      </c>
      <c r="D1664" s="8" t="n">
        <v>8.6</v>
      </c>
      <c r="E1664" s="11" t="n">
        <v>19.38</v>
      </c>
      <c r="F1664" s="8" t="n">
        <v>93.04</v>
      </c>
      <c r="G1664" s="8" t="n">
        <v>8.564</v>
      </c>
    </row>
    <row r="1665" customFormat="false" ht="12.75" hidden="false" customHeight="false" outlineLevel="0" collapsed="false">
      <c r="A1665" s="8" t="s">
        <v>57</v>
      </c>
      <c r="B1665" s="9" t="n">
        <v>39598</v>
      </c>
      <c r="C1665" s="10" t="n">
        <v>0.875</v>
      </c>
      <c r="D1665" s="8" t="n">
        <v>8.6</v>
      </c>
      <c r="E1665" s="11" t="n">
        <v>19.42</v>
      </c>
      <c r="F1665" s="8" t="n">
        <v>87.01</v>
      </c>
      <c r="G1665" s="8" t="n">
        <v>8.002</v>
      </c>
    </row>
    <row r="1666" customFormat="false" ht="12.75" hidden="false" customHeight="false" outlineLevel="0" collapsed="false">
      <c r="A1666" s="8" t="s">
        <v>57</v>
      </c>
      <c r="B1666" s="9" t="n">
        <v>39598</v>
      </c>
      <c r="C1666" s="10" t="n">
        <v>0.916666666666667</v>
      </c>
      <c r="D1666" s="8" t="n">
        <v>8.6</v>
      </c>
      <c r="E1666" s="11" t="n">
        <v>19.31</v>
      </c>
      <c r="F1666" s="8" t="n">
        <v>81.65</v>
      </c>
      <c r="G1666" s="8" t="n">
        <v>7.526</v>
      </c>
    </row>
    <row r="1667" customFormat="false" ht="12.75" hidden="false" customHeight="false" outlineLevel="0" collapsed="false">
      <c r="A1667" s="8" t="s">
        <v>57</v>
      </c>
      <c r="B1667" s="9" t="n">
        <v>39598</v>
      </c>
      <c r="C1667" s="10" t="n">
        <v>0.958333333333333</v>
      </c>
      <c r="D1667" s="8" t="n">
        <v>8.6</v>
      </c>
      <c r="E1667" s="11" t="n">
        <v>19.15</v>
      </c>
      <c r="F1667" s="8" t="n">
        <v>78.14</v>
      </c>
      <c r="G1667" s="8" t="n">
        <v>7.226</v>
      </c>
    </row>
    <row r="1668" customFormat="false" ht="12.75" hidden="false" customHeight="false" outlineLevel="0" collapsed="false">
      <c r="A1668" s="8" t="s">
        <v>58</v>
      </c>
      <c r="B1668" s="9" t="n">
        <v>39599</v>
      </c>
      <c r="C1668" s="10" t="n">
        <v>0</v>
      </c>
      <c r="D1668" s="8" t="n">
        <v>8.6</v>
      </c>
      <c r="E1668" s="11" t="n">
        <v>18.95</v>
      </c>
      <c r="F1668" s="8" t="n">
        <v>75.32</v>
      </c>
      <c r="G1668" s="8" t="n">
        <v>6.994</v>
      </c>
    </row>
    <row r="1669" customFormat="false" ht="12.75" hidden="false" customHeight="false" outlineLevel="0" collapsed="false">
      <c r="A1669" s="8" t="s">
        <v>58</v>
      </c>
      <c r="B1669" s="9" t="n">
        <v>39599</v>
      </c>
      <c r="C1669" s="10" t="n">
        <v>0.0416666666666667</v>
      </c>
      <c r="D1669" s="8" t="n">
        <v>8.6</v>
      </c>
      <c r="E1669" s="11" t="n">
        <v>18.73</v>
      </c>
      <c r="F1669" s="8" t="n">
        <v>73.68</v>
      </c>
      <c r="G1669" s="8" t="n">
        <v>6.873</v>
      </c>
    </row>
    <row r="1670" customFormat="false" ht="12.75" hidden="false" customHeight="false" outlineLevel="0" collapsed="false">
      <c r="A1670" s="8" t="s">
        <v>58</v>
      </c>
      <c r="B1670" s="9" t="n">
        <v>39599</v>
      </c>
      <c r="C1670" s="10" t="n">
        <v>0.0833333333333333</v>
      </c>
      <c r="D1670" s="8" t="n">
        <v>8.6</v>
      </c>
      <c r="E1670" s="11" t="n">
        <v>18.48</v>
      </c>
      <c r="F1670" s="8" t="n">
        <v>72.28</v>
      </c>
      <c r="G1670" s="8" t="n">
        <v>6.775</v>
      </c>
    </row>
    <row r="1671" customFormat="false" ht="12.75" hidden="false" customHeight="false" outlineLevel="0" collapsed="false">
      <c r="A1671" s="8" t="s">
        <v>58</v>
      </c>
      <c r="B1671" s="9" t="n">
        <v>39599</v>
      </c>
      <c r="C1671" s="10" t="n">
        <v>0.125</v>
      </c>
      <c r="D1671" s="8" t="n">
        <v>8.6</v>
      </c>
      <c r="E1671" s="11" t="n">
        <v>18.24</v>
      </c>
      <c r="F1671" s="8" t="n">
        <v>70.73</v>
      </c>
      <c r="G1671" s="8" t="n">
        <v>6.664</v>
      </c>
    </row>
    <row r="1672" customFormat="false" ht="12.75" hidden="false" customHeight="false" outlineLevel="0" collapsed="false">
      <c r="A1672" s="8" t="s">
        <v>58</v>
      </c>
      <c r="B1672" s="9" t="n">
        <v>39599</v>
      </c>
      <c r="C1672" s="10" t="n">
        <v>0.166666666666667</v>
      </c>
      <c r="D1672" s="8" t="n">
        <v>8.6</v>
      </c>
      <c r="E1672" s="11" t="n">
        <v>17.98</v>
      </c>
      <c r="F1672" s="8" t="n">
        <v>70</v>
      </c>
      <c r="G1672" s="8" t="n">
        <v>6.63</v>
      </c>
    </row>
    <row r="1673" customFormat="false" ht="12.75" hidden="false" customHeight="false" outlineLevel="0" collapsed="false">
      <c r="A1673" s="8" t="s">
        <v>58</v>
      </c>
      <c r="B1673" s="9" t="n">
        <v>39599</v>
      </c>
      <c r="C1673" s="10" t="n">
        <v>0.208333333333333</v>
      </c>
      <c r="D1673" s="8" t="n">
        <v>8.6</v>
      </c>
      <c r="E1673" s="11" t="n">
        <v>17.69</v>
      </c>
      <c r="F1673" s="8" t="n">
        <v>69.53</v>
      </c>
      <c r="G1673" s="8" t="n">
        <v>6.625</v>
      </c>
    </row>
    <row r="1674" customFormat="false" ht="12.75" hidden="false" customHeight="false" outlineLevel="0" collapsed="false">
      <c r="A1674" s="8" t="s">
        <v>58</v>
      </c>
      <c r="B1674" s="9" t="n">
        <v>39599</v>
      </c>
      <c r="C1674" s="10" t="n">
        <v>0.25</v>
      </c>
      <c r="D1674" s="8" t="n">
        <v>8.6</v>
      </c>
      <c r="E1674" s="11" t="n">
        <v>17.37</v>
      </c>
      <c r="F1674" s="8" t="n">
        <v>69.46</v>
      </c>
      <c r="G1674" s="8" t="n">
        <v>6.661</v>
      </c>
    </row>
    <row r="1675" customFormat="false" ht="12.75" hidden="false" customHeight="false" outlineLevel="0" collapsed="false">
      <c r="A1675" s="8" t="s">
        <v>58</v>
      </c>
      <c r="B1675" s="9" t="n">
        <v>39599</v>
      </c>
      <c r="C1675" s="10" t="n">
        <v>0.291666666666667</v>
      </c>
      <c r="D1675" s="8" t="n">
        <v>8.6</v>
      </c>
      <c r="E1675" s="11" t="n">
        <v>17.1</v>
      </c>
      <c r="F1675" s="8" t="n">
        <v>70.78</v>
      </c>
      <c r="G1675" s="8" t="n">
        <v>6.827</v>
      </c>
    </row>
    <row r="1676" customFormat="false" ht="12.75" hidden="false" customHeight="false" outlineLevel="0" collapsed="false">
      <c r="A1676" s="8" t="s">
        <v>58</v>
      </c>
      <c r="B1676" s="9" t="n">
        <v>39599</v>
      </c>
      <c r="C1676" s="10" t="n">
        <v>0.333333333333333</v>
      </c>
      <c r="D1676" s="8" t="n">
        <v>8.6</v>
      </c>
      <c r="E1676" s="11" t="n">
        <v>16.95</v>
      </c>
      <c r="F1676" s="8" t="n">
        <v>73.92</v>
      </c>
      <c r="G1676" s="8" t="n">
        <v>7.152</v>
      </c>
    </row>
    <row r="1677" customFormat="false" ht="12.75" hidden="false" customHeight="false" outlineLevel="0" collapsed="false">
      <c r="A1677" s="8" t="s">
        <v>58</v>
      </c>
      <c r="B1677" s="9" t="n">
        <v>39599</v>
      </c>
      <c r="C1677" s="10" t="n">
        <v>0.375</v>
      </c>
      <c r="D1677" s="8" t="n">
        <v>8.6</v>
      </c>
      <c r="E1677" s="11" t="n">
        <v>16.99</v>
      </c>
      <c r="F1677" s="8" t="n">
        <v>79.46</v>
      </c>
      <c r="G1677" s="8" t="n">
        <v>7.682</v>
      </c>
    </row>
    <row r="1678" customFormat="false" ht="12.75" hidden="false" customHeight="false" outlineLevel="0" collapsed="false">
      <c r="A1678" s="8" t="s">
        <v>58</v>
      </c>
      <c r="B1678" s="9" t="n">
        <v>39599</v>
      </c>
      <c r="C1678" s="10" t="n">
        <v>0.416666666666667</v>
      </c>
      <c r="D1678" s="8" t="n">
        <v>8.6</v>
      </c>
      <c r="E1678" s="11" t="n">
        <v>17.2</v>
      </c>
      <c r="F1678" s="8" t="n">
        <v>87.64</v>
      </c>
      <c r="G1678" s="8" t="n">
        <v>8.436</v>
      </c>
    </row>
    <row r="1679" customFormat="false" ht="12.75" hidden="false" customHeight="false" outlineLevel="0" collapsed="false">
      <c r="A1679" s="8" t="s">
        <v>58</v>
      </c>
      <c r="B1679" s="9" t="n">
        <v>39599</v>
      </c>
      <c r="C1679" s="10" t="n">
        <v>0.458333333333333</v>
      </c>
      <c r="D1679" s="8" t="n">
        <v>8.6</v>
      </c>
      <c r="E1679" s="11" t="n">
        <v>17.59</v>
      </c>
      <c r="F1679" s="8" t="n">
        <v>96.58</v>
      </c>
      <c r="G1679" s="8" t="n">
        <v>9.221</v>
      </c>
    </row>
    <row r="1680" customFormat="false" ht="12.75" hidden="false" customHeight="false" outlineLevel="0" collapsed="false">
      <c r="A1680" s="8" t="s">
        <v>58</v>
      </c>
      <c r="B1680" s="9" t="n">
        <v>39599</v>
      </c>
      <c r="C1680" s="10" t="n">
        <v>0.5</v>
      </c>
      <c r="D1680" s="8" t="n">
        <v>8.6</v>
      </c>
      <c r="E1680" s="11" t="n">
        <v>18.11</v>
      </c>
      <c r="F1680" s="8" t="n">
        <v>105.75</v>
      </c>
      <c r="G1680" s="8" t="n">
        <v>9.989</v>
      </c>
      <c r="H1680" s="8" t="n">
        <v>18.44</v>
      </c>
    </row>
    <row r="1681" customFormat="false" ht="12.75" hidden="false" customHeight="false" outlineLevel="0" collapsed="false">
      <c r="A1681" s="8" t="s">
        <v>58</v>
      </c>
      <c r="B1681" s="9" t="n">
        <v>39599</v>
      </c>
      <c r="C1681" s="10" t="n">
        <v>0.541666666666667</v>
      </c>
      <c r="D1681" s="8" t="n">
        <v>8.6</v>
      </c>
      <c r="E1681" s="11" t="n">
        <v>18.36</v>
      </c>
      <c r="F1681" s="8" t="n">
        <v>107.63</v>
      </c>
      <c r="G1681" s="8" t="n">
        <v>10.115</v>
      </c>
    </row>
    <row r="1682" customFormat="false" ht="12.75" hidden="false" customHeight="false" outlineLevel="0" collapsed="false">
      <c r="A1682" s="8" t="s">
        <v>58</v>
      </c>
      <c r="B1682" s="9" t="n">
        <v>39599</v>
      </c>
      <c r="C1682" s="10" t="n">
        <v>0.583333333333333</v>
      </c>
      <c r="D1682" s="8" t="n">
        <v>8.6</v>
      </c>
      <c r="E1682" s="11" t="n">
        <v>18.86</v>
      </c>
      <c r="F1682" s="8" t="n">
        <v>110.74</v>
      </c>
      <c r="G1682" s="8" t="n">
        <v>10.302</v>
      </c>
    </row>
    <row r="1683" customFormat="false" ht="12.75" hidden="false" customHeight="false" outlineLevel="0" collapsed="false">
      <c r="A1683" s="8" t="s">
        <v>58</v>
      </c>
      <c r="B1683" s="9" t="n">
        <v>39599</v>
      </c>
      <c r="C1683" s="10" t="n">
        <v>0.625</v>
      </c>
      <c r="D1683" s="8" t="n">
        <v>8.6</v>
      </c>
      <c r="E1683" s="11" t="n">
        <v>18.56</v>
      </c>
      <c r="F1683" s="8" t="n">
        <v>102.25</v>
      </c>
      <c r="G1683" s="8" t="n">
        <v>9.57</v>
      </c>
    </row>
    <row r="1684" customFormat="false" ht="12.75" hidden="false" customHeight="false" outlineLevel="0" collapsed="false">
      <c r="A1684" s="8" t="s">
        <v>58</v>
      </c>
      <c r="B1684" s="9" t="n">
        <v>39599</v>
      </c>
      <c r="C1684" s="10" t="n">
        <v>0.666666666666667</v>
      </c>
      <c r="D1684" s="8" t="n">
        <v>8.6</v>
      </c>
      <c r="E1684" s="11" t="n">
        <v>18.87</v>
      </c>
      <c r="F1684" s="8" t="n">
        <v>102.84</v>
      </c>
      <c r="G1684" s="8" t="n">
        <v>9.564</v>
      </c>
    </row>
    <row r="1685" customFormat="false" ht="12.75" hidden="false" customHeight="false" outlineLevel="0" collapsed="false">
      <c r="A1685" s="8" t="s">
        <v>58</v>
      </c>
      <c r="B1685" s="9" t="n">
        <v>39599</v>
      </c>
      <c r="C1685" s="10" t="n">
        <v>0.708333333333333</v>
      </c>
      <c r="D1685" s="8" t="n">
        <v>8.6</v>
      </c>
      <c r="E1685" s="11" t="n">
        <v>19.14</v>
      </c>
      <c r="F1685" s="8" t="n">
        <v>99.74</v>
      </c>
      <c r="G1685" s="8" t="n">
        <v>9.226</v>
      </c>
    </row>
    <row r="1686" customFormat="false" ht="12.75" hidden="false" customHeight="false" outlineLevel="0" collapsed="false">
      <c r="A1686" s="8" t="s">
        <v>58</v>
      </c>
      <c r="B1686" s="9" t="n">
        <v>39599</v>
      </c>
      <c r="C1686" s="10" t="n">
        <v>0.75</v>
      </c>
      <c r="D1686" s="8" t="n">
        <v>8.6</v>
      </c>
      <c r="E1686" s="11" t="n">
        <v>19.63</v>
      </c>
      <c r="F1686" s="8" t="n">
        <v>90.84</v>
      </c>
      <c r="G1686" s="8" t="n">
        <v>8.32</v>
      </c>
    </row>
    <row r="1687" customFormat="false" ht="12.75" hidden="false" customHeight="false" outlineLevel="0" collapsed="false">
      <c r="A1687" s="8" t="s">
        <v>58</v>
      </c>
      <c r="B1687" s="9" t="n">
        <v>39599</v>
      </c>
      <c r="C1687" s="10" t="n">
        <v>0.791666666666667</v>
      </c>
      <c r="D1687" s="8" t="n">
        <v>8.6</v>
      </c>
      <c r="E1687" s="11" t="n">
        <v>19.61</v>
      </c>
      <c r="F1687" s="8" t="n">
        <v>93.27</v>
      </c>
      <c r="G1687" s="8" t="n">
        <v>8.547</v>
      </c>
    </row>
    <row r="1688" customFormat="false" ht="12.75" hidden="false" customHeight="false" outlineLevel="0" collapsed="false">
      <c r="A1688" s="8" t="s">
        <v>58</v>
      </c>
      <c r="B1688" s="9" t="n">
        <v>39599</v>
      </c>
      <c r="C1688" s="10" t="n">
        <v>0.833333333333333</v>
      </c>
      <c r="D1688" s="8" t="n">
        <v>8.6</v>
      </c>
      <c r="E1688" s="11" t="n">
        <v>19.62</v>
      </c>
      <c r="F1688" s="8" t="n">
        <v>87.14</v>
      </c>
      <c r="G1688" s="8" t="n">
        <v>7.984</v>
      </c>
    </row>
    <row r="1689" customFormat="false" ht="12.75" hidden="false" customHeight="false" outlineLevel="0" collapsed="false">
      <c r="A1689" s="8" t="s">
        <v>58</v>
      </c>
      <c r="B1689" s="9" t="n">
        <v>39599</v>
      </c>
      <c r="C1689" s="10" t="n">
        <v>0.875</v>
      </c>
      <c r="D1689" s="8" t="n">
        <v>8.6</v>
      </c>
      <c r="E1689" s="11" t="n">
        <v>19.52</v>
      </c>
      <c r="F1689" s="8" t="n">
        <v>79.59</v>
      </c>
      <c r="G1689" s="8" t="n">
        <v>7.306</v>
      </c>
    </row>
    <row r="1690" customFormat="false" ht="12.75" hidden="false" customHeight="false" outlineLevel="0" collapsed="false">
      <c r="A1690" s="8" t="s">
        <v>58</v>
      </c>
      <c r="B1690" s="9" t="n">
        <v>39599</v>
      </c>
      <c r="C1690" s="10" t="n">
        <v>0.916666666666667</v>
      </c>
      <c r="D1690" s="8" t="n">
        <v>8.6</v>
      </c>
      <c r="E1690" s="11" t="n">
        <v>19.5</v>
      </c>
      <c r="F1690" s="8" t="n">
        <v>75.87</v>
      </c>
      <c r="G1690" s="8" t="n">
        <v>6.967</v>
      </c>
    </row>
    <row r="1691" customFormat="false" ht="12.75" hidden="false" customHeight="false" outlineLevel="0" collapsed="false">
      <c r="A1691" s="8" t="s">
        <v>58</v>
      </c>
      <c r="B1691" s="9" t="n">
        <v>39599</v>
      </c>
      <c r="C1691" s="10" t="n">
        <v>0.958333333333333</v>
      </c>
      <c r="D1691" s="8" t="n">
        <v>8.6</v>
      </c>
      <c r="E1691" s="11" t="n">
        <v>19.43</v>
      </c>
      <c r="F1691" s="8" t="n">
        <v>73.44</v>
      </c>
      <c r="G1691" s="8" t="n">
        <v>6.754</v>
      </c>
    </row>
    <row r="1692" customFormat="false" ht="12.75" hidden="false" customHeight="false" outlineLevel="0" collapsed="false">
      <c r="A1692" s="12" t="n">
        <v>39453</v>
      </c>
      <c r="B1692" s="9" t="n">
        <v>39600</v>
      </c>
      <c r="C1692" s="10" t="n">
        <v>0</v>
      </c>
      <c r="D1692" s="8" t="n">
        <v>8.6</v>
      </c>
      <c r="E1692" s="11" t="n">
        <v>19.28</v>
      </c>
      <c r="F1692" s="8" t="n">
        <v>71.64</v>
      </c>
      <c r="G1692" s="8" t="n">
        <v>6.608</v>
      </c>
    </row>
    <row r="1693" customFormat="false" ht="12.75" hidden="false" customHeight="false" outlineLevel="0" collapsed="false">
      <c r="A1693" s="12" t="n">
        <v>39453</v>
      </c>
      <c r="B1693" s="9" t="n">
        <v>39600</v>
      </c>
      <c r="C1693" s="10" t="n">
        <v>0.0416666666666667</v>
      </c>
      <c r="D1693" s="8" t="n">
        <v>8.6</v>
      </c>
      <c r="E1693" s="11" t="n">
        <v>19.17</v>
      </c>
      <c r="F1693" s="8" t="n">
        <v>70.63</v>
      </c>
      <c r="G1693" s="8" t="n">
        <v>6.529</v>
      </c>
    </row>
    <row r="1694" customFormat="false" ht="12.75" hidden="false" customHeight="false" outlineLevel="0" collapsed="false">
      <c r="A1694" s="12" t="n">
        <v>39453</v>
      </c>
      <c r="B1694" s="9" t="n">
        <v>39600</v>
      </c>
      <c r="C1694" s="10" t="n">
        <v>0.0833333333333333</v>
      </c>
      <c r="D1694" s="8" t="n">
        <v>8.6</v>
      </c>
      <c r="E1694" s="11" t="n">
        <v>19</v>
      </c>
      <c r="F1694" s="8" t="n">
        <v>69.78</v>
      </c>
      <c r="G1694" s="8" t="n">
        <v>6.472</v>
      </c>
    </row>
    <row r="1695" customFormat="false" ht="12.75" hidden="false" customHeight="false" outlineLevel="0" collapsed="false">
      <c r="A1695" s="12" t="n">
        <v>39453</v>
      </c>
      <c r="B1695" s="9" t="n">
        <v>39600</v>
      </c>
      <c r="C1695" s="10" t="n">
        <v>0.125</v>
      </c>
      <c r="D1695" s="8" t="n">
        <v>8.6</v>
      </c>
      <c r="E1695" s="11" t="n">
        <v>18.73</v>
      </c>
      <c r="F1695" s="8" t="n">
        <v>69.48</v>
      </c>
      <c r="G1695" s="8" t="n">
        <v>6.48</v>
      </c>
    </row>
    <row r="1696" customFormat="false" ht="12.75" hidden="false" customHeight="false" outlineLevel="0" collapsed="false">
      <c r="A1696" s="12" t="n">
        <v>39453</v>
      </c>
      <c r="B1696" s="9" t="n">
        <v>39600</v>
      </c>
      <c r="C1696" s="10" t="n">
        <v>0.166666666666667</v>
      </c>
      <c r="D1696" s="8" t="n">
        <v>8.6</v>
      </c>
      <c r="E1696" s="11" t="n">
        <v>18.39</v>
      </c>
      <c r="F1696" s="8" t="n">
        <v>69.26</v>
      </c>
      <c r="G1696" s="8" t="n">
        <v>6.506</v>
      </c>
    </row>
    <row r="1697" customFormat="false" ht="12.75" hidden="false" customHeight="false" outlineLevel="0" collapsed="false">
      <c r="A1697" s="12" t="n">
        <v>39453</v>
      </c>
      <c r="B1697" s="9" t="n">
        <v>39600</v>
      </c>
      <c r="C1697" s="10" t="n">
        <v>0.208333333333333</v>
      </c>
      <c r="D1697" s="8" t="n">
        <v>8.6</v>
      </c>
      <c r="E1697" s="11" t="n">
        <v>18.04</v>
      </c>
      <c r="F1697" s="8" t="n">
        <v>69.41</v>
      </c>
      <c r="G1697" s="8" t="n">
        <v>6.566</v>
      </c>
    </row>
    <row r="1698" customFormat="false" ht="12.75" hidden="false" customHeight="false" outlineLevel="0" collapsed="false">
      <c r="A1698" s="12" t="n">
        <v>39453</v>
      </c>
      <c r="B1698" s="9" t="n">
        <v>39600</v>
      </c>
      <c r="C1698" s="10" t="n">
        <v>0.25</v>
      </c>
      <c r="D1698" s="8" t="n">
        <v>8.6</v>
      </c>
      <c r="E1698" s="11" t="n">
        <v>17.71</v>
      </c>
      <c r="F1698" s="8" t="n">
        <v>69.69</v>
      </c>
      <c r="G1698" s="8" t="n">
        <v>6.637</v>
      </c>
    </row>
    <row r="1699" customFormat="false" ht="12.75" hidden="false" customHeight="false" outlineLevel="0" collapsed="false">
      <c r="A1699" s="12" t="n">
        <v>39453</v>
      </c>
      <c r="B1699" s="9" t="n">
        <v>39600</v>
      </c>
      <c r="C1699" s="10" t="n">
        <v>0.291666666666667</v>
      </c>
      <c r="D1699" s="8" t="n">
        <v>8.6</v>
      </c>
      <c r="E1699" s="11" t="n">
        <v>17.4</v>
      </c>
      <c r="F1699" s="8" t="n">
        <v>70.59</v>
      </c>
      <c r="G1699" s="8" t="n">
        <v>6.765</v>
      </c>
    </row>
    <row r="1700" customFormat="false" ht="12.75" hidden="false" customHeight="false" outlineLevel="0" collapsed="false">
      <c r="A1700" s="12" t="n">
        <v>39453</v>
      </c>
      <c r="B1700" s="9" t="n">
        <v>39600</v>
      </c>
      <c r="C1700" s="10" t="n">
        <v>0.333333333333333</v>
      </c>
      <c r="D1700" s="8" t="n">
        <v>8.6</v>
      </c>
      <c r="E1700" s="11" t="n">
        <v>17.19</v>
      </c>
      <c r="F1700" s="8" t="n">
        <v>73.57</v>
      </c>
      <c r="G1700" s="8" t="n">
        <v>7.082</v>
      </c>
    </row>
    <row r="1701" customFormat="false" ht="12.75" hidden="false" customHeight="false" outlineLevel="0" collapsed="false">
      <c r="A1701" s="12" t="n">
        <v>39453</v>
      </c>
      <c r="B1701" s="9" t="n">
        <v>39600</v>
      </c>
      <c r="C1701" s="10" t="n">
        <v>0.375</v>
      </c>
      <c r="D1701" s="8" t="n">
        <v>8.6</v>
      </c>
      <c r="E1701" s="11" t="n">
        <v>17.12</v>
      </c>
      <c r="F1701" s="8" t="n">
        <v>78.2</v>
      </c>
      <c r="G1701" s="8" t="n">
        <v>7.539</v>
      </c>
    </row>
    <row r="1702" customFormat="false" ht="12.75" hidden="false" customHeight="false" outlineLevel="0" collapsed="false">
      <c r="A1702" s="12" t="n">
        <v>39453</v>
      </c>
      <c r="B1702" s="9" t="n">
        <v>39600</v>
      </c>
      <c r="C1702" s="10" t="n">
        <v>0.416666666666667</v>
      </c>
      <c r="D1702" s="8" t="n">
        <v>8.6</v>
      </c>
      <c r="E1702" s="11" t="n">
        <v>17.26</v>
      </c>
      <c r="F1702" s="8" t="n">
        <v>85.22</v>
      </c>
      <c r="G1702" s="8" t="n">
        <v>8.191</v>
      </c>
    </row>
    <row r="1703" customFormat="false" ht="12.75" hidden="false" customHeight="false" outlineLevel="0" collapsed="false">
      <c r="A1703" s="12" t="n">
        <v>39453</v>
      </c>
      <c r="B1703" s="9" t="n">
        <v>39600</v>
      </c>
      <c r="C1703" s="10" t="n">
        <v>0.458333333333333</v>
      </c>
      <c r="D1703" s="8" t="n">
        <v>8.6</v>
      </c>
      <c r="E1703" s="11" t="n">
        <v>17.67</v>
      </c>
      <c r="F1703" s="8" t="n">
        <v>95.28</v>
      </c>
      <c r="G1703" s="8" t="n">
        <v>9.082</v>
      </c>
    </row>
    <row r="1704" customFormat="false" ht="12.75" hidden="false" customHeight="false" outlineLevel="0" collapsed="false">
      <c r="A1704" s="12" t="n">
        <v>39453</v>
      </c>
      <c r="B1704" s="9" t="n">
        <v>39600</v>
      </c>
      <c r="C1704" s="10" t="n">
        <v>0.5</v>
      </c>
      <c r="D1704" s="8" t="n">
        <v>8.6</v>
      </c>
      <c r="E1704" s="11" t="n">
        <v>18.1</v>
      </c>
      <c r="F1704" s="8" t="n">
        <v>104.28</v>
      </c>
      <c r="G1704" s="8" t="n">
        <v>9.852</v>
      </c>
      <c r="H1704" s="8" t="n">
        <v>19.07</v>
      </c>
    </row>
    <row r="1705" customFormat="false" ht="12.75" hidden="false" customHeight="false" outlineLevel="0" collapsed="false">
      <c r="A1705" s="12" t="n">
        <v>39453</v>
      </c>
      <c r="B1705" s="9" t="n">
        <v>39600</v>
      </c>
      <c r="C1705" s="10" t="n">
        <v>0.541666666666667</v>
      </c>
      <c r="D1705" s="8" t="n">
        <v>8.6</v>
      </c>
      <c r="E1705" s="11" t="n">
        <v>18.55</v>
      </c>
      <c r="F1705" s="8" t="n">
        <v>111.48</v>
      </c>
      <c r="G1705" s="8" t="n">
        <v>10.437</v>
      </c>
    </row>
    <row r="1706" customFormat="false" ht="12.75" hidden="false" customHeight="false" outlineLevel="0" collapsed="false">
      <c r="A1706" s="12" t="n">
        <v>39453</v>
      </c>
      <c r="B1706" s="9" t="n">
        <v>39600</v>
      </c>
      <c r="C1706" s="10" t="n">
        <v>0.583333333333333</v>
      </c>
      <c r="D1706" s="8" t="n">
        <v>8.6</v>
      </c>
      <c r="E1706" s="11" t="n">
        <v>19.17</v>
      </c>
      <c r="F1706" s="8" t="n">
        <v>118.69</v>
      </c>
      <c r="G1706" s="8" t="n">
        <v>10.971</v>
      </c>
    </row>
    <row r="1707" customFormat="false" ht="12.75" hidden="false" customHeight="false" outlineLevel="0" collapsed="false">
      <c r="A1707" s="12" t="n">
        <v>39453</v>
      </c>
      <c r="B1707" s="9" t="n">
        <v>39600</v>
      </c>
      <c r="C1707" s="10" t="n">
        <v>0.625</v>
      </c>
      <c r="D1707" s="8" t="n">
        <v>8.6</v>
      </c>
      <c r="E1707" s="11" t="n">
        <v>19.78</v>
      </c>
      <c r="F1707" s="8" t="n">
        <v>121.72</v>
      </c>
      <c r="G1707" s="8" t="n">
        <v>11.117</v>
      </c>
    </row>
    <row r="1708" customFormat="false" ht="12.75" hidden="false" customHeight="false" outlineLevel="0" collapsed="false">
      <c r="A1708" s="12" t="n">
        <v>39453</v>
      </c>
      <c r="B1708" s="9" t="n">
        <v>39600</v>
      </c>
      <c r="C1708" s="10" t="n">
        <v>0.666666666666667</v>
      </c>
      <c r="D1708" s="8" t="n">
        <v>8.6</v>
      </c>
      <c r="E1708" s="11" t="n">
        <v>20.43</v>
      </c>
      <c r="F1708" s="8" t="n">
        <v>123.15</v>
      </c>
      <c r="G1708" s="8" t="n">
        <v>11.103</v>
      </c>
    </row>
    <row r="1709" customFormat="false" ht="12.75" hidden="false" customHeight="false" outlineLevel="0" collapsed="false">
      <c r="A1709" s="12" t="n">
        <v>39453</v>
      </c>
      <c r="B1709" s="9" t="n">
        <v>39600</v>
      </c>
      <c r="C1709" s="10" t="n">
        <v>0.708333333333333</v>
      </c>
      <c r="D1709" s="8" t="n">
        <v>8.6</v>
      </c>
      <c r="E1709" s="11" t="n">
        <v>20.85</v>
      </c>
      <c r="F1709" s="8" t="n">
        <v>120.34</v>
      </c>
      <c r="G1709" s="8" t="n">
        <v>10.759</v>
      </c>
    </row>
    <row r="1710" customFormat="false" ht="12.75" hidden="false" customHeight="false" outlineLevel="0" collapsed="false">
      <c r="A1710" s="12" t="n">
        <v>39453</v>
      </c>
      <c r="B1710" s="9" t="n">
        <v>39600</v>
      </c>
      <c r="C1710" s="10" t="n">
        <v>0.75</v>
      </c>
      <c r="D1710" s="8" t="n">
        <v>8.6</v>
      </c>
      <c r="E1710" s="11" t="n">
        <v>20.99</v>
      </c>
      <c r="F1710" s="8" t="n">
        <v>113.77</v>
      </c>
      <c r="G1710" s="8" t="n">
        <v>10.145</v>
      </c>
    </row>
    <row r="1711" customFormat="false" ht="12.75" hidden="false" customHeight="false" outlineLevel="0" collapsed="false">
      <c r="A1711" s="12" t="n">
        <v>39453</v>
      </c>
      <c r="B1711" s="9" t="n">
        <v>39600</v>
      </c>
      <c r="C1711" s="10" t="n">
        <v>0.791666666666667</v>
      </c>
      <c r="D1711" s="8" t="n">
        <v>8.6</v>
      </c>
      <c r="E1711" s="11" t="n">
        <v>21</v>
      </c>
      <c r="F1711" s="8" t="n">
        <v>105.46</v>
      </c>
      <c r="G1711" s="8" t="n">
        <v>9.401</v>
      </c>
    </row>
    <row r="1712" customFormat="false" ht="12.75" hidden="false" customHeight="false" outlineLevel="0" collapsed="false">
      <c r="A1712" s="12" t="n">
        <v>39453</v>
      </c>
      <c r="B1712" s="9" t="n">
        <v>39600</v>
      </c>
      <c r="C1712" s="10" t="n">
        <v>0.833333333333333</v>
      </c>
      <c r="D1712" s="8" t="n">
        <v>8.6</v>
      </c>
      <c r="E1712" s="11" t="n">
        <v>20.87</v>
      </c>
      <c r="F1712" s="8" t="n">
        <v>95.61</v>
      </c>
      <c r="G1712" s="8" t="n">
        <v>8.545</v>
      </c>
    </row>
    <row r="1713" customFormat="false" ht="12.75" hidden="false" customHeight="false" outlineLevel="0" collapsed="false">
      <c r="A1713" s="12" t="n">
        <v>39453</v>
      </c>
      <c r="B1713" s="9" t="n">
        <v>39600</v>
      </c>
      <c r="C1713" s="10" t="n">
        <v>0.875</v>
      </c>
      <c r="D1713" s="8" t="n">
        <v>8.6</v>
      </c>
      <c r="E1713" s="11" t="n">
        <v>20.62</v>
      </c>
      <c r="F1713" s="8" t="n">
        <v>86.98</v>
      </c>
      <c r="G1713" s="8" t="n">
        <v>7.811</v>
      </c>
    </row>
    <row r="1714" customFormat="false" ht="12.75" hidden="false" customHeight="false" outlineLevel="0" collapsed="false">
      <c r="A1714" s="12" t="n">
        <v>39453</v>
      </c>
      <c r="B1714" s="9" t="n">
        <v>39600</v>
      </c>
      <c r="C1714" s="10" t="n">
        <v>0.916666666666667</v>
      </c>
      <c r="D1714" s="8" t="n">
        <v>8.6</v>
      </c>
      <c r="E1714" s="11" t="n">
        <v>20.35</v>
      </c>
      <c r="F1714" s="8" t="n">
        <v>80.56</v>
      </c>
      <c r="G1714" s="8" t="n">
        <v>7.274</v>
      </c>
    </row>
    <row r="1715" customFormat="false" ht="12.75" hidden="false" customHeight="false" outlineLevel="0" collapsed="false">
      <c r="A1715" s="12" t="n">
        <v>39453</v>
      </c>
      <c r="B1715" s="9" t="n">
        <v>39600</v>
      </c>
      <c r="C1715" s="10" t="n">
        <v>0.958333333333333</v>
      </c>
      <c r="D1715" s="8" t="n">
        <v>8.6</v>
      </c>
      <c r="E1715" s="11" t="n">
        <v>20.11</v>
      </c>
      <c r="F1715" s="8" t="n">
        <v>76.99</v>
      </c>
      <c r="G1715" s="8" t="n">
        <v>6.986</v>
      </c>
    </row>
    <row r="1716" customFormat="false" ht="12.75" hidden="false" customHeight="false" outlineLevel="0" collapsed="false">
      <c r="A1716" s="12" t="n">
        <v>39484</v>
      </c>
      <c r="B1716" s="9" t="n">
        <v>39601</v>
      </c>
      <c r="C1716" s="10" t="n">
        <v>0</v>
      </c>
      <c r="D1716" s="8" t="n">
        <v>8.6</v>
      </c>
      <c r="E1716" s="11" t="n">
        <v>19.81</v>
      </c>
      <c r="F1716" s="8" t="n">
        <v>74.76</v>
      </c>
      <c r="G1716" s="8" t="n">
        <v>6.824</v>
      </c>
    </row>
    <row r="1717" customFormat="false" ht="12.75" hidden="false" customHeight="false" outlineLevel="0" collapsed="false">
      <c r="A1717" s="12" t="n">
        <v>39484</v>
      </c>
      <c r="B1717" s="9" t="n">
        <v>39601</v>
      </c>
      <c r="C1717" s="10" t="n">
        <v>0.0416666666666667</v>
      </c>
      <c r="D1717" s="8" t="n">
        <v>8.6</v>
      </c>
      <c r="E1717" s="11" t="n">
        <v>19.39</v>
      </c>
      <c r="F1717" s="8" t="n">
        <v>73.5</v>
      </c>
      <c r="G1717" s="8" t="n">
        <v>6.765</v>
      </c>
    </row>
    <row r="1718" customFormat="false" ht="12.75" hidden="false" customHeight="false" outlineLevel="0" collapsed="false">
      <c r="A1718" s="12" t="n">
        <v>39484</v>
      </c>
      <c r="B1718" s="9" t="n">
        <v>39601</v>
      </c>
      <c r="C1718" s="10" t="n">
        <v>0.0833333333333333</v>
      </c>
      <c r="D1718" s="8" t="n">
        <v>8.6</v>
      </c>
      <c r="E1718" s="11" t="n">
        <v>18.95</v>
      </c>
      <c r="F1718" s="8" t="n">
        <v>72.59</v>
      </c>
      <c r="G1718" s="8" t="n">
        <v>6.74</v>
      </c>
    </row>
    <row r="1719" customFormat="false" ht="12.75" hidden="false" customHeight="false" outlineLevel="0" collapsed="false">
      <c r="A1719" s="12" t="n">
        <v>39484</v>
      </c>
      <c r="B1719" s="9" t="n">
        <v>39601</v>
      </c>
      <c r="C1719" s="10" t="n">
        <v>0.125</v>
      </c>
      <c r="D1719" s="8" t="n">
        <v>8.6</v>
      </c>
      <c r="E1719" s="11" t="n">
        <v>18.49</v>
      </c>
      <c r="F1719" s="8" t="n">
        <v>71.87</v>
      </c>
      <c r="G1719" s="8" t="n">
        <v>6.735</v>
      </c>
    </row>
    <row r="1720" customFormat="false" ht="12.75" hidden="false" customHeight="false" outlineLevel="0" collapsed="false">
      <c r="A1720" s="12" t="n">
        <v>39484</v>
      </c>
      <c r="B1720" s="9" t="n">
        <v>39601</v>
      </c>
      <c r="C1720" s="10" t="n">
        <v>0.166666666666667</v>
      </c>
      <c r="D1720" s="8" t="n">
        <v>8.6</v>
      </c>
      <c r="E1720" s="11" t="n">
        <v>18.09</v>
      </c>
      <c r="F1720" s="8" t="n">
        <v>71.26</v>
      </c>
      <c r="G1720" s="8" t="n">
        <v>6.733</v>
      </c>
    </row>
    <row r="1721" customFormat="false" ht="12.75" hidden="false" customHeight="false" outlineLevel="0" collapsed="false">
      <c r="A1721" s="12" t="n">
        <v>39484</v>
      </c>
      <c r="B1721" s="9" t="n">
        <v>39601</v>
      </c>
      <c r="C1721" s="10" t="n">
        <v>0.208333333333333</v>
      </c>
      <c r="D1721" s="8" t="n">
        <v>8.6</v>
      </c>
      <c r="E1721" s="11" t="n">
        <v>17.68</v>
      </c>
      <c r="F1721" s="8" t="n">
        <v>71.3</v>
      </c>
      <c r="G1721" s="8" t="n">
        <v>6.794</v>
      </c>
    </row>
    <row r="1722" customFormat="false" ht="12.75" hidden="false" customHeight="false" outlineLevel="0" collapsed="false">
      <c r="A1722" s="12" t="n">
        <v>39484</v>
      </c>
      <c r="B1722" s="9" t="n">
        <v>39601</v>
      </c>
      <c r="C1722" s="10" t="n">
        <v>0.25</v>
      </c>
      <c r="D1722" s="8" t="n">
        <v>8.6</v>
      </c>
      <c r="E1722" s="11" t="n">
        <v>17.25</v>
      </c>
      <c r="F1722" s="8" t="n">
        <v>71.24</v>
      </c>
      <c r="G1722" s="8" t="n">
        <v>6.849</v>
      </c>
    </row>
    <row r="1723" customFormat="false" ht="12.75" hidden="false" customHeight="false" outlineLevel="0" collapsed="false">
      <c r="A1723" s="12" t="n">
        <v>39484</v>
      </c>
      <c r="B1723" s="9" t="n">
        <v>39601</v>
      </c>
      <c r="C1723" s="10" t="n">
        <v>0.291666666666667</v>
      </c>
      <c r="D1723" s="8" t="n">
        <v>8.6</v>
      </c>
      <c r="E1723" s="11" t="n">
        <v>16.92</v>
      </c>
      <c r="F1723" s="8" t="n">
        <v>73.36</v>
      </c>
      <c r="G1723" s="8" t="n">
        <v>7.103</v>
      </c>
    </row>
    <row r="1724" customFormat="false" ht="12.75" hidden="false" customHeight="false" outlineLevel="0" collapsed="false">
      <c r="A1724" s="12" t="n">
        <v>39484</v>
      </c>
      <c r="B1724" s="9" t="n">
        <v>39601</v>
      </c>
      <c r="C1724" s="10" t="n">
        <v>0.333333333333333</v>
      </c>
      <c r="D1724" s="8" t="n">
        <v>8.6</v>
      </c>
      <c r="E1724" s="11" t="n">
        <v>16.73</v>
      </c>
      <c r="F1724" s="8" t="n">
        <v>77.2</v>
      </c>
      <c r="G1724" s="8" t="n">
        <v>7.503</v>
      </c>
    </row>
    <row r="1725" customFormat="false" ht="12.75" hidden="false" customHeight="false" outlineLevel="0" collapsed="false">
      <c r="A1725" s="12" t="n">
        <v>39484</v>
      </c>
      <c r="B1725" s="9" t="n">
        <v>39601</v>
      </c>
      <c r="C1725" s="10" t="n">
        <v>0.375</v>
      </c>
      <c r="D1725" s="8" t="n">
        <v>8.6</v>
      </c>
      <c r="E1725" s="11" t="n">
        <v>16.74</v>
      </c>
      <c r="F1725" s="8" t="n">
        <v>84.42</v>
      </c>
      <c r="G1725" s="8" t="n">
        <v>8.204</v>
      </c>
    </row>
    <row r="1726" customFormat="false" ht="12.75" hidden="false" customHeight="false" outlineLevel="0" collapsed="false">
      <c r="A1726" s="12" t="n">
        <v>39484</v>
      </c>
      <c r="B1726" s="9" t="n">
        <v>39601</v>
      </c>
      <c r="C1726" s="10" t="n">
        <v>0.416666666666667</v>
      </c>
      <c r="D1726" s="8" t="n">
        <v>8.6</v>
      </c>
      <c r="E1726" s="11" t="n">
        <v>16.94</v>
      </c>
      <c r="F1726" s="8" t="n">
        <v>93.57</v>
      </c>
      <c r="G1726" s="8" t="n">
        <v>9.055</v>
      </c>
    </row>
    <row r="1727" customFormat="false" ht="12.75" hidden="false" customHeight="false" outlineLevel="0" collapsed="false">
      <c r="A1727" s="12" t="n">
        <v>39484</v>
      </c>
      <c r="B1727" s="9" t="n">
        <v>39601</v>
      </c>
      <c r="C1727" s="10" t="n">
        <v>0.458333333333333</v>
      </c>
      <c r="D1727" s="8" t="n">
        <v>8.6</v>
      </c>
      <c r="E1727" s="11" t="n">
        <v>17.31</v>
      </c>
      <c r="F1727" s="8" t="n">
        <v>99.19</v>
      </c>
      <c r="G1727" s="8" t="n">
        <v>9.525</v>
      </c>
    </row>
    <row r="1728" customFormat="false" ht="12.75" hidden="false" customHeight="false" outlineLevel="0" collapsed="false">
      <c r="A1728" s="12" t="n">
        <v>39484</v>
      </c>
      <c r="B1728" s="9" t="n">
        <v>39601</v>
      </c>
      <c r="C1728" s="10" t="n">
        <v>0.5</v>
      </c>
      <c r="D1728" s="8" t="n">
        <v>8.6</v>
      </c>
      <c r="E1728" s="11" t="n">
        <v>17.8</v>
      </c>
      <c r="F1728" s="8" t="n">
        <v>111.97</v>
      </c>
      <c r="G1728" s="8" t="n">
        <v>10.644</v>
      </c>
      <c r="H1728" s="8" t="n">
        <v>18.71</v>
      </c>
    </row>
    <row r="1729" customFormat="false" ht="12.75" hidden="false" customHeight="false" outlineLevel="0" collapsed="false">
      <c r="A1729" s="12" t="n">
        <v>39484</v>
      </c>
      <c r="B1729" s="9" t="n">
        <v>39601</v>
      </c>
      <c r="C1729" s="10" t="n">
        <v>0.541666666666667</v>
      </c>
      <c r="D1729" s="8" t="n">
        <v>8.6</v>
      </c>
      <c r="E1729" s="11" t="n">
        <v>18.36</v>
      </c>
      <c r="F1729" s="8" t="n">
        <v>120.42</v>
      </c>
      <c r="G1729" s="8" t="n">
        <v>11.317</v>
      </c>
    </row>
    <row r="1730" customFormat="false" ht="12.75" hidden="false" customHeight="false" outlineLevel="0" collapsed="false">
      <c r="A1730" s="12" t="n">
        <v>39484</v>
      </c>
      <c r="B1730" s="9" t="n">
        <v>39601</v>
      </c>
      <c r="C1730" s="10" t="n">
        <v>0.583333333333333</v>
      </c>
      <c r="D1730" s="8" t="n">
        <v>8.6</v>
      </c>
      <c r="E1730" s="11" t="n">
        <v>18.95</v>
      </c>
      <c r="F1730" s="8" t="n">
        <v>127.49</v>
      </c>
      <c r="G1730" s="8" t="n">
        <v>11.838</v>
      </c>
    </row>
    <row r="1731" customFormat="false" ht="12.75" hidden="false" customHeight="false" outlineLevel="0" collapsed="false">
      <c r="A1731" s="12" t="n">
        <v>39484</v>
      </c>
      <c r="B1731" s="9" t="n">
        <v>39601</v>
      </c>
      <c r="C1731" s="10" t="n">
        <v>0.625</v>
      </c>
      <c r="D1731" s="8" t="n">
        <v>8.6</v>
      </c>
      <c r="E1731" s="11" t="n">
        <v>19.48</v>
      </c>
      <c r="F1731" s="8" t="n">
        <v>131</v>
      </c>
      <c r="G1731" s="8" t="n">
        <v>12.035</v>
      </c>
    </row>
    <row r="1732" customFormat="false" ht="12.75" hidden="false" customHeight="false" outlineLevel="0" collapsed="false">
      <c r="A1732" s="12" t="n">
        <v>39484</v>
      </c>
      <c r="B1732" s="9" t="n">
        <v>39601</v>
      </c>
      <c r="C1732" s="10" t="n">
        <v>0.666666666666667</v>
      </c>
      <c r="D1732" s="8" t="n">
        <v>8.6</v>
      </c>
      <c r="E1732" s="11" t="n">
        <v>19.93</v>
      </c>
      <c r="F1732" s="8" t="n">
        <v>110.92</v>
      </c>
      <c r="G1732" s="8" t="n">
        <v>10.098</v>
      </c>
    </row>
    <row r="1733" customFormat="false" ht="12.75" hidden="false" customHeight="false" outlineLevel="0" collapsed="false">
      <c r="A1733" s="12" t="n">
        <v>39484</v>
      </c>
      <c r="B1733" s="9" t="n">
        <v>39601</v>
      </c>
      <c r="C1733" s="10" t="n">
        <v>0.708333333333333</v>
      </c>
      <c r="D1733" s="8" t="n">
        <v>8.6</v>
      </c>
      <c r="E1733" s="11" t="n">
        <v>20.18</v>
      </c>
      <c r="F1733" s="8" t="n">
        <v>126.98</v>
      </c>
      <c r="G1733" s="8" t="n">
        <v>11.504</v>
      </c>
    </row>
    <row r="1734" customFormat="false" ht="12.75" hidden="false" customHeight="false" outlineLevel="0" collapsed="false">
      <c r="A1734" s="12" t="n">
        <v>39484</v>
      </c>
      <c r="B1734" s="9" t="n">
        <v>39601</v>
      </c>
      <c r="C1734" s="10" t="n">
        <v>0.75</v>
      </c>
      <c r="D1734" s="8" t="n">
        <v>8.6</v>
      </c>
      <c r="E1734" s="11" t="n">
        <v>20.21</v>
      </c>
      <c r="F1734" s="8" t="n">
        <v>118.42</v>
      </c>
      <c r="G1734" s="8" t="n">
        <v>10.723</v>
      </c>
    </row>
    <row r="1735" customFormat="false" ht="12.75" hidden="false" customHeight="false" outlineLevel="0" collapsed="false">
      <c r="A1735" s="12" t="n">
        <v>39484</v>
      </c>
      <c r="B1735" s="9" t="n">
        <v>39601</v>
      </c>
      <c r="C1735" s="10" t="n">
        <v>0.791666666666667</v>
      </c>
      <c r="D1735" s="8" t="n">
        <v>8.6</v>
      </c>
      <c r="E1735" s="11" t="n">
        <v>20.15</v>
      </c>
      <c r="F1735" s="8" t="n">
        <v>108.4</v>
      </c>
      <c r="G1735" s="8" t="n">
        <v>9.827</v>
      </c>
    </row>
    <row r="1736" customFormat="false" ht="12.75" hidden="false" customHeight="false" outlineLevel="0" collapsed="false">
      <c r="A1736" s="12" t="n">
        <v>39484</v>
      </c>
      <c r="B1736" s="9" t="n">
        <v>39601</v>
      </c>
      <c r="C1736" s="10" t="n">
        <v>0.833333333333333</v>
      </c>
      <c r="D1736" s="8" t="n">
        <v>8.6</v>
      </c>
      <c r="E1736" s="11" t="n">
        <v>19.99</v>
      </c>
      <c r="F1736" s="8" t="n">
        <v>97.02</v>
      </c>
      <c r="G1736" s="8" t="n">
        <v>8.823</v>
      </c>
    </row>
    <row r="1737" customFormat="false" ht="12.75" hidden="false" customHeight="false" outlineLevel="0" collapsed="false">
      <c r="A1737" s="12" t="n">
        <v>39484</v>
      </c>
      <c r="B1737" s="9" t="n">
        <v>39601</v>
      </c>
      <c r="C1737" s="10" t="n">
        <v>0.875</v>
      </c>
      <c r="D1737" s="8" t="n">
        <v>8.6</v>
      </c>
      <c r="E1737" s="11" t="n">
        <v>19.92</v>
      </c>
      <c r="F1737" s="8" t="n">
        <v>87.57</v>
      </c>
      <c r="G1737" s="8" t="n">
        <v>7.975</v>
      </c>
    </row>
    <row r="1738" customFormat="false" ht="12.75" hidden="false" customHeight="false" outlineLevel="0" collapsed="false">
      <c r="A1738" s="12" t="n">
        <v>39484</v>
      </c>
      <c r="B1738" s="9" t="n">
        <v>39601</v>
      </c>
      <c r="C1738" s="10" t="n">
        <v>0.916666666666667</v>
      </c>
      <c r="D1738" s="8" t="n">
        <v>8.6</v>
      </c>
      <c r="E1738" s="11" t="n">
        <v>19.92</v>
      </c>
      <c r="F1738" s="8" t="n">
        <v>80.39</v>
      </c>
      <c r="G1738" s="8" t="n">
        <v>7.321</v>
      </c>
    </row>
    <row r="1739" customFormat="false" ht="12.75" hidden="false" customHeight="false" outlineLevel="0" collapsed="false">
      <c r="A1739" s="12" t="n">
        <v>39484</v>
      </c>
      <c r="B1739" s="9" t="n">
        <v>39601</v>
      </c>
      <c r="C1739" s="10" t="n">
        <v>0.958333333333333</v>
      </c>
      <c r="D1739" s="8" t="n">
        <v>8.6</v>
      </c>
      <c r="E1739" s="11" t="n">
        <v>19.85</v>
      </c>
      <c r="F1739" s="8" t="n">
        <v>75.68</v>
      </c>
      <c r="G1739" s="8" t="n">
        <v>6.902</v>
      </c>
    </row>
    <row r="1740" customFormat="false" ht="12.75" hidden="false" customHeight="false" outlineLevel="0" collapsed="false">
      <c r="A1740" s="12" t="n">
        <v>39513</v>
      </c>
      <c r="B1740" s="9" t="n">
        <v>39602</v>
      </c>
      <c r="C1740" s="10" t="n">
        <v>0</v>
      </c>
      <c r="D1740" s="8" t="n">
        <v>8.6</v>
      </c>
      <c r="E1740" s="11" t="n">
        <v>19.79</v>
      </c>
      <c r="F1740" s="8" t="n">
        <v>73.01</v>
      </c>
      <c r="G1740" s="8" t="n">
        <v>6.666</v>
      </c>
    </row>
    <row r="1741" customFormat="false" ht="12.75" hidden="false" customHeight="false" outlineLevel="0" collapsed="false">
      <c r="A1741" s="12" t="n">
        <v>39513</v>
      </c>
      <c r="B1741" s="9" t="n">
        <v>39602</v>
      </c>
      <c r="C1741" s="10" t="n">
        <v>0.0416666666666667</v>
      </c>
      <c r="D1741" s="8" t="n">
        <v>8.6</v>
      </c>
      <c r="E1741" s="11" t="n">
        <v>19.65</v>
      </c>
      <c r="F1741" s="8" t="n">
        <v>71.2</v>
      </c>
      <c r="G1741" s="8" t="n">
        <v>6.519</v>
      </c>
    </row>
    <row r="1742" customFormat="false" ht="12.75" hidden="false" customHeight="false" outlineLevel="0" collapsed="false">
      <c r="A1742" s="12" t="n">
        <v>39513</v>
      </c>
      <c r="B1742" s="9" t="n">
        <v>39602</v>
      </c>
      <c r="C1742" s="10" t="n">
        <v>0.0833333333333333</v>
      </c>
      <c r="D1742" s="8" t="n">
        <v>8.6</v>
      </c>
      <c r="E1742" s="11" t="n">
        <v>19.48</v>
      </c>
      <c r="F1742" s="8" t="n">
        <v>70.1</v>
      </c>
      <c r="G1742" s="8" t="n">
        <v>6.44</v>
      </c>
    </row>
    <row r="1743" customFormat="false" ht="12.75" hidden="false" customHeight="false" outlineLevel="0" collapsed="false">
      <c r="A1743" s="12" t="n">
        <v>39513</v>
      </c>
      <c r="B1743" s="9" t="n">
        <v>39602</v>
      </c>
      <c r="C1743" s="10" t="n">
        <v>0.125</v>
      </c>
      <c r="D1743" s="8" t="n">
        <v>8.6</v>
      </c>
      <c r="E1743" s="11" t="n">
        <v>19.25</v>
      </c>
      <c r="F1743" s="8" t="n">
        <v>69.37</v>
      </c>
      <c r="G1743" s="8" t="n">
        <v>6.402</v>
      </c>
    </row>
    <row r="1744" customFormat="false" ht="12.75" hidden="false" customHeight="false" outlineLevel="0" collapsed="false">
      <c r="A1744" s="12" t="n">
        <v>39513</v>
      </c>
      <c r="B1744" s="9" t="n">
        <v>39602</v>
      </c>
      <c r="C1744" s="10" t="n">
        <v>0.166666666666667</v>
      </c>
      <c r="D1744" s="8" t="n">
        <v>8.6</v>
      </c>
      <c r="E1744" s="11" t="n">
        <v>18.96</v>
      </c>
      <c r="F1744" s="8" t="n">
        <v>69.29</v>
      </c>
      <c r="G1744" s="8" t="n">
        <v>6.433</v>
      </c>
    </row>
    <row r="1745" customFormat="false" ht="12.75" hidden="false" customHeight="false" outlineLevel="0" collapsed="false">
      <c r="A1745" s="12" t="n">
        <v>39513</v>
      </c>
      <c r="B1745" s="9" t="n">
        <v>39602</v>
      </c>
      <c r="C1745" s="10" t="n">
        <v>0.208333333333333</v>
      </c>
      <c r="D1745" s="8" t="n">
        <v>8.6</v>
      </c>
      <c r="E1745" s="11" t="n">
        <v>18.63</v>
      </c>
      <c r="F1745" s="8" t="n">
        <v>68.96</v>
      </c>
      <c r="G1745" s="8" t="n">
        <v>6.445</v>
      </c>
    </row>
    <row r="1746" customFormat="false" ht="12.75" hidden="false" customHeight="false" outlineLevel="0" collapsed="false">
      <c r="A1746" s="12" t="n">
        <v>39513</v>
      </c>
      <c r="B1746" s="9" t="n">
        <v>39602</v>
      </c>
      <c r="C1746" s="10" t="n">
        <v>0.25</v>
      </c>
      <c r="D1746" s="8" t="n">
        <v>8.6</v>
      </c>
      <c r="E1746" s="11" t="n">
        <v>18.28</v>
      </c>
      <c r="F1746" s="8" t="n">
        <v>69.42</v>
      </c>
      <c r="G1746" s="8" t="n">
        <v>6.535</v>
      </c>
    </row>
    <row r="1747" customFormat="false" ht="12.75" hidden="false" customHeight="false" outlineLevel="0" collapsed="false">
      <c r="A1747" s="12" t="n">
        <v>39513</v>
      </c>
      <c r="B1747" s="9" t="n">
        <v>39602</v>
      </c>
      <c r="C1747" s="10" t="n">
        <v>0.291666666666667</v>
      </c>
      <c r="D1747" s="8" t="n">
        <v>8.6</v>
      </c>
      <c r="E1747" s="11" t="n">
        <v>17.93</v>
      </c>
      <c r="F1747" s="8" t="n">
        <v>70.36</v>
      </c>
      <c r="G1747" s="8" t="n">
        <v>6.67</v>
      </c>
    </row>
    <row r="1748" customFormat="false" ht="12.75" hidden="false" customHeight="false" outlineLevel="0" collapsed="false">
      <c r="A1748" s="12" t="n">
        <v>39513</v>
      </c>
      <c r="B1748" s="9" t="n">
        <v>39602</v>
      </c>
      <c r="C1748" s="10" t="n">
        <v>0.333333333333333</v>
      </c>
      <c r="D1748" s="8" t="n">
        <v>8.6</v>
      </c>
      <c r="E1748" s="11" t="n">
        <v>17.62</v>
      </c>
      <c r="F1748" s="8" t="n">
        <v>73.05</v>
      </c>
      <c r="G1748" s="8" t="n">
        <v>6.969</v>
      </c>
    </row>
    <row r="1749" customFormat="false" ht="12.75" hidden="false" customHeight="false" outlineLevel="0" collapsed="false">
      <c r="A1749" s="12" t="n">
        <v>39513</v>
      </c>
      <c r="B1749" s="9" t="n">
        <v>39602</v>
      </c>
      <c r="C1749" s="10" t="n">
        <v>0.375</v>
      </c>
      <c r="D1749" s="8" t="n">
        <v>8.6</v>
      </c>
      <c r="E1749" s="11" t="n">
        <v>17.43</v>
      </c>
      <c r="F1749" s="8" t="n">
        <v>77.2</v>
      </c>
      <c r="G1749" s="8" t="n">
        <v>7.394</v>
      </c>
    </row>
    <row r="1750" customFormat="false" ht="12.75" hidden="false" customHeight="false" outlineLevel="0" collapsed="false">
      <c r="A1750" s="12" t="n">
        <v>39513</v>
      </c>
      <c r="B1750" s="9" t="n">
        <v>39602</v>
      </c>
      <c r="C1750" s="10" t="n">
        <v>0.416666666666667</v>
      </c>
      <c r="D1750" s="8" t="n">
        <v>8.6</v>
      </c>
      <c r="E1750" s="11" t="n">
        <v>17.24</v>
      </c>
      <c r="F1750" s="8" t="n">
        <v>81.91</v>
      </c>
      <c r="G1750" s="8" t="n">
        <v>7.878</v>
      </c>
    </row>
    <row r="1751" customFormat="false" ht="12.75" hidden="false" customHeight="false" outlineLevel="0" collapsed="false">
      <c r="A1751" s="12" t="n">
        <v>39513</v>
      </c>
      <c r="B1751" s="9" t="n">
        <v>39602</v>
      </c>
      <c r="C1751" s="10" t="n">
        <v>0.458333333333333</v>
      </c>
      <c r="D1751" s="8" t="n">
        <v>8.6</v>
      </c>
      <c r="E1751" s="11" t="n">
        <v>17.22</v>
      </c>
      <c r="F1751" s="8" t="n">
        <v>89.3</v>
      </c>
      <c r="G1751" s="8" t="n">
        <v>8.591</v>
      </c>
    </row>
    <row r="1752" customFormat="false" ht="12.75" hidden="false" customHeight="false" outlineLevel="0" collapsed="false">
      <c r="A1752" s="12" t="n">
        <v>39513</v>
      </c>
      <c r="B1752" s="9" t="n">
        <v>39602</v>
      </c>
      <c r="C1752" s="10" t="n">
        <v>0.5</v>
      </c>
      <c r="D1752" s="8" t="n">
        <v>8.6</v>
      </c>
      <c r="E1752" s="11" t="n">
        <v>17.39</v>
      </c>
      <c r="F1752" s="8" t="n">
        <v>98.24</v>
      </c>
      <c r="G1752" s="8" t="n">
        <v>9.418</v>
      </c>
      <c r="H1752" s="8" t="n">
        <v>18.41</v>
      </c>
    </row>
    <row r="1753" customFormat="false" ht="12.75" hidden="false" customHeight="false" outlineLevel="0" collapsed="false">
      <c r="A1753" s="12" t="n">
        <v>39513</v>
      </c>
      <c r="B1753" s="9" t="n">
        <v>39602</v>
      </c>
      <c r="C1753" s="10" t="n">
        <v>0.541666666666667</v>
      </c>
      <c r="D1753" s="8" t="n">
        <v>8.6</v>
      </c>
      <c r="E1753" s="11" t="n">
        <v>17.75</v>
      </c>
      <c r="F1753" s="8" t="n">
        <v>108.39</v>
      </c>
      <c r="G1753" s="8" t="n">
        <v>10.314</v>
      </c>
    </row>
    <row r="1754" customFormat="false" ht="12.75" hidden="false" customHeight="false" outlineLevel="0" collapsed="false">
      <c r="A1754" s="12" t="n">
        <v>39513</v>
      </c>
      <c r="B1754" s="9" t="n">
        <v>39602</v>
      </c>
      <c r="C1754" s="10" t="n">
        <v>0.583333333333333</v>
      </c>
      <c r="D1754" s="8" t="n">
        <v>8.6</v>
      </c>
      <c r="E1754" s="11" t="n">
        <v>18.15</v>
      </c>
      <c r="F1754" s="8" t="n">
        <v>115.91</v>
      </c>
      <c r="G1754" s="8" t="n">
        <v>10.94</v>
      </c>
    </row>
    <row r="1755" customFormat="false" ht="12.75" hidden="false" customHeight="false" outlineLevel="0" collapsed="false">
      <c r="A1755" s="12" t="n">
        <v>39513</v>
      </c>
      <c r="B1755" s="9" t="n">
        <v>39602</v>
      </c>
      <c r="C1755" s="10" t="n">
        <v>0.625</v>
      </c>
      <c r="D1755" s="8" t="n">
        <v>8.6</v>
      </c>
      <c r="E1755" s="11" t="n">
        <v>18.59</v>
      </c>
      <c r="F1755" s="8" t="n">
        <v>121.08</v>
      </c>
      <c r="G1755" s="8" t="n">
        <v>11.325</v>
      </c>
    </row>
    <row r="1756" customFormat="false" ht="12.75" hidden="false" customHeight="false" outlineLevel="0" collapsed="false">
      <c r="A1756" s="12" t="n">
        <v>39513</v>
      </c>
      <c r="B1756" s="9" t="n">
        <v>39602</v>
      </c>
      <c r="C1756" s="10" t="n">
        <v>0.666666666666667</v>
      </c>
      <c r="D1756" s="8" t="n">
        <v>8.6</v>
      </c>
      <c r="E1756" s="11" t="n">
        <v>18.87</v>
      </c>
      <c r="F1756" s="8" t="n">
        <v>122.4</v>
      </c>
      <c r="G1756" s="8" t="n">
        <v>11.385</v>
      </c>
    </row>
    <row r="1757" customFormat="false" ht="12.75" hidden="false" customHeight="false" outlineLevel="0" collapsed="false">
      <c r="A1757" s="12" t="n">
        <v>39513</v>
      </c>
      <c r="B1757" s="9" t="n">
        <v>39602</v>
      </c>
      <c r="C1757" s="10" t="n">
        <v>0.708333333333333</v>
      </c>
      <c r="D1757" s="8" t="n">
        <v>8.6</v>
      </c>
      <c r="E1757" s="11" t="n">
        <v>18.99</v>
      </c>
      <c r="F1757" s="8" t="n">
        <v>118.27</v>
      </c>
      <c r="G1757" s="8" t="n">
        <v>10.974</v>
      </c>
    </row>
    <row r="1758" customFormat="false" ht="12.75" hidden="false" customHeight="false" outlineLevel="0" collapsed="false">
      <c r="A1758" s="12" t="n">
        <v>39513</v>
      </c>
      <c r="B1758" s="9" t="n">
        <v>39602</v>
      </c>
      <c r="C1758" s="10" t="n">
        <v>0.75</v>
      </c>
      <c r="D1758" s="8" t="n">
        <v>8.6</v>
      </c>
      <c r="E1758" s="11" t="n">
        <v>18.89</v>
      </c>
      <c r="F1758" s="8" t="n">
        <v>112.16</v>
      </c>
      <c r="G1758" s="8" t="n">
        <v>10.428</v>
      </c>
    </row>
    <row r="1759" customFormat="false" ht="12.75" hidden="false" customHeight="false" outlineLevel="0" collapsed="false">
      <c r="A1759" s="12" t="n">
        <v>39513</v>
      </c>
      <c r="B1759" s="9" t="n">
        <v>39602</v>
      </c>
      <c r="C1759" s="10" t="n">
        <v>0.791666666666667</v>
      </c>
      <c r="D1759" s="8" t="n">
        <v>8.6</v>
      </c>
      <c r="E1759" s="11" t="n">
        <v>18.77</v>
      </c>
      <c r="F1759" s="8" t="n">
        <v>105.23</v>
      </c>
      <c r="G1759" s="8" t="n">
        <v>9.807</v>
      </c>
    </row>
    <row r="1760" customFormat="false" ht="12.75" hidden="false" customHeight="false" outlineLevel="0" collapsed="false">
      <c r="A1760" s="12" t="n">
        <v>39513</v>
      </c>
      <c r="B1760" s="9" t="n">
        <v>39602</v>
      </c>
      <c r="C1760" s="10" t="n">
        <v>0.833333333333333</v>
      </c>
      <c r="D1760" s="8" t="n">
        <v>8.6</v>
      </c>
      <c r="E1760" s="11" t="n">
        <v>18.6</v>
      </c>
      <c r="F1760" s="8" t="n">
        <v>92.34</v>
      </c>
      <c r="G1760" s="8" t="n">
        <v>8.635</v>
      </c>
    </row>
    <row r="1761" customFormat="false" ht="12.75" hidden="false" customHeight="false" outlineLevel="0" collapsed="false">
      <c r="A1761" s="12" t="n">
        <v>39513</v>
      </c>
      <c r="B1761" s="9" t="n">
        <v>39602</v>
      </c>
      <c r="C1761" s="10" t="n">
        <v>0.875</v>
      </c>
      <c r="D1761" s="8" t="n">
        <v>8.6</v>
      </c>
      <c r="E1761" s="11" t="n">
        <v>18.48</v>
      </c>
      <c r="F1761" s="8" t="n">
        <v>88.02</v>
      </c>
      <c r="G1761" s="8" t="n">
        <v>8.251</v>
      </c>
    </row>
    <row r="1762" customFormat="false" ht="12.75" hidden="false" customHeight="false" outlineLevel="0" collapsed="false">
      <c r="A1762" s="12" t="n">
        <v>39513</v>
      </c>
      <c r="B1762" s="9" t="n">
        <v>39602</v>
      </c>
      <c r="C1762" s="10" t="n">
        <v>0.916666666666667</v>
      </c>
      <c r="D1762" s="8" t="n">
        <v>8.6</v>
      </c>
      <c r="E1762" s="11" t="n">
        <v>18.15</v>
      </c>
      <c r="F1762" s="8" t="n">
        <v>81.81</v>
      </c>
      <c r="G1762" s="8" t="n">
        <v>7.72</v>
      </c>
    </row>
    <row r="1763" customFormat="false" ht="12.75" hidden="false" customHeight="false" outlineLevel="0" collapsed="false">
      <c r="A1763" s="12" t="n">
        <v>39513</v>
      </c>
      <c r="B1763" s="9" t="n">
        <v>39602</v>
      </c>
      <c r="C1763" s="10" t="n">
        <v>0.958333333333333</v>
      </c>
      <c r="D1763" s="8" t="n">
        <v>8.6</v>
      </c>
      <c r="E1763" s="11" t="n">
        <v>17.84</v>
      </c>
      <c r="F1763" s="8" t="n">
        <v>77.68</v>
      </c>
      <c r="G1763" s="8" t="n">
        <v>7.378</v>
      </c>
    </row>
    <row r="1764" customFormat="false" ht="12.75" hidden="false" customHeight="false" outlineLevel="0" collapsed="false">
      <c r="A1764" s="12" t="n">
        <v>39544</v>
      </c>
      <c r="B1764" s="9" t="n">
        <v>39603</v>
      </c>
      <c r="C1764" s="10" t="n">
        <v>0</v>
      </c>
      <c r="D1764" s="8" t="n">
        <v>8.6</v>
      </c>
      <c r="E1764" s="11" t="n">
        <v>17.57</v>
      </c>
      <c r="F1764" s="8" t="n">
        <v>75.72</v>
      </c>
      <c r="G1764" s="8" t="n">
        <v>7.232</v>
      </c>
    </row>
    <row r="1765" customFormat="false" ht="12.75" hidden="false" customHeight="false" outlineLevel="0" collapsed="false">
      <c r="A1765" s="12" t="n">
        <v>39544</v>
      </c>
      <c r="B1765" s="9" t="n">
        <v>39603</v>
      </c>
      <c r="C1765" s="10" t="n">
        <v>0.0416666666666667</v>
      </c>
      <c r="D1765" s="8" t="n">
        <v>8.6</v>
      </c>
      <c r="E1765" s="11" t="n">
        <v>17.28</v>
      </c>
      <c r="F1765" s="8" t="n">
        <v>74.54</v>
      </c>
      <c r="G1765" s="8" t="n">
        <v>7.162</v>
      </c>
    </row>
    <row r="1766" customFormat="false" ht="12.75" hidden="false" customHeight="false" outlineLevel="0" collapsed="false">
      <c r="A1766" s="12" t="n">
        <v>39544</v>
      </c>
      <c r="B1766" s="9" t="n">
        <v>39603</v>
      </c>
      <c r="C1766" s="10" t="n">
        <v>0.0833333333333333</v>
      </c>
      <c r="D1766" s="8" t="n">
        <v>8.6</v>
      </c>
      <c r="E1766" s="11" t="n">
        <v>16.98</v>
      </c>
      <c r="F1766" s="8" t="n">
        <v>73.92</v>
      </c>
      <c r="G1766" s="8" t="n">
        <v>7.147</v>
      </c>
    </row>
    <row r="1767" customFormat="false" ht="12.75" hidden="false" customHeight="false" outlineLevel="0" collapsed="false">
      <c r="A1767" s="12" t="n">
        <v>39544</v>
      </c>
      <c r="B1767" s="9" t="n">
        <v>39603</v>
      </c>
      <c r="C1767" s="10" t="n">
        <v>0.125</v>
      </c>
      <c r="D1767" s="8" t="n">
        <v>8.6</v>
      </c>
      <c r="E1767" s="11" t="n">
        <v>16.73</v>
      </c>
      <c r="F1767" s="8" t="n">
        <v>73.4</v>
      </c>
      <c r="G1767" s="8" t="n">
        <v>7.135</v>
      </c>
    </row>
    <row r="1768" customFormat="false" ht="12.75" hidden="false" customHeight="false" outlineLevel="0" collapsed="false">
      <c r="A1768" s="12" t="n">
        <v>39544</v>
      </c>
      <c r="B1768" s="9" t="n">
        <v>39603</v>
      </c>
      <c r="C1768" s="10" t="n">
        <v>0.166666666666667</v>
      </c>
      <c r="D1768" s="8" t="n">
        <v>8.6</v>
      </c>
      <c r="E1768" s="11" t="n">
        <v>16.49</v>
      </c>
      <c r="F1768" s="8" t="n">
        <v>73.2</v>
      </c>
      <c r="G1768" s="8" t="n">
        <v>7.151</v>
      </c>
    </row>
    <row r="1769" customFormat="false" ht="12.75" hidden="false" customHeight="false" outlineLevel="0" collapsed="false">
      <c r="A1769" s="12" t="n">
        <v>39544</v>
      </c>
      <c r="B1769" s="9" t="n">
        <v>39603</v>
      </c>
      <c r="C1769" s="10" t="n">
        <v>0.208333333333333</v>
      </c>
      <c r="D1769" s="8" t="n">
        <v>8.6</v>
      </c>
      <c r="E1769" s="11" t="n">
        <v>16.29</v>
      </c>
      <c r="F1769" s="8" t="n">
        <v>72.95</v>
      </c>
      <c r="G1769" s="8" t="n">
        <v>7.156</v>
      </c>
    </row>
    <row r="1770" customFormat="false" ht="12.75" hidden="false" customHeight="false" outlineLevel="0" collapsed="false">
      <c r="A1770" s="12" t="n">
        <v>39544</v>
      </c>
      <c r="B1770" s="9" t="n">
        <v>39603</v>
      </c>
      <c r="C1770" s="10" t="n">
        <v>0.25</v>
      </c>
      <c r="D1770" s="8" t="n">
        <v>8.6</v>
      </c>
      <c r="E1770" s="11" t="n">
        <v>16.05</v>
      </c>
      <c r="F1770" s="8" t="n">
        <v>73.02</v>
      </c>
      <c r="G1770" s="8" t="n">
        <v>7.199</v>
      </c>
    </row>
    <row r="1771" customFormat="false" ht="12.75" hidden="false" customHeight="false" outlineLevel="0" collapsed="false">
      <c r="A1771" s="12" t="n">
        <v>39544</v>
      </c>
      <c r="B1771" s="9" t="n">
        <v>39603</v>
      </c>
      <c r="C1771" s="10" t="n">
        <v>0.291666666666667</v>
      </c>
      <c r="D1771" s="8" t="n">
        <v>8.6</v>
      </c>
      <c r="E1771" s="11" t="n">
        <v>15.77</v>
      </c>
      <c r="F1771" s="8" t="n">
        <v>74.74</v>
      </c>
      <c r="G1771" s="8" t="n">
        <v>7.413</v>
      </c>
    </row>
    <row r="1772" customFormat="false" ht="12.75" hidden="false" customHeight="false" outlineLevel="0" collapsed="false">
      <c r="A1772" s="12" t="n">
        <v>39544</v>
      </c>
      <c r="B1772" s="9" t="n">
        <v>39603</v>
      </c>
      <c r="C1772" s="10" t="n">
        <v>0.333333333333333</v>
      </c>
      <c r="D1772" s="8" t="n">
        <v>8.6</v>
      </c>
      <c r="E1772" s="11" t="n">
        <v>15.5</v>
      </c>
      <c r="F1772" s="8" t="n">
        <v>78.75</v>
      </c>
      <c r="G1772" s="8" t="n">
        <v>7.857</v>
      </c>
    </row>
    <row r="1773" customFormat="false" ht="12.75" hidden="false" customHeight="false" outlineLevel="0" collapsed="false">
      <c r="A1773" s="12" t="n">
        <v>39544</v>
      </c>
      <c r="B1773" s="9" t="n">
        <v>39603</v>
      </c>
      <c r="C1773" s="10" t="n">
        <v>0.375</v>
      </c>
      <c r="D1773" s="8" t="n">
        <v>8.6</v>
      </c>
      <c r="E1773" s="11" t="n">
        <v>15.44</v>
      </c>
      <c r="F1773" s="8" t="n">
        <v>86.01</v>
      </c>
      <c r="G1773" s="8" t="n">
        <v>8.591</v>
      </c>
    </row>
    <row r="1774" customFormat="false" ht="12.75" hidden="false" customHeight="false" outlineLevel="0" collapsed="false">
      <c r="A1774" s="12" t="n">
        <v>39544</v>
      </c>
      <c r="B1774" s="9" t="n">
        <v>39603</v>
      </c>
      <c r="C1774" s="10" t="n">
        <v>0.416666666666667</v>
      </c>
      <c r="D1774" s="8" t="n">
        <v>8.6</v>
      </c>
      <c r="E1774" s="11" t="n">
        <v>15.48</v>
      </c>
      <c r="F1774" s="8" t="n">
        <v>94.05</v>
      </c>
      <c r="G1774" s="8" t="n">
        <v>9.387</v>
      </c>
    </row>
    <row r="1775" customFormat="false" ht="12.75" hidden="false" customHeight="false" outlineLevel="0" collapsed="false">
      <c r="A1775" s="12"/>
      <c r="B1775" s="9" t="n">
        <v>39603</v>
      </c>
      <c r="C1775" s="10" t="n">
        <v>0.458333333333333</v>
      </c>
      <c r="D1775" s="8"/>
      <c r="E1775" s="11"/>
      <c r="F1775" s="8"/>
      <c r="G1775" s="8"/>
    </row>
    <row r="1776" customFormat="false" ht="12.75" hidden="false" customHeight="false" outlineLevel="0" collapsed="false">
      <c r="A1776" s="12"/>
      <c r="B1776" s="9" t="n">
        <v>39603</v>
      </c>
      <c r="C1776" s="10" t="n">
        <v>0.5</v>
      </c>
      <c r="D1776" s="8"/>
      <c r="E1776" s="11"/>
      <c r="F1776" s="8"/>
      <c r="G1776" s="8"/>
    </row>
    <row r="1777" customFormat="false" ht="12.75" hidden="false" customHeight="false" outlineLevel="0" collapsed="false">
      <c r="A1777" s="13" t="n">
        <v>39544</v>
      </c>
      <c r="B1777" s="9" t="n">
        <v>39603</v>
      </c>
      <c r="C1777" s="14" t="n">
        <v>0.541666666666667</v>
      </c>
      <c r="D1777" s="15" t="n">
        <v>8.6</v>
      </c>
      <c r="E1777" s="16" t="n">
        <v>17.02</v>
      </c>
      <c r="F1777" s="15" t="n">
        <v>130.8</v>
      </c>
      <c r="G1777" s="15" t="n">
        <v>12.635</v>
      </c>
      <c r="H1777" s="15" t="n">
        <v>16.95</v>
      </c>
    </row>
    <row r="1778" customFormat="false" ht="12.75" hidden="false" customHeight="false" outlineLevel="0" collapsed="false">
      <c r="A1778" s="13" t="n">
        <v>39544</v>
      </c>
      <c r="B1778" s="9" t="n">
        <v>39603</v>
      </c>
      <c r="C1778" s="14" t="n">
        <v>0.583333333333333</v>
      </c>
      <c r="D1778" s="15" t="n">
        <v>8.6</v>
      </c>
      <c r="E1778" s="16" t="n">
        <v>17.42</v>
      </c>
      <c r="F1778" s="15" t="n">
        <v>135.57</v>
      </c>
      <c r="G1778" s="15" t="n">
        <v>12.989</v>
      </c>
    </row>
    <row r="1779" customFormat="false" ht="12.75" hidden="false" customHeight="false" outlineLevel="0" collapsed="false">
      <c r="A1779" s="13" t="n">
        <v>39544</v>
      </c>
      <c r="B1779" s="9" t="n">
        <v>39603</v>
      </c>
      <c r="C1779" s="14" t="n">
        <v>0.625</v>
      </c>
      <c r="D1779" s="15" t="n">
        <v>8.6</v>
      </c>
      <c r="E1779" s="16" t="n">
        <v>17.78</v>
      </c>
      <c r="F1779" s="15" t="n">
        <v>137.82</v>
      </c>
      <c r="G1779" s="15" t="n">
        <v>13.106</v>
      </c>
    </row>
    <row r="1780" customFormat="false" ht="12.75" hidden="false" customHeight="false" outlineLevel="0" collapsed="false">
      <c r="A1780" s="13" t="n">
        <v>39544</v>
      </c>
      <c r="B1780" s="9" t="n">
        <v>39603</v>
      </c>
      <c r="C1780" s="14" t="n">
        <v>0.666666666666667</v>
      </c>
      <c r="D1780" s="15" t="n">
        <v>8.6</v>
      </c>
      <c r="E1780" s="16" t="n">
        <v>18.08</v>
      </c>
      <c r="F1780" s="15" t="n">
        <v>138.81</v>
      </c>
      <c r="G1780" s="15" t="n">
        <v>13.118</v>
      </c>
    </row>
    <row r="1781" customFormat="false" ht="12.75" hidden="false" customHeight="false" outlineLevel="0" collapsed="false">
      <c r="A1781" s="13" t="n">
        <v>39544</v>
      </c>
      <c r="B1781" s="9" t="n">
        <v>39603</v>
      </c>
      <c r="C1781" s="14" t="n">
        <v>0.708333333333333</v>
      </c>
      <c r="D1781" s="15" t="n">
        <v>8.6</v>
      </c>
      <c r="E1781" s="16" t="n">
        <v>18.18</v>
      </c>
      <c r="F1781" s="15" t="n">
        <v>135.77</v>
      </c>
      <c r="G1781" s="15" t="n">
        <v>12.805</v>
      </c>
    </row>
    <row r="1782" customFormat="false" ht="12.75" hidden="false" customHeight="false" outlineLevel="0" collapsed="false">
      <c r="A1782" s="13" t="n">
        <v>39544</v>
      </c>
      <c r="B1782" s="9" t="n">
        <v>39603</v>
      </c>
      <c r="C1782" s="14" t="n">
        <v>0.75</v>
      </c>
      <c r="D1782" s="15" t="n">
        <v>8.6</v>
      </c>
      <c r="E1782" s="16" t="n">
        <v>18.09</v>
      </c>
      <c r="F1782" s="15" t="n">
        <v>129.39</v>
      </c>
      <c r="G1782" s="15" t="n">
        <v>12.226</v>
      </c>
    </row>
    <row r="1783" customFormat="false" ht="12.75" hidden="false" customHeight="false" outlineLevel="0" collapsed="false">
      <c r="A1783" s="13" t="n">
        <v>39544</v>
      </c>
      <c r="B1783" s="9" t="n">
        <v>39603</v>
      </c>
      <c r="C1783" s="14" t="n">
        <v>0.791666666666667</v>
      </c>
      <c r="D1783" s="15" t="n">
        <v>8.6</v>
      </c>
      <c r="E1783" s="16" t="n">
        <v>17.94</v>
      </c>
      <c r="F1783" s="15" t="n">
        <v>118.86</v>
      </c>
      <c r="G1783" s="15" t="n">
        <v>11.265</v>
      </c>
    </row>
    <row r="1784" customFormat="false" ht="12.75" hidden="false" customHeight="false" outlineLevel="0" collapsed="false">
      <c r="A1784" s="13" t="n">
        <v>39544</v>
      </c>
      <c r="B1784" s="9" t="n">
        <v>39603</v>
      </c>
      <c r="C1784" s="14" t="n">
        <v>0.833333333333333</v>
      </c>
      <c r="D1784" s="15" t="n">
        <v>8.6</v>
      </c>
      <c r="E1784" s="16" t="n">
        <v>17.8</v>
      </c>
      <c r="F1784" s="15" t="n">
        <v>108.09</v>
      </c>
      <c r="G1784" s="15" t="n">
        <v>10.276</v>
      </c>
    </row>
    <row r="1785" customFormat="false" ht="12.75" hidden="false" customHeight="false" outlineLevel="0" collapsed="false">
      <c r="A1785" s="13" t="n">
        <v>39544</v>
      </c>
      <c r="B1785" s="9" t="n">
        <v>39603</v>
      </c>
      <c r="C1785" s="14" t="n">
        <v>0.875</v>
      </c>
      <c r="D1785" s="15" t="n">
        <v>8.6</v>
      </c>
      <c r="E1785" s="16" t="n">
        <v>17.63</v>
      </c>
      <c r="F1785" s="15" t="n">
        <v>97.18</v>
      </c>
      <c r="G1785" s="15" t="n">
        <v>9.271</v>
      </c>
    </row>
    <row r="1786" customFormat="false" ht="12.75" hidden="false" customHeight="false" outlineLevel="0" collapsed="false">
      <c r="A1786" s="13" t="n">
        <v>39544</v>
      </c>
      <c r="B1786" s="9" t="n">
        <v>39603</v>
      </c>
      <c r="C1786" s="14" t="n">
        <v>0.916666666666667</v>
      </c>
      <c r="D1786" s="15" t="n">
        <v>8.6</v>
      </c>
      <c r="E1786" s="16" t="n">
        <v>17.54</v>
      </c>
      <c r="F1786" s="15" t="n">
        <v>87.8</v>
      </c>
      <c r="G1786" s="15" t="n">
        <v>8.39</v>
      </c>
    </row>
    <row r="1787" customFormat="false" ht="12.75" hidden="false" customHeight="false" outlineLevel="0" collapsed="false">
      <c r="A1787" s="13" t="n">
        <v>39544</v>
      </c>
      <c r="B1787" s="9" t="n">
        <v>39603</v>
      </c>
      <c r="C1787" s="14" t="n">
        <v>0.958333333333333</v>
      </c>
      <c r="D1787" s="15" t="n">
        <v>8.6</v>
      </c>
      <c r="E1787" s="16" t="n">
        <v>17.47</v>
      </c>
      <c r="F1787" s="15" t="n">
        <v>82.08</v>
      </c>
      <c r="G1787" s="15" t="n">
        <v>7.856</v>
      </c>
    </row>
    <row r="1788" customFormat="false" ht="12.75" hidden="false" customHeight="false" outlineLevel="0" collapsed="false">
      <c r="A1788" s="13" t="n">
        <v>39574</v>
      </c>
      <c r="B1788" s="9" t="n">
        <v>39604</v>
      </c>
      <c r="C1788" s="14" t="n">
        <v>0</v>
      </c>
      <c r="D1788" s="15" t="n">
        <v>8.6</v>
      </c>
      <c r="E1788" s="16" t="n">
        <v>17.28</v>
      </c>
      <c r="F1788" s="15" t="n">
        <v>78.31</v>
      </c>
      <c r="G1788" s="15" t="n">
        <v>7.524</v>
      </c>
    </row>
    <row r="1789" customFormat="false" ht="12.75" hidden="false" customHeight="false" outlineLevel="0" collapsed="false">
      <c r="A1789" s="13" t="n">
        <v>39574</v>
      </c>
      <c r="B1789" s="9" t="n">
        <v>39604</v>
      </c>
      <c r="C1789" s="14" t="n">
        <v>0.0416666666666667</v>
      </c>
      <c r="D1789" s="15" t="n">
        <v>8.6</v>
      </c>
      <c r="E1789" s="16" t="n">
        <v>16.96</v>
      </c>
      <c r="F1789" s="15" t="n">
        <v>76.7</v>
      </c>
      <c r="G1789" s="15" t="n">
        <v>7.419</v>
      </c>
    </row>
    <row r="1790" customFormat="false" ht="12.75" hidden="false" customHeight="false" outlineLevel="0" collapsed="false">
      <c r="A1790" s="13" t="n">
        <v>39574</v>
      </c>
      <c r="B1790" s="9" t="n">
        <v>39604</v>
      </c>
      <c r="C1790" s="14" t="n">
        <v>0.0833333333333333</v>
      </c>
      <c r="D1790" s="15" t="n">
        <v>8.6</v>
      </c>
      <c r="E1790" s="16" t="n">
        <v>16.51</v>
      </c>
      <c r="F1790" s="15" t="n">
        <v>75.84</v>
      </c>
      <c r="G1790" s="15" t="n">
        <v>7.405</v>
      </c>
    </row>
    <row r="1791" customFormat="false" ht="12.75" hidden="false" customHeight="false" outlineLevel="0" collapsed="false">
      <c r="A1791" s="13" t="n">
        <v>39574</v>
      </c>
      <c r="B1791" s="9" t="n">
        <v>39604</v>
      </c>
      <c r="C1791" s="14" t="n">
        <v>0.125</v>
      </c>
      <c r="D1791" s="15" t="n">
        <v>8.6</v>
      </c>
      <c r="E1791" s="16" t="n">
        <v>15.98</v>
      </c>
      <c r="F1791" s="15" t="n">
        <v>75.6</v>
      </c>
      <c r="G1791" s="15" t="n">
        <v>7.465</v>
      </c>
    </row>
    <row r="1792" customFormat="false" ht="12.75" hidden="false" customHeight="false" outlineLevel="0" collapsed="false">
      <c r="A1792" s="13" t="n">
        <v>39574</v>
      </c>
      <c r="B1792" s="9" t="n">
        <v>39604</v>
      </c>
      <c r="C1792" s="14" t="n">
        <v>0.166666666666667</v>
      </c>
      <c r="D1792" s="15" t="n">
        <v>8.6</v>
      </c>
      <c r="E1792" s="16" t="n">
        <v>15.41</v>
      </c>
      <c r="F1792" s="15" t="n">
        <v>75.61</v>
      </c>
      <c r="G1792" s="15" t="n">
        <v>7.558</v>
      </c>
    </row>
    <row r="1793" customFormat="false" ht="12.75" hidden="false" customHeight="false" outlineLevel="0" collapsed="false">
      <c r="A1793" s="13" t="n">
        <v>39574</v>
      </c>
      <c r="B1793" s="9" t="n">
        <v>39604</v>
      </c>
      <c r="C1793" s="14" t="n">
        <v>0.208333333333333</v>
      </c>
      <c r="D1793" s="15" t="n">
        <v>8.6</v>
      </c>
      <c r="E1793" s="16" t="n">
        <v>14.91</v>
      </c>
      <c r="F1793" s="15" t="n">
        <v>75.55</v>
      </c>
      <c r="G1793" s="15" t="n">
        <v>7.633</v>
      </c>
    </row>
    <row r="1794" customFormat="false" ht="12.75" hidden="false" customHeight="false" outlineLevel="0" collapsed="false">
      <c r="A1794" s="13" t="n">
        <v>39574</v>
      </c>
      <c r="B1794" s="9" t="n">
        <v>39604</v>
      </c>
      <c r="C1794" s="14" t="n">
        <v>0.25</v>
      </c>
      <c r="D1794" s="15" t="n">
        <v>8.6</v>
      </c>
      <c r="E1794" s="16" t="n">
        <v>14.49</v>
      </c>
      <c r="F1794" s="15" t="n">
        <v>75.87</v>
      </c>
      <c r="G1794" s="15" t="n">
        <v>7.735</v>
      </c>
    </row>
    <row r="1795" customFormat="false" ht="12.75" hidden="false" customHeight="false" outlineLevel="0" collapsed="false">
      <c r="A1795" s="13" t="n">
        <v>39574</v>
      </c>
      <c r="B1795" s="9" t="n">
        <v>39604</v>
      </c>
      <c r="C1795" s="14" t="n">
        <v>0.291666666666667</v>
      </c>
      <c r="D1795" s="15" t="n">
        <v>8.6</v>
      </c>
      <c r="E1795" s="16" t="n">
        <v>14.2</v>
      </c>
      <c r="F1795" s="15" t="n">
        <v>78.65</v>
      </c>
      <c r="G1795" s="15" t="n">
        <v>8.07</v>
      </c>
    </row>
    <row r="1796" customFormat="false" ht="12.75" hidden="false" customHeight="false" outlineLevel="0" collapsed="false">
      <c r="A1796" s="13" t="n">
        <v>39574</v>
      </c>
      <c r="B1796" s="9" t="n">
        <v>39604</v>
      </c>
      <c r="C1796" s="14" t="n">
        <v>0.333333333333333</v>
      </c>
      <c r="D1796" s="15" t="n">
        <v>8.6</v>
      </c>
      <c r="E1796" s="16" t="n">
        <v>14.07</v>
      </c>
      <c r="F1796" s="15" t="n">
        <v>82.61</v>
      </c>
      <c r="G1796" s="15" t="n">
        <v>8.5</v>
      </c>
    </row>
    <row r="1797" customFormat="false" ht="12.75" hidden="false" customHeight="false" outlineLevel="0" collapsed="false">
      <c r="A1797" s="13" t="n">
        <v>39574</v>
      </c>
      <c r="B1797" s="9" t="n">
        <v>39604</v>
      </c>
      <c r="C1797" s="14" t="n">
        <v>0.375</v>
      </c>
      <c r="D1797" s="15" t="n">
        <v>8.6</v>
      </c>
      <c r="E1797" s="16" t="n">
        <v>14.1</v>
      </c>
      <c r="F1797" s="15" t="n">
        <v>88.19</v>
      </c>
      <c r="G1797" s="15" t="n">
        <v>9.068</v>
      </c>
    </row>
    <row r="1798" customFormat="false" ht="12.75" hidden="false" customHeight="false" outlineLevel="0" collapsed="false">
      <c r="A1798" s="13" t="n">
        <v>39574</v>
      </c>
      <c r="B1798" s="9" t="n">
        <v>39604</v>
      </c>
      <c r="C1798" s="14" t="n">
        <v>0.416666666666667</v>
      </c>
      <c r="D1798" s="15" t="n">
        <v>8.6</v>
      </c>
      <c r="E1798" s="16" t="n">
        <v>14.21</v>
      </c>
      <c r="F1798" s="15" t="n">
        <v>93.35</v>
      </c>
      <c r="G1798" s="15" t="n">
        <v>9.576</v>
      </c>
    </row>
    <row r="1799" customFormat="false" ht="12.75" hidden="false" customHeight="false" outlineLevel="0" collapsed="false">
      <c r="A1799" s="13" t="n">
        <v>39574</v>
      </c>
      <c r="B1799" s="9" t="n">
        <v>39604</v>
      </c>
      <c r="C1799" s="14" t="n">
        <v>0.458333333333333</v>
      </c>
      <c r="D1799" s="15" t="n">
        <v>8.6</v>
      </c>
      <c r="E1799" s="16" t="n">
        <v>14.44</v>
      </c>
      <c r="F1799" s="15" t="n">
        <v>98.77</v>
      </c>
      <c r="G1799" s="15" t="n">
        <v>10.082</v>
      </c>
    </row>
    <row r="1800" customFormat="false" ht="12.75" hidden="false" customHeight="false" outlineLevel="0" collapsed="false">
      <c r="A1800" s="13" t="n">
        <v>39574</v>
      </c>
      <c r="B1800" s="9" t="n">
        <v>39604</v>
      </c>
      <c r="C1800" s="14" t="n">
        <v>0.5</v>
      </c>
      <c r="D1800" s="15" t="n">
        <v>8.6</v>
      </c>
      <c r="E1800" s="16" t="n">
        <v>14.68</v>
      </c>
      <c r="F1800" s="15" t="n">
        <v>103.1</v>
      </c>
      <c r="G1800" s="15" t="n">
        <v>10.468</v>
      </c>
      <c r="H1800" s="15" t="n">
        <v>16.18</v>
      </c>
    </row>
    <row r="1801" customFormat="false" ht="12.75" hidden="false" customHeight="false" outlineLevel="0" collapsed="false">
      <c r="A1801" s="13" t="n">
        <v>39574</v>
      </c>
      <c r="B1801" s="9" t="n">
        <v>39604</v>
      </c>
      <c r="C1801" s="14" t="n">
        <v>0.541666666666667</v>
      </c>
      <c r="D1801" s="15" t="n">
        <v>8.6</v>
      </c>
      <c r="E1801" s="16" t="n">
        <v>15.19</v>
      </c>
      <c r="F1801" s="15" t="n">
        <v>108.58</v>
      </c>
      <c r="G1801" s="15" t="n">
        <v>10.904</v>
      </c>
    </row>
    <row r="1802" customFormat="false" ht="12.75" hidden="false" customHeight="false" outlineLevel="0" collapsed="false">
      <c r="A1802" s="13" t="n">
        <v>39574</v>
      </c>
      <c r="B1802" s="9" t="n">
        <v>39604</v>
      </c>
      <c r="C1802" s="14" t="n">
        <v>0.583333333333333</v>
      </c>
      <c r="D1802" s="15" t="n">
        <v>8.6</v>
      </c>
      <c r="E1802" s="16" t="n">
        <v>15.83</v>
      </c>
      <c r="F1802" s="15" t="n">
        <v>114.56</v>
      </c>
      <c r="G1802" s="15" t="n">
        <v>11.348</v>
      </c>
    </row>
    <row r="1803" customFormat="false" ht="12.75" hidden="false" customHeight="false" outlineLevel="0" collapsed="false">
      <c r="A1803" s="13" t="n">
        <v>39574</v>
      </c>
      <c r="B1803" s="9" t="n">
        <v>39604</v>
      </c>
      <c r="C1803" s="14" t="n">
        <v>0.625</v>
      </c>
      <c r="D1803" s="15" t="n">
        <v>8.6</v>
      </c>
      <c r="E1803" s="16" t="n">
        <v>16.65</v>
      </c>
      <c r="F1803" s="15" t="n">
        <v>120.83</v>
      </c>
      <c r="G1803" s="15" t="n">
        <v>11.763</v>
      </c>
    </row>
    <row r="1804" customFormat="false" ht="12.75" hidden="false" customHeight="false" outlineLevel="0" collapsed="false">
      <c r="A1804" s="13" t="n">
        <v>39574</v>
      </c>
      <c r="B1804" s="9" t="n">
        <v>39604</v>
      </c>
      <c r="C1804" s="14" t="n">
        <v>0.666666666666667</v>
      </c>
      <c r="D1804" s="15" t="n">
        <v>8.6</v>
      </c>
      <c r="E1804" s="16" t="n">
        <v>17.48</v>
      </c>
      <c r="F1804" s="15" t="n">
        <v>124.61</v>
      </c>
      <c r="G1804" s="15" t="n">
        <v>11.923</v>
      </c>
    </row>
    <row r="1805" customFormat="false" ht="12.75" hidden="false" customHeight="false" outlineLevel="0" collapsed="false">
      <c r="A1805" s="13" t="n">
        <v>39574</v>
      </c>
      <c r="B1805" s="9" t="n">
        <v>39604</v>
      </c>
      <c r="C1805" s="14" t="n">
        <v>0.708333333333333</v>
      </c>
      <c r="D1805" s="15" t="n">
        <v>8.6</v>
      </c>
      <c r="E1805" s="16" t="n">
        <v>18.03</v>
      </c>
      <c r="F1805" s="15" t="n">
        <v>122.69</v>
      </c>
      <c r="G1805" s="15" t="n">
        <v>11.608</v>
      </c>
    </row>
    <row r="1806" customFormat="false" ht="12.75" hidden="false" customHeight="false" outlineLevel="0" collapsed="false">
      <c r="A1806" s="13" t="n">
        <v>39574</v>
      </c>
      <c r="B1806" s="9" t="n">
        <v>39604</v>
      </c>
      <c r="C1806" s="14" t="n">
        <v>0.75</v>
      </c>
      <c r="D1806" s="15" t="n">
        <v>8.6</v>
      </c>
      <c r="E1806" s="16" t="n">
        <v>18.31</v>
      </c>
      <c r="F1806" s="15" t="n">
        <v>115.96</v>
      </c>
      <c r="G1806" s="15" t="n">
        <v>10.908</v>
      </c>
    </row>
    <row r="1807" customFormat="false" ht="12.75" hidden="false" customHeight="false" outlineLevel="0" collapsed="false">
      <c r="A1807" s="13" t="n">
        <v>39574</v>
      </c>
      <c r="B1807" s="9" t="n">
        <v>39604</v>
      </c>
      <c r="C1807" s="14" t="n">
        <v>0.791666666666667</v>
      </c>
      <c r="D1807" s="15" t="n">
        <v>8.6</v>
      </c>
      <c r="E1807" s="16" t="n">
        <v>18.34</v>
      </c>
      <c r="F1807" s="15" t="n">
        <v>107.45</v>
      </c>
      <c r="G1807" s="15" t="n">
        <v>10.101</v>
      </c>
    </row>
    <row r="1808" customFormat="false" ht="12.75" hidden="false" customHeight="false" outlineLevel="0" collapsed="false">
      <c r="A1808" s="13" t="n">
        <v>39574</v>
      </c>
      <c r="B1808" s="9" t="n">
        <v>39604</v>
      </c>
      <c r="C1808" s="14" t="n">
        <v>0.833333333333333</v>
      </c>
      <c r="D1808" s="15" t="n">
        <v>8.6</v>
      </c>
      <c r="E1808" s="16" t="n">
        <v>18.13</v>
      </c>
      <c r="F1808" s="15" t="n">
        <v>97.76</v>
      </c>
      <c r="G1808" s="15" t="n">
        <v>9.23</v>
      </c>
    </row>
    <row r="1809" customFormat="false" ht="12.75" hidden="false" customHeight="false" outlineLevel="0" collapsed="false">
      <c r="A1809" s="13" t="n">
        <v>39574</v>
      </c>
      <c r="B1809" s="9" t="n">
        <v>39604</v>
      </c>
      <c r="C1809" s="14" t="n">
        <v>0.875</v>
      </c>
      <c r="D1809" s="15" t="n">
        <v>8.6</v>
      </c>
      <c r="E1809" s="16" t="n">
        <v>17.93</v>
      </c>
      <c r="F1809" s="15" t="n">
        <v>89.81</v>
      </c>
      <c r="G1809" s="15" t="n">
        <v>8.514</v>
      </c>
    </row>
    <row r="1810" customFormat="false" ht="12.75" hidden="false" customHeight="false" outlineLevel="0" collapsed="false">
      <c r="A1810" s="13" t="n">
        <v>39574</v>
      </c>
      <c r="B1810" s="9" t="n">
        <v>39604</v>
      </c>
      <c r="C1810" s="14" t="n">
        <v>0.916666666666667</v>
      </c>
      <c r="D1810" s="15" t="n">
        <v>8.6</v>
      </c>
      <c r="E1810" s="16" t="n">
        <v>17.71</v>
      </c>
      <c r="F1810" s="15" t="n">
        <v>84.37</v>
      </c>
      <c r="G1810" s="15" t="n">
        <v>8.035</v>
      </c>
    </row>
    <row r="1811" customFormat="false" ht="12.75" hidden="false" customHeight="false" outlineLevel="0" collapsed="false">
      <c r="A1811" s="13" t="n">
        <v>39574</v>
      </c>
      <c r="B1811" s="9" t="n">
        <v>39604</v>
      </c>
      <c r="C1811" s="14" t="n">
        <v>0.958333333333333</v>
      </c>
      <c r="D1811" s="15" t="n">
        <v>8.6</v>
      </c>
      <c r="E1811" s="16" t="n">
        <v>17.41</v>
      </c>
      <c r="F1811" s="15" t="n">
        <v>80.86</v>
      </c>
      <c r="G1811" s="15" t="n">
        <v>7.748</v>
      </c>
    </row>
    <row r="1812" customFormat="false" ht="12.75" hidden="false" customHeight="false" outlineLevel="0" collapsed="false">
      <c r="A1812" s="13" t="n">
        <v>39605</v>
      </c>
      <c r="B1812" s="9" t="n">
        <v>39605</v>
      </c>
      <c r="C1812" s="14" t="n">
        <v>0</v>
      </c>
      <c r="D1812" s="15" t="n">
        <v>8.6</v>
      </c>
      <c r="E1812" s="16" t="n">
        <v>16.92</v>
      </c>
      <c r="F1812" s="15" t="n">
        <v>78.96</v>
      </c>
      <c r="G1812" s="15" t="n">
        <v>7.645</v>
      </c>
    </row>
    <row r="1813" customFormat="false" ht="12.75" hidden="false" customHeight="false" outlineLevel="0" collapsed="false">
      <c r="A1813" s="13" t="n">
        <v>39605</v>
      </c>
      <c r="B1813" s="9" t="n">
        <v>39605</v>
      </c>
      <c r="C1813" s="14" t="n">
        <v>0.0416666666666667</v>
      </c>
      <c r="D1813" s="15" t="n">
        <v>8.6</v>
      </c>
      <c r="E1813" s="16" t="n">
        <v>16.43</v>
      </c>
      <c r="F1813" s="15" t="n">
        <v>77.65</v>
      </c>
      <c r="G1813" s="15" t="n">
        <v>7.595</v>
      </c>
    </row>
    <row r="1814" customFormat="false" ht="12.75" hidden="false" customHeight="false" outlineLevel="0" collapsed="false">
      <c r="A1814" s="13" t="n">
        <v>39605</v>
      </c>
      <c r="B1814" s="9" t="n">
        <v>39605</v>
      </c>
      <c r="C1814" s="14" t="n">
        <v>0.0833333333333333</v>
      </c>
      <c r="D1814" s="15" t="n">
        <v>8.6</v>
      </c>
      <c r="E1814" s="16" t="n">
        <v>16.01</v>
      </c>
      <c r="F1814" s="15" t="n">
        <v>77.03</v>
      </c>
      <c r="G1814" s="15" t="n">
        <v>7.6</v>
      </c>
    </row>
    <row r="1815" customFormat="false" ht="12.75" hidden="false" customHeight="false" outlineLevel="0" collapsed="false">
      <c r="A1815" s="13" t="n">
        <v>39605</v>
      </c>
      <c r="B1815" s="9" t="n">
        <v>39605</v>
      </c>
      <c r="C1815" s="14" t="n">
        <v>0.125</v>
      </c>
      <c r="D1815" s="15" t="n">
        <v>8.6</v>
      </c>
      <c r="E1815" s="16" t="n">
        <v>15.64</v>
      </c>
      <c r="F1815" s="15" t="n">
        <v>76.59</v>
      </c>
      <c r="G1815" s="15" t="n">
        <v>7.618</v>
      </c>
    </row>
    <row r="1816" customFormat="false" ht="12.75" hidden="false" customHeight="false" outlineLevel="0" collapsed="false">
      <c r="A1816" s="13" t="n">
        <v>39605</v>
      </c>
      <c r="B1816" s="9" t="n">
        <v>39605</v>
      </c>
      <c r="C1816" s="14" t="n">
        <v>0.166666666666667</v>
      </c>
      <c r="D1816" s="15" t="n">
        <v>8.6</v>
      </c>
      <c r="E1816" s="16" t="n">
        <v>15.32</v>
      </c>
      <c r="F1816" s="15" t="n">
        <v>75.98</v>
      </c>
      <c r="G1816" s="15" t="n">
        <v>7.609</v>
      </c>
    </row>
    <row r="1817" customFormat="false" ht="12.75" hidden="false" customHeight="false" outlineLevel="0" collapsed="false">
      <c r="A1817" s="13" t="n">
        <v>39605</v>
      </c>
      <c r="B1817" s="9" t="n">
        <v>39605</v>
      </c>
      <c r="C1817" s="14" t="n">
        <v>0.208333333333333</v>
      </c>
      <c r="D1817" s="15" t="n">
        <v>8.6</v>
      </c>
      <c r="E1817" s="16" t="n">
        <v>14.88</v>
      </c>
      <c r="F1817" s="15" t="n">
        <v>75.96</v>
      </c>
      <c r="G1817" s="15" t="n">
        <v>7.679</v>
      </c>
    </row>
    <row r="1818" customFormat="false" ht="12.75" hidden="false" customHeight="false" outlineLevel="0" collapsed="false">
      <c r="A1818" s="13" t="n">
        <v>39605</v>
      </c>
      <c r="B1818" s="9" t="n">
        <v>39605</v>
      </c>
      <c r="C1818" s="14" t="n">
        <v>0.25</v>
      </c>
      <c r="D1818" s="15" t="n">
        <v>8.6</v>
      </c>
      <c r="E1818" s="16" t="n">
        <v>14.54</v>
      </c>
      <c r="F1818" s="15" t="n">
        <v>76.26</v>
      </c>
      <c r="G1818" s="15" t="n">
        <v>7.767</v>
      </c>
    </row>
    <row r="1819" customFormat="false" ht="12.75" hidden="false" customHeight="false" outlineLevel="0" collapsed="false">
      <c r="A1819" s="13" t="n">
        <v>39605</v>
      </c>
      <c r="B1819" s="9" t="n">
        <v>39605</v>
      </c>
      <c r="C1819" s="14" t="n">
        <v>0.291666666666667</v>
      </c>
      <c r="D1819" s="15" t="n">
        <v>8.6</v>
      </c>
      <c r="E1819" s="16" t="n">
        <v>14.24</v>
      </c>
      <c r="F1819" s="15" t="n">
        <v>78.38</v>
      </c>
      <c r="G1819" s="15" t="n">
        <v>8.035</v>
      </c>
    </row>
    <row r="1820" customFormat="false" ht="12.75" hidden="false" customHeight="false" outlineLevel="0" collapsed="false">
      <c r="A1820" s="13" t="n">
        <v>39605</v>
      </c>
      <c r="B1820" s="9" t="n">
        <v>39605</v>
      </c>
      <c r="C1820" s="14" t="n">
        <v>0.333333333333333</v>
      </c>
      <c r="D1820" s="15" t="n">
        <v>8.6</v>
      </c>
      <c r="E1820" s="16" t="n">
        <v>14.04</v>
      </c>
      <c r="F1820" s="15" t="n">
        <v>82.96</v>
      </c>
      <c r="G1820" s="15" t="n">
        <v>8.541</v>
      </c>
    </row>
    <row r="1821" customFormat="false" ht="12.75" hidden="false" customHeight="false" outlineLevel="0" collapsed="false">
      <c r="A1821" s="13" t="n">
        <v>39605</v>
      </c>
      <c r="B1821" s="9" t="n">
        <v>39605</v>
      </c>
      <c r="C1821" s="14" t="n">
        <v>0.375</v>
      </c>
      <c r="D1821" s="15" t="n">
        <v>8.6</v>
      </c>
      <c r="E1821" s="16" t="n">
        <v>14.04</v>
      </c>
      <c r="F1821" s="15" t="n">
        <v>90.13</v>
      </c>
      <c r="G1821" s="15" t="n">
        <v>9.28</v>
      </c>
    </row>
    <row r="1822" customFormat="false" ht="12.75" hidden="false" customHeight="false" outlineLevel="0" collapsed="false">
      <c r="A1822" s="13" t="n">
        <v>39605</v>
      </c>
      <c r="B1822" s="9" t="n">
        <v>39605</v>
      </c>
      <c r="C1822" s="14" t="n">
        <v>0.416666666666667</v>
      </c>
      <c r="D1822" s="15" t="n">
        <v>8.6</v>
      </c>
      <c r="E1822" s="16" t="n">
        <v>14.23</v>
      </c>
      <c r="F1822" s="15" t="n">
        <v>99.1</v>
      </c>
      <c r="G1822" s="15" t="n">
        <v>10.161</v>
      </c>
    </row>
    <row r="1823" customFormat="false" ht="12.75" hidden="false" customHeight="false" outlineLevel="0" collapsed="false">
      <c r="A1823" s="13" t="n">
        <v>39605</v>
      </c>
      <c r="B1823" s="9" t="n">
        <v>39605</v>
      </c>
      <c r="C1823" s="14" t="n">
        <v>0.458333333333333</v>
      </c>
      <c r="D1823" s="15" t="n">
        <v>8.6</v>
      </c>
      <c r="E1823" s="16" t="n">
        <v>14.64</v>
      </c>
      <c r="F1823" s="15" t="n">
        <v>108</v>
      </c>
      <c r="G1823" s="15" t="n">
        <v>10.977</v>
      </c>
    </row>
    <row r="1824" customFormat="false" ht="12.75" hidden="false" customHeight="false" outlineLevel="0" collapsed="false">
      <c r="A1824" s="13" t="n">
        <v>39605</v>
      </c>
      <c r="B1824" s="9" t="n">
        <v>39605</v>
      </c>
      <c r="C1824" s="14" t="n">
        <v>0.5</v>
      </c>
      <c r="D1824" s="15" t="n">
        <v>8.6</v>
      </c>
      <c r="E1824" s="16" t="n">
        <v>15.19</v>
      </c>
      <c r="F1824" s="15" t="n">
        <v>116.12</v>
      </c>
      <c r="G1824" s="15" t="n">
        <v>11.661</v>
      </c>
      <c r="H1824" s="15" t="n">
        <v>16.17</v>
      </c>
    </row>
    <row r="1825" customFormat="false" ht="12.75" hidden="false" customHeight="false" outlineLevel="0" collapsed="false">
      <c r="A1825" s="13" t="n">
        <v>39605</v>
      </c>
      <c r="B1825" s="9" t="n">
        <v>39605</v>
      </c>
      <c r="C1825" s="14" t="n">
        <v>0.541666666666667</v>
      </c>
      <c r="D1825" s="15" t="n">
        <v>8.6</v>
      </c>
      <c r="E1825" s="16" t="n">
        <v>15.87</v>
      </c>
      <c r="F1825" s="15" t="n">
        <v>123.56</v>
      </c>
      <c r="G1825" s="15" t="n">
        <v>12.228</v>
      </c>
    </row>
    <row r="1826" customFormat="false" ht="12.75" hidden="false" customHeight="false" outlineLevel="0" collapsed="false">
      <c r="A1826" s="13" t="n">
        <v>39605</v>
      </c>
      <c r="B1826" s="9" t="n">
        <v>39605</v>
      </c>
      <c r="C1826" s="14" t="n">
        <v>0.583333333333333</v>
      </c>
      <c r="D1826" s="15" t="n">
        <v>8.6</v>
      </c>
      <c r="E1826" s="16" t="n">
        <v>16.62</v>
      </c>
      <c r="F1826" s="15" t="n">
        <v>130.24</v>
      </c>
      <c r="G1826" s="15" t="n">
        <v>12.688</v>
      </c>
    </row>
    <row r="1827" customFormat="false" ht="12.75" hidden="false" customHeight="false" outlineLevel="0" collapsed="false">
      <c r="A1827" s="13" t="n">
        <v>39605</v>
      </c>
      <c r="B1827" s="9" t="n">
        <v>39605</v>
      </c>
      <c r="C1827" s="14" t="n">
        <v>0.625</v>
      </c>
      <c r="D1827" s="15" t="n">
        <v>8.6</v>
      </c>
      <c r="E1827" s="16" t="n">
        <v>17.42</v>
      </c>
      <c r="F1827" s="15" t="n">
        <v>134.86</v>
      </c>
      <c r="G1827" s="15" t="n">
        <v>12.921</v>
      </c>
    </row>
    <row r="1828" customFormat="false" ht="12.75" hidden="false" customHeight="false" outlineLevel="0" collapsed="false">
      <c r="A1828" s="13" t="n">
        <v>39605</v>
      </c>
      <c r="B1828" s="9" t="n">
        <v>39605</v>
      </c>
      <c r="C1828" s="14" t="n">
        <v>0.666666666666667</v>
      </c>
      <c r="D1828" s="15" t="n">
        <v>8.6</v>
      </c>
      <c r="E1828" s="16" t="n">
        <v>17.78</v>
      </c>
      <c r="F1828" s="15" t="n">
        <v>131.87</v>
      </c>
      <c r="G1828" s="15" t="n">
        <v>12.54</v>
      </c>
    </row>
    <row r="1829" customFormat="false" ht="12.75" hidden="false" customHeight="false" outlineLevel="0" collapsed="false">
      <c r="A1829" s="13" t="n">
        <v>39605</v>
      </c>
      <c r="B1829" s="9" t="n">
        <v>39605</v>
      </c>
      <c r="C1829" s="14" t="n">
        <v>0.708333333333333</v>
      </c>
      <c r="D1829" s="15" t="n">
        <v>8.6</v>
      </c>
      <c r="E1829" s="16" t="n">
        <v>17.95</v>
      </c>
      <c r="F1829" s="15" t="n">
        <v>126.73</v>
      </c>
      <c r="G1829" s="15" t="n">
        <v>12.01</v>
      </c>
    </row>
    <row r="1830" customFormat="false" ht="12.75" hidden="false" customHeight="false" outlineLevel="0" collapsed="false">
      <c r="A1830" s="13" t="n">
        <v>39605</v>
      </c>
      <c r="B1830" s="9" t="n">
        <v>39605</v>
      </c>
      <c r="C1830" s="14" t="n">
        <v>0.75</v>
      </c>
      <c r="D1830" s="15" t="n">
        <v>8.6</v>
      </c>
      <c r="E1830" s="16" t="n">
        <v>17.99</v>
      </c>
      <c r="F1830" s="15" t="n">
        <v>120.38</v>
      </c>
      <c r="G1830" s="15" t="n">
        <v>11.397</v>
      </c>
    </row>
    <row r="1831" customFormat="false" ht="12.75" hidden="false" customHeight="false" outlineLevel="0" collapsed="false">
      <c r="A1831" s="13" t="n">
        <v>39605</v>
      </c>
      <c r="B1831" s="9" t="n">
        <v>39605</v>
      </c>
      <c r="C1831" s="14" t="n">
        <v>0.791666666666667</v>
      </c>
      <c r="D1831" s="15" t="n">
        <v>8.6</v>
      </c>
      <c r="E1831" s="16" t="n">
        <v>18.04</v>
      </c>
      <c r="F1831" s="15" t="n">
        <v>113.67</v>
      </c>
      <c r="G1831" s="15" t="n">
        <v>10.752</v>
      </c>
    </row>
    <row r="1832" customFormat="false" ht="12.75" hidden="false" customHeight="false" outlineLevel="0" collapsed="false">
      <c r="A1832" s="13" t="n">
        <v>39605</v>
      </c>
      <c r="B1832" s="9" t="n">
        <v>39605</v>
      </c>
      <c r="C1832" s="14" t="n">
        <v>0.833333333333333</v>
      </c>
      <c r="D1832" s="15" t="n">
        <v>8.6</v>
      </c>
      <c r="E1832" s="16" t="n">
        <v>17.96</v>
      </c>
      <c r="F1832" s="15" t="n">
        <v>104.69</v>
      </c>
      <c r="G1832" s="15" t="n">
        <v>9.919</v>
      </c>
    </row>
    <row r="1833" customFormat="false" ht="12.75" hidden="false" customHeight="false" outlineLevel="0" collapsed="false">
      <c r="A1833" s="13" t="n">
        <v>39605</v>
      </c>
      <c r="B1833" s="9" t="n">
        <v>39605</v>
      </c>
      <c r="C1833" s="14" t="n">
        <v>0.875</v>
      </c>
      <c r="D1833" s="15" t="n">
        <v>8.6</v>
      </c>
      <c r="E1833" s="16" t="n">
        <v>17.74</v>
      </c>
      <c r="F1833" s="15" t="n">
        <v>95.17</v>
      </c>
      <c r="G1833" s="15" t="n">
        <v>9.059</v>
      </c>
    </row>
    <row r="1834" customFormat="false" ht="12.75" hidden="false" customHeight="false" outlineLevel="0" collapsed="false">
      <c r="A1834" s="13" t="n">
        <v>39605</v>
      </c>
      <c r="B1834" s="9" t="n">
        <v>39605</v>
      </c>
      <c r="C1834" s="14" t="n">
        <v>0.916666666666667</v>
      </c>
      <c r="D1834" s="15" t="n">
        <v>8.6</v>
      </c>
      <c r="E1834" s="16" t="n">
        <v>17.41</v>
      </c>
      <c r="F1834" s="15" t="n">
        <v>86.65</v>
      </c>
      <c r="G1834" s="15" t="n">
        <v>8.304</v>
      </c>
    </row>
    <row r="1835" customFormat="false" ht="12.75" hidden="false" customHeight="false" outlineLevel="0" collapsed="false">
      <c r="A1835" s="13" t="n">
        <v>39605</v>
      </c>
      <c r="B1835" s="9" t="n">
        <v>39605</v>
      </c>
      <c r="C1835" s="14" t="n">
        <v>0.958333333333333</v>
      </c>
      <c r="D1835" s="15" t="n">
        <v>8.6</v>
      </c>
      <c r="E1835" s="16" t="n">
        <v>17.1</v>
      </c>
      <c r="F1835" s="15" t="n">
        <v>81</v>
      </c>
      <c r="G1835" s="15" t="n">
        <v>7.812</v>
      </c>
    </row>
    <row r="1836" customFormat="false" ht="12.75" hidden="false" customHeight="false" outlineLevel="0" collapsed="false">
      <c r="A1836" s="13" t="n">
        <v>39635</v>
      </c>
      <c r="B1836" s="9" t="n">
        <v>39606</v>
      </c>
      <c r="C1836" s="14" t="n">
        <v>0</v>
      </c>
      <c r="D1836" s="15" t="n">
        <v>8.6</v>
      </c>
      <c r="E1836" s="16" t="n">
        <v>16.84</v>
      </c>
      <c r="F1836" s="15" t="n">
        <v>78.19</v>
      </c>
      <c r="G1836" s="15" t="n">
        <v>7.582</v>
      </c>
    </row>
    <row r="1837" customFormat="false" ht="12.75" hidden="false" customHeight="false" outlineLevel="0" collapsed="false">
      <c r="A1837" s="13" t="n">
        <v>39635</v>
      </c>
      <c r="B1837" s="9" t="n">
        <v>39606</v>
      </c>
      <c r="C1837" s="14" t="n">
        <v>0.0416666666666667</v>
      </c>
      <c r="D1837" s="15" t="n">
        <v>8.6</v>
      </c>
      <c r="E1837" s="16" t="n">
        <v>16.57</v>
      </c>
      <c r="F1837" s="15" t="n">
        <v>76.45</v>
      </c>
      <c r="G1837" s="15" t="n">
        <v>7.456</v>
      </c>
    </row>
    <row r="1838" customFormat="false" ht="12.75" hidden="false" customHeight="false" outlineLevel="0" collapsed="false">
      <c r="A1838" s="13" t="n">
        <v>39635</v>
      </c>
      <c r="B1838" s="9" t="n">
        <v>39606</v>
      </c>
      <c r="C1838" s="14" t="n">
        <v>0.0833333333333333</v>
      </c>
      <c r="D1838" s="15" t="n">
        <v>8.6</v>
      </c>
      <c r="E1838" s="16" t="n">
        <v>16.23</v>
      </c>
      <c r="F1838" s="15" t="n">
        <v>75.88</v>
      </c>
      <c r="G1838" s="15" t="n">
        <v>7.453</v>
      </c>
    </row>
    <row r="1839" customFormat="false" ht="12.75" hidden="false" customHeight="false" outlineLevel="0" collapsed="false">
      <c r="A1839" s="13" t="n">
        <v>39635</v>
      </c>
      <c r="B1839" s="9" t="n">
        <v>39606</v>
      </c>
      <c r="C1839" s="14" t="n">
        <v>0.125</v>
      </c>
      <c r="D1839" s="15" t="n">
        <v>8.6</v>
      </c>
      <c r="E1839" s="16" t="n">
        <v>15.74</v>
      </c>
      <c r="F1839" s="15" t="n">
        <v>75.29</v>
      </c>
      <c r="G1839" s="15" t="n">
        <v>7.473</v>
      </c>
    </row>
    <row r="1840" customFormat="false" ht="12.75" hidden="false" customHeight="false" outlineLevel="0" collapsed="false">
      <c r="A1840" s="13" t="n">
        <v>39635</v>
      </c>
      <c r="B1840" s="9" t="n">
        <v>39606</v>
      </c>
      <c r="C1840" s="14" t="n">
        <v>0.166666666666667</v>
      </c>
      <c r="D1840" s="15" t="n">
        <v>8.6</v>
      </c>
      <c r="E1840" s="16" t="n">
        <v>15.25</v>
      </c>
      <c r="F1840" s="15" t="n">
        <v>75.21</v>
      </c>
      <c r="G1840" s="15" t="n">
        <v>7.543</v>
      </c>
    </row>
    <row r="1841" customFormat="false" ht="12.75" hidden="false" customHeight="false" outlineLevel="0" collapsed="false">
      <c r="A1841" s="13" t="n">
        <v>39635</v>
      </c>
      <c r="B1841" s="9" t="n">
        <v>39606</v>
      </c>
      <c r="C1841" s="14" t="n">
        <v>0.208333333333333</v>
      </c>
      <c r="D1841" s="15" t="n">
        <v>8.6</v>
      </c>
      <c r="E1841" s="16" t="n">
        <v>14.72</v>
      </c>
      <c r="F1841" s="15" t="n">
        <v>75.05</v>
      </c>
      <c r="G1841" s="15" t="n">
        <v>7.614</v>
      </c>
    </row>
    <row r="1842" customFormat="false" ht="12.75" hidden="false" customHeight="false" outlineLevel="0" collapsed="false">
      <c r="A1842" s="13" t="n">
        <v>39635</v>
      </c>
      <c r="B1842" s="9" t="n">
        <v>39606</v>
      </c>
      <c r="C1842" s="14" t="n">
        <v>0.25</v>
      </c>
      <c r="D1842" s="15" t="n">
        <v>8.6</v>
      </c>
      <c r="E1842" s="16" t="n">
        <v>14.21</v>
      </c>
      <c r="F1842" s="15" t="n">
        <v>75.8</v>
      </c>
      <c r="G1842" s="15" t="n">
        <v>7.775</v>
      </c>
    </row>
    <row r="1843" customFormat="false" ht="12.75" hidden="false" customHeight="false" outlineLevel="0" collapsed="false">
      <c r="A1843" s="13" t="n">
        <v>39635</v>
      </c>
      <c r="B1843" s="9" t="n">
        <v>39606</v>
      </c>
      <c r="C1843" s="14" t="n">
        <v>0.291666666666667</v>
      </c>
      <c r="D1843" s="15" t="n">
        <v>8.6</v>
      </c>
      <c r="E1843" s="16" t="n">
        <v>13.84</v>
      </c>
      <c r="F1843" s="15" t="n">
        <v>78.6</v>
      </c>
      <c r="G1843" s="15" t="n">
        <v>8.128</v>
      </c>
    </row>
    <row r="1844" customFormat="false" ht="12.75" hidden="false" customHeight="false" outlineLevel="0" collapsed="false">
      <c r="A1844" s="13" t="n">
        <v>39635</v>
      </c>
      <c r="B1844" s="9" t="n">
        <v>39606</v>
      </c>
      <c r="C1844" s="14" t="n">
        <v>0.333333333333333</v>
      </c>
      <c r="D1844" s="15" t="n">
        <v>8.6</v>
      </c>
      <c r="E1844" s="16" t="n">
        <v>13.61</v>
      </c>
      <c r="F1844" s="15" t="n">
        <v>82.99</v>
      </c>
      <c r="G1844" s="15" t="n">
        <v>8.627</v>
      </c>
    </row>
    <row r="1845" customFormat="false" ht="12.75" hidden="false" customHeight="false" outlineLevel="0" collapsed="false">
      <c r="A1845" s="13" t="n">
        <v>39635</v>
      </c>
      <c r="B1845" s="9" t="n">
        <v>39606</v>
      </c>
      <c r="C1845" s="14" t="n">
        <v>0.375</v>
      </c>
      <c r="D1845" s="15" t="n">
        <v>8.6</v>
      </c>
      <c r="E1845" s="16" t="n">
        <v>13.57</v>
      </c>
      <c r="F1845" s="15" t="n">
        <v>90.76</v>
      </c>
      <c r="G1845" s="15" t="n">
        <v>9.442</v>
      </c>
    </row>
    <row r="1846" customFormat="false" ht="12.75" hidden="false" customHeight="false" outlineLevel="0" collapsed="false">
      <c r="A1846" s="13" t="n">
        <v>39635</v>
      </c>
      <c r="B1846" s="9" t="n">
        <v>39606</v>
      </c>
      <c r="C1846" s="14" t="n">
        <v>0.416666666666667</v>
      </c>
      <c r="D1846" s="15" t="n">
        <v>8.6</v>
      </c>
      <c r="E1846" s="16" t="n">
        <v>13.83</v>
      </c>
      <c r="F1846" s="15" t="n">
        <v>101</v>
      </c>
      <c r="G1846" s="15" t="n">
        <v>10.447</v>
      </c>
    </row>
    <row r="1847" customFormat="false" ht="12.75" hidden="false" customHeight="false" outlineLevel="0" collapsed="false">
      <c r="A1847" s="13" t="n">
        <v>39635</v>
      </c>
      <c r="B1847" s="9" t="n">
        <v>39606</v>
      </c>
      <c r="C1847" s="14" t="n">
        <v>0.458333333333333</v>
      </c>
      <c r="D1847" s="15" t="n">
        <v>8.6</v>
      </c>
      <c r="E1847" s="16" t="n">
        <v>14.23</v>
      </c>
      <c r="F1847" s="15" t="n">
        <v>111.19</v>
      </c>
      <c r="G1847" s="15" t="n">
        <v>11.402</v>
      </c>
    </row>
    <row r="1848" customFormat="false" ht="12.75" hidden="false" customHeight="false" outlineLevel="0" collapsed="false">
      <c r="A1848" s="13" t="n">
        <v>39635</v>
      </c>
      <c r="B1848" s="9" t="n">
        <v>39606</v>
      </c>
      <c r="C1848" s="14" t="n">
        <v>0.5</v>
      </c>
      <c r="D1848" s="15" t="n">
        <v>8.6</v>
      </c>
      <c r="E1848" s="16" t="n">
        <v>14.83</v>
      </c>
      <c r="F1848" s="15" t="n">
        <v>121.57</v>
      </c>
      <c r="G1848" s="15" t="n">
        <v>12.304</v>
      </c>
      <c r="H1848" s="15" t="n">
        <v>16.21</v>
      </c>
    </row>
    <row r="1849" customFormat="false" ht="12.75" hidden="false" customHeight="false" outlineLevel="0" collapsed="false">
      <c r="A1849" s="13" t="n">
        <v>39635</v>
      </c>
      <c r="B1849" s="9" t="n">
        <v>39606</v>
      </c>
      <c r="C1849" s="14" t="n">
        <v>0.541666666666667</v>
      </c>
      <c r="D1849" s="15" t="n">
        <v>8.6</v>
      </c>
      <c r="E1849" s="16" t="n">
        <v>15.61</v>
      </c>
      <c r="F1849" s="15" t="n">
        <v>130.86</v>
      </c>
      <c r="G1849" s="15" t="n">
        <v>13.024</v>
      </c>
    </row>
    <row r="1850" customFormat="false" ht="12.75" hidden="false" customHeight="false" outlineLevel="0" collapsed="false">
      <c r="A1850" s="13" t="n">
        <v>39635</v>
      </c>
      <c r="B1850" s="9" t="n">
        <v>39606</v>
      </c>
      <c r="C1850" s="14" t="n">
        <v>0.583333333333333</v>
      </c>
      <c r="D1850" s="15" t="n">
        <v>8.6</v>
      </c>
      <c r="E1850" s="16" t="n">
        <v>16.46</v>
      </c>
      <c r="F1850" s="15" t="n">
        <v>138.28</v>
      </c>
      <c r="G1850" s="15" t="n">
        <v>13.516</v>
      </c>
    </row>
    <row r="1851" customFormat="false" ht="12.75" hidden="false" customHeight="false" outlineLevel="0" collapsed="false">
      <c r="A1851" s="13" t="n">
        <v>39635</v>
      </c>
      <c r="B1851" s="9" t="n">
        <v>39606</v>
      </c>
      <c r="C1851" s="14" t="n">
        <v>0.625</v>
      </c>
      <c r="D1851" s="15" t="n">
        <v>8.6</v>
      </c>
      <c r="E1851" s="16" t="n">
        <v>17.22</v>
      </c>
      <c r="F1851" s="15" t="n">
        <v>142.1</v>
      </c>
      <c r="G1851" s="15" t="n">
        <v>13.671</v>
      </c>
    </row>
    <row r="1852" customFormat="false" ht="12.75" hidden="false" customHeight="false" outlineLevel="0" collapsed="false">
      <c r="A1852" s="13" t="n">
        <v>39635</v>
      </c>
      <c r="B1852" s="9" t="n">
        <v>39606</v>
      </c>
      <c r="C1852" s="14" t="n">
        <v>0.666666666666667</v>
      </c>
      <c r="D1852" s="15" t="n">
        <v>8.6</v>
      </c>
      <c r="E1852" s="16" t="n">
        <v>17.87</v>
      </c>
      <c r="F1852" s="15" t="n">
        <v>142.95</v>
      </c>
      <c r="G1852" s="15" t="n">
        <v>13.569</v>
      </c>
    </row>
    <row r="1853" customFormat="false" ht="12.75" hidden="false" customHeight="false" outlineLevel="0" collapsed="false">
      <c r="A1853" s="13" t="n">
        <v>39635</v>
      </c>
      <c r="B1853" s="9" t="n">
        <v>39606</v>
      </c>
      <c r="C1853" s="14" t="n">
        <v>0.708333333333333</v>
      </c>
      <c r="D1853" s="15" t="n">
        <v>8.6</v>
      </c>
      <c r="E1853" s="16" t="n">
        <v>18.35</v>
      </c>
      <c r="F1853" s="15" t="n">
        <v>139.84</v>
      </c>
      <c r="G1853" s="15" t="n">
        <v>13.144</v>
      </c>
    </row>
    <row r="1854" customFormat="false" ht="12.75" hidden="false" customHeight="false" outlineLevel="0" collapsed="false">
      <c r="A1854" s="13" t="n">
        <v>39635</v>
      </c>
      <c r="B1854" s="9" t="n">
        <v>39606</v>
      </c>
      <c r="C1854" s="14" t="n">
        <v>0.75</v>
      </c>
      <c r="D1854" s="15" t="n">
        <v>8.6</v>
      </c>
      <c r="E1854" s="16" t="n">
        <v>18.62</v>
      </c>
      <c r="F1854" s="15" t="n">
        <v>132.75</v>
      </c>
      <c r="G1854" s="15" t="n">
        <v>12.41</v>
      </c>
    </row>
    <row r="1855" customFormat="false" ht="12.75" hidden="false" customHeight="false" outlineLevel="0" collapsed="false">
      <c r="A1855" s="13" t="n">
        <v>39635</v>
      </c>
      <c r="B1855" s="9" t="n">
        <v>39606</v>
      </c>
      <c r="C1855" s="14" t="n">
        <v>0.791666666666667</v>
      </c>
      <c r="D1855" s="15" t="n">
        <v>8.6</v>
      </c>
      <c r="E1855" s="16" t="n">
        <v>18.61</v>
      </c>
      <c r="F1855" s="15" t="n">
        <v>122</v>
      </c>
      <c r="G1855" s="15" t="n">
        <v>11.406</v>
      </c>
    </row>
    <row r="1856" customFormat="false" ht="12.75" hidden="false" customHeight="false" outlineLevel="0" collapsed="false">
      <c r="A1856" s="13" t="n">
        <v>39635</v>
      </c>
      <c r="B1856" s="9" t="n">
        <v>39606</v>
      </c>
      <c r="C1856" s="14" t="n">
        <v>0.833333333333333</v>
      </c>
      <c r="D1856" s="15" t="n">
        <v>8.6</v>
      </c>
      <c r="E1856" s="16" t="n">
        <v>18.43</v>
      </c>
      <c r="F1856" s="15" t="n">
        <v>108.68</v>
      </c>
      <c r="G1856" s="15" t="n">
        <v>10.198</v>
      </c>
    </row>
    <row r="1857" customFormat="false" ht="12.75" hidden="false" customHeight="false" outlineLevel="0" collapsed="false">
      <c r="A1857" s="13" t="n">
        <v>39635</v>
      </c>
      <c r="B1857" s="9" t="n">
        <v>39606</v>
      </c>
      <c r="C1857" s="14" t="n">
        <v>0.875</v>
      </c>
      <c r="D1857" s="15" t="n">
        <v>8.6</v>
      </c>
      <c r="E1857" s="16" t="n">
        <v>18.26</v>
      </c>
      <c r="F1857" s="15" t="n">
        <v>95.68</v>
      </c>
      <c r="G1857" s="15" t="n">
        <v>9.01</v>
      </c>
    </row>
    <row r="1858" customFormat="false" ht="12.75" hidden="false" customHeight="false" outlineLevel="0" collapsed="false">
      <c r="A1858" s="13" t="n">
        <v>39635</v>
      </c>
      <c r="B1858" s="9" t="n">
        <v>39606</v>
      </c>
      <c r="C1858" s="14" t="n">
        <v>0.916666666666667</v>
      </c>
      <c r="D1858" s="15" t="n">
        <v>8.6</v>
      </c>
      <c r="E1858" s="16" t="n">
        <v>18.09</v>
      </c>
      <c r="F1858" s="15" t="n">
        <v>85.94</v>
      </c>
      <c r="G1858" s="15" t="n">
        <v>8.121</v>
      </c>
    </row>
    <row r="1859" customFormat="false" ht="12.75" hidden="false" customHeight="false" outlineLevel="0" collapsed="false">
      <c r="A1859" s="13" t="n">
        <v>39635</v>
      </c>
      <c r="B1859" s="9" t="n">
        <v>39606</v>
      </c>
      <c r="C1859" s="14" t="n">
        <v>0.958333333333333</v>
      </c>
      <c r="D1859" s="15" t="n">
        <v>8.6</v>
      </c>
      <c r="E1859" s="16" t="n">
        <v>18.11</v>
      </c>
      <c r="F1859" s="15" t="n">
        <v>78.51</v>
      </c>
      <c r="G1859" s="15" t="n">
        <v>7.415</v>
      </c>
    </row>
    <row r="1860" customFormat="false" ht="12.75" hidden="false" customHeight="false" outlineLevel="0" collapsed="false">
      <c r="A1860" s="13" t="n">
        <v>39666</v>
      </c>
      <c r="B1860" s="9" t="n">
        <v>39607</v>
      </c>
      <c r="C1860" s="14" t="n">
        <v>0</v>
      </c>
      <c r="D1860" s="15" t="n">
        <v>8.6</v>
      </c>
      <c r="E1860" s="16" t="n">
        <v>17.99</v>
      </c>
      <c r="F1860" s="15" t="n">
        <v>74.6</v>
      </c>
      <c r="G1860" s="15" t="n">
        <v>7.063</v>
      </c>
    </row>
    <row r="1861" customFormat="false" ht="12.75" hidden="false" customHeight="false" outlineLevel="0" collapsed="false">
      <c r="A1861" s="13" t="n">
        <v>39666</v>
      </c>
      <c r="B1861" s="9" t="n">
        <v>39607</v>
      </c>
      <c r="C1861" s="14" t="n">
        <v>0.0416666666666667</v>
      </c>
      <c r="D1861" s="15" t="n">
        <v>8.6</v>
      </c>
      <c r="E1861" s="16" t="n">
        <v>17.66</v>
      </c>
      <c r="F1861" s="15" t="n">
        <v>72.56</v>
      </c>
      <c r="G1861" s="15" t="n">
        <v>6.918</v>
      </c>
    </row>
    <row r="1862" customFormat="false" ht="12.75" hidden="false" customHeight="false" outlineLevel="0" collapsed="false">
      <c r="A1862" s="13" t="n">
        <v>39666</v>
      </c>
      <c r="B1862" s="9" t="n">
        <v>39607</v>
      </c>
      <c r="C1862" s="14" t="n">
        <v>0.0833333333333333</v>
      </c>
      <c r="D1862" s="15" t="n">
        <v>8.6</v>
      </c>
      <c r="E1862" s="16" t="n">
        <v>17.22</v>
      </c>
      <c r="F1862" s="15" t="n">
        <v>71.83</v>
      </c>
      <c r="G1862" s="15" t="n">
        <v>6.91</v>
      </c>
    </row>
    <row r="1863" customFormat="false" ht="12.75" hidden="false" customHeight="false" outlineLevel="0" collapsed="false">
      <c r="A1863" s="13" t="n">
        <v>39666</v>
      </c>
      <c r="B1863" s="9" t="n">
        <v>39607</v>
      </c>
      <c r="C1863" s="14" t="n">
        <v>0.125</v>
      </c>
      <c r="D1863" s="15" t="n">
        <v>8.6</v>
      </c>
      <c r="E1863" s="16" t="n">
        <v>16.73</v>
      </c>
      <c r="F1863" s="15" t="n">
        <v>71.63</v>
      </c>
      <c r="G1863" s="15" t="n">
        <v>6.962</v>
      </c>
    </row>
    <row r="1864" customFormat="false" ht="12.75" hidden="false" customHeight="false" outlineLevel="0" collapsed="false">
      <c r="A1864" s="13" t="n">
        <v>39666</v>
      </c>
      <c r="B1864" s="9" t="n">
        <v>39607</v>
      </c>
      <c r="C1864" s="14" t="n">
        <v>0.166666666666667</v>
      </c>
      <c r="D1864" s="15" t="n">
        <v>8.6</v>
      </c>
      <c r="E1864" s="16" t="n">
        <v>16.2</v>
      </c>
      <c r="F1864" s="15" t="n">
        <v>71.55</v>
      </c>
      <c r="G1864" s="15" t="n">
        <v>7.032</v>
      </c>
    </row>
    <row r="1865" customFormat="false" ht="12.75" hidden="false" customHeight="false" outlineLevel="0" collapsed="false">
      <c r="A1865" s="13" t="n">
        <v>39666</v>
      </c>
      <c r="B1865" s="9" t="n">
        <v>39607</v>
      </c>
      <c r="C1865" s="14" t="n">
        <v>0.208333333333333</v>
      </c>
      <c r="D1865" s="15" t="n">
        <v>8.6</v>
      </c>
      <c r="E1865" s="16" t="n">
        <v>15.67</v>
      </c>
      <c r="F1865" s="15" t="n">
        <v>71.77</v>
      </c>
      <c r="G1865" s="15" t="n">
        <v>7.133</v>
      </c>
    </row>
    <row r="1866" customFormat="false" ht="12.75" hidden="false" customHeight="false" outlineLevel="0" collapsed="false">
      <c r="A1866" s="13" t="n">
        <v>39666</v>
      </c>
      <c r="B1866" s="9" t="n">
        <v>39607</v>
      </c>
      <c r="C1866" s="14" t="n">
        <v>0.25</v>
      </c>
      <c r="D1866" s="15" t="n">
        <v>8.6</v>
      </c>
      <c r="E1866" s="16" t="n">
        <v>15.18</v>
      </c>
      <c r="F1866" s="15" t="n">
        <v>72.92</v>
      </c>
      <c r="G1866" s="15" t="n">
        <v>7.324</v>
      </c>
    </row>
    <row r="1867" customFormat="false" ht="12.75" hidden="false" customHeight="false" outlineLevel="0" collapsed="false">
      <c r="A1867" s="13" t="n">
        <v>39666</v>
      </c>
      <c r="B1867" s="9" t="n">
        <v>39607</v>
      </c>
      <c r="C1867" s="14" t="n">
        <v>0.291666666666667</v>
      </c>
      <c r="D1867" s="15" t="n">
        <v>8.6</v>
      </c>
      <c r="E1867" s="16" t="n">
        <v>14.77</v>
      </c>
      <c r="F1867" s="15" t="n">
        <v>76.07</v>
      </c>
      <c r="G1867" s="15" t="n">
        <v>7.708</v>
      </c>
    </row>
    <row r="1868" customFormat="false" ht="12.75" hidden="false" customHeight="false" outlineLevel="0" collapsed="false">
      <c r="A1868" s="13" t="n">
        <v>39666</v>
      </c>
      <c r="B1868" s="9" t="n">
        <v>39607</v>
      </c>
      <c r="C1868" s="14" t="n">
        <v>0.333333333333333</v>
      </c>
      <c r="D1868" s="15" t="n">
        <v>8.6</v>
      </c>
      <c r="E1868" s="16" t="n">
        <v>14.58</v>
      </c>
      <c r="F1868" s="15" t="n">
        <v>82.43</v>
      </c>
      <c r="G1868" s="15" t="n">
        <v>8.388</v>
      </c>
    </row>
    <row r="1869" customFormat="false" ht="12.75" hidden="false" customHeight="false" outlineLevel="0" collapsed="false">
      <c r="A1869" s="13" t="n">
        <v>39666</v>
      </c>
      <c r="B1869" s="9" t="n">
        <v>39607</v>
      </c>
      <c r="C1869" s="14" t="n">
        <v>0.375</v>
      </c>
      <c r="D1869" s="15" t="n">
        <v>8.6</v>
      </c>
      <c r="E1869" s="16" t="n">
        <v>14.62</v>
      </c>
      <c r="F1869" s="15" t="n">
        <v>91.38</v>
      </c>
      <c r="G1869" s="15" t="n">
        <v>9.29</v>
      </c>
    </row>
    <row r="1870" customFormat="false" ht="12.75" hidden="false" customHeight="false" outlineLevel="0" collapsed="false">
      <c r="A1870" s="13" t="n">
        <v>39666</v>
      </c>
      <c r="B1870" s="9" t="n">
        <v>39607</v>
      </c>
      <c r="C1870" s="14" t="n">
        <v>0.416666666666667</v>
      </c>
      <c r="D1870" s="15" t="n">
        <v>8.6</v>
      </c>
      <c r="E1870" s="16" t="n">
        <v>14.88</v>
      </c>
      <c r="F1870" s="15" t="n">
        <v>102.63</v>
      </c>
      <c r="G1870" s="15" t="n">
        <v>10.376</v>
      </c>
    </row>
    <row r="1871" customFormat="false" ht="12.75" hidden="false" customHeight="false" outlineLevel="0" collapsed="false">
      <c r="A1871" s="13" t="n">
        <v>39666</v>
      </c>
      <c r="B1871" s="9" t="n">
        <v>39607</v>
      </c>
      <c r="C1871" s="14" t="n">
        <v>0.458333333333333</v>
      </c>
      <c r="D1871" s="15" t="n">
        <v>8.6</v>
      </c>
      <c r="E1871" s="16" t="n">
        <v>15.36</v>
      </c>
      <c r="F1871" s="15" t="n">
        <v>115.1</v>
      </c>
      <c r="G1871" s="15" t="n">
        <v>11.518</v>
      </c>
    </row>
    <row r="1872" customFormat="false" ht="12.75" hidden="false" customHeight="false" outlineLevel="0" collapsed="false">
      <c r="A1872" s="13" t="n">
        <v>39666</v>
      </c>
      <c r="B1872" s="9" t="n">
        <v>39607</v>
      </c>
      <c r="C1872" s="14" t="n">
        <v>0.5</v>
      </c>
      <c r="D1872" s="15" t="n">
        <v>8.6</v>
      </c>
      <c r="E1872" s="16" t="n">
        <v>15.98</v>
      </c>
      <c r="F1872" s="15" t="n">
        <v>126.31</v>
      </c>
      <c r="G1872" s="15" t="n">
        <v>12.474</v>
      </c>
      <c r="H1872" s="15" t="n">
        <v>17.27</v>
      </c>
    </row>
    <row r="1873" customFormat="false" ht="12.75" hidden="false" customHeight="false" outlineLevel="0" collapsed="false">
      <c r="A1873" s="13" t="n">
        <v>39666</v>
      </c>
      <c r="B1873" s="9" t="n">
        <v>39607</v>
      </c>
      <c r="C1873" s="14" t="n">
        <v>0.541666666666667</v>
      </c>
      <c r="D1873" s="15" t="n">
        <v>8.6</v>
      </c>
      <c r="E1873" s="16" t="n">
        <v>16.7</v>
      </c>
      <c r="F1873" s="15" t="n">
        <v>135.63</v>
      </c>
      <c r="G1873" s="15" t="n">
        <v>13.19</v>
      </c>
    </row>
    <row r="1874" customFormat="false" ht="12.75" hidden="false" customHeight="false" outlineLevel="0" collapsed="false">
      <c r="A1874" s="13" t="n">
        <v>39666</v>
      </c>
      <c r="B1874" s="9" t="n">
        <v>39607</v>
      </c>
      <c r="C1874" s="14" t="n">
        <v>0.583333333333333</v>
      </c>
      <c r="D1874" s="15" t="n">
        <v>8.6</v>
      </c>
      <c r="E1874" s="16" t="n">
        <v>17.48</v>
      </c>
      <c r="F1874" s="15" t="n">
        <v>142.94</v>
      </c>
      <c r="G1874" s="15" t="n">
        <v>13.677</v>
      </c>
    </row>
    <row r="1875" customFormat="false" ht="12.75" hidden="false" customHeight="false" outlineLevel="0" collapsed="false">
      <c r="A1875" s="13" t="n">
        <v>39666</v>
      </c>
      <c r="B1875" s="9" t="n">
        <v>39607</v>
      </c>
      <c r="C1875" s="14" t="n">
        <v>0.625</v>
      </c>
      <c r="D1875" s="15" t="n">
        <v>8.6</v>
      </c>
      <c r="E1875" s="16" t="n">
        <v>18.23</v>
      </c>
      <c r="F1875" s="15" t="n">
        <v>147.45</v>
      </c>
      <c r="G1875" s="15" t="n">
        <v>13.892</v>
      </c>
    </row>
    <row r="1876" customFormat="false" ht="12.75" hidden="false" customHeight="false" outlineLevel="0" collapsed="false">
      <c r="A1876" s="13" t="n">
        <v>39666</v>
      </c>
      <c r="B1876" s="9" t="n">
        <v>39607</v>
      </c>
      <c r="C1876" s="14" t="n">
        <v>0.666666666666667</v>
      </c>
      <c r="D1876" s="15" t="n">
        <v>8.6</v>
      </c>
      <c r="E1876" s="16" t="n">
        <v>18.91</v>
      </c>
      <c r="F1876" s="15" t="n">
        <v>148.45</v>
      </c>
      <c r="G1876" s="15" t="n">
        <v>13.796</v>
      </c>
    </row>
    <row r="1877" customFormat="false" ht="12.75" hidden="false" customHeight="false" outlineLevel="0" collapsed="false">
      <c r="A1877" s="13" t="n">
        <v>39666</v>
      </c>
      <c r="B1877" s="9" t="n">
        <v>39607</v>
      </c>
      <c r="C1877" s="14" t="n">
        <v>0.708333333333333</v>
      </c>
      <c r="D1877" s="15" t="n">
        <v>8.6</v>
      </c>
      <c r="E1877" s="16" t="n">
        <v>19.39</v>
      </c>
      <c r="F1877" s="15" t="n">
        <v>144.51</v>
      </c>
      <c r="G1877" s="15" t="n">
        <v>13.299</v>
      </c>
    </row>
    <row r="1878" customFormat="false" ht="12.75" hidden="false" customHeight="false" outlineLevel="0" collapsed="false">
      <c r="A1878" s="13" t="n">
        <v>39666</v>
      </c>
      <c r="B1878" s="9" t="n">
        <v>39607</v>
      </c>
      <c r="C1878" s="14" t="n">
        <v>0.75</v>
      </c>
      <c r="D1878" s="15" t="n">
        <v>8.6</v>
      </c>
      <c r="E1878" s="16" t="n">
        <v>19.67</v>
      </c>
      <c r="F1878" s="15" t="n">
        <v>136.62</v>
      </c>
      <c r="G1878" s="15" t="n">
        <v>12.503</v>
      </c>
    </row>
    <row r="1879" customFormat="false" ht="12.75" hidden="false" customHeight="false" outlineLevel="0" collapsed="false">
      <c r="A1879" s="13" t="n">
        <v>39666</v>
      </c>
      <c r="B1879" s="9" t="n">
        <v>39607</v>
      </c>
      <c r="C1879" s="14" t="n">
        <v>0.791666666666667</v>
      </c>
      <c r="D1879" s="15" t="n">
        <v>8.6</v>
      </c>
      <c r="E1879" s="16" t="n">
        <v>19.72</v>
      </c>
      <c r="F1879" s="15" t="n">
        <v>125.56</v>
      </c>
      <c r="G1879" s="15" t="n">
        <v>11.48</v>
      </c>
    </row>
    <row r="1880" customFormat="false" ht="12.75" hidden="false" customHeight="false" outlineLevel="0" collapsed="false">
      <c r="A1880" s="13" t="n">
        <v>39666</v>
      </c>
      <c r="B1880" s="9" t="n">
        <v>39607</v>
      </c>
      <c r="C1880" s="14" t="n">
        <v>0.833333333333333</v>
      </c>
      <c r="D1880" s="15" t="n">
        <v>8.6</v>
      </c>
      <c r="E1880" s="16" t="n">
        <v>19.61</v>
      </c>
      <c r="F1880" s="15" t="n">
        <v>110.8</v>
      </c>
      <c r="G1880" s="15" t="n">
        <v>10.153</v>
      </c>
    </row>
    <row r="1881" customFormat="false" ht="12.75" hidden="false" customHeight="false" outlineLevel="0" collapsed="false">
      <c r="A1881" s="13" t="n">
        <v>39666</v>
      </c>
      <c r="B1881" s="9" t="n">
        <v>39607</v>
      </c>
      <c r="C1881" s="14" t="n">
        <v>0.875</v>
      </c>
      <c r="D1881" s="15" t="n">
        <v>8.6</v>
      </c>
      <c r="E1881" s="16" t="n">
        <v>19.48</v>
      </c>
      <c r="F1881" s="15" t="n">
        <v>98.1</v>
      </c>
      <c r="G1881" s="15" t="n">
        <v>9.012</v>
      </c>
    </row>
    <row r="1882" customFormat="false" ht="12.75" hidden="false" customHeight="false" outlineLevel="0" collapsed="false">
      <c r="A1882" s="13" t="n">
        <v>39666</v>
      </c>
      <c r="B1882" s="9" t="n">
        <v>39607</v>
      </c>
      <c r="C1882" s="14" t="n">
        <v>0.916666666666667</v>
      </c>
      <c r="D1882" s="15" t="n">
        <v>8.6</v>
      </c>
      <c r="E1882" s="16" t="n">
        <v>19.27</v>
      </c>
      <c r="F1882" s="15" t="n">
        <v>86.83</v>
      </c>
      <c r="G1882" s="15" t="n">
        <v>8.011</v>
      </c>
    </row>
    <row r="1883" customFormat="false" ht="12.75" hidden="false" customHeight="false" outlineLevel="0" collapsed="false">
      <c r="A1883" s="13" t="n">
        <v>39666</v>
      </c>
      <c r="B1883" s="9" t="n">
        <v>39607</v>
      </c>
      <c r="C1883" s="14" t="n">
        <v>0.958333333333333</v>
      </c>
      <c r="D1883" s="15" t="n">
        <v>8.6</v>
      </c>
      <c r="E1883" s="16" t="n">
        <v>19.12</v>
      </c>
      <c r="F1883" s="15" t="n">
        <v>78.52</v>
      </c>
      <c r="G1883" s="15" t="n">
        <v>7.266</v>
      </c>
    </row>
    <row r="1884" customFormat="false" ht="12.75" hidden="false" customHeight="false" outlineLevel="0" collapsed="false">
      <c r="A1884" s="13" t="n">
        <v>39697</v>
      </c>
      <c r="B1884" s="9" t="n">
        <v>39608</v>
      </c>
      <c r="C1884" s="14" t="n">
        <v>0</v>
      </c>
      <c r="D1884" s="15" t="n">
        <v>8.6</v>
      </c>
      <c r="E1884" s="16" t="n">
        <v>18.98</v>
      </c>
      <c r="F1884" s="15" t="n">
        <v>73.57</v>
      </c>
      <c r="G1884" s="15" t="n">
        <v>6.826</v>
      </c>
    </row>
    <row r="1885" customFormat="false" ht="12.75" hidden="false" customHeight="false" outlineLevel="0" collapsed="false">
      <c r="A1885" s="13" t="n">
        <v>39697</v>
      </c>
      <c r="B1885" s="9" t="n">
        <v>39608</v>
      </c>
      <c r="C1885" s="14" t="n">
        <v>0.0416666666666667</v>
      </c>
      <c r="D1885" s="15" t="n">
        <v>8.6</v>
      </c>
      <c r="E1885" s="16" t="n">
        <v>18.81</v>
      </c>
      <c r="F1885" s="15" t="n">
        <v>70.44</v>
      </c>
      <c r="G1885" s="15" t="n">
        <v>6.559</v>
      </c>
    </row>
    <row r="1886" customFormat="false" ht="12.75" hidden="false" customHeight="false" outlineLevel="0" collapsed="false">
      <c r="A1886" s="13" t="n">
        <v>39697</v>
      </c>
      <c r="B1886" s="9" t="n">
        <v>39608</v>
      </c>
      <c r="C1886" s="14" t="n">
        <v>0.0833333333333333</v>
      </c>
      <c r="D1886" s="15" t="n">
        <v>8.6</v>
      </c>
      <c r="E1886" s="16" t="n">
        <v>18.57</v>
      </c>
      <c r="F1886" s="15" t="n">
        <v>68.9</v>
      </c>
      <c r="G1886" s="15" t="n">
        <v>6.448</v>
      </c>
    </row>
    <row r="1887" customFormat="false" ht="12.75" hidden="false" customHeight="false" outlineLevel="0" collapsed="false">
      <c r="A1887" s="13" t="n">
        <v>39697</v>
      </c>
      <c r="B1887" s="9" t="n">
        <v>39608</v>
      </c>
      <c r="C1887" s="14" t="n">
        <v>0.125</v>
      </c>
      <c r="D1887" s="15" t="n">
        <v>8.6</v>
      </c>
      <c r="E1887" s="16" t="n">
        <v>18.23</v>
      </c>
      <c r="F1887" s="15" t="n">
        <v>68.09</v>
      </c>
      <c r="G1887" s="15" t="n">
        <v>6.415</v>
      </c>
    </row>
    <row r="1888" customFormat="false" ht="12.75" hidden="false" customHeight="false" outlineLevel="0" collapsed="false">
      <c r="A1888" s="13" t="n">
        <v>39697</v>
      </c>
      <c r="B1888" s="9" t="n">
        <v>39608</v>
      </c>
      <c r="C1888" s="14" t="n">
        <v>0.166666666666667</v>
      </c>
      <c r="D1888" s="15" t="n">
        <v>8.6</v>
      </c>
      <c r="E1888" s="16" t="n">
        <v>17.86</v>
      </c>
      <c r="F1888" s="15" t="n">
        <v>67.97</v>
      </c>
      <c r="G1888" s="15" t="n">
        <v>6.453</v>
      </c>
    </row>
    <row r="1889" customFormat="false" ht="12.75" hidden="false" customHeight="false" outlineLevel="0" collapsed="false">
      <c r="A1889" s="13" t="n">
        <v>39697</v>
      </c>
      <c r="B1889" s="9" t="n">
        <v>39608</v>
      </c>
      <c r="C1889" s="14" t="n">
        <v>0.208333333333333</v>
      </c>
      <c r="D1889" s="15" t="n">
        <v>8.6</v>
      </c>
      <c r="E1889" s="16" t="n">
        <v>17.43</v>
      </c>
      <c r="F1889" s="15" t="n">
        <v>68.07</v>
      </c>
      <c r="G1889" s="15" t="n">
        <v>6.52</v>
      </c>
    </row>
    <row r="1890" customFormat="false" ht="12.75" hidden="false" customHeight="false" outlineLevel="0" collapsed="false">
      <c r="A1890" s="13" t="n">
        <v>39697</v>
      </c>
      <c r="B1890" s="9" t="n">
        <v>39608</v>
      </c>
      <c r="C1890" s="14" t="n">
        <v>0.25</v>
      </c>
      <c r="D1890" s="15" t="n">
        <v>8.6</v>
      </c>
      <c r="E1890" s="16" t="n">
        <v>16.98</v>
      </c>
      <c r="F1890" s="15" t="n">
        <v>68.87</v>
      </c>
      <c r="G1890" s="15" t="n">
        <v>6.659</v>
      </c>
    </row>
    <row r="1891" customFormat="false" ht="12.75" hidden="false" customHeight="false" outlineLevel="0" collapsed="false">
      <c r="A1891" s="13" t="n">
        <v>39697</v>
      </c>
      <c r="B1891" s="9" t="n">
        <v>39608</v>
      </c>
      <c r="C1891" s="14" t="n">
        <v>0.291666666666667</v>
      </c>
      <c r="D1891" s="15" t="n">
        <v>8.6</v>
      </c>
      <c r="E1891" s="16" t="n">
        <v>16.6</v>
      </c>
      <c r="F1891" s="15" t="n">
        <v>72.56</v>
      </c>
      <c r="G1891" s="15" t="n">
        <v>7.072</v>
      </c>
    </row>
    <row r="1892" customFormat="false" ht="12.75" hidden="false" customHeight="false" outlineLevel="0" collapsed="false">
      <c r="A1892" s="13" t="n">
        <v>39697</v>
      </c>
      <c r="B1892" s="9" t="n">
        <v>39608</v>
      </c>
      <c r="C1892" s="14" t="n">
        <v>0.333333333333333</v>
      </c>
      <c r="D1892" s="15" t="n">
        <v>8.6</v>
      </c>
      <c r="E1892" s="16" t="n">
        <v>16.38</v>
      </c>
      <c r="F1892" s="15" t="n">
        <v>78.92</v>
      </c>
      <c r="G1892" s="15" t="n">
        <v>7.726</v>
      </c>
    </row>
    <row r="1893" customFormat="false" ht="12.75" hidden="false" customHeight="false" outlineLevel="0" collapsed="false">
      <c r="A1893" s="13" t="n">
        <v>39697</v>
      </c>
      <c r="B1893" s="9" t="n">
        <v>39608</v>
      </c>
      <c r="C1893" s="14" t="n">
        <v>0.375</v>
      </c>
      <c r="D1893" s="15" t="n">
        <v>8.6</v>
      </c>
      <c r="E1893" s="16" t="n">
        <v>16.38</v>
      </c>
      <c r="F1893" s="15" t="n">
        <v>88.91</v>
      </c>
      <c r="G1893" s="15" t="n">
        <v>8.704</v>
      </c>
    </row>
    <row r="1894" customFormat="false" ht="12.75" hidden="false" customHeight="false" outlineLevel="0" collapsed="false">
      <c r="A1894" s="13" t="n">
        <v>39697</v>
      </c>
      <c r="B1894" s="9" t="n">
        <v>39608</v>
      </c>
      <c r="C1894" s="14" t="n">
        <v>0.416666666666667</v>
      </c>
      <c r="D1894" s="15" t="n">
        <v>8.6</v>
      </c>
      <c r="E1894" s="16" t="n">
        <v>16.6</v>
      </c>
      <c r="F1894" s="15" t="n">
        <v>101.2</v>
      </c>
      <c r="G1894" s="15" t="n">
        <v>9.863</v>
      </c>
    </row>
    <row r="1895" customFormat="false" ht="12.75" hidden="false" customHeight="false" outlineLevel="0" collapsed="false">
      <c r="A1895" s="13" t="n">
        <v>39697</v>
      </c>
      <c r="B1895" s="9" t="n">
        <v>39608</v>
      </c>
      <c r="C1895" s="14" t="n">
        <v>0.458333333333333</v>
      </c>
      <c r="D1895" s="15" t="n">
        <v>8.6</v>
      </c>
      <c r="E1895" s="16" t="n">
        <v>17.01</v>
      </c>
      <c r="F1895" s="15" t="n">
        <v>113.72</v>
      </c>
      <c r="G1895" s="15" t="n">
        <v>10.989</v>
      </c>
    </row>
    <row r="1896" customFormat="false" ht="12.75" hidden="false" customHeight="false" outlineLevel="0" collapsed="false">
      <c r="A1896" s="13" t="n">
        <v>39697</v>
      </c>
      <c r="B1896" s="9" t="n">
        <v>39608</v>
      </c>
      <c r="C1896" s="14" t="n">
        <v>0.5</v>
      </c>
      <c r="D1896" s="15" t="n">
        <v>8.6</v>
      </c>
      <c r="E1896" s="16" t="n">
        <v>17.6</v>
      </c>
      <c r="F1896" s="15" t="n">
        <v>124.78</v>
      </c>
      <c r="G1896" s="15" t="n">
        <v>11.91</v>
      </c>
      <c r="H1896" s="15" t="n">
        <v>18.44</v>
      </c>
    </row>
    <row r="1897" customFormat="false" ht="12.75" hidden="false" customHeight="false" outlineLevel="0" collapsed="false">
      <c r="A1897" s="13" t="n">
        <v>39697</v>
      </c>
      <c r="B1897" s="9" t="n">
        <v>39608</v>
      </c>
      <c r="C1897" s="14" t="n">
        <v>0.541666666666667</v>
      </c>
      <c r="D1897" s="15" t="n">
        <v>8.6</v>
      </c>
      <c r="E1897" s="16" t="n">
        <v>18.3</v>
      </c>
      <c r="F1897" s="15" t="n">
        <v>131.76</v>
      </c>
      <c r="G1897" s="15" t="n">
        <v>12.397</v>
      </c>
    </row>
    <row r="1898" customFormat="false" ht="12.75" hidden="false" customHeight="false" outlineLevel="0" collapsed="false">
      <c r="A1898" s="13" t="n">
        <v>39697</v>
      </c>
      <c r="B1898" s="9" t="n">
        <v>39608</v>
      </c>
      <c r="C1898" s="14" t="n">
        <v>0.583333333333333</v>
      </c>
      <c r="D1898" s="15" t="n">
        <v>8.6</v>
      </c>
      <c r="E1898" s="16" t="n">
        <v>18.81</v>
      </c>
      <c r="F1898" s="15" t="n">
        <v>133.76</v>
      </c>
      <c r="G1898" s="15" t="n">
        <v>12.454</v>
      </c>
    </row>
    <row r="1899" customFormat="false" ht="12.75" hidden="false" customHeight="false" outlineLevel="0" collapsed="false">
      <c r="A1899" s="13" t="n">
        <v>39697</v>
      </c>
      <c r="B1899" s="9" t="n">
        <v>39608</v>
      </c>
      <c r="C1899" s="14" t="n">
        <v>0.625</v>
      </c>
      <c r="D1899" s="15" t="n">
        <v>8.6</v>
      </c>
      <c r="E1899" s="16" t="n">
        <v>19.34</v>
      </c>
      <c r="F1899" s="15" t="n">
        <v>134.45</v>
      </c>
      <c r="G1899" s="15" t="n">
        <v>12.388</v>
      </c>
    </row>
    <row r="1900" customFormat="false" ht="12.75" hidden="false" customHeight="false" outlineLevel="0" collapsed="false">
      <c r="A1900" s="13" t="n">
        <v>39697</v>
      </c>
      <c r="B1900" s="9" t="n">
        <v>39608</v>
      </c>
      <c r="C1900" s="14" t="n">
        <v>0.666666666666667</v>
      </c>
      <c r="D1900" s="15" t="n">
        <v>8.6</v>
      </c>
      <c r="E1900" s="16" t="n">
        <v>19.68</v>
      </c>
      <c r="F1900" s="15" t="n">
        <v>128.56</v>
      </c>
      <c r="G1900" s="15" t="n">
        <v>11.764</v>
      </c>
    </row>
    <row r="1901" customFormat="false" ht="12.75" hidden="false" customHeight="false" outlineLevel="0" collapsed="false">
      <c r="A1901" s="13" t="n">
        <v>39697</v>
      </c>
      <c r="B1901" s="9" t="n">
        <v>39608</v>
      </c>
      <c r="C1901" s="14" t="n">
        <v>0.708333333333333</v>
      </c>
      <c r="D1901" s="15" t="n">
        <v>8.6</v>
      </c>
      <c r="E1901" s="16" t="n">
        <v>20</v>
      </c>
      <c r="F1901" s="15" t="n">
        <v>125.67</v>
      </c>
      <c r="G1901" s="15" t="n">
        <v>11.425</v>
      </c>
    </row>
    <row r="1902" customFormat="false" ht="12.75" hidden="false" customHeight="false" outlineLevel="0" collapsed="false">
      <c r="A1902" s="13" t="n">
        <v>39697</v>
      </c>
      <c r="B1902" s="9" t="n">
        <v>39608</v>
      </c>
      <c r="C1902" s="14" t="n">
        <v>0.75</v>
      </c>
      <c r="D1902" s="15" t="n">
        <v>8.6</v>
      </c>
      <c r="E1902" s="16" t="n">
        <v>20.22</v>
      </c>
      <c r="F1902" s="15" t="n">
        <v>121.25</v>
      </c>
      <c r="G1902" s="15" t="n">
        <v>10.976</v>
      </c>
    </row>
    <row r="1903" customFormat="false" ht="12.75" hidden="false" customHeight="false" outlineLevel="0" collapsed="false">
      <c r="A1903" s="13" t="n">
        <v>39697</v>
      </c>
      <c r="B1903" s="9" t="n">
        <v>39608</v>
      </c>
      <c r="C1903" s="14" t="n">
        <v>0.791666666666667</v>
      </c>
      <c r="D1903" s="15" t="n">
        <v>8.6</v>
      </c>
      <c r="E1903" s="16" t="n">
        <v>20.16</v>
      </c>
      <c r="F1903" s="15" t="n">
        <v>110.31</v>
      </c>
      <c r="G1903" s="15" t="n">
        <v>9.999</v>
      </c>
    </row>
    <row r="1904" customFormat="false" ht="12.75" hidden="false" customHeight="false" outlineLevel="0" collapsed="false">
      <c r="A1904" s="13" t="n">
        <v>39697</v>
      </c>
      <c r="B1904" s="9" t="n">
        <v>39608</v>
      </c>
      <c r="C1904" s="14" t="n">
        <v>0.833333333333333</v>
      </c>
      <c r="D1904" s="15" t="n">
        <v>8.6</v>
      </c>
      <c r="E1904" s="16" t="n">
        <v>20.12</v>
      </c>
      <c r="F1904" s="15" t="n">
        <v>99.81</v>
      </c>
      <c r="G1904" s="15" t="n">
        <v>9.054</v>
      </c>
    </row>
    <row r="1905" customFormat="false" ht="12.75" hidden="false" customHeight="false" outlineLevel="0" collapsed="false">
      <c r="A1905" s="13" t="n">
        <v>39697</v>
      </c>
      <c r="B1905" s="9" t="n">
        <v>39608</v>
      </c>
      <c r="C1905" s="14" t="n">
        <v>0.875</v>
      </c>
      <c r="D1905" s="15" t="n">
        <v>8.6</v>
      </c>
      <c r="E1905" s="16" t="n">
        <v>19.83</v>
      </c>
      <c r="F1905" s="15" t="n">
        <v>89.03</v>
      </c>
      <c r="G1905" s="15" t="n">
        <v>8.122</v>
      </c>
    </row>
    <row r="1906" customFormat="false" ht="12.75" hidden="false" customHeight="false" outlineLevel="0" collapsed="false">
      <c r="A1906" s="13" t="n">
        <v>39697</v>
      </c>
      <c r="B1906" s="9" t="n">
        <v>39608</v>
      </c>
      <c r="C1906" s="14" t="n">
        <v>0.916666666666667</v>
      </c>
      <c r="D1906" s="15" t="n">
        <v>8.6</v>
      </c>
      <c r="E1906" s="16" t="n">
        <v>19.46</v>
      </c>
      <c r="F1906" s="15" t="n">
        <v>80.31</v>
      </c>
      <c r="G1906" s="15" t="n">
        <v>7.38</v>
      </c>
    </row>
    <row r="1907" customFormat="false" ht="12.75" hidden="false" customHeight="false" outlineLevel="0" collapsed="false">
      <c r="A1907" s="13" t="n">
        <v>39697</v>
      </c>
      <c r="B1907" s="9" t="n">
        <v>39608</v>
      </c>
      <c r="C1907" s="14" t="n">
        <v>0.958333333333333</v>
      </c>
      <c r="D1907" s="15" t="n">
        <v>8.6</v>
      </c>
      <c r="E1907" s="16" t="n">
        <v>19.15</v>
      </c>
      <c r="F1907" s="15" t="n">
        <v>74.18</v>
      </c>
      <c r="G1907" s="15" t="n">
        <v>6.861</v>
      </c>
    </row>
    <row r="1908" customFormat="false" ht="12.75" hidden="false" customHeight="false" outlineLevel="0" collapsed="false">
      <c r="A1908" s="13" t="n">
        <v>39727</v>
      </c>
      <c r="B1908" s="9" t="n">
        <v>39609</v>
      </c>
      <c r="C1908" s="14" t="n">
        <v>0</v>
      </c>
      <c r="D1908" s="15" t="n">
        <v>8.6</v>
      </c>
      <c r="E1908" s="16" t="n">
        <v>18.99</v>
      </c>
      <c r="F1908" s="15" t="n">
        <v>70.48</v>
      </c>
      <c r="G1908" s="15" t="n">
        <v>6.539</v>
      </c>
    </row>
    <row r="1909" customFormat="false" ht="12.75" hidden="false" customHeight="false" outlineLevel="0" collapsed="false">
      <c r="A1909" s="13" t="n">
        <v>39727</v>
      </c>
      <c r="B1909" s="9" t="n">
        <v>39609</v>
      </c>
      <c r="C1909" s="14" t="n">
        <v>0.0416666666666667</v>
      </c>
      <c r="D1909" s="15" t="n">
        <v>8.6</v>
      </c>
      <c r="E1909" s="16" t="n">
        <v>18.81</v>
      </c>
      <c r="F1909" s="15" t="n">
        <v>68.76</v>
      </c>
      <c r="G1909" s="15" t="n">
        <v>6.402</v>
      </c>
    </row>
    <row r="1910" customFormat="false" ht="12.75" hidden="false" customHeight="false" outlineLevel="0" collapsed="false">
      <c r="A1910" s="13" t="n">
        <v>39727</v>
      </c>
      <c r="B1910" s="9" t="n">
        <v>39609</v>
      </c>
      <c r="C1910" s="14" t="n">
        <v>0.0833333333333333</v>
      </c>
      <c r="D1910" s="15" t="n">
        <v>8.6</v>
      </c>
      <c r="E1910" s="16" t="n">
        <v>18.56</v>
      </c>
      <c r="F1910" s="15" t="n">
        <v>67.57</v>
      </c>
      <c r="G1910" s="15" t="n">
        <v>6.323</v>
      </c>
    </row>
    <row r="1911" customFormat="false" ht="12.75" hidden="false" customHeight="false" outlineLevel="0" collapsed="false">
      <c r="A1911" s="13" t="n">
        <v>39727</v>
      </c>
      <c r="B1911" s="9" t="n">
        <v>39609</v>
      </c>
      <c r="C1911" s="14" t="n">
        <v>0.125</v>
      </c>
      <c r="D1911" s="15" t="n">
        <v>8.6</v>
      </c>
      <c r="E1911" s="16" t="n">
        <v>18.22</v>
      </c>
      <c r="F1911" s="15" t="n">
        <v>67.08</v>
      </c>
      <c r="G1911" s="15" t="n">
        <v>6.321</v>
      </c>
    </row>
    <row r="1912" customFormat="false" ht="12.75" hidden="false" customHeight="false" outlineLevel="0" collapsed="false">
      <c r="A1912" s="13" t="n">
        <v>39727</v>
      </c>
      <c r="B1912" s="9" t="n">
        <v>39609</v>
      </c>
      <c r="C1912" s="14" t="n">
        <v>0.166666666666667</v>
      </c>
      <c r="D1912" s="15" t="n">
        <v>8.6</v>
      </c>
      <c r="E1912" s="16" t="n">
        <v>17.8</v>
      </c>
      <c r="F1912" s="15" t="n">
        <v>67.18</v>
      </c>
      <c r="G1912" s="15" t="n">
        <v>6.387</v>
      </c>
    </row>
    <row r="1913" customFormat="false" ht="12.75" hidden="false" customHeight="false" outlineLevel="0" collapsed="false">
      <c r="A1913" s="13" t="n">
        <v>39727</v>
      </c>
      <c r="B1913" s="9" t="n">
        <v>39609</v>
      </c>
      <c r="C1913" s="14" t="n">
        <v>0.208333333333333</v>
      </c>
      <c r="D1913" s="15" t="n">
        <v>8.6</v>
      </c>
      <c r="E1913" s="16" t="n">
        <v>17.35</v>
      </c>
      <c r="F1913" s="15" t="n">
        <v>67.32</v>
      </c>
      <c r="G1913" s="15" t="n">
        <v>6.459</v>
      </c>
    </row>
    <row r="1914" customFormat="false" ht="12.75" hidden="false" customHeight="false" outlineLevel="0" collapsed="false">
      <c r="A1914" s="13" t="n">
        <v>39727</v>
      </c>
      <c r="B1914" s="9" t="n">
        <v>39609</v>
      </c>
      <c r="C1914" s="14" t="n">
        <v>0.25</v>
      </c>
      <c r="D1914" s="15" t="n">
        <v>8.6</v>
      </c>
      <c r="E1914" s="16" t="n">
        <v>16.85</v>
      </c>
      <c r="F1914" s="15" t="n">
        <v>68.27</v>
      </c>
      <c r="G1914" s="15" t="n">
        <v>6.619</v>
      </c>
    </row>
    <row r="1915" customFormat="false" ht="12.75" hidden="false" customHeight="false" outlineLevel="0" collapsed="false">
      <c r="A1915" s="13" t="n">
        <v>39727</v>
      </c>
      <c r="B1915" s="9" t="n">
        <v>39609</v>
      </c>
      <c r="C1915" s="14" t="n">
        <v>0.291666666666667</v>
      </c>
      <c r="D1915" s="15" t="n">
        <v>8.6</v>
      </c>
      <c r="E1915" s="16" t="n">
        <v>16.37</v>
      </c>
      <c r="F1915" s="15" t="n">
        <v>72.19</v>
      </c>
      <c r="G1915" s="15" t="n">
        <v>7.069</v>
      </c>
    </row>
    <row r="1916" customFormat="false" ht="12.75" hidden="false" customHeight="false" outlineLevel="0" collapsed="false">
      <c r="A1916" s="13" t="n">
        <v>39727</v>
      </c>
      <c r="B1916" s="9" t="n">
        <v>39609</v>
      </c>
      <c r="C1916" s="14" t="n">
        <v>0.333333333333333</v>
      </c>
      <c r="D1916" s="15" t="n">
        <v>8.6</v>
      </c>
      <c r="E1916" s="16" t="n">
        <v>15.96</v>
      </c>
      <c r="F1916" s="15" t="n">
        <v>79.2</v>
      </c>
      <c r="G1916" s="15" t="n">
        <v>7.823</v>
      </c>
    </row>
    <row r="1917" customFormat="false" ht="12.75" hidden="false" customHeight="false" outlineLevel="0" collapsed="false">
      <c r="A1917" s="13" t="n">
        <v>39727</v>
      </c>
      <c r="B1917" s="9" t="n">
        <v>39609</v>
      </c>
      <c r="C1917" s="14" t="n">
        <v>0.375</v>
      </c>
      <c r="D1917" s="15" t="n">
        <v>8.6</v>
      </c>
      <c r="E1917" s="16" t="n">
        <v>15.8</v>
      </c>
      <c r="F1917" s="15" t="n">
        <v>89.19</v>
      </c>
      <c r="G1917" s="15" t="n">
        <v>8.84</v>
      </c>
    </row>
    <row r="1918" customFormat="false" ht="12.75" hidden="false" customHeight="false" outlineLevel="0" collapsed="false">
      <c r="A1918" s="13" t="n">
        <v>39727</v>
      </c>
      <c r="B1918" s="9" t="n">
        <v>39609</v>
      </c>
      <c r="C1918" s="14" t="n">
        <v>0.416666666666667</v>
      </c>
      <c r="D1918" s="15" t="n">
        <v>8.6</v>
      </c>
      <c r="E1918" s="16" t="n">
        <v>15.89</v>
      </c>
      <c r="F1918" s="15" t="n">
        <v>101</v>
      </c>
      <c r="G1918" s="15" t="n">
        <v>9.993</v>
      </c>
    </row>
    <row r="1919" customFormat="false" ht="12.75" hidden="false" customHeight="false" outlineLevel="0" collapsed="false">
      <c r="A1919" s="13" t="n">
        <v>39727</v>
      </c>
      <c r="B1919" s="9" t="n">
        <v>39609</v>
      </c>
      <c r="C1919" s="14" t="n">
        <v>0.458333333333333</v>
      </c>
      <c r="D1919" s="15" t="n">
        <v>8.6</v>
      </c>
      <c r="E1919" s="16" t="n">
        <v>16.24</v>
      </c>
      <c r="F1919" s="15" t="n">
        <v>114.23</v>
      </c>
      <c r="G1919" s="15" t="n">
        <v>11.218</v>
      </c>
    </row>
    <row r="1920" customFormat="false" ht="12.75" hidden="false" customHeight="false" outlineLevel="0" collapsed="false">
      <c r="A1920" s="13" t="n">
        <v>39727</v>
      </c>
      <c r="B1920" s="9" t="n">
        <v>39609</v>
      </c>
      <c r="C1920" s="14" t="n">
        <v>0.5</v>
      </c>
      <c r="D1920" s="15" t="n">
        <v>8.6</v>
      </c>
      <c r="E1920" s="16" t="n">
        <v>16.7</v>
      </c>
      <c r="F1920" s="15" t="n">
        <v>127.03</v>
      </c>
      <c r="G1920" s="15" t="n">
        <v>12.356</v>
      </c>
      <c r="H1920" s="15" t="n">
        <v>17.76</v>
      </c>
    </row>
    <row r="1921" customFormat="false" ht="12.75" hidden="false" customHeight="false" outlineLevel="0" collapsed="false">
      <c r="A1921" s="13" t="n">
        <v>39727</v>
      </c>
      <c r="B1921" s="9" t="n">
        <v>39609</v>
      </c>
      <c r="C1921" s="14" t="n">
        <v>0.541666666666667</v>
      </c>
      <c r="D1921" s="15" t="n">
        <v>8.6</v>
      </c>
      <c r="E1921" s="16" t="n">
        <v>17.27</v>
      </c>
      <c r="F1921" s="15" t="n">
        <v>137.75</v>
      </c>
      <c r="G1921" s="15" t="n">
        <v>13.238</v>
      </c>
    </row>
    <row r="1922" customFormat="false" ht="12.75" hidden="false" customHeight="false" outlineLevel="0" collapsed="false">
      <c r="A1922" s="13" t="n">
        <v>39727</v>
      </c>
      <c r="B1922" s="9" t="n">
        <v>39609</v>
      </c>
      <c r="C1922" s="14" t="n">
        <v>0.583333333333333</v>
      </c>
      <c r="D1922" s="15" t="n">
        <v>8.6</v>
      </c>
      <c r="E1922" s="16" t="n">
        <v>17.9</v>
      </c>
      <c r="F1922" s="15" t="n">
        <v>146.37</v>
      </c>
      <c r="G1922" s="15" t="n">
        <v>13.884</v>
      </c>
    </row>
    <row r="1923" customFormat="false" ht="12.75" hidden="false" customHeight="false" outlineLevel="0" collapsed="false">
      <c r="A1923" s="13" t="n">
        <v>39727</v>
      </c>
      <c r="B1923" s="9" t="n">
        <v>39609</v>
      </c>
      <c r="C1923" s="14" t="n">
        <v>0.625</v>
      </c>
      <c r="D1923" s="15" t="n">
        <v>8.6</v>
      </c>
      <c r="E1923" s="16" t="n">
        <v>18.5</v>
      </c>
      <c r="F1923" s="15" t="n">
        <v>151.1</v>
      </c>
      <c r="G1923" s="15" t="n">
        <v>14.158</v>
      </c>
    </row>
    <row r="1924" customFormat="false" ht="12.75" hidden="false" customHeight="false" outlineLevel="0" collapsed="false">
      <c r="A1924" s="13" t="n">
        <v>39727</v>
      </c>
      <c r="B1924" s="9" t="n">
        <v>39609</v>
      </c>
      <c r="C1924" s="14" t="n">
        <v>0.666666666666667</v>
      </c>
      <c r="D1924" s="15" t="n">
        <v>8.6</v>
      </c>
      <c r="E1924" s="16" t="n">
        <v>19.01</v>
      </c>
      <c r="F1924" s="15" t="n">
        <v>151.67</v>
      </c>
      <c r="G1924" s="15" t="n">
        <v>14.065</v>
      </c>
    </row>
    <row r="1925" customFormat="false" ht="12.75" hidden="false" customHeight="false" outlineLevel="0" collapsed="false">
      <c r="A1925" s="13" t="n">
        <v>39727</v>
      </c>
      <c r="B1925" s="9" t="n">
        <v>39609</v>
      </c>
      <c r="C1925" s="14" t="n">
        <v>0.708333333333333</v>
      </c>
      <c r="D1925" s="15" t="n">
        <v>8.6</v>
      </c>
      <c r="E1925" s="16" t="n">
        <v>19.29</v>
      </c>
      <c r="F1925" s="15" t="n">
        <v>148.33</v>
      </c>
      <c r="G1925" s="15" t="n">
        <v>13.679</v>
      </c>
    </row>
    <row r="1926" customFormat="false" ht="12.75" hidden="false" customHeight="false" outlineLevel="0" collapsed="false">
      <c r="A1926" s="13" t="n">
        <v>39727</v>
      </c>
      <c r="B1926" s="9" t="n">
        <v>39609</v>
      </c>
      <c r="C1926" s="14" t="n">
        <v>0.75</v>
      </c>
      <c r="D1926" s="15" t="n">
        <v>8.6</v>
      </c>
      <c r="E1926" s="16" t="n">
        <v>19.34</v>
      </c>
      <c r="F1926" s="15" t="n">
        <v>140.52</v>
      </c>
      <c r="G1926" s="15" t="n">
        <v>12.948</v>
      </c>
    </row>
    <row r="1927" customFormat="false" ht="12.75" hidden="false" customHeight="false" outlineLevel="0" collapsed="false">
      <c r="A1927" s="13" t="n">
        <v>39727</v>
      </c>
      <c r="B1927" s="9" t="n">
        <v>39609</v>
      </c>
      <c r="C1927" s="14" t="n">
        <v>0.791666666666667</v>
      </c>
      <c r="D1927" s="15" t="n">
        <v>8.6</v>
      </c>
      <c r="E1927" s="16" t="n">
        <v>19.1</v>
      </c>
      <c r="F1927" s="15" t="n">
        <v>128.58</v>
      </c>
      <c r="G1927" s="15" t="n">
        <v>11.902</v>
      </c>
    </row>
    <row r="1928" customFormat="false" ht="12.75" hidden="false" customHeight="false" outlineLevel="0" collapsed="false">
      <c r="A1928" s="13" t="n">
        <v>39727</v>
      </c>
      <c r="B1928" s="9" t="n">
        <v>39609</v>
      </c>
      <c r="C1928" s="14" t="n">
        <v>0.833333333333333</v>
      </c>
      <c r="D1928" s="15" t="n">
        <v>8.6</v>
      </c>
      <c r="E1928" s="16" t="n">
        <v>18.72</v>
      </c>
      <c r="F1928" s="15" t="n">
        <v>113.37</v>
      </c>
      <c r="G1928" s="15" t="n">
        <v>10.576</v>
      </c>
    </row>
    <row r="1929" customFormat="false" ht="12.75" hidden="false" customHeight="false" outlineLevel="0" collapsed="false">
      <c r="A1929" s="13" t="n">
        <v>39727</v>
      </c>
      <c r="B1929" s="9" t="n">
        <v>39609</v>
      </c>
      <c r="C1929" s="14" t="n">
        <v>0.875</v>
      </c>
      <c r="D1929" s="15" t="n">
        <v>8.6</v>
      </c>
      <c r="E1929" s="16" t="n">
        <v>18.3</v>
      </c>
      <c r="F1929" s="15" t="n">
        <v>100.17</v>
      </c>
      <c r="G1929" s="15" t="n">
        <v>9.425</v>
      </c>
    </row>
    <row r="1930" customFormat="false" ht="12.75" hidden="false" customHeight="false" outlineLevel="0" collapsed="false">
      <c r="A1930" s="13" t="n">
        <v>39727</v>
      </c>
      <c r="B1930" s="9" t="n">
        <v>39609</v>
      </c>
      <c r="C1930" s="14" t="n">
        <v>0.916666666666667</v>
      </c>
      <c r="D1930" s="15" t="n">
        <v>8.6</v>
      </c>
      <c r="E1930" s="16" t="n">
        <v>17.87</v>
      </c>
      <c r="F1930" s="15" t="n">
        <v>89.4</v>
      </c>
      <c r="G1930" s="15" t="n">
        <v>8.487</v>
      </c>
    </row>
    <row r="1931" customFormat="false" ht="12.75" hidden="false" customHeight="false" outlineLevel="0" collapsed="false">
      <c r="A1931" s="13" t="n">
        <v>39727</v>
      </c>
      <c r="B1931" s="9" t="n">
        <v>39609</v>
      </c>
      <c r="C1931" s="14" t="n">
        <v>0.958333333333333</v>
      </c>
      <c r="D1931" s="15" t="n">
        <v>8.6</v>
      </c>
      <c r="E1931" s="16" t="n">
        <v>17.47</v>
      </c>
      <c r="F1931" s="15" t="n">
        <v>80.82</v>
      </c>
      <c r="G1931" s="15" t="n">
        <v>7.736</v>
      </c>
    </row>
    <row r="1932" customFormat="false" ht="12.75" hidden="false" customHeight="false" outlineLevel="0" collapsed="false">
      <c r="A1932" s="13" t="n">
        <v>39758</v>
      </c>
      <c r="B1932" s="9" t="n">
        <v>39610</v>
      </c>
      <c r="C1932" s="14" t="n">
        <v>0</v>
      </c>
      <c r="D1932" s="15" t="n">
        <v>8.6</v>
      </c>
      <c r="E1932" s="16" t="n">
        <v>17.16</v>
      </c>
      <c r="F1932" s="15" t="n">
        <v>75.77</v>
      </c>
      <c r="G1932" s="15" t="n">
        <v>7.299</v>
      </c>
    </row>
    <row r="1933" customFormat="false" ht="12.75" hidden="false" customHeight="false" outlineLevel="0" collapsed="false">
      <c r="A1933" s="13" t="n">
        <v>39758</v>
      </c>
      <c r="B1933" s="9" t="n">
        <v>39610</v>
      </c>
      <c r="C1933" s="14" t="n">
        <v>0.0416666666666667</v>
      </c>
      <c r="D1933" s="15" t="n">
        <v>8.6</v>
      </c>
      <c r="E1933" s="16" t="n">
        <v>16.88</v>
      </c>
      <c r="F1933" s="15" t="n">
        <v>72.34</v>
      </c>
      <c r="G1933" s="15" t="n">
        <v>7.008</v>
      </c>
    </row>
    <row r="1934" customFormat="false" ht="12.75" hidden="false" customHeight="false" outlineLevel="0" collapsed="false">
      <c r="A1934" s="13" t="n">
        <v>39758</v>
      </c>
      <c r="B1934" s="9" t="n">
        <v>39610</v>
      </c>
      <c r="C1934" s="14" t="n">
        <v>0.0833333333333333</v>
      </c>
      <c r="D1934" s="15" t="n">
        <v>8.6</v>
      </c>
      <c r="E1934" s="16" t="n">
        <v>16.61</v>
      </c>
      <c r="F1934" s="15" t="n">
        <v>70.49</v>
      </c>
      <c r="G1934" s="15" t="n">
        <v>6.868</v>
      </c>
    </row>
    <row r="1935" customFormat="false" ht="12.75" hidden="false" customHeight="false" outlineLevel="0" collapsed="false">
      <c r="A1935" s="13" t="n">
        <v>39758</v>
      </c>
      <c r="B1935" s="9" t="n">
        <v>39610</v>
      </c>
      <c r="C1935" s="14" t="n">
        <v>0.125</v>
      </c>
      <c r="D1935" s="15" t="n">
        <v>8.6</v>
      </c>
      <c r="E1935" s="16" t="n">
        <v>16.28</v>
      </c>
      <c r="F1935" s="15" t="n">
        <v>69.53</v>
      </c>
      <c r="G1935" s="15" t="n">
        <v>6.823</v>
      </c>
    </row>
    <row r="1936" customFormat="false" ht="12.75" hidden="false" customHeight="false" outlineLevel="0" collapsed="false">
      <c r="A1936" s="13" t="n">
        <v>39758</v>
      </c>
      <c r="B1936" s="9" t="n">
        <v>39610</v>
      </c>
      <c r="C1936" s="14" t="n">
        <v>0.166666666666667</v>
      </c>
      <c r="D1936" s="15" t="n">
        <v>8.6</v>
      </c>
      <c r="E1936" s="16" t="n">
        <v>15.94</v>
      </c>
      <c r="F1936" s="15" t="n">
        <v>69.07</v>
      </c>
      <c r="G1936" s="15" t="n">
        <v>6.825</v>
      </c>
    </row>
    <row r="1937" customFormat="false" ht="12.75" hidden="false" customHeight="false" outlineLevel="0" collapsed="false">
      <c r="A1937" s="13" t="n">
        <v>39758</v>
      </c>
      <c r="B1937" s="9" t="n">
        <v>39610</v>
      </c>
      <c r="C1937" s="14" t="n">
        <v>0.208333333333333</v>
      </c>
      <c r="D1937" s="15" t="n">
        <v>8.6</v>
      </c>
      <c r="E1937" s="16" t="n">
        <v>15.6</v>
      </c>
      <c r="F1937" s="15" t="n">
        <v>69.25</v>
      </c>
      <c r="G1937" s="15" t="n">
        <v>6.895</v>
      </c>
    </row>
    <row r="1938" customFormat="false" ht="12.75" hidden="false" customHeight="false" outlineLevel="0" collapsed="false">
      <c r="A1938" s="13" t="n">
        <v>39758</v>
      </c>
      <c r="B1938" s="9" t="n">
        <v>39610</v>
      </c>
      <c r="C1938" s="14" t="n">
        <v>0.25</v>
      </c>
      <c r="D1938" s="15" t="n">
        <v>8.6</v>
      </c>
      <c r="E1938" s="16" t="n">
        <v>15.21</v>
      </c>
      <c r="F1938" s="15" t="n">
        <v>69.99</v>
      </c>
      <c r="G1938" s="15" t="n">
        <v>7.026</v>
      </c>
    </row>
    <row r="1939" customFormat="false" ht="12.75" hidden="false" customHeight="false" outlineLevel="0" collapsed="false">
      <c r="A1939" s="13" t="n">
        <v>39758</v>
      </c>
      <c r="B1939" s="9" t="n">
        <v>39610</v>
      </c>
      <c r="C1939" s="14" t="n">
        <v>0.291666666666667</v>
      </c>
      <c r="D1939" s="15" t="n">
        <v>8.6</v>
      </c>
      <c r="E1939" s="16" t="n">
        <v>14.88</v>
      </c>
      <c r="F1939" s="15" t="n">
        <v>73.62</v>
      </c>
      <c r="G1939" s="15" t="n">
        <v>7.442</v>
      </c>
    </row>
    <row r="1940" customFormat="false" ht="12.75" hidden="false" customHeight="false" outlineLevel="0" collapsed="false">
      <c r="A1940" s="13" t="n">
        <v>39758</v>
      </c>
      <c r="B1940" s="9" t="n">
        <v>39610</v>
      </c>
      <c r="C1940" s="14" t="n">
        <v>0.333333333333333</v>
      </c>
      <c r="D1940" s="15" t="n">
        <v>8.6</v>
      </c>
      <c r="E1940" s="16" t="n">
        <v>14.69</v>
      </c>
      <c r="F1940" s="15" t="n">
        <v>80.14</v>
      </c>
      <c r="G1940" s="15" t="n">
        <v>8.136</v>
      </c>
    </row>
    <row r="1941" customFormat="false" ht="12.75" hidden="false" customHeight="false" outlineLevel="0" collapsed="false">
      <c r="A1941" s="13" t="n">
        <v>39758</v>
      </c>
      <c r="B1941" s="9" t="n">
        <v>39610</v>
      </c>
      <c r="C1941" s="14" t="n">
        <v>0.375</v>
      </c>
      <c r="D1941" s="15" t="n">
        <v>8.6</v>
      </c>
      <c r="E1941" s="16" t="n">
        <v>14.7</v>
      </c>
      <c r="F1941" s="15" t="n">
        <v>89.66</v>
      </c>
      <c r="G1941" s="15" t="n">
        <v>9.101</v>
      </c>
    </row>
    <row r="1942" customFormat="false" ht="12.75" hidden="false" customHeight="false" outlineLevel="0" collapsed="false">
      <c r="A1942" s="13" t="n">
        <v>39758</v>
      </c>
      <c r="B1942" s="9" t="n">
        <v>39610</v>
      </c>
      <c r="C1942" s="14" t="n">
        <v>0.416666666666667</v>
      </c>
      <c r="D1942" s="15" t="n">
        <v>8.6</v>
      </c>
      <c r="E1942" s="16" t="n">
        <v>14.9</v>
      </c>
      <c r="F1942" s="15" t="n">
        <v>101.9</v>
      </c>
      <c r="G1942" s="15" t="n">
        <v>10.298</v>
      </c>
    </row>
    <row r="1943" customFormat="false" ht="12.75" hidden="false" customHeight="false" outlineLevel="0" collapsed="false">
      <c r="A1943" s="13" t="n">
        <v>39758</v>
      </c>
      <c r="B1943" s="9" t="n">
        <v>39610</v>
      </c>
      <c r="C1943" s="14" t="n">
        <v>0.458333333333333</v>
      </c>
      <c r="D1943" s="15" t="n">
        <v>8.6</v>
      </c>
      <c r="E1943" s="16" t="n">
        <v>15.33</v>
      </c>
      <c r="F1943" s="15" t="n">
        <v>115.66</v>
      </c>
      <c r="G1943" s="15" t="n">
        <v>11.58</v>
      </c>
    </row>
    <row r="1944" customFormat="false" ht="12.75" hidden="false" customHeight="false" outlineLevel="0" collapsed="false">
      <c r="A1944" s="13" t="n">
        <v>39758</v>
      </c>
      <c r="B1944" s="9" t="n">
        <v>39610</v>
      </c>
      <c r="C1944" s="14" t="n">
        <v>0.5</v>
      </c>
      <c r="D1944" s="15" t="n">
        <v>8.6</v>
      </c>
      <c r="E1944" s="16" t="n">
        <v>15.92</v>
      </c>
      <c r="F1944" s="15" t="n">
        <v>128.94</v>
      </c>
      <c r="G1944" s="15" t="n">
        <v>12.747</v>
      </c>
      <c r="H1944" s="15" t="n">
        <v>16.73</v>
      </c>
    </row>
    <row r="1945" customFormat="false" ht="12.75" hidden="false" customHeight="false" outlineLevel="0" collapsed="false">
      <c r="A1945" s="13" t="n">
        <v>39758</v>
      </c>
      <c r="B1945" s="9" t="n">
        <v>39610</v>
      </c>
      <c r="C1945" s="14" t="n">
        <v>0.541666666666667</v>
      </c>
      <c r="D1945" s="15" t="n">
        <v>8.6</v>
      </c>
      <c r="E1945" s="16" t="n">
        <v>16.62</v>
      </c>
      <c r="F1945" s="15" t="n">
        <v>140.52</v>
      </c>
      <c r="G1945" s="15" t="n">
        <v>13.689</v>
      </c>
    </row>
    <row r="1946" customFormat="false" ht="12.75" hidden="false" customHeight="false" outlineLevel="0" collapsed="false">
      <c r="A1946" s="13" t="n">
        <v>39758</v>
      </c>
      <c r="B1946" s="9" t="n">
        <v>39610</v>
      </c>
      <c r="C1946" s="14" t="n">
        <v>0.583333333333333</v>
      </c>
      <c r="D1946" s="15" t="n">
        <v>8.6</v>
      </c>
      <c r="E1946" s="16" t="n">
        <v>17.31</v>
      </c>
      <c r="F1946" s="15" t="n">
        <v>149.4</v>
      </c>
      <c r="G1946" s="15" t="n">
        <v>14.347</v>
      </c>
    </row>
    <row r="1947" customFormat="false" ht="12.75" hidden="false" customHeight="false" outlineLevel="0" collapsed="false">
      <c r="A1947" s="13" t="n">
        <v>39758</v>
      </c>
      <c r="B1947" s="9" t="n">
        <v>39610</v>
      </c>
      <c r="C1947" s="14" t="n">
        <v>0.625</v>
      </c>
      <c r="D1947" s="15" t="n">
        <v>8.6</v>
      </c>
      <c r="E1947" s="16" t="n">
        <v>17.96</v>
      </c>
      <c r="F1947" s="15" t="n">
        <v>155.02</v>
      </c>
      <c r="G1947" s="15" t="n">
        <v>14.686</v>
      </c>
    </row>
    <row r="1948" customFormat="false" ht="12.75" hidden="false" customHeight="false" outlineLevel="0" collapsed="false">
      <c r="A1948" s="13" t="n">
        <v>39758</v>
      </c>
      <c r="B1948" s="9" t="n">
        <v>39610</v>
      </c>
      <c r="C1948" s="14" t="n">
        <v>0.666666666666667</v>
      </c>
      <c r="D1948" s="15" t="n">
        <v>8.6</v>
      </c>
      <c r="E1948" s="16" t="n">
        <v>18.47</v>
      </c>
      <c r="F1948" s="15" t="n">
        <v>155.73</v>
      </c>
      <c r="G1948" s="15" t="n">
        <v>14.602</v>
      </c>
    </row>
    <row r="1949" customFormat="false" ht="12.75" hidden="false" customHeight="false" outlineLevel="0" collapsed="false">
      <c r="A1949" s="13" t="n">
        <v>39758</v>
      </c>
      <c r="B1949" s="9" t="n">
        <v>39610</v>
      </c>
      <c r="C1949" s="14" t="n">
        <v>0.708333333333333</v>
      </c>
      <c r="D1949" s="15" t="n">
        <v>8.6</v>
      </c>
      <c r="E1949" s="16" t="n">
        <v>18.71</v>
      </c>
      <c r="F1949" s="15" t="n">
        <v>153.19</v>
      </c>
      <c r="G1949" s="15" t="n">
        <v>14.293</v>
      </c>
    </row>
    <row r="1950" customFormat="false" ht="12.75" hidden="false" customHeight="false" outlineLevel="0" collapsed="false">
      <c r="A1950" s="13" t="n">
        <v>39758</v>
      </c>
      <c r="B1950" s="9" t="n">
        <v>39610</v>
      </c>
      <c r="C1950" s="14" t="n">
        <v>0.75</v>
      </c>
      <c r="D1950" s="15" t="n">
        <v>8.6</v>
      </c>
      <c r="E1950" s="16" t="n">
        <v>18.76</v>
      </c>
      <c r="F1950" s="15" t="n">
        <v>145.87</v>
      </c>
      <c r="G1950" s="15" t="n">
        <v>13.596</v>
      </c>
    </row>
    <row r="1951" customFormat="false" ht="12.75" hidden="false" customHeight="false" outlineLevel="0" collapsed="false">
      <c r="A1951" s="13" t="n">
        <v>39758</v>
      </c>
      <c r="B1951" s="9" t="n">
        <v>39610</v>
      </c>
      <c r="C1951" s="14" t="n">
        <v>0.791666666666667</v>
      </c>
      <c r="D1951" s="15" t="n">
        <v>8.6</v>
      </c>
      <c r="E1951" s="16" t="n">
        <v>18.59</v>
      </c>
      <c r="F1951" s="15" t="n">
        <v>135.11</v>
      </c>
      <c r="G1951" s="15" t="n">
        <v>12.638</v>
      </c>
    </row>
    <row r="1952" customFormat="false" ht="12.75" hidden="false" customHeight="false" outlineLevel="0" collapsed="false">
      <c r="A1952" s="13" t="n">
        <v>39758</v>
      </c>
      <c r="B1952" s="9" t="n">
        <v>39610</v>
      </c>
      <c r="C1952" s="14" t="n">
        <v>0.833333333333333</v>
      </c>
      <c r="D1952" s="15" t="n">
        <v>8.6</v>
      </c>
      <c r="E1952" s="16" t="n">
        <v>18.27</v>
      </c>
      <c r="F1952" s="15" t="n">
        <v>120.8</v>
      </c>
      <c r="G1952" s="15" t="n">
        <v>11.373</v>
      </c>
    </row>
    <row r="1953" customFormat="false" ht="12.75" hidden="false" customHeight="false" outlineLevel="0" collapsed="false">
      <c r="A1953" s="13" t="n">
        <v>39758</v>
      </c>
      <c r="B1953" s="9" t="n">
        <v>39610</v>
      </c>
      <c r="C1953" s="14" t="n">
        <v>0.875</v>
      </c>
      <c r="D1953" s="15" t="n">
        <v>8.6</v>
      </c>
      <c r="E1953" s="16" t="n">
        <v>17.95</v>
      </c>
      <c r="F1953" s="15" t="n">
        <v>106.61</v>
      </c>
      <c r="G1953" s="15" t="n">
        <v>10.104</v>
      </c>
    </row>
    <row r="1954" customFormat="false" ht="12.75" hidden="false" customHeight="false" outlineLevel="0" collapsed="false">
      <c r="A1954" s="13" t="n">
        <v>39758</v>
      </c>
      <c r="B1954" s="9" t="n">
        <v>39610</v>
      </c>
      <c r="C1954" s="14" t="n">
        <v>0.916666666666667</v>
      </c>
      <c r="D1954" s="15" t="n">
        <v>8.6</v>
      </c>
      <c r="E1954" s="16" t="n">
        <v>17.6</v>
      </c>
      <c r="F1954" s="15" t="n">
        <v>94.69</v>
      </c>
      <c r="G1954" s="15" t="n">
        <v>9.038</v>
      </c>
    </row>
    <row r="1955" customFormat="false" ht="12.75" hidden="false" customHeight="false" outlineLevel="0" collapsed="false">
      <c r="A1955" s="13" t="n">
        <v>39758</v>
      </c>
      <c r="B1955" s="9" t="n">
        <v>39610</v>
      </c>
      <c r="C1955" s="14" t="n">
        <v>0.958333333333333</v>
      </c>
      <c r="D1955" s="15" t="n">
        <v>8.6</v>
      </c>
      <c r="E1955" s="16" t="n">
        <v>17.29</v>
      </c>
      <c r="F1955" s="15" t="n">
        <v>84.27</v>
      </c>
      <c r="G1955" s="15" t="n">
        <v>8.096</v>
      </c>
    </row>
    <row r="1956" customFormat="false" ht="12.75" hidden="false" customHeight="false" outlineLevel="0" collapsed="false">
      <c r="A1956" s="13" t="n">
        <v>39788</v>
      </c>
      <c r="B1956" s="9" t="n">
        <v>39611</v>
      </c>
      <c r="C1956" s="14" t="n">
        <v>0</v>
      </c>
      <c r="D1956" s="15" t="n">
        <v>8.6</v>
      </c>
      <c r="E1956" s="16" t="n">
        <v>17.01</v>
      </c>
      <c r="F1956" s="15" t="n">
        <v>76.79</v>
      </c>
      <c r="G1956" s="15" t="n">
        <v>7.42</v>
      </c>
    </row>
    <row r="1957" customFormat="false" ht="12.75" hidden="false" customHeight="false" outlineLevel="0" collapsed="false">
      <c r="A1957" s="13" t="n">
        <v>39788</v>
      </c>
      <c r="B1957" s="9" t="n">
        <v>39611</v>
      </c>
      <c r="C1957" s="14" t="n">
        <v>0.0416666666666667</v>
      </c>
      <c r="D1957" s="15" t="n">
        <v>8.6</v>
      </c>
      <c r="E1957" s="16" t="n">
        <v>16.79</v>
      </c>
      <c r="F1957" s="15" t="n">
        <v>72.35</v>
      </c>
      <c r="G1957" s="15" t="n">
        <v>7.023</v>
      </c>
    </row>
    <row r="1958" customFormat="false" ht="12.75" hidden="false" customHeight="false" outlineLevel="0" collapsed="false">
      <c r="A1958" s="13" t="n">
        <v>39788</v>
      </c>
      <c r="B1958" s="9" t="n">
        <v>39611</v>
      </c>
      <c r="C1958" s="14" t="n">
        <v>0.0833333333333333</v>
      </c>
      <c r="D1958" s="15" t="n">
        <v>8.6</v>
      </c>
      <c r="E1958" s="16" t="n">
        <v>16.57</v>
      </c>
      <c r="F1958" s="15" t="n">
        <v>70.09</v>
      </c>
      <c r="G1958" s="15" t="n">
        <v>6.835</v>
      </c>
    </row>
    <row r="1959" customFormat="false" ht="12.75" hidden="false" customHeight="false" outlineLevel="0" collapsed="false">
      <c r="A1959" s="13" t="n">
        <v>39788</v>
      </c>
      <c r="B1959" s="9" t="n">
        <v>39611</v>
      </c>
      <c r="C1959" s="14" t="n">
        <v>0.125</v>
      </c>
      <c r="D1959" s="15" t="n">
        <v>8.6</v>
      </c>
      <c r="E1959" s="16" t="n">
        <v>16.34</v>
      </c>
      <c r="F1959" s="15" t="n">
        <v>68.77</v>
      </c>
      <c r="G1959" s="15" t="n">
        <v>6.739</v>
      </c>
    </row>
    <row r="1960" customFormat="false" ht="12.75" hidden="false" customHeight="false" outlineLevel="0" collapsed="false">
      <c r="A1960" s="13" t="n">
        <v>39788</v>
      </c>
      <c r="B1960" s="9" t="n">
        <v>39611</v>
      </c>
      <c r="C1960" s="14" t="n">
        <v>0.166666666666667</v>
      </c>
      <c r="D1960" s="15" t="n">
        <v>8.6</v>
      </c>
      <c r="E1960" s="16" t="n">
        <v>16.11</v>
      </c>
      <c r="F1960" s="15" t="n">
        <v>68.3</v>
      </c>
      <c r="G1960" s="15" t="n">
        <v>6.726</v>
      </c>
    </row>
    <row r="1961" customFormat="false" ht="12.75" hidden="false" customHeight="false" outlineLevel="0" collapsed="false">
      <c r="A1961" s="13" t="n">
        <v>39788</v>
      </c>
      <c r="B1961" s="9" t="n">
        <v>39611</v>
      </c>
      <c r="C1961" s="14" t="n">
        <v>0.208333333333333</v>
      </c>
      <c r="D1961" s="15" t="n">
        <v>8.6</v>
      </c>
      <c r="E1961" s="16" t="n">
        <v>15.83</v>
      </c>
      <c r="F1961" s="15" t="n">
        <v>68.25</v>
      </c>
      <c r="G1961" s="15" t="n">
        <v>6.761</v>
      </c>
    </row>
    <row r="1962" customFormat="false" ht="12.75" hidden="false" customHeight="false" outlineLevel="0" collapsed="false">
      <c r="A1962" s="13" t="n">
        <v>39788</v>
      </c>
      <c r="B1962" s="9" t="n">
        <v>39611</v>
      </c>
      <c r="C1962" s="14" t="n">
        <v>0.25</v>
      </c>
      <c r="D1962" s="15" t="n">
        <v>8.6</v>
      </c>
      <c r="E1962" s="16" t="n">
        <v>15.5</v>
      </c>
      <c r="F1962" s="15" t="n">
        <v>69.1</v>
      </c>
      <c r="G1962" s="15" t="n">
        <v>6.892</v>
      </c>
    </row>
    <row r="1963" customFormat="false" ht="12.75" hidden="false" customHeight="false" outlineLevel="0" collapsed="false">
      <c r="A1963" s="13" t="n">
        <v>39788</v>
      </c>
      <c r="B1963" s="9" t="n">
        <v>39611</v>
      </c>
      <c r="C1963" s="14" t="n">
        <v>0.291666666666667</v>
      </c>
      <c r="D1963" s="15" t="n">
        <v>8.6</v>
      </c>
      <c r="E1963" s="16" t="n">
        <v>15.19</v>
      </c>
      <c r="F1963" s="15" t="n">
        <v>73.33</v>
      </c>
      <c r="G1963" s="15" t="n">
        <v>7.365</v>
      </c>
    </row>
    <row r="1964" customFormat="false" ht="12.75" hidden="false" customHeight="false" outlineLevel="0" collapsed="false">
      <c r="A1964" s="13" t="n">
        <v>39788</v>
      </c>
      <c r="B1964" s="9" t="n">
        <v>39611</v>
      </c>
      <c r="C1964" s="14" t="n">
        <v>0.333333333333333</v>
      </c>
      <c r="D1964" s="15" t="n">
        <v>8.6</v>
      </c>
      <c r="E1964" s="16" t="n">
        <v>14.96</v>
      </c>
      <c r="F1964" s="15" t="n">
        <v>80.3</v>
      </c>
      <c r="G1964" s="15" t="n">
        <v>8.104</v>
      </c>
    </row>
    <row r="1965" customFormat="false" ht="12.75" hidden="false" customHeight="false" outlineLevel="0" collapsed="false">
      <c r="A1965" s="13" t="n">
        <v>39788</v>
      </c>
      <c r="B1965" s="9" t="n">
        <v>39611</v>
      </c>
      <c r="C1965" s="14" t="n">
        <v>0.375</v>
      </c>
      <c r="D1965" s="15" t="n">
        <v>8.6</v>
      </c>
      <c r="E1965" s="16" t="n">
        <v>14.92</v>
      </c>
      <c r="F1965" s="15" t="n">
        <v>90.7</v>
      </c>
      <c r="G1965" s="15" t="n">
        <v>9.162</v>
      </c>
    </row>
    <row r="1966" customFormat="false" ht="12.75" hidden="false" customHeight="false" outlineLevel="0" collapsed="false">
      <c r="A1966" s="13" t="n">
        <v>39788</v>
      </c>
      <c r="B1966" s="9" t="n">
        <v>39611</v>
      </c>
      <c r="C1966" s="14" t="n">
        <v>0.416666666666667</v>
      </c>
      <c r="D1966" s="15" t="n">
        <v>8.6</v>
      </c>
      <c r="E1966" s="16" t="n">
        <v>15.1</v>
      </c>
      <c r="F1966" s="15" t="n">
        <v>102.92</v>
      </c>
      <c r="G1966" s="15" t="n">
        <v>10.356</v>
      </c>
    </row>
    <row r="1967" customFormat="false" ht="12.75" hidden="false" customHeight="false" outlineLevel="0" collapsed="false">
      <c r="A1967" s="13" t="n">
        <v>39788</v>
      </c>
      <c r="B1967" s="9" t="n">
        <v>39611</v>
      </c>
      <c r="C1967" s="14" t="n">
        <v>0.458333333333333</v>
      </c>
      <c r="D1967" s="15" t="n">
        <v>8.6</v>
      </c>
      <c r="E1967" s="16" t="n">
        <v>15.56</v>
      </c>
      <c r="F1967" s="15" t="n">
        <v>116</v>
      </c>
      <c r="G1967" s="15" t="n">
        <v>11.557</v>
      </c>
    </row>
    <row r="1968" customFormat="false" ht="12.75" hidden="false" customHeight="false" outlineLevel="0" collapsed="false">
      <c r="A1968" s="13" t="n">
        <v>39788</v>
      </c>
      <c r="B1968" s="9" t="n">
        <v>39611</v>
      </c>
      <c r="C1968" s="14" t="n">
        <v>0.5</v>
      </c>
      <c r="D1968" s="15" t="n">
        <v>8.6</v>
      </c>
      <c r="E1968" s="16" t="n">
        <v>16.22</v>
      </c>
      <c r="F1968" s="15" t="n">
        <v>130.42</v>
      </c>
      <c r="G1968" s="15" t="n">
        <v>12.811</v>
      </c>
      <c r="H1968" s="15" t="n">
        <v>17.34</v>
      </c>
    </row>
    <row r="1969" customFormat="false" ht="12.75" hidden="false" customHeight="false" outlineLevel="0" collapsed="false">
      <c r="A1969" s="13" t="n">
        <v>39788</v>
      </c>
      <c r="B1969" s="9" t="n">
        <v>39611</v>
      </c>
      <c r="C1969" s="14" t="n">
        <v>0.541666666666667</v>
      </c>
      <c r="D1969" s="15" t="n">
        <v>8.6</v>
      </c>
      <c r="E1969" s="16" t="n">
        <v>17</v>
      </c>
      <c r="F1969" s="15" t="n">
        <v>141.97</v>
      </c>
      <c r="G1969" s="15" t="n">
        <v>13.721</v>
      </c>
    </row>
    <row r="1970" customFormat="false" ht="12.75" hidden="false" customHeight="false" outlineLevel="0" collapsed="false">
      <c r="A1970" s="13" t="n">
        <v>39788</v>
      </c>
      <c r="B1970" s="9" t="n">
        <v>39611</v>
      </c>
      <c r="C1970" s="14" t="n">
        <v>0.583333333333333</v>
      </c>
      <c r="D1970" s="15" t="n">
        <v>8.6</v>
      </c>
      <c r="E1970" s="16" t="n">
        <v>17.84</v>
      </c>
      <c r="F1970" s="15" t="n">
        <v>151.2</v>
      </c>
      <c r="G1970" s="15" t="n">
        <v>14.359</v>
      </c>
    </row>
    <row r="1971" customFormat="false" ht="12.75" hidden="false" customHeight="false" outlineLevel="0" collapsed="false">
      <c r="A1971" s="13" t="n">
        <v>39788</v>
      </c>
      <c r="B1971" s="9" t="n">
        <v>39611</v>
      </c>
      <c r="C1971" s="14" t="n">
        <v>0.625</v>
      </c>
      <c r="D1971" s="15" t="n">
        <v>8.6</v>
      </c>
      <c r="E1971" s="16" t="n">
        <v>18.69</v>
      </c>
      <c r="F1971" s="15" t="n">
        <v>157.28</v>
      </c>
      <c r="G1971" s="15" t="n">
        <v>14.681</v>
      </c>
    </row>
    <row r="1972" customFormat="false" ht="12.75" hidden="false" customHeight="false" outlineLevel="0" collapsed="false">
      <c r="A1972" s="13" t="n">
        <v>39788</v>
      </c>
      <c r="B1972" s="9" t="n">
        <v>39611</v>
      </c>
      <c r="C1972" s="14" t="n">
        <v>0.666666666666667</v>
      </c>
      <c r="D1972" s="15" t="n">
        <v>8.6</v>
      </c>
      <c r="E1972" s="16" t="n">
        <v>19.44</v>
      </c>
      <c r="F1972" s="15" t="n">
        <v>158.98</v>
      </c>
      <c r="G1972" s="15" t="n">
        <v>14.618</v>
      </c>
    </row>
    <row r="1973" customFormat="false" ht="12.75" hidden="false" customHeight="false" outlineLevel="0" collapsed="false">
      <c r="A1973" s="13" t="n">
        <v>39788</v>
      </c>
      <c r="B1973" s="9" t="n">
        <v>39611</v>
      </c>
      <c r="C1973" s="14" t="n">
        <v>0.708333333333333</v>
      </c>
      <c r="D1973" s="15" t="n">
        <v>8.6</v>
      </c>
      <c r="E1973" s="16" t="n">
        <v>19.99</v>
      </c>
      <c r="F1973" s="15" t="n">
        <v>155.95</v>
      </c>
      <c r="G1973" s="15" t="n">
        <v>14.182</v>
      </c>
    </row>
    <row r="1974" customFormat="false" ht="12.75" hidden="false" customHeight="false" outlineLevel="0" collapsed="false">
      <c r="A1974" s="13" t="n">
        <v>39788</v>
      </c>
      <c r="B1974" s="9" t="n">
        <v>39611</v>
      </c>
      <c r="C1974" s="14" t="n">
        <v>0.75</v>
      </c>
      <c r="D1974" s="15" t="n">
        <v>8.6</v>
      </c>
      <c r="E1974" s="16" t="n">
        <v>20.19</v>
      </c>
      <c r="F1974" s="15" t="n">
        <v>147.55</v>
      </c>
      <c r="G1974" s="15" t="n">
        <v>13.366</v>
      </c>
    </row>
    <row r="1975" customFormat="false" ht="12.75" hidden="false" customHeight="false" outlineLevel="0" collapsed="false">
      <c r="A1975" s="13" t="n">
        <v>39788</v>
      </c>
      <c r="B1975" s="9" t="n">
        <v>39611</v>
      </c>
      <c r="C1975" s="14" t="n">
        <v>0.791666666666667</v>
      </c>
      <c r="D1975" s="15" t="n">
        <v>8.6</v>
      </c>
      <c r="E1975" s="16" t="n">
        <v>20.08</v>
      </c>
      <c r="F1975" s="15" t="n">
        <v>135.15</v>
      </c>
      <c r="G1975" s="15" t="n">
        <v>12.27</v>
      </c>
    </row>
    <row r="1976" customFormat="false" ht="12.75" hidden="false" customHeight="false" outlineLevel="0" collapsed="false">
      <c r="A1976" s="13" t="n">
        <v>39788</v>
      </c>
      <c r="B1976" s="9" t="n">
        <v>39611</v>
      </c>
      <c r="C1976" s="14" t="n">
        <v>0.833333333333333</v>
      </c>
      <c r="D1976" s="15" t="n">
        <v>8.6</v>
      </c>
      <c r="E1976" s="16" t="n">
        <v>19.82</v>
      </c>
      <c r="F1976" s="15" t="n">
        <v>119.55</v>
      </c>
      <c r="G1976" s="15" t="n">
        <v>10.91</v>
      </c>
    </row>
    <row r="1977" customFormat="false" ht="12.75" hidden="false" customHeight="false" outlineLevel="0" collapsed="false">
      <c r="A1977" s="13" t="n">
        <v>39788</v>
      </c>
      <c r="B1977" s="9" t="n">
        <v>39611</v>
      </c>
      <c r="C1977" s="14" t="n">
        <v>0.875</v>
      </c>
      <c r="D1977" s="15" t="n">
        <v>8.6</v>
      </c>
      <c r="E1977" s="16" t="n">
        <v>19.43</v>
      </c>
      <c r="F1977" s="15" t="n">
        <v>105.03</v>
      </c>
      <c r="G1977" s="15" t="n">
        <v>9.658</v>
      </c>
    </row>
    <row r="1978" customFormat="false" ht="12.75" hidden="false" customHeight="false" outlineLevel="0" collapsed="false">
      <c r="A1978" s="13" t="n">
        <v>39788</v>
      </c>
      <c r="B1978" s="9" t="n">
        <v>39611</v>
      </c>
      <c r="C1978" s="14" t="n">
        <v>0.916666666666667</v>
      </c>
      <c r="D1978" s="15" t="n">
        <v>8.6</v>
      </c>
      <c r="E1978" s="16" t="n">
        <v>19.02</v>
      </c>
      <c r="F1978" s="15" t="n">
        <v>92.74</v>
      </c>
      <c r="G1978" s="15" t="n">
        <v>8.6</v>
      </c>
    </row>
    <row r="1979" customFormat="false" ht="12.75" hidden="false" customHeight="false" outlineLevel="0" collapsed="false">
      <c r="A1979" s="13" t="n">
        <v>39788</v>
      </c>
      <c r="B1979" s="9" t="n">
        <v>39611</v>
      </c>
      <c r="C1979" s="14" t="n">
        <v>0.958333333333333</v>
      </c>
      <c r="D1979" s="15" t="n">
        <v>8.6</v>
      </c>
      <c r="E1979" s="16" t="n">
        <v>18.61</v>
      </c>
      <c r="F1979" s="15" t="n">
        <v>80.45</v>
      </c>
      <c r="G1979" s="15" t="n">
        <v>7.522</v>
      </c>
    </row>
    <row r="1980" customFormat="false" ht="12.75" hidden="false" customHeight="false" outlineLevel="0" collapsed="false">
      <c r="A1980" s="15" t="s">
        <v>59</v>
      </c>
      <c r="B1980" s="17" t="n">
        <v>39612</v>
      </c>
      <c r="C1980" s="14" t="n">
        <v>0</v>
      </c>
      <c r="D1980" s="15" t="n">
        <v>8.6</v>
      </c>
      <c r="E1980" s="16" t="n">
        <v>18.29</v>
      </c>
      <c r="F1980" s="15" t="n">
        <v>74.23</v>
      </c>
      <c r="G1980" s="15" t="n">
        <v>6.986</v>
      </c>
    </row>
    <row r="1981" customFormat="false" ht="12.75" hidden="false" customHeight="false" outlineLevel="0" collapsed="false">
      <c r="A1981" s="15" t="s">
        <v>59</v>
      </c>
      <c r="B1981" s="17" t="n">
        <v>39612</v>
      </c>
      <c r="C1981" s="14" t="n">
        <v>0.0416666666666667</v>
      </c>
      <c r="D1981" s="15" t="n">
        <v>8.6</v>
      </c>
      <c r="E1981" s="16" t="n">
        <v>18.08</v>
      </c>
      <c r="F1981" s="15" t="n">
        <v>69.59</v>
      </c>
      <c r="G1981" s="15" t="n">
        <v>6.577</v>
      </c>
    </row>
    <row r="1982" customFormat="false" ht="12.75" hidden="false" customHeight="false" outlineLevel="0" collapsed="false">
      <c r="A1982" s="15" t="s">
        <v>59</v>
      </c>
      <c r="B1982" s="17" t="n">
        <v>39612</v>
      </c>
      <c r="C1982" s="14" t="n">
        <v>0.0833333333333333</v>
      </c>
      <c r="D1982" s="15" t="n">
        <v>8.6</v>
      </c>
      <c r="E1982" s="16" t="n">
        <v>17.9</v>
      </c>
      <c r="F1982" s="15" t="n">
        <v>66.8</v>
      </c>
      <c r="G1982" s="15" t="n">
        <v>6.338</v>
      </c>
    </row>
    <row r="1983" customFormat="false" ht="12.75" hidden="false" customHeight="false" outlineLevel="0" collapsed="false">
      <c r="A1983" s="15" t="s">
        <v>59</v>
      </c>
      <c r="B1983" s="17" t="n">
        <v>39612</v>
      </c>
      <c r="C1983" s="14" t="n">
        <v>0.125</v>
      </c>
      <c r="D1983" s="15" t="n">
        <v>8.6</v>
      </c>
      <c r="E1983" s="16" t="n">
        <v>17.71</v>
      </c>
      <c r="F1983" s="15" t="n">
        <v>65.21</v>
      </c>
      <c r="G1983" s="15" t="n">
        <v>6.211</v>
      </c>
    </row>
    <row r="1984" customFormat="false" ht="12.75" hidden="false" customHeight="false" outlineLevel="0" collapsed="false">
      <c r="A1984" s="15" t="s">
        <v>59</v>
      </c>
      <c r="B1984" s="17" t="n">
        <v>39612</v>
      </c>
      <c r="C1984" s="14" t="n">
        <v>0.166666666666667</v>
      </c>
      <c r="D1984" s="15" t="n">
        <v>8.6</v>
      </c>
      <c r="E1984" s="16" t="n">
        <v>17.52</v>
      </c>
      <c r="F1984" s="15" t="n">
        <v>64.3</v>
      </c>
      <c r="G1984" s="15" t="n">
        <v>6.147</v>
      </c>
    </row>
    <row r="1985" customFormat="false" ht="12.75" hidden="false" customHeight="false" outlineLevel="0" collapsed="false">
      <c r="A1985" s="15" t="s">
        <v>59</v>
      </c>
      <c r="B1985" s="17" t="n">
        <v>39612</v>
      </c>
      <c r="C1985" s="14" t="n">
        <v>0.208333333333333</v>
      </c>
      <c r="D1985" s="15" t="n">
        <v>8.6</v>
      </c>
      <c r="E1985" s="16" t="n">
        <v>17.28</v>
      </c>
      <c r="F1985" s="15" t="n">
        <v>63.89</v>
      </c>
      <c r="G1985" s="15" t="n">
        <v>6.138</v>
      </c>
    </row>
    <row r="1986" customFormat="false" ht="12.75" hidden="false" customHeight="false" outlineLevel="0" collapsed="false">
      <c r="A1986" s="15" t="s">
        <v>59</v>
      </c>
      <c r="B1986" s="17" t="n">
        <v>39612</v>
      </c>
      <c r="C1986" s="14" t="n">
        <v>0.25</v>
      </c>
      <c r="D1986" s="15" t="n">
        <v>8.6</v>
      </c>
      <c r="E1986" s="16" t="n">
        <v>16.98</v>
      </c>
      <c r="F1986" s="15" t="n">
        <v>64.68</v>
      </c>
      <c r="G1986" s="15" t="n">
        <v>6.253</v>
      </c>
    </row>
    <row r="1987" customFormat="false" ht="12.75" hidden="false" customHeight="false" outlineLevel="0" collapsed="false">
      <c r="A1987" s="15" t="s">
        <v>59</v>
      </c>
      <c r="B1987" s="17" t="n">
        <v>39612</v>
      </c>
      <c r="C1987" s="14" t="n">
        <v>0.291666666666667</v>
      </c>
      <c r="D1987" s="15" t="n">
        <v>8.6</v>
      </c>
      <c r="E1987" s="16" t="n">
        <v>16.69</v>
      </c>
      <c r="F1987" s="15" t="n">
        <v>69.04</v>
      </c>
      <c r="G1987" s="15" t="n">
        <v>6.716</v>
      </c>
    </row>
    <row r="1988" customFormat="false" ht="12.75" hidden="false" customHeight="false" outlineLevel="0" collapsed="false">
      <c r="A1988" s="15" t="s">
        <v>59</v>
      </c>
      <c r="B1988" s="17" t="n">
        <v>39612</v>
      </c>
      <c r="C1988" s="14" t="n">
        <v>0.333333333333333</v>
      </c>
      <c r="D1988" s="15" t="n">
        <v>8.6</v>
      </c>
      <c r="E1988" s="16" t="n">
        <v>16.53</v>
      </c>
      <c r="F1988" s="15" t="n">
        <v>76.71</v>
      </c>
      <c r="G1988" s="15" t="n">
        <v>7.488</v>
      </c>
    </row>
    <row r="1989" customFormat="false" ht="12.75" hidden="false" customHeight="false" outlineLevel="0" collapsed="false">
      <c r="A1989" s="15" t="s">
        <v>59</v>
      </c>
      <c r="B1989" s="17" t="n">
        <v>39612</v>
      </c>
      <c r="C1989" s="14" t="n">
        <v>0.375</v>
      </c>
      <c r="D1989" s="15" t="n">
        <v>8.6</v>
      </c>
      <c r="E1989" s="16" t="n">
        <v>16.6</v>
      </c>
      <c r="F1989" s="15" t="n">
        <v>87.34</v>
      </c>
      <c r="G1989" s="15" t="n">
        <v>8.512</v>
      </c>
    </row>
    <row r="1990" customFormat="false" ht="12.75" hidden="false" customHeight="false" outlineLevel="0" collapsed="false">
      <c r="A1990" s="15" t="s">
        <v>59</v>
      </c>
      <c r="B1990" s="17" t="n">
        <v>39612</v>
      </c>
      <c r="C1990" s="14" t="n">
        <v>0.416666666666667</v>
      </c>
      <c r="D1990" s="15" t="n">
        <v>8.6</v>
      </c>
      <c r="E1990" s="16" t="n">
        <v>16.89</v>
      </c>
      <c r="F1990" s="15" t="n">
        <v>99.98</v>
      </c>
      <c r="G1990" s="15" t="n">
        <v>9.684</v>
      </c>
    </row>
    <row r="1991" customFormat="false" ht="12.75" hidden="false" customHeight="false" outlineLevel="0" collapsed="false">
      <c r="A1991" s="15" t="s">
        <v>59</v>
      </c>
      <c r="B1991" s="17" t="n">
        <v>39612</v>
      </c>
      <c r="C1991" s="14" t="n">
        <v>0.458333333333333</v>
      </c>
      <c r="D1991" s="15" t="n">
        <v>8.6</v>
      </c>
      <c r="E1991" s="16" t="n">
        <v>17.42</v>
      </c>
      <c r="F1991" s="15" t="n">
        <v>115.32</v>
      </c>
      <c r="G1991" s="15" t="n">
        <v>11.049</v>
      </c>
    </row>
    <row r="1992" customFormat="false" ht="12.75" hidden="false" customHeight="false" outlineLevel="0" collapsed="false">
      <c r="A1992" s="15" t="s">
        <v>59</v>
      </c>
      <c r="B1992" s="17" t="n">
        <v>39612</v>
      </c>
      <c r="C1992" s="14" t="n">
        <v>0.5</v>
      </c>
      <c r="D1992" s="15" t="n">
        <v>8.6</v>
      </c>
      <c r="E1992" s="16" t="n">
        <v>18.15</v>
      </c>
      <c r="F1992" s="15" t="n">
        <v>130.34</v>
      </c>
      <c r="G1992" s="15" t="n">
        <v>12.3</v>
      </c>
      <c r="H1992" s="15" t="n">
        <v>18.99</v>
      </c>
    </row>
    <row r="1993" customFormat="false" ht="12.75" hidden="false" customHeight="false" outlineLevel="0" collapsed="false">
      <c r="A1993" s="15" t="s">
        <v>59</v>
      </c>
      <c r="B1993" s="17" t="n">
        <v>39612</v>
      </c>
      <c r="C1993" s="14" t="n">
        <v>0.541666666666667</v>
      </c>
      <c r="D1993" s="15" t="n">
        <v>8.6</v>
      </c>
      <c r="E1993" s="16" t="n">
        <v>18.97</v>
      </c>
      <c r="F1993" s="15" t="n">
        <v>144.44</v>
      </c>
      <c r="G1993" s="15" t="n">
        <v>13.405</v>
      </c>
    </row>
    <row r="1994" customFormat="false" ht="12.75" hidden="false" customHeight="false" outlineLevel="0" collapsed="false">
      <c r="A1994" s="15" t="s">
        <v>59</v>
      </c>
      <c r="B1994" s="17" t="n">
        <v>39612</v>
      </c>
      <c r="C1994" s="14" t="n">
        <v>0.583333333333333</v>
      </c>
      <c r="D1994" s="15" t="n">
        <v>8.6</v>
      </c>
      <c r="E1994" s="16" t="n">
        <v>19.78</v>
      </c>
      <c r="F1994" s="15" t="n">
        <v>155.98</v>
      </c>
      <c r="G1994" s="15" t="n">
        <v>14.244</v>
      </c>
    </row>
    <row r="1995" customFormat="false" ht="12.75" hidden="false" customHeight="false" outlineLevel="0" collapsed="false">
      <c r="A1995" s="15" t="s">
        <v>59</v>
      </c>
      <c r="B1995" s="17" t="n">
        <v>39612</v>
      </c>
      <c r="C1995" s="14" t="n">
        <v>0.625</v>
      </c>
      <c r="D1995" s="15" t="n">
        <v>8.6</v>
      </c>
      <c r="E1995" s="16" t="n">
        <v>20.57</v>
      </c>
      <c r="F1995" s="15" t="n">
        <v>163.22</v>
      </c>
      <c r="G1995" s="15" t="n">
        <v>14.674</v>
      </c>
    </row>
    <row r="1996" customFormat="false" ht="12.75" hidden="false" customHeight="false" outlineLevel="0" collapsed="false">
      <c r="A1996" s="15" t="s">
        <v>59</v>
      </c>
      <c r="B1996" s="17" t="n">
        <v>39612</v>
      </c>
      <c r="C1996" s="14" t="n">
        <v>0.666666666666667</v>
      </c>
      <c r="D1996" s="15" t="n">
        <v>8.6</v>
      </c>
      <c r="E1996" s="16" t="n">
        <v>21.27</v>
      </c>
      <c r="F1996" s="15" t="n">
        <v>165.66</v>
      </c>
      <c r="G1996" s="15" t="n">
        <v>14.69</v>
      </c>
    </row>
    <row r="1997" customFormat="false" ht="12.75" hidden="false" customHeight="false" outlineLevel="0" collapsed="false">
      <c r="A1997" s="15" t="s">
        <v>59</v>
      </c>
      <c r="B1997" s="17" t="n">
        <v>39612</v>
      </c>
      <c r="C1997" s="14" t="n">
        <v>0.708333333333333</v>
      </c>
      <c r="D1997" s="15" t="n">
        <v>8.6</v>
      </c>
      <c r="E1997" s="16" t="n">
        <v>21.8</v>
      </c>
      <c r="F1997" s="15" t="n">
        <v>162.65</v>
      </c>
      <c r="G1997" s="15" t="n">
        <v>14.278</v>
      </c>
    </row>
    <row r="1998" customFormat="false" ht="12.75" hidden="false" customHeight="false" outlineLevel="0" collapsed="false">
      <c r="A1998" s="15" t="s">
        <v>59</v>
      </c>
      <c r="B1998" s="17" t="n">
        <v>39612</v>
      </c>
      <c r="C1998" s="14" t="n">
        <v>0.75</v>
      </c>
      <c r="D1998" s="15" t="n">
        <v>8.6</v>
      </c>
      <c r="E1998" s="16" t="n">
        <v>22.02</v>
      </c>
      <c r="F1998" s="15" t="n">
        <v>153.5</v>
      </c>
      <c r="G1998" s="15" t="n">
        <v>13.417</v>
      </c>
    </row>
    <row r="1999" customFormat="false" ht="12.75" hidden="false" customHeight="false" outlineLevel="0" collapsed="false">
      <c r="A1999" s="15" t="s">
        <v>59</v>
      </c>
      <c r="B1999" s="17" t="n">
        <v>39612</v>
      </c>
      <c r="C1999" s="14" t="n">
        <v>0.791666666666667</v>
      </c>
      <c r="D1999" s="15" t="n">
        <v>8.6</v>
      </c>
      <c r="E1999" s="16" t="n">
        <v>21.88</v>
      </c>
      <c r="F1999" s="15" t="n">
        <v>138.51</v>
      </c>
      <c r="G1999" s="15" t="n">
        <v>12.139</v>
      </c>
    </row>
    <row r="2000" customFormat="false" ht="12.75" hidden="false" customHeight="false" outlineLevel="0" collapsed="false">
      <c r="A2000" s="15" t="s">
        <v>59</v>
      </c>
      <c r="B2000" s="17" t="n">
        <v>39612</v>
      </c>
      <c r="C2000" s="14" t="n">
        <v>0.833333333333333</v>
      </c>
      <c r="D2000" s="15" t="n">
        <v>8.6</v>
      </c>
      <c r="E2000" s="16" t="n">
        <v>21.53</v>
      </c>
      <c r="F2000" s="15" t="n">
        <v>121.05</v>
      </c>
      <c r="G2000" s="15" t="n">
        <v>10.68</v>
      </c>
    </row>
    <row r="2001" customFormat="false" ht="12.75" hidden="false" customHeight="false" outlineLevel="0" collapsed="false">
      <c r="A2001" s="15" t="s">
        <v>59</v>
      </c>
      <c r="B2001" s="17" t="n">
        <v>39612</v>
      </c>
      <c r="C2001" s="14" t="n">
        <v>0.875</v>
      </c>
      <c r="D2001" s="15" t="n">
        <v>8.6</v>
      </c>
      <c r="E2001" s="16" t="n">
        <v>21.06</v>
      </c>
      <c r="F2001" s="15" t="n">
        <v>103.95</v>
      </c>
      <c r="G2001" s="15" t="n">
        <v>9.257</v>
      </c>
    </row>
    <row r="2002" customFormat="false" ht="12.75" hidden="false" customHeight="false" outlineLevel="0" collapsed="false">
      <c r="A2002" s="15" t="s">
        <v>59</v>
      </c>
      <c r="B2002" s="17" t="n">
        <v>39612</v>
      </c>
      <c r="C2002" s="14" t="n">
        <v>0.916666666666667</v>
      </c>
      <c r="D2002" s="15" t="n">
        <v>8.6</v>
      </c>
      <c r="E2002" s="16" t="n">
        <v>20.61</v>
      </c>
      <c r="F2002" s="15" t="n">
        <v>90.68</v>
      </c>
      <c r="G2002" s="15" t="n">
        <v>8.146</v>
      </c>
    </row>
    <row r="2003" customFormat="false" ht="12.75" hidden="false" customHeight="false" outlineLevel="0" collapsed="false">
      <c r="A2003" s="15" t="s">
        <v>59</v>
      </c>
      <c r="B2003" s="17" t="n">
        <v>39612</v>
      </c>
      <c r="C2003" s="14" t="n">
        <v>0.958333333333333</v>
      </c>
      <c r="D2003" s="15" t="n">
        <v>8.6</v>
      </c>
      <c r="E2003" s="16" t="n">
        <v>20.19</v>
      </c>
      <c r="F2003" s="15" t="n">
        <v>79.33</v>
      </c>
      <c r="G2003" s="15" t="n">
        <v>7.186</v>
      </c>
    </row>
    <row r="2004" customFormat="false" ht="12.75" hidden="false" customHeight="false" outlineLevel="0" collapsed="false">
      <c r="A2004" s="15" t="s">
        <v>60</v>
      </c>
      <c r="B2004" s="17" t="n">
        <v>39613</v>
      </c>
      <c r="C2004" s="14" t="n">
        <v>0</v>
      </c>
      <c r="D2004" s="15" t="n">
        <v>8.6</v>
      </c>
      <c r="E2004" s="16" t="n">
        <v>19.87</v>
      </c>
      <c r="F2004" s="15" t="n">
        <v>70.93</v>
      </c>
      <c r="G2004" s="15" t="n">
        <v>6.465</v>
      </c>
    </row>
    <row r="2005" customFormat="false" ht="12.75" hidden="false" customHeight="false" outlineLevel="0" collapsed="false">
      <c r="A2005" s="15" t="s">
        <v>60</v>
      </c>
      <c r="B2005" s="17" t="n">
        <v>39613</v>
      </c>
      <c r="C2005" s="14" t="n">
        <v>0.0416666666666667</v>
      </c>
      <c r="D2005" s="15" t="n">
        <v>8.6</v>
      </c>
      <c r="E2005" s="16" t="n">
        <v>19.71</v>
      </c>
      <c r="F2005" s="15" t="n">
        <v>65.45</v>
      </c>
      <c r="G2005" s="15" t="n">
        <v>5.986</v>
      </c>
    </row>
    <row r="2006" customFormat="false" ht="12.75" hidden="false" customHeight="false" outlineLevel="0" collapsed="false">
      <c r="A2006" s="15" t="s">
        <v>60</v>
      </c>
      <c r="B2006" s="17" t="n">
        <v>39613</v>
      </c>
      <c r="C2006" s="14" t="n">
        <v>0.0833333333333333</v>
      </c>
      <c r="D2006" s="15" t="n">
        <v>8.6</v>
      </c>
      <c r="E2006" s="16" t="n">
        <v>19.57</v>
      </c>
      <c r="F2006" s="15" t="n">
        <v>62.77</v>
      </c>
      <c r="G2006" s="15" t="n">
        <v>5.756</v>
      </c>
    </row>
    <row r="2007" customFormat="false" ht="12.75" hidden="false" customHeight="false" outlineLevel="0" collapsed="false">
      <c r="A2007" s="15" t="s">
        <v>60</v>
      </c>
      <c r="B2007" s="17" t="n">
        <v>39613</v>
      </c>
      <c r="C2007" s="14" t="n">
        <v>0.125</v>
      </c>
      <c r="D2007" s="15" t="n">
        <v>8.6</v>
      </c>
      <c r="E2007" s="16" t="n">
        <v>19.4</v>
      </c>
      <c r="F2007" s="15" t="n">
        <v>60.58</v>
      </c>
      <c r="G2007" s="15" t="n">
        <v>5.575</v>
      </c>
    </row>
    <row r="2008" customFormat="false" ht="12.75" hidden="false" customHeight="false" outlineLevel="0" collapsed="false">
      <c r="A2008" s="15" t="s">
        <v>60</v>
      </c>
      <c r="B2008" s="17" t="n">
        <v>39613</v>
      </c>
      <c r="C2008" s="14" t="n">
        <v>0.166666666666667</v>
      </c>
      <c r="D2008" s="15" t="n">
        <v>8.6</v>
      </c>
      <c r="E2008" s="16" t="n">
        <v>19.19</v>
      </c>
      <c r="F2008" s="15" t="n">
        <v>60.38</v>
      </c>
      <c r="G2008" s="15" t="n">
        <v>5.58</v>
      </c>
    </row>
    <row r="2009" customFormat="false" ht="12.75" hidden="false" customHeight="false" outlineLevel="0" collapsed="false">
      <c r="A2009" s="15" t="s">
        <v>60</v>
      </c>
      <c r="B2009" s="17" t="n">
        <v>39613</v>
      </c>
      <c r="C2009" s="14" t="n">
        <v>0.208333333333333</v>
      </c>
      <c r="D2009" s="15" t="n">
        <v>8.6</v>
      </c>
      <c r="E2009" s="16" t="n">
        <v>18.93</v>
      </c>
      <c r="F2009" s="15" t="n">
        <v>59.77</v>
      </c>
      <c r="G2009" s="15" t="n">
        <v>5.552</v>
      </c>
    </row>
    <row r="2010" customFormat="false" ht="12.75" hidden="false" customHeight="false" outlineLevel="0" collapsed="false">
      <c r="A2010" s="15" t="s">
        <v>60</v>
      </c>
      <c r="B2010" s="17" t="n">
        <v>39613</v>
      </c>
      <c r="C2010" s="14" t="n">
        <v>0.25</v>
      </c>
      <c r="D2010" s="15" t="n">
        <v>8.6</v>
      </c>
      <c r="E2010" s="16" t="n">
        <v>18.68</v>
      </c>
      <c r="F2010" s="15" t="n">
        <v>60.48</v>
      </c>
      <c r="G2010" s="15" t="n">
        <v>5.647</v>
      </c>
    </row>
    <row r="2011" customFormat="false" ht="12.75" hidden="false" customHeight="false" outlineLevel="0" collapsed="false">
      <c r="A2011" s="15" t="s">
        <v>60</v>
      </c>
      <c r="B2011" s="17" t="n">
        <v>39613</v>
      </c>
      <c r="C2011" s="14" t="n">
        <v>0.291666666666667</v>
      </c>
      <c r="D2011" s="15" t="n">
        <v>8.6</v>
      </c>
      <c r="E2011" s="16" t="n">
        <v>18.53</v>
      </c>
      <c r="F2011" s="15" t="n">
        <v>64.54</v>
      </c>
      <c r="G2011" s="15" t="n">
        <v>6.044</v>
      </c>
    </row>
    <row r="2012" customFormat="false" ht="12.75" hidden="false" customHeight="false" outlineLevel="0" collapsed="false">
      <c r="A2012" s="15" t="s">
        <v>60</v>
      </c>
      <c r="B2012" s="17" t="n">
        <v>39613</v>
      </c>
      <c r="C2012" s="14" t="n">
        <v>0.333333333333333</v>
      </c>
      <c r="D2012" s="15" t="n">
        <v>8.6</v>
      </c>
      <c r="E2012" s="16" t="n">
        <v>18.52</v>
      </c>
      <c r="F2012" s="15" t="n">
        <v>72.78</v>
      </c>
      <c r="G2012" s="15" t="n">
        <v>6.817</v>
      </c>
    </row>
    <row r="2013" customFormat="false" ht="12.75" hidden="false" customHeight="false" outlineLevel="0" collapsed="false">
      <c r="A2013" s="15" t="s">
        <v>60</v>
      </c>
      <c r="B2013" s="17" t="n">
        <v>39613</v>
      </c>
      <c r="C2013" s="14" t="n">
        <v>0.375</v>
      </c>
      <c r="D2013" s="15" t="n">
        <v>8.6</v>
      </c>
      <c r="E2013" s="16" t="n">
        <v>18.67</v>
      </c>
      <c r="F2013" s="15" t="n">
        <v>85.39</v>
      </c>
      <c r="G2013" s="15" t="n">
        <v>7.973</v>
      </c>
    </row>
    <row r="2014" customFormat="false" ht="12.75" hidden="false" customHeight="false" outlineLevel="0" collapsed="false">
      <c r="A2014" s="15" t="s">
        <v>60</v>
      </c>
      <c r="B2014" s="17" t="n">
        <v>39613</v>
      </c>
      <c r="C2014" s="14" t="n">
        <v>0.416666666666667</v>
      </c>
      <c r="D2014" s="15" t="n">
        <v>8.6</v>
      </c>
      <c r="E2014" s="16" t="n">
        <v>18.97</v>
      </c>
      <c r="F2014" s="15" t="n">
        <v>100.73</v>
      </c>
      <c r="G2014" s="15" t="n">
        <v>9.349</v>
      </c>
    </row>
    <row r="2015" customFormat="false" ht="12.75" hidden="false" customHeight="false" outlineLevel="0" collapsed="false">
      <c r="A2015" s="15" t="s">
        <v>60</v>
      </c>
      <c r="B2015" s="17" t="n">
        <v>39613</v>
      </c>
      <c r="C2015" s="14" t="n">
        <v>0.458333333333333</v>
      </c>
      <c r="D2015" s="15" t="n">
        <v>8.6</v>
      </c>
      <c r="E2015" s="16" t="n">
        <v>19.44</v>
      </c>
      <c r="F2015" s="15" t="n">
        <v>118.77</v>
      </c>
      <c r="G2015" s="15" t="n">
        <v>10.919</v>
      </c>
    </row>
    <row r="2016" customFormat="false" ht="12.75" hidden="false" customHeight="false" outlineLevel="0" collapsed="false">
      <c r="A2016" s="15" t="s">
        <v>60</v>
      </c>
      <c r="B2016" s="17" t="n">
        <v>39613</v>
      </c>
      <c r="C2016" s="14" t="n">
        <v>0.5</v>
      </c>
      <c r="D2016" s="15" t="n">
        <v>8.6</v>
      </c>
      <c r="E2016" s="16" t="n">
        <v>20.08</v>
      </c>
      <c r="F2016" s="15" t="n">
        <v>137.43</v>
      </c>
      <c r="G2016" s="15" t="n">
        <v>12.475</v>
      </c>
      <c r="H2016" s="15" t="n">
        <v>20.57</v>
      </c>
    </row>
    <row r="2017" customFormat="false" ht="12.75" hidden="false" customHeight="false" outlineLevel="0" collapsed="false">
      <c r="A2017" s="15" t="s">
        <v>60</v>
      </c>
      <c r="B2017" s="17" t="n">
        <v>39613</v>
      </c>
      <c r="C2017" s="14" t="n">
        <v>0.541666666666667</v>
      </c>
      <c r="D2017" s="15" t="n">
        <v>8.6</v>
      </c>
      <c r="E2017" s="16" t="n">
        <v>20.77</v>
      </c>
      <c r="F2017" s="15" t="n">
        <v>153.34</v>
      </c>
      <c r="G2017" s="15" t="n">
        <v>13.731</v>
      </c>
    </row>
    <row r="2018" customFormat="false" ht="12.75" hidden="false" customHeight="false" outlineLevel="0" collapsed="false">
      <c r="A2018" s="15" t="s">
        <v>60</v>
      </c>
      <c r="B2018" s="17" t="n">
        <v>39613</v>
      </c>
      <c r="C2018" s="14" t="n">
        <v>0.583333333333333</v>
      </c>
      <c r="D2018" s="15" t="n">
        <v>8.6</v>
      </c>
      <c r="E2018" s="16" t="n">
        <v>21.46</v>
      </c>
      <c r="F2018" s="15" t="n">
        <v>164.41</v>
      </c>
      <c r="G2018" s="15" t="n">
        <v>14.525</v>
      </c>
    </row>
    <row r="2019" customFormat="false" ht="12.75" hidden="false" customHeight="false" outlineLevel="0" collapsed="false">
      <c r="A2019" s="15" t="s">
        <v>60</v>
      </c>
      <c r="B2019" s="17" t="n">
        <v>39613</v>
      </c>
      <c r="C2019" s="14" t="n">
        <v>0.625</v>
      </c>
      <c r="D2019" s="15" t="n">
        <v>8.6</v>
      </c>
      <c r="E2019" s="16" t="n">
        <v>22.11</v>
      </c>
      <c r="F2019" s="15" t="n">
        <v>171.92</v>
      </c>
      <c r="G2019" s="15" t="n">
        <v>14.999</v>
      </c>
    </row>
    <row r="2020" customFormat="false" ht="12.75" hidden="false" customHeight="false" outlineLevel="0" collapsed="false">
      <c r="A2020" s="15" t="s">
        <v>60</v>
      </c>
      <c r="B2020" s="17" t="n">
        <v>39613</v>
      </c>
      <c r="C2020" s="14" t="n">
        <v>0.666666666666667</v>
      </c>
      <c r="D2020" s="15" t="n">
        <v>8.6</v>
      </c>
      <c r="E2020" s="16" t="n">
        <v>22.7</v>
      </c>
      <c r="F2020" s="15" t="n">
        <v>175.7</v>
      </c>
      <c r="G2020" s="15" t="n">
        <v>15.156</v>
      </c>
    </row>
    <row r="2021" customFormat="false" ht="12.75" hidden="false" customHeight="false" outlineLevel="0" collapsed="false">
      <c r="A2021" s="15" t="s">
        <v>60</v>
      </c>
      <c r="B2021" s="17" t="n">
        <v>39613</v>
      </c>
      <c r="C2021" s="14" t="n">
        <v>0.708333333333333</v>
      </c>
      <c r="D2021" s="15" t="n">
        <v>8.6</v>
      </c>
      <c r="E2021" s="16" t="n">
        <v>23.1</v>
      </c>
      <c r="F2021" s="15" t="n">
        <v>172.81</v>
      </c>
      <c r="G2021" s="15" t="n">
        <v>14.795</v>
      </c>
    </row>
    <row r="2022" customFormat="false" ht="12.75" hidden="false" customHeight="false" outlineLevel="0" collapsed="false">
      <c r="A2022" s="15" t="s">
        <v>60</v>
      </c>
      <c r="B2022" s="17" t="n">
        <v>39613</v>
      </c>
      <c r="C2022" s="14" t="n">
        <v>0.75</v>
      </c>
      <c r="D2022" s="15" t="n">
        <v>8.6</v>
      </c>
      <c r="E2022" s="16" t="n">
        <v>23.25</v>
      </c>
      <c r="F2022" s="15" t="n">
        <v>163.5</v>
      </c>
      <c r="G2022" s="15" t="n">
        <v>13.96</v>
      </c>
    </row>
    <row r="2023" customFormat="false" ht="12.75" hidden="false" customHeight="false" outlineLevel="0" collapsed="false">
      <c r="A2023" s="15" t="s">
        <v>60</v>
      </c>
      <c r="B2023" s="17" t="n">
        <v>39613</v>
      </c>
      <c r="C2023" s="14" t="n">
        <v>0.791666666666667</v>
      </c>
      <c r="D2023" s="15" t="n">
        <v>8.6</v>
      </c>
      <c r="E2023" s="16" t="n">
        <v>23.08</v>
      </c>
      <c r="F2023" s="15" t="n">
        <v>147.51</v>
      </c>
      <c r="G2023" s="15" t="n">
        <v>12.635</v>
      </c>
    </row>
    <row r="2024" customFormat="false" ht="12.75" hidden="false" customHeight="false" outlineLevel="0" collapsed="false">
      <c r="A2024" s="15" t="s">
        <v>60</v>
      </c>
      <c r="B2024" s="17" t="n">
        <v>39613</v>
      </c>
      <c r="C2024" s="14" t="n">
        <v>0.833333333333333</v>
      </c>
      <c r="D2024" s="15" t="n">
        <v>8.6</v>
      </c>
      <c r="E2024" s="16" t="n">
        <v>22.67</v>
      </c>
      <c r="F2024" s="15" t="n">
        <v>128.27</v>
      </c>
      <c r="G2024" s="15" t="n">
        <v>11.073</v>
      </c>
    </row>
    <row r="2025" customFormat="false" ht="12.75" hidden="false" customHeight="false" outlineLevel="0" collapsed="false">
      <c r="A2025" s="15" t="s">
        <v>60</v>
      </c>
      <c r="B2025" s="17" t="n">
        <v>39613</v>
      </c>
      <c r="C2025" s="14" t="n">
        <v>0.875</v>
      </c>
      <c r="D2025" s="15" t="n">
        <v>8.6</v>
      </c>
      <c r="E2025" s="16" t="n">
        <v>22.16</v>
      </c>
      <c r="F2025" s="15" t="n">
        <v>108.8</v>
      </c>
      <c r="G2025" s="15" t="n">
        <v>9.483</v>
      </c>
    </row>
    <row r="2026" customFormat="false" ht="12.75" hidden="false" customHeight="false" outlineLevel="0" collapsed="false">
      <c r="A2026" s="15" t="s">
        <v>60</v>
      </c>
      <c r="B2026" s="17" t="n">
        <v>39613</v>
      </c>
      <c r="C2026" s="14" t="n">
        <v>0.916666666666667</v>
      </c>
      <c r="D2026" s="15" t="n">
        <v>8.6</v>
      </c>
      <c r="E2026" s="16" t="n">
        <v>21.63</v>
      </c>
      <c r="F2026" s="15" t="n">
        <v>93.78</v>
      </c>
      <c r="G2026" s="15" t="n">
        <v>8.258</v>
      </c>
    </row>
    <row r="2027" customFormat="false" ht="12.75" hidden="false" customHeight="false" outlineLevel="0" collapsed="false">
      <c r="A2027" s="15" t="s">
        <v>60</v>
      </c>
      <c r="B2027" s="17" t="n">
        <v>39613</v>
      </c>
      <c r="C2027" s="14" t="n">
        <v>0.958333333333333</v>
      </c>
      <c r="D2027" s="15" t="n">
        <v>8.6</v>
      </c>
      <c r="E2027" s="16" t="n">
        <v>21.11</v>
      </c>
      <c r="F2027" s="15" t="n">
        <v>80.8</v>
      </c>
      <c r="G2027" s="15" t="n">
        <v>7.188</v>
      </c>
    </row>
    <row r="2028" customFormat="false" ht="12.75" hidden="false" customHeight="false" outlineLevel="0" collapsed="false">
      <c r="A2028" s="15" t="s">
        <v>61</v>
      </c>
      <c r="B2028" s="17" t="n">
        <v>39614</v>
      </c>
      <c r="C2028" s="14" t="n">
        <v>0</v>
      </c>
      <c r="D2028" s="15" t="n">
        <v>8.6</v>
      </c>
      <c r="E2028" s="16" t="n">
        <v>20.63</v>
      </c>
      <c r="F2028" s="15" t="n">
        <v>70.98</v>
      </c>
      <c r="G2028" s="15" t="n">
        <v>6.374</v>
      </c>
    </row>
    <row r="2029" customFormat="false" ht="12.75" hidden="false" customHeight="false" outlineLevel="0" collapsed="false">
      <c r="A2029" s="15" t="s">
        <v>61</v>
      </c>
      <c r="B2029" s="17" t="n">
        <v>39614</v>
      </c>
      <c r="C2029" s="14" t="n">
        <v>0.0416666666666667</v>
      </c>
      <c r="D2029" s="15" t="n">
        <v>8.6</v>
      </c>
      <c r="E2029" s="16" t="n">
        <v>20.24</v>
      </c>
      <c r="F2029" s="15" t="n">
        <v>63.92</v>
      </c>
      <c r="G2029" s="15" t="n">
        <v>5.784</v>
      </c>
    </row>
    <row r="2030" customFormat="false" ht="12.75" hidden="false" customHeight="false" outlineLevel="0" collapsed="false">
      <c r="A2030" s="15" t="s">
        <v>61</v>
      </c>
      <c r="B2030" s="17" t="n">
        <v>39614</v>
      </c>
      <c r="C2030" s="14" t="n">
        <v>0.0833333333333333</v>
      </c>
      <c r="D2030" s="15" t="n">
        <v>8.6</v>
      </c>
      <c r="E2030" s="16" t="n">
        <v>19.95</v>
      </c>
      <c r="F2030" s="15" t="n">
        <v>59.74</v>
      </c>
      <c r="G2030" s="15" t="n">
        <v>5.437</v>
      </c>
    </row>
    <row r="2031" customFormat="false" ht="12.75" hidden="false" customHeight="false" outlineLevel="0" collapsed="false">
      <c r="A2031" s="15" t="s">
        <v>61</v>
      </c>
      <c r="B2031" s="17" t="n">
        <v>39614</v>
      </c>
      <c r="C2031" s="14" t="n">
        <v>0.125</v>
      </c>
      <c r="D2031" s="15" t="n">
        <v>8.6</v>
      </c>
      <c r="E2031" s="16" t="n">
        <v>19.68</v>
      </c>
      <c r="F2031" s="15" t="n">
        <v>58.57</v>
      </c>
      <c r="G2031" s="15" t="n">
        <v>5.359</v>
      </c>
    </row>
    <row r="2032" customFormat="false" ht="12.75" hidden="false" customHeight="false" outlineLevel="0" collapsed="false">
      <c r="A2032" s="15" t="s">
        <v>61</v>
      </c>
      <c r="B2032" s="17" t="n">
        <v>39614</v>
      </c>
      <c r="C2032" s="14" t="n">
        <v>0.166666666666667</v>
      </c>
      <c r="D2032" s="15" t="n">
        <v>8.6</v>
      </c>
      <c r="E2032" s="16" t="n">
        <v>19.41</v>
      </c>
      <c r="F2032" s="15" t="n">
        <v>58.16</v>
      </c>
      <c r="G2032" s="15" t="n">
        <v>5.351</v>
      </c>
    </row>
    <row r="2033" customFormat="false" ht="12.75" hidden="false" customHeight="false" outlineLevel="0" collapsed="false">
      <c r="A2033" s="15" t="s">
        <v>61</v>
      </c>
      <c r="B2033" s="17" t="n">
        <v>39614</v>
      </c>
      <c r="C2033" s="14" t="n">
        <v>0.208333333333333</v>
      </c>
      <c r="D2033" s="15" t="n">
        <v>8.6</v>
      </c>
      <c r="E2033" s="16" t="n">
        <v>19.13</v>
      </c>
      <c r="F2033" s="15" t="n">
        <v>57.35</v>
      </c>
      <c r="G2033" s="15" t="n">
        <v>5.305</v>
      </c>
    </row>
    <row r="2034" customFormat="false" ht="12.75" hidden="false" customHeight="false" outlineLevel="0" collapsed="false">
      <c r="A2034" s="15" t="s">
        <v>61</v>
      </c>
      <c r="B2034" s="17" t="n">
        <v>39614</v>
      </c>
      <c r="C2034" s="14" t="n">
        <v>0.25</v>
      </c>
      <c r="D2034" s="15" t="n">
        <v>8.6</v>
      </c>
      <c r="E2034" s="16" t="n">
        <v>18.87</v>
      </c>
      <c r="F2034" s="15" t="n">
        <v>58.32</v>
      </c>
      <c r="G2034" s="15" t="n">
        <v>5.424</v>
      </c>
    </row>
    <row r="2035" customFormat="false" ht="12.75" hidden="false" customHeight="false" outlineLevel="0" collapsed="false">
      <c r="A2035" s="15" t="s">
        <v>61</v>
      </c>
      <c r="B2035" s="17" t="n">
        <v>39614</v>
      </c>
      <c r="C2035" s="14" t="n">
        <v>0.291666666666667</v>
      </c>
      <c r="D2035" s="15" t="n">
        <v>8.6</v>
      </c>
      <c r="E2035" s="16" t="n">
        <v>18.71</v>
      </c>
      <c r="F2035" s="15" t="n">
        <v>63.1</v>
      </c>
      <c r="G2035" s="15" t="n">
        <v>5.888</v>
      </c>
    </row>
    <row r="2036" customFormat="false" ht="12.75" hidden="false" customHeight="false" outlineLevel="0" collapsed="false">
      <c r="A2036" s="15" t="s">
        <v>61</v>
      </c>
      <c r="B2036" s="17" t="n">
        <v>39614</v>
      </c>
      <c r="C2036" s="14" t="n">
        <v>0.333333333333333</v>
      </c>
      <c r="D2036" s="15" t="n">
        <v>8.6</v>
      </c>
      <c r="E2036" s="16" t="n">
        <v>18.7</v>
      </c>
      <c r="F2036" s="15" t="n">
        <v>72.01</v>
      </c>
      <c r="G2036" s="15" t="n">
        <v>6.721</v>
      </c>
    </row>
    <row r="2037" customFormat="false" ht="12.75" hidden="false" customHeight="false" outlineLevel="0" collapsed="false">
      <c r="A2037" s="15" t="s">
        <v>61</v>
      </c>
      <c r="B2037" s="17" t="n">
        <v>39614</v>
      </c>
      <c r="C2037" s="14" t="n">
        <v>0.375</v>
      </c>
      <c r="D2037" s="15" t="n">
        <v>8.6</v>
      </c>
      <c r="E2037" s="16" t="n">
        <v>18.86</v>
      </c>
      <c r="F2037" s="15" t="n">
        <v>84.41</v>
      </c>
      <c r="G2037" s="15" t="n">
        <v>7.852</v>
      </c>
    </row>
    <row r="2038" customFormat="false" ht="12.75" hidden="false" customHeight="false" outlineLevel="0" collapsed="false">
      <c r="A2038" s="15" t="s">
        <v>61</v>
      </c>
      <c r="B2038" s="17" t="n">
        <v>39614</v>
      </c>
      <c r="C2038" s="14" t="n">
        <v>0.416666666666667</v>
      </c>
      <c r="D2038" s="15" t="n">
        <v>8.6</v>
      </c>
      <c r="E2038" s="16" t="n">
        <v>19.23</v>
      </c>
      <c r="F2038" s="15" t="n">
        <v>99.34</v>
      </c>
      <c r="G2038" s="15" t="n">
        <v>9.172</v>
      </c>
    </row>
    <row r="2039" customFormat="false" ht="12.75" hidden="false" customHeight="false" outlineLevel="0" collapsed="false">
      <c r="A2039" s="15" t="s">
        <v>61</v>
      </c>
      <c r="B2039" s="17" t="n">
        <v>39614</v>
      </c>
      <c r="C2039" s="14" t="n">
        <v>0.458333333333333</v>
      </c>
      <c r="D2039" s="15" t="n">
        <v>8.6</v>
      </c>
      <c r="E2039" s="16" t="n">
        <v>19.79</v>
      </c>
      <c r="F2039" s="15" t="n">
        <v>118.19</v>
      </c>
      <c r="G2039" s="15" t="n">
        <v>10.791</v>
      </c>
    </row>
    <row r="2040" customFormat="false" ht="12.75" hidden="false" customHeight="false" outlineLevel="0" collapsed="false">
      <c r="A2040" s="15" t="s">
        <v>61</v>
      </c>
      <c r="B2040" s="17" t="n">
        <v>39614</v>
      </c>
      <c r="C2040" s="14" t="n">
        <v>0.5</v>
      </c>
      <c r="D2040" s="15" t="n">
        <v>8.6</v>
      </c>
      <c r="E2040" s="16" t="n">
        <v>20.5</v>
      </c>
      <c r="F2040" s="15" t="n">
        <v>139.37</v>
      </c>
      <c r="G2040" s="15" t="n">
        <v>12.548</v>
      </c>
      <c r="H2040" s="15" t="n">
        <v>21.01</v>
      </c>
    </row>
    <row r="2041" customFormat="false" ht="12.75" hidden="false" customHeight="false" outlineLevel="0" collapsed="false">
      <c r="A2041" s="15" t="s">
        <v>61</v>
      </c>
      <c r="B2041" s="17" t="n">
        <v>39614</v>
      </c>
      <c r="C2041" s="14" t="n">
        <v>0.541666666666667</v>
      </c>
      <c r="D2041" s="15" t="n">
        <v>8.6</v>
      </c>
      <c r="E2041" s="16" t="n">
        <v>21.22</v>
      </c>
      <c r="F2041" s="15" t="n">
        <v>154.79</v>
      </c>
      <c r="G2041" s="15" t="n">
        <v>13.742</v>
      </c>
    </row>
    <row r="2042" customFormat="false" ht="12.75" hidden="false" customHeight="false" outlineLevel="0" collapsed="false">
      <c r="A2042" s="15" t="s">
        <v>61</v>
      </c>
      <c r="B2042" s="17" t="n">
        <v>39614</v>
      </c>
      <c r="C2042" s="14" t="n">
        <v>0.583333333333333</v>
      </c>
      <c r="D2042" s="15" t="n">
        <v>8.6</v>
      </c>
      <c r="E2042" s="16" t="n">
        <v>21.96</v>
      </c>
      <c r="F2042" s="15" t="n">
        <v>170.88</v>
      </c>
      <c r="G2042" s="15" t="n">
        <v>14.952</v>
      </c>
    </row>
    <row r="2043" customFormat="false" ht="12.75" hidden="false" customHeight="false" outlineLevel="0" collapsed="false">
      <c r="A2043" s="15" t="s">
        <v>61</v>
      </c>
      <c r="B2043" s="17" t="n">
        <v>39614</v>
      </c>
      <c r="C2043" s="14" t="n">
        <v>0.625</v>
      </c>
      <c r="D2043" s="15" t="n">
        <v>8.6</v>
      </c>
      <c r="E2043" s="16" t="n">
        <v>22.73</v>
      </c>
      <c r="F2043" s="15" t="n">
        <v>178.21</v>
      </c>
      <c r="G2043" s="15" t="n">
        <v>15.366</v>
      </c>
    </row>
    <row r="2044" customFormat="false" ht="12.75" hidden="false" customHeight="false" outlineLevel="0" collapsed="false">
      <c r="A2044" s="15" t="s">
        <v>61</v>
      </c>
      <c r="B2044" s="17" t="n">
        <v>39614</v>
      </c>
      <c r="C2044" s="14" t="n">
        <v>0.666666666666667</v>
      </c>
      <c r="D2044" s="15" t="n">
        <v>8.6</v>
      </c>
      <c r="E2044" s="16" t="n">
        <v>23.36</v>
      </c>
      <c r="F2044" s="15" t="n">
        <v>180.1</v>
      </c>
      <c r="G2044" s="15" t="n">
        <v>15.344</v>
      </c>
    </row>
    <row r="2045" customFormat="false" ht="12.75" hidden="false" customHeight="false" outlineLevel="0" collapsed="false">
      <c r="A2045" s="15" t="s">
        <v>61</v>
      </c>
      <c r="B2045" s="17" t="n">
        <v>39614</v>
      </c>
      <c r="C2045" s="14" t="n">
        <v>0.708333333333333</v>
      </c>
      <c r="D2045" s="15" t="n">
        <v>8.6</v>
      </c>
      <c r="E2045" s="16" t="n">
        <v>23.81</v>
      </c>
      <c r="F2045" s="15" t="n">
        <v>176.79</v>
      </c>
      <c r="G2045" s="15" t="n">
        <v>14.935</v>
      </c>
    </row>
    <row r="2046" customFormat="false" ht="12.75" hidden="false" customHeight="false" outlineLevel="0" collapsed="false">
      <c r="A2046" s="15" t="s">
        <v>61</v>
      </c>
      <c r="B2046" s="17" t="n">
        <v>39614</v>
      </c>
      <c r="C2046" s="14" t="n">
        <v>0.75</v>
      </c>
      <c r="D2046" s="15" t="n">
        <v>8.6</v>
      </c>
      <c r="E2046" s="16" t="n">
        <v>23.95</v>
      </c>
      <c r="F2046" s="15" t="n">
        <v>165.9</v>
      </c>
      <c r="G2046" s="15" t="n">
        <v>13.977</v>
      </c>
    </row>
    <row r="2047" customFormat="false" ht="12.75" hidden="false" customHeight="false" outlineLevel="0" collapsed="false">
      <c r="A2047" s="15" t="s">
        <v>61</v>
      </c>
      <c r="B2047" s="17" t="n">
        <v>39614</v>
      </c>
      <c r="C2047" s="14" t="n">
        <v>0.791666666666667</v>
      </c>
      <c r="D2047" s="15" t="n">
        <v>8.6</v>
      </c>
      <c r="E2047" s="16" t="n">
        <v>23.73</v>
      </c>
      <c r="F2047" s="15" t="n">
        <v>149.21</v>
      </c>
      <c r="G2047" s="15" t="n">
        <v>12.625</v>
      </c>
    </row>
    <row r="2048" customFormat="false" ht="12.75" hidden="false" customHeight="false" outlineLevel="0" collapsed="false">
      <c r="A2048" s="15" t="s">
        <v>61</v>
      </c>
      <c r="B2048" s="17" t="n">
        <v>39614</v>
      </c>
      <c r="C2048" s="14" t="n">
        <v>0.833333333333333</v>
      </c>
      <c r="D2048" s="15" t="n">
        <v>8.6</v>
      </c>
      <c r="E2048" s="16" t="n">
        <v>23.33</v>
      </c>
      <c r="F2048" s="15" t="n">
        <v>131.37</v>
      </c>
      <c r="G2048" s="15" t="n">
        <v>11.199</v>
      </c>
    </row>
    <row r="2049" customFormat="false" ht="12.75" hidden="false" customHeight="false" outlineLevel="0" collapsed="false">
      <c r="A2049" s="15" t="s">
        <v>61</v>
      </c>
      <c r="B2049" s="17" t="n">
        <v>39614</v>
      </c>
      <c r="C2049" s="14" t="n">
        <v>0.875</v>
      </c>
      <c r="D2049" s="15" t="n">
        <v>8.6</v>
      </c>
      <c r="E2049" s="16" t="n">
        <v>22.75</v>
      </c>
      <c r="F2049" s="15" t="n">
        <v>112.39</v>
      </c>
      <c r="G2049" s="15" t="n">
        <v>9.687</v>
      </c>
    </row>
    <row r="2050" customFormat="false" ht="12.75" hidden="false" customHeight="false" outlineLevel="0" collapsed="false">
      <c r="A2050" s="15" t="s">
        <v>61</v>
      </c>
      <c r="B2050" s="17" t="n">
        <v>39614</v>
      </c>
      <c r="C2050" s="14" t="n">
        <v>0.916666666666667</v>
      </c>
      <c r="D2050" s="15" t="n">
        <v>8.6</v>
      </c>
      <c r="E2050" s="16" t="n">
        <v>22.17</v>
      </c>
      <c r="F2050" s="15" t="n">
        <v>96.9</v>
      </c>
      <c r="G2050" s="15" t="n">
        <v>8.445</v>
      </c>
    </row>
    <row r="2051" customFormat="false" ht="12.75" hidden="false" customHeight="false" outlineLevel="0" collapsed="false">
      <c r="A2051" s="15" t="s">
        <v>61</v>
      </c>
      <c r="B2051" s="17" t="n">
        <v>39614</v>
      </c>
      <c r="C2051" s="14" t="n">
        <v>0.958333333333333</v>
      </c>
      <c r="D2051" s="15" t="n">
        <v>8.6</v>
      </c>
      <c r="E2051" s="16" t="n">
        <v>21.57</v>
      </c>
      <c r="F2051" s="15" t="n">
        <v>84.33</v>
      </c>
      <c r="G2051" s="15" t="n">
        <v>7.434</v>
      </c>
    </row>
    <row r="2052" customFormat="false" ht="12.75" hidden="false" customHeight="false" outlineLevel="0" collapsed="false">
      <c r="A2052" s="15" t="s">
        <v>62</v>
      </c>
      <c r="B2052" s="17" t="n">
        <v>39615</v>
      </c>
      <c r="C2052" s="14" t="n">
        <v>0</v>
      </c>
      <c r="D2052" s="15" t="n">
        <v>8.6</v>
      </c>
      <c r="E2052" s="16" t="n">
        <v>21.01</v>
      </c>
      <c r="F2052" s="15" t="n">
        <v>73.35</v>
      </c>
      <c r="G2052" s="15" t="n">
        <v>6.537</v>
      </c>
    </row>
    <row r="2053" customFormat="false" ht="12.75" hidden="false" customHeight="false" outlineLevel="0" collapsed="false">
      <c r="A2053" s="15" t="s">
        <v>62</v>
      </c>
      <c r="B2053" s="17" t="n">
        <v>39615</v>
      </c>
      <c r="C2053" s="14" t="n">
        <v>0.0416666666666667</v>
      </c>
      <c r="D2053" s="15" t="n">
        <v>8.6</v>
      </c>
      <c r="E2053" s="16" t="n">
        <v>20.52</v>
      </c>
      <c r="F2053" s="15" t="n">
        <v>65.54</v>
      </c>
      <c r="G2053" s="15" t="n">
        <v>5.899</v>
      </c>
    </row>
    <row r="2054" customFormat="false" ht="12.75" hidden="false" customHeight="false" outlineLevel="0" collapsed="false">
      <c r="A2054" s="15" t="s">
        <v>62</v>
      </c>
      <c r="B2054" s="17" t="n">
        <v>39615</v>
      </c>
      <c r="C2054" s="14" t="n">
        <v>0.0833333333333333</v>
      </c>
      <c r="D2054" s="15" t="n">
        <v>8.6</v>
      </c>
      <c r="E2054" s="16" t="n">
        <v>20.13</v>
      </c>
      <c r="F2054" s="15" t="n">
        <v>60.76</v>
      </c>
      <c r="G2054" s="15" t="n">
        <v>5.51</v>
      </c>
    </row>
    <row r="2055" customFormat="false" ht="12.75" hidden="false" customHeight="false" outlineLevel="0" collapsed="false">
      <c r="A2055" s="15" t="s">
        <v>62</v>
      </c>
      <c r="B2055" s="17" t="n">
        <v>39615</v>
      </c>
      <c r="C2055" s="14" t="n">
        <v>0.125</v>
      </c>
      <c r="D2055" s="15" t="n">
        <v>8.6</v>
      </c>
      <c r="E2055" s="16" t="n">
        <v>19.79</v>
      </c>
      <c r="F2055" s="15" t="n">
        <v>58.12</v>
      </c>
      <c r="G2055" s="15" t="n">
        <v>5.307</v>
      </c>
    </row>
    <row r="2056" customFormat="false" ht="12.75" hidden="false" customHeight="false" outlineLevel="0" collapsed="false">
      <c r="A2056" s="15" t="s">
        <v>62</v>
      </c>
      <c r="B2056" s="17" t="n">
        <v>39615</v>
      </c>
      <c r="C2056" s="14" t="n">
        <v>0.166666666666667</v>
      </c>
      <c r="D2056" s="15" t="n">
        <v>8.6</v>
      </c>
      <c r="E2056" s="16" t="n">
        <v>19.49</v>
      </c>
      <c r="F2056" s="15" t="n">
        <v>56.94</v>
      </c>
      <c r="G2056" s="15" t="n">
        <v>5.23</v>
      </c>
    </row>
    <row r="2057" customFormat="false" ht="12.75" hidden="false" customHeight="false" outlineLevel="0" collapsed="false">
      <c r="A2057" s="15" t="s">
        <v>62</v>
      </c>
      <c r="B2057" s="17" t="n">
        <v>39615</v>
      </c>
      <c r="C2057" s="14" t="n">
        <v>0.208333333333333</v>
      </c>
      <c r="D2057" s="15" t="n">
        <v>8.6</v>
      </c>
      <c r="E2057" s="16" t="n">
        <v>19.24</v>
      </c>
      <c r="F2057" s="15" t="n">
        <v>55.97</v>
      </c>
      <c r="G2057" s="15" t="n">
        <v>5.166</v>
      </c>
    </row>
    <row r="2058" customFormat="false" ht="12.75" hidden="false" customHeight="false" outlineLevel="0" collapsed="false">
      <c r="A2058" s="15" t="s">
        <v>62</v>
      </c>
      <c r="B2058" s="17" t="n">
        <v>39615</v>
      </c>
      <c r="C2058" s="14" t="n">
        <v>0.25</v>
      </c>
      <c r="D2058" s="15" t="n">
        <v>8.6</v>
      </c>
      <c r="E2058" s="16" t="n">
        <v>19.02</v>
      </c>
      <c r="F2058" s="15" t="n">
        <v>55.86</v>
      </c>
      <c r="G2058" s="15" t="n">
        <v>5.18</v>
      </c>
    </row>
    <row r="2059" customFormat="false" ht="12.75" hidden="false" customHeight="false" outlineLevel="0" collapsed="false">
      <c r="A2059" s="15" t="s">
        <v>62</v>
      </c>
      <c r="B2059" s="17" t="n">
        <v>39615</v>
      </c>
      <c r="C2059" s="14" t="n">
        <v>0.291666666666667</v>
      </c>
      <c r="D2059" s="15" t="n">
        <v>8.6</v>
      </c>
      <c r="E2059" s="16" t="n">
        <v>18.92</v>
      </c>
      <c r="F2059" s="15" t="n">
        <v>60.96</v>
      </c>
      <c r="G2059" s="15" t="n">
        <v>5.663</v>
      </c>
    </row>
    <row r="2060" customFormat="false" ht="12.75" hidden="false" customHeight="false" outlineLevel="0" collapsed="false">
      <c r="A2060" s="15" t="s">
        <v>62</v>
      </c>
      <c r="B2060" s="17" t="n">
        <v>39615</v>
      </c>
      <c r="C2060" s="14" t="n">
        <v>0.333333333333333</v>
      </c>
      <c r="D2060" s="15" t="n">
        <v>8.6</v>
      </c>
      <c r="E2060" s="16" t="n">
        <v>18.99</v>
      </c>
      <c r="F2060" s="15" t="n">
        <v>70.1</v>
      </c>
      <c r="G2060" s="15" t="n">
        <v>6.504</v>
      </c>
    </row>
    <row r="2061" customFormat="false" ht="12.75" hidden="false" customHeight="false" outlineLevel="0" collapsed="false">
      <c r="A2061" s="15" t="s">
        <v>62</v>
      </c>
      <c r="B2061" s="17" t="n">
        <v>39615</v>
      </c>
      <c r="C2061" s="14" t="n">
        <v>0.375</v>
      </c>
      <c r="D2061" s="15" t="n">
        <v>8.6</v>
      </c>
      <c r="E2061" s="16" t="n">
        <v>19.31</v>
      </c>
      <c r="F2061" s="15" t="n">
        <v>82.83</v>
      </c>
      <c r="G2061" s="15" t="n">
        <v>7.637</v>
      </c>
    </row>
    <row r="2062" customFormat="false" ht="12.75" hidden="false" customHeight="false" outlineLevel="0" collapsed="false">
      <c r="A2062" s="15" t="s">
        <v>62</v>
      </c>
      <c r="B2062" s="17" t="n">
        <v>39615</v>
      </c>
      <c r="C2062" s="14" t="n">
        <v>0.416666666666667</v>
      </c>
      <c r="D2062" s="15" t="n">
        <v>8.6</v>
      </c>
      <c r="E2062" s="16" t="n">
        <v>19.75</v>
      </c>
      <c r="F2062" s="15" t="n">
        <v>98.71</v>
      </c>
      <c r="G2062" s="15" t="n">
        <v>9.021</v>
      </c>
    </row>
    <row r="2063" customFormat="false" ht="12.75" hidden="false" customHeight="false" outlineLevel="0" collapsed="false">
      <c r="A2063" s="15" t="s">
        <v>62</v>
      </c>
      <c r="B2063" s="17" t="n">
        <v>39615</v>
      </c>
      <c r="C2063" s="14" t="n">
        <v>0.458333333333333</v>
      </c>
      <c r="D2063" s="15" t="n">
        <v>8.6</v>
      </c>
      <c r="E2063" s="16" t="n">
        <v>20.31</v>
      </c>
      <c r="F2063" s="15" t="n">
        <v>117.02</v>
      </c>
      <c r="G2063" s="15" t="n">
        <v>10.575</v>
      </c>
    </row>
    <row r="2064" customFormat="false" ht="12.75" hidden="false" customHeight="false" outlineLevel="0" collapsed="false">
      <c r="A2064" s="15" t="s">
        <v>62</v>
      </c>
      <c r="B2064" s="17" t="n">
        <v>39615</v>
      </c>
      <c r="C2064" s="14" t="n">
        <v>0.5</v>
      </c>
      <c r="D2064" s="15" t="n">
        <v>8.6</v>
      </c>
      <c r="E2064" s="16" t="n">
        <v>21.04</v>
      </c>
      <c r="F2064" s="15" t="n">
        <v>136.35</v>
      </c>
      <c r="G2064" s="15" t="n">
        <v>12.147</v>
      </c>
      <c r="H2064" s="15" t="n">
        <v>21.3</v>
      </c>
    </row>
    <row r="2065" customFormat="false" ht="12.75" hidden="false" customHeight="false" outlineLevel="0" collapsed="false">
      <c r="A2065" s="15" t="s">
        <v>62</v>
      </c>
      <c r="B2065" s="17" t="n">
        <v>39615</v>
      </c>
      <c r="C2065" s="14" t="n">
        <v>0.541666666666667</v>
      </c>
      <c r="D2065" s="15" t="n">
        <v>8.6</v>
      </c>
      <c r="E2065" s="16" t="n">
        <v>21.89</v>
      </c>
      <c r="F2065" s="15" t="n">
        <v>155.27</v>
      </c>
      <c r="G2065" s="15" t="n">
        <v>13.606</v>
      </c>
    </row>
    <row r="2066" customFormat="false" ht="12.75" hidden="false" customHeight="false" outlineLevel="0" collapsed="false">
      <c r="A2066" s="15" t="s">
        <v>62</v>
      </c>
      <c r="B2066" s="17" t="n">
        <v>39615</v>
      </c>
      <c r="C2066" s="14" t="n">
        <v>0.583333333333333</v>
      </c>
      <c r="D2066" s="15" t="n">
        <v>8.6</v>
      </c>
      <c r="E2066" s="16" t="n">
        <v>22.65</v>
      </c>
      <c r="F2066" s="15" t="n">
        <v>170.25</v>
      </c>
      <c r="G2066" s="15" t="n">
        <v>14.701</v>
      </c>
    </row>
    <row r="2067" customFormat="false" ht="12.75" hidden="false" customHeight="false" outlineLevel="0" collapsed="false">
      <c r="A2067" s="15" t="s">
        <v>62</v>
      </c>
      <c r="B2067" s="17" t="n">
        <v>39615</v>
      </c>
      <c r="C2067" s="14" t="n">
        <v>0.625</v>
      </c>
      <c r="D2067" s="15" t="n">
        <v>8.6</v>
      </c>
      <c r="E2067" s="16" t="n">
        <v>23.29</v>
      </c>
      <c r="F2067" s="15" t="n">
        <v>180.38</v>
      </c>
      <c r="G2067" s="15" t="n">
        <v>15.39</v>
      </c>
    </row>
    <row r="2068" customFormat="false" ht="12.75" hidden="false" customHeight="false" outlineLevel="0" collapsed="false">
      <c r="A2068" s="15" t="s">
        <v>62</v>
      </c>
      <c r="B2068" s="17" t="n">
        <v>39615</v>
      </c>
      <c r="C2068" s="14" t="n">
        <v>0.666666666666667</v>
      </c>
      <c r="D2068" s="15" t="n">
        <v>8.6</v>
      </c>
      <c r="E2068" s="16" t="n">
        <v>23.75</v>
      </c>
      <c r="F2068" s="15" t="n">
        <v>184.14</v>
      </c>
      <c r="G2068" s="15" t="n">
        <v>15.574</v>
      </c>
    </row>
    <row r="2069" customFormat="false" ht="12.75" hidden="false" customHeight="false" outlineLevel="0" collapsed="false">
      <c r="A2069" s="15" t="s">
        <v>62</v>
      </c>
      <c r="B2069" s="17" t="n">
        <v>39615</v>
      </c>
      <c r="C2069" s="14" t="n">
        <v>0.708333333333333</v>
      </c>
      <c r="D2069" s="15" t="n">
        <v>8.6</v>
      </c>
      <c r="E2069" s="16" t="n">
        <v>24.02</v>
      </c>
      <c r="F2069" s="15" t="n">
        <v>180.18</v>
      </c>
      <c r="G2069" s="15" t="n">
        <v>15.162</v>
      </c>
    </row>
    <row r="2070" customFormat="false" ht="12.75" hidden="false" customHeight="false" outlineLevel="0" collapsed="false">
      <c r="A2070" s="15" t="s">
        <v>62</v>
      </c>
      <c r="B2070" s="17" t="n">
        <v>39615</v>
      </c>
      <c r="C2070" s="14" t="n">
        <v>0.75</v>
      </c>
      <c r="D2070" s="15" t="n">
        <v>8.6</v>
      </c>
      <c r="E2070" s="16" t="n">
        <v>24.05</v>
      </c>
      <c r="F2070" s="15" t="n">
        <v>170.06</v>
      </c>
      <c r="G2070" s="15" t="n">
        <v>14.302</v>
      </c>
    </row>
    <row r="2071" customFormat="false" ht="12.75" hidden="false" customHeight="false" outlineLevel="0" collapsed="false">
      <c r="A2071" s="15" t="s">
        <v>62</v>
      </c>
      <c r="B2071" s="17" t="n">
        <v>39615</v>
      </c>
      <c r="C2071" s="14" t="n">
        <v>0.791666666666667</v>
      </c>
      <c r="D2071" s="15" t="n">
        <v>8.6</v>
      </c>
      <c r="E2071" s="16" t="n">
        <v>23.77</v>
      </c>
      <c r="F2071" s="15" t="n">
        <v>153.39</v>
      </c>
      <c r="G2071" s="15" t="n">
        <v>12.967</v>
      </c>
    </row>
    <row r="2072" customFormat="false" ht="12.75" hidden="false" customHeight="false" outlineLevel="0" collapsed="false">
      <c r="A2072" s="15" t="s">
        <v>62</v>
      </c>
      <c r="B2072" s="17" t="n">
        <v>39615</v>
      </c>
      <c r="C2072" s="14" t="n">
        <v>0.833333333333333</v>
      </c>
      <c r="D2072" s="15" t="n">
        <v>8.6</v>
      </c>
      <c r="E2072" s="16" t="n">
        <v>23.33</v>
      </c>
      <c r="F2072" s="15" t="n">
        <v>133.64</v>
      </c>
      <c r="G2072" s="15" t="n">
        <v>11.393</v>
      </c>
    </row>
    <row r="2073" customFormat="false" ht="12.75" hidden="false" customHeight="false" outlineLevel="0" collapsed="false">
      <c r="A2073" s="15" t="s">
        <v>62</v>
      </c>
      <c r="B2073" s="17" t="n">
        <v>39615</v>
      </c>
      <c r="C2073" s="14" t="n">
        <v>0.875</v>
      </c>
      <c r="D2073" s="15" t="n">
        <v>8.6</v>
      </c>
      <c r="E2073" s="16" t="n">
        <v>22.82</v>
      </c>
      <c r="F2073" s="15" t="n">
        <v>113.29</v>
      </c>
      <c r="G2073" s="15" t="n">
        <v>9.75</v>
      </c>
    </row>
    <row r="2074" customFormat="false" ht="12.75" hidden="false" customHeight="false" outlineLevel="0" collapsed="false">
      <c r="A2074" s="15" t="s">
        <v>62</v>
      </c>
      <c r="B2074" s="17" t="n">
        <v>39615</v>
      </c>
      <c r="C2074" s="14" t="n">
        <v>0.916666666666667</v>
      </c>
      <c r="D2074" s="15" t="n">
        <v>8.6</v>
      </c>
      <c r="E2074" s="16" t="n">
        <v>22.3</v>
      </c>
      <c r="F2074" s="15" t="n">
        <v>97.76</v>
      </c>
      <c r="G2074" s="15" t="n">
        <v>8.499</v>
      </c>
    </row>
    <row r="2075" customFormat="false" ht="12.75" hidden="false" customHeight="false" outlineLevel="0" collapsed="false">
      <c r="A2075" s="15" t="s">
        <v>62</v>
      </c>
      <c r="B2075" s="17" t="n">
        <v>39615</v>
      </c>
      <c r="C2075" s="14" t="n">
        <v>0.958333333333333</v>
      </c>
      <c r="D2075" s="15" t="n">
        <v>8.6</v>
      </c>
      <c r="E2075" s="16" t="n">
        <v>21.75</v>
      </c>
      <c r="F2075" s="15" t="n">
        <v>84.68</v>
      </c>
      <c r="G2075" s="15" t="n">
        <v>7.439</v>
      </c>
    </row>
    <row r="2076" customFormat="false" ht="12.75" hidden="false" customHeight="false" outlineLevel="0" collapsed="false">
      <c r="A2076" s="15" t="s">
        <v>63</v>
      </c>
      <c r="B2076" s="17" t="n">
        <v>39616</v>
      </c>
      <c r="C2076" s="14" t="n">
        <v>0</v>
      </c>
      <c r="D2076" s="15" t="n">
        <v>8.6</v>
      </c>
      <c r="E2076" s="16" t="n">
        <v>21.2</v>
      </c>
      <c r="F2076" s="15" t="n">
        <v>73.64</v>
      </c>
      <c r="G2076" s="15" t="n">
        <v>6.54</v>
      </c>
    </row>
    <row r="2077" customFormat="false" ht="12.75" hidden="false" customHeight="false" outlineLevel="0" collapsed="false">
      <c r="A2077" s="15" t="s">
        <v>63</v>
      </c>
      <c r="B2077" s="17" t="n">
        <v>39616</v>
      </c>
      <c r="C2077" s="14" t="n">
        <v>0.0416666666666667</v>
      </c>
      <c r="D2077" s="15" t="n">
        <v>8.6</v>
      </c>
      <c r="E2077" s="16" t="n">
        <v>20.64</v>
      </c>
      <c r="F2077" s="15" t="n">
        <v>64.33</v>
      </c>
      <c r="G2077" s="15" t="n">
        <v>5.775</v>
      </c>
    </row>
    <row r="2078" customFormat="false" ht="12.75" hidden="false" customHeight="false" outlineLevel="0" collapsed="false">
      <c r="A2078" s="15" t="s">
        <v>63</v>
      </c>
      <c r="B2078" s="17" t="n">
        <v>39616</v>
      </c>
      <c r="C2078" s="14" t="n">
        <v>0.0833333333333333</v>
      </c>
      <c r="D2078" s="15" t="n">
        <v>8.6</v>
      </c>
      <c r="E2078" s="16" t="n">
        <v>20.15</v>
      </c>
      <c r="F2078" s="15" t="n">
        <v>56.99</v>
      </c>
      <c r="G2078" s="15" t="n">
        <v>5.166</v>
      </c>
    </row>
    <row r="2079" customFormat="false" ht="12.75" hidden="false" customHeight="false" outlineLevel="0" collapsed="false">
      <c r="A2079" s="15" t="s">
        <v>63</v>
      </c>
      <c r="B2079" s="17" t="n">
        <v>39616</v>
      </c>
      <c r="C2079" s="14" t="n">
        <v>0.125</v>
      </c>
      <c r="D2079" s="15" t="n">
        <v>8.6</v>
      </c>
      <c r="E2079" s="16" t="n">
        <v>19.68</v>
      </c>
      <c r="F2079" s="15" t="n">
        <v>51.42</v>
      </c>
      <c r="G2079" s="15" t="n">
        <v>4.706</v>
      </c>
    </row>
    <row r="2080" customFormat="false" ht="12.75" hidden="false" customHeight="false" outlineLevel="0" collapsed="false">
      <c r="A2080" s="15" t="s">
        <v>63</v>
      </c>
      <c r="B2080" s="17" t="n">
        <v>39616</v>
      </c>
      <c r="C2080" s="14" t="n">
        <v>0.166666666666667</v>
      </c>
      <c r="D2080" s="15" t="n">
        <v>8.6</v>
      </c>
      <c r="E2080" s="16" t="n">
        <v>19.24</v>
      </c>
      <c r="F2080" s="15" t="n">
        <v>47.63</v>
      </c>
      <c r="G2080" s="15" t="n">
        <v>4.397</v>
      </c>
    </row>
    <row r="2081" customFormat="false" ht="12.75" hidden="false" customHeight="false" outlineLevel="0" collapsed="false">
      <c r="A2081" s="15" t="s">
        <v>63</v>
      </c>
      <c r="B2081" s="17" t="n">
        <v>39616</v>
      </c>
      <c r="C2081" s="14" t="n">
        <v>0.208333333333333</v>
      </c>
      <c r="D2081" s="15" t="n">
        <v>8.6</v>
      </c>
      <c r="E2081" s="16" t="n">
        <v>18.8</v>
      </c>
      <c r="F2081" s="15" t="n">
        <v>44.75</v>
      </c>
      <c r="G2081" s="15" t="n">
        <v>4.167</v>
      </c>
    </row>
    <row r="2082" customFormat="false" ht="12.75" hidden="false" customHeight="false" outlineLevel="0" collapsed="false">
      <c r="A2082" s="15" t="s">
        <v>63</v>
      </c>
      <c r="B2082" s="17" t="n">
        <v>39616</v>
      </c>
      <c r="C2082" s="14" t="n">
        <v>0.25</v>
      </c>
      <c r="D2082" s="15" t="n">
        <v>8.6</v>
      </c>
      <c r="E2082" s="16" t="n">
        <v>18.44</v>
      </c>
      <c r="F2082" s="15" t="n">
        <v>44.54</v>
      </c>
      <c r="G2082" s="15" t="n">
        <v>4.179</v>
      </c>
    </row>
    <row r="2083" customFormat="false" ht="12.75" hidden="false" customHeight="false" outlineLevel="0" collapsed="false">
      <c r="A2083" s="15" t="s">
        <v>63</v>
      </c>
      <c r="B2083" s="17" t="n">
        <v>39616</v>
      </c>
      <c r="C2083" s="14" t="n">
        <v>0.291666666666667</v>
      </c>
      <c r="D2083" s="15" t="n">
        <v>8.6</v>
      </c>
      <c r="E2083" s="16" t="n">
        <v>18.2</v>
      </c>
      <c r="F2083" s="15" t="n">
        <v>51.44</v>
      </c>
      <c r="G2083" s="15" t="n">
        <v>4.85</v>
      </c>
    </row>
    <row r="2084" customFormat="false" ht="12.75" hidden="false" customHeight="false" outlineLevel="0" collapsed="false">
      <c r="A2084" s="15" t="s">
        <v>63</v>
      </c>
      <c r="B2084" s="17" t="n">
        <v>39616</v>
      </c>
      <c r="C2084" s="14" t="n">
        <v>0.333333333333333</v>
      </c>
      <c r="D2084" s="15" t="n">
        <v>8.6</v>
      </c>
      <c r="E2084" s="16" t="n">
        <v>18.22</v>
      </c>
      <c r="F2084" s="15" t="n">
        <v>62.42</v>
      </c>
      <c r="G2084" s="15" t="n">
        <v>5.882</v>
      </c>
    </row>
    <row r="2085" customFormat="false" ht="12.75" hidden="false" customHeight="false" outlineLevel="0" collapsed="false">
      <c r="A2085" s="15" t="s">
        <v>63</v>
      </c>
      <c r="B2085" s="17" t="n">
        <v>39616</v>
      </c>
      <c r="C2085" s="14" t="n">
        <v>0.375</v>
      </c>
      <c r="D2085" s="15" t="n">
        <v>8.6</v>
      </c>
      <c r="E2085" s="16" t="n">
        <v>18.48</v>
      </c>
      <c r="F2085" s="15" t="n">
        <v>79.23</v>
      </c>
      <c r="G2085" s="15" t="n">
        <v>7.427</v>
      </c>
    </row>
    <row r="2086" customFormat="false" ht="12.75" hidden="false" customHeight="false" outlineLevel="0" collapsed="false">
      <c r="A2086" s="15" t="s">
        <v>63</v>
      </c>
      <c r="B2086" s="17" t="n">
        <v>39616</v>
      </c>
      <c r="C2086" s="14" t="n">
        <v>0.416666666666667</v>
      </c>
      <c r="D2086" s="15" t="n">
        <v>8.6</v>
      </c>
      <c r="E2086" s="16" t="n">
        <v>18.92</v>
      </c>
      <c r="F2086" s="15" t="n">
        <v>98.3</v>
      </c>
      <c r="G2086" s="15" t="n">
        <v>9.134</v>
      </c>
    </row>
    <row r="2087" customFormat="false" ht="12.75" hidden="false" customHeight="false" outlineLevel="0" collapsed="false">
      <c r="A2087" s="15" t="s">
        <v>63</v>
      </c>
      <c r="B2087" s="17" t="n">
        <v>39616</v>
      </c>
      <c r="C2087" s="14" t="n">
        <v>0.458333333333333</v>
      </c>
      <c r="D2087" s="15" t="n">
        <v>8.6</v>
      </c>
      <c r="E2087" s="16" t="n">
        <v>19.49</v>
      </c>
      <c r="F2087" s="15" t="n">
        <v>116.59</v>
      </c>
      <c r="G2087" s="15" t="n">
        <v>10.708</v>
      </c>
    </row>
    <row r="2088" customFormat="false" ht="12.75" hidden="false" customHeight="false" outlineLevel="0" collapsed="false">
      <c r="A2088" s="15" t="s">
        <v>63</v>
      </c>
      <c r="B2088" s="17" t="n">
        <v>39616</v>
      </c>
      <c r="C2088" s="14" t="n">
        <v>0.5</v>
      </c>
      <c r="D2088" s="15" t="n">
        <v>8.6</v>
      </c>
      <c r="E2088" s="16" t="n">
        <v>20.15</v>
      </c>
      <c r="F2088" s="15" t="n">
        <v>132.33</v>
      </c>
      <c r="G2088" s="15" t="n">
        <v>11.996</v>
      </c>
      <c r="H2088" s="15" t="n">
        <v>21.02</v>
      </c>
    </row>
    <row r="2089" customFormat="false" ht="12.75" hidden="false" customHeight="false" outlineLevel="0" collapsed="false">
      <c r="A2089" s="15" t="s">
        <v>63</v>
      </c>
      <c r="B2089" s="17" t="n">
        <v>39616</v>
      </c>
      <c r="C2089" s="14" t="n">
        <v>0.541666666666667</v>
      </c>
      <c r="D2089" s="15" t="n">
        <v>8.6</v>
      </c>
      <c r="E2089" s="16" t="n">
        <v>20.91</v>
      </c>
      <c r="F2089" s="15" t="n">
        <v>149.91</v>
      </c>
      <c r="G2089" s="15" t="n">
        <v>13.387</v>
      </c>
    </row>
    <row r="2090" customFormat="false" ht="12.75" hidden="false" customHeight="false" outlineLevel="0" collapsed="false">
      <c r="A2090" s="15" t="s">
        <v>63</v>
      </c>
      <c r="B2090" s="17" t="n">
        <v>39616</v>
      </c>
      <c r="C2090" s="14" t="n">
        <v>0.583333333333333</v>
      </c>
      <c r="D2090" s="15" t="n">
        <v>8.6</v>
      </c>
      <c r="E2090" s="16" t="n">
        <v>21.72</v>
      </c>
      <c r="F2090" s="15" t="n">
        <v>168.23</v>
      </c>
      <c r="G2090" s="15" t="n">
        <v>14.789</v>
      </c>
    </row>
    <row r="2091" customFormat="false" ht="12.75" hidden="false" customHeight="false" outlineLevel="0" collapsed="false">
      <c r="A2091" s="15" t="s">
        <v>63</v>
      </c>
      <c r="B2091" s="17" t="n">
        <v>39616</v>
      </c>
      <c r="C2091" s="14" t="n">
        <v>0.625</v>
      </c>
      <c r="D2091" s="15" t="n">
        <v>8.6</v>
      </c>
      <c r="E2091" s="16" t="n">
        <v>22.74</v>
      </c>
      <c r="F2091" s="15" t="n">
        <v>180.83</v>
      </c>
      <c r="G2091" s="15" t="n">
        <v>15.588</v>
      </c>
    </row>
    <row r="2092" customFormat="false" ht="12.75" hidden="false" customHeight="false" outlineLevel="0" collapsed="false">
      <c r="A2092" s="15" t="s">
        <v>63</v>
      </c>
      <c r="B2092" s="17" t="n">
        <v>39616</v>
      </c>
      <c r="C2092" s="14" t="n">
        <v>0.666666666666667</v>
      </c>
      <c r="D2092" s="15" t="n">
        <v>8.6</v>
      </c>
      <c r="E2092" s="16" t="n">
        <v>23.45</v>
      </c>
      <c r="F2092" s="15" t="n">
        <v>189.71</v>
      </c>
      <c r="G2092" s="15" t="n">
        <v>16.138</v>
      </c>
    </row>
    <row r="2093" customFormat="false" ht="12.75" hidden="false" customHeight="false" outlineLevel="0" collapsed="false">
      <c r="A2093" s="15" t="s">
        <v>63</v>
      </c>
      <c r="B2093" s="17" t="n">
        <v>39616</v>
      </c>
      <c r="C2093" s="14" t="n">
        <v>0.708333333333333</v>
      </c>
      <c r="D2093" s="15" t="n">
        <v>8.6</v>
      </c>
      <c r="E2093" s="16" t="n">
        <v>23.82</v>
      </c>
      <c r="F2093" s="15" t="n">
        <v>185.3</v>
      </c>
      <c r="G2093" s="15" t="n">
        <v>15.65</v>
      </c>
    </row>
    <row r="2094" customFormat="false" ht="12.75" hidden="false" customHeight="false" outlineLevel="0" collapsed="false">
      <c r="A2094" s="15" t="s">
        <v>63</v>
      </c>
      <c r="B2094" s="17" t="n">
        <v>39616</v>
      </c>
      <c r="C2094" s="14" t="n">
        <v>0.75</v>
      </c>
      <c r="D2094" s="15" t="n">
        <v>8.6</v>
      </c>
      <c r="E2094" s="16" t="n">
        <v>23.86</v>
      </c>
      <c r="F2094" s="15" t="n">
        <v>169.62</v>
      </c>
      <c r="G2094" s="15" t="n">
        <v>14.315</v>
      </c>
    </row>
    <row r="2095" customFormat="false" ht="12.75" hidden="false" customHeight="false" outlineLevel="0" collapsed="false">
      <c r="A2095" s="15" t="s">
        <v>63</v>
      </c>
      <c r="B2095" s="17" t="n">
        <v>39616</v>
      </c>
      <c r="C2095" s="14" t="n">
        <v>0.791666666666667</v>
      </c>
      <c r="D2095" s="15" t="n">
        <v>8.6</v>
      </c>
      <c r="E2095" s="16" t="n">
        <v>23.81</v>
      </c>
      <c r="F2095" s="15" t="n">
        <v>162.84</v>
      </c>
      <c r="G2095" s="15" t="n">
        <v>13.758</v>
      </c>
    </row>
    <row r="2096" customFormat="false" ht="12.75" hidden="false" customHeight="false" outlineLevel="0" collapsed="false">
      <c r="A2096" s="15" t="s">
        <v>63</v>
      </c>
      <c r="B2096" s="17" t="n">
        <v>39616</v>
      </c>
      <c r="C2096" s="14" t="n">
        <v>0.833333333333333</v>
      </c>
      <c r="D2096" s="15" t="n">
        <v>8.6</v>
      </c>
      <c r="E2096" s="16" t="n">
        <v>23.67</v>
      </c>
      <c r="F2096" s="15" t="n">
        <v>147.06</v>
      </c>
      <c r="G2096" s="15" t="n">
        <v>12.456</v>
      </c>
    </row>
    <row r="2097" customFormat="false" ht="12.75" hidden="false" customHeight="false" outlineLevel="0" collapsed="false">
      <c r="A2097" s="15" t="s">
        <v>63</v>
      </c>
      <c r="B2097" s="17" t="n">
        <v>39616</v>
      </c>
      <c r="C2097" s="14" t="n">
        <v>0.875</v>
      </c>
      <c r="D2097" s="15" t="n">
        <v>8.6</v>
      </c>
      <c r="E2097" s="16" t="n">
        <v>23.39</v>
      </c>
      <c r="F2097" s="15" t="n">
        <v>123.31</v>
      </c>
      <c r="G2097" s="15" t="n">
        <v>10.501</v>
      </c>
    </row>
    <row r="2098" customFormat="false" ht="12.75" hidden="false" customHeight="false" outlineLevel="0" collapsed="false">
      <c r="A2098" s="15" t="s">
        <v>63</v>
      </c>
      <c r="B2098" s="17" t="n">
        <v>39616</v>
      </c>
      <c r="C2098" s="14" t="n">
        <v>0.916666666666667</v>
      </c>
      <c r="D2098" s="15" t="n">
        <v>8.6</v>
      </c>
      <c r="E2098" s="16" t="n">
        <v>23</v>
      </c>
      <c r="F2098" s="15" t="n">
        <v>99.09</v>
      </c>
      <c r="G2098" s="15" t="n">
        <v>8.499</v>
      </c>
    </row>
    <row r="2099" customFormat="false" ht="12.75" hidden="false" customHeight="false" outlineLevel="0" collapsed="false">
      <c r="A2099" s="15" t="s">
        <v>63</v>
      </c>
      <c r="B2099" s="17" t="n">
        <v>39616</v>
      </c>
      <c r="C2099" s="14" t="n">
        <v>0.958333333333333</v>
      </c>
      <c r="D2099" s="15" t="n">
        <v>8.6</v>
      </c>
      <c r="E2099" s="16" t="n">
        <v>22.43</v>
      </c>
      <c r="F2099" s="15" t="n">
        <v>89.97</v>
      </c>
      <c r="G2099" s="15" t="n">
        <v>7.801</v>
      </c>
    </row>
    <row r="2100" customFormat="false" ht="12.75" hidden="false" customHeight="false" outlineLevel="0" collapsed="false">
      <c r="A2100" s="15" t="s">
        <v>64</v>
      </c>
      <c r="B2100" s="17" t="n">
        <v>39617</v>
      </c>
      <c r="C2100" s="14" t="n">
        <v>0</v>
      </c>
      <c r="D2100" s="15" t="n">
        <v>8.6</v>
      </c>
      <c r="E2100" s="16" t="n">
        <v>21.72</v>
      </c>
      <c r="F2100" s="15" t="n">
        <v>75.68</v>
      </c>
      <c r="G2100" s="15" t="n">
        <v>6.653</v>
      </c>
    </row>
    <row r="2101" customFormat="false" ht="12.75" hidden="false" customHeight="false" outlineLevel="0" collapsed="false">
      <c r="A2101" s="15" t="s">
        <v>64</v>
      </c>
      <c r="B2101" s="17" t="n">
        <v>39617</v>
      </c>
      <c r="C2101" s="14" t="n">
        <v>0.0416666666666667</v>
      </c>
      <c r="D2101" s="15" t="n">
        <v>8.6</v>
      </c>
      <c r="E2101" s="16" t="n">
        <v>20.99</v>
      </c>
      <c r="F2101" s="15" t="n">
        <v>63.01</v>
      </c>
      <c r="G2101" s="15" t="n">
        <v>5.618</v>
      </c>
    </row>
    <row r="2102" customFormat="false" ht="12.75" hidden="false" customHeight="false" outlineLevel="0" collapsed="false">
      <c r="A2102" s="15" t="s">
        <v>64</v>
      </c>
      <c r="B2102" s="17" t="n">
        <v>39617</v>
      </c>
      <c r="C2102" s="14" t="n">
        <v>0.0833333333333333</v>
      </c>
      <c r="D2102" s="15" t="n">
        <v>8.6</v>
      </c>
      <c r="E2102" s="16" t="n">
        <v>20.33</v>
      </c>
      <c r="F2102" s="15" t="n">
        <v>53.98</v>
      </c>
      <c r="G2102" s="15" t="n">
        <v>4.876</v>
      </c>
    </row>
    <row r="2103" customFormat="false" ht="12.75" hidden="false" customHeight="false" outlineLevel="0" collapsed="false">
      <c r="A2103" s="15" t="s">
        <v>64</v>
      </c>
      <c r="B2103" s="17" t="n">
        <v>39617</v>
      </c>
      <c r="C2103" s="14" t="n">
        <v>0.125</v>
      </c>
      <c r="D2103" s="15" t="n">
        <v>8.6</v>
      </c>
      <c r="E2103" s="16" t="n">
        <v>19.72</v>
      </c>
      <c r="F2103" s="15" t="n">
        <v>51.33</v>
      </c>
      <c r="G2103" s="15" t="n">
        <v>4.694</v>
      </c>
    </row>
    <row r="2104" customFormat="false" ht="12.75" hidden="false" customHeight="false" outlineLevel="0" collapsed="false">
      <c r="A2104" s="15" t="s">
        <v>64</v>
      </c>
      <c r="B2104" s="17" t="n">
        <v>39617</v>
      </c>
      <c r="C2104" s="14" t="n">
        <v>0.166666666666667</v>
      </c>
      <c r="D2104" s="15" t="n">
        <v>8.6</v>
      </c>
      <c r="E2104" s="16" t="n">
        <v>19.16</v>
      </c>
      <c r="F2104" s="15" t="n">
        <v>48.68</v>
      </c>
      <c r="G2104" s="15" t="n">
        <v>4.501</v>
      </c>
    </row>
    <row r="2105" customFormat="false" ht="12.75" hidden="false" customHeight="false" outlineLevel="0" collapsed="false">
      <c r="A2105" s="15" t="s">
        <v>64</v>
      </c>
      <c r="B2105" s="17" t="n">
        <v>39617</v>
      </c>
      <c r="C2105" s="14" t="n">
        <v>0.208333333333333</v>
      </c>
      <c r="D2105" s="15" t="n">
        <v>8.6</v>
      </c>
      <c r="E2105" s="16" t="n">
        <v>18.64</v>
      </c>
      <c r="F2105" s="15" t="n">
        <v>46.8</v>
      </c>
      <c r="G2105" s="15" t="n">
        <v>4.373</v>
      </c>
    </row>
    <row r="2106" customFormat="false" ht="12.75" hidden="false" customHeight="false" outlineLevel="0" collapsed="false">
      <c r="A2106" s="15" t="s">
        <v>64</v>
      </c>
      <c r="B2106" s="17" t="n">
        <v>39617</v>
      </c>
      <c r="C2106" s="14" t="n">
        <v>0.25</v>
      </c>
      <c r="D2106" s="15" t="n">
        <v>8.6</v>
      </c>
      <c r="E2106" s="16" t="n">
        <v>18.18</v>
      </c>
      <c r="F2106" s="15" t="n">
        <v>47.46</v>
      </c>
      <c r="G2106" s="15" t="n">
        <v>4.477</v>
      </c>
    </row>
    <row r="2107" customFormat="false" ht="12.75" hidden="false" customHeight="false" outlineLevel="0" collapsed="false">
      <c r="A2107" s="15" t="s">
        <v>64</v>
      </c>
      <c r="B2107" s="17" t="n">
        <v>39617</v>
      </c>
      <c r="C2107" s="14" t="n">
        <v>0.291666666666667</v>
      </c>
      <c r="D2107" s="15" t="n">
        <v>8.6</v>
      </c>
      <c r="E2107" s="16" t="n">
        <v>17.85</v>
      </c>
      <c r="F2107" s="15" t="n">
        <v>54.88</v>
      </c>
      <c r="G2107" s="15" t="n">
        <v>5.211</v>
      </c>
    </row>
    <row r="2108" customFormat="false" ht="12.75" hidden="false" customHeight="false" outlineLevel="0" collapsed="false">
      <c r="A2108" s="15" t="s">
        <v>64</v>
      </c>
      <c r="B2108" s="17" t="n">
        <v>39617</v>
      </c>
      <c r="C2108" s="14" t="n">
        <v>0.333333333333333</v>
      </c>
      <c r="D2108" s="15" t="n">
        <v>8.6</v>
      </c>
      <c r="E2108" s="16" t="n">
        <v>17.78</v>
      </c>
      <c r="F2108" s="15" t="n">
        <v>66.86</v>
      </c>
      <c r="G2108" s="15" t="n">
        <v>6.359</v>
      </c>
    </row>
    <row r="2109" customFormat="false" ht="12.75" hidden="false" customHeight="false" outlineLevel="0" collapsed="false">
      <c r="A2109" s="15" t="s">
        <v>64</v>
      </c>
      <c r="B2109" s="17" t="n">
        <v>39617</v>
      </c>
      <c r="C2109" s="14" t="n">
        <v>0.375</v>
      </c>
      <c r="D2109" s="15" t="n">
        <v>8.6</v>
      </c>
      <c r="E2109" s="16" t="n">
        <v>17.94</v>
      </c>
      <c r="F2109" s="15" t="n">
        <v>81.94</v>
      </c>
      <c r="G2109" s="15" t="n">
        <v>7.767</v>
      </c>
    </row>
    <row r="2110" customFormat="false" ht="12.75" hidden="false" customHeight="false" outlineLevel="0" collapsed="false">
      <c r="A2110" s="15" t="s">
        <v>64</v>
      </c>
      <c r="B2110" s="17" t="n">
        <v>39617</v>
      </c>
      <c r="C2110" s="14" t="n">
        <v>0.416666666666667</v>
      </c>
      <c r="D2110" s="15" t="n">
        <v>8.6</v>
      </c>
      <c r="E2110" s="16" t="n">
        <v>18.34</v>
      </c>
      <c r="F2110" s="15" t="n">
        <v>99.52</v>
      </c>
      <c r="G2110" s="15" t="n">
        <v>9.357</v>
      </c>
    </row>
    <row r="2111" customFormat="false" ht="12.75" hidden="false" customHeight="false" outlineLevel="0" collapsed="false">
      <c r="A2111" s="15" t="s">
        <v>64</v>
      </c>
      <c r="B2111" s="17" t="n">
        <v>39617</v>
      </c>
      <c r="C2111" s="14" t="n">
        <v>0.458333333333333</v>
      </c>
      <c r="D2111" s="15" t="n">
        <v>8.6</v>
      </c>
      <c r="E2111" s="16" t="n">
        <v>19.1</v>
      </c>
      <c r="F2111" s="15" t="n">
        <v>126.14</v>
      </c>
      <c r="G2111" s="15" t="n">
        <v>11.678</v>
      </c>
      <c r="H2111" s="15" t="n">
        <v>20.69</v>
      </c>
    </row>
    <row r="2112" customFormat="false" ht="12.75" hidden="false" customHeight="false" outlineLevel="0" collapsed="false">
      <c r="A2112" s="15"/>
      <c r="B2112" s="17" t="n">
        <v>39617</v>
      </c>
      <c r="C2112" s="14" t="n">
        <v>0.5</v>
      </c>
      <c r="D2112" s="15"/>
      <c r="E2112" s="16"/>
      <c r="F2112" s="15"/>
      <c r="G2112" s="15"/>
      <c r="H2112" s="15"/>
    </row>
    <row r="2113" customFormat="false" ht="12.75" hidden="false" customHeight="false" outlineLevel="0" collapsed="false">
      <c r="A2113" s="15"/>
      <c r="B2113" s="17" t="n">
        <v>39617</v>
      </c>
      <c r="C2113" s="14" t="n">
        <v>0.541666666666667</v>
      </c>
      <c r="D2113" s="15"/>
      <c r="E2113" s="16"/>
      <c r="F2113" s="15"/>
      <c r="G2113" s="15"/>
      <c r="H2113" s="15"/>
    </row>
    <row r="2114" customFormat="false" ht="12.75" hidden="false" customHeight="false" outlineLevel="0" collapsed="false">
      <c r="A2114" s="18" t="s">
        <v>64</v>
      </c>
      <c r="B2114" s="19" t="n">
        <v>39617</v>
      </c>
      <c r="C2114" s="20" t="n">
        <v>0.583333333333333</v>
      </c>
      <c r="D2114" s="18" t="n">
        <v>8.6</v>
      </c>
      <c r="E2114" s="21" t="n">
        <v>21.19</v>
      </c>
      <c r="F2114" s="18" t="n">
        <v>179.93</v>
      </c>
      <c r="G2114" s="18" t="n">
        <v>15.982</v>
      </c>
    </row>
    <row r="2115" customFormat="false" ht="12.75" hidden="false" customHeight="false" outlineLevel="0" collapsed="false">
      <c r="A2115" s="18" t="s">
        <v>64</v>
      </c>
      <c r="B2115" s="19" t="n">
        <v>39617</v>
      </c>
      <c r="C2115" s="20" t="n">
        <v>0.625</v>
      </c>
      <c r="D2115" s="18" t="n">
        <v>8.6</v>
      </c>
      <c r="E2115" s="21" t="n">
        <v>21.95</v>
      </c>
      <c r="F2115" s="18" t="n">
        <v>190.41</v>
      </c>
      <c r="G2115" s="18" t="n">
        <v>16.666</v>
      </c>
    </row>
    <row r="2116" customFormat="false" ht="12.75" hidden="false" customHeight="false" outlineLevel="0" collapsed="false">
      <c r="A2116" s="18" t="s">
        <v>64</v>
      </c>
      <c r="B2116" s="19" t="n">
        <v>39617</v>
      </c>
      <c r="C2116" s="20" t="n">
        <v>0.666666666666667</v>
      </c>
      <c r="D2116" s="18" t="n">
        <v>8.6</v>
      </c>
      <c r="E2116" s="21" t="n">
        <v>22.4</v>
      </c>
      <c r="F2116" s="18" t="n">
        <v>205.37</v>
      </c>
      <c r="G2116" s="18" t="n">
        <v>17.819</v>
      </c>
    </row>
    <row r="2117" customFormat="false" ht="12.75" hidden="false" customHeight="false" outlineLevel="0" collapsed="false">
      <c r="A2117" s="18" t="s">
        <v>64</v>
      </c>
      <c r="B2117" s="19" t="n">
        <v>39617</v>
      </c>
      <c r="C2117" s="20" t="n">
        <v>0.708333333333333</v>
      </c>
      <c r="D2117" s="18" t="n">
        <v>8.6</v>
      </c>
      <c r="E2117" s="21" t="n">
        <v>22.84</v>
      </c>
      <c r="F2117" s="18" t="n">
        <v>209.25</v>
      </c>
      <c r="G2117" s="18" t="n">
        <v>18.004</v>
      </c>
    </row>
    <row r="2118" customFormat="false" ht="12.75" hidden="false" customHeight="false" outlineLevel="0" collapsed="false">
      <c r="A2118" s="18" t="s">
        <v>64</v>
      </c>
      <c r="B2118" s="19" t="n">
        <v>39617</v>
      </c>
      <c r="C2118" s="20" t="n">
        <v>0.75</v>
      </c>
      <c r="D2118" s="18" t="n">
        <v>8.6</v>
      </c>
      <c r="E2118" s="21" t="n">
        <v>23.04</v>
      </c>
      <c r="F2118" s="18" t="n">
        <v>205.62</v>
      </c>
      <c r="G2118" s="18" t="n">
        <v>17.626</v>
      </c>
    </row>
    <row r="2119" customFormat="false" ht="12.75" hidden="false" customHeight="false" outlineLevel="0" collapsed="false">
      <c r="A2119" s="18" t="s">
        <v>64</v>
      </c>
      <c r="B2119" s="19" t="n">
        <v>39617</v>
      </c>
      <c r="C2119" s="20" t="n">
        <v>0.791666666666667</v>
      </c>
      <c r="D2119" s="18" t="n">
        <v>8.6</v>
      </c>
      <c r="E2119" s="21" t="n">
        <v>23.1</v>
      </c>
      <c r="F2119" s="18" t="n">
        <v>182.94</v>
      </c>
      <c r="G2119" s="18" t="n">
        <v>15.663</v>
      </c>
    </row>
    <row r="2120" customFormat="false" ht="12.75" hidden="false" customHeight="false" outlineLevel="0" collapsed="false">
      <c r="A2120" s="18" t="s">
        <v>64</v>
      </c>
      <c r="B2120" s="19" t="n">
        <v>39617</v>
      </c>
      <c r="C2120" s="20" t="n">
        <v>0.833333333333333</v>
      </c>
      <c r="D2120" s="18" t="n">
        <v>8.6</v>
      </c>
      <c r="E2120" s="21" t="n">
        <v>23.38</v>
      </c>
      <c r="F2120" s="18" t="n">
        <v>153.4</v>
      </c>
      <c r="G2120" s="18" t="n">
        <v>13.064</v>
      </c>
    </row>
    <row r="2121" customFormat="false" ht="12.75" hidden="false" customHeight="false" outlineLevel="0" collapsed="false">
      <c r="A2121" s="18" t="s">
        <v>64</v>
      </c>
      <c r="B2121" s="19" t="n">
        <v>39617</v>
      </c>
      <c r="C2121" s="20" t="n">
        <v>0.875</v>
      </c>
      <c r="D2121" s="18" t="n">
        <v>8.6</v>
      </c>
      <c r="E2121" s="21" t="n">
        <v>23.2</v>
      </c>
      <c r="F2121" s="18" t="n">
        <v>128.81</v>
      </c>
      <c r="G2121" s="18" t="n">
        <v>11.008</v>
      </c>
    </row>
    <row r="2122" customFormat="false" ht="12.75" hidden="false" customHeight="false" outlineLevel="0" collapsed="false">
      <c r="A2122" s="18" t="s">
        <v>64</v>
      </c>
      <c r="B2122" s="19" t="n">
        <v>39617</v>
      </c>
      <c r="C2122" s="20" t="n">
        <v>0.916666666666667</v>
      </c>
      <c r="D2122" s="18" t="n">
        <v>8.6</v>
      </c>
      <c r="E2122" s="21" t="n">
        <v>22.76</v>
      </c>
      <c r="F2122" s="18" t="n">
        <v>109.99</v>
      </c>
      <c r="G2122" s="18" t="n">
        <v>9.478</v>
      </c>
    </row>
    <row r="2123" customFormat="false" ht="12.75" hidden="false" customHeight="false" outlineLevel="0" collapsed="false">
      <c r="A2123" s="18" t="s">
        <v>64</v>
      </c>
      <c r="B2123" s="19" t="n">
        <v>39617</v>
      </c>
      <c r="C2123" s="20" t="n">
        <v>0.958333333333333</v>
      </c>
      <c r="D2123" s="18" t="n">
        <v>8.6</v>
      </c>
      <c r="E2123" s="21" t="n">
        <v>22.25</v>
      </c>
      <c r="F2123" s="18" t="n">
        <v>93.96</v>
      </c>
      <c r="G2123" s="18" t="n">
        <v>8.175</v>
      </c>
    </row>
    <row r="2124" customFormat="false" ht="12.75" hidden="false" customHeight="false" outlineLevel="0" collapsed="false">
      <c r="A2124" s="18" t="s">
        <v>65</v>
      </c>
      <c r="B2124" s="19" t="n">
        <v>39618</v>
      </c>
      <c r="C2124" s="20" t="n">
        <v>0</v>
      </c>
      <c r="D2124" s="18" t="n">
        <v>8.6</v>
      </c>
      <c r="E2124" s="21" t="n">
        <v>21.59</v>
      </c>
      <c r="F2124" s="18" t="n">
        <v>78.71</v>
      </c>
      <c r="G2124" s="18" t="n">
        <v>6.936</v>
      </c>
    </row>
    <row r="2125" customFormat="false" ht="12.75" hidden="false" customHeight="false" outlineLevel="0" collapsed="false">
      <c r="A2125" s="18" t="s">
        <v>65</v>
      </c>
      <c r="B2125" s="19" t="n">
        <v>39618</v>
      </c>
      <c r="C2125" s="20" t="n">
        <v>0.0416666666666667</v>
      </c>
      <c r="D2125" s="18" t="n">
        <v>8.6</v>
      </c>
      <c r="E2125" s="21" t="n">
        <v>20.92</v>
      </c>
      <c r="F2125" s="18" t="n">
        <v>67.76</v>
      </c>
      <c r="G2125" s="18" t="n">
        <v>6.05</v>
      </c>
    </row>
    <row r="2126" customFormat="false" ht="12.75" hidden="false" customHeight="false" outlineLevel="0" collapsed="false">
      <c r="A2126" s="18" t="s">
        <v>65</v>
      </c>
      <c r="B2126" s="19" t="n">
        <v>39618</v>
      </c>
      <c r="C2126" s="20" t="n">
        <v>0.0833333333333333</v>
      </c>
      <c r="D2126" s="18" t="n">
        <v>8.6</v>
      </c>
      <c r="E2126" s="21" t="n">
        <v>20.15</v>
      </c>
      <c r="F2126" s="18" t="n">
        <v>60.68</v>
      </c>
      <c r="G2126" s="18" t="n">
        <v>5.501</v>
      </c>
    </row>
    <row r="2127" customFormat="false" ht="12.75" hidden="false" customHeight="false" outlineLevel="0" collapsed="false">
      <c r="A2127" s="18" t="s">
        <v>65</v>
      </c>
      <c r="B2127" s="19" t="n">
        <v>39618</v>
      </c>
      <c r="C2127" s="20" t="n">
        <v>0.125</v>
      </c>
      <c r="D2127" s="18" t="n">
        <v>8.6</v>
      </c>
      <c r="E2127" s="21" t="n">
        <v>19.42</v>
      </c>
      <c r="F2127" s="18" t="n">
        <v>57.24</v>
      </c>
      <c r="G2127" s="18" t="n">
        <v>5.264</v>
      </c>
    </row>
    <row r="2128" customFormat="false" ht="12.75" hidden="false" customHeight="false" outlineLevel="0" collapsed="false">
      <c r="A2128" s="18" t="s">
        <v>65</v>
      </c>
      <c r="B2128" s="19" t="n">
        <v>39618</v>
      </c>
      <c r="C2128" s="20" t="n">
        <v>0.166666666666667</v>
      </c>
      <c r="D2128" s="18" t="n">
        <v>8.6</v>
      </c>
      <c r="E2128" s="21" t="n">
        <v>18.82</v>
      </c>
      <c r="F2128" s="18" t="n">
        <v>56.23</v>
      </c>
      <c r="G2128" s="18" t="n">
        <v>5.235</v>
      </c>
    </row>
    <row r="2129" customFormat="false" ht="12.75" hidden="false" customHeight="false" outlineLevel="0" collapsed="false">
      <c r="A2129" s="18" t="s">
        <v>65</v>
      </c>
      <c r="B2129" s="19" t="n">
        <v>39618</v>
      </c>
      <c r="C2129" s="20" t="n">
        <v>0.208333333333333</v>
      </c>
      <c r="D2129" s="18" t="n">
        <v>8.6</v>
      </c>
      <c r="E2129" s="21" t="n">
        <v>18.3</v>
      </c>
      <c r="F2129" s="18" t="n">
        <v>56.16</v>
      </c>
      <c r="G2129" s="18" t="n">
        <v>5.284</v>
      </c>
    </row>
    <row r="2130" customFormat="false" ht="12.75" hidden="false" customHeight="false" outlineLevel="0" collapsed="false">
      <c r="A2130" s="18" t="s">
        <v>65</v>
      </c>
      <c r="B2130" s="19" t="n">
        <v>39618</v>
      </c>
      <c r="C2130" s="20" t="n">
        <v>0.25</v>
      </c>
      <c r="D2130" s="18" t="n">
        <v>8.6</v>
      </c>
      <c r="E2130" s="21" t="n">
        <v>17.83</v>
      </c>
      <c r="F2130" s="18" t="n">
        <v>57.34</v>
      </c>
      <c r="G2130" s="18" t="n">
        <v>5.447</v>
      </c>
    </row>
    <row r="2131" customFormat="false" ht="12.75" hidden="false" customHeight="false" outlineLevel="0" collapsed="false">
      <c r="A2131" s="18" t="s">
        <v>65</v>
      </c>
      <c r="B2131" s="19" t="n">
        <v>39618</v>
      </c>
      <c r="C2131" s="20" t="n">
        <v>0.291666666666667</v>
      </c>
      <c r="D2131" s="18" t="n">
        <v>8.6</v>
      </c>
      <c r="E2131" s="21" t="n">
        <v>17.45</v>
      </c>
      <c r="F2131" s="18" t="n">
        <v>62.31</v>
      </c>
      <c r="G2131" s="18" t="n">
        <v>5.966</v>
      </c>
    </row>
    <row r="2132" customFormat="false" ht="12.75" hidden="false" customHeight="false" outlineLevel="0" collapsed="false">
      <c r="A2132" s="18" t="s">
        <v>65</v>
      </c>
      <c r="B2132" s="19" t="n">
        <v>39618</v>
      </c>
      <c r="C2132" s="20" t="n">
        <v>0.333333333333333</v>
      </c>
      <c r="D2132" s="18" t="n">
        <v>8.6</v>
      </c>
      <c r="E2132" s="21" t="n">
        <v>17.33</v>
      </c>
      <c r="F2132" s="18" t="n">
        <v>71.72</v>
      </c>
      <c r="G2132" s="18" t="n">
        <v>6.884</v>
      </c>
    </row>
    <row r="2133" customFormat="false" ht="12.75" hidden="false" customHeight="false" outlineLevel="0" collapsed="false">
      <c r="A2133" s="18" t="s">
        <v>65</v>
      </c>
      <c r="B2133" s="19" t="n">
        <v>39618</v>
      </c>
      <c r="C2133" s="20" t="n">
        <v>0.375</v>
      </c>
      <c r="D2133" s="18" t="n">
        <v>8.6</v>
      </c>
      <c r="E2133" s="21" t="n">
        <v>17.52</v>
      </c>
      <c r="F2133" s="18" t="n">
        <v>83.73</v>
      </c>
      <c r="G2133" s="18" t="n">
        <v>8.006</v>
      </c>
    </row>
    <row r="2134" customFormat="false" ht="12.75" hidden="false" customHeight="false" outlineLevel="0" collapsed="false">
      <c r="A2134" s="18" t="s">
        <v>65</v>
      </c>
      <c r="B2134" s="19" t="n">
        <v>39618</v>
      </c>
      <c r="C2134" s="20" t="n">
        <v>0.416666666666667</v>
      </c>
      <c r="D2134" s="18" t="n">
        <v>8.6</v>
      </c>
      <c r="E2134" s="21" t="n">
        <v>17.97</v>
      </c>
      <c r="F2134" s="18" t="n">
        <v>98.46</v>
      </c>
      <c r="G2134" s="18" t="n">
        <v>9.327</v>
      </c>
    </row>
    <row r="2135" customFormat="false" ht="12.75" hidden="false" customHeight="false" outlineLevel="0" collapsed="false">
      <c r="A2135" s="18" t="s">
        <v>65</v>
      </c>
      <c r="B2135" s="19" t="n">
        <v>39618</v>
      </c>
      <c r="C2135" s="20" t="n">
        <v>0.458333333333333</v>
      </c>
      <c r="D2135" s="18" t="n">
        <v>8.6</v>
      </c>
      <c r="E2135" s="21" t="n">
        <v>18.6</v>
      </c>
      <c r="F2135" s="18" t="n">
        <v>115.01</v>
      </c>
      <c r="G2135" s="18" t="n">
        <v>10.755</v>
      </c>
    </row>
    <row r="2136" customFormat="false" ht="12.75" hidden="false" customHeight="false" outlineLevel="0" collapsed="false">
      <c r="A2136" s="18" t="s">
        <v>65</v>
      </c>
      <c r="B2136" s="19" t="n">
        <v>39618</v>
      </c>
      <c r="C2136" s="20" t="n">
        <v>0.5</v>
      </c>
      <c r="D2136" s="18" t="n">
        <v>8.6</v>
      </c>
      <c r="E2136" s="21" t="n">
        <v>19.38</v>
      </c>
      <c r="F2136" s="18" t="n">
        <v>133.8</v>
      </c>
      <c r="G2136" s="18" t="n">
        <v>12.317</v>
      </c>
      <c r="H2136" s="18" t="n">
        <v>20.68</v>
      </c>
    </row>
    <row r="2137" customFormat="false" ht="12.75" hidden="false" customHeight="false" outlineLevel="0" collapsed="false">
      <c r="A2137" s="18" t="s">
        <v>65</v>
      </c>
      <c r="B2137" s="19" t="n">
        <v>39618</v>
      </c>
      <c r="C2137" s="20" t="n">
        <v>0.541666666666667</v>
      </c>
      <c r="D2137" s="18" t="n">
        <v>8.6</v>
      </c>
      <c r="E2137" s="21" t="n">
        <v>20.28</v>
      </c>
      <c r="F2137" s="18" t="n">
        <v>153.57</v>
      </c>
      <c r="G2137" s="18" t="n">
        <v>13.887</v>
      </c>
    </row>
    <row r="2138" customFormat="false" ht="12.75" hidden="false" customHeight="false" outlineLevel="0" collapsed="false">
      <c r="A2138" s="18" t="s">
        <v>65</v>
      </c>
      <c r="B2138" s="19" t="n">
        <v>39618</v>
      </c>
      <c r="C2138" s="20" t="n">
        <v>0.583333333333333</v>
      </c>
      <c r="D2138" s="18" t="n">
        <v>8.6</v>
      </c>
      <c r="E2138" s="21" t="n">
        <v>21.24</v>
      </c>
      <c r="F2138" s="18" t="n">
        <v>173.93</v>
      </c>
      <c r="G2138" s="18" t="n">
        <v>15.433</v>
      </c>
    </row>
    <row r="2139" customFormat="false" ht="12.75" hidden="false" customHeight="false" outlineLevel="0" collapsed="false">
      <c r="A2139" s="18" t="s">
        <v>65</v>
      </c>
      <c r="B2139" s="19" t="n">
        <v>39618</v>
      </c>
      <c r="C2139" s="20" t="n">
        <v>0.625</v>
      </c>
      <c r="D2139" s="18" t="n">
        <v>8.6</v>
      </c>
      <c r="E2139" s="21" t="n">
        <v>22.15</v>
      </c>
      <c r="F2139" s="18" t="n">
        <v>188.93</v>
      </c>
      <c r="G2139" s="18" t="n">
        <v>16.472</v>
      </c>
    </row>
    <row r="2140" customFormat="false" ht="12.75" hidden="false" customHeight="false" outlineLevel="0" collapsed="false">
      <c r="A2140" s="18" t="s">
        <v>65</v>
      </c>
      <c r="B2140" s="19" t="n">
        <v>39618</v>
      </c>
      <c r="C2140" s="20" t="n">
        <v>0.666666666666667</v>
      </c>
      <c r="D2140" s="18" t="n">
        <v>8.6</v>
      </c>
      <c r="E2140" s="21" t="n">
        <v>22.92</v>
      </c>
      <c r="F2140" s="18" t="n">
        <v>199.57</v>
      </c>
      <c r="G2140" s="18" t="n">
        <v>17.144</v>
      </c>
    </row>
    <row r="2141" customFormat="false" ht="12.75" hidden="false" customHeight="false" outlineLevel="0" collapsed="false">
      <c r="A2141" s="18" t="s">
        <v>65</v>
      </c>
      <c r="B2141" s="19" t="n">
        <v>39618</v>
      </c>
      <c r="C2141" s="20" t="n">
        <v>0.708333333333333</v>
      </c>
      <c r="D2141" s="18" t="n">
        <v>8.6</v>
      </c>
      <c r="E2141" s="21" t="n">
        <v>23.51</v>
      </c>
      <c r="F2141" s="18" t="n">
        <v>202.68</v>
      </c>
      <c r="G2141" s="18" t="n">
        <v>17.219</v>
      </c>
    </row>
    <row r="2142" customFormat="false" ht="12.75" hidden="false" customHeight="false" outlineLevel="0" collapsed="false">
      <c r="A2142" s="18" t="s">
        <v>65</v>
      </c>
      <c r="B2142" s="19" t="n">
        <v>39618</v>
      </c>
      <c r="C2142" s="20" t="n">
        <v>0.75</v>
      </c>
      <c r="D2142" s="18" t="n">
        <v>8.6</v>
      </c>
      <c r="E2142" s="21" t="n">
        <v>23.86</v>
      </c>
      <c r="F2142" s="18" t="n">
        <v>198.18</v>
      </c>
      <c r="G2142" s="18" t="n">
        <v>16.727</v>
      </c>
    </row>
    <row r="2143" customFormat="false" ht="12.75" hidden="false" customHeight="false" outlineLevel="0" collapsed="false">
      <c r="A2143" s="18" t="s">
        <v>65</v>
      </c>
      <c r="B2143" s="19" t="n">
        <v>39618</v>
      </c>
      <c r="C2143" s="20" t="n">
        <v>0.791666666666667</v>
      </c>
      <c r="D2143" s="18" t="n">
        <v>8.6</v>
      </c>
      <c r="E2143" s="21" t="n">
        <v>23.86</v>
      </c>
      <c r="F2143" s="18" t="n">
        <v>184.99</v>
      </c>
      <c r="G2143" s="18" t="n">
        <v>15.613</v>
      </c>
    </row>
    <row r="2144" customFormat="false" ht="12.75" hidden="false" customHeight="false" outlineLevel="0" collapsed="false">
      <c r="A2144" s="18" t="s">
        <v>65</v>
      </c>
      <c r="B2144" s="19" t="n">
        <v>39618</v>
      </c>
      <c r="C2144" s="20" t="n">
        <v>0.833333333333333</v>
      </c>
      <c r="D2144" s="18" t="n">
        <v>8.6</v>
      </c>
      <c r="E2144" s="21" t="n">
        <v>23.69</v>
      </c>
      <c r="F2144" s="18" t="n">
        <v>164.6</v>
      </c>
      <c r="G2144" s="18" t="n">
        <v>13.937</v>
      </c>
    </row>
    <row r="2145" customFormat="false" ht="12.75" hidden="false" customHeight="false" outlineLevel="0" collapsed="false">
      <c r="A2145" s="18" t="s">
        <v>65</v>
      </c>
      <c r="B2145" s="19" t="n">
        <v>39618</v>
      </c>
      <c r="C2145" s="20" t="n">
        <v>0.875</v>
      </c>
      <c r="D2145" s="18" t="n">
        <v>8.6</v>
      </c>
      <c r="E2145" s="21" t="n">
        <v>23.44</v>
      </c>
      <c r="F2145" s="18" t="n">
        <v>137.9</v>
      </c>
      <c r="G2145" s="18" t="n">
        <v>11.731</v>
      </c>
    </row>
    <row r="2146" customFormat="false" ht="12.75" hidden="false" customHeight="false" outlineLevel="0" collapsed="false">
      <c r="A2146" s="18" t="s">
        <v>65</v>
      </c>
      <c r="B2146" s="19" t="n">
        <v>39618</v>
      </c>
      <c r="C2146" s="20" t="n">
        <v>0.916666666666667</v>
      </c>
      <c r="D2146" s="18" t="n">
        <v>8.6</v>
      </c>
      <c r="E2146" s="21" t="n">
        <v>23.19</v>
      </c>
      <c r="F2146" s="18" t="n">
        <v>114.88</v>
      </c>
      <c r="G2146" s="18" t="n">
        <v>9.819</v>
      </c>
    </row>
    <row r="2147" customFormat="false" ht="12.75" hidden="false" customHeight="false" outlineLevel="0" collapsed="false">
      <c r="A2147" s="18" t="s">
        <v>65</v>
      </c>
      <c r="B2147" s="19" t="n">
        <v>39618</v>
      </c>
      <c r="C2147" s="20" t="n">
        <v>0.958333333333333</v>
      </c>
      <c r="D2147" s="18" t="n">
        <v>8.6</v>
      </c>
      <c r="E2147" s="21" t="n">
        <v>22.81</v>
      </c>
      <c r="F2147" s="18" t="n">
        <v>98.62</v>
      </c>
      <c r="G2147" s="18" t="n">
        <v>8.491</v>
      </c>
    </row>
    <row r="2148" customFormat="false" ht="12.75" hidden="false" customHeight="false" outlineLevel="0" collapsed="false">
      <c r="A2148" s="18" t="s">
        <v>66</v>
      </c>
      <c r="B2148" s="19" t="n">
        <v>39619</v>
      </c>
      <c r="C2148" s="20" t="n">
        <v>0</v>
      </c>
      <c r="D2148" s="18" t="n">
        <v>8.6</v>
      </c>
      <c r="E2148" s="21" t="n">
        <v>22.24</v>
      </c>
      <c r="F2148" s="18" t="n">
        <v>84.04</v>
      </c>
      <c r="G2148" s="18" t="n">
        <v>7.315</v>
      </c>
    </row>
    <row r="2149" customFormat="false" ht="12.75" hidden="false" customHeight="false" outlineLevel="0" collapsed="false">
      <c r="A2149" s="18" t="s">
        <v>66</v>
      </c>
      <c r="B2149" s="19" t="n">
        <v>39619</v>
      </c>
      <c r="C2149" s="20" t="n">
        <v>0.0416666666666667</v>
      </c>
      <c r="D2149" s="18" t="n">
        <v>8.6</v>
      </c>
      <c r="E2149" s="21" t="n">
        <v>21.56</v>
      </c>
      <c r="F2149" s="18" t="n">
        <v>69.94</v>
      </c>
      <c r="G2149" s="18" t="n">
        <v>6.168</v>
      </c>
    </row>
    <row r="2150" customFormat="false" ht="12.75" hidden="false" customHeight="false" outlineLevel="0" collapsed="false">
      <c r="A2150" s="18" t="s">
        <v>66</v>
      </c>
      <c r="B2150" s="19" t="n">
        <v>39619</v>
      </c>
      <c r="C2150" s="20" t="n">
        <v>0.0833333333333333</v>
      </c>
      <c r="D2150" s="18" t="n">
        <v>8.6</v>
      </c>
      <c r="E2150" s="21" t="n">
        <v>20.97</v>
      </c>
      <c r="F2150" s="18" t="n">
        <v>60.01</v>
      </c>
      <c r="G2150" s="18" t="n">
        <v>5.353</v>
      </c>
    </row>
    <row r="2151" customFormat="false" ht="12.75" hidden="false" customHeight="false" outlineLevel="0" collapsed="false">
      <c r="A2151" s="18" t="s">
        <v>66</v>
      </c>
      <c r="B2151" s="19" t="n">
        <v>39619</v>
      </c>
      <c r="C2151" s="20" t="n">
        <v>0.125</v>
      </c>
      <c r="D2151" s="18" t="n">
        <v>8.6</v>
      </c>
      <c r="E2151" s="21" t="n">
        <v>20.45</v>
      </c>
      <c r="F2151" s="18" t="n">
        <v>54.37</v>
      </c>
      <c r="G2151" s="18" t="n">
        <v>4.899</v>
      </c>
    </row>
    <row r="2152" customFormat="false" ht="12.75" hidden="false" customHeight="false" outlineLevel="0" collapsed="false">
      <c r="A2152" s="18" t="s">
        <v>66</v>
      </c>
      <c r="B2152" s="19" t="n">
        <v>39619</v>
      </c>
      <c r="C2152" s="20" t="n">
        <v>0.166666666666667</v>
      </c>
      <c r="D2152" s="18" t="n">
        <v>8.6</v>
      </c>
      <c r="E2152" s="21" t="n">
        <v>19.92</v>
      </c>
      <c r="F2152" s="18" t="n">
        <v>51.12</v>
      </c>
      <c r="G2152" s="18" t="n">
        <v>4.655</v>
      </c>
    </row>
    <row r="2153" customFormat="false" ht="12.75" hidden="false" customHeight="false" outlineLevel="0" collapsed="false">
      <c r="A2153" s="18" t="s">
        <v>66</v>
      </c>
      <c r="B2153" s="19" t="n">
        <v>39619</v>
      </c>
      <c r="C2153" s="20" t="n">
        <v>0.208333333333333</v>
      </c>
      <c r="D2153" s="18" t="n">
        <v>8.6</v>
      </c>
      <c r="E2153" s="21" t="n">
        <v>19.38</v>
      </c>
      <c r="F2153" s="18" t="n">
        <v>49.93</v>
      </c>
      <c r="G2153" s="18" t="n">
        <v>4.596</v>
      </c>
    </row>
    <row r="2154" customFormat="false" ht="12.75" hidden="false" customHeight="false" outlineLevel="0" collapsed="false">
      <c r="A2154" s="18" t="s">
        <v>66</v>
      </c>
      <c r="B2154" s="19" t="n">
        <v>39619</v>
      </c>
      <c r="C2154" s="20" t="n">
        <v>0.25</v>
      </c>
      <c r="D2154" s="18" t="n">
        <v>8.6</v>
      </c>
      <c r="E2154" s="21" t="n">
        <v>18.86</v>
      </c>
      <c r="F2154" s="18" t="n">
        <v>50.13</v>
      </c>
      <c r="G2154" s="18" t="n">
        <v>4.663</v>
      </c>
    </row>
    <row r="2155" customFormat="false" ht="12.75" hidden="false" customHeight="false" outlineLevel="0" collapsed="false">
      <c r="A2155" s="18" t="s">
        <v>66</v>
      </c>
      <c r="B2155" s="19" t="n">
        <v>39619</v>
      </c>
      <c r="C2155" s="20" t="n">
        <v>0.291666666666667</v>
      </c>
      <c r="D2155" s="18" t="n">
        <v>8.6</v>
      </c>
      <c r="E2155" s="21" t="n">
        <v>18.46</v>
      </c>
      <c r="F2155" s="18" t="n">
        <v>53.93</v>
      </c>
      <c r="G2155" s="18" t="n">
        <v>5.058</v>
      </c>
    </row>
    <row r="2156" customFormat="false" ht="12.75" hidden="false" customHeight="false" outlineLevel="0" collapsed="false">
      <c r="A2156" s="18" t="s">
        <v>66</v>
      </c>
      <c r="B2156" s="19" t="n">
        <v>39619</v>
      </c>
      <c r="C2156" s="20" t="n">
        <v>0.333333333333333</v>
      </c>
      <c r="D2156" s="18" t="n">
        <v>8.6</v>
      </c>
      <c r="E2156" s="21" t="n">
        <v>18.32</v>
      </c>
      <c r="F2156" s="18" t="n">
        <v>62.77</v>
      </c>
      <c r="G2156" s="18" t="n">
        <v>5.903</v>
      </c>
    </row>
    <row r="2157" customFormat="false" ht="12.75" hidden="false" customHeight="false" outlineLevel="0" collapsed="false">
      <c r="A2157" s="18" t="s">
        <v>66</v>
      </c>
      <c r="B2157" s="19" t="n">
        <v>39619</v>
      </c>
      <c r="C2157" s="20" t="n">
        <v>0.375</v>
      </c>
      <c r="D2157" s="18" t="n">
        <v>8.6</v>
      </c>
      <c r="E2157" s="21" t="n">
        <v>18.42</v>
      </c>
      <c r="F2157" s="18" t="n">
        <v>75.18</v>
      </c>
      <c r="G2157" s="18" t="n">
        <v>7.056</v>
      </c>
    </row>
    <row r="2158" customFormat="false" ht="12.75" hidden="false" customHeight="false" outlineLevel="0" collapsed="false">
      <c r="A2158" s="18" t="s">
        <v>66</v>
      </c>
      <c r="B2158" s="19" t="n">
        <v>39619</v>
      </c>
      <c r="C2158" s="20" t="n">
        <v>0.416666666666667</v>
      </c>
      <c r="D2158" s="18" t="n">
        <v>8.6</v>
      </c>
      <c r="E2158" s="21" t="n">
        <v>18.72</v>
      </c>
      <c r="F2158" s="18" t="n">
        <v>90.3</v>
      </c>
      <c r="G2158" s="18" t="n">
        <v>8.425</v>
      </c>
    </row>
    <row r="2159" customFormat="false" ht="12.75" hidden="false" customHeight="false" outlineLevel="0" collapsed="false">
      <c r="A2159" s="18" t="s">
        <v>66</v>
      </c>
      <c r="B2159" s="19" t="n">
        <v>39619</v>
      </c>
      <c r="C2159" s="20" t="n">
        <v>0.458333333333333</v>
      </c>
      <c r="D2159" s="18" t="n">
        <v>8.6</v>
      </c>
      <c r="E2159" s="21" t="n">
        <v>19.2</v>
      </c>
      <c r="F2159" s="18" t="n">
        <v>107.26</v>
      </c>
      <c r="G2159" s="18" t="n">
        <v>9.909</v>
      </c>
    </row>
    <row r="2160" customFormat="false" ht="12.75" hidden="false" customHeight="false" outlineLevel="0" collapsed="false">
      <c r="A2160" s="18" t="s">
        <v>66</v>
      </c>
      <c r="B2160" s="19" t="n">
        <v>39619</v>
      </c>
      <c r="C2160" s="20" t="n">
        <v>0.5</v>
      </c>
      <c r="D2160" s="18" t="n">
        <v>8.6</v>
      </c>
      <c r="E2160" s="21" t="n">
        <v>19.85</v>
      </c>
      <c r="F2160" s="18" t="n">
        <v>126.86</v>
      </c>
      <c r="G2160" s="18" t="n">
        <v>11.568</v>
      </c>
      <c r="H2160" s="18" t="n">
        <v>21.43</v>
      </c>
    </row>
    <row r="2161" customFormat="false" ht="12.75" hidden="false" customHeight="false" outlineLevel="0" collapsed="false">
      <c r="A2161" s="18" t="s">
        <v>66</v>
      </c>
      <c r="B2161" s="19" t="n">
        <v>39619</v>
      </c>
      <c r="C2161" s="20" t="n">
        <v>0.541666666666667</v>
      </c>
      <c r="D2161" s="18" t="n">
        <v>8.6</v>
      </c>
      <c r="E2161" s="21" t="n">
        <v>20.76</v>
      </c>
      <c r="F2161" s="18" t="n">
        <v>151.36</v>
      </c>
      <c r="G2161" s="18" t="n">
        <v>13.556</v>
      </c>
    </row>
    <row r="2162" customFormat="false" ht="12.75" hidden="false" customHeight="false" outlineLevel="0" collapsed="false">
      <c r="A2162" s="18" t="s">
        <v>66</v>
      </c>
      <c r="B2162" s="19" t="n">
        <v>39619</v>
      </c>
      <c r="C2162" s="20" t="n">
        <v>0.583333333333333</v>
      </c>
      <c r="D2162" s="18" t="n">
        <v>8.6</v>
      </c>
      <c r="E2162" s="21" t="n">
        <v>21.71</v>
      </c>
      <c r="F2162" s="18" t="n">
        <v>175.13</v>
      </c>
      <c r="G2162" s="18" t="n">
        <v>15.399</v>
      </c>
    </row>
    <row r="2163" customFormat="false" ht="12.75" hidden="false" customHeight="false" outlineLevel="0" collapsed="false">
      <c r="A2163" s="18" t="s">
        <v>66</v>
      </c>
      <c r="B2163" s="19" t="n">
        <v>39619</v>
      </c>
      <c r="C2163" s="20" t="n">
        <v>0.625</v>
      </c>
      <c r="D2163" s="18" t="n">
        <v>8.6</v>
      </c>
      <c r="E2163" s="21" t="n">
        <v>22.72</v>
      </c>
      <c r="F2163" s="18" t="n">
        <v>193.9</v>
      </c>
      <c r="G2163" s="18" t="n">
        <v>16.722</v>
      </c>
    </row>
    <row r="2164" customFormat="false" ht="12.75" hidden="false" customHeight="false" outlineLevel="0" collapsed="false">
      <c r="A2164" s="18" t="s">
        <v>66</v>
      </c>
      <c r="B2164" s="19" t="n">
        <v>39619</v>
      </c>
      <c r="C2164" s="20" t="n">
        <v>0.666666666666667</v>
      </c>
      <c r="D2164" s="18" t="n">
        <v>8.6</v>
      </c>
      <c r="E2164" s="21" t="n">
        <v>23.52</v>
      </c>
      <c r="F2164" s="18" t="n">
        <v>204.25</v>
      </c>
      <c r="G2164" s="18" t="n">
        <v>17.348</v>
      </c>
    </row>
    <row r="2165" customFormat="false" ht="12.75" hidden="false" customHeight="false" outlineLevel="0" collapsed="false">
      <c r="A2165" s="18" t="s">
        <v>66</v>
      </c>
      <c r="B2165" s="19" t="n">
        <v>39619</v>
      </c>
      <c r="C2165" s="20" t="n">
        <v>0.708333333333333</v>
      </c>
      <c r="D2165" s="18" t="n">
        <v>8.6</v>
      </c>
      <c r="E2165" s="21" t="n">
        <v>23.95</v>
      </c>
      <c r="F2165" s="18" t="n">
        <v>202.75</v>
      </c>
      <c r="G2165" s="18" t="n">
        <v>17.084</v>
      </c>
    </row>
    <row r="2166" customFormat="false" ht="12.75" hidden="false" customHeight="false" outlineLevel="0" collapsed="false">
      <c r="A2166" s="18" t="s">
        <v>66</v>
      </c>
      <c r="B2166" s="19" t="n">
        <v>39619</v>
      </c>
      <c r="C2166" s="20" t="n">
        <v>0.75</v>
      </c>
      <c r="D2166" s="18" t="n">
        <v>8.6</v>
      </c>
      <c r="E2166" s="21" t="n">
        <v>24.22</v>
      </c>
      <c r="F2166" s="18" t="n">
        <v>195.78</v>
      </c>
      <c r="G2166" s="18" t="n">
        <v>16.414</v>
      </c>
    </row>
    <row r="2167" customFormat="false" ht="12.75" hidden="false" customHeight="false" outlineLevel="0" collapsed="false">
      <c r="A2167" s="18" t="s">
        <v>66</v>
      </c>
      <c r="B2167" s="19" t="n">
        <v>39619</v>
      </c>
      <c r="C2167" s="20" t="n">
        <v>0.791666666666667</v>
      </c>
      <c r="D2167" s="18" t="n">
        <v>8.6</v>
      </c>
      <c r="E2167" s="21" t="n">
        <v>24.34</v>
      </c>
      <c r="F2167" s="18" t="n">
        <v>178.86</v>
      </c>
      <c r="G2167" s="18" t="n">
        <v>14.96</v>
      </c>
    </row>
    <row r="2168" customFormat="false" ht="12.75" hidden="false" customHeight="false" outlineLevel="0" collapsed="false">
      <c r="A2168" s="18" t="s">
        <v>66</v>
      </c>
      <c r="B2168" s="19" t="n">
        <v>39619</v>
      </c>
      <c r="C2168" s="20" t="n">
        <v>0.833333333333333</v>
      </c>
      <c r="D2168" s="18" t="n">
        <v>8.6</v>
      </c>
      <c r="E2168" s="21" t="n">
        <v>24.39</v>
      </c>
      <c r="F2168" s="18" t="n">
        <v>159</v>
      </c>
      <c r="G2168" s="18" t="n">
        <v>13.288</v>
      </c>
    </row>
    <row r="2169" customFormat="false" ht="12.75" hidden="false" customHeight="false" outlineLevel="0" collapsed="false">
      <c r="A2169" s="18" t="s">
        <v>66</v>
      </c>
      <c r="B2169" s="19" t="n">
        <v>39619</v>
      </c>
      <c r="C2169" s="20" t="n">
        <v>0.875</v>
      </c>
      <c r="D2169" s="18" t="n">
        <v>8.6</v>
      </c>
      <c r="E2169" s="21" t="n">
        <v>24.28</v>
      </c>
      <c r="F2169" s="18" t="n">
        <v>137.14</v>
      </c>
      <c r="G2169" s="18" t="n">
        <v>11.485</v>
      </c>
    </row>
    <row r="2170" customFormat="false" ht="12.75" hidden="false" customHeight="false" outlineLevel="0" collapsed="false">
      <c r="A2170" s="18" t="s">
        <v>66</v>
      </c>
      <c r="B2170" s="19" t="n">
        <v>39619</v>
      </c>
      <c r="C2170" s="20" t="n">
        <v>0.916666666666667</v>
      </c>
      <c r="D2170" s="18" t="n">
        <v>8.6</v>
      </c>
      <c r="E2170" s="21" t="n">
        <v>24.12</v>
      </c>
      <c r="F2170" s="18" t="n">
        <v>117.35</v>
      </c>
      <c r="G2170" s="18" t="n">
        <v>9.856</v>
      </c>
    </row>
    <row r="2171" customFormat="false" ht="12.75" hidden="false" customHeight="false" outlineLevel="0" collapsed="false">
      <c r="A2171" s="18" t="s">
        <v>66</v>
      </c>
      <c r="B2171" s="19" t="n">
        <v>39619</v>
      </c>
      <c r="C2171" s="20" t="n">
        <v>0.958333333333333</v>
      </c>
      <c r="D2171" s="18" t="n">
        <v>8.6</v>
      </c>
      <c r="E2171" s="21" t="n">
        <v>23.92</v>
      </c>
      <c r="F2171" s="18" t="n">
        <v>99.35</v>
      </c>
      <c r="G2171" s="18" t="n">
        <v>8.375</v>
      </c>
    </row>
    <row r="2172" customFormat="false" ht="12.75" hidden="false" customHeight="false" outlineLevel="0" collapsed="false">
      <c r="A2172" s="18" t="s">
        <v>67</v>
      </c>
      <c r="B2172" s="19" t="n">
        <v>39620</v>
      </c>
      <c r="C2172" s="20" t="n">
        <v>0</v>
      </c>
      <c r="D2172" s="18" t="n">
        <v>8.6</v>
      </c>
      <c r="E2172" s="21" t="n">
        <v>23.65</v>
      </c>
      <c r="F2172" s="18" t="n">
        <v>84.75</v>
      </c>
      <c r="G2172" s="18" t="n">
        <v>7.181</v>
      </c>
    </row>
    <row r="2173" customFormat="false" ht="12.75" hidden="false" customHeight="false" outlineLevel="0" collapsed="false">
      <c r="A2173" s="18" t="s">
        <v>67</v>
      </c>
      <c r="B2173" s="19" t="n">
        <v>39620</v>
      </c>
      <c r="C2173" s="20" t="n">
        <v>0.0416666666666667</v>
      </c>
      <c r="D2173" s="18" t="n">
        <v>8.6</v>
      </c>
      <c r="E2173" s="21" t="n">
        <v>23.3</v>
      </c>
      <c r="F2173" s="18" t="n">
        <v>71.74</v>
      </c>
      <c r="G2173" s="18" t="n">
        <v>6.119</v>
      </c>
    </row>
    <row r="2174" customFormat="false" ht="12.75" hidden="false" customHeight="false" outlineLevel="0" collapsed="false">
      <c r="A2174" s="18" t="s">
        <v>67</v>
      </c>
      <c r="B2174" s="19" t="n">
        <v>39620</v>
      </c>
      <c r="C2174" s="20" t="n">
        <v>0.0833333333333333</v>
      </c>
      <c r="D2174" s="18" t="n">
        <v>8.6</v>
      </c>
      <c r="E2174" s="21" t="n">
        <v>22.94</v>
      </c>
      <c r="F2174" s="18" t="n">
        <v>59.93</v>
      </c>
      <c r="G2174" s="18" t="n">
        <v>5.147</v>
      </c>
    </row>
    <row r="2175" customFormat="false" ht="12.75" hidden="false" customHeight="false" outlineLevel="0" collapsed="false">
      <c r="A2175" s="18" t="s">
        <v>67</v>
      </c>
      <c r="B2175" s="19" t="n">
        <v>39620</v>
      </c>
      <c r="C2175" s="20" t="n">
        <v>0.125</v>
      </c>
      <c r="D2175" s="18" t="n">
        <v>8.6</v>
      </c>
      <c r="E2175" s="21" t="n">
        <v>22.52</v>
      </c>
      <c r="F2175" s="18" t="n">
        <v>50.79</v>
      </c>
      <c r="G2175" s="18" t="n">
        <v>4.397</v>
      </c>
    </row>
    <row r="2176" customFormat="false" ht="12.75" hidden="false" customHeight="false" outlineLevel="0" collapsed="false">
      <c r="A2176" s="18" t="s">
        <v>67</v>
      </c>
      <c r="B2176" s="19" t="n">
        <v>39620</v>
      </c>
      <c r="C2176" s="20" t="n">
        <v>0.166666666666667</v>
      </c>
      <c r="D2176" s="18" t="n">
        <v>8.6</v>
      </c>
      <c r="E2176" s="21" t="n">
        <v>22.08</v>
      </c>
      <c r="F2176" s="18" t="n">
        <v>44.45</v>
      </c>
      <c r="G2176" s="18" t="n">
        <v>3.88</v>
      </c>
    </row>
    <row r="2177" customFormat="false" ht="12.75" hidden="false" customHeight="false" outlineLevel="0" collapsed="false">
      <c r="A2177" s="18" t="s">
        <v>67</v>
      </c>
      <c r="B2177" s="19" t="n">
        <v>39620</v>
      </c>
      <c r="C2177" s="20" t="n">
        <v>0.208333333333333</v>
      </c>
      <c r="D2177" s="18" t="n">
        <v>8.6</v>
      </c>
      <c r="E2177" s="21" t="n">
        <v>21.62</v>
      </c>
      <c r="F2177" s="18" t="n">
        <v>40.87</v>
      </c>
      <c r="G2177" s="18" t="n">
        <v>3.6</v>
      </c>
    </row>
    <row r="2178" customFormat="false" ht="12.75" hidden="false" customHeight="false" outlineLevel="0" collapsed="false">
      <c r="A2178" s="18" t="s">
        <v>67</v>
      </c>
      <c r="B2178" s="19" t="n">
        <v>39620</v>
      </c>
      <c r="C2178" s="20" t="n">
        <v>0.25</v>
      </c>
      <c r="D2178" s="18" t="n">
        <v>8.6</v>
      </c>
      <c r="E2178" s="21" t="n">
        <v>21.16</v>
      </c>
      <c r="F2178" s="18" t="n">
        <v>40.3</v>
      </c>
      <c r="G2178" s="18" t="n">
        <v>3.582</v>
      </c>
    </row>
    <row r="2179" customFormat="false" ht="12.75" hidden="false" customHeight="false" outlineLevel="0" collapsed="false">
      <c r="A2179" s="18" t="s">
        <v>67</v>
      </c>
      <c r="B2179" s="19" t="n">
        <v>39620</v>
      </c>
      <c r="C2179" s="20" t="n">
        <v>0.291666666666667</v>
      </c>
      <c r="D2179" s="18" t="n">
        <v>8.6</v>
      </c>
      <c r="E2179" s="21" t="n">
        <v>20.71</v>
      </c>
      <c r="F2179" s="18" t="n">
        <v>41.95</v>
      </c>
      <c r="G2179" s="18" t="n">
        <v>3.762</v>
      </c>
    </row>
    <row r="2180" customFormat="false" ht="12.75" hidden="false" customHeight="false" outlineLevel="0" collapsed="false">
      <c r="A2180" s="18" t="s">
        <v>67</v>
      </c>
      <c r="B2180" s="19" t="n">
        <v>39620</v>
      </c>
      <c r="C2180" s="20" t="n">
        <v>0.333333333333333</v>
      </c>
      <c r="D2180" s="18" t="n">
        <v>8.6</v>
      </c>
      <c r="E2180" s="21" t="n">
        <v>20.38</v>
      </c>
      <c r="F2180" s="18" t="n">
        <v>47.87</v>
      </c>
      <c r="G2180" s="18" t="n">
        <v>4.32</v>
      </c>
    </row>
    <row r="2181" customFormat="false" ht="12.75" hidden="false" customHeight="false" outlineLevel="0" collapsed="false">
      <c r="A2181" s="18" t="s">
        <v>67</v>
      </c>
      <c r="B2181" s="19" t="n">
        <v>39620</v>
      </c>
      <c r="C2181" s="20" t="n">
        <v>0.375</v>
      </c>
      <c r="D2181" s="18" t="n">
        <v>8.6</v>
      </c>
      <c r="E2181" s="21" t="n">
        <v>20.13</v>
      </c>
      <c r="F2181" s="18" t="n">
        <v>56.49</v>
      </c>
      <c r="G2181" s="18" t="n">
        <v>5.123</v>
      </c>
    </row>
    <row r="2182" customFormat="false" ht="12.75" hidden="false" customHeight="false" outlineLevel="0" collapsed="false">
      <c r="A2182" s="18" t="s">
        <v>67</v>
      </c>
      <c r="B2182" s="19" t="n">
        <v>39620</v>
      </c>
      <c r="C2182" s="20" t="n">
        <v>0.416666666666667</v>
      </c>
      <c r="D2182" s="18" t="n">
        <v>8.6</v>
      </c>
      <c r="E2182" s="21" t="n">
        <v>19.95</v>
      </c>
      <c r="F2182" s="18" t="n">
        <v>65.77</v>
      </c>
      <c r="G2182" s="18" t="n">
        <v>5.986</v>
      </c>
    </row>
    <row r="2183" customFormat="false" ht="12.75" hidden="false" customHeight="false" outlineLevel="0" collapsed="false">
      <c r="A2183" s="18" t="s">
        <v>67</v>
      </c>
      <c r="B2183" s="19" t="n">
        <v>39620</v>
      </c>
      <c r="C2183" s="20" t="n">
        <v>0.458333333333333</v>
      </c>
      <c r="D2183" s="18" t="n">
        <v>8.6</v>
      </c>
      <c r="E2183" s="21" t="n">
        <v>20.02</v>
      </c>
      <c r="F2183" s="18" t="n">
        <v>81.72</v>
      </c>
      <c r="G2183" s="18" t="n">
        <v>7.427</v>
      </c>
    </row>
    <row r="2184" customFormat="false" ht="12.75" hidden="false" customHeight="false" outlineLevel="0" collapsed="false">
      <c r="A2184" s="18" t="s">
        <v>67</v>
      </c>
      <c r="B2184" s="19" t="n">
        <v>39620</v>
      </c>
      <c r="C2184" s="20" t="n">
        <v>0.5</v>
      </c>
      <c r="D2184" s="18" t="n">
        <v>8.6</v>
      </c>
      <c r="E2184" s="21" t="n">
        <v>19.98</v>
      </c>
      <c r="F2184" s="18" t="n">
        <v>89.54</v>
      </c>
      <c r="G2184" s="18" t="n">
        <v>8.144</v>
      </c>
      <c r="H2184" s="18" t="n">
        <v>21.36</v>
      </c>
    </row>
    <row r="2185" customFormat="false" ht="12.75" hidden="false" customHeight="false" outlineLevel="0" collapsed="false">
      <c r="A2185" s="18" t="s">
        <v>67</v>
      </c>
      <c r="B2185" s="19" t="n">
        <v>39620</v>
      </c>
      <c r="C2185" s="20" t="n">
        <v>0.541666666666667</v>
      </c>
      <c r="D2185" s="18" t="n">
        <v>8.6</v>
      </c>
      <c r="E2185" s="21" t="n">
        <v>20.14</v>
      </c>
      <c r="F2185" s="18" t="n">
        <v>102.31</v>
      </c>
      <c r="G2185" s="18" t="n">
        <v>9.277</v>
      </c>
    </row>
    <row r="2186" customFormat="false" ht="12.75" hidden="false" customHeight="false" outlineLevel="0" collapsed="false">
      <c r="A2186" s="18" t="s">
        <v>67</v>
      </c>
      <c r="B2186" s="19" t="n">
        <v>39620</v>
      </c>
      <c r="C2186" s="20" t="n">
        <v>0.583333333333333</v>
      </c>
      <c r="D2186" s="18" t="n">
        <v>8.6</v>
      </c>
      <c r="E2186" s="21" t="n">
        <v>20.63</v>
      </c>
      <c r="F2186" s="18" t="n">
        <v>118.77</v>
      </c>
      <c r="G2186" s="18" t="n">
        <v>10.665</v>
      </c>
    </row>
    <row r="2187" customFormat="false" ht="12.75" hidden="false" customHeight="false" outlineLevel="0" collapsed="false">
      <c r="A2187" s="18" t="s">
        <v>67</v>
      </c>
      <c r="B2187" s="19" t="n">
        <v>39620</v>
      </c>
      <c r="C2187" s="20" t="n">
        <v>0.625</v>
      </c>
      <c r="D2187" s="18" t="n">
        <v>8.6</v>
      </c>
      <c r="E2187" s="21" t="n">
        <v>21.08</v>
      </c>
      <c r="F2187" s="18" t="n">
        <v>132.66</v>
      </c>
      <c r="G2187" s="18" t="n">
        <v>11.809</v>
      </c>
    </row>
    <row r="2188" customFormat="false" ht="12.75" hidden="false" customHeight="false" outlineLevel="0" collapsed="false">
      <c r="A2188" s="18" t="s">
        <v>67</v>
      </c>
      <c r="B2188" s="19" t="n">
        <v>39620</v>
      </c>
      <c r="C2188" s="20" t="n">
        <v>0.666666666666667</v>
      </c>
      <c r="D2188" s="18" t="n">
        <v>8.6</v>
      </c>
      <c r="E2188" s="21" t="n">
        <v>21.55</v>
      </c>
      <c r="F2188" s="18" t="n">
        <v>138.85</v>
      </c>
      <c r="G2188" s="18" t="n">
        <v>12.246</v>
      </c>
    </row>
    <row r="2189" customFormat="false" ht="12.75" hidden="false" customHeight="false" outlineLevel="0" collapsed="false">
      <c r="A2189" s="18" t="s">
        <v>67</v>
      </c>
      <c r="B2189" s="19" t="n">
        <v>39620</v>
      </c>
      <c r="C2189" s="20" t="n">
        <v>0.708333333333333</v>
      </c>
      <c r="D2189" s="18" t="n">
        <v>8.6</v>
      </c>
      <c r="E2189" s="21" t="n">
        <v>21.9</v>
      </c>
      <c r="F2189" s="18" t="n">
        <v>139.44</v>
      </c>
      <c r="G2189" s="18" t="n">
        <v>12.215</v>
      </c>
    </row>
    <row r="2190" customFormat="false" ht="12.75" hidden="false" customHeight="false" outlineLevel="0" collapsed="false">
      <c r="A2190" s="18" t="s">
        <v>67</v>
      </c>
      <c r="B2190" s="19" t="n">
        <v>39620</v>
      </c>
      <c r="C2190" s="20" t="n">
        <v>0.75</v>
      </c>
      <c r="D2190" s="18" t="n">
        <v>8.6</v>
      </c>
      <c r="E2190" s="21" t="n">
        <v>22.13</v>
      </c>
      <c r="F2190" s="18" t="n">
        <v>141.02</v>
      </c>
      <c r="G2190" s="18" t="n">
        <v>12.3</v>
      </c>
    </row>
    <row r="2191" customFormat="false" ht="12.75" hidden="false" customHeight="false" outlineLevel="0" collapsed="false">
      <c r="A2191" s="18" t="s">
        <v>67</v>
      </c>
      <c r="B2191" s="19" t="n">
        <v>39620</v>
      </c>
      <c r="C2191" s="20" t="n">
        <v>0.791666666666667</v>
      </c>
      <c r="D2191" s="18" t="n">
        <v>8.6</v>
      </c>
      <c r="E2191" s="21" t="n">
        <v>22.18</v>
      </c>
      <c r="F2191" s="18" t="n">
        <v>135.32</v>
      </c>
      <c r="G2191" s="18" t="n">
        <v>11.791</v>
      </c>
    </row>
    <row r="2192" customFormat="false" ht="12.75" hidden="false" customHeight="false" outlineLevel="0" collapsed="false">
      <c r="A2192" s="18" t="s">
        <v>67</v>
      </c>
      <c r="B2192" s="19" t="n">
        <v>39620</v>
      </c>
      <c r="C2192" s="20" t="n">
        <v>0.833333333333333</v>
      </c>
      <c r="D2192" s="18" t="n">
        <v>8.6</v>
      </c>
      <c r="E2192" s="21" t="n">
        <v>21.91</v>
      </c>
      <c r="F2192" s="18" t="n">
        <v>124.21</v>
      </c>
      <c r="G2192" s="18" t="n">
        <v>10.878</v>
      </c>
    </row>
    <row r="2193" customFormat="false" ht="12.75" hidden="false" customHeight="false" outlineLevel="0" collapsed="false">
      <c r="A2193" s="18" t="s">
        <v>67</v>
      </c>
      <c r="B2193" s="19" t="n">
        <v>39620</v>
      </c>
      <c r="C2193" s="20" t="n">
        <v>0.875</v>
      </c>
      <c r="D2193" s="18" t="n">
        <v>8.6</v>
      </c>
      <c r="E2193" s="21" t="n">
        <v>21.42</v>
      </c>
      <c r="F2193" s="18" t="n">
        <v>108.83</v>
      </c>
      <c r="G2193" s="18" t="n">
        <v>9.622</v>
      </c>
    </row>
    <row r="2194" customFormat="false" ht="12.75" hidden="false" customHeight="false" outlineLevel="0" collapsed="false">
      <c r="A2194" s="18" t="s">
        <v>67</v>
      </c>
      <c r="B2194" s="19" t="n">
        <v>39620</v>
      </c>
      <c r="C2194" s="20" t="n">
        <v>0.916666666666667</v>
      </c>
      <c r="D2194" s="18" t="n">
        <v>8.6</v>
      </c>
      <c r="E2194" s="21" t="n">
        <v>20.89</v>
      </c>
      <c r="F2194" s="18" t="n">
        <v>96.23</v>
      </c>
      <c r="G2194" s="18" t="n">
        <v>8.597</v>
      </c>
    </row>
    <row r="2195" customFormat="false" ht="12.75" hidden="false" customHeight="false" outlineLevel="0" collapsed="false">
      <c r="A2195" s="18" t="s">
        <v>67</v>
      </c>
      <c r="B2195" s="19" t="n">
        <v>39620</v>
      </c>
      <c r="C2195" s="20" t="n">
        <v>0.958333333333333</v>
      </c>
      <c r="D2195" s="18" t="n">
        <v>8.6</v>
      </c>
      <c r="E2195" s="21" t="n">
        <v>20.34</v>
      </c>
      <c r="F2195" s="18" t="n">
        <v>86.36</v>
      </c>
      <c r="G2195" s="18" t="n">
        <v>7.8</v>
      </c>
    </row>
    <row r="2196" customFormat="false" ht="12.75" hidden="false" customHeight="false" outlineLevel="0" collapsed="false">
      <c r="A2196" s="18" t="s">
        <v>68</v>
      </c>
      <c r="B2196" s="19" t="n">
        <v>39621</v>
      </c>
      <c r="C2196" s="20" t="n">
        <v>0</v>
      </c>
      <c r="D2196" s="18" t="n">
        <v>8.6</v>
      </c>
      <c r="E2196" s="21" t="n">
        <v>19.76</v>
      </c>
      <c r="F2196" s="18" t="n">
        <v>76.33</v>
      </c>
      <c r="G2196" s="18" t="n">
        <v>6.974</v>
      </c>
    </row>
    <row r="2197" customFormat="false" ht="12.75" hidden="false" customHeight="false" outlineLevel="0" collapsed="false">
      <c r="A2197" s="18" t="s">
        <v>68</v>
      </c>
      <c r="B2197" s="19" t="n">
        <v>39621</v>
      </c>
      <c r="C2197" s="20" t="n">
        <v>0.0416666666666667</v>
      </c>
      <c r="D2197" s="18" t="n">
        <v>8.6</v>
      </c>
      <c r="E2197" s="21" t="n">
        <v>19.23</v>
      </c>
      <c r="F2197" s="18" t="n">
        <v>68.09</v>
      </c>
      <c r="G2197" s="18" t="n">
        <v>6.287</v>
      </c>
    </row>
    <row r="2198" customFormat="false" ht="12.75" hidden="false" customHeight="false" outlineLevel="0" collapsed="false">
      <c r="A2198" s="18" t="s">
        <v>68</v>
      </c>
      <c r="B2198" s="19" t="n">
        <v>39621</v>
      </c>
      <c r="C2198" s="20" t="n">
        <v>0.0833333333333333</v>
      </c>
      <c r="D2198" s="18" t="n">
        <v>8.6</v>
      </c>
      <c r="E2198" s="21" t="n">
        <v>18.78</v>
      </c>
      <c r="F2198" s="18" t="n">
        <v>61.86</v>
      </c>
      <c r="G2198" s="18" t="n">
        <v>5.763</v>
      </c>
    </row>
    <row r="2199" customFormat="false" ht="12.75" hidden="false" customHeight="false" outlineLevel="0" collapsed="false">
      <c r="A2199" s="18" t="s">
        <v>68</v>
      </c>
      <c r="B2199" s="19" t="n">
        <v>39621</v>
      </c>
      <c r="C2199" s="20" t="n">
        <v>0.125</v>
      </c>
      <c r="D2199" s="18" t="n">
        <v>8.6</v>
      </c>
      <c r="E2199" s="21" t="n">
        <v>18.37</v>
      </c>
      <c r="F2199" s="18" t="n">
        <v>56.74</v>
      </c>
      <c r="G2199" s="18" t="n">
        <v>5.331</v>
      </c>
    </row>
    <row r="2200" customFormat="false" ht="12.75" hidden="false" customHeight="false" outlineLevel="0" collapsed="false">
      <c r="A2200" s="18" t="s">
        <v>68</v>
      </c>
      <c r="B2200" s="19" t="n">
        <v>39621</v>
      </c>
      <c r="C2200" s="20" t="n">
        <v>0.166666666666667</v>
      </c>
      <c r="D2200" s="18" t="n">
        <v>8.6</v>
      </c>
      <c r="E2200" s="21" t="n">
        <v>17.91</v>
      </c>
      <c r="F2200" s="18" t="n">
        <v>55.4</v>
      </c>
      <c r="G2200" s="18" t="n">
        <v>5.254</v>
      </c>
    </row>
    <row r="2201" customFormat="false" ht="12.75" hidden="false" customHeight="false" outlineLevel="0" collapsed="false">
      <c r="A2201" s="18" t="s">
        <v>68</v>
      </c>
      <c r="B2201" s="19" t="n">
        <v>39621</v>
      </c>
      <c r="C2201" s="20" t="n">
        <v>0.208333333333333</v>
      </c>
      <c r="D2201" s="18" t="n">
        <v>8.6</v>
      </c>
      <c r="E2201" s="21" t="n">
        <v>17.42</v>
      </c>
      <c r="F2201" s="18" t="n">
        <v>56</v>
      </c>
      <c r="G2201" s="18" t="n">
        <v>5.365</v>
      </c>
    </row>
    <row r="2202" customFormat="false" ht="12.75" hidden="false" customHeight="false" outlineLevel="0" collapsed="false">
      <c r="A2202" s="18" t="s">
        <v>68</v>
      </c>
      <c r="B2202" s="19" t="n">
        <v>39621</v>
      </c>
      <c r="C2202" s="20" t="n">
        <v>0.25</v>
      </c>
      <c r="D2202" s="18" t="n">
        <v>8.6</v>
      </c>
      <c r="E2202" s="21" t="n">
        <v>16.95</v>
      </c>
      <c r="F2202" s="18" t="n">
        <v>56.51</v>
      </c>
      <c r="G2202" s="18" t="n">
        <v>5.468</v>
      </c>
    </row>
    <row r="2203" customFormat="false" ht="12.75" hidden="false" customHeight="false" outlineLevel="0" collapsed="false">
      <c r="A2203" s="18" t="s">
        <v>68</v>
      </c>
      <c r="B2203" s="19" t="n">
        <v>39621</v>
      </c>
      <c r="C2203" s="20" t="n">
        <v>0.291666666666667</v>
      </c>
      <c r="D2203" s="18" t="n">
        <v>8.6</v>
      </c>
      <c r="E2203" s="21" t="n">
        <v>16.59</v>
      </c>
      <c r="F2203" s="18" t="n">
        <v>59.24</v>
      </c>
      <c r="G2203" s="18" t="n">
        <v>5.775</v>
      </c>
    </row>
    <row r="2204" customFormat="false" ht="12.75" hidden="false" customHeight="false" outlineLevel="0" collapsed="false">
      <c r="A2204" s="18" t="s">
        <v>68</v>
      </c>
      <c r="B2204" s="19" t="n">
        <v>39621</v>
      </c>
      <c r="C2204" s="20" t="n">
        <v>0.333333333333333</v>
      </c>
      <c r="D2204" s="18" t="n">
        <v>8.6</v>
      </c>
      <c r="E2204" s="21" t="n">
        <v>16.45</v>
      </c>
      <c r="F2204" s="18" t="n">
        <v>65.66</v>
      </c>
      <c r="G2204" s="18" t="n">
        <v>6.42</v>
      </c>
    </row>
    <row r="2205" customFormat="false" ht="12.75" hidden="false" customHeight="false" outlineLevel="0" collapsed="false">
      <c r="A2205" s="18" t="s">
        <v>68</v>
      </c>
      <c r="B2205" s="19" t="n">
        <v>39621</v>
      </c>
      <c r="C2205" s="20" t="n">
        <v>0.375</v>
      </c>
      <c r="D2205" s="18" t="n">
        <v>8.6</v>
      </c>
      <c r="E2205" s="21" t="n">
        <v>16.55</v>
      </c>
      <c r="F2205" s="18" t="n">
        <v>76.38</v>
      </c>
      <c r="G2205" s="18" t="n">
        <v>7.452</v>
      </c>
    </row>
    <row r="2206" customFormat="false" ht="12.75" hidden="false" customHeight="false" outlineLevel="0" collapsed="false">
      <c r="A2206" s="18" t="s">
        <v>68</v>
      </c>
      <c r="B2206" s="19" t="n">
        <v>39621</v>
      </c>
      <c r="C2206" s="20" t="n">
        <v>0.416666666666667</v>
      </c>
      <c r="D2206" s="18" t="n">
        <v>8.6</v>
      </c>
      <c r="E2206" s="21" t="n">
        <v>16.92</v>
      </c>
      <c r="F2206" s="18" t="n">
        <v>91.61</v>
      </c>
      <c r="G2206" s="18" t="n">
        <v>8.869</v>
      </c>
    </row>
    <row r="2207" customFormat="false" ht="12.75" hidden="false" customHeight="false" outlineLevel="0" collapsed="false">
      <c r="A2207" s="18" t="s">
        <v>68</v>
      </c>
      <c r="B2207" s="19" t="n">
        <v>39621</v>
      </c>
      <c r="C2207" s="20" t="n">
        <v>0.458333333333333</v>
      </c>
      <c r="D2207" s="18" t="n">
        <v>8.6</v>
      </c>
      <c r="E2207" s="21" t="n">
        <v>17.48</v>
      </c>
      <c r="F2207" s="18" t="n">
        <v>108.51</v>
      </c>
      <c r="G2207" s="18" t="n">
        <v>10.384</v>
      </c>
    </row>
    <row r="2208" customFormat="false" ht="12.75" hidden="false" customHeight="false" outlineLevel="0" collapsed="false">
      <c r="A2208" s="18" t="s">
        <v>68</v>
      </c>
      <c r="B2208" s="19" t="n">
        <v>39621</v>
      </c>
      <c r="C2208" s="20" t="n">
        <v>0.5</v>
      </c>
      <c r="D2208" s="18" t="n">
        <v>8.6</v>
      </c>
      <c r="E2208" s="21" t="n">
        <v>18.19</v>
      </c>
      <c r="F2208" s="18" t="n">
        <v>126.91</v>
      </c>
      <c r="G2208" s="18" t="n">
        <v>11.967</v>
      </c>
      <c r="H2208" s="18" t="n">
        <v>19.34</v>
      </c>
    </row>
    <row r="2209" customFormat="false" ht="12.75" hidden="false" customHeight="false" outlineLevel="0" collapsed="false">
      <c r="A2209" s="18" t="s">
        <v>68</v>
      </c>
      <c r="B2209" s="19" t="n">
        <v>39621</v>
      </c>
      <c r="C2209" s="20" t="n">
        <v>0.541666666666667</v>
      </c>
      <c r="D2209" s="18" t="n">
        <v>8.6</v>
      </c>
      <c r="E2209" s="21" t="n">
        <v>18.98</v>
      </c>
      <c r="F2209" s="18" t="n">
        <v>144.03</v>
      </c>
      <c r="G2209" s="18" t="n">
        <v>13.366</v>
      </c>
    </row>
    <row r="2210" customFormat="false" ht="12.75" hidden="false" customHeight="false" outlineLevel="0" collapsed="false">
      <c r="A2210" s="18" t="s">
        <v>68</v>
      </c>
      <c r="B2210" s="19" t="n">
        <v>39621</v>
      </c>
      <c r="C2210" s="20" t="n">
        <v>0.583333333333333</v>
      </c>
      <c r="D2210" s="18" t="n">
        <v>8.6</v>
      </c>
      <c r="E2210" s="21" t="n">
        <v>19.87</v>
      </c>
      <c r="F2210" s="18" t="n">
        <v>165.31</v>
      </c>
      <c r="G2210" s="18" t="n">
        <v>15.07</v>
      </c>
    </row>
    <row r="2211" customFormat="false" ht="12.75" hidden="false" customHeight="false" outlineLevel="0" collapsed="false">
      <c r="A2211" s="18" t="s">
        <v>68</v>
      </c>
      <c r="B2211" s="19" t="n">
        <v>39621</v>
      </c>
      <c r="C2211" s="20" t="n">
        <v>0.625</v>
      </c>
      <c r="D2211" s="18" t="n">
        <v>8.6</v>
      </c>
      <c r="E2211" s="21" t="n">
        <v>20.72</v>
      </c>
      <c r="F2211" s="18" t="n">
        <v>182.98</v>
      </c>
      <c r="G2211" s="18" t="n">
        <v>16.402</v>
      </c>
    </row>
    <row r="2212" customFormat="false" ht="12.75" hidden="false" customHeight="false" outlineLevel="0" collapsed="false">
      <c r="A2212" s="18" t="s">
        <v>68</v>
      </c>
      <c r="B2212" s="19" t="n">
        <v>39621</v>
      </c>
      <c r="C2212" s="20" t="n">
        <v>0.666666666666667</v>
      </c>
      <c r="D2212" s="18" t="n">
        <v>8.6</v>
      </c>
      <c r="E2212" s="21" t="n">
        <v>21.46</v>
      </c>
      <c r="F2212" s="18" t="n">
        <v>193.6</v>
      </c>
      <c r="G2212" s="18" t="n">
        <v>17.106</v>
      </c>
    </row>
    <row r="2213" customFormat="false" ht="12.75" hidden="false" customHeight="false" outlineLevel="0" collapsed="false">
      <c r="A2213" s="18" t="s">
        <v>68</v>
      </c>
      <c r="B2213" s="19" t="n">
        <v>39621</v>
      </c>
      <c r="C2213" s="20" t="n">
        <v>0.708333333333333</v>
      </c>
      <c r="D2213" s="18" t="n">
        <v>8.6</v>
      </c>
      <c r="E2213" s="21" t="n">
        <v>22.02</v>
      </c>
      <c r="F2213" s="18" t="n">
        <v>197.33</v>
      </c>
      <c r="G2213" s="18" t="n">
        <v>17.246</v>
      </c>
    </row>
    <row r="2214" customFormat="false" ht="12.75" hidden="false" customHeight="false" outlineLevel="0" collapsed="false">
      <c r="A2214" s="18" t="s">
        <v>68</v>
      </c>
      <c r="B2214" s="19" t="n">
        <v>39621</v>
      </c>
      <c r="C2214" s="20" t="n">
        <v>0.75</v>
      </c>
      <c r="D2214" s="18" t="n">
        <v>8.6</v>
      </c>
      <c r="E2214" s="21" t="n">
        <v>22.32</v>
      </c>
      <c r="F2214" s="18" t="n">
        <v>193.3</v>
      </c>
      <c r="G2214" s="18" t="n">
        <v>16.798</v>
      </c>
    </row>
    <row r="2215" customFormat="false" ht="12.75" hidden="false" customHeight="false" outlineLevel="0" collapsed="false">
      <c r="A2215" s="18" t="s">
        <v>68</v>
      </c>
      <c r="B2215" s="19" t="n">
        <v>39621</v>
      </c>
      <c r="C2215" s="20" t="n">
        <v>0.791666666666667</v>
      </c>
      <c r="D2215" s="18" t="n">
        <v>8.6</v>
      </c>
      <c r="E2215" s="21" t="n">
        <v>22.36</v>
      </c>
      <c r="F2215" s="18" t="n">
        <v>181.4</v>
      </c>
      <c r="G2215" s="18" t="n">
        <v>15.751</v>
      </c>
    </row>
    <row r="2216" customFormat="false" ht="12.75" hidden="false" customHeight="false" outlineLevel="0" collapsed="false">
      <c r="A2216" s="18" t="s">
        <v>68</v>
      </c>
      <c r="B2216" s="19" t="n">
        <v>39621</v>
      </c>
      <c r="C2216" s="20" t="n">
        <v>0.833333333333333</v>
      </c>
      <c r="D2216" s="18" t="n">
        <v>8.6</v>
      </c>
      <c r="E2216" s="21" t="n">
        <v>22.26</v>
      </c>
      <c r="F2216" s="18" t="n">
        <v>163</v>
      </c>
      <c r="G2216" s="18" t="n">
        <v>14.181</v>
      </c>
    </row>
    <row r="2217" customFormat="false" ht="12.75" hidden="false" customHeight="false" outlineLevel="0" collapsed="false">
      <c r="A2217" s="18" t="s">
        <v>68</v>
      </c>
      <c r="B2217" s="19" t="n">
        <v>39621</v>
      </c>
      <c r="C2217" s="20" t="n">
        <v>0.875</v>
      </c>
      <c r="D2217" s="18" t="n">
        <v>8.6</v>
      </c>
      <c r="E2217" s="21" t="n">
        <v>22.18</v>
      </c>
      <c r="F2217" s="18" t="n">
        <v>140.9</v>
      </c>
      <c r="G2217" s="18" t="n">
        <v>12.278</v>
      </c>
    </row>
    <row r="2218" customFormat="false" ht="12.75" hidden="false" customHeight="false" outlineLevel="0" collapsed="false">
      <c r="A2218" s="18" t="s">
        <v>68</v>
      </c>
      <c r="B2218" s="19" t="n">
        <v>39621</v>
      </c>
      <c r="C2218" s="20" t="n">
        <v>0.916666666666667</v>
      </c>
      <c r="D2218" s="18" t="n">
        <v>8.6</v>
      </c>
      <c r="E2218" s="21" t="n">
        <v>22.02</v>
      </c>
      <c r="F2218" s="18" t="n">
        <v>121.17</v>
      </c>
      <c r="G2218" s="18" t="n">
        <v>10.589</v>
      </c>
    </row>
    <row r="2219" customFormat="false" ht="12.75" hidden="false" customHeight="false" outlineLevel="0" collapsed="false">
      <c r="A2219" s="18" t="s">
        <v>68</v>
      </c>
      <c r="B2219" s="19" t="n">
        <v>39621</v>
      </c>
      <c r="C2219" s="20" t="n">
        <v>0.958333333333333</v>
      </c>
      <c r="D2219" s="18" t="n">
        <v>8.6</v>
      </c>
      <c r="E2219" s="21" t="n">
        <v>21.83</v>
      </c>
      <c r="F2219" s="18" t="n">
        <v>104.94</v>
      </c>
      <c r="G2219" s="18" t="n">
        <v>9.206</v>
      </c>
    </row>
    <row r="2220" customFormat="false" ht="12.75" hidden="false" customHeight="false" outlineLevel="0" collapsed="false">
      <c r="A2220" s="18" t="s">
        <v>69</v>
      </c>
      <c r="B2220" s="19" t="n">
        <v>39622</v>
      </c>
      <c r="C2220" s="20" t="n">
        <v>0</v>
      </c>
      <c r="D2220" s="18" t="n">
        <v>8.6</v>
      </c>
      <c r="E2220" s="21" t="n">
        <v>21.54</v>
      </c>
      <c r="F2220" s="18" t="n">
        <v>91.12</v>
      </c>
      <c r="G2220" s="18" t="n">
        <v>8.038</v>
      </c>
    </row>
    <row r="2221" customFormat="false" ht="12.75" hidden="false" customHeight="false" outlineLevel="0" collapsed="false">
      <c r="A2221" s="18" t="s">
        <v>69</v>
      </c>
      <c r="B2221" s="19" t="n">
        <v>39622</v>
      </c>
      <c r="C2221" s="20" t="n">
        <v>0.0416666666666667</v>
      </c>
      <c r="D2221" s="18" t="n">
        <v>8.6</v>
      </c>
      <c r="E2221" s="21" t="n">
        <v>21.17</v>
      </c>
      <c r="F2221" s="18" t="n">
        <v>79.75</v>
      </c>
      <c r="G2221" s="18" t="n">
        <v>7.086</v>
      </c>
    </row>
    <row r="2222" customFormat="false" ht="12.75" hidden="false" customHeight="false" outlineLevel="0" collapsed="false">
      <c r="A2222" s="18" t="s">
        <v>69</v>
      </c>
      <c r="B2222" s="19" t="n">
        <v>39622</v>
      </c>
      <c r="C2222" s="20" t="n">
        <v>0.0833333333333333</v>
      </c>
      <c r="D2222" s="18" t="n">
        <v>8.6</v>
      </c>
      <c r="E2222" s="21" t="n">
        <v>20.72</v>
      </c>
      <c r="F2222" s="18" t="n">
        <v>69.22</v>
      </c>
      <c r="G2222" s="18" t="n">
        <v>6.205</v>
      </c>
    </row>
    <row r="2223" customFormat="false" ht="12.75" hidden="false" customHeight="false" outlineLevel="0" collapsed="false">
      <c r="A2223" s="18" t="s">
        <v>69</v>
      </c>
      <c r="B2223" s="19" t="n">
        <v>39622</v>
      </c>
      <c r="C2223" s="20" t="n">
        <v>0.125</v>
      </c>
      <c r="D2223" s="18" t="n">
        <v>8.6</v>
      </c>
      <c r="E2223" s="21" t="n">
        <v>20.18</v>
      </c>
      <c r="F2223" s="18" t="n">
        <v>58.58</v>
      </c>
      <c r="G2223" s="18" t="n">
        <v>5.308</v>
      </c>
    </row>
    <row r="2224" customFormat="false" ht="12.75" hidden="false" customHeight="false" outlineLevel="0" collapsed="false">
      <c r="A2224" s="18" t="s">
        <v>69</v>
      </c>
      <c r="B2224" s="19" t="n">
        <v>39622</v>
      </c>
      <c r="C2224" s="20" t="n">
        <v>0.166666666666667</v>
      </c>
      <c r="D2224" s="18" t="n">
        <v>8.6</v>
      </c>
      <c r="E2224" s="21" t="n">
        <v>19.66</v>
      </c>
      <c r="F2224" s="18" t="n">
        <v>51.44</v>
      </c>
      <c r="G2224" s="18" t="n">
        <v>4.709</v>
      </c>
    </row>
    <row r="2225" customFormat="false" ht="12.75" hidden="false" customHeight="false" outlineLevel="0" collapsed="false">
      <c r="A2225" s="18" t="s">
        <v>69</v>
      </c>
      <c r="B2225" s="19" t="n">
        <v>39622</v>
      </c>
      <c r="C2225" s="20" t="n">
        <v>0.208333333333333</v>
      </c>
      <c r="D2225" s="18" t="n">
        <v>8.6</v>
      </c>
      <c r="E2225" s="21" t="n">
        <v>19.18</v>
      </c>
      <c r="F2225" s="18" t="n">
        <v>47.76</v>
      </c>
      <c r="G2225" s="18" t="n">
        <v>4.414</v>
      </c>
    </row>
    <row r="2226" customFormat="false" ht="12.75" hidden="false" customHeight="false" outlineLevel="0" collapsed="false">
      <c r="A2226" s="18" t="s">
        <v>69</v>
      </c>
      <c r="B2226" s="19" t="n">
        <v>39622</v>
      </c>
      <c r="C2226" s="20" t="n">
        <v>0.25</v>
      </c>
      <c r="D2226" s="18" t="n">
        <v>8.6</v>
      </c>
      <c r="E2226" s="21" t="n">
        <v>18.69</v>
      </c>
      <c r="F2226" s="18" t="n">
        <v>47.07</v>
      </c>
      <c r="G2226" s="18" t="n">
        <v>4.393</v>
      </c>
    </row>
    <row r="2227" customFormat="false" ht="12.75" hidden="false" customHeight="false" outlineLevel="0" collapsed="false">
      <c r="A2227" s="18" t="s">
        <v>69</v>
      </c>
      <c r="B2227" s="19" t="n">
        <v>39622</v>
      </c>
      <c r="C2227" s="20" t="n">
        <v>0.291666666666667</v>
      </c>
      <c r="D2227" s="18" t="n">
        <v>8.6</v>
      </c>
      <c r="E2227" s="21" t="n">
        <v>18.24</v>
      </c>
      <c r="F2227" s="18" t="n">
        <v>51.25</v>
      </c>
      <c r="G2227" s="18" t="n">
        <v>4.828</v>
      </c>
    </row>
    <row r="2228" customFormat="false" ht="12.75" hidden="false" customHeight="false" outlineLevel="0" collapsed="false">
      <c r="A2228" s="18" t="s">
        <v>69</v>
      </c>
      <c r="B2228" s="19" t="n">
        <v>39622</v>
      </c>
      <c r="C2228" s="20" t="n">
        <v>0.333333333333333</v>
      </c>
      <c r="D2228" s="18" t="n">
        <v>8.6</v>
      </c>
      <c r="E2228" s="21" t="n">
        <v>17.91</v>
      </c>
      <c r="F2228" s="18" t="n">
        <v>61.16</v>
      </c>
      <c r="G2228" s="18" t="n">
        <v>5.8</v>
      </c>
    </row>
    <row r="2229" customFormat="false" ht="12.75" hidden="false" customHeight="false" outlineLevel="0" collapsed="false">
      <c r="A2229" s="18" t="s">
        <v>69</v>
      </c>
      <c r="B2229" s="19" t="n">
        <v>39622</v>
      </c>
      <c r="C2229" s="20" t="n">
        <v>0.375</v>
      </c>
      <c r="D2229" s="18" t="n">
        <v>8.6</v>
      </c>
      <c r="E2229" s="21" t="n">
        <v>17.8</v>
      </c>
      <c r="F2229" s="18" t="n">
        <v>74.25</v>
      </c>
      <c r="G2229" s="18" t="n">
        <v>7.058</v>
      </c>
    </row>
    <row r="2230" customFormat="false" ht="12.75" hidden="false" customHeight="false" outlineLevel="0" collapsed="false">
      <c r="A2230" s="18" t="s">
        <v>69</v>
      </c>
      <c r="B2230" s="19" t="n">
        <v>39622</v>
      </c>
      <c r="C2230" s="20" t="n">
        <v>0.416666666666667</v>
      </c>
      <c r="D2230" s="18" t="n">
        <v>8.6</v>
      </c>
      <c r="E2230" s="21" t="n">
        <v>17.93</v>
      </c>
      <c r="F2230" s="18" t="n">
        <v>91.19</v>
      </c>
      <c r="G2230" s="18" t="n">
        <v>8.645</v>
      </c>
    </row>
    <row r="2231" customFormat="false" ht="12.75" hidden="false" customHeight="false" outlineLevel="0" collapsed="false">
      <c r="A2231" s="18" t="s">
        <v>69</v>
      </c>
      <c r="B2231" s="19" t="n">
        <v>39622</v>
      </c>
      <c r="C2231" s="20" t="n">
        <v>0.458333333333333</v>
      </c>
      <c r="D2231" s="18" t="n">
        <v>8.6</v>
      </c>
      <c r="E2231" s="21" t="n">
        <v>18.32</v>
      </c>
      <c r="F2231" s="18" t="n">
        <v>109.28</v>
      </c>
      <c r="G2231" s="18" t="n">
        <v>10.278</v>
      </c>
    </row>
    <row r="2232" customFormat="false" ht="12.75" hidden="false" customHeight="false" outlineLevel="0" collapsed="false">
      <c r="A2232" s="18" t="s">
        <v>69</v>
      </c>
      <c r="B2232" s="19" t="n">
        <v>39622</v>
      </c>
      <c r="C2232" s="20" t="n">
        <v>0.5</v>
      </c>
      <c r="D2232" s="18" t="n">
        <v>8.6</v>
      </c>
      <c r="E2232" s="21" t="n">
        <v>18.92</v>
      </c>
      <c r="F2232" s="18" t="n">
        <v>129.33</v>
      </c>
      <c r="G2232" s="18" t="n">
        <v>12.016</v>
      </c>
      <c r="H2232" s="18" t="n">
        <v>20.46</v>
      </c>
    </row>
    <row r="2233" customFormat="false" ht="12.75" hidden="false" customHeight="false" outlineLevel="0" collapsed="false">
      <c r="A2233" s="18" t="s">
        <v>69</v>
      </c>
      <c r="B2233" s="19" t="n">
        <v>39622</v>
      </c>
      <c r="C2233" s="20" t="n">
        <v>0.541666666666667</v>
      </c>
      <c r="D2233" s="18" t="n">
        <v>8.6</v>
      </c>
      <c r="E2233" s="21" t="n">
        <v>19.67</v>
      </c>
      <c r="F2233" s="18" t="n">
        <v>149.77</v>
      </c>
      <c r="G2233" s="18" t="n">
        <v>13.707</v>
      </c>
    </row>
    <row r="2234" customFormat="false" ht="12.75" hidden="false" customHeight="false" outlineLevel="0" collapsed="false">
      <c r="A2234" s="18" t="s">
        <v>69</v>
      </c>
      <c r="B2234" s="19" t="n">
        <v>39622</v>
      </c>
      <c r="C2234" s="20" t="n">
        <v>0.583333333333333</v>
      </c>
      <c r="D2234" s="18" t="n">
        <v>8.6</v>
      </c>
      <c r="E2234" s="21" t="n">
        <v>20.47</v>
      </c>
      <c r="F2234" s="18" t="n">
        <v>169.27</v>
      </c>
      <c r="G2234" s="18" t="n">
        <v>15.248</v>
      </c>
    </row>
    <row r="2235" customFormat="false" ht="12.75" hidden="false" customHeight="false" outlineLevel="0" collapsed="false">
      <c r="A2235" s="18" t="s">
        <v>69</v>
      </c>
      <c r="B2235" s="19" t="n">
        <v>39622</v>
      </c>
      <c r="C2235" s="20" t="n">
        <v>0.625</v>
      </c>
      <c r="D2235" s="18" t="n">
        <v>8.6</v>
      </c>
      <c r="E2235" s="21" t="n">
        <v>21.31</v>
      </c>
      <c r="F2235" s="18" t="n">
        <v>185.62</v>
      </c>
      <c r="G2235" s="18" t="n">
        <v>16.449</v>
      </c>
    </row>
    <row r="2236" customFormat="false" ht="12.75" hidden="false" customHeight="false" outlineLevel="0" collapsed="false">
      <c r="A2236" s="18" t="s">
        <v>69</v>
      </c>
      <c r="B2236" s="19" t="n">
        <v>39622</v>
      </c>
      <c r="C2236" s="20" t="n">
        <v>0.666666666666667</v>
      </c>
      <c r="D2236" s="18" t="n">
        <v>8.6</v>
      </c>
      <c r="E2236" s="21" t="n">
        <v>21.92</v>
      </c>
      <c r="F2236" s="18" t="n">
        <v>193.38</v>
      </c>
      <c r="G2236" s="18" t="n">
        <v>16.933</v>
      </c>
    </row>
    <row r="2237" customFormat="false" ht="12.75" hidden="false" customHeight="false" outlineLevel="0" collapsed="false">
      <c r="A2237" s="18" t="s">
        <v>69</v>
      </c>
      <c r="B2237" s="19" t="n">
        <v>39622</v>
      </c>
      <c r="C2237" s="20" t="n">
        <v>0.708333333333333</v>
      </c>
      <c r="D2237" s="18" t="n">
        <v>8.6</v>
      </c>
      <c r="E2237" s="21" t="n">
        <v>22.39</v>
      </c>
      <c r="F2237" s="18" t="n">
        <v>198.9</v>
      </c>
      <c r="G2237" s="18" t="n">
        <v>17.261</v>
      </c>
    </row>
    <row r="2238" customFormat="false" ht="12.75" hidden="false" customHeight="false" outlineLevel="0" collapsed="false">
      <c r="A2238" s="18" t="s">
        <v>69</v>
      </c>
      <c r="B2238" s="19" t="n">
        <v>39622</v>
      </c>
      <c r="C2238" s="20" t="n">
        <v>0.75</v>
      </c>
      <c r="D2238" s="18" t="n">
        <v>8.6</v>
      </c>
      <c r="E2238" s="21" t="n">
        <v>22.7</v>
      </c>
      <c r="F2238" s="18" t="n">
        <v>197.84</v>
      </c>
      <c r="G2238" s="18" t="n">
        <v>17.068</v>
      </c>
    </row>
    <row r="2239" customFormat="false" ht="12.75" hidden="false" customHeight="false" outlineLevel="0" collapsed="false">
      <c r="A2239" s="18" t="s">
        <v>69</v>
      </c>
      <c r="B2239" s="19" t="n">
        <v>39622</v>
      </c>
      <c r="C2239" s="20" t="n">
        <v>0.791666666666667</v>
      </c>
      <c r="D2239" s="18" t="n">
        <v>8.6</v>
      </c>
      <c r="E2239" s="21" t="n">
        <v>22.82</v>
      </c>
      <c r="F2239" s="18" t="n">
        <v>187.05</v>
      </c>
      <c r="G2239" s="18" t="n">
        <v>16.101</v>
      </c>
    </row>
    <row r="2240" customFormat="false" ht="12.75" hidden="false" customHeight="false" outlineLevel="0" collapsed="false">
      <c r="A2240" s="18" t="s">
        <v>69</v>
      </c>
      <c r="B2240" s="19" t="n">
        <v>39622</v>
      </c>
      <c r="C2240" s="20" t="n">
        <v>0.833333333333333</v>
      </c>
      <c r="D2240" s="18" t="n">
        <v>8.6</v>
      </c>
      <c r="E2240" s="21" t="n">
        <v>22.78</v>
      </c>
      <c r="F2240" s="18" t="n">
        <v>169.46</v>
      </c>
      <c r="G2240" s="18" t="n">
        <v>14.598</v>
      </c>
    </row>
    <row r="2241" customFormat="false" ht="12.75" hidden="false" customHeight="false" outlineLevel="0" collapsed="false">
      <c r="A2241" s="18" t="s">
        <v>69</v>
      </c>
      <c r="B2241" s="19" t="n">
        <v>39622</v>
      </c>
      <c r="C2241" s="20" t="n">
        <v>0.875</v>
      </c>
      <c r="D2241" s="18" t="n">
        <v>8.6</v>
      </c>
      <c r="E2241" s="21" t="n">
        <v>22.54</v>
      </c>
      <c r="F2241" s="18" t="n">
        <v>145.92</v>
      </c>
      <c r="G2241" s="18" t="n">
        <v>12.628</v>
      </c>
    </row>
    <row r="2242" customFormat="false" ht="12.75" hidden="false" customHeight="false" outlineLevel="0" collapsed="false">
      <c r="A2242" s="18" t="s">
        <v>69</v>
      </c>
      <c r="B2242" s="19" t="n">
        <v>39622</v>
      </c>
      <c r="C2242" s="20" t="n">
        <v>0.916666666666667</v>
      </c>
      <c r="D2242" s="18" t="n">
        <v>8.6</v>
      </c>
      <c r="E2242" s="21" t="n">
        <v>22.27</v>
      </c>
      <c r="F2242" s="18" t="n">
        <v>123.79</v>
      </c>
      <c r="G2242" s="18" t="n">
        <v>10.768</v>
      </c>
    </row>
    <row r="2243" customFormat="false" ht="12.75" hidden="false" customHeight="false" outlineLevel="0" collapsed="false">
      <c r="A2243" s="18" t="s">
        <v>69</v>
      </c>
      <c r="B2243" s="19" t="n">
        <v>39622</v>
      </c>
      <c r="C2243" s="20" t="n">
        <v>0.958333333333333</v>
      </c>
      <c r="D2243" s="18" t="n">
        <v>8.6</v>
      </c>
      <c r="E2243" s="21" t="n">
        <v>22.02</v>
      </c>
      <c r="F2243" s="18" t="n">
        <v>106.38</v>
      </c>
      <c r="G2243" s="18" t="n">
        <v>9.299</v>
      </c>
    </row>
    <row r="2244" customFormat="false" ht="12.75" hidden="false" customHeight="false" outlineLevel="0" collapsed="false">
      <c r="A2244" s="18" t="s">
        <v>70</v>
      </c>
      <c r="B2244" s="19" t="n">
        <v>39623</v>
      </c>
      <c r="C2244" s="20" t="n">
        <v>0</v>
      </c>
      <c r="D2244" s="18" t="n">
        <v>8.6</v>
      </c>
      <c r="E2244" s="21" t="n">
        <v>21.7</v>
      </c>
      <c r="F2244" s="18" t="n">
        <v>92.79</v>
      </c>
      <c r="G2244" s="18" t="n">
        <v>8.16</v>
      </c>
    </row>
    <row r="2245" customFormat="false" ht="12.75" hidden="false" customHeight="false" outlineLevel="0" collapsed="false">
      <c r="A2245" s="18" t="s">
        <v>70</v>
      </c>
      <c r="B2245" s="19" t="n">
        <v>39623</v>
      </c>
      <c r="C2245" s="20" t="n">
        <v>0.0416666666666667</v>
      </c>
      <c r="D2245" s="18" t="n">
        <v>8.6</v>
      </c>
      <c r="E2245" s="21" t="n">
        <v>21.34</v>
      </c>
      <c r="F2245" s="18" t="n">
        <v>82.42</v>
      </c>
      <c r="G2245" s="18" t="n">
        <v>7.299</v>
      </c>
    </row>
    <row r="2246" customFormat="false" ht="12.75" hidden="false" customHeight="false" outlineLevel="0" collapsed="false">
      <c r="A2246" s="18" t="s">
        <v>70</v>
      </c>
      <c r="B2246" s="19" t="n">
        <v>39623</v>
      </c>
      <c r="C2246" s="20" t="n">
        <v>0.0833333333333333</v>
      </c>
      <c r="D2246" s="18" t="n">
        <v>8.6</v>
      </c>
      <c r="E2246" s="21" t="n">
        <v>20.94</v>
      </c>
      <c r="F2246" s="18" t="n">
        <v>72.87</v>
      </c>
      <c r="G2246" s="18" t="n">
        <v>6.503</v>
      </c>
    </row>
    <row r="2247" customFormat="false" ht="12.75" hidden="false" customHeight="false" outlineLevel="0" collapsed="false">
      <c r="A2247" s="18" t="s">
        <v>70</v>
      </c>
      <c r="B2247" s="19" t="n">
        <v>39623</v>
      </c>
      <c r="C2247" s="20" t="n">
        <v>0.125</v>
      </c>
      <c r="D2247" s="18" t="n">
        <v>8.6</v>
      </c>
      <c r="E2247" s="21" t="n">
        <v>20.46</v>
      </c>
      <c r="F2247" s="18" t="n">
        <v>64.03</v>
      </c>
      <c r="G2247" s="18" t="n">
        <v>5.769</v>
      </c>
    </row>
    <row r="2248" customFormat="false" ht="12.75" hidden="false" customHeight="false" outlineLevel="0" collapsed="false">
      <c r="A2248" s="18" t="s">
        <v>70</v>
      </c>
      <c r="B2248" s="19" t="n">
        <v>39623</v>
      </c>
      <c r="C2248" s="20" t="n">
        <v>0.166666666666667</v>
      </c>
      <c r="D2248" s="18" t="n">
        <v>8.6</v>
      </c>
      <c r="E2248" s="21" t="n">
        <v>19.95</v>
      </c>
      <c r="F2248" s="18" t="n">
        <v>56.21</v>
      </c>
      <c r="G2248" s="18" t="n">
        <v>5.116</v>
      </c>
    </row>
    <row r="2249" customFormat="false" ht="12.75" hidden="false" customHeight="false" outlineLevel="0" collapsed="false">
      <c r="A2249" s="18" t="s">
        <v>70</v>
      </c>
      <c r="B2249" s="19" t="n">
        <v>39623</v>
      </c>
      <c r="C2249" s="20" t="n">
        <v>0.208333333333333</v>
      </c>
      <c r="D2249" s="18" t="n">
        <v>8.6</v>
      </c>
      <c r="E2249" s="21" t="n">
        <v>19.44</v>
      </c>
      <c r="F2249" s="18" t="n">
        <v>50.15</v>
      </c>
      <c r="G2249" s="18" t="n">
        <v>4.611</v>
      </c>
    </row>
    <row r="2250" customFormat="false" ht="12.75" hidden="false" customHeight="false" outlineLevel="0" collapsed="false">
      <c r="A2250" s="18" t="s">
        <v>70</v>
      </c>
      <c r="B2250" s="19" t="n">
        <v>39623</v>
      </c>
      <c r="C2250" s="20" t="n">
        <v>0.25</v>
      </c>
      <c r="D2250" s="18" t="n">
        <v>8.6</v>
      </c>
      <c r="E2250" s="21" t="n">
        <v>18.95</v>
      </c>
      <c r="F2250" s="18" t="n">
        <v>47.37</v>
      </c>
      <c r="G2250" s="18" t="n">
        <v>4.398</v>
      </c>
    </row>
    <row r="2251" customFormat="false" ht="12.75" hidden="false" customHeight="false" outlineLevel="0" collapsed="false">
      <c r="A2251" s="18" t="s">
        <v>70</v>
      </c>
      <c r="B2251" s="19" t="n">
        <v>39623</v>
      </c>
      <c r="C2251" s="20" t="n">
        <v>0.291666666666667</v>
      </c>
      <c r="D2251" s="18" t="n">
        <v>8.6</v>
      </c>
      <c r="E2251" s="21" t="n">
        <v>18.59</v>
      </c>
      <c r="F2251" s="18" t="n">
        <v>49.84</v>
      </c>
      <c r="G2251" s="18" t="n">
        <v>4.662</v>
      </c>
    </row>
    <row r="2252" customFormat="false" ht="12.75" hidden="false" customHeight="false" outlineLevel="0" collapsed="false">
      <c r="A2252" s="18" t="s">
        <v>70</v>
      </c>
      <c r="B2252" s="19" t="n">
        <v>39623</v>
      </c>
      <c r="C2252" s="20" t="n">
        <v>0.333333333333333</v>
      </c>
      <c r="D2252" s="18" t="n">
        <v>8.6</v>
      </c>
      <c r="E2252" s="21" t="n">
        <v>18.41</v>
      </c>
      <c r="F2252" s="18" t="n">
        <v>59.9</v>
      </c>
      <c r="G2252" s="18" t="n">
        <v>5.623</v>
      </c>
    </row>
    <row r="2253" customFormat="false" ht="12.75" hidden="false" customHeight="false" outlineLevel="0" collapsed="false">
      <c r="A2253" s="18" t="s">
        <v>70</v>
      </c>
      <c r="B2253" s="19" t="n">
        <v>39623</v>
      </c>
      <c r="C2253" s="20" t="n">
        <v>0.375</v>
      </c>
      <c r="D2253" s="18" t="n">
        <v>8.6</v>
      </c>
      <c r="E2253" s="21" t="n">
        <v>18.41</v>
      </c>
      <c r="F2253" s="18" t="n">
        <v>72.16</v>
      </c>
      <c r="G2253" s="18" t="n">
        <v>6.774</v>
      </c>
    </row>
    <row r="2254" customFormat="false" ht="12.75" hidden="false" customHeight="false" outlineLevel="0" collapsed="false">
      <c r="A2254" s="18" t="s">
        <v>70</v>
      </c>
      <c r="B2254" s="19" t="n">
        <v>39623</v>
      </c>
      <c r="C2254" s="20" t="n">
        <v>0.416666666666667</v>
      </c>
      <c r="D2254" s="18" t="n">
        <v>8.6</v>
      </c>
      <c r="E2254" s="21" t="n">
        <v>18.56</v>
      </c>
      <c r="F2254" s="18" t="n">
        <v>88.77</v>
      </c>
      <c r="G2254" s="18" t="n">
        <v>8.309</v>
      </c>
    </row>
    <row r="2255" customFormat="false" ht="12.75" hidden="false" customHeight="false" outlineLevel="0" collapsed="false">
      <c r="A2255" s="18" t="s">
        <v>70</v>
      </c>
      <c r="B2255" s="19" t="n">
        <v>39623</v>
      </c>
      <c r="C2255" s="20" t="n">
        <v>0.458333333333333</v>
      </c>
      <c r="D2255" s="18" t="n">
        <v>8.6</v>
      </c>
      <c r="E2255" s="21" t="n">
        <v>18.88</v>
      </c>
      <c r="F2255" s="18" t="n">
        <v>109.42</v>
      </c>
      <c r="G2255" s="18" t="n">
        <v>10.174</v>
      </c>
    </row>
    <row r="2256" customFormat="false" ht="12.75" hidden="false" customHeight="false" outlineLevel="0" collapsed="false">
      <c r="A2256" s="18" t="s">
        <v>70</v>
      </c>
      <c r="B2256" s="19" t="n">
        <v>39623</v>
      </c>
      <c r="C2256" s="20" t="n">
        <v>0.5</v>
      </c>
      <c r="D2256" s="18" t="n">
        <v>8.6</v>
      </c>
      <c r="E2256" s="21" t="n">
        <v>19.28</v>
      </c>
      <c r="F2256" s="18" t="n">
        <v>127.26</v>
      </c>
      <c r="G2256" s="18" t="n">
        <v>11.74</v>
      </c>
      <c r="H2256" s="18" t="n">
        <v>20.92</v>
      </c>
    </row>
    <row r="2257" customFormat="false" ht="12.75" hidden="false" customHeight="false" outlineLevel="0" collapsed="false">
      <c r="A2257" s="18" t="s">
        <v>70</v>
      </c>
      <c r="B2257" s="19" t="n">
        <v>39623</v>
      </c>
      <c r="C2257" s="20" t="n">
        <v>0.541666666666667</v>
      </c>
      <c r="D2257" s="18" t="n">
        <v>8.6</v>
      </c>
      <c r="E2257" s="21" t="n">
        <v>19.86</v>
      </c>
      <c r="F2257" s="18" t="n">
        <v>147.22</v>
      </c>
      <c r="G2257" s="18" t="n">
        <v>13.423</v>
      </c>
    </row>
    <row r="2258" customFormat="false" ht="12.75" hidden="false" customHeight="false" outlineLevel="0" collapsed="false">
      <c r="A2258" s="18" t="s">
        <v>70</v>
      </c>
      <c r="B2258" s="19" t="n">
        <v>39623</v>
      </c>
      <c r="C2258" s="20" t="n">
        <v>0.583333333333333</v>
      </c>
      <c r="D2258" s="18" t="n">
        <v>8.6</v>
      </c>
      <c r="E2258" s="21" t="n">
        <v>20.66</v>
      </c>
      <c r="F2258" s="18" t="n">
        <v>166.79</v>
      </c>
      <c r="G2258" s="18" t="n">
        <v>14.968</v>
      </c>
    </row>
    <row r="2259" customFormat="false" ht="12.75" hidden="false" customHeight="false" outlineLevel="0" collapsed="false">
      <c r="A2259" s="18" t="s">
        <v>70</v>
      </c>
      <c r="B2259" s="19" t="n">
        <v>39623</v>
      </c>
      <c r="C2259" s="20" t="n">
        <v>0.625</v>
      </c>
      <c r="D2259" s="18" t="n">
        <v>8.6</v>
      </c>
      <c r="E2259" s="21" t="n">
        <v>21.57</v>
      </c>
      <c r="F2259" s="18" t="n">
        <v>173.83</v>
      </c>
      <c r="G2259" s="18" t="n">
        <v>15.326</v>
      </c>
    </row>
    <row r="2260" customFormat="false" ht="12.75" hidden="false" customHeight="false" outlineLevel="0" collapsed="false">
      <c r="A2260" s="18" t="s">
        <v>70</v>
      </c>
      <c r="B2260" s="19" t="n">
        <v>39623</v>
      </c>
      <c r="C2260" s="20" t="n">
        <v>0.666666666666667</v>
      </c>
      <c r="D2260" s="18" t="n">
        <v>8.6</v>
      </c>
      <c r="E2260" s="21" t="n">
        <v>22.46</v>
      </c>
      <c r="F2260" s="18" t="n">
        <v>179.04</v>
      </c>
      <c r="G2260" s="18" t="n">
        <v>15.516</v>
      </c>
    </row>
    <row r="2261" customFormat="false" ht="12.75" hidden="false" customHeight="false" outlineLevel="0" collapsed="false">
      <c r="A2261" s="18" t="s">
        <v>70</v>
      </c>
      <c r="B2261" s="19" t="n">
        <v>39623</v>
      </c>
      <c r="C2261" s="20" t="n">
        <v>0.708333333333333</v>
      </c>
      <c r="D2261" s="18" t="n">
        <v>8.6</v>
      </c>
      <c r="E2261" s="21" t="n">
        <v>23.13</v>
      </c>
      <c r="F2261" s="18" t="n">
        <v>179.62</v>
      </c>
      <c r="G2261" s="18" t="n">
        <v>15.37</v>
      </c>
    </row>
    <row r="2262" customFormat="false" ht="12.75" hidden="false" customHeight="false" outlineLevel="0" collapsed="false">
      <c r="A2262" s="18" t="s">
        <v>70</v>
      </c>
      <c r="B2262" s="19" t="n">
        <v>39623</v>
      </c>
      <c r="C2262" s="20" t="n">
        <v>0.75</v>
      </c>
      <c r="D2262" s="18" t="n">
        <v>8.6</v>
      </c>
      <c r="E2262" s="21" t="n">
        <v>23.52</v>
      </c>
      <c r="F2262" s="18" t="n">
        <v>166.17</v>
      </c>
      <c r="G2262" s="18" t="n">
        <v>14.114</v>
      </c>
    </row>
    <row r="2263" customFormat="false" ht="12.75" hidden="false" customHeight="false" outlineLevel="0" collapsed="false">
      <c r="A2263" s="18" t="s">
        <v>70</v>
      </c>
      <c r="B2263" s="19" t="n">
        <v>39623</v>
      </c>
      <c r="C2263" s="20" t="n">
        <v>0.791666666666667</v>
      </c>
      <c r="D2263" s="18" t="n">
        <v>8.6</v>
      </c>
      <c r="E2263" s="21" t="n">
        <v>23.63</v>
      </c>
      <c r="F2263" s="18" t="n">
        <v>151.34</v>
      </c>
      <c r="G2263" s="18" t="n">
        <v>12.828</v>
      </c>
    </row>
    <row r="2264" customFormat="false" ht="12.75" hidden="false" customHeight="false" outlineLevel="0" collapsed="false">
      <c r="A2264" s="18" t="s">
        <v>70</v>
      </c>
      <c r="B2264" s="19" t="n">
        <v>39623</v>
      </c>
      <c r="C2264" s="20" t="n">
        <v>0.833333333333333</v>
      </c>
      <c r="D2264" s="18" t="n">
        <v>8.6</v>
      </c>
      <c r="E2264" s="21" t="n">
        <v>23.49</v>
      </c>
      <c r="F2264" s="18" t="n">
        <v>138.28</v>
      </c>
      <c r="G2264" s="18" t="n">
        <v>11.752</v>
      </c>
    </row>
    <row r="2265" customFormat="false" ht="12.75" hidden="false" customHeight="false" outlineLevel="0" collapsed="false">
      <c r="A2265" s="18" t="s">
        <v>70</v>
      </c>
      <c r="B2265" s="19" t="n">
        <v>39623</v>
      </c>
      <c r="C2265" s="20" t="n">
        <v>0.875</v>
      </c>
      <c r="D2265" s="18" t="n">
        <v>8.6</v>
      </c>
      <c r="E2265" s="21" t="n">
        <v>23.27</v>
      </c>
      <c r="F2265" s="18" t="n">
        <v>113.55</v>
      </c>
      <c r="G2265" s="18" t="n">
        <v>9.69</v>
      </c>
    </row>
    <row r="2266" customFormat="false" ht="12.75" hidden="false" customHeight="false" outlineLevel="0" collapsed="false">
      <c r="A2266" s="18" t="s">
        <v>70</v>
      </c>
      <c r="B2266" s="19" t="n">
        <v>39623</v>
      </c>
      <c r="C2266" s="20" t="n">
        <v>0.916666666666667</v>
      </c>
      <c r="D2266" s="18" t="n">
        <v>8.6</v>
      </c>
      <c r="E2266" s="21" t="n">
        <v>22.98</v>
      </c>
      <c r="F2266" s="18" t="n">
        <v>102.57</v>
      </c>
      <c r="G2266" s="18" t="n">
        <v>8.802</v>
      </c>
    </row>
    <row r="2267" customFormat="false" ht="12.75" hidden="false" customHeight="false" outlineLevel="0" collapsed="false">
      <c r="A2267" s="18" t="s">
        <v>70</v>
      </c>
      <c r="B2267" s="19" t="n">
        <v>39623</v>
      </c>
      <c r="C2267" s="20" t="n">
        <v>0.958333333333333</v>
      </c>
      <c r="D2267" s="18" t="n">
        <v>8.6</v>
      </c>
      <c r="E2267" s="21" t="n">
        <v>22.57</v>
      </c>
      <c r="F2267" s="18" t="n">
        <v>85.12</v>
      </c>
      <c r="G2267" s="18" t="n">
        <v>7.361</v>
      </c>
    </row>
    <row r="2268" customFormat="false" ht="12.75" hidden="false" customHeight="false" outlineLevel="0" collapsed="false">
      <c r="A2268" s="18" t="s">
        <v>71</v>
      </c>
      <c r="B2268" s="19" t="n">
        <v>39624</v>
      </c>
      <c r="C2268" s="20" t="n">
        <v>0</v>
      </c>
      <c r="D2268" s="18" t="n">
        <v>8.6</v>
      </c>
      <c r="E2268" s="21" t="n">
        <v>22.08</v>
      </c>
      <c r="F2268" s="18" t="n">
        <v>78.58</v>
      </c>
      <c r="G2268" s="18" t="n">
        <v>6.861</v>
      </c>
    </row>
    <row r="2269" customFormat="false" ht="12.75" hidden="false" customHeight="false" outlineLevel="0" collapsed="false">
      <c r="A2269" s="18" t="s">
        <v>71</v>
      </c>
      <c r="B2269" s="19" t="n">
        <v>39624</v>
      </c>
      <c r="C2269" s="20" t="n">
        <v>0.0416666666666667</v>
      </c>
      <c r="D2269" s="18" t="n">
        <v>8.6</v>
      </c>
      <c r="E2269" s="21" t="n">
        <v>21.55</v>
      </c>
      <c r="F2269" s="18" t="n">
        <v>68.16</v>
      </c>
      <c r="G2269" s="18" t="n">
        <v>6.011</v>
      </c>
    </row>
    <row r="2270" customFormat="false" ht="12.75" hidden="false" customHeight="false" outlineLevel="0" collapsed="false">
      <c r="A2270" s="18" t="s">
        <v>71</v>
      </c>
      <c r="B2270" s="19" t="n">
        <v>39624</v>
      </c>
      <c r="C2270" s="20" t="n">
        <v>0.0833333333333333</v>
      </c>
      <c r="D2270" s="18" t="n">
        <v>8.6</v>
      </c>
      <c r="E2270" s="21" t="n">
        <v>21.06</v>
      </c>
      <c r="F2270" s="18" t="n">
        <v>59.39</v>
      </c>
      <c r="G2270" s="18" t="n">
        <v>5.289</v>
      </c>
    </row>
    <row r="2271" customFormat="false" ht="12.75" hidden="false" customHeight="false" outlineLevel="0" collapsed="false">
      <c r="A2271" s="18" t="s">
        <v>71</v>
      </c>
      <c r="B2271" s="19" t="n">
        <v>39624</v>
      </c>
      <c r="C2271" s="20" t="n">
        <v>0.125</v>
      </c>
      <c r="D2271" s="18" t="n">
        <v>8.6</v>
      </c>
      <c r="E2271" s="21" t="n">
        <v>20.59</v>
      </c>
      <c r="F2271" s="18" t="n">
        <v>53.09</v>
      </c>
      <c r="G2271" s="18" t="n">
        <v>4.771</v>
      </c>
    </row>
    <row r="2272" customFormat="false" ht="12.75" hidden="false" customHeight="false" outlineLevel="0" collapsed="false">
      <c r="A2272" s="18" t="s">
        <v>71</v>
      </c>
      <c r="B2272" s="19" t="n">
        <v>39624</v>
      </c>
      <c r="C2272" s="20" t="n">
        <v>0.166666666666667</v>
      </c>
      <c r="D2272" s="18" t="n">
        <v>8.6</v>
      </c>
      <c r="E2272" s="21" t="n">
        <v>20.15</v>
      </c>
      <c r="F2272" s="18" t="n">
        <v>47.72</v>
      </c>
      <c r="G2272" s="18" t="n">
        <v>4.326</v>
      </c>
    </row>
    <row r="2273" customFormat="false" ht="12.75" hidden="false" customHeight="false" outlineLevel="0" collapsed="false">
      <c r="A2273" s="18" t="s">
        <v>71</v>
      </c>
      <c r="B2273" s="19" t="n">
        <v>39624</v>
      </c>
      <c r="C2273" s="20" t="n">
        <v>0.208333333333333</v>
      </c>
      <c r="D2273" s="18" t="n">
        <v>8.6</v>
      </c>
      <c r="E2273" s="21" t="n">
        <v>19.73</v>
      </c>
      <c r="F2273" s="18" t="n">
        <v>43.32</v>
      </c>
      <c r="G2273" s="18" t="n">
        <v>3.96</v>
      </c>
    </row>
    <row r="2274" customFormat="false" ht="12.75" hidden="false" customHeight="false" outlineLevel="0" collapsed="false">
      <c r="A2274" s="18" t="s">
        <v>71</v>
      </c>
      <c r="B2274" s="19" t="n">
        <v>39624</v>
      </c>
      <c r="C2274" s="20" t="n">
        <v>0.25</v>
      </c>
      <c r="D2274" s="18" t="n">
        <v>8.6</v>
      </c>
      <c r="E2274" s="21" t="n">
        <v>19.34</v>
      </c>
      <c r="F2274" s="18" t="n">
        <v>40.84</v>
      </c>
      <c r="G2274" s="18" t="n">
        <v>3.763</v>
      </c>
    </row>
    <row r="2275" customFormat="false" ht="12.75" hidden="false" customHeight="false" outlineLevel="0" collapsed="false">
      <c r="A2275" s="18" t="s">
        <v>71</v>
      </c>
      <c r="B2275" s="19" t="n">
        <v>39624</v>
      </c>
      <c r="C2275" s="20" t="n">
        <v>0.291666666666667</v>
      </c>
      <c r="D2275" s="18" t="n">
        <v>8.6</v>
      </c>
      <c r="E2275" s="21" t="n">
        <v>19.06</v>
      </c>
      <c r="F2275" s="18" t="n">
        <v>43.92</v>
      </c>
      <c r="G2275" s="18" t="n">
        <v>4.069</v>
      </c>
    </row>
    <row r="2276" customFormat="false" ht="12.75" hidden="false" customHeight="false" outlineLevel="0" collapsed="false">
      <c r="A2276" s="18" t="s">
        <v>71</v>
      </c>
      <c r="B2276" s="19" t="n">
        <v>39624</v>
      </c>
      <c r="C2276" s="20" t="n">
        <v>0.333333333333333</v>
      </c>
      <c r="D2276" s="18" t="n">
        <v>8.6</v>
      </c>
      <c r="E2276" s="21" t="n">
        <v>18.98</v>
      </c>
      <c r="F2276" s="18" t="n">
        <v>52.8</v>
      </c>
      <c r="G2276" s="18" t="n">
        <v>4.899</v>
      </c>
    </row>
    <row r="2277" customFormat="false" ht="12.75" hidden="false" customHeight="false" outlineLevel="0" collapsed="false">
      <c r="A2277" s="18" t="s">
        <v>71</v>
      </c>
      <c r="B2277" s="19" t="n">
        <v>39624</v>
      </c>
      <c r="C2277" s="20" t="n">
        <v>0.375</v>
      </c>
      <c r="D2277" s="18" t="n">
        <v>8.6</v>
      </c>
      <c r="E2277" s="21" t="n">
        <v>19.1</v>
      </c>
      <c r="F2277" s="18" t="n">
        <v>65.25</v>
      </c>
      <c r="G2277" s="18" t="n">
        <v>6.041</v>
      </c>
    </row>
    <row r="2278" customFormat="false" ht="12.75" hidden="false" customHeight="false" outlineLevel="0" collapsed="false">
      <c r="A2278" s="18" t="s">
        <v>71</v>
      </c>
      <c r="B2278" s="19" t="n">
        <v>39624</v>
      </c>
      <c r="C2278" s="20" t="n">
        <v>0.416666666666667</v>
      </c>
      <c r="D2278" s="18" t="n">
        <v>8.6</v>
      </c>
      <c r="E2278" s="21" t="n">
        <v>19.39</v>
      </c>
      <c r="F2278" s="18" t="n">
        <v>82.39</v>
      </c>
      <c r="G2278" s="18" t="n">
        <v>7.583</v>
      </c>
    </row>
    <row r="2279" customFormat="false" ht="12.75" hidden="false" customHeight="false" outlineLevel="0" collapsed="false">
      <c r="A2279" s="18" t="s">
        <v>71</v>
      </c>
      <c r="B2279" s="19" t="n">
        <v>39624</v>
      </c>
      <c r="C2279" s="20" t="n">
        <v>0.458333333333333</v>
      </c>
      <c r="D2279" s="18" t="n">
        <v>8.6</v>
      </c>
      <c r="E2279" s="21" t="n">
        <v>19.85</v>
      </c>
      <c r="F2279" s="18" t="n">
        <v>99.81</v>
      </c>
      <c r="G2279" s="18" t="n">
        <v>9.102</v>
      </c>
    </row>
    <row r="2280" customFormat="false" ht="12.75" hidden="false" customHeight="false" outlineLevel="0" collapsed="false">
      <c r="A2280" s="18" t="s">
        <v>71</v>
      </c>
      <c r="B2280" s="19" t="n">
        <v>39624</v>
      </c>
      <c r="C2280" s="20" t="n">
        <v>0.5</v>
      </c>
      <c r="D2280" s="18" t="n">
        <v>8.6</v>
      </c>
      <c r="E2280" s="21" t="n">
        <v>20.47</v>
      </c>
      <c r="F2280" s="18" t="n">
        <v>119.01</v>
      </c>
      <c r="G2280" s="18" t="n">
        <v>10.721</v>
      </c>
      <c r="H2280" s="18" t="n">
        <v>21.32</v>
      </c>
    </row>
    <row r="2281" customFormat="false" ht="12.75" hidden="false" customHeight="false" outlineLevel="0" collapsed="false">
      <c r="A2281" s="18" t="s">
        <v>71</v>
      </c>
      <c r="B2281" s="19" t="n">
        <v>39624</v>
      </c>
      <c r="C2281" s="20" t="n">
        <v>0.541666666666667</v>
      </c>
      <c r="D2281" s="18" t="n">
        <v>8.6</v>
      </c>
      <c r="E2281" s="21" t="n">
        <v>21.09</v>
      </c>
      <c r="F2281" s="18" t="n">
        <v>137.44</v>
      </c>
      <c r="G2281" s="18" t="n">
        <v>12.23</v>
      </c>
    </row>
    <row r="2282" customFormat="false" ht="12.75" hidden="false" customHeight="false" outlineLevel="0" collapsed="false">
      <c r="A2282" s="18" t="s">
        <v>71</v>
      </c>
      <c r="B2282" s="19" t="n">
        <v>39624</v>
      </c>
      <c r="C2282" s="20" t="n">
        <v>0.583333333333333</v>
      </c>
      <c r="D2282" s="18" t="n">
        <v>8.6</v>
      </c>
      <c r="E2282" s="21" t="n">
        <v>21.79</v>
      </c>
      <c r="F2282" s="18" t="n">
        <v>150.66</v>
      </c>
      <c r="G2282" s="18" t="n">
        <v>13.227</v>
      </c>
    </row>
    <row r="2283" customFormat="false" ht="12.75" hidden="false" customHeight="false" outlineLevel="0" collapsed="false">
      <c r="A2283" s="18" t="s">
        <v>71</v>
      </c>
      <c r="B2283" s="19" t="n">
        <v>39624</v>
      </c>
      <c r="C2283" s="20" t="n">
        <v>0.625</v>
      </c>
      <c r="D2283" s="18" t="n">
        <v>8.6</v>
      </c>
      <c r="E2283" s="21" t="n">
        <v>22.19</v>
      </c>
      <c r="F2283" s="18" t="n">
        <v>162.53</v>
      </c>
      <c r="G2283" s="18" t="n">
        <v>14.159</v>
      </c>
    </row>
    <row r="2284" customFormat="false" ht="12.75" hidden="false" customHeight="false" outlineLevel="0" collapsed="false">
      <c r="A2284" s="18" t="s">
        <v>71</v>
      </c>
      <c r="B2284" s="19" t="n">
        <v>39624</v>
      </c>
      <c r="C2284" s="20" t="n">
        <v>0.666666666666667</v>
      </c>
      <c r="D2284" s="18" t="n">
        <v>8.6</v>
      </c>
      <c r="E2284" s="21" t="n">
        <v>22.66</v>
      </c>
      <c r="F2284" s="18" t="n">
        <v>175.78</v>
      </c>
      <c r="G2284" s="18" t="n">
        <v>15.177</v>
      </c>
    </row>
    <row r="2285" customFormat="false" ht="12.75" hidden="false" customHeight="false" outlineLevel="0" collapsed="false">
      <c r="A2285" s="18" t="s">
        <v>71</v>
      </c>
      <c r="B2285" s="19" t="n">
        <v>39624</v>
      </c>
      <c r="C2285" s="20" t="n">
        <v>0.708333333333333</v>
      </c>
      <c r="D2285" s="18" t="n">
        <v>8.6</v>
      </c>
      <c r="E2285" s="21" t="n">
        <v>22.99</v>
      </c>
      <c r="F2285" s="18" t="n">
        <v>177.14</v>
      </c>
      <c r="G2285" s="18" t="n">
        <v>15.197</v>
      </c>
    </row>
    <row r="2286" customFormat="false" ht="12.75" hidden="false" customHeight="false" outlineLevel="0" collapsed="false">
      <c r="A2286" s="18" t="s">
        <v>71</v>
      </c>
      <c r="B2286" s="19" t="n">
        <v>39624</v>
      </c>
      <c r="C2286" s="20" t="n">
        <v>0.75</v>
      </c>
      <c r="D2286" s="18" t="n">
        <v>8.6</v>
      </c>
      <c r="E2286" s="21" t="n">
        <v>23.17</v>
      </c>
      <c r="F2286" s="18" t="n">
        <v>185.09</v>
      </c>
      <c r="G2286" s="18" t="n">
        <v>15.826</v>
      </c>
    </row>
    <row r="2287" customFormat="false" ht="12.75" hidden="false" customHeight="false" outlineLevel="0" collapsed="false">
      <c r="A2287" s="18" t="s">
        <v>71</v>
      </c>
      <c r="B2287" s="19" t="n">
        <v>39624</v>
      </c>
      <c r="C2287" s="20" t="n">
        <v>0.791666666666667</v>
      </c>
      <c r="D2287" s="18" t="n">
        <v>8.6</v>
      </c>
      <c r="E2287" s="21" t="n">
        <v>23.4</v>
      </c>
      <c r="F2287" s="18" t="n">
        <v>185.97</v>
      </c>
      <c r="G2287" s="18" t="n">
        <v>15.831</v>
      </c>
    </row>
    <row r="2288" customFormat="false" ht="12.75" hidden="false" customHeight="false" outlineLevel="0" collapsed="false">
      <c r="A2288" s="18" t="s">
        <v>71</v>
      </c>
      <c r="B2288" s="19" t="n">
        <v>39624</v>
      </c>
      <c r="C2288" s="20" t="n">
        <v>0.833333333333333</v>
      </c>
      <c r="D2288" s="18" t="n">
        <v>8.6</v>
      </c>
      <c r="E2288" s="21" t="n">
        <v>23.43</v>
      </c>
      <c r="F2288" s="18" t="n">
        <v>168.97</v>
      </c>
      <c r="G2288" s="18" t="n">
        <v>14.376</v>
      </c>
    </row>
    <row r="2289" customFormat="false" ht="12.75" hidden="false" customHeight="false" outlineLevel="0" collapsed="false">
      <c r="A2289" s="18" t="s">
        <v>71</v>
      </c>
      <c r="B2289" s="19" t="n">
        <v>39624</v>
      </c>
      <c r="C2289" s="20" t="n">
        <v>0.875</v>
      </c>
      <c r="D2289" s="18" t="n">
        <v>8.6</v>
      </c>
      <c r="E2289" s="21" t="n">
        <v>23.36</v>
      </c>
      <c r="F2289" s="18" t="n">
        <v>141.79</v>
      </c>
      <c r="G2289" s="18" t="n">
        <v>12.08</v>
      </c>
    </row>
    <row r="2290" customFormat="false" ht="12.75" hidden="false" customHeight="false" outlineLevel="0" collapsed="false">
      <c r="A2290" s="18" t="s">
        <v>71</v>
      </c>
      <c r="B2290" s="19" t="n">
        <v>39624</v>
      </c>
      <c r="C2290" s="20" t="n">
        <v>0.916666666666667</v>
      </c>
      <c r="D2290" s="18" t="n">
        <v>8.6</v>
      </c>
      <c r="E2290" s="21" t="n">
        <v>23.24</v>
      </c>
      <c r="F2290" s="18" t="n">
        <v>119.1</v>
      </c>
      <c r="G2290" s="18" t="n">
        <v>10.17</v>
      </c>
    </row>
    <row r="2291" customFormat="false" ht="12.75" hidden="false" customHeight="false" outlineLevel="0" collapsed="false">
      <c r="A2291" s="18" t="s">
        <v>71</v>
      </c>
      <c r="B2291" s="19" t="n">
        <v>39624</v>
      </c>
      <c r="C2291" s="20" t="n">
        <v>0.958333333333333</v>
      </c>
      <c r="D2291" s="18" t="n">
        <v>8.6</v>
      </c>
      <c r="E2291" s="21" t="n">
        <v>23</v>
      </c>
      <c r="F2291" s="18" t="n">
        <v>103.33</v>
      </c>
      <c r="G2291" s="18" t="n">
        <v>8.863</v>
      </c>
    </row>
    <row r="2292" customFormat="false" ht="12.75" hidden="false" customHeight="false" outlineLevel="0" collapsed="false">
      <c r="A2292" s="18" t="s">
        <v>72</v>
      </c>
      <c r="B2292" s="19" t="n">
        <v>39625</v>
      </c>
      <c r="C2292" s="20" t="n">
        <v>0</v>
      </c>
      <c r="D2292" s="18" t="n">
        <v>8.6</v>
      </c>
      <c r="E2292" s="21" t="n">
        <v>22.66</v>
      </c>
      <c r="F2292" s="18" t="n">
        <v>89.9</v>
      </c>
      <c r="G2292" s="18" t="n">
        <v>7.761</v>
      </c>
    </row>
    <row r="2293" customFormat="false" ht="12.75" hidden="false" customHeight="false" outlineLevel="0" collapsed="false">
      <c r="A2293" s="18" t="s">
        <v>72</v>
      </c>
      <c r="B2293" s="19" t="n">
        <v>39625</v>
      </c>
      <c r="C2293" s="20" t="n">
        <v>0.0416666666666667</v>
      </c>
      <c r="D2293" s="18" t="n">
        <v>8.6</v>
      </c>
      <c r="E2293" s="21" t="n">
        <v>22.24</v>
      </c>
      <c r="F2293" s="18" t="n">
        <v>77.27</v>
      </c>
      <c r="G2293" s="18" t="n">
        <v>6.725</v>
      </c>
    </row>
    <row r="2294" customFormat="false" ht="12.75" hidden="false" customHeight="false" outlineLevel="0" collapsed="false">
      <c r="A2294" s="18" t="s">
        <v>72</v>
      </c>
      <c r="B2294" s="19" t="n">
        <v>39625</v>
      </c>
      <c r="C2294" s="20" t="n">
        <v>0.0833333333333333</v>
      </c>
      <c r="D2294" s="18" t="n">
        <v>8.6</v>
      </c>
      <c r="E2294" s="21" t="n">
        <v>21.76</v>
      </c>
      <c r="F2294" s="18" t="n">
        <v>66.65</v>
      </c>
      <c r="G2294" s="18" t="n">
        <v>5.855</v>
      </c>
    </row>
    <row r="2295" customFormat="false" ht="12.75" hidden="false" customHeight="false" outlineLevel="0" collapsed="false">
      <c r="A2295" s="18" t="s">
        <v>72</v>
      </c>
      <c r="B2295" s="19" t="n">
        <v>39625</v>
      </c>
      <c r="C2295" s="20" t="n">
        <v>0.125</v>
      </c>
      <c r="D2295" s="18" t="n">
        <v>8.6</v>
      </c>
      <c r="E2295" s="21" t="n">
        <v>21.26</v>
      </c>
      <c r="F2295" s="18" t="n">
        <v>57.24</v>
      </c>
      <c r="G2295" s="18" t="n">
        <v>5.077</v>
      </c>
    </row>
    <row r="2296" customFormat="false" ht="12.75" hidden="false" customHeight="false" outlineLevel="0" collapsed="false">
      <c r="A2296" s="18" t="s">
        <v>72</v>
      </c>
      <c r="B2296" s="19" t="n">
        <v>39625</v>
      </c>
      <c r="C2296" s="20" t="n">
        <v>0.166666666666667</v>
      </c>
      <c r="D2296" s="18" t="n">
        <v>8.6</v>
      </c>
      <c r="E2296" s="21" t="n">
        <v>20.77</v>
      </c>
      <c r="F2296" s="18" t="n">
        <v>50.53</v>
      </c>
      <c r="G2296" s="18" t="n">
        <v>4.525</v>
      </c>
    </row>
    <row r="2297" customFormat="false" ht="12.75" hidden="false" customHeight="false" outlineLevel="0" collapsed="false">
      <c r="A2297" s="18" t="s">
        <v>72</v>
      </c>
      <c r="B2297" s="19" t="n">
        <v>39625</v>
      </c>
      <c r="C2297" s="20" t="n">
        <v>0.208333333333333</v>
      </c>
      <c r="D2297" s="18" t="n">
        <v>8.6</v>
      </c>
      <c r="E2297" s="21" t="n">
        <v>20.29</v>
      </c>
      <c r="F2297" s="18" t="n">
        <v>45.91</v>
      </c>
      <c r="G2297" s="18" t="n">
        <v>4.15</v>
      </c>
    </row>
    <row r="2298" customFormat="false" ht="12.75" hidden="false" customHeight="false" outlineLevel="0" collapsed="false">
      <c r="A2298" s="18" t="s">
        <v>72</v>
      </c>
      <c r="B2298" s="19" t="n">
        <v>39625</v>
      </c>
      <c r="C2298" s="20" t="n">
        <v>0.25</v>
      </c>
      <c r="D2298" s="18" t="n">
        <v>8.6</v>
      </c>
      <c r="E2298" s="21" t="n">
        <v>19.79</v>
      </c>
      <c r="F2298" s="18" t="n">
        <v>44.26</v>
      </c>
      <c r="G2298" s="18" t="n">
        <v>4.042</v>
      </c>
    </row>
    <row r="2299" customFormat="false" ht="12.75" hidden="false" customHeight="false" outlineLevel="0" collapsed="false">
      <c r="A2299" s="18" t="s">
        <v>72</v>
      </c>
      <c r="B2299" s="19" t="n">
        <v>39625</v>
      </c>
      <c r="C2299" s="20" t="n">
        <v>0.291666666666667</v>
      </c>
      <c r="D2299" s="18" t="n">
        <v>8.6</v>
      </c>
      <c r="E2299" s="21" t="n">
        <v>19.37</v>
      </c>
      <c r="F2299" s="18" t="n">
        <v>48.18</v>
      </c>
      <c r="G2299" s="18" t="n">
        <v>4.436</v>
      </c>
    </row>
    <row r="2300" customFormat="false" ht="12.75" hidden="false" customHeight="false" outlineLevel="0" collapsed="false">
      <c r="A2300" s="18" t="s">
        <v>72</v>
      </c>
      <c r="B2300" s="19" t="n">
        <v>39625</v>
      </c>
      <c r="C2300" s="20" t="n">
        <v>0.333333333333333</v>
      </c>
      <c r="D2300" s="18" t="n">
        <v>8.6</v>
      </c>
      <c r="E2300" s="21" t="n">
        <v>19.13</v>
      </c>
      <c r="F2300" s="18" t="n">
        <v>57.26</v>
      </c>
      <c r="G2300" s="18" t="n">
        <v>5.298</v>
      </c>
    </row>
    <row r="2301" customFormat="false" ht="12.75" hidden="false" customHeight="false" outlineLevel="0" collapsed="false">
      <c r="A2301" s="18" t="s">
        <v>72</v>
      </c>
      <c r="B2301" s="19" t="n">
        <v>39625</v>
      </c>
      <c r="C2301" s="20" t="n">
        <v>0.375</v>
      </c>
      <c r="D2301" s="18" t="n">
        <v>8.6</v>
      </c>
      <c r="E2301" s="21" t="n">
        <v>19.08</v>
      </c>
      <c r="F2301" s="18" t="n">
        <v>70.21</v>
      </c>
      <c r="G2301" s="18" t="n">
        <v>6.503</v>
      </c>
    </row>
    <row r="2302" customFormat="false" ht="12.75" hidden="false" customHeight="false" outlineLevel="0" collapsed="false">
      <c r="A2302" s="18" t="s">
        <v>72</v>
      </c>
      <c r="B2302" s="19" t="n">
        <v>39625</v>
      </c>
      <c r="C2302" s="20" t="n">
        <v>0.416666666666667</v>
      </c>
      <c r="D2302" s="18" t="n">
        <v>8.6</v>
      </c>
      <c r="E2302" s="21" t="n">
        <v>19.21</v>
      </c>
      <c r="F2302" s="18" t="n">
        <v>89</v>
      </c>
      <c r="G2302" s="18" t="n">
        <v>8.22</v>
      </c>
    </row>
    <row r="2303" customFormat="false" ht="12.75" hidden="false" customHeight="false" outlineLevel="0" collapsed="false">
      <c r="A2303" s="18" t="s">
        <v>72</v>
      </c>
      <c r="B2303" s="19" t="n">
        <v>39625</v>
      </c>
      <c r="C2303" s="20" t="n">
        <v>0.458333333333333</v>
      </c>
      <c r="D2303" s="18" t="n">
        <v>8.6</v>
      </c>
      <c r="E2303" s="21" t="n">
        <v>19.61</v>
      </c>
      <c r="F2303" s="18" t="n">
        <v>106.93</v>
      </c>
      <c r="G2303" s="18" t="n">
        <v>9.799</v>
      </c>
    </row>
    <row r="2304" customFormat="false" ht="12.75" hidden="false" customHeight="false" outlineLevel="0" collapsed="false">
      <c r="A2304" s="18" t="s">
        <v>72</v>
      </c>
      <c r="B2304" s="19" t="n">
        <v>39625</v>
      </c>
      <c r="C2304" s="20" t="n">
        <v>0.5</v>
      </c>
      <c r="D2304" s="18" t="n">
        <v>8.6</v>
      </c>
      <c r="E2304" s="21" t="n">
        <v>20.13</v>
      </c>
      <c r="F2304" s="18" t="n">
        <v>123.96</v>
      </c>
      <c r="G2304" s="18" t="n">
        <v>11.242</v>
      </c>
      <c r="H2304" s="18" t="n">
        <v>21.6</v>
      </c>
    </row>
    <row r="2305" customFormat="false" ht="12.75" hidden="false" customHeight="false" outlineLevel="0" collapsed="false">
      <c r="A2305" s="18" t="s">
        <v>72</v>
      </c>
      <c r="B2305" s="19" t="n">
        <v>39625</v>
      </c>
      <c r="C2305" s="20" t="n">
        <v>0.541666666666667</v>
      </c>
      <c r="D2305" s="18" t="n">
        <v>8.6</v>
      </c>
      <c r="E2305" s="21" t="n">
        <v>20.72</v>
      </c>
      <c r="F2305" s="18" t="n">
        <v>143.35</v>
      </c>
      <c r="G2305" s="18" t="n">
        <v>12.849</v>
      </c>
    </row>
    <row r="2306" customFormat="false" ht="12.75" hidden="false" customHeight="false" outlineLevel="0" collapsed="false">
      <c r="A2306" s="18" t="s">
        <v>72</v>
      </c>
      <c r="B2306" s="19" t="n">
        <v>39625</v>
      </c>
      <c r="C2306" s="20" t="n">
        <v>0.583333333333333</v>
      </c>
      <c r="D2306" s="18" t="n">
        <v>8.6</v>
      </c>
      <c r="E2306" s="21" t="n">
        <v>21.44</v>
      </c>
      <c r="F2306" s="18" t="n">
        <v>160.06</v>
      </c>
      <c r="G2306" s="18" t="n">
        <v>14.148</v>
      </c>
    </row>
    <row r="2307" customFormat="false" ht="12.75" hidden="false" customHeight="false" outlineLevel="0" collapsed="false">
      <c r="A2307" s="18" t="s">
        <v>72</v>
      </c>
      <c r="B2307" s="19" t="n">
        <v>39625</v>
      </c>
      <c r="C2307" s="20" t="n">
        <v>0.625</v>
      </c>
      <c r="D2307" s="18" t="n">
        <v>8.6</v>
      </c>
      <c r="E2307" s="21" t="n">
        <v>22.2</v>
      </c>
      <c r="F2307" s="18" t="n">
        <v>173.9</v>
      </c>
      <c r="G2307" s="18" t="n">
        <v>15.147</v>
      </c>
    </row>
    <row r="2308" customFormat="false" ht="12.75" hidden="false" customHeight="false" outlineLevel="0" collapsed="false">
      <c r="A2308" s="18" t="s">
        <v>72</v>
      </c>
      <c r="B2308" s="19" t="n">
        <v>39625</v>
      </c>
      <c r="C2308" s="20" t="n">
        <v>0.666666666666667</v>
      </c>
      <c r="D2308" s="18" t="n">
        <v>8.6</v>
      </c>
      <c r="E2308" s="21" t="n">
        <v>22.95</v>
      </c>
      <c r="F2308" s="18" t="n">
        <v>183.92</v>
      </c>
      <c r="G2308" s="18" t="n">
        <v>15.792</v>
      </c>
    </row>
    <row r="2309" customFormat="false" ht="12.75" hidden="false" customHeight="false" outlineLevel="0" collapsed="false">
      <c r="A2309" s="18" t="s">
        <v>72</v>
      </c>
      <c r="B2309" s="19" t="n">
        <v>39625</v>
      </c>
      <c r="C2309" s="20" t="n">
        <v>0.708333333333333</v>
      </c>
      <c r="D2309" s="18" t="n">
        <v>8.6</v>
      </c>
      <c r="E2309" s="21" t="n">
        <v>23.51</v>
      </c>
      <c r="F2309" s="18" t="n">
        <v>186.85</v>
      </c>
      <c r="G2309" s="18" t="n">
        <v>15.873</v>
      </c>
    </row>
    <row r="2310" customFormat="false" ht="12.75" hidden="false" customHeight="false" outlineLevel="0" collapsed="false">
      <c r="A2310" s="18" t="s">
        <v>72</v>
      </c>
      <c r="B2310" s="19" t="n">
        <v>39625</v>
      </c>
      <c r="C2310" s="20" t="n">
        <v>0.75</v>
      </c>
      <c r="D2310" s="18" t="n">
        <v>8.6</v>
      </c>
      <c r="E2310" s="21" t="n">
        <v>23.88</v>
      </c>
      <c r="F2310" s="18" t="n">
        <v>183.18</v>
      </c>
      <c r="G2310" s="18" t="n">
        <v>15.454</v>
      </c>
    </row>
    <row r="2311" customFormat="false" ht="12.75" hidden="false" customHeight="false" outlineLevel="0" collapsed="false">
      <c r="A2311" s="18" t="s">
        <v>72</v>
      </c>
      <c r="B2311" s="19" t="n">
        <v>39625</v>
      </c>
      <c r="C2311" s="20" t="n">
        <v>0.791666666666667</v>
      </c>
      <c r="D2311" s="18" t="n">
        <v>8.6</v>
      </c>
      <c r="E2311" s="21" t="n">
        <v>23.98</v>
      </c>
      <c r="F2311" s="18" t="n">
        <v>178.29</v>
      </c>
      <c r="G2311" s="18" t="n">
        <v>15.013</v>
      </c>
    </row>
    <row r="2312" customFormat="false" ht="12.75" hidden="false" customHeight="false" outlineLevel="0" collapsed="false">
      <c r="A2312" s="18" t="s">
        <v>72</v>
      </c>
      <c r="B2312" s="19" t="n">
        <v>39625</v>
      </c>
      <c r="C2312" s="20" t="n">
        <v>0.833333333333333</v>
      </c>
      <c r="D2312" s="18" t="n">
        <v>8.6</v>
      </c>
      <c r="E2312" s="21" t="n">
        <v>23.91</v>
      </c>
      <c r="F2312" s="18" t="n">
        <v>165</v>
      </c>
      <c r="G2312" s="18" t="n">
        <v>13.914</v>
      </c>
    </row>
    <row r="2313" customFormat="false" ht="12.75" hidden="false" customHeight="false" outlineLevel="0" collapsed="false">
      <c r="A2313" s="18" t="s">
        <v>72</v>
      </c>
      <c r="B2313" s="19" t="n">
        <v>39625</v>
      </c>
      <c r="C2313" s="20" t="n">
        <v>0.875</v>
      </c>
      <c r="D2313" s="18" t="n">
        <v>8.6</v>
      </c>
      <c r="E2313" s="21" t="n">
        <v>23.68</v>
      </c>
      <c r="F2313" s="18" t="n">
        <v>143.86</v>
      </c>
      <c r="G2313" s="18" t="n">
        <v>12.182</v>
      </c>
    </row>
    <row r="2314" customFormat="false" ht="12.75" hidden="false" customHeight="false" outlineLevel="0" collapsed="false">
      <c r="A2314" s="18" t="s">
        <v>72</v>
      </c>
      <c r="B2314" s="19" t="n">
        <v>39625</v>
      </c>
      <c r="C2314" s="20" t="n">
        <v>0.916666666666667</v>
      </c>
      <c r="D2314" s="18" t="n">
        <v>8.6</v>
      </c>
      <c r="E2314" s="21" t="n">
        <v>23.5</v>
      </c>
      <c r="F2314" s="18" t="n">
        <v>119.05</v>
      </c>
      <c r="G2314" s="18" t="n">
        <v>10.117</v>
      </c>
    </row>
    <row r="2315" customFormat="false" ht="12.75" hidden="false" customHeight="false" outlineLevel="0" collapsed="false">
      <c r="A2315" s="18" t="s">
        <v>72</v>
      </c>
      <c r="B2315" s="19" t="n">
        <v>39625</v>
      </c>
      <c r="C2315" s="20" t="n">
        <v>0.958333333333333</v>
      </c>
      <c r="D2315" s="18" t="n">
        <v>8.6</v>
      </c>
      <c r="E2315" s="21" t="n">
        <v>23.42</v>
      </c>
      <c r="F2315" s="18" t="n">
        <v>98.93</v>
      </c>
      <c r="G2315" s="18" t="n">
        <v>8.419</v>
      </c>
    </row>
    <row r="2316" customFormat="false" ht="12.75" hidden="false" customHeight="false" outlineLevel="0" collapsed="false">
      <c r="A2316" s="18" t="s">
        <v>73</v>
      </c>
      <c r="B2316" s="19" t="n">
        <v>39626</v>
      </c>
      <c r="C2316" s="20" t="n">
        <v>0</v>
      </c>
      <c r="D2316" s="18" t="n">
        <v>8.6</v>
      </c>
      <c r="E2316" s="21" t="n">
        <v>23.33</v>
      </c>
      <c r="F2316" s="18" t="n">
        <v>84.73</v>
      </c>
      <c r="G2316" s="18" t="n">
        <v>7.223</v>
      </c>
    </row>
    <row r="2317" customFormat="false" ht="12.75" hidden="false" customHeight="false" outlineLevel="0" collapsed="false">
      <c r="A2317" s="18" t="s">
        <v>73</v>
      </c>
      <c r="B2317" s="19" t="n">
        <v>39626</v>
      </c>
      <c r="C2317" s="20" t="n">
        <v>0.0416666666666667</v>
      </c>
      <c r="D2317" s="18" t="n">
        <v>8.6</v>
      </c>
      <c r="E2317" s="21" t="n">
        <v>23.11</v>
      </c>
      <c r="F2317" s="18" t="n">
        <v>73.02</v>
      </c>
      <c r="G2317" s="18" t="n">
        <v>6.251</v>
      </c>
    </row>
    <row r="2318" customFormat="false" ht="12.75" hidden="false" customHeight="false" outlineLevel="0" collapsed="false">
      <c r="A2318" s="18" t="s">
        <v>73</v>
      </c>
      <c r="B2318" s="19" t="n">
        <v>39626</v>
      </c>
      <c r="C2318" s="20" t="n">
        <v>0.0833333333333333</v>
      </c>
      <c r="D2318" s="18" t="n">
        <v>8.6</v>
      </c>
      <c r="E2318" s="21" t="n">
        <v>22.74</v>
      </c>
      <c r="F2318" s="18" t="n">
        <v>64.07</v>
      </c>
      <c r="G2318" s="18" t="n">
        <v>5.523</v>
      </c>
    </row>
    <row r="2319" customFormat="false" ht="12.75" hidden="false" customHeight="false" outlineLevel="0" collapsed="false">
      <c r="A2319" s="18" t="s">
        <v>73</v>
      </c>
      <c r="B2319" s="19" t="n">
        <v>39626</v>
      </c>
      <c r="C2319" s="20" t="n">
        <v>0.125</v>
      </c>
      <c r="D2319" s="18" t="n">
        <v>8.6</v>
      </c>
      <c r="E2319" s="21" t="n">
        <v>22.29</v>
      </c>
      <c r="F2319" s="18" t="n">
        <v>55.59</v>
      </c>
      <c r="G2319" s="18" t="n">
        <v>4.834</v>
      </c>
    </row>
    <row r="2320" customFormat="false" ht="12.75" hidden="false" customHeight="false" outlineLevel="0" collapsed="false">
      <c r="A2320" s="18" t="s">
        <v>73</v>
      </c>
      <c r="B2320" s="19" t="n">
        <v>39626</v>
      </c>
      <c r="C2320" s="20" t="n">
        <v>0.166666666666667</v>
      </c>
      <c r="D2320" s="18" t="n">
        <v>8.6</v>
      </c>
      <c r="E2320" s="21" t="n">
        <v>21.77</v>
      </c>
      <c r="F2320" s="18" t="n">
        <v>47.47</v>
      </c>
      <c r="G2320" s="18" t="n">
        <v>4.169</v>
      </c>
    </row>
    <row r="2321" customFormat="false" ht="12.75" hidden="false" customHeight="false" outlineLevel="0" collapsed="false">
      <c r="A2321" s="18" t="s">
        <v>73</v>
      </c>
      <c r="B2321" s="19" t="n">
        <v>39626</v>
      </c>
      <c r="C2321" s="20" t="n">
        <v>0.208333333333333</v>
      </c>
      <c r="D2321" s="18" t="n">
        <v>8.6</v>
      </c>
      <c r="E2321" s="21" t="n">
        <v>21.27</v>
      </c>
      <c r="F2321" s="18" t="n">
        <v>41.52</v>
      </c>
      <c r="G2321" s="18" t="n">
        <v>3.682</v>
      </c>
    </row>
    <row r="2322" customFormat="false" ht="12.75" hidden="false" customHeight="false" outlineLevel="0" collapsed="false">
      <c r="A2322" s="18" t="s">
        <v>73</v>
      </c>
      <c r="B2322" s="19" t="n">
        <v>39626</v>
      </c>
      <c r="C2322" s="20" t="n">
        <v>0.25</v>
      </c>
      <c r="D2322" s="18" t="n">
        <v>8.6</v>
      </c>
      <c r="E2322" s="21" t="n">
        <v>20.78</v>
      </c>
      <c r="F2322" s="18" t="n">
        <v>37.58</v>
      </c>
      <c r="G2322" s="18" t="n">
        <v>3.364</v>
      </c>
    </row>
    <row r="2323" customFormat="false" ht="12.75" hidden="false" customHeight="false" outlineLevel="0" collapsed="false">
      <c r="A2323" s="18" t="s">
        <v>73</v>
      </c>
      <c r="B2323" s="19" t="n">
        <v>39626</v>
      </c>
      <c r="C2323" s="20" t="n">
        <v>0.291666666666667</v>
      </c>
      <c r="D2323" s="18" t="n">
        <v>8.6</v>
      </c>
      <c r="E2323" s="21" t="n">
        <v>20.44</v>
      </c>
      <c r="F2323" s="18" t="n">
        <v>37.87</v>
      </c>
      <c r="G2323" s="18" t="n">
        <v>3.413</v>
      </c>
    </row>
    <row r="2324" customFormat="false" ht="12.75" hidden="false" customHeight="false" outlineLevel="0" collapsed="false">
      <c r="A2324" s="18" t="s">
        <v>73</v>
      </c>
      <c r="B2324" s="19" t="n">
        <v>39626</v>
      </c>
      <c r="C2324" s="20" t="n">
        <v>0.333333333333333</v>
      </c>
      <c r="D2324" s="18" t="n">
        <v>8.6</v>
      </c>
      <c r="E2324" s="21" t="n">
        <v>20.38</v>
      </c>
      <c r="F2324" s="18" t="n">
        <v>42.84</v>
      </c>
      <c r="G2324" s="18" t="n">
        <v>3.866</v>
      </c>
    </row>
    <row r="2325" customFormat="false" ht="12.75" hidden="false" customHeight="false" outlineLevel="0" collapsed="false">
      <c r="A2325" s="18" t="s">
        <v>73</v>
      </c>
      <c r="B2325" s="19" t="n">
        <v>39626</v>
      </c>
      <c r="C2325" s="20" t="n">
        <v>0.375</v>
      </c>
      <c r="D2325" s="18" t="n">
        <v>8.6</v>
      </c>
      <c r="E2325" s="21" t="n">
        <v>20.54</v>
      </c>
      <c r="F2325" s="18" t="n">
        <v>56.25</v>
      </c>
      <c r="G2325" s="18" t="n">
        <v>5.06</v>
      </c>
    </row>
    <row r="2326" customFormat="false" ht="12.75" hidden="false" customHeight="false" outlineLevel="0" collapsed="false">
      <c r="A2326" s="18" t="s">
        <v>73</v>
      </c>
      <c r="B2326" s="19" t="n">
        <v>39626</v>
      </c>
      <c r="C2326" s="20" t="n">
        <v>0.416666666666667</v>
      </c>
      <c r="D2326" s="18" t="n">
        <v>8.6</v>
      </c>
      <c r="E2326" s="21" t="n">
        <v>20.91</v>
      </c>
      <c r="F2326" s="18" t="n">
        <v>75.22</v>
      </c>
      <c r="G2326" s="18" t="n">
        <v>6.717</v>
      </c>
    </row>
    <row r="2327" customFormat="false" ht="12.75" hidden="false" customHeight="false" outlineLevel="0" collapsed="false">
      <c r="A2327" s="18" t="s">
        <v>73</v>
      </c>
      <c r="B2327" s="19" t="n">
        <v>39626</v>
      </c>
      <c r="C2327" s="20" t="n">
        <v>0.458333333333333</v>
      </c>
      <c r="D2327" s="18" t="n">
        <v>8.6</v>
      </c>
      <c r="E2327" s="21" t="n">
        <v>21.49</v>
      </c>
      <c r="F2327" s="18" t="n">
        <v>92.66</v>
      </c>
      <c r="G2327" s="18" t="n">
        <v>8.182</v>
      </c>
    </row>
    <row r="2328" customFormat="false" ht="12.75" hidden="false" customHeight="false" outlineLevel="0" collapsed="false">
      <c r="A2328" s="18" t="s">
        <v>73</v>
      </c>
      <c r="B2328" s="19" t="n">
        <v>39626</v>
      </c>
      <c r="C2328" s="20" t="n">
        <v>0.5</v>
      </c>
      <c r="D2328" s="18" t="n">
        <v>8.6</v>
      </c>
      <c r="E2328" s="21" t="n">
        <v>22.16</v>
      </c>
      <c r="F2328" s="18" t="n">
        <v>114.58</v>
      </c>
      <c r="G2328" s="18" t="n">
        <v>9.987</v>
      </c>
      <c r="H2328" s="18" t="n">
        <v>23.16</v>
      </c>
    </row>
    <row r="2329" customFormat="false" ht="12.75" hidden="false" customHeight="false" outlineLevel="0" collapsed="false">
      <c r="A2329" s="18" t="s">
        <v>73</v>
      </c>
      <c r="B2329" s="19" t="n">
        <v>39626</v>
      </c>
      <c r="C2329" s="20" t="n">
        <v>0.541666666666667</v>
      </c>
      <c r="D2329" s="18" t="n">
        <v>8.6</v>
      </c>
      <c r="E2329" s="21" t="n">
        <v>22.87</v>
      </c>
      <c r="F2329" s="18" t="n">
        <v>134.85</v>
      </c>
      <c r="G2329" s="18" t="n">
        <v>11.597</v>
      </c>
    </row>
    <row r="2330" customFormat="false" ht="12.75" hidden="false" customHeight="false" outlineLevel="0" collapsed="false">
      <c r="A2330" s="18" t="s">
        <v>73</v>
      </c>
      <c r="B2330" s="19" t="n">
        <v>39626</v>
      </c>
      <c r="C2330" s="20" t="n">
        <v>0.583333333333333</v>
      </c>
      <c r="D2330" s="18" t="n">
        <v>8.6</v>
      </c>
      <c r="E2330" s="21" t="n">
        <v>23.57</v>
      </c>
      <c r="F2330" s="18" t="n">
        <v>154.7</v>
      </c>
      <c r="G2330" s="18" t="n">
        <v>13.128</v>
      </c>
    </row>
    <row r="2331" customFormat="false" ht="12.75" hidden="false" customHeight="false" outlineLevel="0" collapsed="false">
      <c r="A2331" s="18" t="s">
        <v>73</v>
      </c>
      <c r="B2331" s="19" t="n">
        <v>39626</v>
      </c>
      <c r="C2331" s="20" t="n">
        <v>0.625</v>
      </c>
      <c r="D2331" s="18" t="n">
        <v>8.6</v>
      </c>
      <c r="E2331" s="21" t="n">
        <v>24.07</v>
      </c>
      <c r="F2331" s="18" t="n">
        <v>168.45</v>
      </c>
      <c r="G2331" s="18" t="n">
        <v>14.162</v>
      </c>
    </row>
    <row r="2332" customFormat="false" ht="12.75" hidden="false" customHeight="false" outlineLevel="0" collapsed="false">
      <c r="A2332" s="18" t="s">
        <v>73</v>
      </c>
      <c r="B2332" s="19" t="n">
        <v>39626</v>
      </c>
      <c r="C2332" s="20" t="n">
        <v>0.666666666666667</v>
      </c>
      <c r="D2332" s="18" t="n">
        <v>8.6</v>
      </c>
      <c r="E2332" s="21" t="n">
        <v>24.57</v>
      </c>
      <c r="F2332" s="18" t="n">
        <v>182.95</v>
      </c>
      <c r="G2332" s="18" t="n">
        <v>15.237</v>
      </c>
    </row>
    <row r="2333" customFormat="false" ht="12.75" hidden="false" customHeight="false" outlineLevel="0" collapsed="false">
      <c r="A2333" s="18" t="s">
        <v>73</v>
      </c>
      <c r="B2333" s="19" t="n">
        <v>39626</v>
      </c>
      <c r="C2333" s="20" t="n">
        <v>0.708333333333333</v>
      </c>
      <c r="D2333" s="18" t="n">
        <v>8.6</v>
      </c>
      <c r="E2333" s="21" t="n">
        <v>25.08</v>
      </c>
      <c r="F2333" s="18" t="n">
        <v>193.52</v>
      </c>
      <c r="G2333" s="18" t="n">
        <v>15.966</v>
      </c>
    </row>
    <row r="2334" customFormat="false" ht="12.75" hidden="false" customHeight="false" outlineLevel="0" collapsed="false">
      <c r="A2334" s="18" t="s">
        <v>73</v>
      </c>
      <c r="B2334" s="19" t="n">
        <v>39626</v>
      </c>
      <c r="C2334" s="20" t="n">
        <v>0.75</v>
      </c>
      <c r="D2334" s="18" t="n">
        <v>8.6</v>
      </c>
      <c r="E2334" s="21" t="n">
        <v>25.56</v>
      </c>
      <c r="F2334" s="18" t="n">
        <v>193.31</v>
      </c>
      <c r="G2334" s="18" t="n">
        <v>15.811</v>
      </c>
    </row>
    <row r="2335" customFormat="false" ht="12.75" hidden="false" customHeight="false" outlineLevel="0" collapsed="false">
      <c r="A2335" s="18" t="s">
        <v>73</v>
      </c>
      <c r="B2335" s="19" t="n">
        <v>39626</v>
      </c>
      <c r="C2335" s="20" t="n">
        <v>0.791666666666667</v>
      </c>
      <c r="D2335" s="18" t="n">
        <v>8.6</v>
      </c>
      <c r="E2335" s="21" t="n">
        <v>25.92</v>
      </c>
      <c r="F2335" s="18" t="n">
        <v>182.34</v>
      </c>
      <c r="G2335" s="18" t="n">
        <v>14.815</v>
      </c>
    </row>
    <row r="2336" customFormat="false" ht="12.75" hidden="false" customHeight="false" outlineLevel="0" collapsed="false">
      <c r="A2336" s="18" t="s">
        <v>73</v>
      </c>
      <c r="B2336" s="19" t="n">
        <v>39626</v>
      </c>
      <c r="C2336" s="20" t="n">
        <v>0.833333333333333</v>
      </c>
      <c r="D2336" s="18" t="n">
        <v>8.6</v>
      </c>
      <c r="E2336" s="21" t="n">
        <v>26.06</v>
      </c>
      <c r="F2336" s="18" t="n">
        <v>163.36</v>
      </c>
      <c r="G2336" s="18" t="n">
        <v>13.239</v>
      </c>
    </row>
    <row r="2337" customFormat="false" ht="12.75" hidden="false" customHeight="false" outlineLevel="0" collapsed="false">
      <c r="A2337" s="18" t="s">
        <v>73</v>
      </c>
      <c r="B2337" s="19" t="n">
        <v>39626</v>
      </c>
      <c r="C2337" s="20" t="n">
        <v>0.875</v>
      </c>
      <c r="D2337" s="18" t="n">
        <v>8.6</v>
      </c>
      <c r="E2337" s="21" t="n">
        <v>25.89</v>
      </c>
      <c r="F2337" s="18" t="n">
        <v>137.1</v>
      </c>
      <c r="G2337" s="18" t="n">
        <v>11.145</v>
      </c>
    </row>
    <row r="2338" customFormat="false" ht="12.75" hidden="false" customHeight="false" outlineLevel="0" collapsed="false">
      <c r="A2338" s="18" t="s">
        <v>73</v>
      </c>
      <c r="B2338" s="19" t="n">
        <v>39626</v>
      </c>
      <c r="C2338" s="20" t="n">
        <v>0.916666666666667</v>
      </c>
      <c r="D2338" s="18" t="n">
        <v>8.6</v>
      </c>
      <c r="E2338" s="21" t="n">
        <v>25.66</v>
      </c>
      <c r="F2338" s="18" t="n">
        <v>115.93</v>
      </c>
      <c r="G2338" s="18" t="n">
        <v>9.465</v>
      </c>
    </row>
    <row r="2339" customFormat="false" ht="12.75" hidden="false" customHeight="false" outlineLevel="0" collapsed="false">
      <c r="A2339" s="18" t="s">
        <v>73</v>
      </c>
      <c r="B2339" s="19" t="n">
        <v>39626</v>
      </c>
      <c r="C2339" s="20" t="n">
        <v>0.958333333333333</v>
      </c>
      <c r="D2339" s="18" t="n">
        <v>8.6</v>
      </c>
      <c r="E2339" s="21" t="n">
        <v>25.41</v>
      </c>
      <c r="F2339" s="18" t="n">
        <v>95.28</v>
      </c>
      <c r="G2339" s="18" t="n">
        <v>7.815</v>
      </c>
    </row>
    <row r="2340" customFormat="false" ht="12.75" hidden="false" customHeight="false" outlineLevel="0" collapsed="false">
      <c r="A2340" s="18" t="s">
        <v>74</v>
      </c>
      <c r="B2340" s="19" t="n">
        <v>39627</v>
      </c>
      <c r="C2340" s="20" t="n">
        <v>0</v>
      </c>
      <c r="D2340" s="18" t="n">
        <v>8.6</v>
      </c>
      <c r="E2340" s="21" t="n">
        <v>25.13</v>
      </c>
      <c r="F2340" s="18" t="n">
        <v>81.53</v>
      </c>
      <c r="G2340" s="18" t="n">
        <v>6.722</v>
      </c>
    </row>
    <row r="2341" customFormat="false" ht="12.75" hidden="false" customHeight="false" outlineLevel="0" collapsed="false">
      <c r="A2341" s="18" t="s">
        <v>74</v>
      </c>
      <c r="B2341" s="19" t="n">
        <v>39627</v>
      </c>
      <c r="C2341" s="20" t="n">
        <v>0.0416666666666667</v>
      </c>
      <c r="D2341" s="18" t="n">
        <v>8.6</v>
      </c>
      <c r="E2341" s="21" t="n">
        <v>24.84</v>
      </c>
      <c r="F2341" s="18" t="n">
        <v>70.78</v>
      </c>
      <c r="G2341" s="18" t="n">
        <v>5.866</v>
      </c>
    </row>
    <row r="2342" customFormat="false" ht="12.75" hidden="false" customHeight="false" outlineLevel="0" collapsed="false">
      <c r="A2342" s="18" t="s">
        <v>74</v>
      </c>
      <c r="B2342" s="19" t="n">
        <v>39627</v>
      </c>
      <c r="C2342" s="20" t="n">
        <v>0.0833333333333333</v>
      </c>
      <c r="D2342" s="18" t="n">
        <v>8.6</v>
      </c>
      <c r="E2342" s="21" t="n">
        <v>24.51</v>
      </c>
      <c r="F2342" s="18" t="n">
        <v>60.27</v>
      </c>
      <c r="G2342" s="18" t="n">
        <v>5.026</v>
      </c>
    </row>
    <row r="2343" customFormat="false" ht="12.75" hidden="false" customHeight="false" outlineLevel="0" collapsed="false">
      <c r="A2343" s="18" t="s">
        <v>74</v>
      </c>
      <c r="B2343" s="19" t="n">
        <v>39627</v>
      </c>
      <c r="C2343" s="20" t="n">
        <v>0.125</v>
      </c>
      <c r="D2343" s="18" t="n">
        <v>8.6</v>
      </c>
      <c r="E2343" s="21" t="n">
        <v>24.12</v>
      </c>
      <c r="F2343" s="18" t="n">
        <v>50.92</v>
      </c>
      <c r="G2343" s="18" t="n">
        <v>4.277</v>
      </c>
    </row>
    <row r="2344" customFormat="false" ht="12.75" hidden="false" customHeight="false" outlineLevel="0" collapsed="false">
      <c r="A2344" s="18" t="s">
        <v>74</v>
      </c>
      <c r="B2344" s="19" t="n">
        <v>39627</v>
      </c>
      <c r="C2344" s="20" t="n">
        <v>0.166666666666667</v>
      </c>
      <c r="D2344" s="18" t="n">
        <v>8.6</v>
      </c>
      <c r="E2344" s="21" t="n">
        <v>23.67</v>
      </c>
      <c r="F2344" s="18" t="n">
        <v>42.88</v>
      </c>
      <c r="G2344" s="18" t="n">
        <v>3.632</v>
      </c>
    </row>
    <row r="2345" customFormat="false" ht="12.75" hidden="false" customHeight="false" outlineLevel="0" collapsed="false">
      <c r="A2345" s="18" t="s">
        <v>74</v>
      </c>
      <c r="B2345" s="19" t="n">
        <v>39627</v>
      </c>
      <c r="C2345" s="20" t="n">
        <v>0.208333333333333</v>
      </c>
      <c r="D2345" s="18" t="n">
        <v>8.6</v>
      </c>
      <c r="E2345" s="21" t="n">
        <v>23.16</v>
      </c>
      <c r="F2345" s="18" t="n">
        <v>36.21</v>
      </c>
      <c r="G2345" s="18" t="n">
        <v>3.097</v>
      </c>
    </row>
    <row r="2346" customFormat="false" ht="12.75" hidden="false" customHeight="false" outlineLevel="0" collapsed="false">
      <c r="A2346" s="18" t="s">
        <v>74</v>
      </c>
      <c r="B2346" s="19" t="n">
        <v>39627</v>
      </c>
      <c r="C2346" s="20" t="n">
        <v>0.25</v>
      </c>
      <c r="D2346" s="18" t="n">
        <v>8.6</v>
      </c>
      <c r="E2346" s="21" t="n">
        <v>22.64</v>
      </c>
      <c r="F2346" s="18" t="n">
        <v>32.37</v>
      </c>
      <c r="G2346" s="18" t="n">
        <v>2.796</v>
      </c>
    </row>
    <row r="2347" customFormat="false" ht="12.75" hidden="false" customHeight="false" outlineLevel="0" collapsed="false">
      <c r="A2347" s="18" t="s">
        <v>74</v>
      </c>
      <c r="B2347" s="19" t="n">
        <v>39627</v>
      </c>
      <c r="C2347" s="20" t="n">
        <v>0.291666666666667</v>
      </c>
      <c r="D2347" s="18" t="n">
        <v>8.6</v>
      </c>
      <c r="E2347" s="21" t="n">
        <v>22.2</v>
      </c>
      <c r="F2347" s="18" t="n">
        <v>35.31</v>
      </c>
      <c r="G2347" s="18" t="n">
        <v>3.076</v>
      </c>
    </row>
    <row r="2348" customFormat="false" ht="12.75" hidden="false" customHeight="false" outlineLevel="0" collapsed="false">
      <c r="A2348" s="18" t="s">
        <v>74</v>
      </c>
      <c r="B2348" s="19" t="n">
        <v>39627</v>
      </c>
      <c r="C2348" s="20" t="n">
        <v>0.333333333333333</v>
      </c>
      <c r="D2348" s="18" t="n">
        <v>8.6</v>
      </c>
      <c r="E2348" s="21" t="n">
        <v>21.96</v>
      </c>
      <c r="F2348" s="18" t="n">
        <v>45.57</v>
      </c>
      <c r="G2348" s="18" t="n">
        <v>3.987</v>
      </c>
    </row>
    <row r="2349" customFormat="false" ht="12.75" hidden="false" customHeight="false" outlineLevel="0" collapsed="false">
      <c r="A2349" s="18" t="s">
        <v>74</v>
      </c>
      <c r="B2349" s="19" t="n">
        <v>39627</v>
      </c>
      <c r="C2349" s="20" t="n">
        <v>0.375</v>
      </c>
      <c r="D2349" s="18" t="n">
        <v>8.6</v>
      </c>
      <c r="E2349" s="21" t="n">
        <v>21.93</v>
      </c>
      <c r="F2349" s="18" t="n">
        <v>61.3</v>
      </c>
      <c r="G2349" s="18" t="n">
        <v>5.367</v>
      </c>
    </row>
    <row r="2350" customFormat="false" ht="12.75" hidden="false" customHeight="false" outlineLevel="0" collapsed="false">
      <c r="A2350" s="18" t="s">
        <v>74</v>
      </c>
      <c r="B2350" s="19" t="n">
        <v>39627</v>
      </c>
      <c r="C2350" s="20" t="n">
        <v>0.416666666666667</v>
      </c>
      <c r="D2350" s="18" t="n">
        <v>8.6</v>
      </c>
      <c r="E2350" s="21" t="n">
        <v>22.13</v>
      </c>
      <c r="F2350" s="18" t="n">
        <v>79.2</v>
      </c>
      <c r="G2350" s="18" t="n">
        <v>6.908</v>
      </c>
    </row>
    <row r="2351" customFormat="false" ht="12.75" hidden="false" customHeight="false" outlineLevel="0" collapsed="false">
      <c r="A2351" s="18" t="s">
        <v>74</v>
      </c>
      <c r="B2351" s="19" t="n">
        <v>39627</v>
      </c>
      <c r="C2351" s="20" t="n">
        <v>0.458333333333333</v>
      </c>
      <c r="D2351" s="18" t="n">
        <v>8.6</v>
      </c>
      <c r="E2351" s="21" t="n">
        <v>22.5</v>
      </c>
      <c r="F2351" s="18" t="n">
        <v>97.99</v>
      </c>
      <c r="G2351" s="18" t="n">
        <v>8.486</v>
      </c>
    </row>
    <row r="2352" customFormat="false" ht="12.75" hidden="false" customHeight="false" outlineLevel="0" collapsed="false">
      <c r="A2352" s="18" t="s">
        <v>74</v>
      </c>
      <c r="B2352" s="19" t="n">
        <v>39627</v>
      </c>
      <c r="C2352" s="20" t="n">
        <v>0.5</v>
      </c>
      <c r="D2352" s="18" t="n">
        <v>8.6</v>
      </c>
      <c r="E2352" s="21" t="n">
        <v>22.98</v>
      </c>
      <c r="F2352" s="18" t="n">
        <v>117.97</v>
      </c>
      <c r="G2352" s="18" t="n">
        <v>10.124</v>
      </c>
      <c r="H2352" s="18" t="n">
        <v>23.84</v>
      </c>
    </row>
    <row r="2353" customFormat="false" ht="12.75" hidden="false" customHeight="false" outlineLevel="0" collapsed="false">
      <c r="A2353" s="18" t="s">
        <v>74</v>
      </c>
      <c r="B2353" s="19" t="n">
        <v>39627</v>
      </c>
      <c r="C2353" s="20" t="n">
        <v>0.541666666666667</v>
      </c>
      <c r="D2353" s="18" t="n">
        <v>8.6</v>
      </c>
      <c r="E2353" s="21" t="n">
        <v>23.56</v>
      </c>
      <c r="F2353" s="18" t="n">
        <v>140.86</v>
      </c>
      <c r="G2353" s="18" t="n">
        <v>11.955</v>
      </c>
    </row>
    <row r="2354" customFormat="false" ht="12.75" hidden="false" customHeight="false" outlineLevel="0" collapsed="false">
      <c r="A2354" s="18" t="s">
        <v>74</v>
      </c>
      <c r="B2354" s="19" t="n">
        <v>39627</v>
      </c>
      <c r="C2354" s="20" t="n">
        <v>0.583333333333333</v>
      </c>
      <c r="D2354" s="18" t="n">
        <v>8.6</v>
      </c>
      <c r="E2354" s="21" t="n">
        <v>24.22</v>
      </c>
      <c r="F2354" s="18" t="n">
        <v>160.54</v>
      </c>
      <c r="G2354" s="18" t="n">
        <v>13.459</v>
      </c>
    </row>
    <row r="2355" customFormat="false" ht="12.75" hidden="false" customHeight="false" outlineLevel="0" collapsed="false">
      <c r="A2355" s="18" t="s">
        <v>74</v>
      </c>
      <c r="B2355" s="19" t="n">
        <v>39627</v>
      </c>
      <c r="C2355" s="20" t="n">
        <v>0.625</v>
      </c>
      <c r="D2355" s="18" t="n">
        <v>8.6</v>
      </c>
      <c r="E2355" s="21" t="n">
        <v>24.72</v>
      </c>
      <c r="F2355" s="18" t="n">
        <v>171.94</v>
      </c>
      <c r="G2355" s="18" t="n">
        <v>14.282</v>
      </c>
    </row>
    <row r="2356" customFormat="false" ht="12.75" hidden="false" customHeight="false" outlineLevel="0" collapsed="false">
      <c r="A2356" s="18" t="s">
        <v>74</v>
      </c>
      <c r="B2356" s="19" t="n">
        <v>39627</v>
      </c>
      <c r="C2356" s="20" t="n">
        <v>0.666666666666667</v>
      </c>
      <c r="D2356" s="18" t="n">
        <v>8.6</v>
      </c>
      <c r="E2356" s="21" t="n">
        <v>24.95</v>
      </c>
      <c r="F2356" s="18" t="n">
        <v>169.54</v>
      </c>
      <c r="G2356" s="18" t="n">
        <v>14.021</v>
      </c>
    </row>
    <row r="2357" customFormat="false" ht="12.75" hidden="false" customHeight="false" outlineLevel="0" collapsed="false">
      <c r="A2357" s="18" t="s">
        <v>74</v>
      </c>
      <c r="B2357" s="19" t="n">
        <v>39627</v>
      </c>
      <c r="C2357" s="20" t="n">
        <v>0.708333333333333</v>
      </c>
      <c r="D2357" s="18" t="n">
        <v>8.6</v>
      </c>
      <c r="E2357" s="21" t="n">
        <v>25.02</v>
      </c>
      <c r="F2357" s="18" t="n">
        <v>161.33</v>
      </c>
      <c r="G2357" s="18" t="n">
        <v>13.327</v>
      </c>
    </row>
    <row r="2358" customFormat="false" ht="12.75" hidden="false" customHeight="false" outlineLevel="0" collapsed="false">
      <c r="A2358" s="18" t="s">
        <v>74</v>
      </c>
      <c r="B2358" s="19" t="n">
        <v>39627</v>
      </c>
      <c r="C2358" s="20" t="n">
        <v>0.75</v>
      </c>
      <c r="D2358" s="18" t="n">
        <v>8.6</v>
      </c>
      <c r="E2358" s="21" t="n">
        <v>24.72</v>
      </c>
      <c r="F2358" s="18" t="n">
        <v>140.08</v>
      </c>
      <c r="G2358" s="18" t="n">
        <v>11.635</v>
      </c>
    </row>
    <row r="2359" customFormat="false" ht="12.75" hidden="false" customHeight="false" outlineLevel="0" collapsed="false">
      <c r="A2359" s="18" t="s">
        <v>74</v>
      </c>
      <c r="B2359" s="19" t="n">
        <v>39627</v>
      </c>
      <c r="C2359" s="20" t="n">
        <v>0.791666666666667</v>
      </c>
      <c r="D2359" s="18" t="n">
        <v>8.6</v>
      </c>
      <c r="E2359" s="21" t="n">
        <v>24.71</v>
      </c>
      <c r="F2359" s="18" t="n">
        <v>128.26</v>
      </c>
      <c r="G2359" s="18" t="n">
        <v>10.656</v>
      </c>
    </row>
    <row r="2360" customFormat="false" ht="12.75" hidden="false" customHeight="false" outlineLevel="0" collapsed="false">
      <c r="A2360" s="18" t="s">
        <v>74</v>
      </c>
      <c r="B2360" s="19" t="n">
        <v>39627</v>
      </c>
      <c r="C2360" s="20" t="n">
        <v>0.833333333333333</v>
      </c>
      <c r="D2360" s="18" t="n">
        <v>8.6</v>
      </c>
      <c r="E2360" s="21" t="n">
        <v>24.78</v>
      </c>
      <c r="F2360" s="18" t="n">
        <v>117.13</v>
      </c>
      <c r="G2360" s="18" t="n">
        <v>9.719</v>
      </c>
    </row>
    <row r="2361" customFormat="false" ht="12.75" hidden="false" customHeight="false" outlineLevel="0" collapsed="false">
      <c r="A2361" s="18" t="s">
        <v>74</v>
      </c>
      <c r="B2361" s="19" t="n">
        <v>39627</v>
      </c>
      <c r="C2361" s="20" t="n">
        <v>0.875</v>
      </c>
      <c r="D2361" s="18" t="n">
        <v>8.6</v>
      </c>
      <c r="E2361" s="21" t="n">
        <v>24.82</v>
      </c>
      <c r="F2361" s="18" t="n">
        <v>100.13</v>
      </c>
      <c r="G2361" s="18" t="n">
        <v>8.302</v>
      </c>
    </row>
    <row r="2362" customFormat="false" ht="12.75" hidden="false" customHeight="false" outlineLevel="0" collapsed="false">
      <c r="A2362" s="18" t="s">
        <v>74</v>
      </c>
      <c r="B2362" s="19" t="n">
        <v>39627</v>
      </c>
      <c r="C2362" s="20" t="n">
        <v>0.916666666666667</v>
      </c>
      <c r="D2362" s="18" t="n">
        <v>8.6</v>
      </c>
      <c r="E2362" s="21" t="n">
        <v>24.65</v>
      </c>
      <c r="F2362" s="18" t="n">
        <v>84.39</v>
      </c>
      <c r="G2362" s="18" t="n">
        <v>7.019</v>
      </c>
    </row>
    <row r="2363" customFormat="false" ht="12.75" hidden="false" customHeight="false" outlineLevel="0" collapsed="false">
      <c r="A2363" s="18" t="s">
        <v>74</v>
      </c>
      <c r="B2363" s="19" t="n">
        <v>39627</v>
      </c>
      <c r="C2363" s="20" t="n">
        <v>0.958333333333333</v>
      </c>
      <c r="D2363" s="18" t="n">
        <v>8.6</v>
      </c>
      <c r="E2363" s="21" t="n">
        <v>24.33</v>
      </c>
      <c r="F2363" s="18" t="n">
        <v>70.47</v>
      </c>
      <c r="G2363" s="18" t="n">
        <v>5.896</v>
      </c>
    </row>
    <row r="2364" customFormat="false" ht="12.75" hidden="false" customHeight="false" outlineLevel="0" collapsed="false">
      <c r="A2364" s="18" t="s">
        <v>75</v>
      </c>
      <c r="B2364" s="19" t="n">
        <v>39628</v>
      </c>
      <c r="C2364" s="20" t="n">
        <v>0</v>
      </c>
      <c r="D2364" s="18" t="n">
        <v>8.6</v>
      </c>
      <c r="E2364" s="21" t="n">
        <v>23.93</v>
      </c>
      <c r="F2364" s="18" t="n">
        <v>59.16</v>
      </c>
      <c r="G2364" s="18" t="n">
        <v>4.987</v>
      </c>
    </row>
    <row r="2365" customFormat="false" ht="12.75" hidden="false" customHeight="false" outlineLevel="0" collapsed="false">
      <c r="A2365" s="18" t="s">
        <v>75</v>
      </c>
      <c r="B2365" s="19" t="n">
        <v>39628</v>
      </c>
      <c r="C2365" s="20" t="n">
        <v>0.0416666666666667</v>
      </c>
      <c r="D2365" s="18" t="n">
        <v>8.6</v>
      </c>
      <c r="E2365" s="21" t="n">
        <v>23.54</v>
      </c>
      <c r="F2365" s="18" t="n">
        <v>53.39</v>
      </c>
      <c r="G2365" s="18" t="n">
        <v>4.534</v>
      </c>
    </row>
    <row r="2366" customFormat="false" ht="12.75" hidden="false" customHeight="false" outlineLevel="0" collapsed="false">
      <c r="A2366" s="18" t="s">
        <v>75</v>
      </c>
      <c r="B2366" s="19" t="n">
        <v>39628</v>
      </c>
      <c r="C2366" s="20" t="n">
        <v>0.0833333333333333</v>
      </c>
      <c r="D2366" s="18" t="n">
        <v>8.6</v>
      </c>
      <c r="E2366" s="21" t="n">
        <v>23.21</v>
      </c>
      <c r="F2366" s="18" t="n">
        <v>44.58</v>
      </c>
      <c r="G2366" s="18" t="n">
        <v>3.809</v>
      </c>
    </row>
    <row r="2367" customFormat="false" ht="12.75" hidden="false" customHeight="false" outlineLevel="0" collapsed="false">
      <c r="A2367" s="18" t="s">
        <v>75</v>
      </c>
      <c r="B2367" s="19" t="n">
        <v>39628</v>
      </c>
      <c r="C2367" s="20" t="n">
        <v>0.125</v>
      </c>
      <c r="D2367" s="18" t="n">
        <v>8.6</v>
      </c>
      <c r="E2367" s="21" t="n">
        <v>22.9</v>
      </c>
      <c r="F2367" s="18" t="n">
        <v>41.93</v>
      </c>
      <c r="G2367" s="18" t="n">
        <v>3.604</v>
      </c>
    </row>
    <row r="2368" customFormat="false" ht="12.75" hidden="false" customHeight="false" outlineLevel="0" collapsed="false">
      <c r="A2368" s="18" t="s">
        <v>75</v>
      </c>
      <c r="B2368" s="19" t="n">
        <v>39628</v>
      </c>
      <c r="C2368" s="20" t="n">
        <v>0.166666666666667</v>
      </c>
      <c r="D2368" s="18" t="n">
        <v>8.6</v>
      </c>
      <c r="E2368" s="21" t="n">
        <v>22.52</v>
      </c>
      <c r="F2368" s="18" t="n">
        <v>39.36</v>
      </c>
      <c r="G2368" s="18" t="n">
        <v>3.407</v>
      </c>
    </row>
    <row r="2369" customFormat="false" ht="12.75" hidden="false" customHeight="false" outlineLevel="0" collapsed="false">
      <c r="A2369" s="18" t="s">
        <v>75</v>
      </c>
      <c r="B2369" s="19" t="n">
        <v>39628</v>
      </c>
      <c r="C2369" s="20" t="n">
        <v>0.208333333333333</v>
      </c>
      <c r="D2369" s="18" t="n">
        <v>8.6</v>
      </c>
      <c r="E2369" s="21" t="n">
        <v>22.05</v>
      </c>
      <c r="F2369" s="18" t="n">
        <v>38.6</v>
      </c>
      <c r="G2369" s="18" t="n">
        <v>3.372</v>
      </c>
    </row>
    <row r="2370" customFormat="false" ht="12.75" hidden="false" customHeight="false" outlineLevel="0" collapsed="false">
      <c r="A2370" s="18" t="s">
        <v>75</v>
      </c>
      <c r="B2370" s="19" t="n">
        <v>39628</v>
      </c>
      <c r="C2370" s="20" t="n">
        <v>0.25</v>
      </c>
      <c r="D2370" s="18" t="n">
        <v>8.6</v>
      </c>
      <c r="E2370" s="21" t="n">
        <v>21.57</v>
      </c>
      <c r="F2370" s="18" t="n">
        <v>39.01</v>
      </c>
      <c r="G2370" s="18" t="n">
        <v>3.439</v>
      </c>
    </row>
    <row r="2371" customFormat="false" ht="12.75" hidden="false" customHeight="false" outlineLevel="0" collapsed="false">
      <c r="A2371" s="18" t="s">
        <v>75</v>
      </c>
      <c r="B2371" s="19" t="n">
        <v>39628</v>
      </c>
      <c r="C2371" s="20" t="n">
        <v>0.291666666666667</v>
      </c>
      <c r="D2371" s="18" t="n">
        <v>8.6</v>
      </c>
      <c r="E2371" s="21" t="n">
        <v>21.13</v>
      </c>
      <c r="F2371" s="18" t="n">
        <v>42.17</v>
      </c>
      <c r="G2371" s="18" t="n">
        <v>3.75</v>
      </c>
    </row>
    <row r="2372" customFormat="false" ht="12.75" hidden="false" customHeight="false" outlineLevel="0" collapsed="false">
      <c r="A2372" s="18" t="s">
        <v>75</v>
      </c>
      <c r="B2372" s="19" t="n">
        <v>39628</v>
      </c>
      <c r="C2372" s="20" t="n">
        <v>0.333333333333333</v>
      </c>
      <c r="D2372" s="18" t="n">
        <v>8.6</v>
      </c>
      <c r="E2372" s="21" t="n">
        <v>20.88</v>
      </c>
      <c r="F2372" s="18" t="n">
        <v>52.17</v>
      </c>
      <c r="G2372" s="18" t="n">
        <v>4.661</v>
      </c>
    </row>
    <row r="2373" customFormat="false" ht="12.75" hidden="false" customHeight="false" outlineLevel="0" collapsed="false">
      <c r="A2373" s="18" t="s">
        <v>75</v>
      </c>
      <c r="B2373" s="19" t="n">
        <v>39628</v>
      </c>
      <c r="C2373" s="20" t="n">
        <v>0.375</v>
      </c>
      <c r="D2373" s="18" t="n">
        <v>8.6</v>
      </c>
      <c r="E2373" s="21" t="n">
        <v>20.87</v>
      </c>
      <c r="F2373" s="18" t="n">
        <v>66.25</v>
      </c>
      <c r="G2373" s="18" t="n">
        <v>5.921</v>
      </c>
    </row>
    <row r="2374" customFormat="false" ht="12.75" hidden="false" customHeight="false" outlineLevel="0" collapsed="false">
      <c r="A2374" s="18" t="s">
        <v>75</v>
      </c>
      <c r="B2374" s="19" t="n">
        <v>39628</v>
      </c>
      <c r="C2374" s="20" t="n">
        <v>0.416666666666667</v>
      </c>
      <c r="D2374" s="18" t="n">
        <v>8.6</v>
      </c>
      <c r="E2374" s="21" t="n">
        <v>21.08</v>
      </c>
      <c r="F2374" s="18" t="n">
        <v>84.93</v>
      </c>
      <c r="G2374" s="18" t="n">
        <v>7.56</v>
      </c>
    </row>
    <row r="2375" customFormat="false" ht="12.75" hidden="false" customHeight="false" outlineLevel="0" collapsed="false">
      <c r="A2375" s="18" t="s">
        <v>75</v>
      </c>
      <c r="B2375" s="19" t="n">
        <v>39628</v>
      </c>
      <c r="C2375" s="20" t="n">
        <v>0.458333333333333</v>
      </c>
      <c r="D2375" s="18" t="n">
        <v>8.6</v>
      </c>
      <c r="E2375" s="21" t="n">
        <v>21.47</v>
      </c>
      <c r="F2375" s="18" t="n">
        <v>104.07</v>
      </c>
      <c r="G2375" s="18" t="n">
        <v>9.194</v>
      </c>
    </row>
    <row r="2376" customFormat="false" ht="12.75" hidden="false" customHeight="false" outlineLevel="0" collapsed="false">
      <c r="A2376" s="18" t="s">
        <v>75</v>
      </c>
      <c r="B2376" s="19" t="n">
        <v>39628</v>
      </c>
      <c r="C2376" s="20" t="n">
        <v>0.5</v>
      </c>
      <c r="D2376" s="18" t="n">
        <v>8.6</v>
      </c>
      <c r="E2376" s="21" t="n">
        <v>21.98</v>
      </c>
      <c r="F2376" s="18" t="n">
        <v>120.28</v>
      </c>
      <c r="G2376" s="18" t="n">
        <v>10.521</v>
      </c>
      <c r="H2376" s="18" t="n">
        <v>23.25</v>
      </c>
    </row>
    <row r="2377" customFormat="false" ht="12.75" hidden="false" customHeight="false" outlineLevel="0" collapsed="false">
      <c r="A2377" s="18" t="s">
        <v>75</v>
      </c>
      <c r="B2377" s="19" t="n">
        <v>39628</v>
      </c>
      <c r="C2377" s="20" t="n">
        <v>0.541666666666667</v>
      </c>
      <c r="D2377" s="18" t="n">
        <v>8.6</v>
      </c>
      <c r="E2377" s="21" t="n">
        <v>22.6</v>
      </c>
      <c r="F2377" s="18" t="n">
        <v>142</v>
      </c>
      <c r="G2377" s="18" t="n">
        <v>12.276</v>
      </c>
    </row>
    <row r="2378" customFormat="false" ht="12.75" hidden="false" customHeight="false" outlineLevel="0" collapsed="false">
      <c r="A2378" s="18" t="s">
        <v>75</v>
      </c>
      <c r="B2378" s="19" t="n">
        <v>39628</v>
      </c>
      <c r="C2378" s="20" t="n">
        <v>0.583333333333333</v>
      </c>
      <c r="D2378" s="18" t="n">
        <v>8.6</v>
      </c>
      <c r="E2378" s="21" t="n">
        <v>23.28</v>
      </c>
      <c r="F2378" s="18" t="n">
        <v>158.79</v>
      </c>
      <c r="G2378" s="18" t="n">
        <v>13.547</v>
      </c>
    </row>
    <row r="2379" customFormat="false" ht="12.75" hidden="false" customHeight="false" outlineLevel="0" collapsed="false">
      <c r="A2379" s="18" t="s">
        <v>75</v>
      </c>
      <c r="B2379" s="19" t="n">
        <v>39628</v>
      </c>
      <c r="C2379" s="20" t="n">
        <v>0.625</v>
      </c>
      <c r="D2379" s="18" t="n">
        <v>8.6</v>
      </c>
      <c r="E2379" s="21" t="n">
        <v>23.98</v>
      </c>
      <c r="F2379" s="18" t="n">
        <v>180.89</v>
      </c>
      <c r="G2379" s="18" t="n">
        <v>15.232</v>
      </c>
    </row>
    <row r="2380" customFormat="false" ht="12.75" hidden="false" customHeight="false" outlineLevel="0" collapsed="false">
      <c r="A2380" s="18" t="s">
        <v>75</v>
      </c>
      <c r="B2380" s="19" t="n">
        <v>39628</v>
      </c>
      <c r="C2380" s="20" t="n">
        <v>0.666666666666667</v>
      </c>
      <c r="D2380" s="18" t="n">
        <v>8.6</v>
      </c>
      <c r="E2380" s="21" t="n">
        <v>24.62</v>
      </c>
      <c r="F2380" s="18" t="n">
        <v>193.75</v>
      </c>
      <c r="G2380" s="18" t="n">
        <v>16.123</v>
      </c>
    </row>
    <row r="2381" customFormat="false" ht="12.75" hidden="false" customHeight="false" outlineLevel="0" collapsed="false">
      <c r="A2381" s="18" t="s">
        <v>75</v>
      </c>
      <c r="B2381" s="19" t="n">
        <v>39628</v>
      </c>
      <c r="C2381" s="20" t="n">
        <v>0.708333333333333</v>
      </c>
      <c r="D2381" s="18" t="n">
        <v>8.6</v>
      </c>
      <c r="E2381" s="21" t="n">
        <v>25.08</v>
      </c>
      <c r="F2381" s="18" t="n">
        <v>194.35</v>
      </c>
      <c r="G2381" s="18" t="n">
        <v>16.037</v>
      </c>
    </row>
    <row r="2382" customFormat="false" ht="12.75" hidden="false" customHeight="false" outlineLevel="0" collapsed="false">
      <c r="A2382" s="18" t="s">
        <v>75</v>
      </c>
      <c r="B2382" s="19" t="n">
        <v>39628</v>
      </c>
      <c r="C2382" s="20" t="n">
        <v>0.75</v>
      </c>
      <c r="D2382" s="18" t="n">
        <v>8.6</v>
      </c>
      <c r="E2382" s="21" t="n">
        <v>25.33</v>
      </c>
      <c r="F2382" s="18" t="n">
        <v>188.62</v>
      </c>
      <c r="G2382" s="18" t="n">
        <v>15.492</v>
      </c>
    </row>
    <row r="2383" customFormat="false" ht="12.75" hidden="false" customHeight="false" outlineLevel="0" collapsed="false">
      <c r="A2383" s="18" t="s">
        <v>75</v>
      </c>
      <c r="B2383" s="19" t="n">
        <v>39628</v>
      </c>
      <c r="C2383" s="20" t="n">
        <v>0.791666666666667</v>
      </c>
      <c r="D2383" s="18" t="n">
        <v>8.6</v>
      </c>
      <c r="E2383" s="21" t="n">
        <v>25.42</v>
      </c>
      <c r="F2383" s="18" t="n">
        <v>170.05</v>
      </c>
      <c r="G2383" s="18" t="n">
        <v>13.945</v>
      </c>
    </row>
    <row r="2384" customFormat="false" ht="12.75" hidden="false" customHeight="false" outlineLevel="0" collapsed="false">
      <c r="A2384" s="18" t="s">
        <v>75</v>
      </c>
      <c r="B2384" s="19" t="n">
        <v>39628</v>
      </c>
      <c r="C2384" s="20" t="n">
        <v>0.833333333333333</v>
      </c>
      <c r="D2384" s="18" t="n">
        <v>8.6</v>
      </c>
      <c r="E2384" s="21" t="n">
        <v>25.36</v>
      </c>
      <c r="F2384" s="18" t="n">
        <v>147.12</v>
      </c>
      <c r="G2384" s="18" t="n">
        <v>12.077</v>
      </c>
    </row>
    <row r="2385" customFormat="false" ht="12.75" hidden="false" customHeight="false" outlineLevel="0" collapsed="false">
      <c r="A2385" s="18" t="s">
        <v>75</v>
      </c>
      <c r="B2385" s="19" t="n">
        <v>39628</v>
      </c>
      <c r="C2385" s="20" t="n">
        <v>0.875</v>
      </c>
      <c r="D2385" s="18" t="n">
        <v>8.6</v>
      </c>
      <c r="E2385" s="21" t="n">
        <v>25.2</v>
      </c>
      <c r="F2385" s="18" t="n">
        <v>123.23</v>
      </c>
      <c r="G2385" s="18" t="n">
        <v>10.145</v>
      </c>
    </row>
    <row r="2386" customFormat="false" ht="12.75" hidden="false" customHeight="false" outlineLevel="0" collapsed="false">
      <c r="A2386" s="18" t="s">
        <v>75</v>
      </c>
      <c r="B2386" s="19" t="n">
        <v>39628</v>
      </c>
      <c r="C2386" s="20" t="n">
        <v>0.916666666666667</v>
      </c>
      <c r="D2386" s="18" t="n">
        <v>8.6</v>
      </c>
      <c r="E2386" s="21" t="n">
        <v>25.06</v>
      </c>
      <c r="F2386" s="18" t="n">
        <v>104.11</v>
      </c>
      <c r="G2386" s="18" t="n">
        <v>8.594</v>
      </c>
    </row>
    <row r="2387" customFormat="false" ht="12.75" hidden="false" customHeight="false" outlineLevel="0" collapsed="false">
      <c r="A2387" s="18" t="s">
        <v>75</v>
      </c>
      <c r="B2387" s="19" t="n">
        <v>39628</v>
      </c>
      <c r="C2387" s="20" t="n">
        <v>0.958333333333333</v>
      </c>
      <c r="D2387" s="18" t="n">
        <v>8.6</v>
      </c>
      <c r="E2387" s="21" t="n">
        <v>24.85</v>
      </c>
      <c r="F2387" s="18" t="n">
        <v>88.7</v>
      </c>
      <c r="G2387" s="18" t="n">
        <v>7.35</v>
      </c>
    </row>
    <row r="2388" customFormat="false" ht="12.75" hidden="false" customHeight="false" outlineLevel="0" collapsed="false">
      <c r="A2388" s="18" t="s">
        <v>76</v>
      </c>
      <c r="B2388" s="19" t="n">
        <v>39629</v>
      </c>
      <c r="C2388" s="20" t="n">
        <v>0</v>
      </c>
      <c r="D2388" s="18" t="n">
        <v>8.6</v>
      </c>
      <c r="E2388" s="21" t="n">
        <v>24.52</v>
      </c>
      <c r="F2388" s="18" t="n">
        <v>74.64</v>
      </c>
      <c r="G2388" s="18" t="n">
        <v>6.222</v>
      </c>
    </row>
    <row r="2389" customFormat="false" ht="12.75" hidden="false" customHeight="false" outlineLevel="0" collapsed="false">
      <c r="A2389" s="18" t="s">
        <v>76</v>
      </c>
      <c r="B2389" s="19" t="n">
        <v>39629</v>
      </c>
      <c r="C2389" s="20" t="n">
        <v>0.0416666666666667</v>
      </c>
      <c r="D2389" s="18" t="n">
        <v>8.6</v>
      </c>
      <c r="E2389" s="21" t="n">
        <v>24.12</v>
      </c>
      <c r="F2389" s="18" t="n">
        <v>65.94</v>
      </c>
      <c r="G2389" s="18" t="n">
        <v>5.539</v>
      </c>
    </row>
    <row r="2390" customFormat="false" ht="12.75" hidden="false" customHeight="false" outlineLevel="0" collapsed="false">
      <c r="A2390" s="18" t="s">
        <v>76</v>
      </c>
      <c r="B2390" s="19" t="n">
        <v>39629</v>
      </c>
      <c r="C2390" s="20" t="n">
        <v>0.0833333333333333</v>
      </c>
      <c r="D2390" s="18" t="n">
        <v>8.6</v>
      </c>
      <c r="E2390" s="21" t="n">
        <v>23.64</v>
      </c>
      <c r="F2390" s="18" t="n">
        <v>55.6</v>
      </c>
      <c r="G2390" s="18" t="n">
        <v>4.712</v>
      </c>
    </row>
    <row r="2391" customFormat="false" ht="12.75" hidden="false" customHeight="false" outlineLevel="0" collapsed="false">
      <c r="A2391" s="18" t="s">
        <v>76</v>
      </c>
      <c r="B2391" s="19" t="n">
        <v>39629</v>
      </c>
      <c r="C2391" s="20" t="n">
        <v>0.125</v>
      </c>
      <c r="D2391" s="18" t="n">
        <v>8.6</v>
      </c>
      <c r="E2391" s="21" t="n">
        <v>23.15</v>
      </c>
      <c r="F2391" s="18" t="n">
        <v>47.04</v>
      </c>
      <c r="G2391" s="18" t="n">
        <v>4.024</v>
      </c>
    </row>
    <row r="2392" customFormat="false" ht="12.75" hidden="false" customHeight="false" outlineLevel="0" collapsed="false">
      <c r="A2392" s="18" t="s">
        <v>76</v>
      </c>
      <c r="B2392" s="19" t="n">
        <v>39629</v>
      </c>
      <c r="C2392" s="20" t="n">
        <v>0.166666666666667</v>
      </c>
      <c r="D2392" s="18" t="n">
        <v>8.6</v>
      </c>
      <c r="E2392" s="21" t="n">
        <v>22.64</v>
      </c>
      <c r="F2392" s="18" t="n">
        <v>41.07</v>
      </c>
      <c r="G2392" s="18" t="n">
        <v>3.547</v>
      </c>
    </row>
    <row r="2393" customFormat="false" ht="12.75" hidden="false" customHeight="false" outlineLevel="0" collapsed="false">
      <c r="A2393" s="18" t="s">
        <v>76</v>
      </c>
      <c r="B2393" s="19" t="n">
        <v>39629</v>
      </c>
      <c r="C2393" s="20" t="n">
        <v>0.208333333333333</v>
      </c>
      <c r="D2393" s="18" t="n">
        <v>8.6</v>
      </c>
      <c r="E2393" s="21" t="n">
        <v>22.13</v>
      </c>
      <c r="F2393" s="18" t="n">
        <v>38.03</v>
      </c>
      <c r="G2393" s="18" t="n">
        <v>3.316</v>
      </c>
    </row>
    <row r="2394" customFormat="false" ht="12.75" hidden="false" customHeight="false" outlineLevel="0" collapsed="false">
      <c r="A2394" s="18" t="s">
        <v>76</v>
      </c>
      <c r="B2394" s="19" t="n">
        <v>39629</v>
      </c>
      <c r="C2394" s="20" t="n">
        <v>0.25</v>
      </c>
      <c r="D2394" s="18" t="n">
        <v>8.6</v>
      </c>
      <c r="E2394" s="21" t="n">
        <v>21.53</v>
      </c>
      <c r="F2394" s="18" t="n">
        <v>38.45</v>
      </c>
      <c r="G2394" s="18" t="n">
        <v>3.393</v>
      </c>
    </row>
    <row r="2395" customFormat="false" ht="12.75" hidden="false" customHeight="false" outlineLevel="0" collapsed="false">
      <c r="A2395" s="18" t="s">
        <v>76</v>
      </c>
      <c r="B2395" s="19" t="n">
        <v>39629</v>
      </c>
      <c r="C2395" s="20" t="n">
        <v>0.291666666666667</v>
      </c>
      <c r="D2395" s="18" t="n">
        <v>8.6</v>
      </c>
      <c r="E2395" s="21" t="n">
        <v>20.93</v>
      </c>
      <c r="F2395" s="18" t="n">
        <v>43.38</v>
      </c>
      <c r="G2395" s="18" t="n">
        <v>3.873</v>
      </c>
    </row>
    <row r="2396" customFormat="false" ht="12.75" hidden="false" customHeight="false" outlineLevel="0" collapsed="false">
      <c r="A2396" s="18" t="s">
        <v>76</v>
      </c>
      <c r="B2396" s="19" t="n">
        <v>39629</v>
      </c>
      <c r="C2396" s="20" t="n">
        <v>0.333333333333333</v>
      </c>
      <c r="D2396" s="18" t="n">
        <v>8.6</v>
      </c>
      <c r="E2396" s="21" t="n">
        <v>20.39</v>
      </c>
      <c r="F2396" s="18" t="n">
        <v>52.09</v>
      </c>
      <c r="G2396" s="18" t="n">
        <v>4.7</v>
      </c>
    </row>
    <row r="2397" customFormat="false" ht="12.75" hidden="false" customHeight="false" outlineLevel="0" collapsed="false">
      <c r="A2397" s="18" t="s">
        <v>76</v>
      </c>
      <c r="B2397" s="19" t="n">
        <v>39629</v>
      </c>
      <c r="C2397" s="20" t="n">
        <v>0.375</v>
      </c>
      <c r="D2397" s="18" t="n">
        <v>8.6</v>
      </c>
      <c r="E2397" s="21" t="n">
        <v>20.07</v>
      </c>
      <c r="F2397" s="18" t="n">
        <v>63.94</v>
      </c>
      <c r="G2397" s="18" t="n">
        <v>5.805</v>
      </c>
    </row>
    <row r="2398" customFormat="false" ht="12.75" hidden="false" customHeight="false" outlineLevel="0" collapsed="false">
      <c r="A2398" s="18" t="s">
        <v>76</v>
      </c>
      <c r="B2398" s="19" t="n">
        <v>39629</v>
      </c>
      <c r="C2398" s="20" t="n">
        <v>0.416666666666667</v>
      </c>
      <c r="D2398" s="18" t="n">
        <v>8.6</v>
      </c>
      <c r="E2398" s="21" t="n">
        <v>20.07</v>
      </c>
      <c r="F2398" s="18" t="n">
        <v>78.91</v>
      </c>
      <c r="G2398" s="18" t="n">
        <v>7.164</v>
      </c>
    </row>
    <row r="2399" customFormat="false" ht="12.75" hidden="false" customHeight="false" outlineLevel="0" collapsed="false">
      <c r="A2399" s="18" t="s">
        <v>76</v>
      </c>
      <c r="B2399" s="19" t="n">
        <v>39629</v>
      </c>
      <c r="C2399" s="20" t="n">
        <v>0.458333333333333</v>
      </c>
      <c r="D2399" s="18" t="n">
        <v>8.6</v>
      </c>
      <c r="E2399" s="21" t="n">
        <v>20.4</v>
      </c>
      <c r="F2399" s="18" t="n">
        <v>95.93</v>
      </c>
      <c r="G2399" s="18" t="n">
        <v>8.654</v>
      </c>
    </row>
    <row r="2400" customFormat="false" ht="12.75" hidden="false" customHeight="false" outlineLevel="0" collapsed="false">
      <c r="A2400" s="18" t="s">
        <v>76</v>
      </c>
      <c r="B2400" s="19" t="n">
        <v>39629</v>
      </c>
      <c r="C2400" s="20" t="n">
        <v>0.5</v>
      </c>
      <c r="D2400" s="18" t="n">
        <v>8.6</v>
      </c>
      <c r="E2400" s="21" t="n">
        <v>20.95</v>
      </c>
      <c r="F2400" s="18" t="n">
        <v>114.79</v>
      </c>
      <c r="G2400" s="18" t="n">
        <v>10.243</v>
      </c>
      <c r="H2400" s="18" t="n">
        <v>22.7</v>
      </c>
    </row>
    <row r="2401" customFormat="false" ht="12.75" hidden="false" customHeight="false" outlineLevel="0" collapsed="false">
      <c r="A2401" s="18" t="s">
        <v>76</v>
      </c>
      <c r="B2401" s="19" t="n">
        <v>39629</v>
      </c>
      <c r="C2401" s="20" t="n">
        <v>0.541666666666667</v>
      </c>
      <c r="D2401" s="18" t="n">
        <v>8.6</v>
      </c>
      <c r="E2401" s="21" t="n">
        <v>21.65</v>
      </c>
      <c r="F2401" s="18" t="n">
        <v>133.26</v>
      </c>
      <c r="G2401" s="18" t="n">
        <v>11.73</v>
      </c>
    </row>
    <row r="2402" customFormat="false" ht="12.75" hidden="false" customHeight="false" outlineLevel="0" collapsed="false">
      <c r="A2402" s="18" t="s">
        <v>76</v>
      </c>
      <c r="B2402" s="19" t="n">
        <v>39629</v>
      </c>
      <c r="C2402" s="20" t="n">
        <v>0.583333333333333</v>
      </c>
      <c r="D2402" s="18" t="n">
        <v>8.6</v>
      </c>
      <c r="E2402" s="21" t="n">
        <v>22.43</v>
      </c>
      <c r="F2402" s="18" t="n">
        <v>151.84</v>
      </c>
      <c r="G2402" s="18" t="n">
        <v>13.168</v>
      </c>
    </row>
    <row r="2403" customFormat="false" ht="12.75" hidden="false" customHeight="false" outlineLevel="0" collapsed="false">
      <c r="A2403" s="18" t="s">
        <v>76</v>
      </c>
      <c r="B2403" s="19" t="n">
        <v>39629</v>
      </c>
      <c r="C2403" s="20" t="n">
        <v>0.625</v>
      </c>
      <c r="D2403" s="18" t="n">
        <v>8.6</v>
      </c>
      <c r="E2403" s="21" t="n">
        <v>23.21</v>
      </c>
      <c r="F2403" s="18" t="n">
        <v>167.16</v>
      </c>
      <c r="G2403" s="18" t="n">
        <v>14.281</v>
      </c>
    </row>
    <row r="2404" customFormat="false" ht="12.75" hidden="false" customHeight="false" outlineLevel="0" collapsed="false">
      <c r="A2404" s="18" t="s">
        <v>76</v>
      </c>
      <c r="B2404" s="19" t="n">
        <v>39629</v>
      </c>
      <c r="C2404" s="20" t="n">
        <v>0.666666666666667</v>
      </c>
      <c r="D2404" s="18" t="n">
        <v>8.6</v>
      </c>
      <c r="E2404" s="21" t="n">
        <v>23.86</v>
      </c>
      <c r="F2404" s="18" t="n">
        <v>171.78</v>
      </c>
      <c r="G2404" s="18" t="n">
        <v>14.499</v>
      </c>
    </row>
    <row r="2405" customFormat="false" ht="12.75" hidden="false" customHeight="false" outlineLevel="0" collapsed="false">
      <c r="A2405" s="18" t="s">
        <v>76</v>
      </c>
      <c r="B2405" s="19" t="n">
        <v>39629</v>
      </c>
      <c r="C2405" s="20" t="n">
        <v>0.708333333333333</v>
      </c>
      <c r="D2405" s="18" t="n">
        <v>8.6</v>
      </c>
      <c r="E2405" s="21" t="n">
        <v>24.18</v>
      </c>
      <c r="F2405" s="18" t="n">
        <v>171.75</v>
      </c>
      <c r="G2405" s="18" t="n">
        <v>14.408</v>
      </c>
    </row>
    <row r="2406" customFormat="false" ht="12.75" hidden="false" customHeight="false" outlineLevel="0" collapsed="false">
      <c r="A2406" s="18" t="s">
        <v>76</v>
      </c>
      <c r="B2406" s="19" t="n">
        <v>39629</v>
      </c>
      <c r="C2406" s="20" t="n">
        <v>0.75</v>
      </c>
      <c r="D2406" s="18" t="n">
        <v>8.6</v>
      </c>
      <c r="E2406" s="21" t="n">
        <v>24.44</v>
      </c>
      <c r="F2406" s="18" t="n">
        <v>169.54</v>
      </c>
      <c r="G2406" s="18" t="n">
        <v>14.156</v>
      </c>
    </row>
    <row r="2407" customFormat="false" ht="12.75" hidden="false" customHeight="false" outlineLevel="0" collapsed="false">
      <c r="A2407" s="18" t="s">
        <v>76</v>
      </c>
      <c r="B2407" s="19" t="n">
        <v>39629</v>
      </c>
      <c r="C2407" s="20" t="n">
        <v>0.791666666666667</v>
      </c>
      <c r="D2407" s="18" t="n">
        <v>8.6</v>
      </c>
      <c r="E2407" s="21" t="n">
        <v>24.48</v>
      </c>
      <c r="F2407" s="18" t="n">
        <v>151.8</v>
      </c>
      <c r="G2407" s="18" t="n">
        <v>12.665</v>
      </c>
    </row>
    <row r="2408" customFormat="false" ht="12.75" hidden="false" customHeight="false" outlineLevel="0" collapsed="false">
      <c r="A2408" s="18" t="s">
        <v>76</v>
      </c>
      <c r="B2408" s="19" t="n">
        <v>39629</v>
      </c>
      <c r="C2408" s="20" t="n">
        <v>0.833333333333333</v>
      </c>
      <c r="D2408" s="18" t="n">
        <v>8.6</v>
      </c>
      <c r="E2408" s="21" t="n">
        <v>24.35</v>
      </c>
      <c r="F2408" s="18" t="n">
        <v>139.55</v>
      </c>
      <c r="G2408" s="18" t="n">
        <v>11.671</v>
      </c>
    </row>
    <row r="2409" customFormat="false" ht="12.75" hidden="false" customHeight="false" outlineLevel="0" collapsed="false">
      <c r="A2409" s="18" t="s">
        <v>76</v>
      </c>
      <c r="B2409" s="19" t="n">
        <v>39629</v>
      </c>
      <c r="C2409" s="20" t="n">
        <v>0.875</v>
      </c>
      <c r="D2409" s="18" t="n">
        <v>8.6</v>
      </c>
      <c r="E2409" s="21" t="n">
        <v>24.13</v>
      </c>
      <c r="F2409" s="18" t="n">
        <v>117.97</v>
      </c>
      <c r="G2409" s="18" t="n">
        <v>9.906</v>
      </c>
    </row>
    <row r="2410" customFormat="false" ht="12.75" hidden="false" customHeight="false" outlineLevel="0" collapsed="false">
      <c r="A2410" s="18" t="s">
        <v>76</v>
      </c>
      <c r="B2410" s="19" t="n">
        <v>39629</v>
      </c>
      <c r="C2410" s="20" t="n">
        <v>0.916666666666667</v>
      </c>
      <c r="D2410" s="18" t="n">
        <v>8.6</v>
      </c>
      <c r="E2410" s="21" t="n">
        <v>23.89</v>
      </c>
      <c r="F2410" s="18" t="n">
        <v>99.48</v>
      </c>
      <c r="G2410" s="18" t="n">
        <v>8.392</v>
      </c>
    </row>
    <row r="2411" customFormat="false" ht="12.75" hidden="false" customHeight="false" outlineLevel="0" collapsed="false">
      <c r="A2411" s="18" t="s">
        <v>76</v>
      </c>
      <c r="B2411" s="19" t="n">
        <v>39629</v>
      </c>
      <c r="C2411" s="20" t="n">
        <v>0.958333333333333</v>
      </c>
      <c r="D2411" s="18" t="n">
        <v>8.6</v>
      </c>
      <c r="E2411" s="21" t="n">
        <v>23.58</v>
      </c>
      <c r="F2411" s="18" t="n">
        <v>86.54</v>
      </c>
      <c r="G2411" s="18" t="n">
        <v>7.343</v>
      </c>
    </row>
    <row r="2412" customFormat="false" ht="12.75" hidden="false" customHeight="false" outlineLevel="0" collapsed="false">
      <c r="A2412" s="22" t="n">
        <v>39454</v>
      </c>
      <c r="B2412" s="19" t="n">
        <v>39630</v>
      </c>
      <c r="C2412" s="20" t="n">
        <v>0</v>
      </c>
      <c r="D2412" s="18" t="n">
        <v>8.6</v>
      </c>
      <c r="E2412" s="21" t="n">
        <v>23.14</v>
      </c>
      <c r="F2412" s="18" t="n">
        <v>73.35</v>
      </c>
      <c r="G2412" s="18" t="n">
        <v>6.275</v>
      </c>
    </row>
    <row r="2413" customFormat="false" ht="12.75" hidden="false" customHeight="false" outlineLevel="0" collapsed="false">
      <c r="A2413" s="22" t="n">
        <v>39454</v>
      </c>
      <c r="B2413" s="19" t="n">
        <v>39630</v>
      </c>
      <c r="C2413" s="20" t="n">
        <v>0.0416666666666667</v>
      </c>
      <c r="D2413" s="18" t="n">
        <v>8.6</v>
      </c>
      <c r="E2413" s="21" t="n">
        <v>22.62</v>
      </c>
      <c r="F2413" s="18" t="n">
        <v>62.48</v>
      </c>
      <c r="G2413" s="18" t="n">
        <v>5.399</v>
      </c>
    </row>
    <row r="2414" customFormat="false" ht="12.75" hidden="false" customHeight="false" outlineLevel="0" collapsed="false">
      <c r="A2414" s="22" t="n">
        <v>39454</v>
      </c>
      <c r="B2414" s="19" t="n">
        <v>39630</v>
      </c>
      <c r="C2414" s="20" t="n">
        <v>0.0833333333333333</v>
      </c>
      <c r="D2414" s="18" t="n">
        <v>8.6</v>
      </c>
      <c r="E2414" s="21" t="n">
        <v>22.09</v>
      </c>
      <c r="F2414" s="18" t="n">
        <v>55.03</v>
      </c>
      <c r="G2414" s="18" t="n">
        <v>4.804</v>
      </c>
    </row>
    <row r="2415" customFormat="false" ht="12.75" hidden="false" customHeight="false" outlineLevel="0" collapsed="false">
      <c r="A2415" s="22" t="n">
        <v>39454</v>
      </c>
      <c r="B2415" s="19" t="n">
        <v>39630</v>
      </c>
      <c r="C2415" s="20" t="n">
        <v>0.125</v>
      </c>
      <c r="D2415" s="18" t="n">
        <v>8.6</v>
      </c>
      <c r="E2415" s="21" t="n">
        <v>21.55</v>
      </c>
      <c r="F2415" s="18" t="n">
        <v>50.29</v>
      </c>
      <c r="G2415" s="18" t="n">
        <v>4.435</v>
      </c>
    </row>
    <row r="2416" customFormat="false" ht="12.75" hidden="false" customHeight="false" outlineLevel="0" collapsed="false">
      <c r="A2416" s="22" t="n">
        <v>39454</v>
      </c>
      <c r="B2416" s="19" t="n">
        <v>39630</v>
      </c>
      <c r="C2416" s="20" t="n">
        <v>0.166666666666667</v>
      </c>
      <c r="D2416" s="18" t="n">
        <v>8.6</v>
      </c>
      <c r="E2416" s="21" t="n">
        <v>21.03</v>
      </c>
      <c r="F2416" s="18" t="n">
        <v>48.07</v>
      </c>
      <c r="G2416" s="18" t="n">
        <v>4.283</v>
      </c>
    </row>
    <row r="2417" customFormat="false" ht="12.75" hidden="false" customHeight="false" outlineLevel="0" collapsed="false">
      <c r="A2417" s="22" t="n">
        <v>39454</v>
      </c>
      <c r="B2417" s="19" t="n">
        <v>39630</v>
      </c>
      <c r="C2417" s="20" t="n">
        <v>0.208333333333333</v>
      </c>
      <c r="D2417" s="18" t="n">
        <v>8.6</v>
      </c>
      <c r="E2417" s="21" t="n">
        <v>20.48</v>
      </c>
      <c r="F2417" s="18" t="n">
        <v>47.91</v>
      </c>
      <c r="G2417" s="18" t="n">
        <v>4.315</v>
      </c>
    </row>
    <row r="2418" customFormat="false" ht="12.75" hidden="false" customHeight="false" outlineLevel="0" collapsed="false">
      <c r="A2418" s="22" t="n">
        <v>39454</v>
      </c>
      <c r="B2418" s="19" t="n">
        <v>39630</v>
      </c>
      <c r="C2418" s="20" t="n">
        <v>0.25</v>
      </c>
      <c r="D2418" s="18" t="n">
        <v>8.6</v>
      </c>
      <c r="E2418" s="21" t="n">
        <v>19.96</v>
      </c>
      <c r="F2418" s="18" t="n">
        <v>48.2</v>
      </c>
      <c r="G2418" s="18" t="n">
        <v>4.386</v>
      </c>
    </row>
    <row r="2419" customFormat="false" ht="12.75" hidden="false" customHeight="false" outlineLevel="0" collapsed="false">
      <c r="A2419" s="22" t="n">
        <v>39454</v>
      </c>
      <c r="B2419" s="19" t="n">
        <v>39630</v>
      </c>
      <c r="C2419" s="20" t="n">
        <v>0.291666666666667</v>
      </c>
      <c r="D2419" s="18" t="n">
        <v>8.6</v>
      </c>
      <c r="E2419" s="21" t="n">
        <v>19.53</v>
      </c>
      <c r="F2419" s="18" t="n">
        <v>51.02</v>
      </c>
      <c r="G2419" s="18" t="n">
        <v>4.682</v>
      </c>
    </row>
    <row r="2420" customFormat="false" ht="12.75" hidden="false" customHeight="false" outlineLevel="0" collapsed="false">
      <c r="A2420" s="22" t="n">
        <v>39454</v>
      </c>
      <c r="B2420" s="19" t="n">
        <v>39630</v>
      </c>
      <c r="C2420" s="20" t="n">
        <v>0.333333333333333</v>
      </c>
      <c r="D2420" s="18" t="n">
        <v>8.6</v>
      </c>
      <c r="E2420" s="21" t="n">
        <v>19.34</v>
      </c>
      <c r="F2420" s="18" t="n">
        <v>58.75</v>
      </c>
      <c r="G2420" s="18" t="n">
        <v>5.412</v>
      </c>
    </row>
    <row r="2421" customFormat="false" ht="12.75" hidden="false" customHeight="false" outlineLevel="0" collapsed="false">
      <c r="A2421" s="22" t="n">
        <v>39454</v>
      </c>
      <c r="B2421" s="19" t="n">
        <v>39630</v>
      </c>
      <c r="C2421" s="20" t="n">
        <v>0.375</v>
      </c>
      <c r="D2421" s="18" t="n">
        <v>8.6</v>
      </c>
      <c r="E2421" s="21" t="n">
        <v>19.35</v>
      </c>
      <c r="F2421" s="18" t="n">
        <v>69.92</v>
      </c>
      <c r="G2421" s="18" t="n">
        <v>6.44</v>
      </c>
    </row>
    <row r="2422" customFormat="false" ht="12.75" hidden="false" customHeight="false" outlineLevel="0" collapsed="false">
      <c r="A2422" s="22" t="n">
        <v>39454</v>
      </c>
      <c r="B2422" s="19" t="n">
        <v>39630</v>
      </c>
      <c r="C2422" s="20" t="n">
        <v>0.416666666666667</v>
      </c>
      <c r="D2422" s="18" t="n">
        <v>8.6</v>
      </c>
      <c r="E2422" s="21" t="n">
        <v>19.64</v>
      </c>
      <c r="F2422" s="18" t="n">
        <v>86.95</v>
      </c>
      <c r="G2422" s="18" t="n">
        <v>7.962</v>
      </c>
    </row>
    <row r="2423" customFormat="false" ht="12.75" hidden="false" customHeight="false" outlineLevel="0" collapsed="false">
      <c r="A2423" s="22" t="n">
        <v>39454</v>
      </c>
      <c r="B2423" s="19" t="n">
        <v>39630</v>
      </c>
      <c r="C2423" s="20" t="n">
        <v>0.458333333333333</v>
      </c>
      <c r="D2423" s="18" t="n">
        <v>8.6</v>
      </c>
      <c r="E2423" s="21" t="n">
        <v>20.07</v>
      </c>
      <c r="F2423" s="18" t="n">
        <v>94.79</v>
      </c>
      <c r="G2423" s="18" t="n">
        <v>8.607</v>
      </c>
    </row>
    <row r="2424" customFormat="false" ht="12.75" hidden="false" customHeight="false" outlineLevel="0" collapsed="false">
      <c r="A2424" s="22" t="n">
        <v>39454</v>
      </c>
      <c r="B2424" s="19" t="n">
        <v>39630</v>
      </c>
      <c r="C2424" s="20" t="n">
        <v>0.5</v>
      </c>
      <c r="D2424" s="18" t="n">
        <v>8.6</v>
      </c>
      <c r="E2424" s="21" t="n">
        <v>20.65</v>
      </c>
      <c r="F2424" s="18" t="n">
        <v>116.56</v>
      </c>
      <c r="G2424" s="18" t="n">
        <v>10.463</v>
      </c>
      <c r="H2424" s="18" t="n">
        <v>21.99</v>
      </c>
    </row>
    <row r="2425" customFormat="false" ht="12.75" hidden="false" customHeight="false" outlineLevel="0" collapsed="false">
      <c r="A2425" s="22" t="n">
        <v>39454</v>
      </c>
      <c r="B2425" s="19" t="n">
        <v>39630</v>
      </c>
      <c r="C2425" s="20" t="n">
        <v>0.541666666666667</v>
      </c>
      <c r="D2425" s="18" t="n">
        <v>8.6</v>
      </c>
      <c r="E2425" s="21" t="n">
        <v>21.36</v>
      </c>
      <c r="F2425" s="18" t="n">
        <v>135.58</v>
      </c>
      <c r="G2425" s="18" t="n">
        <v>12.001</v>
      </c>
    </row>
    <row r="2426" customFormat="false" ht="12.75" hidden="false" customHeight="false" outlineLevel="0" collapsed="false">
      <c r="A2426" s="22" t="n">
        <v>39454</v>
      </c>
      <c r="B2426" s="19" t="n">
        <v>39630</v>
      </c>
      <c r="C2426" s="20" t="n">
        <v>0.583333333333333</v>
      </c>
      <c r="D2426" s="18" t="n">
        <v>8.6</v>
      </c>
      <c r="E2426" s="21" t="n">
        <v>22.18</v>
      </c>
      <c r="F2426" s="18" t="n">
        <v>152.31</v>
      </c>
      <c r="G2426" s="18" t="n">
        <v>13.271</v>
      </c>
    </row>
    <row r="2427" customFormat="false" ht="12.75" hidden="false" customHeight="false" outlineLevel="0" collapsed="false">
      <c r="A2427" s="22" t="n">
        <v>39454</v>
      </c>
      <c r="B2427" s="19" t="n">
        <v>39630</v>
      </c>
      <c r="C2427" s="20" t="n">
        <v>0.625</v>
      </c>
      <c r="D2427" s="18" t="n">
        <v>8.6</v>
      </c>
      <c r="E2427" s="21" t="n">
        <v>22.96</v>
      </c>
      <c r="F2427" s="18" t="n">
        <v>170.11</v>
      </c>
      <c r="G2427" s="18" t="n">
        <v>14.602</v>
      </c>
    </row>
    <row r="2428" customFormat="false" ht="12.75" hidden="false" customHeight="false" outlineLevel="0" collapsed="false">
      <c r="A2428" s="22" t="n">
        <v>39454</v>
      </c>
      <c r="B2428" s="19" t="n">
        <v>39630</v>
      </c>
      <c r="C2428" s="20" t="n">
        <v>0.666666666666667</v>
      </c>
      <c r="D2428" s="18" t="n">
        <v>8.6</v>
      </c>
      <c r="E2428" s="21" t="n">
        <v>23.52</v>
      </c>
      <c r="F2428" s="18" t="n">
        <v>177.82</v>
      </c>
      <c r="G2428" s="18" t="n">
        <v>15.104</v>
      </c>
    </row>
    <row r="2429" customFormat="false" ht="12.75" hidden="false" customHeight="false" outlineLevel="0" collapsed="false">
      <c r="A2429" s="22" t="n">
        <v>39454</v>
      </c>
      <c r="B2429" s="19" t="n">
        <v>39630</v>
      </c>
      <c r="C2429" s="20" t="n">
        <v>0.708333333333333</v>
      </c>
      <c r="D2429" s="18" t="n">
        <v>8.6</v>
      </c>
      <c r="E2429" s="21" t="n">
        <v>23.83</v>
      </c>
      <c r="F2429" s="18" t="n">
        <v>171.43</v>
      </c>
      <c r="G2429" s="18" t="n">
        <v>14.478</v>
      </c>
    </row>
    <row r="2430" customFormat="false" ht="12.75" hidden="false" customHeight="false" outlineLevel="0" collapsed="false">
      <c r="A2430" s="22" t="n">
        <v>39454</v>
      </c>
      <c r="B2430" s="19" t="n">
        <v>39630</v>
      </c>
      <c r="C2430" s="20" t="n">
        <v>0.75</v>
      </c>
      <c r="D2430" s="18" t="n">
        <v>8.6</v>
      </c>
      <c r="E2430" s="21" t="n">
        <v>23.96</v>
      </c>
      <c r="F2430" s="18" t="n">
        <v>165.29</v>
      </c>
      <c r="G2430" s="18" t="n">
        <v>13.924</v>
      </c>
    </row>
    <row r="2431" customFormat="false" ht="12.75" hidden="false" customHeight="false" outlineLevel="0" collapsed="false">
      <c r="A2431" s="22" t="n">
        <v>39454</v>
      </c>
      <c r="B2431" s="19" t="n">
        <v>39630</v>
      </c>
      <c r="C2431" s="20" t="n">
        <v>0.791666666666667</v>
      </c>
      <c r="D2431" s="18" t="n">
        <v>8.6</v>
      </c>
      <c r="E2431" s="21" t="n">
        <v>23.98</v>
      </c>
      <c r="F2431" s="18" t="n">
        <v>152.59</v>
      </c>
      <c r="G2431" s="18" t="n">
        <v>12.849</v>
      </c>
    </row>
    <row r="2432" customFormat="false" ht="12.75" hidden="false" customHeight="false" outlineLevel="0" collapsed="false">
      <c r="A2432" s="22" t="n">
        <v>39454</v>
      </c>
      <c r="B2432" s="19" t="n">
        <v>39630</v>
      </c>
      <c r="C2432" s="20" t="n">
        <v>0.833333333333333</v>
      </c>
      <c r="D2432" s="18" t="n">
        <v>8.6</v>
      </c>
      <c r="E2432" s="21" t="n">
        <v>24.1</v>
      </c>
      <c r="F2432" s="18" t="n">
        <v>139.85</v>
      </c>
      <c r="G2432" s="18" t="n">
        <v>11.751</v>
      </c>
    </row>
    <row r="2433" customFormat="false" ht="12.75" hidden="false" customHeight="false" outlineLevel="0" collapsed="false">
      <c r="A2433" s="22" t="n">
        <v>39454</v>
      </c>
      <c r="B2433" s="19" t="n">
        <v>39630</v>
      </c>
      <c r="C2433" s="20" t="n">
        <v>0.875</v>
      </c>
      <c r="D2433" s="18" t="n">
        <v>8.6</v>
      </c>
      <c r="E2433" s="21" t="n">
        <v>24.14</v>
      </c>
      <c r="F2433" s="18" t="n">
        <v>122.61</v>
      </c>
      <c r="G2433" s="18" t="n">
        <v>10.293</v>
      </c>
    </row>
    <row r="2434" customFormat="false" ht="12.75" hidden="false" customHeight="false" outlineLevel="0" collapsed="false">
      <c r="A2434" s="22" t="n">
        <v>39454</v>
      </c>
      <c r="B2434" s="19" t="n">
        <v>39630</v>
      </c>
      <c r="C2434" s="20" t="n">
        <v>0.916666666666667</v>
      </c>
      <c r="D2434" s="18" t="n">
        <v>8.6</v>
      </c>
      <c r="E2434" s="21" t="n">
        <v>24.16</v>
      </c>
      <c r="F2434" s="18" t="n">
        <v>105.52</v>
      </c>
      <c r="G2434" s="18" t="n">
        <v>8.857</v>
      </c>
    </row>
    <row r="2435" customFormat="false" ht="12.75" hidden="false" customHeight="false" outlineLevel="0" collapsed="false">
      <c r="A2435" s="22" t="n">
        <v>39454</v>
      </c>
      <c r="B2435" s="19" t="n">
        <v>39630</v>
      </c>
      <c r="C2435" s="20" t="n">
        <v>0.958333333333333</v>
      </c>
      <c r="D2435" s="18" t="n">
        <v>8.6</v>
      </c>
      <c r="E2435" s="21" t="n">
        <v>24.03</v>
      </c>
      <c r="F2435" s="18" t="n">
        <v>89.63</v>
      </c>
      <c r="G2435" s="18" t="n">
        <v>7.541</v>
      </c>
    </row>
    <row r="2436" customFormat="false" ht="12.75" hidden="false" customHeight="false" outlineLevel="0" collapsed="false">
      <c r="A2436" s="22" t="n">
        <v>39485</v>
      </c>
      <c r="B2436" s="19" t="n">
        <v>39631</v>
      </c>
      <c r="C2436" s="20" t="n">
        <v>0</v>
      </c>
      <c r="D2436" s="18" t="n">
        <v>8.6</v>
      </c>
      <c r="E2436" s="21" t="n">
        <v>23.8</v>
      </c>
      <c r="F2436" s="18" t="n">
        <v>76.17</v>
      </c>
      <c r="G2436" s="18" t="n">
        <v>6.435</v>
      </c>
    </row>
    <row r="2437" customFormat="false" ht="12.75" hidden="false" customHeight="false" outlineLevel="0" collapsed="false">
      <c r="A2437" s="22" t="n">
        <v>39485</v>
      </c>
      <c r="B2437" s="19" t="n">
        <v>39631</v>
      </c>
      <c r="C2437" s="20" t="n">
        <v>0.0416666666666667</v>
      </c>
      <c r="D2437" s="18" t="n">
        <v>8.6</v>
      </c>
      <c r="E2437" s="21" t="n">
        <v>23.51</v>
      </c>
      <c r="F2437" s="18" t="n">
        <v>66.66</v>
      </c>
      <c r="G2437" s="18" t="n">
        <v>5.663</v>
      </c>
    </row>
    <row r="2438" customFormat="false" ht="12.75" hidden="false" customHeight="false" outlineLevel="0" collapsed="false">
      <c r="A2438" s="22" t="n">
        <v>39485</v>
      </c>
      <c r="B2438" s="19" t="n">
        <v>39631</v>
      </c>
      <c r="C2438" s="20" t="n">
        <v>0.0833333333333333</v>
      </c>
      <c r="D2438" s="18" t="n">
        <v>8.6</v>
      </c>
      <c r="E2438" s="21" t="n">
        <v>23.09</v>
      </c>
      <c r="F2438" s="18" t="n">
        <v>58.32</v>
      </c>
      <c r="G2438" s="18" t="n">
        <v>4.994</v>
      </c>
    </row>
    <row r="2439" customFormat="false" ht="12.75" hidden="false" customHeight="false" outlineLevel="0" collapsed="false">
      <c r="A2439" s="22" t="n">
        <v>39485</v>
      </c>
      <c r="B2439" s="19" t="n">
        <v>39631</v>
      </c>
      <c r="C2439" s="20" t="n">
        <v>0.125</v>
      </c>
      <c r="D2439" s="18" t="n">
        <v>8.6</v>
      </c>
      <c r="E2439" s="21" t="n">
        <v>22.64</v>
      </c>
      <c r="F2439" s="18" t="n">
        <v>50.3</v>
      </c>
      <c r="G2439" s="18" t="n">
        <v>4.345</v>
      </c>
    </row>
    <row r="2440" customFormat="false" ht="12.75" hidden="false" customHeight="false" outlineLevel="0" collapsed="false">
      <c r="A2440" s="22" t="n">
        <v>39485</v>
      </c>
      <c r="B2440" s="19" t="n">
        <v>39631</v>
      </c>
      <c r="C2440" s="20" t="n">
        <v>0.166666666666667</v>
      </c>
      <c r="D2440" s="18" t="n">
        <v>8.6</v>
      </c>
      <c r="E2440" s="21" t="n">
        <v>22.2</v>
      </c>
      <c r="F2440" s="18" t="n">
        <v>44.4</v>
      </c>
      <c r="G2440" s="18" t="n">
        <v>3.867</v>
      </c>
    </row>
    <row r="2441" customFormat="false" ht="12.75" hidden="false" customHeight="false" outlineLevel="0" collapsed="false">
      <c r="A2441" s="22" t="n">
        <v>39485</v>
      </c>
      <c r="B2441" s="19" t="n">
        <v>39631</v>
      </c>
      <c r="C2441" s="20" t="n">
        <v>0.208333333333333</v>
      </c>
      <c r="D2441" s="18" t="n">
        <v>8.6</v>
      </c>
      <c r="E2441" s="21" t="n">
        <v>21.77</v>
      </c>
      <c r="F2441" s="18" t="n">
        <v>40.04</v>
      </c>
      <c r="G2441" s="18" t="n">
        <v>3.517</v>
      </c>
    </row>
    <row r="2442" customFormat="false" ht="12.75" hidden="false" customHeight="false" outlineLevel="0" collapsed="false">
      <c r="A2442" s="22" t="n">
        <v>39485</v>
      </c>
      <c r="B2442" s="19" t="n">
        <v>39631</v>
      </c>
      <c r="C2442" s="20" t="n">
        <v>0.25</v>
      </c>
      <c r="D2442" s="18" t="n">
        <v>8.6</v>
      </c>
      <c r="E2442" s="21" t="n">
        <v>21.38</v>
      </c>
      <c r="F2442" s="18" t="n">
        <v>38.3</v>
      </c>
      <c r="G2442" s="18" t="n">
        <v>3.389</v>
      </c>
    </row>
    <row r="2443" customFormat="false" ht="12.75" hidden="false" customHeight="false" outlineLevel="0" collapsed="false">
      <c r="A2443" s="22" t="n">
        <v>39485</v>
      </c>
      <c r="B2443" s="19" t="n">
        <v>39631</v>
      </c>
      <c r="C2443" s="20" t="n">
        <v>0.291666666666667</v>
      </c>
      <c r="D2443" s="18" t="n">
        <v>8.6</v>
      </c>
      <c r="E2443" s="21" t="n">
        <v>21.06</v>
      </c>
      <c r="F2443" s="18" t="n">
        <v>41.48</v>
      </c>
      <c r="G2443" s="18" t="n">
        <v>3.693</v>
      </c>
    </row>
    <row r="2444" customFormat="false" ht="12.75" hidden="false" customHeight="false" outlineLevel="0" collapsed="false">
      <c r="A2444" s="22" t="n">
        <v>39485</v>
      </c>
      <c r="B2444" s="19" t="n">
        <v>39631</v>
      </c>
      <c r="C2444" s="20" t="n">
        <v>0.333333333333333</v>
      </c>
      <c r="D2444" s="18" t="n">
        <v>8.6</v>
      </c>
      <c r="E2444" s="21" t="n">
        <v>20.84</v>
      </c>
      <c r="F2444" s="18" t="n">
        <v>51.88</v>
      </c>
      <c r="G2444" s="18" t="n">
        <v>4.64</v>
      </c>
    </row>
    <row r="2445" customFormat="false" ht="12.75" hidden="false" customHeight="false" outlineLevel="0" collapsed="false">
      <c r="A2445" s="22" t="n">
        <v>39485</v>
      </c>
      <c r="B2445" s="19" t="n">
        <v>39631</v>
      </c>
      <c r="C2445" s="20" t="n">
        <v>0.375</v>
      </c>
      <c r="D2445" s="18" t="n">
        <v>8.6</v>
      </c>
      <c r="E2445" s="21" t="n">
        <v>20.75</v>
      </c>
      <c r="F2445" s="18" t="n">
        <v>67.48</v>
      </c>
      <c r="G2445" s="18" t="n">
        <v>6.045</v>
      </c>
    </row>
    <row r="2446" customFormat="false" ht="12.75" hidden="false" customHeight="false" outlineLevel="0" collapsed="false">
      <c r="A2446" s="22" t="n">
        <v>39485</v>
      </c>
      <c r="B2446" s="19" t="n">
        <v>39631</v>
      </c>
      <c r="C2446" s="20" t="n">
        <v>0.416666666666667</v>
      </c>
      <c r="D2446" s="18" t="n">
        <v>8.6</v>
      </c>
      <c r="E2446" s="21" t="n">
        <v>20.88</v>
      </c>
      <c r="F2446" s="18" t="n">
        <v>87</v>
      </c>
      <c r="G2446" s="18" t="n">
        <v>7.773</v>
      </c>
    </row>
    <row r="2447" customFormat="false" ht="12.75" hidden="false" customHeight="false" outlineLevel="0" collapsed="false">
      <c r="A2447" s="22" t="n">
        <v>39485</v>
      </c>
      <c r="B2447" s="19" t="n">
        <v>39631</v>
      </c>
      <c r="C2447" s="20" t="n">
        <v>0.458333333333333</v>
      </c>
      <c r="D2447" s="18" t="n">
        <v>8.6</v>
      </c>
      <c r="E2447" s="21" t="n">
        <v>21.24</v>
      </c>
      <c r="F2447" s="18" t="n">
        <v>107.14</v>
      </c>
      <c r="G2447" s="18" t="n">
        <v>9.507</v>
      </c>
    </row>
    <row r="2448" customFormat="false" ht="12.75" hidden="false" customHeight="false" outlineLevel="0" collapsed="false">
      <c r="A2448" s="22" t="n">
        <v>39485</v>
      </c>
      <c r="B2448" s="19" t="n">
        <v>39631</v>
      </c>
      <c r="C2448" s="20" t="n">
        <v>0.5</v>
      </c>
      <c r="D2448" s="18" t="n">
        <v>8.6</v>
      </c>
      <c r="E2448" s="21" t="n">
        <v>21.76</v>
      </c>
      <c r="F2448" s="18" t="n">
        <v>127.02</v>
      </c>
      <c r="G2448" s="18" t="n">
        <v>11.159</v>
      </c>
      <c r="H2448" s="18" t="n">
        <v>22.95</v>
      </c>
    </row>
    <row r="2449" customFormat="false" ht="12.75" hidden="false" customHeight="false" outlineLevel="0" collapsed="false">
      <c r="A2449" s="22" t="n">
        <v>39485</v>
      </c>
      <c r="B2449" s="19" t="n">
        <v>39631</v>
      </c>
      <c r="C2449" s="20" t="n">
        <v>0.541666666666667</v>
      </c>
      <c r="D2449" s="18" t="n">
        <v>8.6</v>
      </c>
      <c r="E2449" s="21" t="n">
        <v>22.31</v>
      </c>
      <c r="F2449" s="18" t="n">
        <v>145.23</v>
      </c>
      <c r="G2449" s="18" t="n">
        <v>12.624</v>
      </c>
    </row>
    <row r="2450" customFormat="false" ht="12.75" hidden="false" customHeight="false" outlineLevel="0" collapsed="false">
      <c r="A2450" s="22" t="n">
        <v>39485</v>
      </c>
      <c r="B2450" s="19" t="n">
        <v>39631</v>
      </c>
      <c r="C2450" s="20" t="n">
        <v>0.583333333333333</v>
      </c>
      <c r="D2450" s="18" t="n">
        <v>8.6</v>
      </c>
      <c r="E2450" s="21" t="n">
        <v>22.97</v>
      </c>
      <c r="F2450" s="18" t="n">
        <v>164.33</v>
      </c>
      <c r="G2450" s="18" t="n">
        <v>14.104</v>
      </c>
    </row>
    <row r="2451" customFormat="false" ht="12.75" hidden="false" customHeight="false" outlineLevel="0" collapsed="false">
      <c r="A2451" s="22" t="n">
        <v>39485</v>
      </c>
      <c r="B2451" s="19" t="n">
        <v>39631</v>
      </c>
      <c r="C2451" s="20" t="n">
        <v>0.625</v>
      </c>
      <c r="D2451" s="18" t="n">
        <v>8.6</v>
      </c>
      <c r="E2451" s="21" t="n">
        <v>23.62</v>
      </c>
      <c r="F2451" s="18" t="n">
        <v>179.04</v>
      </c>
      <c r="G2451" s="18" t="n">
        <v>15.179</v>
      </c>
    </row>
    <row r="2452" customFormat="false" ht="12.75" hidden="false" customHeight="false" outlineLevel="0" collapsed="false">
      <c r="A2452" s="22" t="n">
        <v>39485</v>
      </c>
      <c r="B2452" s="19" t="n">
        <v>39631</v>
      </c>
      <c r="C2452" s="20" t="n">
        <v>0.666666666666667</v>
      </c>
      <c r="D2452" s="18" t="n">
        <v>8.6</v>
      </c>
      <c r="E2452" s="21" t="n">
        <v>24.18</v>
      </c>
      <c r="F2452" s="18" t="n">
        <v>190.54</v>
      </c>
      <c r="G2452" s="18" t="n">
        <v>15.985</v>
      </c>
    </row>
    <row r="2453" customFormat="false" ht="12.75" hidden="false" customHeight="false" outlineLevel="0" collapsed="false">
      <c r="A2453" s="22" t="n">
        <v>39485</v>
      </c>
      <c r="B2453" s="19" t="n">
        <v>39631</v>
      </c>
      <c r="C2453" s="20" t="n">
        <v>0.708333333333333</v>
      </c>
      <c r="D2453" s="18" t="n">
        <v>8.6</v>
      </c>
      <c r="E2453" s="21" t="n">
        <v>24.58</v>
      </c>
      <c r="F2453" s="18" t="n">
        <v>193.49</v>
      </c>
      <c r="G2453" s="18" t="n">
        <v>16.112</v>
      </c>
    </row>
    <row r="2454" customFormat="false" ht="12.75" hidden="false" customHeight="false" outlineLevel="0" collapsed="false">
      <c r="A2454" s="22" t="n">
        <v>39485</v>
      </c>
      <c r="B2454" s="19" t="n">
        <v>39631</v>
      </c>
      <c r="C2454" s="20" t="n">
        <v>0.75</v>
      </c>
      <c r="D2454" s="18" t="n">
        <v>8.6</v>
      </c>
      <c r="E2454" s="21" t="n">
        <v>24.81</v>
      </c>
      <c r="F2454" s="18" t="n">
        <v>191.56</v>
      </c>
      <c r="G2454" s="18" t="n">
        <v>15.885</v>
      </c>
    </row>
    <row r="2455" customFormat="false" ht="12.75" hidden="false" customHeight="false" outlineLevel="0" collapsed="false">
      <c r="A2455" s="22" t="n">
        <v>39485</v>
      </c>
      <c r="B2455" s="19" t="n">
        <v>39631</v>
      </c>
      <c r="C2455" s="20" t="n">
        <v>0.791666666666667</v>
      </c>
      <c r="D2455" s="18" t="n">
        <v>8.6</v>
      </c>
      <c r="E2455" s="21" t="n">
        <v>24.85</v>
      </c>
      <c r="F2455" s="18" t="n">
        <v>177.94</v>
      </c>
      <c r="G2455" s="18" t="n">
        <v>14.744</v>
      </c>
    </row>
    <row r="2456" customFormat="false" ht="12.75" hidden="false" customHeight="false" outlineLevel="0" collapsed="false">
      <c r="A2456" s="22" t="n">
        <v>39485</v>
      </c>
      <c r="B2456" s="19" t="n">
        <v>39631</v>
      </c>
      <c r="C2456" s="20" t="n">
        <v>0.833333333333333</v>
      </c>
      <c r="D2456" s="18" t="n">
        <v>8.6</v>
      </c>
      <c r="E2456" s="21" t="n">
        <v>24.86</v>
      </c>
      <c r="F2456" s="18" t="n">
        <v>160.07</v>
      </c>
      <c r="G2456" s="18" t="n">
        <v>13.261</v>
      </c>
    </row>
    <row r="2457" customFormat="false" ht="12.75" hidden="false" customHeight="false" outlineLevel="0" collapsed="false">
      <c r="A2457" s="22" t="n">
        <v>39485</v>
      </c>
      <c r="B2457" s="19" t="n">
        <v>39631</v>
      </c>
      <c r="C2457" s="20" t="n">
        <v>0.875</v>
      </c>
      <c r="D2457" s="18" t="n">
        <v>8.6</v>
      </c>
      <c r="E2457" s="21" t="n">
        <v>24.77</v>
      </c>
      <c r="F2457" s="18" t="n">
        <v>137.7</v>
      </c>
      <c r="G2457" s="18" t="n">
        <v>11.426</v>
      </c>
    </row>
    <row r="2458" customFormat="false" ht="12.75" hidden="false" customHeight="false" outlineLevel="0" collapsed="false">
      <c r="A2458" s="22" t="n">
        <v>39485</v>
      </c>
      <c r="B2458" s="19" t="n">
        <v>39631</v>
      </c>
      <c r="C2458" s="20" t="n">
        <v>0.916666666666667</v>
      </c>
      <c r="D2458" s="18" t="n">
        <v>8.6</v>
      </c>
      <c r="E2458" s="21" t="n">
        <v>24.61</v>
      </c>
      <c r="F2458" s="18" t="n">
        <v>115.62</v>
      </c>
      <c r="G2458" s="18" t="n">
        <v>9.623</v>
      </c>
    </row>
    <row r="2459" customFormat="false" ht="12.75" hidden="false" customHeight="false" outlineLevel="0" collapsed="false">
      <c r="A2459" s="22" t="n">
        <v>39485</v>
      </c>
      <c r="B2459" s="19" t="n">
        <v>39631</v>
      </c>
      <c r="C2459" s="20" t="n">
        <v>0.958333333333333</v>
      </c>
      <c r="D2459" s="18" t="n">
        <v>8.6</v>
      </c>
      <c r="E2459" s="21" t="n">
        <v>24.38</v>
      </c>
      <c r="F2459" s="18" t="n">
        <v>96.91</v>
      </c>
      <c r="G2459" s="18" t="n">
        <v>8.1</v>
      </c>
    </row>
    <row r="2460" customFormat="false" ht="12.75" hidden="false" customHeight="false" outlineLevel="0" collapsed="false">
      <c r="A2460" s="22" t="n">
        <v>39514</v>
      </c>
      <c r="B2460" s="19" t="n">
        <v>39632</v>
      </c>
      <c r="C2460" s="20" t="n">
        <v>0</v>
      </c>
      <c r="D2460" s="18" t="n">
        <v>8.6</v>
      </c>
      <c r="E2460" s="21" t="n">
        <v>24.06</v>
      </c>
      <c r="F2460" s="18" t="n">
        <v>82.74</v>
      </c>
      <c r="G2460" s="18" t="n">
        <v>6.957</v>
      </c>
    </row>
    <row r="2461" customFormat="false" ht="12.75" hidden="false" customHeight="false" outlineLevel="0" collapsed="false">
      <c r="A2461" s="22" t="n">
        <v>39514</v>
      </c>
      <c r="B2461" s="19" t="n">
        <v>39632</v>
      </c>
      <c r="C2461" s="20" t="n">
        <v>0.0416666666666667</v>
      </c>
      <c r="D2461" s="18" t="n">
        <v>8.6</v>
      </c>
      <c r="E2461" s="21" t="n">
        <v>23.76</v>
      </c>
      <c r="F2461" s="18" t="n">
        <v>70.94</v>
      </c>
      <c r="G2461" s="18" t="n">
        <v>5.999</v>
      </c>
    </row>
    <row r="2462" customFormat="false" ht="12.75" hidden="false" customHeight="false" outlineLevel="0" collapsed="false">
      <c r="A2462" s="22" t="n">
        <v>39514</v>
      </c>
      <c r="B2462" s="19" t="n">
        <v>39632</v>
      </c>
      <c r="C2462" s="20" t="n">
        <v>0.0833333333333333</v>
      </c>
      <c r="D2462" s="18" t="n">
        <v>8.6</v>
      </c>
      <c r="E2462" s="21" t="n">
        <v>23.48</v>
      </c>
      <c r="F2462" s="18" t="n">
        <v>62.24</v>
      </c>
      <c r="G2462" s="18" t="n">
        <v>5.291</v>
      </c>
    </row>
    <row r="2463" customFormat="false" ht="12.75" hidden="false" customHeight="false" outlineLevel="0" collapsed="false">
      <c r="A2463" s="22" t="n">
        <v>39514</v>
      </c>
      <c r="B2463" s="19" t="n">
        <v>39632</v>
      </c>
      <c r="C2463" s="20" t="n">
        <v>0.125</v>
      </c>
      <c r="D2463" s="18" t="n">
        <v>8.6</v>
      </c>
      <c r="E2463" s="21" t="n">
        <v>23.17</v>
      </c>
      <c r="F2463" s="18" t="n">
        <v>53.41</v>
      </c>
      <c r="G2463" s="18" t="n">
        <v>4.567</v>
      </c>
    </row>
    <row r="2464" customFormat="false" ht="12.75" hidden="false" customHeight="false" outlineLevel="0" collapsed="false">
      <c r="A2464" s="22" t="n">
        <v>39514</v>
      </c>
      <c r="B2464" s="19" t="n">
        <v>39632</v>
      </c>
      <c r="C2464" s="20" t="n">
        <v>0.166666666666667</v>
      </c>
      <c r="D2464" s="18" t="n">
        <v>8.6</v>
      </c>
      <c r="E2464" s="21" t="n">
        <v>22.82</v>
      </c>
      <c r="F2464" s="18" t="n">
        <v>46.09</v>
      </c>
      <c r="G2464" s="18" t="n">
        <v>3.967</v>
      </c>
    </row>
    <row r="2465" customFormat="false" ht="12.75" hidden="false" customHeight="false" outlineLevel="0" collapsed="false">
      <c r="A2465" s="22" t="n">
        <v>39514</v>
      </c>
      <c r="B2465" s="19" t="n">
        <v>39632</v>
      </c>
      <c r="C2465" s="20" t="n">
        <v>0.208333333333333</v>
      </c>
      <c r="D2465" s="18" t="n">
        <v>8.6</v>
      </c>
      <c r="E2465" s="21" t="n">
        <v>22.44</v>
      </c>
      <c r="F2465" s="18" t="n">
        <v>40.51</v>
      </c>
      <c r="G2465" s="18" t="n">
        <v>3.512</v>
      </c>
    </row>
    <row r="2466" customFormat="false" ht="12.75" hidden="false" customHeight="false" outlineLevel="0" collapsed="false">
      <c r="A2466" s="22" t="n">
        <v>39514</v>
      </c>
      <c r="B2466" s="19" t="n">
        <v>39632</v>
      </c>
      <c r="C2466" s="20" t="n">
        <v>0.25</v>
      </c>
      <c r="D2466" s="18" t="n">
        <v>8.6</v>
      </c>
      <c r="E2466" s="21" t="n">
        <v>22.05</v>
      </c>
      <c r="F2466" s="18" t="n">
        <v>36.6</v>
      </c>
      <c r="G2466" s="18" t="n">
        <v>3.197</v>
      </c>
    </row>
    <row r="2467" customFormat="false" ht="12.75" hidden="false" customHeight="false" outlineLevel="0" collapsed="false">
      <c r="A2467" s="22" t="n">
        <v>39514</v>
      </c>
      <c r="B2467" s="19" t="n">
        <v>39632</v>
      </c>
      <c r="C2467" s="20" t="n">
        <v>0.291666666666667</v>
      </c>
      <c r="D2467" s="18" t="n">
        <v>8.6</v>
      </c>
      <c r="E2467" s="21" t="n">
        <v>21.75</v>
      </c>
      <c r="F2467" s="18" t="n">
        <v>39.37</v>
      </c>
      <c r="G2467" s="18" t="n">
        <v>3.459</v>
      </c>
    </row>
    <row r="2468" customFormat="false" ht="12.75" hidden="false" customHeight="false" outlineLevel="0" collapsed="false">
      <c r="A2468" s="22" t="n">
        <v>39514</v>
      </c>
      <c r="B2468" s="19" t="n">
        <v>39632</v>
      </c>
      <c r="C2468" s="20" t="n">
        <v>0.333333333333333</v>
      </c>
      <c r="D2468" s="18" t="n">
        <v>8.6</v>
      </c>
      <c r="E2468" s="21" t="n">
        <v>21.55</v>
      </c>
      <c r="F2468" s="18" t="n">
        <v>48.31</v>
      </c>
      <c r="G2468" s="18" t="n">
        <v>4.261</v>
      </c>
    </row>
    <row r="2469" customFormat="false" ht="12.75" hidden="false" customHeight="false" outlineLevel="0" collapsed="false">
      <c r="A2469" s="22" t="n">
        <v>39514</v>
      </c>
      <c r="B2469" s="19" t="n">
        <v>39632</v>
      </c>
      <c r="C2469" s="20" t="n">
        <v>0.375</v>
      </c>
      <c r="D2469" s="18" t="n">
        <v>8.6</v>
      </c>
      <c r="E2469" s="21" t="n">
        <v>21.53</v>
      </c>
      <c r="F2469" s="18" t="n">
        <v>63.45</v>
      </c>
      <c r="G2469" s="18" t="n">
        <v>5.598</v>
      </c>
    </row>
    <row r="2470" customFormat="false" ht="12.75" hidden="false" customHeight="false" outlineLevel="0" collapsed="false">
      <c r="A2470" s="22" t="n">
        <v>39514</v>
      </c>
      <c r="B2470" s="19" t="n">
        <v>39632</v>
      </c>
      <c r="C2470" s="20" t="n">
        <v>0.416666666666667</v>
      </c>
      <c r="D2470" s="18" t="n">
        <v>8.6</v>
      </c>
      <c r="E2470" s="21" t="n">
        <v>21.67</v>
      </c>
      <c r="F2470" s="18" t="n">
        <v>84.18</v>
      </c>
      <c r="G2470" s="18" t="n">
        <v>7.407</v>
      </c>
    </row>
    <row r="2471" customFormat="false" ht="12.75" hidden="false" customHeight="false" outlineLevel="0" collapsed="false">
      <c r="A2471" s="22" t="n">
        <v>39514</v>
      </c>
      <c r="B2471" s="19" t="n">
        <v>39632</v>
      </c>
      <c r="C2471" s="20" t="n">
        <v>0.458333333333333</v>
      </c>
      <c r="D2471" s="18" t="n">
        <v>8.6</v>
      </c>
      <c r="E2471" s="21" t="n">
        <v>21.93</v>
      </c>
      <c r="F2471" s="18" t="n">
        <v>107.95</v>
      </c>
      <c r="G2471" s="18" t="n">
        <v>9.451</v>
      </c>
    </row>
    <row r="2472" customFormat="false" ht="12.75" hidden="false" customHeight="false" outlineLevel="0" collapsed="false">
      <c r="A2472" s="22" t="n">
        <v>39514</v>
      </c>
      <c r="B2472" s="19" t="n">
        <v>39632</v>
      </c>
      <c r="C2472" s="20" t="n">
        <v>0.5</v>
      </c>
      <c r="D2472" s="18" t="n">
        <v>8.6</v>
      </c>
      <c r="E2472" s="21" t="n">
        <v>22.35</v>
      </c>
      <c r="F2472" s="18" t="n">
        <v>128.33</v>
      </c>
      <c r="G2472" s="18" t="n">
        <v>11.145</v>
      </c>
      <c r="H2472" s="18" t="n">
        <v>23.27</v>
      </c>
    </row>
    <row r="2473" customFormat="false" ht="12.75" hidden="false" customHeight="false" outlineLevel="0" collapsed="false">
      <c r="A2473" s="22" t="n">
        <v>39514</v>
      </c>
      <c r="B2473" s="19" t="n">
        <v>39632</v>
      </c>
      <c r="C2473" s="20" t="n">
        <v>0.541666666666667</v>
      </c>
      <c r="D2473" s="18" t="n">
        <v>8.6</v>
      </c>
      <c r="E2473" s="21" t="n">
        <v>22.92</v>
      </c>
      <c r="F2473" s="18" t="n">
        <v>148.73</v>
      </c>
      <c r="G2473" s="18" t="n">
        <v>12.778</v>
      </c>
    </row>
    <row r="2474" customFormat="false" ht="12.75" hidden="false" customHeight="false" outlineLevel="0" collapsed="false">
      <c r="A2474" s="22" t="n">
        <v>39514</v>
      </c>
      <c r="B2474" s="19" t="n">
        <v>39632</v>
      </c>
      <c r="C2474" s="20" t="n">
        <v>0.583333333333333</v>
      </c>
      <c r="D2474" s="18" t="n">
        <v>8.6</v>
      </c>
      <c r="E2474" s="21" t="n">
        <v>23.5</v>
      </c>
      <c r="F2474" s="18" t="n">
        <v>167.8</v>
      </c>
      <c r="G2474" s="18" t="n">
        <v>14.26</v>
      </c>
    </row>
    <row r="2475" customFormat="false" ht="12.75" hidden="false" customHeight="false" outlineLevel="0" collapsed="false">
      <c r="A2475" s="22" t="n">
        <v>39514</v>
      </c>
      <c r="B2475" s="19" t="n">
        <v>39632</v>
      </c>
      <c r="C2475" s="20" t="n">
        <v>0.625</v>
      </c>
      <c r="D2475" s="18" t="n">
        <v>8.6</v>
      </c>
      <c r="E2475" s="21" t="n">
        <v>24.03</v>
      </c>
      <c r="F2475" s="18" t="n">
        <v>178.71</v>
      </c>
      <c r="G2475" s="18" t="n">
        <v>15.036</v>
      </c>
    </row>
    <row r="2476" customFormat="false" ht="12.75" hidden="false" customHeight="false" outlineLevel="0" collapsed="false">
      <c r="A2476" s="22" t="n">
        <v>39514</v>
      </c>
      <c r="B2476" s="19" t="n">
        <v>39632</v>
      </c>
      <c r="C2476" s="20" t="n">
        <v>0.666666666666667</v>
      </c>
      <c r="D2476" s="18" t="n">
        <v>8.6</v>
      </c>
      <c r="E2476" s="21" t="n">
        <v>24.4</v>
      </c>
      <c r="F2476" s="18" t="n">
        <v>181.46</v>
      </c>
      <c r="G2476" s="18" t="n">
        <v>15.162</v>
      </c>
    </row>
    <row r="2477" customFormat="false" ht="12.75" hidden="false" customHeight="false" outlineLevel="0" collapsed="false">
      <c r="A2477" s="22" t="n">
        <v>39514</v>
      </c>
      <c r="B2477" s="19" t="n">
        <v>39632</v>
      </c>
      <c r="C2477" s="20" t="n">
        <v>0.708333333333333</v>
      </c>
      <c r="D2477" s="18" t="n">
        <v>8.6</v>
      </c>
      <c r="E2477" s="21" t="n">
        <v>24.62</v>
      </c>
      <c r="F2477" s="18" t="n">
        <v>177.92</v>
      </c>
      <c r="G2477" s="18" t="n">
        <v>14.807</v>
      </c>
    </row>
    <row r="2478" customFormat="false" ht="12.75" hidden="false" customHeight="false" outlineLevel="0" collapsed="false">
      <c r="A2478" s="22" t="n">
        <v>39514</v>
      </c>
      <c r="B2478" s="19" t="n">
        <v>39632</v>
      </c>
      <c r="C2478" s="20" t="n">
        <v>0.75</v>
      </c>
      <c r="D2478" s="18" t="n">
        <v>8.6</v>
      </c>
      <c r="E2478" s="21" t="n">
        <v>24.67</v>
      </c>
      <c r="F2478" s="18" t="n">
        <v>168.88</v>
      </c>
      <c r="G2478" s="18" t="n">
        <v>14.042</v>
      </c>
    </row>
    <row r="2479" customFormat="false" ht="12.75" hidden="false" customHeight="false" outlineLevel="0" collapsed="false">
      <c r="A2479" s="22" t="n">
        <v>39514</v>
      </c>
      <c r="B2479" s="19" t="n">
        <v>39632</v>
      </c>
      <c r="C2479" s="20" t="n">
        <v>0.791666666666667</v>
      </c>
      <c r="D2479" s="18" t="n">
        <v>8.6</v>
      </c>
      <c r="E2479" s="21" t="n">
        <v>24.7</v>
      </c>
      <c r="F2479" s="18" t="n">
        <v>157.21</v>
      </c>
      <c r="G2479" s="18" t="n">
        <v>13.064</v>
      </c>
    </row>
    <row r="2480" customFormat="false" ht="12.75" hidden="false" customHeight="false" outlineLevel="0" collapsed="false">
      <c r="A2480" s="22" t="n">
        <v>39514</v>
      </c>
      <c r="B2480" s="19" t="n">
        <v>39632</v>
      </c>
      <c r="C2480" s="20" t="n">
        <v>0.833333333333333</v>
      </c>
      <c r="D2480" s="18" t="n">
        <v>8.6</v>
      </c>
      <c r="E2480" s="21" t="n">
        <v>24.56</v>
      </c>
      <c r="F2480" s="18" t="n">
        <v>138.3</v>
      </c>
      <c r="G2480" s="18" t="n">
        <v>11.522</v>
      </c>
    </row>
    <row r="2481" customFormat="false" ht="12.75" hidden="false" customHeight="false" outlineLevel="0" collapsed="false">
      <c r="A2481" s="22" t="n">
        <v>39514</v>
      </c>
      <c r="B2481" s="19" t="n">
        <v>39632</v>
      </c>
      <c r="C2481" s="20" t="n">
        <v>0.875</v>
      </c>
      <c r="D2481" s="18" t="n">
        <v>8.6</v>
      </c>
      <c r="E2481" s="21" t="n">
        <v>24.37</v>
      </c>
      <c r="F2481" s="18" t="n">
        <v>119.77</v>
      </c>
      <c r="G2481" s="18" t="n">
        <v>10.012</v>
      </c>
    </row>
    <row r="2482" customFormat="false" ht="12.75" hidden="false" customHeight="false" outlineLevel="0" collapsed="false">
      <c r="A2482" s="22" t="n">
        <v>39514</v>
      </c>
      <c r="B2482" s="19" t="n">
        <v>39632</v>
      </c>
      <c r="C2482" s="20" t="n">
        <v>0.916666666666667</v>
      </c>
      <c r="D2482" s="18" t="n">
        <v>8.6</v>
      </c>
      <c r="E2482" s="21" t="n">
        <v>24.19</v>
      </c>
      <c r="F2482" s="18" t="n">
        <v>102.67</v>
      </c>
      <c r="G2482" s="18" t="n">
        <v>8.612</v>
      </c>
    </row>
    <row r="2483" customFormat="false" ht="12.75" hidden="false" customHeight="false" outlineLevel="0" collapsed="false">
      <c r="A2483" s="22" t="n">
        <v>39514</v>
      </c>
      <c r="B2483" s="19" t="n">
        <v>39632</v>
      </c>
      <c r="C2483" s="20" t="n">
        <v>0.958333333333333</v>
      </c>
      <c r="D2483" s="18" t="n">
        <v>8.6</v>
      </c>
      <c r="E2483" s="21" t="n">
        <v>23.95</v>
      </c>
      <c r="F2483" s="18" t="n">
        <v>88.56</v>
      </c>
      <c r="G2483" s="18" t="n">
        <v>7.461</v>
      </c>
    </row>
    <row r="2484" customFormat="false" ht="12.75" hidden="false" customHeight="false" outlineLevel="0" collapsed="false">
      <c r="A2484" s="22" t="n">
        <v>39545</v>
      </c>
      <c r="B2484" s="19" t="n">
        <v>39633</v>
      </c>
      <c r="C2484" s="20" t="n">
        <v>0</v>
      </c>
      <c r="D2484" s="18" t="n">
        <v>8.6</v>
      </c>
      <c r="E2484" s="21" t="n">
        <v>23.68</v>
      </c>
      <c r="F2484" s="18" t="n">
        <v>77.08</v>
      </c>
      <c r="G2484" s="18" t="n">
        <v>6.528</v>
      </c>
    </row>
    <row r="2485" customFormat="false" ht="12.75" hidden="false" customHeight="false" outlineLevel="0" collapsed="false">
      <c r="A2485" s="22" t="n">
        <v>39545</v>
      </c>
      <c r="B2485" s="19" t="n">
        <v>39633</v>
      </c>
      <c r="C2485" s="20" t="n">
        <v>0.0416666666666667</v>
      </c>
      <c r="D2485" s="18" t="n">
        <v>8.6</v>
      </c>
      <c r="E2485" s="21" t="n">
        <v>23.32</v>
      </c>
      <c r="F2485" s="18" t="n">
        <v>67.14</v>
      </c>
      <c r="G2485" s="18" t="n">
        <v>5.724</v>
      </c>
    </row>
    <row r="2486" customFormat="false" ht="12.75" hidden="false" customHeight="false" outlineLevel="0" collapsed="false">
      <c r="A2486" s="22" t="n">
        <v>39545</v>
      </c>
      <c r="B2486" s="19" t="n">
        <v>39633</v>
      </c>
      <c r="C2486" s="20" t="n">
        <v>0.0833333333333333</v>
      </c>
      <c r="D2486" s="18" t="n">
        <v>8.6</v>
      </c>
      <c r="E2486" s="21" t="n">
        <v>22.89</v>
      </c>
      <c r="F2486" s="18" t="n">
        <v>58.51</v>
      </c>
      <c r="G2486" s="18" t="n">
        <v>5.03</v>
      </c>
    </row>
    <row r="2487" customFormat="false" ht="12.75" hidden="false" customHeight="false" outlineLevel="0" collapsed="false">
      <c r="A2487" s="22" t="n">
        <v>39545</v>
      </c>
      <c r="B2487" s="19" t="n">
        <v>39633</v>
      </c>
      <c r="C2487" s="20" t="n">
        <v>0.125</v>
      </c>
      <c r="D2487" s="18" t="n">
        <v>8.6</v>
      </c>
      <c r="E2487" s="21" t="n">
        <v>22.48</v>
      </c>
      <c r="F2487" s="18" t="n">
        <v>51.22</v>
      </c>
      <c r="G2487" s="18" t="n">
        <v>4.438</v>
      </c>
    </row>
    <row r="2488" customFormat="false" ht="12.75" hidden="false" customHeight="false" outlineLevel="0" collapsed="false">
      <c r="A2488" s="22" t="n">
        <v>39545</v>
      </c>
      <c r="B2488" s="19" t="n">
        <v>39633</v>
      </c>
      <c r="C2488" s="20" t="n">
        <v>0.166666666666667</v>
      </c>
      <c r="D2488" s="18" t="n">
        <v>8.6</v>
      </c>
      <c r="E2488" s="21" t="n">
        <v>22.09</v>
      </c>
      <c r="F2488" s="18" t="n">
        <v>45.25</v>
      </c>
      <c r="G2488" s="18" t="n">
        <v>3.95</v>
      </c>
    </row>
    <row r="2489" customFormat="false" ht="12.75" hidden="false" customHeight="false" outlineLevel="0" collapsed="false">
      <c r="A2489" s="22" t="n">
        <v>39545</v>
      </c>
      <c r="B2489" s="19" t="n">
        <v>39633</v>
      </c>
      <c r="C2489" s="20" t="n">
        <v>0.208333333333333</v>
      </c>
      <c r="D2489" s="18" t="n">
        <v>8.6</v>
      </c>
      <c r="E2489" s="21" t="n">
        <v>21.73</v>
      </c>
      <c r="F2489" s="18" t="n">
        <v>40.79</v>
      </c>
      <c r="G2489" s="18" t="n">
        <v>3.585</v>
      </c>
    </row>
    <row r="2490" customFormat="false" ht="12.75" hidden="false" customHeight="false" outlineLevel="0" collapsed="false">
      <c r="A2490" s="22" t="n">
        <v>39545</v>
      </c>
      <c r="B2490" s="19" t="n">
        <v>39633</v>
      </c>
      <c r="C2490" s="20" t="n">
        <v>0.25</v>
      </c>
      <c r="D2490" s="18" t="n">
        <v>8.6</v>
      </c>
      <c r="E2490" s="21" t="n">
        <v>21.4</v>
      </c>
      <c r="F2490" s="18" t="n">
        <v>38.12</v>
      </c>
      <c r="G2490" s="18" t="n">
        <v>3.372</v>
      </c>
    </row>
    <row r="2491" customFormat="false" ht="12.75" hidden="false" customHeight="false" outlineLevel="0" collapsed="false">
      <c r="A2491" s="22" t="n">
        <v>39545</v>
      </c>
      <c r="B2491" s="19" t="n">
        <v>39633</v>
      </c>
      <c r="C2491" s="20" t="n">
        <v>0.291666666666667</v>
      </c>
      <c r="D2491" s="18" t="n">
        <v>8.6</v>
      </c>
      <c r="E2491" s="21" t="n">
        <v>21.16</v>
      </c>
      <c r="F2491" s="18" t="n">
        <v>40.75</v>
      </c>
      <c r="G2491" s="18" t="n">
        <v>3.622</v>
      </c>
    </row>
    <row r="2492" customFormat="false" ht="12.75" hidden="false" customHeight="false" outlineLevel="0" collapsed="false">
      <c r="A2492" s="22" t="n">
        <v>39545</v>
      </c>
      <c r="B2492" s="19" t="n">
        <v>39633</v>
      </c>
      <c r="C2492" s="20" t="n">
        <v>0.333333333333333</v>
      </c>
      <c r="D2492" s="18" t="n">
        <v>8.6</v>
      </c>
      <c r="E2492" s="21" t="n">
        <v>20.97</v>
      </c>
      <c r="F2492" s="18" t="n">
        <v>45.88</v>
      </c>
      <c r="G2492" s="18" t="n">
        <v>4.092</v>
      </c>
    </row>
    <row r="2493" customFormat="false" ht="12.75" hidden="false" customHeight="false" outlineLevel="0" collapsed="false">
      <c r="A2493" s="22" t="n">
        <v>39545</v>
      </c>
      <c r="B2493" s="19" t="n">
        <v>39633</v>
      </c>
      <c r="C2493" s="20" t="n">
        <v>0.375</v>
      </c>
      <c r="D2493" s="18" t="n">
        <v>8.6</v>
      </c>
      <c r="E2493" s="21" t="n">
        <v>21.03</v>
      </c>
      <c r="F2493" s="18" t="n">
        <v>61.94</v>
      </c>
      <c r="G2493" s="18" t="n">
        <v>5.518</v>
      </c>
    </row>
    <row r="2494" customFormat="false" ht="12.75" hidden="false" customHeight="false" outlineLevel="0" collapsed="false">
      <c r="A2494" s="22" t="n">
        <v>39545</v>
      </c>
      <c r="B2494" s="19" t="n">
        <v>39633</v>
      </c>
      <c r="C2494" s="20" t="n">
        <v>0.416666666666667</v>
      </c>
      <c r="D2494" s="18" t="n">
        <v>8.6</v>
      </c>
      <c r="E2494" s="21" t="n">
        <v>21.28</v>
      </c>
      <c r="F2494" s="18" t="n">
        <v>82.43</v>
      </c>
      <c r="G2494" s="18" t="n">
        <v>7.309</v>
      </c>
    </row>
    <row r="2495" customFormat="false" ht="12.75" hidden="false" customHeight="false" outlineLevel="0" collapsed="false">
      <c r="A2495" s="22" t="n">
        <v>39545</v>
      </c>
      <c r="B2495" s="19" t="n">
        <v>39633</v>
      </c>
      <c r="C2495" s="20" t="n">
        <v>0.458333333333333</v>
      </c>
      <c r="D2495" s="18" t="n">
        <v>8.6</v>
      </c>
      <c r="E2495" s="21" t="n">
        <v>21.68</v>
      </c>
      <c r="F2495" s="18" t="n">
        <v>103.4</v>
      </c>
      <c r="G2495" s="18" t="n">
        <v>9.097</v>
      </c>
    </row>
    <row r="2496" customFormat="false" ht="12.75" hidden="false" customHeight="false" outlineLevel="0" collapsed="false">
      <c r="A2496" s="22" t="n">
        <v>39545</v>
      </c>
      <c r="B2496" s="19" t="n">
        <v>39633</v>
      </c>
      <c r="C2496" s="20" t="n">
        <v>0.5</v>
      </c>
      <c r="D2496" s="18" t="n">
        <v>8.6</v>
      </c>
      <c r="E2496" s="21" t="n">
        <v>22.11</v>
      </c>
      <c r="F2496" s="18" t="n">
        <v>122.59</v>
      </c>
      <c r="G2496" s="18" t="n">
        <v>10.697</v>
      </c>
      <c r="H2496" s="18" t="n">
        <v>22.87</v>
      </c>
    </row>
    <row r="2497" customFormat="false" ht="12.75" hidden="false" customHeight="false" outlineLevel="0" collapsed="false">
      <c r="A2497" s="22" t="n">
        <v>39545</v>
      </c>
      <c r="B2497" s="19" t="n">
        <v>39633</v>
      </c>
      <c r="C2497" s="20" t="n">
        <v>0.541666666666667</v>
      </c>
      <c r="D2497" s="18" t="n">
        <v>8.6</v>
      </c>
      <c r="E2497" s="21" t="n">
        <v>22.7</v>
      </c>
      <c r="F2497" s="18" t="n">
        <v>144.54</v>
      </c>
      <c r="G2497" s="18" t="n">
        <v>12.47</v>
      </c>
    </row>
    <row r="2498" customFormat="false" ht="12.75" hidden="false" customHeight="false" outlineLevel="0" collapsed="false">
      <c r="A2498" s="22" t="n">
        <v>39545</v>
      </c>
      <c r="B2498" s="19" t="n">
        <v>39633</v>
      </c>
      <c r="C2498" s="20" t="n">
        <v>0.583333333333333</v>
      </c>
      <c r="D2498" s="18" t="n">
        <v>8.6</v>
      </c>
      <c r="E2498" s="21" t="n">
        <v>23.22</v>
      </c>
      <c r="F2498" s="18" t="n">
        <v>163.34</v>
      </c>
      <c r="G2498" s="18" t="n">
        <v>13.953</v>
      </c>
    </row>
    <row r="2499" customFormat="false" ht="12.75" hidden="false" customHeight="false" outlineLevel="0" collapsed="false">
      <c r="A2499" s="22" t="n">
        <v>39545</v>
      </c>
      <c r="B2499" s="19" t="n">
        <v>39633</v>
      </c>
      <c r="C2499" s="20" t="n">
        <v>0.625</v>
      </c>
      <c r="D2499" s="18" t="n">
        <v>8.6</v>
      </c>
      <c r="E2499" s="21" t="n">
        <v>23.64</v>
      </c>
      <c r="F2499" s="18" t="n">
        <v>176.22</v>
      </c>
      <c r="G2499" s="18" t="n">
        <v>14.934</v>
      </c>
    </row>
    <row r="2500" customFormat="false" ht="12.75" hidden="false" customHeight="false" outlineLevel="0" collapsed="false">
      <c r="A2500" s="22" t="n">
        <v>39545</v>
      </c>
      <c r="B2500" s="19" t="n">
        <v>39633</v>
      </c>
      <c r="C2500" s="20" t="n">
        <v>0.666666666666667</v>
      </c>
      <c r="D2500" s="18" t="n">
        <v>8.6</v>
      </c>
      <c r="E2500" s="21" t="n">
        <v>24.09</v>
      </c>
      <c r="F2500" s="18" t="n">
        <v>187.71</v>
      </c>
      <c r="G2500" s="18" t="n">
        <v>15.776</v>
      </c>
    </row>
    <row r="2501" customFormat="false" ht="12.75" hidden="false" customHeight="false" outlineLevel="0" collapsed="false">
      <c r="A2501" s="22" t="n">
        <v>39545</v>
      </c>
      <c r="B2501" s="19" t="n">
        <v>39633</v>
      </c>
      <c r="C2501" s="20" t="n">
        <v>0.708333333333333</v>
      </c>
      <c r="D2501" s="18" t="n">
        <v>8.6</v>
      </c>
      <c r="E2501" s="21" t="n">
        <v>24.42</v>
      </c>
      <c r="F2501" s="18" t="n">
        <v>195.06</v>
      </c>
      <c r="G2501" s="18" t="n">
        <v>16.293</v>
      </c>
    </row>
    <row r="2502" customFormat="false" ht="12.75" hidden="false" customHeight="false" outlineLevel="0" collapsed="false">
      <c r="A2502" s="22" t="n">
        <v>39545</v>
      </c>
      <c r="B2502" s="19" t="n">
        <v>39633</v>
      </c>
      <c r="C2502" s="20" t="n">
        <v>0.75</v>
      </c>
      <c r="D2502" s="18" t="n">
        <v>8.6</v>
      </c>
      <c r="E2502" s="21" t="n">
        <v>24.62</v>
      </c>
      <c r="F2502" s="18" t="n">
        <v>192.57</v>
      </c>
      <c r="G2502" s="18" t="n">
        <v>16.026</v>
      </c>
    </row>
    <row r="2503" customFormat="false" ht="12.75" hidden="false" customHeight="false" outlineLevel="0" collapsed="false">
      <c r="A2503" s="22" t="n">
        <v>39545</v>
      </c>
      <c r="B2503" s="19" t="n">
        <v>39633</v>
      </c>
      <c r="C2503" s="20" t="n">
        <v>0.791666666666667</v>
      </c>
      <c r="D2503" s="18" t="n">
        <v>8.6</v>
      </c>
      <c r="E2503" s="21" t="n">
        <v>24.67</v>
      </c>
      <c r="F2503" s="18" t="n">
        <v>183.57</v>
      </c>
      <c r="G2503" s="18" t="n">
        <v>15.261</v>
      </c>
    </row>
    <row r="2504" customFormat="false" ht="12.75" hidden="false" customHeight="false" outlineLevel="0" collapsed="false">
      <c r="A2504" s="22" t="n">
        <v>39545</v>
      </c>
      <c r="B2504" s="19" t="n">
        <v>39633</v>
      </c>
      <c r="C2504" s="20" t="n">
        <v>0.833333333333333</v>
      </c>
      <c r="D2504" s="18" t="n">
        <v>8.6</v>
      </c>
      <c r="E2504" s="21" t="n">
        <v>24.43</v>
      </c>
      <c r="F2504" s="18" t="n">
        <v>163.42</v>
      </c>
      <c r="G2504" s="18" t="n">
        <v>13.647</v>
      </c>
    </row>
    <row r="2505" customFormat="false" ht="12.75" hidden="false" customHeight="false" outlineLevel="0" collapsed="false">
      <c r="A2505" s="22" t="n">
        <v>39545</v>
      </c>
      <c r="B2505" s="19" t="n">
        <v>39633</v>
      </c>
      <c r="C2505" s="20" t="n">
        <v>0.875</v>
      </c>
      <c r="D2505" s="18" t="n">
        <v>8.6</v>
      </c>
      <c r="E2505" s="21" t="n">
        <v>24.06</v>
      </c>
      <c r="F2505" s="18" t="n">
        <v>137.82</v>
      </c>
      <c r="G2505" s="18" t="n">
        <v>11.588</v>
      </c>
    </row>
    <row r="2506" customFormat="false" ht="12.75" hidden="false" customHeight="false" outlineLevel="0" collapsed="false">
      <c r="A2506" s="22" t="n">
        <v>39545</v>
      </c>
      <c r="B2506" s="19" t="n">
        <v>39633</v>
      </c>
      <c r="C2506" s="20" t="n">
        <v>0.916666666666667</v>
      </c>
      <c r="D2506" s="18" t="n">
        <v>8.6</v>
      </c>
      <c r="E2506" s="21" t="n">
        <v>23.73</v>
      </c>
      <c r="F2506" s="18" t="n">
        <v>116.3</v>
      </c>
      <c r="G2506" s="18" t="n">
        <v>9.84</v>
      </c>
    </row>
    <row r="2507" customFormat="false" ht="12.75" hidden="false" customHeight="false" outlineLevel="0" collapsed="false">
      <c r="A2507" s="22" t="n">
        <v>39545</v>
      </c>
      <c r="B2507" s="19" t="n">
        <v>39633</v>
      </c>
      <c r="C2507" s="20" t="n">
        <v>0.958333333333333</v>
      </c>
      <c r="D2507" s="18" t="n">
        <v>8.6</v>
      </c>
      <c r="E2507" s="21" t="n">
        <v>23.49</v>
      </c>
      <c r="F2507" s="18" t="n">
        <v>99.09</v>
      </c>
      <c r="G2507" s="18" t="n">
        <v>8.421</v>
      </c>
    </row>
    <row r="2508" customFormat="false" ht="12.75" hidden="false" customHeight="false" outlineLevel="0" collapsed="false">
      <c r="A2508" s="22" t="n">
        <v>39575</v>
      </c>
      <c r="B2508" s="19" t="n">
        <v>39634</v>
      </c>
      <c r="C2508" s="20" t="n">
        <v>0</v>
      </c>
      <c r="D2508" s="18" t="n">
        <v>8.6</v>
      </c>
      <c r="E2508" s="21" t="n">
        <v>23.36</v>
      </c>
      <c r="F2508" s="18" t="n">
        <v>85.94</v>
      </c>
      <c r="G2508" s="18" t="n">
        <v>7.322</v>
      </c>
    </row>
    <row r="2509" customFormat="false" ht="12.75" hidden="false" customHeight="false" outlineLevel="0" collapsed="false">
      <c r="A2509" s="22" t="n">
        <v>39575</v>
      </c>
      <c r="B2509" s="19" t="n">
        <v>39634</v>
      </c>
      <c r="C2509" s="20" t="n">
        <v>0.0416666666666667</v>
      </c>
      <c r="D2509" s="18" t="n">
        <v>8.6</v>
      </c>
      <c r="E2509" s="21" t="n">
        <v>23.17</v>
      </c>
      <c r="F2509" s="18" t="n">
        <v>75.25</v>
      </c>
      <c r="G2509" s="18" t="n">
        <v>6.434</v>
      </c>
    </row>
    <row r="2510" customFormat="false" ht="12.75" hidden="false" customHeight="false" outlineLevel="0" collapsed="false">
      <c r="A2510" s="22" t="n">
        <v>39575</v>
      </c>
      <c r="B2510" s="19" t="n">
        <v>39634</v>
      </c>
      <c r="C2510" s="20" t="n">
        <v>0.0833333333333333</v>
      </c>
      <c r="D2510" s="18" t="n">
        <v>8.6</v>
      </c>
      <c r="E2510" s="21" t="n">
        <v>22.94</v>
      </c>
      <c r="F2510" s="18" t="n">
        <v>66.04</v>
      </c>
      <c r="G2510" s="18" t="n">
        <v>5.672</v>
      </c>
    </row>
    <row r="2511" customFormat="false" ht="12.75" hidden="false" customHeight="false" outlineLevel="0" collapsed="false">
      <c r="A2511" s="22" t="n">
        <v>39575</v>
      </c>
      <c r="B2511" s="19" t="n">
        <v>39634</v>
      </c>
      <c r="C2511" s="20" t="n">
        <v>0.125</v>
      </c>
      <c r="D2511" s="18" t="n">
        <v>8.6</v>
      </c>
      <c r="E2511" s="21" t="n">
        <v>22.58</v>
      </c>
      <c r="F2511" s="18" t="n">
        <v>58.34</v>
      </c>
      <c r="G2511" s="18" t="n">
        <v>5.044</v>
      </c>
    </row>
    <row r="2512" customFormat="false" ht="12.75" hidden="false" customHeight="false" outlineLevel="0" collapsed="false">
      <c r="A2512" s="22" t="n">
        <v>39575</v>
      </c>
      <c r="B2512" s="19" t="n">
        <v>39634</v>
      </c>
      <c r="C2512" s="20" t="n">
        <v>0.166666666666667</v>
      </c>
      <c r="D2512" s="18" t="n">
        <v>8.6</v>
      </c>
      <c r="E2512" s="21" t="n">
        <v>22.18</v>
      </c>
      <c r="F2512" s="18" t="n">
        <v>51.34</v>
      </c>
      <c r="G2512" s="18" t="n">
        <v>4.474</v>
      </c>
    </row>
    <row r="2513" customFormat="false" ht="12.75" hidden="false" customHeight="false" outlineLevel="0" collapsed="false">
      <c r="A2513" s="22" t="n">
        <v>39575</v>
      </c>
      <c r="B2513" s="19" t="n">
        <v>39634</v>
      </c>
      <c r="C2513" s="20" t="n">
        <v>0.208333333333333</v>
      </c>
      <c r="D2513" s="18" t="n">
        <v>8.6</v>
      </c>
      <c r="E2513" s="21" t="n">
        <v>21.77</v>
      </c>
      <c r="F2513" s="18" t="n">
        <v>45.22</v>
      </c>
      <c r="G2513" s="18" t="n">
        <v>3.972</v>
      </c>
    </row>
    <row r="2514" customFormat="false" ht="12.75" hidden="false" customHeight="false" outlineLevel="0" collapsed="false">
      <c r="A2514" s="22" t="n">
        <v>39575</v>
      </c>
      <c r="B2514" s="19" t="n">
        <v>39634</v>
      </c>
      <c r="C2514" s="20" t="n">
        <v>0.25</v>
      </c>
      <c r="D2514" s="18" t="n">
        <v>8.6</v>
      </c>
      <c r="E2514" s="21" t="n">
        <v>21.35</v>
      </c>
      <c r="F2514" s="18" t="n">
        <v>40.56</v>
      </c>
      <c r="G2514" s="18" t="n">
        <v>3.591</v>
      </c>
    </row>
    <row r="2515" customFormat="false" ht="12.75" hidden="false" customHeight="false" outlineLevel="0" collapsed="false">
      <c r="A2515" s="22" t="n">
        <v>39575</v>
      </c>
      <c r="B2515" s="19" t="n">
        <v>39634</v>
      </c>
      <c r="C2515" s="20" t="n">
        <v>0.291666666666667</v>
      </c>
      <c r="D2515" s="18" t="n">
        <v>8.6</v>
      </c>
      <c r="E2515" s="21" t="n">
        <v>21.02</v>
      </c>
      <c r="F2515" s="18" t="n">
        <v>41.16</v>
      </c>
      <c r="G2515" s="18" t="n">
        <v>3.668</v>
      </c>
    </row>
    <row r="2516" customFormat="false" ht="12.75" hidden="false" customHeight="false" outlineLevel="0" collapsed="false">
      <c r="A2516" s="22" t="n">
        <v>39575</v>
      </c>
      <c r="B2516" s="19" t="n">
        <v>39634</v>
      </c>
      <c r="C2516" s="20" t="n">
        <v>0.333333333333333</v>
      </c>
      <c r="D2516" s="18" t="n">
        <v>8.6</v>
      </c>
      <c r="E2516" s="21" t="n">
        <v>20.86</v>
      </c>
      <c r="F2516" s="18" t="n">
        <v>47.74</v>
      </c>
      <c r="G2516" s="18" t="n">
        <v>4.268</v>
      </c>
    </row>
    <row r="2517" customFormat="false" ht="12.75" hidden="false" customHeight="false" outlineLevel="0" collapsed="false">
      <c r="A2517" s="22" t="n">
        <v>39575</v>
      </c>
      <c r="B2517" s="19" t="n">
        <v>39634</v>
      </c>
      <c r="C2517" s="20" t="n">
        <v>0.375</v>
      </c>
      <c r="D2517" s="18" t="n">
        <v>8.6</v>
      </c>
      <c r="E2517" s="21" t="n">
        <v>20.92</v>
      </c>
      <c r="F2517" s="18" t="n">
        <v>59.34</v>
      </c>
      <c r="G2517" s="18" t="n">
        <v>5.298</v>
      </c>
    </row>
    <row r="2518" customFormat="false" ht="12.75" hidden="false" customHeight="false" outlineLevel="0" collapsed="false">
      <c r="A2518" s="22" t="n">
        <v>39575</v>
      </c>
      <c r="B2518" s="19" t="n">
        <v>39634</v>
      </c>
      <c r="C2518" s="20" t="n">
        <v>0.416666666666667</v>
      </c>
      <c r="D2518" s="18" t="n">
        <v>8.6</v>
      </c>
      <c r="E2518" s="21" t="n">
        <v>21.25</v>
      </c>
      <c r="F2518" s="18" t="n">
        <v>77.13</v>
      </c>
      <c r="G2518" s="18" t="n">
        <v>6.843</v>
      </c>
    </row>
    <row r="2519" customFormat="false" ht="12.75" hidden="false" customHeight="false" outlineLevel="0" collapsed="false">
      <c r="A2519" s="22" t="n">
        <v>39575</v>
      </c>
      <c r="B2519" s="19" t="n">
        <v>39634</v>
      </c>
      <c r="C2519" s="20" t="n">
        <v>0.458333333333333</v>
      </c>
      <c r="D2519" s="18" t="n">
        <v>8.6</v>
      </c>
      <c r="E2519" s="21" t="n">
        <v>21.78</v>
      </c>
      <c r="F2519" s="18" t="n">
        <v>95.7</v>
      </c>
      <c r="G2519" s="18" t="n">
        <v>8.402</v>
      </c>
    </row>
    <row r="2520" customFormat="false" ht="12.75" hidden="false" customHeight="false" outlineLevel="0" collapsed="false">
      <c r="A2520" s="22" t="n">
        <v>39575</v>
      </c>
      <c r="B2520" s="19" t="n">
        <v>39634</v>
      </c>
      <c r="C2520" s="20" t="n">
        <v>0.5</v>
      </c>
      <c r="D2520" s="18" t="n">
        <v>8.6</v>
      </c>
      <c r="E2520" s="21" t="n">
        <v>22.4</v>
      </c>
      <c r="F2520" s="18" t="n">
        <v>116.19</v>
      </c>
      <c r="G2520" s="18" t="n">
        <v>10.081</v>
      </c>
      <c r="H2520" s="18" t="n">
        <v>22.9</v>
      </c>
    </row>
    <row r="2521" customFormat="false" ht="12.75" hidden="false" customHeight="false" outlineLevel="0" collapsed="false">
      <c r="A2521" s="22" t="n">
        <v>39575</v>
      </c>
      <c r="B2521" s="19" t="n">
        <v>39634</v>
      </c>
      <c r="C2521" s="20" t="n">
        <v>0.541666666666667</v>
      </c>
      <c r="D2521" s="18" t="n">
        <v>8.6</v>
      </c>
      <c r="E2521" s="21" t="n">
        <v>23.04</v>
      </c>
      <c r="F2521" s="18" t="n">
        <v>137.44</v>
      </c>
      <c r="G2521" s="18" t="n">
        <v>11.781</v>
      </c>
    </row>
    <row r="2522" customFormat="false" ht="12.75" hidden="false" customHeight="false" outlineLevel="0" collapsed="false">
      <c r="A2522" s="22" t="n">
        <v>39575</v>
      </c>
      <c r="B2522" s="19" t="n">
        <v>39634</v>
      </c>
      <c r="C2522" s="20" t="n">
        <v>0.583333333333333</v>
      </c>
      <c r="D2522" s="18" t="n">
        <v>8.6</v>
      </c>
      <c r="E2522" s="21" t="n">
        <v>23.58</v>
      </c>
      <c r="F2522" s="18" t="n">
        <v>156.56</v>
      </c>
      <c r="G2522" s="18" t="n">
        <v>13.283</v>
      </c>
    </row>
    <row r="2523" customFormat="false" ht="12.75" hidden="false" customHeight="false" outlineLevel="0" collapsed="false">
      <c r="A2523" s="22" t="n">
        <v>39575</v>
      </c>
      <c r="B2523" s="19" t="n">
        <v>39634</v>
      </c>
      <c r="C2523" s="20" t="n">
        <v>0.625</v>
      </c>
      <c r="D2523" s="18" t="n">
        <v>8.6</v>
      </c>
      <c r="E2523" s="21" t="n">
        <v>23.93</v>
      </c>
      <c r="F2523" s="18" t="n">
        <v>170.86</v>
      </c>
      <c r="G2523" s="18" t="n">
        <v>14.401</v>
      </c>
    </row>
    <row r="2524" customFormat="false" ht="12.75" hidden="false" customHeight="false" outlineLevel="0" collapsed="false">
      <c r="A2524" s="22" t="n">
        <v>39575</v>
      </c>
      <c r="B2524" s="19" t="n">
        <v>39634</v>
      </c>
      <c r="C2524" s="20" t="n">
        <v>0.666666666666667</v>
      </c>
      <c r="D2524" s="18" t="n">
        <v>8.6</v>
      </c>
      <c r="E2524" s="21" t="n">
        <v>24.26</v>
      </c>
      <c r="F2524" s="18" t="n">
        <v>181.2</v>
      </c>
      <c r="G2524" s="18" t="n">
        <v>15.181</v>
      </c>
    </row>
    <row r="2525" customFormat="false" ht="12.75" hidden="false" customHeight="false" outlineLevel="0" collapsed="false">
      <c r="A2525" s="22" t="n">
        <v>39575</v>
      </c>
      <c r="B2525" s="19" t="n">
        <v>39634</v>
      </c>
      <c r="C2525" s="20" t="n">
        <v>0.708333333333333</v>
      </c>
      <c r="D2525" s="18" t="n">
        <v>8.6</v>
      </c>
      <c r="E2525" s="21" t="n">
        <v>24.39</v>
      </c>
      <c r="F2525" s="18" t="n">
        <v>186.63</v>
      </c>
      <c r="G2525" s="18" t="n">
        <v>15.597</v>
      </c>
    </row>
    <row r="2526" customFormat="false" ht="12.75" hidden="false" customHeight="false" outlineLevel="0" collapsed="false">
      <c r="A2526" s="22" t="n">
        <v>39575</v>
      </c>
      <c r="B2526" s="19" t="n">
        <v>39634</v>
      </c>
      <c r="C2526" s="20" t="n">
        <v>0.75</v>
      </c>
      <c r="D2526" s="18" t="n">
        <v>8.6</v>
      </c>
      <c r="E2526" s="21" t="n">
        <v>24.5</v>
      </c>
      <c r="F2526" s="18" t="n">
        <v>189.95</v>
      </c>
      <c r="G2526" s="18" t="n">
        <v>15.841</v>
      </c>
    </row>
    <row r="2527" customFormat="false" ht="12.75" hidden="false" customHeight="false" outlineLevel="0" collapsed="false">
      <c r="A2527" s="22" t="n">
        <v>39575</v>
      </c>
      <c r="B2527" s="19" t="n">
        <v>39634</v>
      </c>
      <c r="C2527" s="20" t="n">
        <v>0.791666666666667</v>
      </c>
      <c r="D2527" s="18" t="n">
        <v>8.6</v>
      </c>
      <c r="E2527" s="21" t="n">
        <v>24.32</v>
      </c>
      <c r="F2527" s="18" t="n">
        <v>176.11</v>
      </c>
      <c r="G2527" s="18" t="n">
        <v>14.737</v>
      </c>
    </row>
    <row r="2528" customFormat="false" ht="12.75" hidden="false" customHeight="false" outlineLevel="0" collapsed="false">
      <c r="A2528" s="22" t="n">
        <v>39575</v>
      </c>
      <c r="B2528" s="19" t="n">
        <v>39634</v>
      </c>
      <c r="C2528" s="20" t="n">
        <v>0.833333333333333</v>
      </c>
      <c r="D2528" s="18" t="n">
        <v>8.6</v>
      </c>
      <c r="E2528" s="21" t="n">
        <v>24.21</v>
      </c>
      <c r="F2528" s="18" t="n">
        <v>162.83</v>
      </c>
      <c r="G2528" s="18" t="n">
        <v>13.653</v>
      </c>
    </row>
    <row r="2529" customFormat="false" ht="12.75" hidden="false" customHeight="false" outlineLevel="0" collapsed="false">
      <c r="A2529" s="22" t="n">
        <v>39575</v>
      </c>
      <c r="B2529" s="19" t="n">
        <v>39634</v>
      </c>
      <c r="C2529" s="20" t="n">
        <v>0.875</v>
      </c>
      <c r="D2529" s="18" t="n">
        <v>8.6</v>
      </c>
      <c r="E2529" s="21" t="n">
        <v>24.05</v>
      </c>
      <c r="F2529" s="18" t="n">
        <v>142.56</v>
      </c>
      <c r="G2529" s="18" t="n">
        <v>11.99</v>
      </c>
    </row>
    <row r="2530" customFormat="false" ht="12.75" hidden="false" customHeight="false" outlineLevel="0" collapsed="false">
      <c r="A2530" s="22" t="n">
        <v>39575</v>
      </c>
      <c r="B2530" s="19" t="n">
        <v>39634</v>
      </c>
      <c r="C2530" s="20" t="n">
        <v>0.916666666666667</v>
      </c>
      <c r="D2530" s="18" t="n">
        <v>8.6</v>
      </c>
      <c r="E2530" s="21" t="n">
        <v>23.93</v>
      </c>
      <c r="F2530" s="18" t="n">
        <v>120.2</v>
      </c>
      <c r="G2530" s="18" t="n">
        <v>10.131</v>
      </c>
    </row>
    <row r="2531" customFormat="false" ht="12.75" hidden="false" customHeight="false" outlineLevel="0" collapsed="false">
      <c r="A2531" s="22" t="n">
        <v>39575</v>
      </c>
      <c r="B2531" s="19" t="n">
        <v>39634</v>
      </c>
      <c r="C2531" s="20" t="n">
        <v>0.958333333333333</v>
      </c>
      <c r="D2531" s="18" t="n">
        <v>8.6</v>
      </c>
      <c r="E2531" s="21" t="n">
        <v>23.86</v>
      </c>
      <c r="F2531" s="18" t="n">
        <v>103.61</v>
      </c>
      <c r="G2531" s="18" t="n">
        <v>8.745</v>
      </c>
    </row>
    <row r="2532" customFormat="false" ht="12.75" hidden="false" customHeight="false" outlineLevel="0" collapsed="false">
      <c r="A2532" s="22" t="n">
        <v>39606</v>
      </c>
      <c r="B2532" s="19" t="n">
        <v>39635</v>
      </c>
      <c r="C2532" s="20" t="n">
        <v>0</v>
      </c>
      <c r="D2532" s="18" t="n">
        <v>8.6</v>
      </c>
      <c r="E2532" s="21" t="n">
        <v>23.72</v>
      </c>
      <c r="F2532" s="18" t="n">
        <v>88.98</v>
      </c>
      <c r="G2532" s="18" t="n">
        <v>7.53</v>
      </c>
    </row>
    <row r="2533" customFormat="false" ht="12.75" hidden="false" customHeight="false" outlineLevel="0" collapsed="false">
      <c r="A2533" s="22" t="n">
        <v>39606</v>
      </c>
      <c r="B2533" s="19" t="n">
        <v>39635</v>
      </c>
      <c r="C2533" s="20" t="n">
        <v>0.0416666666666667</v>
      </c>
      <c r="D2533" s="18" t="n">
        <v>8.6</v>
      </c>
      <c r="E2533" s="21" t="n">
        <v>23.45</v>
      </c>
      <c r="F2533" s="18" t="n">
        <v>77.51</v>
      </c>
      <c r="G2533" s="18" t="n">
        <v>6.592</v>
      </c>
    </row>
    <row r="2534" customFormat="false" ht="12.75" hidden="false" customHeight="false" outlineLevel="0" collapsed="false">
      <c r="A2534" s="22" t="n">
        <v>39606</v>
      </c>
      <c r="B2534" s="19" t="n">
        <v>39635</v>
      </c>
      <c r="C2534" s="20" t="n">
        <v>0.0833333333333333</v>
      </c>
      <c r="D2534" s="18" t="n">
        <v>8.6</v>
      </c>
      <c r="E2534" s="21" t="n">
        <v>23.09</v>
      </c>
      <c r="F2534" s="18" t="n">
        <v>68.38</v>
      </c>
      <c r="G2534" s="18" t="n">
        <v>5.856</v>
      </c>
    </row>
    <row r="2535" customFormat="false" ht="12.75" hidden="false" customHeight="false" outlineLevel="0" collapsed="false">
      <c r="A2535" s="22" t="n">
        <v>39606</v>
      </c>
      <c r="B2535" s="19" t="n">
        <v>39635</v>
      </c>
      <c r="C2535" s="20" t="n">
        <v>0.125</v>
      </c>
      <c r="D2535" s="18" t="n">
        <v>8.6</v>
      </c>
      <c r="E2535" s="21" t="n">
        <v>22.67</v>
      </c>
      <c r="F2535" s="18" t="n">
        <v>60.07</v>
      </c>
      <c r="G2535" s="18" t="n">
        <v>5.185</v>
      </c>
    </row>
    <row r="2536" customFormat="false" ht="12.75" hidden="false" customHeight="false" outlineLevel="0" collapsed="false">
      <c r="A2536" s="22" t="n">
        <v>39606</v>
      </c>
      <c r="B2536" s="19" t="n">
        <v>39635</v>
      </c>
      <c r="C2536" s="20" t="n">
        <v>0.166666666666667</v>
      </c>
      <c r="D2536" s="18" t="n">
        <v>8.6</v>
      </c>
      <c r="E2536" s="21" t="n">
        <v>22.24</v>
      </c>
      <c r="F2536" s="18" t="n">
        <v>52.02</v>
      </c>
      <c r="G2536" s="18" t="n">
        <v>4.528</v>
      </c>
    </row>
    <row r="2537" customFormat="false" ht="12.75" hidden="false" customHeight="false" outlineLevel="0" collapsed="false">
      <c r="A2537" s="22" t="n">
        <v>39606</v>
      </c>
      <c r="B2537" s="19" t="n">
        <v>39635</v>
      </c>
      <c r="C2537" s="20" t="n">
        <v>0.208333333333333</v>
      </c>
      <c r="D2537" s="18" t="n">
        <v>8.6</v>
      </c>
      <c r="E2537" s="21" t="n">
        <v>21.86</v>
      </c>
      <c r="F2537" s="18" t="n">
        <v>44.62</v>
      </c>
      <c r="G2537" s="18" t="n">
        <v>3.912</v>
      </c>
    </row>
    <row r="2538" customFormat="false" ht="12.75" hidden="false" customHeight="false" outlineLevel="0" collapsed="false">
      <c r="A2538" s="22" t="n">
        <v>39606</v>
      </c>
      <c r="B2538" s="19" t="n">
        <v>39635</v>
      </c>
      <c r="C2538" s="20" t="n">
        <v>0.25</v>
      </c>
      <c r="D2538" s="18" t="n">
        <v>8.6</v>
      </c>
      <c r="E2538" s="21" t="n">
        <v>21.55</v>
      </c>
      <c r="F2538" s="18" t="n">
        <v>39.5</v>
      </c>
      <c r="G2538" s="18" t="n">
        <v>3.484</v>
      </c>
    </row>
    <row r="2539" customFormat="false" ht="12.75" hidden="false" customHeight="false" outlineLevel="0" collapsed="false">
      <c r="A2539" s="22" t="n">
        <v>39606</v>
      </c>
      <c r="B2539" s="19" t="n">
        <v>39635</v>
      </c>
      <c r="C2539" s="20" t="n">
        <v>0.291666666666667</v>
      </c>
      <c r="D2539" s="18" t="n">
        <v>8.6</v>
      </c>
      <c r="E2539" s="21" t="n">
        <v>21.36</v>
      </c>
      <c r="F2539" s="18" t="n">
        <v>40.66</v>
      </c>
      <c r="G2539" s="18" t="n">
        <v>3.599</v>
      </c>
    </row>
    <row r="2540" customFormat="false" ht="12.75" hidden="false" customHeight="false" outlineLevel="0" collapsed="false">
      <c r="A2540" s="22" t="n">
        <v>39606</v>
      </c>
      <c r="B2540" s="19" t="n">
        <v>39635</v>
      </c>
      <c r="C2540" s="20" t="n">
        <v>0.333333333333333</v>
      </c>
      <c r="D2540" s="18" t="n">
        <v>8.6</v>
      </c>
      <c r="E2540" s="21" t="n">
        <v>21.36</v>
      </c>
      <c r="F2540" s="18" t="n">
        <v>49.66</v>
      </c>
      <c r="G2540" s="18" t="n">
        <v>4.396</v>
      </c>
    </row>
    <row r="2541" customFormat="false" ht="12.75" hidden="false" customHeight="false" outlineLevel="0" collapsed="false">
      <c r="A2541" s="22" t="n">
        <v>39606</v>
      </c>
      <c r="B2541" s="19" t="n">
        <v>39635</v>
      </c>
      <c r="C2541" s="20" t="n">
        <v>0.375</v>
      </c>
      <c r="D2541" s="18" t="n">
        <v>8.6</v>
      </c>
      <c r="E2541" s="21" t="n">
        <v>21.45</v>
      </c>
      <c r="F2541" s="18" t="n">
        <v>65.14</v>
      </c>
      <c r="G2541" s="18" t="n">
        <v>5.756</v>
      </c>
    </row>
    <row r="2542" customFormat="false" ht="12.75" hidden="false" customHeight="false" outlineLevel="0" collapsed="false">
      <c r="A2542" s="22" t="n">
        <v>39606</v>
      </c>
      <c r="B2542" s="19" t="n">
        <v>39635</v>
      </c>
      <c r="C2542" s="20" t="n">
        <v>0.416666666666667</v>
      </c>
      <c r="D2542" s="18" t="n">
        <v>8.6</v>
      </c>
      <c r="E2542" s="21" t="n">
        <v>21.69</v>
      </c>
      <c r="F2542" s="18" t="n">
        <v>84.35</v>
      </c>
      <c r="G2542" s="18" t="n">
        <v>7.419</v>
      </c>
    </row>
    <row r="2543" customFormat="false" ht="12.75" hidden="false" customHeight="false" outlineLevel="0" collapsed="false">
      <c r="A2543" s="22" t="n">
        <v>39606</v>
      </c>
      <c r="B2543" s="19" t="n">
        <v>39635</v>
      </c>
      <c r="C2543" s="20" t="n">
        <v>0.458333333333333</v>
      </c>
      <c r="D2543" s="18" t="n">
        <v>8.6</v>
      </c>
      <c r="E2543" s="21" t="n">
        <v>22.01</v>
      </c>
      <c r="F2543" s="18" t="n">
        <v>104.62</v>
      </c>
      <c r="G2543" s="18" t="n">
        <v>9.146</v>
      </c>
    </row>
    <row r="2544" customFormat="false" ht="12.75" hidden="false" customHeight="false" outlineLevel="0" collapsed="false">
      <c r="A2544" s="22" t="n">
        <v>39606</v>
      </c>
      <c r="B2544" s="19" t="n">
        <v>39635</v>
      </c>
      <c r="C2544" s="20" t="n">
        <v>0.5</v>
      </c>
      <c r="D2544" s="18" t="n">
        <v>8.6</v>
      </c>
      <c r="E2544" s="21" t="n">
        <v>22.45</v>
      </c>
      <c r="F2544" s="18" t="n">
        <v>123.66</v>
      </c>
      <c r="G2544" s="18" t="n">
        <v>10.719</v>
      </c>
      <c r="H2544" s="18" t="n">
        <v>23.36</v>
      </c>
    </row>
    <row r="2545" customFormat="false" ht="12.75" hidden="false" customHeight="false" outlineLevel="0" collapsed="false">
      <c r="A2545" s="22" t="n">
        <v>39606</v>
      </c>
      <c r="B2545" s="19" t="n">
        <v>39635</v>
      </c>
      <c r="C2545" s="20" t="n">
        <v>0.541666666666667</v>
      </c>
      <c r="D2545" s="18" t="n">
        <v>8.6</v>
      </c>
      <c r="E2545" s="21" t="n">
        <v>23.02</v>
      </c>
      <c r="F2545" s="18" t="n">
        <v>135.72</v>
      </c>
      <c r="G2545" s="18" t="n">
        <v>11.638</v>
      </c>
    </row>
    <row r="2546" customFormat="false" ht="12.75" hidden="false" customHeight="false" outlineLevel="0" collapsed="false">
      <c r="A2546" s="22" t="n">
        <v>39606</v>
      </c>
      <c r="B2546" s="19" t="n">
        <v>39635</v>
      </c>
      <c r="C2546" s="20" t="n">
        <v>0.583333333333333</v>
      </c>
      <c r="D2546" s="18" t="n">
        <v>8.6</v>
      </c>
      <c r="E2546" s="21" t="n">
        <v>23.64</v>
      </c>
      <c r="F2546" s="18" t="n">
        <v>140.25</v>
      </c>
      <c r="G2546" s="18" t="n">
        <v>11.885</v>
      </c>
    </row>
    <row r="2547" customFormat="false" ht="12.75" hidden="false" customHeight="false" outlineLevel="0" collapsed="false">
      <c r="A2547" s="22" t="n">
        <v>39606</v>
      </c>
      <c r="B2547" s="19" t="n">
        <v>39635</v>
      </c>
      <c r="C2547" s="20" t="n">
        <v>0.625</v>
      </c>
      <c r="D2547" s="18" t="n">
        <v>8.6</v>
      </c>
      <c r="E2547" s="21" t="n">
        <v>24.28</v>
      </c>
      <c r="F2547" s="18" t="n">
        <v>151.39</v>
      </c>
      <c r="G2547" s="18" t="n">
        <v>12.678</v>
      </c>
    </row>
    <row r="2548" customFormat="false" ht="12.75" hidden="false" customHeight="false" outlineLevel="0" collapsed="false">
      <c r="A2548" s="22" t="n">
        <v>39606</v>
      </c>
      <c r="B2548" s="19" t="n">
        <v>39635</v>
      </c>
      <c r="C2548" s="20" t="n">
        <v>0.666666666666667</v>
      </c>
      <c r="D2548" s="18" t="n">
        <v>8.6</v>
      </c>
      <c r="E2548" s="21" t="n">
        <v>24.86</v>
      </c>
      <c r="F2548" s="18" t="n">
        <v>177.79</v>
      </c>
      <c r="G2548" s="18" t="n">
        <v>14.73</v>
      </c>
    </row>
    <row r="2549" customFormat="false" ht="12.75" hidden="false" customHeight="false" outlineLevel="0" collapsed="false">
      <c r="A2549" s="22" t="n">
        <v>39606</v>
      </c>
      <c r="B2549" s="19" t="n">
        <v>39635</v>
      </c>
      <c r="C2549" s="20" t="n">
        <v>0.708333333333333</v>
      </c>
      <c r="D2549" s="18" t="n">
        <v>8.6</v>
      </c>
      <c r="E2549" s="21" t="n">
        <v>25.28</v>
      </c>
      <c r="F2549" s="18" t="n">
        <v>151.47</v>
      </c>
      <c r="G2549" s="18" t="n">
        <v>12.451</v>
      </c>
    </row>
    <row r="2550" customFormat="false" ht="12.75" hidden="false" customHeight="false" outlineLevel="0" collapsed="false">
      <c r="A2550" s="22" t="n">
        <v>39606</v>
      </c>
      <c r="B2550" s="19" t="n">
        <v>39635</v>
      </c>
      <c r="C2550" s="20" t="n">
        <v>0.75</v>
      </c>
      <c r="D2550" s="18" t="n">
        <v>8.5</v>
      </c>
      <c r="E2550" s="21" t="n">
        <v>25.51</v>
      </c>
      <c r="F2550" s="18" t="n">
        <v>152.46</v>
      </c>
      <c r="G2550" s="18" t="n">
        <v>12.48</v>
      </c>
    </row>
    <row r="2551" customFormat="false" ht="12.75" hidden="false" customHeight="false" outlineLevel="0" collapsed="false">
      <c r="A2551" s="22" t="n">
        <v>39606</v>
      </c>
      <c r="B2551" s="19" t="n">
        <v>39635</v>
      </c>
      <c r="C2551" s="20" t="n">
        <v>0.791666666666667</v>
      </c>
      <c r="D2551" s="18" t="n">
        <v>8.6</v>
      </c>
      <c r="E2551" s="21" t="n">
        <v>25.49</v>
      </c>
      <c r="F2551" s="18" t="n">
        <v>136.19</v>
      </c>
      <c r="G2551" s="18" t="n">
        <v>11.153</v>
      </c>
    </row>
    <row r="2552" customFormat="false" ht="12.75" hidden="false" customHeight="false" outlineLevel="0" collapsed="false">
      <c r="A2552" s="22" t="n">
        <v>39606</v>
      </c>
      <c r="B2552" s="19" t="n">
        <v>39635</v>
      </c>
      <c r="C2552" s="20" t="n">
        <v>0.833333333333333</v>
      </c>
      <c r="D2552" s="18" t="n">
        <v>8.6</v>
      </c>
      <c r="E2552" s="21" t="n">
        <v>25.26</v>
      </c>
      <c r="F2552" s="18" t="n">
        <v>117.39</v>
      </c>
      <c r="G2552" s="18" t="n">
        <v>9.653</v>
      </c>
    </row>
    <row r="2553" customFormat="false" ht="12.75" hidden="false" customHeight="false" outlineLevel="0" collapsed="false">
      <c r="A2553" s="22" t="n">
        <v>39606</v>
      </c>
      <c r="B2553" s="19" t="n">
        <v>39635</v>
      </c>
      <c r="C2553" s="20" t="n">
        <v>0.875</v>
      </c>
      <c r="D2553" s="18" t="n">
        <v>8.6</v>
      </c>
      <c r="E2553" s="21" t="n">
        <v>25</v>
      </c>
      <c r="F2553" s="18" t="n">
        <v>92.15</v>
      </c>
      <c r="G2553" s="18" t="n">
        <v>7.614</v>
      </c>
    </row>
    <row r="2554" customFormat="false" ht="12.75" hidden="false" customHeight="false" outlineLevel="0" collapsed="false">
      <c r="A2554" s="22" t="n">
        <v>39606</v>
      </c>
      <c r="B2554" s="19" t="n">
        <v>39635</v>
      </c>
      <c r="C2554" s="20" t="n">
        <v>0.916666666666667</v>
      </c>
      <c r="D2554" s="18" t="n">
        <v>8.6</v>
      </c>
      <c r="E2554" s="21" t="n">
        <v>24.75</v>
      </c>
      <c r="F2554" s="18" t="n">
        <v>79.39</v>
      </c>
      <c r="G2554" s="18" t="n">
        <v>6.59</v>
      </c>
    </row>
    <row r="2555" customFormat="false" ht="12.75" hidden="false" customHeight="false" outlineLevel="0" collapsed="false">
      <c r="A2555" s="22" t="n">
        <v>39606</v>
      </c>
      <c r="B2555" s="19" t="n">
        <v>39635</v>
      </c>
      <c r="C2555" s="20" t="n">
        <v>0.958333333333333</v>
      </c>
      <c r="D2555" s="18" t="n">
        <v>8.6</v>
      </c>
      <c r="E2555" s="21" t="n">
        <v>24.57</v>
      </c>
      <c r="F2555" s="18" t="n">
        <v>69.83</v>
      </c>
      <c r="G2555" s="18" t="n">
        <v>5.817</v>
      </c>
    </row>
    <row r="2556" customFormat="false" ht="12.75" hidden="false" customHeight="false" outlineLevel="0" collapsed="false">
      <c r="A2556" s="22" t="n">
        <v>39636</v>
      </c>
      <c r="B2556" s="19" t="n">
        <v>39636</v>
      </c>
      <c r="C2556" s="20" t="n">
        <v>0</v>
      </c>
      <c r="D2556" s="18" t="n">
        <v>8.6</v>
      </c>
      <c r="E2556" s="21" t="n">
        <v>24.32</v>
      </c>
      <c r="F2556" s="18" t="n">
        <v>70.04</v>
      </c>
      <c r="G2556" s="18" t="n">
        <v>5.861</v>
      </c>
    </row>
    <row r="2557" customFormat="false" ht="12.75" hidden="false" customHeight="false" outlineLevel="0" collapsed="false">
      <c r="A2557" s="22" t="n">
        <v>39636</v>
      </c>
      <c r="B2557" s="19" t="n">
        <v>39636</v>
      </c>
      <c r="C2557" s="20" t="n">
        <v>0.0416666666666667</v>
      </c>
      <c r="D2557" s="18" t="n">
        <v>8.6</v>
      </c>
      <c r="E2557" s="21" t="n">
        <v>23.96</v>
      </c>
      <c r="F2557" s="18" t="n">
        <v>59.66</v>
      </c>
      <c r="G2557" s="18" t="n">
        <v>5.026</v>
      </c>
    </row>
    <row r="2558" customFormat="false" ht="12.75" hidden="false" customHeight="false" outlineLevel="0" collapsed="false">
      <c r="A2558" s="22" t="n">
        <v>39636</v>
      </c>
      <c r="B2558" s="19" t="n">
        <v>39636</v>
      </c>
      <c r="C2558" s="20" t="n">
        <v>0.0833333333333333</v>
      </c>
      <c r="D2558" s="18" t="n">
        <v>8.6</v>
      </c>
      <c r="E2558" s="21" t="n">
        <v>23.5</v>
      </c>
      <c r="F2558" s="18" t="n">
        <v>54.62</v>
      </c>
      <c r="G2558" s="18" t="n">
        <v>4.642</v>
      </c>
    </row>
    <row r="2559" customFormat="false" ht="12.75" hidden="false" customHeight="false" outlineLevel="0" collapsed="false">
      <c r="A2559" s="22" t="n">
        <v>39636</v>
      </c>
      <c r="B2559" s="19" t="n">
        <v>39636</v>
      </c>
      <c r="C2559" s="20" t="n">
        <v>0.125</v>
      </c>
      <c r="D2559" s="18" t="n">
        <v>8.6</v>
      </c>
      <c r="E2559" s="21" t="n">
        <v>23</v>
      </c>
      <c r="F2559" s="18" t="n">
        <v>49.2</v>
      </c>
      <c r="G2559" s="18" t="n">
        <v>4.221</v>
      </c>
    </row>
    <row r="2560" customFormat="false" ht="12.75" hidden="false" customHeight="false" outlineLevel="0" collapsed="false">
      <c r="A2560" s="22" t="n">
        <v>39636</v>
      </c>
      <c r="B2560" s="19" t="n">
        <v>39636</v>
      </c>
      <c r="C2560" s="20" t="n">
        <v>0.166666666666667</v>
      </c>
      <c r="D2560" s="18" t="n">
        <v>8.6</v>
      </c>
      <c r="E2560" s="21" t="n">
        <v>22.51</v>
      </c>
      <c r="F2560" s="18" t="n">
        <v>42.8</v>
      </c>
      <c r="G2560" s="18" t="n">
        <v>3.705</v>
      </c>
    </row>
    <row r="2561" customFormat="false" ht="12.75" hidden="false" customHeight="false" outlineLevel="0" collapsed="false">
      <c r="A2561" s="22" t="n">
        <v>39636</v>
      </c>
      <c r="B2561" s="19" t="n">
        <v>39636</v>
      </c>
      <c r="C2561" s="20" t="n">
        <v>0.208333333333333</v>
      </c>
      <c r="D2561" s="18" t="n">
        <v>8.6</v>
      </c>
      <c r="E2561" s="21" t="n">
        <v>22.09</v>
      </c>
      <c r="F2561" s="18" t="n">
        <v>28.11</v>
      </c>
      <c r="G2561" s="18" t="n">
        <v>2.453</v>
      </c>
    </row>
    <row r="2562" customFormat="false" ht="12.75" hidden="false" customHeight="false" outlineLevel="0" collapsed="false">
      <c r="A2562" s="22" t="n">
        <v>39636</v>
      </c>
      <c r="B2562" s="19" t="n">
        <v>39636</v>
      </c>
      <c r="C2562" s="20" t="n">
        <v>0.25</v>
      </c>
      <c r="D2562" s="18" t="n">
        <v>8.6</v>
      </c>
      <c r="E2562" s="21" t="n">
        <v>21.75</v>
      </c>
      <c r="F2562" s="18" t="n">
        <v>25.29</v>
      </c>
      <c r="G2562" s="18" t="n">
        <v>2.222</v>
      </c>
    </row>
    <row r="2563" customFormat="false" ht="12.75" hidden="false" customHeight="false" outlineLevel="0" collapsed="false">
      <c r="A2563" s="22" t="n">
        <v>39636</v>
      </c>
      <c r="B2563" s="19" t="n">
        <v>39636</v>
      </c>
      <c r="C2563" s="20" t="n">
        <v>0.291666666666667</v>
      </c>
      <c r="D2563" s="18" t="n">
        <v>8.6</v>
      </c>
      <c r="E2563" s="21" t="n">
        <v>21.51</v>
      </c>
      <c r="F2563" s="18" t="n">
        <v>30.3</v>
      </c>
      <c r="G2563" s="18" t="n">
        <v>2.675</v>
      </c>
    </row>
    <row r="2564" customFormat="false" ht="12.75" hidden="false" customHeight="false" outlineLevel="0" collapsed="false">
      <c r="A2564" s="22" t="n">
        <v>39636</v>
      </c>
      <c r="B2564" s="19" t="n">
        <v>39636</v>
      </c>
      <c r="C2564" s="20" t="n">
        <v>0.333333333333333</v>
      </c>
      <c r="D2564" s="18" t="n">
        <v>8.6</v>
      </c>
      <c r="E2564" s="21" t="n">
        <v>21.46</v>
      </c>
      <c r="F2564" s="18" t="n">
        <v>34.47</v>
      </c>
      <c r="G2564" s="18" t="n">
        <v>3.046</v>
      </c>
    </row>
    <row r="2565" customFormat="false" ht="12.75" hidden="false" customHeight="false" outlineLevel="0" collapsed="false">
      <c r="A2565" s="22" t="n">
        <v>39636</v>
      </c>
      <c r="B2565" s="19" t="n">
        <v>39636</v>
      </c>
      <c r="C2565" s="20" t="n">
        <v>0.375</v>
      </c>
      <c r="D2565" s="18" t="n">
        <v>8.6</v>
      </c>
      <c r="E2565" s="21" t="n">
        <v>21.57</v>
      </c>
      <c r="F2565" s="18" t="n">
        <v>44.05</v>
      </c>
      <c r="G2565" s="18" t="n">
        <v>3.884</v>
      </c>
    </row>
    <row r="2566" customFormat="false" ht="12.75" hidden="false" customHeight="false" outlineLevel="0" collapsed="false">
      <c r="A2566" s="22" t="n">
        <v>39636</v>
      </c>
      <c r="B2566" s="19" t="n">
        <v>39636</v>
      </c>
      <c r="C2566" s="20" t="n">
        <v>0.416666666666667</v>
      </c>
      <c r="D2566" s="18" t="n">
        <v>8.6</v>
      </c>
      <c r="E2566" s="21" t="n">
        <v>21.87</v>
      </c>
      <c r="F2566" s="18" t="n">
        <v>44.6</v>
      </c>
      <c r="G2566" s="18" t="n">
        <v>3.909</v>
      </c>
    </row>
    <row r="2567" customFormat="false" ht="12.75" hidden="false" customHeight="false" outlineLevel="0" collapsed="false">
      <c r="A2567" s="22" t="n">
        <v>39636</v>
      </c>
      <c r="B2567" s="19" t="n">
        <v>39636</v>
      </c>
      <c r="C2567" s="20" t="n">
        <v>0.458333333333333</v>
      </c>
      <c r="D2567" s="18" t="n">
        <v>8.6</v>
      </c>
      <c r="E2567" s="21" t="n">
        <v>22.31</v>
      </c>
      <c r="F2567" s="18" t="n">
        <v>56.63</v>
      </c>
      <c r="G2567" s="18" t="n">
        <v>4.922</v>
      </c>
    </row>
    <row r="2568" customFormat="false" ht="12.75" hidden="false" customHeight="false" outlineLevel="0" collapsed="false">
      <c r="A2568" s="22" t="n">
        <v>39636</v>
      </c>
      <c r="B2568" s="19" t="n">
        <v>39636</v>
      </c>
      <c r="C2568" s="20" t="n">
        <v>0.5</v>
      </c>
      <c r="D2568" s="18" t="n">
        <v>8.6</v>
      </c>
      <c r="E2568" s="21" t="n">
        <v>22.85</v>
      </c>
      <c r="F2568" s="18" t="n">
        <v>88.01</v>
      </c>
      <c r="G2568" s="18" t="n">
        <v>7.572</v>
      </c>
      <c r="H2568" s="18" t="n">
        <v>23.86</v>
      </c>
    </row>
    <row r="2569" customFormat="false" ht="12.75" hidden="false" customHeight="false" outlineLevel="0" collapsed="false">
      <c r="A2569" s="22" t="n">
        <v>39636</v>
      </c>
      <c r="B2569" s="19" t="n">
        <v>39636</v>
      </c>
      <c r="C2569" s="20" t="n">
        <v>0.541666666666667</v>
      </c>
      <c r="D2569" s="18" t="n">
        <v>8.6</v>
      </c>
      <c r="E2569" s="21" t="n">
        <v>23.48</v>
      </c>
      <c r="F2569" s="18" t="n">
        <v>88.51</v>
      </c>
      <c r="G2569" s="18" t="n">
        <v>7.524</v>
      </c>
    </row>
    <row r="2570" customFormat="false" ht="12.75" hidden="false" customHeight="false" outlineLevel="0" collapsed="false">
      <c r="A2570" s="22" t="n">
        <v>39636</v>
      </c>
      <c r="B2570" s="19" t="n">
        <v>39636</v>
      </c>
      <c r="C2570" s="20" t="n">
        <v>0.583333333333333</v>
      </c>
      <c r="D2570" s="18" t="n">
        <v>8.6</v>
      </c>
      <c r="E2570" s="21" t="n">
        <v>24.18</v>
      </c>
      <c r="F2570" s="18" t="n">
        <v>92.16</v>
      </c>
      <c r="G2570" s="18" t="n">
        <v>7.733</v>
      </c>
    </row>
    <row r="2571" customFormat="false" ht="12.75" hidden="false" customHeight="false" outlineLevel="0" collapsed="false">
      <c r="A2571" s="22" t="n">
        <v>39636</v>
      </c>
      <c r="B2571" s="19" t="n">
        <v>39636</v>
      </c>
      <c r="C2571" s="20" t="n">
        <v>0.625</v>
      </c>
      <c r="D2571" s="18" t="n">
        <v>8.6</v>
      </c>
      <c r="E2571" s="21" t="n">
        <v>24.84</v>
      </c>
      <c r="F2571" s="18" t="n">
        <v>148.31</v>
      </c>
      <c r="G2571" s="18" t="n">
        <v>12.291</v>
      </c>
    </row>
    <row r="2572" customFormat="false" ht="12.75" hidden="false" customHeight="false" outlineLevel="0" collapsed="false">
      <c r="A2572" s="22" t="n">
        <v>39636</v>
      </c>
      <c r="B2572" s="19" t="n">
        <v>39636</v>
      </c>
      <c r="C2572" s="20" t="n">
        <v>0.666666666666667</v>
      </c>
      <c r="D2572" s="18" t="n">
        <v>8.5</v>
      </c>
      <c r="E2572" s="21" t="n">
        <v>25.49</v>
      </c>
      <c r="F2572" s="18" t="n">
        <v>164.54</v>
      </c>
      <c r="G2572" s="18" t="n">
        <v>13.474</v>
      </c>
    </row>
    <row r="2573" customFormat="false" ht="12.75" hidden="false" customHeight="false" outlineLevel="0" collapsed="false">
      <c r="A2573" s="22" t="n">
        <v>39636</v>
      </c>
      <c r="B2573" s="19" t="n">
        <v>39636</v>
      </c>
      <c r="C2573" s="20" t="n">
        <v>0.708333333333333</v>
      </c>
      <c r="D2573" s="18" t="n">
        <v>8.5</v>
      </c>
      <c r="E2573" s="21" t="n">
        <v>26</v>
      </c>
      <c r="F2573" s="18" t="n">
        <v>166.03</v>
      </c>
      <c r="G2573" s="18" t="n">
        <v>13.471</v>
      </c>
    </row>
    <row r="2574" customFormat="false" ht="12.75" hidden="false" customHeight="false" outlineLevel="0" collapsed="false">
      <c r="A2574" s="22" t="n">
        <v>39636</v>
      </c>
      <c r="B2574" s="19" t="n">
        <v>39636</v>
      </c>
      <c r="C2574" s="20" t="n">
        <v>0.75</v>
      </c>
      <c r="D2574" s="18" t="n">
        <v>8.5</v>
      </c>
      <c r="E2574" s="21" t="n">
        <v>26.3</v>
      </c>
      <c r="F2574" s="18" t="n">
        <v>115.02</v>
      </c>
      <c r="G2574" s="18" t="n">
        <v>9.282</v>
      </c>
    </row>
    <row r="2575" customFormat="false" ht="12.75" hidden="false" customHeight="false" outlineLevel="0" collapsed="false">
      <c r="A2575" s="22" t="n">
        <v>39636</v>
      </c>
      <c r="B2575" s="19" t="n">
        <v>39636</v>
      </c>
      <c r="C2575" s="20" t="n">
        <v>0.791666666666667</v>
      </c>
      <c r="D2575" s="18" t="n">
        <v>8.5</v>
      </c>
      <c r="E2575" s="21" t="n">
        <v>26.38</v>
      </c>
      <c r="F2575" s="18" t="n">
        <v>121.36</v>
      </c>
      <c r="G2575" s="18" t="n">
        <v>9.779</v>
      </c>
    </row>
    <row r="2576" customFormat="false" ht="12.75" hidden="false" customHeight="false" outlineLevel="0" collapsed="false">
      <c r="A2576" s="22" t="n">
        <v>39636</v>
      </c>
      <c r="B2576" s="19" t="n">
        <v>39636</v>
      </c>
      <c r="C2576" s="20" t="n">
        <v>0.833333333333333</v>
      </c>
      <c r="D2576" s="18" t="n">
        <v>8.5</v>
      </c>
      <c r="E2576" s="21" t="n">
        <v>26.21</v>
      </c>
      <c r="F2576" s="18" t="n">
        <v>112.7</v>
      </c>
      <c r="G2576" s="18" t="n">
        <v>9.109</v>
      </c>
    </row>
    <row r="2577" customFormat="false" ht="12.75" hidden="false" customHeight="false" outlineLevel="0" collapsed="false">
      <c r="A2577" s="22" t="n">
        <v>39636</v>
      </c>
      <c r="B2577" s="19" t="n">
        <v>39636</v>
      </c>
      <c r="C2577" s="20" t="n">
        <v>0.875</v>
      </c>
      <c r="D2577" s="18" t="n">
        <v>8.5</v>
      </c>
      <c r="E2577" s="21" t="n">
        <v>25.94</v>
      </c>
      <c r="F2577" s="18" t="n">
        <v>119.35</v>
      </c>
      <c r="G2577" s="18" t="n">
        <v>9.694</v>
      </c>
    </row>
    <row r="2578" customFormat="false" ht="12.75" hidden="false" customHeight="false" outlineLevel="0" collapsed="false">
      <c r="A2578" s="22" t="n">
        <v>39636</v>
      </c>
      <c r="B2578" s="19" t="n">
        <v>39636</v>
      </c>
      <c r="C2578" s="20" t="n">
        <v>0.916666666666667</v>
      </c>
      <c r="D2578" s="18" t="n">
        <v>8.5</v>
      </c>
      <c r="E2578" s="21" t="n">
        <v>25.67</v>
      </c>
      <c r="F2578" s="18" t="n">
        <v>98.61</v>
      </c>
      <c r="G2578" s="18" t="n">
        <v>8.049</v>
      </c>
    </row>
    <row r="2579" customFormat="false" ht="12.75" hidden="false" customHeight="false" outlineLevel="0" collapsed="false">
      <c r="A2579" s="22" t="n">
        <v>39636</v>
      </c>
      <c r="B2579" s="19" t="n">
        <v>39636</v>
      </c>
      <c r="C2579" s="20" t="n">
        <v>0.958333333333333</v>
      </c>
      <c r="D2579" s="18" t="n">
        <v>8.5</v>
      </c>
      <c r="E2579" s="21" t="n">
        <v>25.4</v>
      </c>
      <c r="F2579" s="18" t="n">
        <v>83.94</v>
      </c>
      <c r="G2579" s="18" t="n">
        <v>6.886</v>
      </c>
    </row>
    <row r="2580" customFormat="false" ht="12.75" hidden="false" customHeight="false" outlineLevel="0" collapsed="false">
      <c r="A2580" s="22" t="n">
        <v>39667</v>
      </c>
      <c r="B2580" s="19" t="n">
        <v>39637</v>
      </c>
      <c r="C2580" s="20" t="n">
        <v>0</v>
      </c>
      <c r="D2580" s="18" t="n">
        <v>8.6</v>
      </c>
      <c r="E2580" s="21" t="n">
        <v>25.07</v>
      </c>
      <c r="F2580" s="18" t="n">
        <v>72.46</v>
      </c>
      <c r="G2580" s="18" t="n">
        <v>5.98</v>
      </c>
    </row>
    <row r="2581" customFormat="false" ht="12.75" hidden="false" customHeight="false" outlineLevel="0" collapsed="false">
      <c r="A2581" s="22" t="n">
        <v>39667</v>
      </c>
      <c r="B2581" s="19" t="n">
        <v>39637</v>
      </c>
      <c r="C2581" s="20" t="n">
        <v>0.0416666666666667</v>
      </c>
      <c r="D2581" s="18" t="n">
        <v>8.6</v>
      </c>
      <c r="E2581" s="21" t="n">
        <v>24.67</v>
      </c>
      <c r="F2581" s="18" t="n">
        <v>61.53</v>
      </c>
      <c r="G2581" s="18" t="n">
        <v>5.115</v>
      </c>
    </row>
    <row r="2582" customFormat="false" ht="12.75" hidden="false" customHeight="false" outlineLevel="0" collapsed="false">
      <c r="A2582" s="22" t="n">
        <v>39667</v>
      </c>
      <c r="B2582" s="19" t="n">
        <v>39637</v>
      </c>
      <c r="C2582" s="20" t="n">
        <v>0.0833333333333333</v>
      </c>
      <c r="D2582" s="18" t="n">
        <v>8.6</v>
      </c>
      <c r="E2582" s="21" t="n">
        <v>24.23</v>
      </c>
      <c r="F2582" s="18" t="n">
        <v>52.18</v>
      </c>
      <c r="G2582" s="18" t="n">
        <v>4.374</v>
      </c>
    </row>
    <row r="2583" customFormat="false" ht="12.75" hidden="false" customHeight="false" outlineLevel="0" collapsed="false">
      <c r="A2583" s="22" t="n">
        <v>39667</v>
      </c>
      <c r="B2583" s="19" t="n">
        <v>39637</v>
      </c>
      <c r="C2583" s="20" t="n">
        <v>0.125</v>
      </c>
      <c r="D2583" s="18" t="n">
        <v>8.6</v>
      </c>
      <c r="E2583" s="21" t="n">
        <v>23.78</v>
      </c>
      <c r="F2583" s="18" t="n">
        <v>44.69</v>
      </c>
      <c r="G2583" s="18" t="n">
        <v>3.778</v>
      </c>
    </row>
    <row r="2584" customFormat="false" ht="12.75" hidden="false" customHeight="false" outlineLevel="0" collapsed="false">
      <c r="A2584" s="22" t="n">
        <v>39667</v>
      </c>
      <c r="B2584" s="19" t="n">
        <v>39637</v>
      </c>
      <c r="C2584" s="20" t="n">
        <v>0.166666666666667</v>
      </c>
      <c r="D2584" s="18" t="n">
        <v>8.6</v>
      </c>
      <c r="E2584" s="21" t="n">
        <v>23.34</v>
      </c>
      <c r="F2584" s="18" t="n">
        <v>39.77</v>
      </c>
      <c r="G2584" s="18" t="n">
        <v>3.39</v>
      </c>
    </row>
    <row r="2585" customFormat="false" ht="12.75" hidden="false" customHeight="false" outlineLevel="0" collapsed="false">
      <c r="A2585" s="22" t="n">
        <v>39667</v>
      </c>
      <c r="B2585" s="19" t="n">
        <v>39637</v>
      </c>
      <c r="C2585" s="20" t="n">
        <v>0.208333333333333</v>
      </c>
      <c r="D2585" s="18" t="n">
        <v>8.6</v>
      </c>
      <c r="E2585" s="21" t="n">
        <v>22.88</v>
      </c>
      <c r="F2585" s="18" t="n">
        <v>37.04</v>
      </c>
      <c r="G2585" s="18" t="n">
        <v>3.184</v>
      </c>
    </row>
    <row r="2586" customFormat="false" ht="12.75" hidden="false" customHeight="false" outlineLevel="0" collapsed="false">
      <c r="A2586" s="22" t="n">
        <v>39667</v>
      </c>
      <c r="B2586" s="19" t="n">
        <v>39637</v>
      </c>
      <c r="C2586" s="20" t="n">
        <v>0.25</v>
      </c>
      <c r="D2586" s="18" t="n">
        <v>8.6</v>
      </c>
      <c r="E2586" s="21" t="n">
        <v>22.43</v>
      </c>
      <c r="F2586" s="18" t="n">
        <v>36.29</v>
      </c>
      <c r="G2586" s="18" t="n">
        <v>3.147</v>
      </c>
    </row>
    <row r="2587" customFormat="false" ht="12.75" hidden="false" customHeight="false" outlineLevel="0" collapsed="false">
      <c r="A2587" s="22" t="n">
        <v>39667</v>
      </c>
      <c r="B2587" s="19" t="n">
        <v>39637</v>
      </c>
      <c r="C2587" s="20" t="n">
        <v>0.291666666666667</v>
      </c>
      <c r="D2587" s="18" t="n">
        <v>8.6</v>
      </c>
      <c r="E2587" s="21" t="n">
        <v>22.05</v>
      </c>
      <c r="F2587" s="18" t="n">
        <v>38.17</v>
      </c>
      <c r="G2587" s="18" t="n">
        <v>3.334</v>
      </c>
    </row>
    <row r="2588" customFormat="false" ht="12.75" hidden="false" customHeight="false" outlineLevel="0" collapsed="false">
      <c r="A2588" s="22" t="n">
        <v>39667</v>
      </c>
      <c r="B2588" s="19" t="n">
        <v>39637</v>
      </c>
      <c r="C2588" s="20" t="n">
        <v>0.333333333333333</v>
      </c>
      <c r="D2588" s="18" t="n">
        <v>8.6</v>
      </c>
      <c r="E2588" s="21" t="n">
        <v>21.83</v>
      </c>
      <c r="F2588" s="18" t="n">
        <v>49.3</v>
      </c>
      <c r="G2588" s="18" t="n">
        <v>4.325</v>
      </c>
    </row>
    <row r="2589" customFormat="false" ht="12.75" hidden="false" customHeight="false" outlineLevel="0" collapsed="false">
      <c r="A2589" s="22" t="n">
        <v>39667</v>
      </c>
      <c r="B2589" s="19" t="n">
        <v>39637</v>
      </c>
      <c r="C2589" s="20" t="n">
        <v>0.375</v>
      </c>
      <c r="D2589" s="18" t="n">
        <v>8.6</v>
      </c>
      <c r="E2589" s="21" t="n">
        <v>21.82</v>
      </c>
      <c r="F2589" s="18" t="n">
        <v>63.15</v>
      </c>
      <c r="G2589" s="18" t="n">
        <v>5.54</v>
      </c>
    </row>
    <row r="2590" customFormat="false" ht="12.75" hidden="false" customHeight="false" outlineLevel="0" collapsed="false">
      <c r="A2590" s="22" t="n">
        <v>39667</v>
      </c>
      <c r="B2590" s="19" t="n">
        <v>39637</v>
      </c>
      <c r="C2590" s="20" t="n">
        <v>0.416666666666667</v>
      </c>
      <c r="D2590" s="18" t="n">
        <v>8.6</v>
      </c>
      <c r="E2590" s="21" t="n">
        <v>22.05</v>
      </c>
      <c r="F2590" s="18" t="n">
        <v>80.95</v>
      </c>
      <c r="G2590" s="18" t="n">
        <v>7.071</v>
      </c>
    </row>
    <row r="2591" customFormat="false" ht="12.75" hidden="false" customHeight="false" outlineLevel="0" collapsed="false">
      <c r="A2591" s="22" t="n">
        <v>39667</v>
      </c>
      <c r="B2591" s="19" t="n">
        <v>39637</v>
      </c>
      <c r="C2591" s="20" t="n">
        <v>0.458333333333333</v>
      </c>
      <c r="D2591" s="18" t="n">
        <v>8.6</v>
      </c>
      <c r="E2591" s="21" t="n">
        <v>22.42</v>
      </c>
      <c r="F2591" s="18" t="n">
        <v>99.23</v>
      </c>
      <c r="G2591" s="18" t="n">
        <v>8.606</v>
      </c>
    </row>
    <row r="2592" customFormat="false" ht="12.75" hidden="false" customHeight="false" outlineLevel="0" collapsed="false">
      <c r="A2592" s="22" t="n">
        <v>39667</v>
      </c>
      <c r="B2592" s="19" t="n">
        <v>39637</v>
      </c>
      <c r="C2592" s="20" t="n">
        <v>0.5</v>
      </c>
      <c r="D2592" s="18" t="n">
        <v>8.6</v>
      </c>
      <c r="E2592" s="21" t="n">
        <v>22.94</v>
      </c>
      <c r="F2592" s="18" t="n">
        <v>117.86</v>
      </c>
      <c r="G2592" s="18" t="n">
        <v>10.122</v>
      </c>
      <c r="H2592" s="18" t="n">
        <v>24.18</v>
      </c>
    </row>
    <row r="2593" customFormat="false" ht="12.75" hidden="false" customHeight="false" outlineLevel="0" collapsed="false">
      <c r="A2593" s="22" t="n">
        <v>39667</v>
      </c>
      <c r="B2593" s="19" t="n">
        <v>39637</v>
      </c>
      <c r="C2593" s="20" t="n">
        <v>0.541666666666667</v>
      </c>
      <c r="D2593" s="18" t="n">
        <v>8.6</v>
      </c>
      <c r="E2593" s="21" t="n">
        <v>23.56</v>
      </c>
      <c r="F2593" s="18" t="n">
        <v>136.51</v>
      </c>
      <c r="G2593" s="18" t="n">
        <v>11.587</v>
      </c>
    </row>
    <row r="2594" customFormat="false" ht="12.75" hidden="false" customHeight="false" outlineLevel="0" collapsed="false">
      <c r="A2594" s="22" t="n">
        <v>39667</v>
      </c>
      <c r="B2594" s="19" t="n">
        <v>39637</v>
      </c>
      <c r="C2594" s="20" t="n">
        <v>0.583333333333333</v>
      </c>
      <c r="D2594" s="18" t="n">
        <v>8.6</v>
      </c>
      <c r="E2594" s="21" t="n">
        <v>24.25</v>
      </c>
      <c r="F2594" s="18" t="n">
        <v>154.24</v>
      </c>
      <c r="G2594" s="18" t="n">
        <v>12.925</v>
      </c>
    </row>
    <row r="2595" customFormat="false" ht="12.75" hidden="false" customHeight="false" outlineLevel="0" collapsed="false">
      <c r="A2595" s="22" t="n">
        <v>39667</v>
      </c>
      <c r="B2595" s="19" t="n">
        <v>39637</v>
      </c>
      <c r="C2595" s="20" t="n">
        <v>0.625</v>
      </c>
      <c r="D2595" s="18" t="n">
        <v>8.6</v>
      </c>
      <c r="E2595" s="21" t="n">
        <v>24.92</v>
      </c>
      <c r="F2595" s="18" t="n">
        <v>169.53</v>
      </c>
      <c r="G2595" s="18" t="n">
        <v>14.028</v>
      </c>
    </row>
    <row r="2596" customFormat="false" ht="12.75" hidden="false" customHeight="false" outlineLevel="0" collapsed="false">
      <c r="A2596" s="22" t="n">
        <v>39667</v>
      </c>
      <c r="B2596" s="19" t="n">
        <v>39637</v>
      </c>
      <c r="C2596" s="20" t="n">
        <v>0.666666666666667</v>
      </c>
      <c r="D2596" s="18" t="n">
        <v>8.5</v>
      </c>
      <c r="E2596" s="21" t="n">
        <v>25.54</v>
      </c>
      <c r="F2596" s="18" t="n">
        <v>180.14</v>
      </c>
      <c r="G2596" s="18" t="n">
        <v>14.738</v>
      </c>
    </row>
    <row r="2597" customFormat="false" ht="12.75" hidden="false" customHeight="false" outlineLevel="0" collapsed="false">
      <c r="A2597" s="22" t="n">
        <v>39667</v>
      </c>
      <c r="B2597" s="19" t="n">
        <v>39637</v>
      </c>
      <c r="C2597" s="20" t="n">
        <v>0.708333333333333</v>
      </c>
      <c r="D2597" s="18" t="n">
        <v>8.5</v>
      </c>
      <c r="E2597" s="21" t="n">
        <v>26</v>
      </c>
      <c r="F2597" s="18" t="n">
        <v>177.41</v>
      </c>
      <c r="G2597" s="18" t="n">
        <v>14.393</v>
      </c>
    </row>
    <row r="2598" customFormat="false" ht="12.75" hidden="false" customHeight="false" outlineLevel="0" collapsed="false">
      <c r="A2598" s="22" t="n">
        <v>39667</v>
      </c>
      <c r="B2598" s="19" t="n">
        <v>39637</v>
      </c>
      <c r="C2598" s="20" t="n">
        <v>0.75</v>
      </c>
      <c r="D2598" s="18" t="n">
        <v>8.5</v>
      </c>
      <c r="E2598" s="21" t="n">
        <v>26.27</v>
      </c>
      <c r="F2598" s="18" t="n">
        <v>174.9</v>
      </c>
      <c r="G2598" s="18" t="n">
        <v>14.122</v>
      </c>
    </row>
    <row r="2599" customFormat="false" ht="12.75" hidden="false" customHeight="false" outlineLevel="0" collapsed="false">
      <c r="A2599" s="22" t="n">
        <v>39667</v>
      </c>
      <c r="B2599" s="19" t="n">
        <v>39637</v>
      </c>
      <c r="C2599" s="20" t="n">
        <v>0.791666666666667</v>
      </c>
      <c r="D2599" s="18" t="n">
        <v>8.5</v>
      </c>
      <c r="E2599" s="21" t="n">
        <v>26.34</v>
      </c>
      <c r="F2599" s="18" t="n">
        <v>167.84</v>
      </c>
      <c r="G2599" s="18" t="n">
        <v>13.535</v>
      </c>
    </row>
    <row r="2600" customFormat="false" ht="12.75" hidden="false" customHeight="false" outlineLevel="0" collapsed="false">
      <c r="A2600" s="22" t="n">
        <v>39667</v>
      </c>
      <c r="B2600" s="19" t="n">
        <v>39637</v>
      </c>
      <c r="C2600" s="20" t="n">
        <v>0.833333333333333</v>
      </c>
      <c r="D2600" s="18" t="n">
        <v>8.5</v>
      </c>
      <c r="E2600" s="21" t="n">
        <v>26.27</v>
      </c>
      <c r="F2600" s="18" t="n">
        <v>151.39</v>
      </c>
      <c r="G2600" s="18" t="n">
        <v>12.223</v>
      </c>
    </row>
    <row r="2601" customFormat="false" ht="12.75" hidden="false" customHeight="false" outlineLevel="0" collapsed="false">
      <c r="A2601" s="22" t="n">
        <v>39667</v>
      </c>
      <c r="B2601" s="19" t="n">
        <v>39637</v>
      </c>
      <c r="C2601" s="20" t="n">
        <v>0.875</v>
      </c>
      <c r="D2601" s="18" t="n">
        <v>8.5</v>
      </c>
      <c r="E2601" s="21" t="n">
        <v>26.04</v>
      </c>
      <c r="F2601" s="18" t="n">
        <v>133.13</v>
      </c>
      <c r="G2601" s="18" t="n">
        <v>10.793</v>
      </c>
    </row>
    <row r="2602" customFormat="false" ht="12.75" hidden="false" customHeight="false" outlineLevel="0" collapsed="false">
      <c r="A2602" s="22" t="n">
        <v>39667</v>
      </c>
      <c r="B2602" s="19" t="n">
        <v>39637</v>
      </c>
      <c r="C2602" s="20" t="n">
        <v>0.916666666666667</v>
      </c>
      <c r="D2602" s="18" t="n">
        <v>8.5</v>
      </c>
      <c r="E2602" s="21" t="n">
        <v>25.89</v>
      </c>
      <c r="F2602" s="18" t="n">
        <v>113.24</v>
      </c>
      <c r="G2602" s="18" t="n">
        <v>9.206</v>
      </c>
    </row>
    <row r="2603" customFormat="false" ht="12.75" hidden="false" customHeight="false" outlineLevel="0" collapsed="false">
      <c r="A2603" s="22" t="n">
        <v>39667</v>
      </c>
      <c r="B2603" s="19" t="n">
        <v>39637</v>
      </c>
      <c r="C2603" s="20" t="n">
        <v>0.958333333333333</v>
      </c>
      <c r="D2603" s="18" t="n">
        <v>8.5</v>
      </c>
      <c r="E2603" s="21" t="n">
        <v>25.71</v>
      </c>
      <c r="F2603" s="18" t="n">
        <v>96.3</v>
      </c>
      <c r="G2603" s="18" t="n">
        <v>7.855</v>
      </c>
    </row>
    <row r="2604" customFormat="false" ht="12.75" hidden="false" customHeight="false" outlineLevel="0" collapsed="false">
      <c r="A2604" s="22" t="n">
        <v>39698</v>
      </c>
      <c r="B2604" s="19" t="n">
        <v>39638</v>
      </c>
      <c r="C2604" s="20" t="n">
        <v>0</v>
      </c>
      <c r="D2604" s="18" t="n">
        <v>8.5</v>
      </c>
      <c r="E2604" s="21" t="n">
        <v>25.49</v>
      </c>
      <c r="F2604" s="18" t="n">
        <v>82.47</v>
      </c>
      <c r="G2604" s="18" t="n">
        <v>6.753</v>
      </c>
    </row>
    <row r="2605" customFormat="false" ht="12.75" hidden="false" customHeight="false" outlineLevel="0" collapsed="false">
      <c r="A2605" s="22" t="n">
        <v>39698</v>
      </c>
      <c r="B2605" s="19" t="n">
        <v>39638</v>
      </c>
      <c r="C2605" s="20" t="n">
        <v>0.0416666666666667</v>
      </c>
      <c r="D2605" s="18" t="n">
        <v>8.6</v>
      </c>
      <c r="E2605" s="21" t="n">
        <v>25.2</v>
      </c>
      <c r="F2605" s="18" t="n">
        <v>70.41</v>
      </c>
      <c r="G2605" s="18" t="n">
        <v>5.796</v>
      </c>
    </row>
    <row r="2606" customFormat="false" ht="12.75" hidden="false" customHeight="false" outlineLevel="0" collapsed="false">
      <c r="A2606" s="22" t="n">
        <v>39698</v>
      </c>
      <c r="B2606" s="19" t="n">
        <v>39638</v>
      </c>
      <c r="C2606" s="20" t="n">
        <v>0.0833333333333333</v>
      </c>
      <c r="D2606" s="18" t="n">
        <v>8.6</v>
      </c>
      <c r="E2606" s="21" t="n">
        <v>24.82</v>
      </c>
      <c r="F2606" s="18" t="n">
        <v>60.35</v>
      </c>
      <c r="G2606" s="18" t="n">
        <v>5.003</v>
      </c>
    </row>
    <row r="2607" customFormat="false" ht="12.75" hidden="false" customHeight="false" outlineLevel="0" collapsed="false">
      <c r="A2607" s="22" t="n">
        <v>39698</v>
      </c>
      <c r="B2607" s="19" t="n">
        <v>39638</v>
      </c>
      <c r="C2607" s="20" t="n">
        <v>0.125</v>
      </c>
      <c r="D2607" s="18" t="n">
        <v>8.6</v>
      </c>
      <c r="E2607" s="21" t="n">
        <v>24.43</v>
      </c>
      <c r="F2607" s="18" t="n">
        <v>51.85</v>
      </c>
      <c r="G2607" s="18" t="n">
        <v>4.33</v>
      </c>
    </row>
    <row r="2608" customFormat="false" ht="12.75" hidden="false" customHeight="false" outlineLevel="0" collapsed="false">
      <c r="A2608" s="22" t="n">
        <v>39698</v>
      </c>
      <c r="B2608" s="19" t="n">
        <v>39638</v>
      </c>
      <c r="C2608" s="20" t="n">
        <v>0.166666666666667</v>
      </c>
      <c r="D2608" s="18" t="n">
        <v>8.6</v>
      </c>
      <c r="E2608" s="21" t="n">
        <v>23.97</v>
      </c>
      <c r="F2608" s="18" t="n">
        <v>43.38</v>
      </c>
      <c r="G2608" s="18" t="n">
        <v>3.653</v>
      </c>
    </row>
    <row r="2609" customFormat="false" ht="12.75" hidden="false" customHeight="false" outlineLevel="0" collapsed="false">
      <c r="A2609" s="22" t="n">
        <v>39698</v>
      </c>
      <c r="B2609" s="19" t="n">
        <v>39638</v>
      </c>
      <c r="C2609" s="20" t="n">
        <v>0.208333333333333</v>
      </c>
      <c r="D2609" s="18" t="n">
        <v>8.6</v>
      </c>
      <c r="E2609" s="21" t="n">
        <v>23.54</v>
      </c>
      <c r="F2609" s="18" t="n">
        <v>36.98</v>
      </c>
      <c r="G2609" s="18" t="n">
        <v>3.14</v>
      </c>
    </row>
    <row r="2610" customFormat="false" ht="12.75" hidden="false" customHeight="false" outlineLevel="0" collapsed="false">
      <c r="A2610" s="22" t="n">
        <v>39698</v>
      </c>
      <c r="B2610" s="19" t="n">
        <v>39638</v>
      </c>
      <c r="C2610" s="20" t="n">
        <v>0.25</v>
      </c>
      <c r="D2610" s="18" t="n">
        <v>8.6</v>
      </c>
      <c r="E2610" s="21" t="n">
        <v>23.11</v>
      </c>
      <c r="F2610" s="18" t="n">
        <v>29.46</v>
      </c>
      <c r="G2610" s="18" t="n">
        <v>2.522</v>
      </c>
    </row>
    <row r="2611" customFormat="false" ht="12.75" hidden="false" customHeight="false" outlineLevel="0" collapsed="false">
      <c r="A2611" s="22" t="n">
        <v>39698</v>
      </c>
      <c r="B2611" s="19" t="n">
        <v>39638</v>
      </c>
      <c r="C2611" s="20" t="n">
        <v>0.291666666666667</v>
      </c>
      <c r="D2611" s="18" t="n">
        <v>8.6</v>
      </c>
      <c r="E2611" s="21" t="n">
        <v>22.78</v>
      </c>
      <c r="F2611" s="18" t="n">
        <v>30.66</v>
      </c>
      <c r="G2611" s="18" t="n">
        <v>2.641</v>
      </c>
    </row>
    <row r="2612" customFormat="false" ht="12.75" hidden="false" customHeight="false" outlineLevel="0" collapsed="false">
      <c r="A2612" s="22" t="n">
        <v>39698</v>
      </c>
      <c r="B2612" s="19" t="n">
        <v>39638</v>
      </c>
      <c r="C2612" s="20" t="n">
        <v>0.333333333333333</v>
      </c>
      <c r="D2612" s="18" t="n">
        <v>8.6</v>
      </c>
      <c r="E2612" s="21" t="n">
        <v>22.65</v>
      </c>
      <c r="F2612" s="18" t="n">
        <v>35.16</v>
      </c>
      <c r="G2612" s="18" t="n">
        <v>3.036</v>
      </c>
    </row>
    <row r="2613" customFormat="false" ht="12.75" hidden="false" customHeight="false" outlineLevel="0" collapsed="false">
      <c r="A2613" s="22" t="n">
        <v>39698</v>
      </c>
      <c r="B2613" s="19" t="n">
        <v>39638</v>
      </c>
      <c r="C2613" s="20" t="n">
        <v>0.375</v>
      </c>
      <c r="D2613" s="18" t="n">
        <v>8.6</v>
      </c>
      <c r="E2613" s="21" t="n">
        <v>22.71</v>
      </c>
      <c r="F2613" s="18" t="n">
        <v>50.2</v>
      </c>
      <c r="G2613" s="18" t="n">
        <v>4.33</v>
      </c>
    </row>
    <row r="2614" customFormat="false" ht="12.75" hidden="false" customHeight="false" outlineLevel="0" collapsed="false">
      <c r="A2614" s="22" t="n">
        <v>39698</v>
      </c>
      <c r="B2614" s="19" t="n">
        <v>39638</v>
      </c>
      <c r="C2614" s="20" t="n">
        <v>0.416666666666667</v>
      </c>
      <c r="D2614" s="18" t="n">
        <v>8.6</v>
      </c>
      <c r="E2614" s="21" t="n">
        <v>22.98</v>
      </c>
      <c r="F2614" s="18" t="n">
        <v>69.74</v>
      </c>
      <c r="G2614" s="18" t="n">
        <v>5.984</v>
      </c>
    </row>
    <row r="2615" customFormat="false" ht="12.75" hidden="false" customHeight="false" outlineLevel="0" collapsed="false">
      <c r="A2615" s="22" t="n">
        <v>39698</v>
      </c>
      <c r="B2615" s="19" t="n">
        <v>39638</v>
      </c>
      <c r="C2615" s="20" t="n">
        <v>0.458333333333333</v>
      </c>
      <c r="D2615" s="18" t="n">
        <v>8.6</v>
      </c>
      <c r="E2615" s="21" t="n">
        <v>23.37</v>
      </c>
      <c r="F2615" s="18" t="n">
        <v>88.09</v>
      </c>
      <c r="G2615" s="18" t="n">
        <v>7.503</v>
      </c>
    </row>
    <row r="2616" customFormat="false" ht="12.75" hidden="false" customHeight="false" outlineLevel="0" collapsed="false">
      <c r="A2616" s="22" t="n">
        <v>39698</v>
      </c>
      <c r="B2616" s="19" t="n">
        <v>39638</v>
      </c>
      <c r="C2616" s="20" t="n">
        <v>0.5</v>
      </c>
      <c r="D2616" s="18" t="n">
        <v>8.6</v>
      </c>
      <c r="E2616" s="21" t="n">
        <v>23.84</v>
      </c>
      <c r="F2616" s="18" t="n">
        <v>104.46</v>
      </c>
      <c r="G2616" s="18" t="n">
        <v>8.82</v>
      </c>
      <c r="H2616" s="18" t="n">
        <v>24.87</v>
      </c>
    </row>
    <row r="2617" customFormat="false" ht="12.75" hidden="false" customHeight="false" outlineLevel="0" collapsed="false">
      <c r="A2617" s="22" t="n">
        <v>39698</v>
      </c>
      <c r="B2617" s="19" t="n">
        <v>39638</v>
      </c>
      <c r="C2617" s="20" t="n">
        <v>0.541666666666667</v>
      </c>
      <c r="D2617" s="18" t="n">
        <v>8.6</v>
      </c>
      <c r="E2617" s="21" t="n">
        <v>24.38</v>
      </c>
      <c r="F2617" s="18" t="n">
        <v>125.42</v>
      </c>
      <c r="G2617" s="18" t="n">
        <v>10.483</v>
      </c>
    </row>
    <row r="2618" customFormat="false" ht="12.75" hidden="false" customHeight="false" outlineLevel="0" collapsed="false">
      <c r="A2618" s="22" t="n">
        <v>39698</v>
      </c>
      <c r="B2618" s="19" t="n">
        <v>39638</v>
      </c>
      <c r="C2618" s="20" t="n">
        <v>0.583333333333333</v>
      </c>
      <c r="D2618" s="18" t="n">
        <v>8.5</v>
      </c>
      <c r="E2618" s="21" t="n">
        <v>24.98</v>
      </c>
      <c r="F2618" s="18" t="n">
        <v>138.03</v>
      </c>
      <c r="G2618" s="18" t="n">
        <v>11.411</v>
      </c>
    </row>
    <row r="2619" customFormat="false" ht="12.75" hidden="false" customHeight="false" outlineLevel="0" collapsed="false">
      <c r="A2619" s="22" t="n">
        <v>39698</v>
      </c>
      <c r="B2619" s="19" t="n">
        <v>39638</v>
      </c>
      <c r="C2619" s="20" t="n">
        <v>0.625</v>
      </c>
      <c r="D2619" s="18" t="n">
        <v>8.5</v>
      </c>
      <c r="E2619" s="21" t="n">
        <v>25.64</v>
      </c>
      <c r="F2619" s="18" t="n">
        <v>146.36</v>
      </c>
      <c r="G2619" s="18" t="n">
        <v>11.954</v>
      </c>
    </row>
    <row r="2620" customFormat="false" ht="12.75" hidden="false" customHeight="false" outlineLevel="0" collapsed="false">
      <c r="A2620" s="22" t="n">
        <v>39698</v>
      </c>
      <c r="B2620" s="19" t="n">
        <v>39638</v>
      </c>
      <c r="C2620" s="20" t="n">
        <v>0.666666666666667</v>
      </c>
      <c r="D2620" s="18" t="n">
        <v>8.5</v>
      </c>
      <c r="E2620" s="21" t="n">
        <v>26.3</v>
      </c>
      <c r="F2620" s="18" t="n">
        <v>181.33</v>
      </c>
      <c r="G2620" s="18" t="n">
        <v>14.631</v>
      </c>
    </row>
    <row r="2621" customFormat="false" ht="12.75" hidden="false" customHeight="false" outlineLevel="0" collapsed="false">
      <c r="A2621" s="22" t="n">
        <v>39698</v>
      </c>
      <c r="B2621" s="19" t="n">
        <v>39638</v>
      </c>
      <c r="C2621" s="20" t="n">
        <v>0.708333333333333</v>
      </c>
      <c r="D2621" s="18" t="n">
        <v>8.5</v>
      </c>
      <c r="E2621" s="21" t="n">
        <v>26.79</v>
      </c>
      <c r="F2621" s="18" t="n">
        <v>161.61</v>
      </c>
      <c r="G2621" s="18" t="n">
        <v>12.927</v>
      </c>
    </row>
    <row r="2622" customFormat="false" ht="12.75" hidden="false" customHeight="false" outlineLevel="0" collapsed="false">
      <c r="A2622" s="22" t="n">
        <v>39698</v>
      </c>
      <c r="B2622" s="19" t="n">
        <v>39638</v>
      </c>
      <c r="C2622" s="20" t="n">
        <v>0.75</v>
      </c>
      <c r="D2622" s="18" t="n">
        <v>8.5</v>
      </c>
      <c r="E2622" s="21" t="n">
        <v>27.09</v>
      </c>
      <c r="F2622" s="18" t="n">
        <v>68.58</v>
      </c>
      <c r="G2622" s="18" t="n">
        <v>5.456</v>
      </c>
    </row>
    <row r="2623" customFormat="false" ht="12.75" hidden="false" customHeight="false" outlineLevel="0" collapsed="false">
      <c r="A2623" s="22" t="n">
        <v>39698</v>
      </c>
      <c r="B2623" s="19" t="n">
        <v>39638</v>
      </c>
      <c r="C2623" s="20" t="n">
        <v>0.791666666666667</v>
      </c>
      <c r="D2623" s="18" t="n">
        <v>8.5</v>
      </c>
      <c r="E2623" s="21" t="n">
        <v>27.01</v>
      </c>
      <c r="F2623" s="18" t="n">
        <v>166.16</v>
      </c>
      <c r="G2623" s="18" t="n">
        <v>13.238</v>
      </c>
    </row>
    <row r="2624" customFormat="false" ht="12.75" hidden="false" customHeight="false" outlineLevel="0" collapsed="false">
      <c r="A2624" s="22" t="n">
        <v>39698</v>
      </c>
      <c r="B2624" s="19" t="n">
        <v>39638</v>
      </c>
      <c r="C2624" s="20" t="n">
        <v>0.833333333333333</v>
      </c>
      <c r="D2624" s="18" t="n">
        <v>8.5</v>
      </c>
      <c r="E2624" s="21" t="n">
        <v>26.81</v>
      </c>
      <c r="F2624" s="18" t="n">
        <v>148.71</v>
      </c>
      <c r="G2624" s="18" t="n">
        <v>11.889</v>
      </c>
    </row>
    <row r="2625" customFormat="false" ht="12.75" hidden="false" customHeight="false" outlineLevel="0" collapsed="false">
      <c r="A2625" s="22" t="n">
        <v>39698</v>
      </c>
      <c r="B2625" s="19" t="n">
        <v>39638</v>
      </c>
      <c r="C2625" s="20" t="n">
        <v>0.875</v>
      </c>
      <c r="D2625" s="18" t="n">
        <v>8.5</v>
      </c>
      <c r="E2625" s="21" t="n">
        <v>26.52</v>
      </c>
      <c r="F2625" s="18" t="n">
        <v>125.76</v>
      </c>
      <c r="G2625" s="18" t="n">
        <v>10.107</v>
      </c>
    </row>
    <row r="2626" customFormat="false" ht="12.75" hidden="false" customHeight="false" outlineLevel="0" collapsed="false">
      <c r="A2626" s="22" t="n">
        <v>39698</v>
      </c>
      <c r="B2626" s="19" t="n">
        <v>39638</v>
      </c>
      <c r="C2626" s="20" t="n">
        <v>0.916666666666667</v>
      </c>
      <c r="D2626" s="18" t="n">
        <v>8.5</v>
      </c>
      <c r="E2626" s="21" t="n">
        <v>26.34</v>
      </c>
      <c r="F2626" s="18" t="n">
        <v>104.06</v>
      </c>
      <c r="G2626" s="18" t="n">
        <v>8.39</v>
      </c>
    </row>
    <row r="2627" customFormat="false" ht="12.75" hidden="false" customHeight="false" outlineLevel="0" collapsed="false">
      <c r="A2627" s="22" t="n">
        <v>39698</v>
      </c>
      <c r="B2627" s="19" t="n">
        <v>39638</v>
      </c>
      <c r="C2627" s="20" t="n">
        <v>0.958333333333333</v>
      </c>
      <c r="D2627" s="18" t="n">
        <v>8.5</v>
      </c>
      <c r="E2627" s="21" t="n">
        <v>26.23</v>
      </c>
      <c r="F2627" s="18" t="n">
        <v>86.49</v>
      </c>
      <c r="G2627" s="18" t="n">
        <v>6.988</v>
      </c>
    </row>
    <row r="2628" customFormat="false" ht="12.75" hidden="false" customHeight="false" outlineLevel="0" collapsed="false">
      <c r="A2628" s="22" t="n">
        <v>39728</v>
      </c>
      <c r="B2628" s="19" t="n">
        <v>39639</v>
      </c>
      <c r="C2628" s="20" t="n">
        <v>0</v>
      </c>
      <c r="D2628" s="18" t="n">
        <v>8.5</v>
      </c>
      <c r="E2628" s="21" t="n">
        <v>26.11</v>
      </c>
      <c r="F2628" s="18" t="n">
        <v>73.08</v>
      </c>
      <c r="G2628" s="18" t="n">
        <v>5.917</v>
      </c>
    </row>
    <row r="2629" customFormat="false" ht="12.75" hidden="false" customHeight="false" outlineLevel="0" collapsed="false">
      <c r="A2629" s="22" t="n">
        <v>39728</v>
      </c>
      <c r="B2629" s="19" t="n">
        <v>39639</v>
      </c>
      <c r="C2629" s="20" t="n">
        <v>0.0416666666666667</v>
      </c>
      <c r="D2629" s="18" t="n">
        <v>8.5</v>
      </c>
      <c r="E2629" s="21" t="n">
        <v>25.81</v>
      </c>
      <c r="F2629" s="18" t="n">
        <v>61.57</v>
      </c>
      <c r="G2629" s="18" t="n">
        <v>5.013</v>
      </c>
    </row>
    <row r="2630" customFormat="false" ht="12.75" hidden="false" customHeight="false" outlineLevel="0" collapsed="false">
      <c r="A2630" s="22" t="n">
        <v>39728</v>
      </c>
      <c r="B2630" s="19" t="n">
        <v>39639</v>
      </c>
      <c r="C2630" s="20" t="n">
        <v>0.0833333333333333</v>
      </c>
      <c r="D2630" s="18" t="n">
        <v>8.5</v>
      </c>
      <c r="E2630" s="21" t="n">
        <v>25.33</v>
      </c>
      <c r="F2630" s="18" t="n">
        <v>51.05</v>
      </c>
      <c r="G2630" s="18" t="n">
        <v>4.193</v>
      </c>
    </row>
    <row r="2631" customFormat="false" ht="12.75" hidden="false" customHeight="false" outlineLevel="0" collapsed="false">
      <c r="A2631" s="22" t="n">
        <v>39728</v>
      </c>
      <c r="B2631" s="19" t="n">
        <v>39639</v>
      </c>
      <c r="C2631" s="20" t="n">
        <v>0.125</v>
      </c>
      <c r="D2631" s="18" t="n">
        <v>8.6</v>
      </c>
      <c r="E2631" s="21" t="n">
        <v>24.8</v>
      </c>
      <c r="F2631" s="18" t="n">
        <v>42.63</v>
      </c>
      <c r="G2631" s="18" t="n">
        <v>3.536</v>
      </c>
    </row>
    <row r="2632" customFormat="false" ht="12.75" hidden="false" customHeight="false" outlineLevel="0" collapsed="false">
      <c r="A2632" s="22" t="n">
        <v>39728</v>
      </c>
      <c r="B2632" s="19" t="n">
        <v>39639</v>
      </c>
      <c r="C2632" s="20" t="n">
        <v>0.166666666666667</v>
      </c>
      <c r="D2632" s="18" t="n">
        <v>8.6</v>
      </c>
      <c r="E2632" s="21" t="n">
        <v>24.31</v>
      </c>
      <c r="F2632" s="18" t="n">
        <v>36.39</v>
      </c>
      <c r="G2632" s="18" t="n">
        <v>3.045</v>
      </c>
    </row>
    <row r="2633" customFormat="false" ht="12.75" hidden="false" customHeight="false" outlineLevel="0" collapsed="false">
      <c r="A2633" s="22" t="n">
        <v>39728</v>
      </c>
      <c r="B2633" s="19" t="n">
        <v>39639</v>
      </c>
      <c r="C2633" s="20" t="n">
        <v>0.208333333333333</v>
      </c>
      <c r="D2633" s="18" t="n">
        <v>8.6</v>
      </c>
      <c r="E2633" s="21" t="n">
        <v>23.84</v>
      </c>
      <c r="F2633" s="18" t="n">
        <v>32.5</v>
      </c>
      <c r="G2633" s="18" t="n">
        <v>2.744</v>
      </c>
    </row>
    <row r="2634" customFormat="false" ht="12.75" hidden="false" customHeight="false" outlineLevel="0" collapsed="false">
      <c r="A2634" s="22" t="n">
        <v>39728</v>
      </c>
      <c r="B2634" s="19" t="n">
        <v>39639</v>
      </c>
      <c r="C2634" s="20" t="n">
        <v>0.25</v>
      </c>
      <c r="D2634" s="18" t="n">
        <v>8.6</v>
      </c>
      <c r="E2634" s="21" t="n">
        <v>23.38</v>
      </c>
      <c r="F2634" s="18" t="n">
        <v>30.96</v>
      </c>
      <c r="G2634" s="18" t="n">
        <v>2.637</v>
      </c>
    </row>
    <row r="2635" customFormat="false" ht="12.75" hidden="false" customHeight="false" outlineLevel="0" collapsed="false">
      <c r="A2635" s="22" t="n">
        <v>39728</v>
      </c>
      <c r="B2635" s="19" t="n">
        <v>39639</v>
      </c>
      <c r="C2635" s="20" t="n">
        <v>0.291666666666667</v>
      </c>
      <c r="D2635" s="18" t="n">
        <v>8.6</v>
      </c>
      <c r="E2635" s="21" t="n">
        <v>22.97</v>
      </c>
      <c r="F2635" s="18" t="n">
        <v>32.95</v>
      </c>
      <c r="G2635" s="18" t="n">
        <v>2.828</v>
      </c>
    </row>
    <row r="2636" customFormat="false" ht="12.75" hidden="false" customHeight="false" outlineLevel="0" collapsed="false">
      <c r="A2636" s="22" t="n">
        <v>39728</v>
      </c>
      <c r="B2636" s="19" t="n">
        <v>39639</v>
      </c>
      <c r="C2636" s="20" t="n">
        <v>0.333333333333333</v>
      </c>
      <c r="D2636" s="18" t="n">
        <v>8.6</v>
      </c>
      <c r="E2636" s="21" t="n">
        <v>22.73</v>
      </c>
      <c r="F2636" s="18" t="n">
        <v>43.27</v>
      </c>
      <c r="G2636" s="18" t="n">
        <v>3.731</v>
      </c>
    </row>
    <row r="2637" customFormat="false" ht="12.75" hidden="false" customHeight="false" outlineLevel="0" collapsed="false">
      <c r="A2637" s="22" t="n">
        <v>39728</v>
      </c>
      <c r="B2637" s="19" t="n">
        <v>39639</v>
      </c>
      <c r="C2637" s="20" t="n">
        <v>0.375</v>
      </c>
      <c r="D2637" s="18" t="n">
        <v>8.6</v>
      </c>
      <c r="E2637" s="21" t="n">
        <v>22.66</v>
      </c>
      <c r="F2637" s="18" t="n">
        <v>58.69</v>
      </c>
      <c r="G2637" s="18" t="n">
        <v>5.067</v>
      </c>
    </row>
    <row r="2638" customFormat="false" ht="12.75" hidden="false" customHeight="false" outlineLevel="0" collapsed="false">
      <c r="A2638" s="22" t="n">
        <v>39728</v>
      </c>
      <c r="B2638" s="19" t="n">
        <v>39639</v>
      </c>
      <c r="C2638" s="20" t="n">
        <v>0.416666666666667</v>
      </c>
      <c r="D2638" s="18" t="n">
        <v>8.6</v>
      </c>
      <c r="E2638" s="21" t="n">
        <v>22.83</v>
      </c>
      <c r="F2638" s="18" t="n">
        <v>77.89</v>
      </c>
      <c r="G2638" s="18" t="n">
        <v>6.703</v>
      </c>
    </row>
    <row r="2639" customFormat="false" ht="12.75" hidden="false" customHeight="false" outlineLevel="0" collapsed="false">
      <c r="A2639" s="22" t="n">
        <v>39728</v>
      </c>
      <c r="B2639" s="19" t="n">
        <v>39639</v>
      </c>
      <c r="C2639" s="20" t="n">
        <v>0.458333333333333</v>
      </c>
      <c r="D2639" s="18" t="n">
        <v>8.6</v>
      </c>
      <c r="E2639" s="21" t="n">
        <v>23.13</v>
      </c>
      <c r="F2639" s="18" t="n">
        <v>96.63</v>
      </c>
      <c r="G2639" s="18" t="n">
        <v>8.269</v>
      </c>
    </row>
    <row r="2640" customFormat="false" ht="12.75" hidden="false" customHeight="false" outlineLevel="0" collapsed="false">
      <c r="A2640" s="22" t="n">
        <v>39728</v>
      </c>
      <c r="B2640" s="19" t="n">
        <v>39639</v>
      </c>
      <c r="C2640" s="20" t="n">
        <v>0.5</v>
      </c>
      <c r="D2640" s="18" t="n">
        <v>8.6</v>
      </c>
      <c r="E2640" s="21" t="n">
        <v>23.59</v>
      </c>
      <c r="F2640" s="18" t="n">
        <v>117.11</v>
      </c>
      <c r="G2640" s="18" t="n">
        <v>9.935</v>
      </c>
      <c r="H2640" s="18" t="n">
        <v>24.52</v>
      </c>
    </row>
    <row r="2641" customFormat="false" ht="12.75" hidden="false" customHeight="false" outlineLevel="0" collapsed="false">
      <c r="A2641" s="22" t="n">
        <v>39728</v>
      </c>
      <c r="B2641" s="19" t="n">
        <v>39639</v>
      </c>
      <c r="C2641" s="20" t="n">
        <v>0.541666666666667</v>
      </c>
      <c r="D2641" s="18" t="n">
        <v>8.6</v>
      </c>
      <c r="E2641" s="21" t="n">
        <v>24.05</v>
      </c>
      <c r="F2641" s="18" t="n">
        <v>136.71</v>
      </c>
      <c r="G2641" s="18" t="n">
        <v>11.497</v>
      </c>
    </row>
    <row r="2642" customFormat="false" ht="12.75" hidden="false" customHeight="false" outlineLevel="0" collapsed="false">
      <c r="A2642" s="22" t="n">
        <v>39728</v>
      </c>
      <c r="B2642" s="19" t="n">
        <v>39639</v>
      </c>
      <c r="C2642" s="20" t="n">
        <v>0.583333333333333</v>
      </c>
      <c r="D2642" s="18" t="n">
        <v>8.5</v>
      </c>
      <c r="E2642" s="21" t="n">
        <v>24.64</v>
      </c>
      <c r="F2642" s="18" t="n">
        <v>155.87</v>
      </c>
      <c r="G2642" s="18" t="n">
        <v>12.965</v>
      </c>
    </row>
    <row r="2643" customFormat="false" ht="12.75" hidden="false" customHeight="false" outlineLevel="0" collapsed="false">
      <c r="A2643" s="22" t="n">
        <v>39728</v>
      </c>
      <c r="B2643" s="19" t="n">
        <v>39639</v>
      </c>
      <c r="C2643" s="20" t="n">
        <v>0.625</v>
      </c>
      <c r="D2643" s="18" t="n">
        <v>8.5</v>
      </c>
      <c r="E2643" s="21" t="n">
        <v>25.16</v>
      </c>
      <c r="F2643" s="18" t="n">
        <v>171.33</v>
      </c>
      <c r="G2643" s="18" t="n">
        <v>14.117</v>
      </c>
    </row>
    <row r="2644" customFormat="false" ht="12.75" hidden="false" customHeight="false" outlineLevel="0" collapsed="false">
      <c r="A2644" s="22" t="n">
        <v>39728</v>
      </c>
      <c r="B2644" s="19" t="n">
        <v>39639</v>
      </c>
      <c r="C2644" s="20" t="n">
        <v>0.666666666666667</v>
      </c>
      <c r="D2644" s="18" t="n">
        <v>8.5</v>
      </c>
      <c r="E2644" s="21" t="n">
        <v>25.56</v>
      </c>
      <c r="F2644" s="18" t="n">
        <v>179.8</v>
      </c>
      <c r="G2644" s="18" t="n">
        <v>14.704</v>
      </c>
    </row>
    <row r="2645" customFormat="false" ht="12.75" hidden="false" customHeight="false" outlineLevel="0" collapsed="false">
      <c r="A2645" s="22" t="n">
        <v>39728</v>
      </c>
      <c r="B2645" s="19" t="n">
        <v>39639</v>
      </c>
      <c r="C2645" s="20" t="n">
        <v>0.708333333333333</v>
      </c>
      <c r="D2645" s="18" t="n">
        <v>8.5</v>
      </c>
      <c r="E2645" s="21" t="n">
        <v>25.87</v>
      </c>
      <c r="F2645" s="18" t="n">
        <v>183.42</v>
      </c>
      <c r="G2645" s="18" t="n">
        <v>14.917</v>
      </c>
    </row>
    <row r="2646" customFormat="false" ht="12.75" hidden="false" customHeight="false" outlineLevel="0" collapsed="false">
      <c r="A2646" s="22" t="n">
        <v>39728</v>
      </c>
      <c r="B2646" s="19" t="n">
        <v>39639</v>
      </c>
      <c r="C2646" s="20" t="n">
        <v>0.75</v>
      </c>
      <c r="D2646" s="18" t="n">
        <v>8.5</v>
      </c>
      <c r="E2646" s="21" t="n">
        <v>25.99</v>
      </c>
      <c r="F2646" s="18" t="n">
        <v>179.68</v>
      </c>
      <c r="G2646" s="18" t="n">
        <v>14.581</v>
      </c>
    </row>
    <row r="2647" customFormat="false" ht="12.75" hidden="false" customHeight="false" outlineLevel="0" collapsed="false">
      <c r="A2647" s="22" t="n">
        <v>39728</v>
      </c>
      <c r="B2647" s="19" t="n">
        <v>39639</v>
      </c>
      <c r="C2647" s="20" t="n">
        <v>0.791666666666667</v>
      </c>
      <c r="D2647" s="18" t="n">
        <v>8.5</v>
      </c>
      <c r="E2647" s="21" t="n">
        <v>25.85</v>
      </c>
      <c r="F2647" s="18" t="n">
        <v>166.4</v>
      </c>
      <c r="G2647" s="18" t="n">
        <v>13.538</v>
      </c>
    </row>
    <row r="2648" customFormat="false" ht="12.75" hidden="false" customHeight="false" outlineLevel="0" collapsed="false">
      <c r="A2648" s="22" t="n">
        <v>39728</v>
      </c>
      <c r="B2648" s="19" t="n">
        <v>39639</v>
      </c>
      <c r="C2648" s="20" t="n">
        <v>0.833333333333333</v>
      </c>
      <c r="D2648" s="18" t="n">
        <v>8.5</v>
      </c>
      <c r="E2648" s="21" t="n">
        <v>25.56</v>
      </c>
      <c r="F2648" s="18" t="n">
        <v>151.84</v>
      </c>
      <c r="G2648" s="18" t="n">
        <v>12.419</v>
      </c>
    </row>
    <row r="2649" customFormat="false" ht="12.75" hidden="false" customHeight="false" outlineLevel="0" collapsed="false">
      <c r="A2649" s="22" t="n">
        <v>39728</v>
      </c>
      <c r="B2649" s="19" t="n">
        <v>39639</v>
      </c>
      <c r="C2649" s="20" t="n">
        <v>0.875</v>
      </c>
      <c r="D2649" s="18" t="n">
        <v>8.5</v>
      </c>
      <c r="E2649" s="21" t="n">
        <v>25.09</v>
      </c>
      <c r="F2649" s="18" t="n">
        <v>130.43</v>
      </c>
      <c r="G2649" s="18" t="n">
        <v>10.76</v>
      </c>
    </row>
    <row r="2650" customFormat="false" ht="12.75" hidden="false" customHeight="false" outlineLevel="0" collapsed="false">
      <c r="A2650" s="22" t="n">
        <v>39728</v>
      </c>
      <c r="B2650" s="19" t="n">
        <v>39639</v>
      </c>
      <c r="C2650" s="20" t="n">
        <v>0.916666666666667</v>
      </c>
      <c r="D2650" s="18" t="n">
        <v>8.5</v>
      </c>
      <c r="E2650" s="21" t="n">
        <v>24.79</v>
      </c>
      <c r="F2650" s="18" t="n">
        <v>110.14</v>
      </c>
      <c r="G2650" s="18" t="n">
        <v>9.137</v>
      </c>
    </row>
    <row r="2651" customFormat="false" ht="12.75" hidden="false" customHeight="false" outlineLevel="0" collapsed="false">
      <c r="A2651" s="22" t="n">
        <v>39728</v>
      </c>
      <c r="B2651" s="19" t="n">
        <v>39639</v>
      </c>
      <c r="C2651" s="20" t="n">
        <v>0.958333333333333</v>
      </c>
      <c r="D2651" s="18" t="n">
        <v>8.5</v>
      </c>
      <c r="E2651" s="21" t="n">
        <v>24.52</v>
      </c>
      <c r="F2651" s="18" t="n">
        <v>92.91</v>
      </c>
      <c r="G2651" s="18" t="n">
        <v>7.747</v>
      </c>
    </row>
    <row r="2652" customFormat="false" ht="12.75" hidden="false" customHeight="false" outlineLevel="0" collapsed="false">
      <c r="A2652" s="22" t="n">
        <v>39759</v>
      </c>
      <c r="B2652" s="19" t="n">
        <v>39640</v>
      </c>
      <c r="C2652" s="20" t="n">
        <v>0</v>
      </c>
      <c r="D2652" s="18" t="n">
        <v>8.5</v>
      </c>
      <c r="E2652" s="21" t="n">
        <v>24.29</v>
      </c>
      <c r="F2652" s="18" t="n">
        <v>78.78</v>
      </c>
      <c r="G2652" s="18" t="n">
        <v>6.596</v>
      </c>
    </row>
    <row r="2653" customFormat="false" ht="12.75" hidden="false" customHeight="false" outlineLevel="0" collapsed="false">
      <c r="A2653" s="22" t="n">
        <v>39759</v>
      </c>
      <c r="B2653" s="19" t="n">
        <v>39640</v>
      </c>
      <c r="C2653" s="20" t="n">
        <v>0.0416666666666667</v>
      </c>
      <c r="D2653" s="18" t="n">
        <v>8.6</v>
      </c>
      <c r="E2653" s="21" t="n">
        <v>24.04</v>
      </c>
      <c r="F2653" s="18" t="n">
        <v>68.01</v>
      </c>
      <c r="G2653" s="18" t="n">
        <v>5.721</v>
      </c>
    </row>
    <row r="2654" customFormat="false" ht="12.75" hidden="false" customHeight="false" outlineLevel="0" collapsed="false">
      <c r="A2654" s="22" t="n">
        <v>39759</v>
      </c>
      <c r="B2654" s="19" t="n">
        <v>39640</v>
      </c>
      <c r="C2654" s="20" t="n">
        <v>0.0833333333333333</v>
      </c>
      <c r="D2654" s="18" t="n">
        <v>8.6</v>
      </c>
      <c r="E2654" s="21" t="n">
        <v>23.76</v>
      </c>
      <c r="F2654" s="18" t="n">
        <v>60.73</v>
      </c>
      <c r="G2654" s="18" t="n">
        <v>5.135</v>
      </c>
    </row>
    <row r="2655" customFormat="false" ht="12.75" hidden="false" customHeight="false" outlineLevel="0" collapsed="false">
      <c r="A2655" s="22" t="n">
        <v>39759</v>
      </c>
      <c r="B2655" s="19" t="n">
        <v>39640</v>
      </c>
      <c r="C2655" s="20" t="n">
        <v>0.125</v>
      </c>
      <c r="D2655" s="18" t="n">
        <v>8.6</v>
      </c>
      <c r="E2655" s="21" t="n">
        <v>23.38</v>
      </c>
      <c r="F2655" s="18" t="n">
        <v>54.27</v>
      </c>
      <c r="G2655" s="18" t="n">
        <v>4.622</v>
      </c>
    </row>
    <row r="2656" customFormat="false" ht="12.75" hidden="false" customHeight="false" outlineLevel="0" collapsed="false">
      <c r="A2656" s="22" t="n">
        <v>39759</v>
      </c>
      <c r="B2656" s="19" t="n">
        <v>39640</v>
      </c>
      <c r="C2656" s="20" t="n">
        <v>0.166666666666667</v>
      </c>
      <c r="D2656" s="18" t="n">
        <v>8.6</v>
      </c>
      <c r="E2656" s="21" t="n">
        <v>22.91</v>
      </c>
      <c r="F2656" s="18" t="n">
        <v>47.76</v>
      </c>
      <c r="G2656" s="18" t="n">
        <v>4.104</v>
      </c>
    </row>
    <row r="2657" customFormat="false" ht="12.75" hidden="false" customHeight="false" outlineLevel="0" collapsed="false">
      <c r="A2657" s="22" t="n">
        <v>39759</v>
      </c>
      <c r="B2657" s="19" t="n">
        <v>39640</v>
      </c>
      <c r="C2657" s="20" t="n">
        <v>0.208333333333333</v>
      </c>
      <c r="D2657" s="18" t="n">
        <v>8.6</v>
      </c>
      <c r="E2657" s="21" t="n">
        <v>22.35</v>
      </c>
      <c r="F2657" s="18" t="n">
        <v>42.21</v>
      </c>
      <c r="G2657" s="18" t="n">
        <v>3.666</v>
      </c>
    </row>
    <row r="2658" customFormat="false" ht="12.75" hidden="false" customHeight="false" outlineLevel="0" collapsed="false">
      <c r="A2658" s="22" t="n">
        <v>39759</v>
      </c>
      <c r="B2658" s="19" t="n">
        <v>39640</v>
      </c>
      <c r="C2658" s="20" t="n">
        <v>0.25</v>
      </c>
      <c r="D2658" s="18" t="n">
        <v>8.6</v>
      </c>
      <c r="E2658" s="21" t="n">
        <v>21.79</v>
      </c>
      <c r="F2658" s="18" t="n">
        <v>37.85</v>
      </c>
      <c r="G2658" s="18" t="n">
        <v>3.323</v>
      </c>
    </row>
    <row r="2659" customFormat="false" ht="12.75" hidden="false" customHeight="false" outlineLevel="0" collapsed="false">
      <c r="A2659" s="22" t="n">
        <v>39759</v>
      </c>
      <c r="B2659" s="19" t="n">
        <v>39640</v>
      </c>
      <c r="C2659" s="20" t="n">
        <v>0.291666666666667</v>
      </c>
      <c r="D2659" s="18" t="n">
        <v>8.6</v>
      </c>
      <c r="E2659" s="21" t="n">
        <v>21.32</v>
      </c>
      <c r="F2659" s="18" t="n">
        <v>37.2</v>
      </c>
      <c r="G2659" s="18" t="n">
        <v>3.295</v>
      </c>
    </row>
    <row r="2660" customFormat="false" ht="12.75" hidden="false" customHeight="false" outlineLevel="0" collapsed="false">
      <c r="A2660" s="22" t="n">
        <v>39759</v>
      </c>
      <c r="B2660" s="19" t="n">
        <v>39640</v>
      </c>
      <c r="C2660" s="20" t="n">
        <v>0.333333333333333</v>
      </c>
      <c r="D2660" s="18" t="n">
        <v>8.6</v>
      </c>
      <c r="E2660" s="21" t="n">
        <v>21.12</v>
      </c>
      <c r="F2660" s="18" t="n">
        <v>46.38</v>
      </c>
      <c r="G2660" s="18" t="n">
        <v>4.125</v>
      </c>
    </row>
    <row r="2661" customFormat="false" ht="12.75" hidden="false" customHeight="false" outlineLevel="0" collapsed="false">
      <c r="A2661" s="22" t="n">
        <v>39759</v>
      </c>
      <c r="B2661" s="19" t="n">
        <v>39640</v>
      </c>
      <c r="C2661" s="20" t="n">
        <v>0.375</v>
      </c>
      <c r="D2661" s="18" t="n">
        <v>8.6</v>
      </c>
      <c r="E2661" s="21" t="n">
        <v>21.15</v>
      </c>
      <c r="F2661" s="18" t="n">
        <v>61.81</v>
      </c>
      <c r="G2661" s="18" t="n">
        <v>5.494</v>
      </c>
    </row>
    <row r="2662" customFormat="false" ht="12.75" hidden="false" customHeight="false" outlineLevel="0" collapsed="false">
      <c r="A2662" s="22" t="n">
        <v>39759</v>
      </c>
      <c r="B2662" s="19" t="n">
        <v>39640</v>
      </c>
      <c r="C2662" s="20" t="n">
        <v>0.416666666666667</v>
      </c>
      <c r="D2662" s="18" t="n">
        <v>8.6</v>
      </c>
      <c r="E2662" s="21" t="n">
        <v>21.38</v>
      </c>
      <c r="F2662" s="18" t="n">
        <v>80.81</v>
      </c>
      <c r="G2662" s="18" t="n">
        <v>7.151</v>
      </c>
    </row>
    <row r="2663" customFormat="false" ht="12.75" hidden="false" customHeight="false" outlineLevel="0" collapsed="false">
      <c r="A2663" s="22" t="n">
        <v>39759</v>
      </c>
      <c r="B2663" s="19" t="n">
        <v>39640</v>
      </c>
      <c r="C2663" s="20" t="n">
        <v>0.458333333333333</v>
      </c>
      <c r="D2663" s="18" t="n">
        <v>8.6</v>
      </c>
      <c r="E2663" s="21" t="n">
        <v>21.74</v>
      </c>
      <c r="F2663" s="18" t="n">
        <v>99.56</v>
      </c>
      <c r="G2663" s="18" t="n">
        <v>8.749</v>
      </c>
    </row>
    <row r="2664" customFormat="false" ht="12.75" hidden="false" customHeight="false" outlineLevel="0" collapsed="false">
      <c r="A2664" s="22" t="n">
        <v>39759</v>
      </c>
      <c r="B2664" s="19" t="n">
        <v>39640</v>
      </c>
      <c r="C2664" s="20" t="n">
        <v>0.5</v>
      </c>
      <c r="D2664" s="18" t="n">
        <v>8.6</v>
      </c>
      <c r="E2664" s="21" t="n">
        <v>22.22</v>
      </c>
      <c r="F2664" s="18" t="n">
        <v>119.8</v>
      </c>
      <c r="G2664" s="18" t="n">
        <v>10.431</v>
      </c>
      <c r="H2664" s="18" t="n">
        <v>23.34</v>
      </c>
    </row>
    <row r="2665" customFormat="false" ht="12.75" hidden="false" customHeight="false" outlineLevel="0" collapsed="false">
      <c r="A2665" s="22" t="n">
        <v>39759</v>
      </c>
      <c r="B2665" s="19" t="n">
        <v>39640</v>
      </c>
      <c r="C2665" s="20" t="n">
        <v>0.541666666666667</v>
      </c>
      <c r="D2665" s="18" t="n">
        <v>8.5</v>
      </c>
      <c r="E2665" s="21" t="n">
        <v>22.74</v>
      </c>
      <c r="F2665" s="18" t="n">
        <v>137.97</v>
      </c>
      <c r="G2665" s="18" t="n">
        <v>11.894</v>
      </c>
    </row>
    <row r="2666" customFormat="false" ht="12.75" hidden="false" customHeight="false" outlineLevel="0" collapsed="false">
      <c r="A2666" s="22" t="n">
        <v>39759</v>
      </c>
      <c r="B2666" s="19" t="n">
        <v>39640</v>
      </c>
      <c r="C2666" s="20" t="n">
        <v>0.583333333333333</v>
      </c>
      <c r="D2666" s="18" t="n">
        <v>8.5</v>
      </c>
      <c r="E2666" s="21" t="n">
        <v>23.34</v>
      </c>
      <c r="F2666" s="18" t="n">
        <v>154.91</v>
      </c>
      <c r="G2666" s="18" t="n">
        <v>13.203</v>
      </c>
    </row>
    <row r="2667" customFormat="false" ht="12.75" hidden="false" customHeight="false" outlineLevel="0" collapsed="false">
      <c r="A2667" s="22" t="n">
        <v>39759</v>
      </c>
      <c r="B2667" s="19" t="n">
        <v>39640</v>
      </c>
      <c r="C2667" s="20" t="n">
        <v>0.625</v>
      </c>
      <c r="D2667" s="18" t="n">
        <v>8.5</v>
      </c>
      <c r="E2667" s="21" t="n">
        <v>23.89</v>
      </c>
      <c r="F2667" s="18" t="n">
        <v>115.95</v>
      </c>
      <c r="G2667" s="18" t="n">
        <v>9.78</v>
      </c>
    </row>
    <row r="2668" customFormat="false" ht="12.75" hidden="false" customHeight="false" outlineLevel="0" collapsed="false">
      <c r="A2668" s="22" t="n">
        <v>39759</v>
      </c>
      <c r="B2668" s="19" t="n">
        <v>39640</v>
      </c>
      <c r="C2668" s="20" t="n">
        <v>0.666666666666667</v>
      </c>
      <c r="D2668" s="18" t="n">
        <v>8.5</v>
      </c>
      <c r="E2668" s="21" t="n">
        <v>24.41</v>
      </c>
      <c r="F2668" s="18" t="n">
        <v>125.16</v>
      </c>
      <c r="G2668" s="18" t="n">
        <v>10.456</v>
      </c>
    </row>
    <row r="2669" customFormat="false" ht="12.75" hidden="false" customHeight="false" outlineLevel="0" collapsed="false">
      <c r="A2669" s="22" t="n">
        <v>39759</v>
      </c>
      <c r="B2669" s="19" t="n">
        <v>39640</v>
      </c>
      <c r="C2669" s="20" t="n">
        <v>0.708333333333333</v>
      </c>
      <c r="D2669" s="18" t="n">
        <v>8.5</v>
      </c>
      <c r="E2669" s="21" t="n">
        <v>24.82</v>
      </c>
      <c r="F2669" s="18" t="n">
        <v>187.46</v>
      </c>
      <c r="G2669" s="18" t="n">
        <v>15.542</v>
      </c>
    </row>
    <row r="2670" customFormat="false" ht="12.75" hidden="false" customHeight="false" outlineLevel="0" collapsed="false">
      <c r="A2670" s="22" t="n">
        <v>39759</v>
      </c>
      <c r="B2670" s="19" t="n">
        <v>39640</v>
      </c>
      <c r="C2670" s="20" t="n">
        <v>0.75</v>
      </c>
      <c r="D2670" s="18" t="n">
        <v>8.5</v>
      </c>
      <c r="E2670" s="21" t="n">
        <v>25.12</v>
      </c>
      <c r="F2670" s="18" t="n">
        <v>178.98</v>
      </c>
      <c r="G2670" s="18" t="n">
        <v>14.758</v>
      </c>
    </row>
    <row r="2671" customFormat="false" ht="12.75" hidden="false" customHeight="false" outlineLevel="0" collapsed="false">
      <c r="A2671" s="22" t="n">
        <v>39759</v>
      </c>
      <c r="B2671" s="19" t="n">
        <v>39640</v>
      </c>
      <c r="C2671" s="20" t="n">
        <v>0.791666666666667</v>
      </c>
      <c r="D2671" s="18" t="n">
        <v>8.5</v>
      </c>
      <c r="E2671" s="21" t="n">
        <v>25.2</v>
      </c>
      <c r="F2671" s="18" t="n">
        <v>175.27</v>
      </c>
      <c r="G2671" s="18" t="n">
        <v>14.429</v>
      </c>
    </row>
    <row r="2672" customFormat="false" ht="12.75" hidden="false" customHeight="false" outlineLevel="0" collapsed="false">
      <c r="A2672" s="22" t="n">
        <v>39759</v>
      </c>
      <c r="B2672" s="19" t="n">
        <v>39640</v>
      </c>
      <c r="C2672" s="20" t="n">
        <v>0.833333333333333</v>
      </c>
      <c r="D2672" s="18" t="n">
        <v>8.5</v>
      </c>
      <c r="E2672" s="21" t="n">
        <v>25.13</v>
      </c>
      <c r="F2672" s="18" t="n">
        <v>156.37</v>
      </c>
      <c r="G2672" s="18" t="n">
        <v>12.889</v>
      </c>
    </row>
    <row r="2673" customFormat="false" ht="12.75" hidden="false" customHeight="false" outlineLevel="0" collapsed="false">
      <c r="A2673" s="22" t="n">
        <v>39759</v>
      </c>
      <c r="B2673" s="19" t="n">
        <v>39640</v>
      </c>
      <c r="C2673" s="20" t="n">
        <v>0.875</v>
      </c>
      <c r="D2673" s="18" t="n">
        <v>8.5</v>
      </c>
      <c r="E2673" s="21" t="n">
        <v>24.91</v>
      </c>
      <c r="F2673" s="18" t="n">
        <v>134.56</v>
      </c>
      <c r="G2673" s="18" t="n">
        <v>11.138</v>
      </c>
    </row>
    <row r="2674" customFormat="false" ht="12.75" hidden="false" customHeight="false" outlineLevel="0" collapsed="false">
      <c r="A2674" s="22" t="n">
        <v>39759</v>
      </c>
      <c r="B2674" s="19" t="n">
        <v>39640</v>
      </c>
      <c r="C2674" s="20" t="n">
        <v>0.916666666666667</v>
      </c>
      <c r="D2674" s="18" t="n">
        <v>8.5</v>
      </c>
      <c r="E2674" s="21" t="n">
        <v>24.68</v>
      </c>
      <c r="F2674" s="18" t="n">
        <v>111.19</v>
      </c>
      <c r="G2674" s="18" t="n">
        <v>9.242</v>
      </c>
    </row>
    <row r="2675" customFormat="false" ht="12.75" hidden="false" customHeight="false" outlineLevel="0" collapsed="false">
      <c r="A2675" s="22" t="n">
        <v>39759</v>
      </c>
      <c r="B2675" s="19" t="n">
        <v>39640</v>
      </c>
      <c r="C2675" s="20" t="n">
        <v>0.958333333333333</v>
      </c>
      <c r="D2675" s="18" t="n">
        <v>8.5</v>
      </c>
      <c r="E2675" s="21" t="n">
        <v>24.54</v>
      </c>
      <c r="F2675" s="18" t="n">
        <v>94.66</v>
      </c>
      <c r="G2675" s="18" t="n">
        <v>7.888</v>
      </c>
    </row>
    <row r="2676" customFormat="false" ht="12.75" hidden="false" customHeight="false" outlineLevel="0" collapsed="false">
      <c r="A2676" s="22" t="n">
        <v>39789</v>
      </c>
      <c r="B2676" s="19" t="n">
        <v>39641</v>
      </c>
      <c r="C2676" s="20" t="n">
        <v>0</v>
      </c>
      <c r="D2676" s="18" t="n">
        <v>8.5</v>
      </c>
      <c r="E2676" s="21" t="n">
        <v>24.45</v>
      </c>
      <c r="F2676" s="18" t="n">
        <v>82.06</v>
      </c>
      <c r="G2676" s="18" t="n">
        <v>6.85</v>
      </c>
    </row>
    <row r="2677" customFormat="false" ht="12.75" hidden="false" customHeight="false" outlineLevel="0" collapsed="false">
      <c r="A2677" s="22" t="n">
        <v>39789</v>
      </c>
      <c r="B2677" s="19" t="n">
        <v>39641</v>
      </c>
      <c r="C2677" s="20" t="n">
        <v>0.0416666666666667</v>
      </c>
      <c r="D2677" s="18" t="n">
        <v>8.5</v>
      </c>
      <c r="E2677" s="21" t="n">
        <v>24.28</v>
      </c>
      <c r="F2677" s="18" t="n">
        <v>71.77</v>
      </c>
      <c r="G2677" s="18" t="n">
        <v>6.01</v>
      </c>
    </row>
    <row r="2678" customFormat="false" ht="12.75" hidden="false" customHeight="false" outlineLevel="0" collapsed="false">
      <c r="A2678" s="22" t="n">
        <v>39789</v>
      </c>
      <c r="B2678" s="19" t="n">
        <v>39641</v>
      </c>
      <c r="C2678" s="20" t="n">
        <v>0.0833333333333333</v>
      </c>
      <c r="D2678" s="18" t="n">
        <v>8.5</v>
      </c>
      <c r="E2678" s="21" t="n">
        <v>23.93</v>
      </c>
      <c r="F2678" s="18" t="n">
        <v>62.1</v>
      </c>
      <c r="G2678" s="18" t="n">
        <v>5.234</v>
      </c>
    </row>
    <row r="2679" customFormat="false" ht="12.75" hidden="false" customHeight="false" outlineLevel="0" collapsed="false">
      <c r="A2679" s="22" t="n">
        <v>39789</v>
      </c>
      <c r="B2679" s="19" t="n">
        <v>39641</v>
      </c>
      <c r="C2679" s="20" t="n">
        <v>0.125</v>
      </c>
      <c r="D2679" s="18" t="n">
        <v>8.5</v>
      </c>
      <c r="E2679" s="21" t="n">
        <v>23.48</v>
      </c>
      <c r="F2679" s="18" t="n">
        <v>53.8</v>
      </c>
      <c r="G2679" s="18" t="n">
        <v>4.574</v>
      </c>
    </row>
    <row r="2680" customFormat="false" ht="12.75" hidden="false" customHeight="false" outlineLevel="0" collapsed="false">
      <c r="A2680" s="22" t="n">
        <v>39789</v>
      </c>
      <c r="B2680" s="19" t="n">
        <v>39641</v>
      </c>
      <c r="C2680" s="20" t="n">
        <v>0.166666666666667</v>
      </c>
      <c r="D2680" s="18" t="n">
        <v>8.5</v>
      </c>
      <c r="E2680" s="21" t="n">
        <v>22.95</v>
      </c>
      <c r="F2680" s="18" t="n">
        <v>47.71</v>
      </c>
      <c r="G2680" s="18" t="n">
        <v>4.096</v>
      </c>
    </row>
    <row r="2681" customFormat="false" ht="12.75" hidden="false" customHeight="false" outlineLevel="0" collapsed="false">
      <c r="A2681" s="22" t="n">
        <v>39789</v>
      </c>
      <c r="B2681" s="19" t="n">
        <v>39641</v>
      </c>
      <c r="C2681" s="20" t="n">
        <v>0.208333333333333</v>
      </c>
      <c r="D2681" s="18" t="n">
        <v>8.5</v>
      </c>
      <c r="E2681" s="21" t="n">
        <v>22.4</v>
      </c>
      <c r="F2681" s="18" t="n">
        <v>41.3</v>
      </c>
      <c r="G2681" s="18" t="n">
        <v>3.583</v>
      </c>
    </row>
    <row r="2682" customFormat="false" ht="12.75" hidden="false" customHeight="false" outlineLevel="0" collapsed="false">
      <c r="A2682" s="22" t="n">
        <v>39789</v>
      </c>
      <c r="B2682" s="19" t="n">
        <v>39641</v>
      </c>
      <c r="C2682" s="20" t="n">
        <v>0.25</v>
      </c>
      <c r="D2682" s="18" t="n">
        <v>8.5</v>
      </c>
      <c r="E2682" s="21" t="n">
        <v>21.9</v>
      </c>
      <c r="F2682" s="18" t="n">
        <v>37.08</v>
      </c>
      <c r="G2682" s="18" t="n">
        <v>3.248</v>
      </c>
    </row>
    <row r="2683" customFormat="false" ht="12.75" hidden="false" customHeight="false" outlineLevel="0" collapsed="false">
      <c r="A2683" s="22" t="n">
        <v>39789</v>
      </c>
      <c r="B2683" s="19" t="n">
        <v>39641</v>
      </c>
      <c r="C2683" s="20" t="n">
        <v>0.291666666666667</v>
      </c>
      <c r="D2683" s="18" t="n">
        <v>8.6</v>
      </c>
      <c r="E2683" s="21" t="n">
        <v>21.49</v>
      </c>
      <c r="F2683" s="18" t="n">
        <v>39.05</v>
      </c>
      <c r="G2683" s="18" t="n">
        <v>3.448</v>
      </c>
    </row>
    <row r="2684" customFormat="false" ht="12.75" hidden="false" customHeight="false" outlineLevel="0" collapsed="false">
      <c r="A2684" s="22" t="n">
        <v>39789</v>
      </c>
      <c r="B2684" s="19" t="n">
        <v>39641</v>
      </c>
      <c r="C2684" s="20" t="n">
        <v>0.333333333333333</v>
      </c>
      <c r="D2684" s="18" t="n">
        <v>8.5</v>
      </c>
      <c r="E2684" s="21" t="n">
        <v>21.31</v>
      </c>
      <c r="F2684" s="18" t="n">
        <v>47.75</v>
      </c>
      <c r="G2684" s="18" t="n">
        <v>4.231</v>
      </c>
    </row>
    <row r="2685" customFormat="false" ht="12.75" hidden="false" customHeight="false" outlineLevel="0" collapsed="false">
      <c r="A2685" s="22" t="n">
        <v>39789</v>
      </c>
      <c r="B2685" s="19" t="n">
        <v>39641</v>
      </c>
      <c r="C2685" s="20" t="n">
        <v>0.375</v>
      </c>
      <c r="D2685" s="18" t="n">
        <v>8.5</v>
      </c>
      <c r="E2685" s="21" t="n">
        <v>21.34</v>
      </c>
      <c r="F2685" s="18" t="n">
        <v>61.8</v>
      </c>
      <c r="G2685" s="18" t="n">
        <v>5.473</v>
      </c>
    </row>
    <row r="2686" customFormat="false" ht="12.75" hidden="false" customHeight="false" outlineLevel="0" collapsed="false">
      <c r="A2686" s="22" t="n">
        <v>39789</v>
      </c>
      <c r="B2686" s="19" t="n">
        <v>39641</v>
      </c>
      <c r="C2686" s="20" t="n">
        <v>0.416666666666667</v>
      </c>
      <c r="D2686" s="18" t="n">
        <v>8.5</v>
      </c>
      <c r="E2686" s="21" t="n">
        <v>21.59</v>
      </c>
      <c r="F2686" s="18" t="n">
        <v>83.31</v>
      </c>
      <c r="G2686" s="18" t="n">
        <v>7.342</v>
      </c>
    </row>
    <row r="2687" customFormat="false" ht="12.75" hidden="false" customHeight="false" outlineLevel="0" collapsed="false">
      <c r="A2687" s="22" t="n">
        <v>39789</v>
      </c>
      <c r="B2687" s="19" t="n">
        <v>39641</v>
      </c>
      <c r="C2687" s="20" t="n">
        <v>0.458333333333333</v>
      </c>
      <c r="D2687" s="18" t="n">
        <v>8.5</v>
      </c>
      <c r="E2687" s="21" t="n">
        <v>22.02</v>
      </c>
      <c r="F2687" s="18" t="n">
        <v>103.74</v>
      </c>
      <c r="G2687" s="18" t="n">
        <v>9.068</v>
      </c>
    </row>
    <row r="2688" customFormat="false" ht="12.75" hidden="false" customHeight="false" outlineLevel="0" collapsed="false">
      <c r="A2688" s="22" t="n">
        <v>39789</v>
      </c>
      <c r="B2688" s="19" t="n">
        <v>39641</v>
      </c>
      <c r="C2688" s="20" t="n">
        <v>0.5</v>
      </c>
      <c r="D2688" s="18" t="n">
        <v>8.5</v>
      </c>
      <c r="E2688" s="21" t="n">
        <v>22.54</v>
      </c>
      <c r="F2688" s="18" t="n">
        <v>124.41</v>
      </c>
      <c r="G2688" s="18" t="n">
        <v>10.765</v>
      </c>
      <c r="H2688" s="18" t="n">
        <v>23.53</v>
      </c>
    </row>
    <row r="2689" customFormat="false" ht="12.75" hidden="false" customHeight="false" outlineLevel="0" collapsed="false">
      <c r="A2689" s="22" t="n">
        <v>39789</v>
      </c>
      <c r="B2689" s="19" t="n">
        <v>39641</v>
      </c>
      <c r="C2689" s="20" t="n">
        <v>0.541666666666667</v>
      </c>
      <c r="D2689" s="18" t="n">
        <v>8.5</v>
      </c>
      <c r="E2689" s="21" t="n">
        <v>23.11</v>
      </c>
      <c r="F2689" s="18" t="n">
        <v>145.07</v>
      </c>
      <c r="G2689" s="18" t="n">
        <v>12.419</v>
      </c>
    </row>
    <row r="2690" customFormat="false" ht="12.75" hidden="false" customHeight="false" outlineLevel="0" collapsed="false">
      <c r="A2690" s="22" t="n">
        <v>39789</v>
      </c>
      <c r="B2690" s="19" t="n">
        <v>39641</v>
      </c>
      <c r="C2690" s="20" t="n">
        <v>0.583333333333333</v>
      </c>
      <c r="D2690" s="18" t="n">
        <v>8.5</v>
      </c>
      <c r="E2690" s="21" t="n">
        <v>23.61</v>
      </c>
      <c r="F2690" s="18" t="n">
        <v>161.03</v>
      </c>
      <c r="G2690" s="18" t="n">
        <v>13.654</v>
      </c>
    </row>
    <row r="2691" customFormat="false" ht="12.75" hidden="false" customHeight="false" outlineLevel="0" collapsed="false">
      <c r="A2691" s="22" t="n">
        <v>39789</v>
      </c>
      <c r="B2691" s="19" t="n">
        <v>39641</v>
      </c>
      <c r="C2691" s="20" t="n">
        <v>0.625</v>
      </c>
      <c r="D2691" s="18" t="n">
        <v>8.5</v>
      </c>
      <c r="E2691" s="21" t="n">
        <v>24.19</v>
      </c>
      <c r="F2691" s="18" t="n">
        <v>179.68</v>
      </c>
      <c r="G2691" s="18" t="n">
        <v>15.072</v>
      </c>
    </row>
    <row r="2692" customFormat="false" ht="12.75" hidden="false" customHeight="false" outlineLevel="0" collapsed="false">
      <c r="A2692" s="22" t="n">
        <v>39789</v>
      </c>
      <c r="B2692" s="19" t="n">
        <v>39641</v>
      </c>
      <c r="C2692" s="20" t="n">
        <v>0.666666666666667</v>
      </c>
      <c r="D2692" s="18" t="n">
        <v>8.5</v>
      </c>
      <c r="E2692" s="21" t="n">
        <v>24.62</v>
      </c>
      <c r="F2692" s="18" t="n">
        <v>190.11</v>
      </c>
      <c r="G2692" s="18" t="n">
        <v>15.819</v>
      </c>
    </row>
    <row r="2693" customFormat="false" ht="12.75" hidden="false" customHeight="false" outlineLevel="0" collapsed="false">
      <c r="A2693" s="22" t="n">
        <v>39789</v>
      </c>
      <c r="B2693" s="19" t="n">
        <v>39641</v>
      </c>
      <c r="C2693" s="20" t="n">
        <v>0.708333333333333</v>
      </c>
      <c r="D2693" s="18" t="n">
        <v>8.5</v>
      </c>
      <c r="E2693" s="21" t="n">
        <v>24.95</v>
      </c>
      <c r="F2693" s="18" t="n">
        <v>194.26</v>
      </c>
      <c r="G2693" s="18" t="n">
        <v>16.068</v>
      </c>
    </row>
    <row r="2694" customFormat="false" ht="12.75" hidden="false" customHeight="false" outlineLevel="0" collapsed="false">
      <c r="A2694" s="22" t="n">
        <v>39789</v>
      </c>
      <c r="B2694" s="19" t="n">
        <v>39641</v>
      </c>
      <c r="C2694" s="20" t="n">
        <v>0.75</v>
      </c>
      <c r="D2694" s="18" t="n">
        <v>8.5</v>
      </c>
      <c r="E2694" s="21" t="n">
        <v>25.12</v>
      </c>
      <c r="F2694" s="18" t="n">
        <v>192.43</v>
      </c>
      <c r="G2694" s="18" t="n">
        <v>15.866</v>
      </c>
    </row>
    <row r="2695" customFormat="false" ht="12.75" hidden="false" customHeight="false" outlineLevel="0" collapsed="false">
      <c r="A2695" s="22" t="n">
        <v>39789</v>
      </c>
      <c r="B2695" s="19" t="n">
        <v>39641</v>
      </c>
      <c r="C2695" s="20" t="n">
        <v>0.791666666666667</v>
      </c>
      <c r="D2695" s="18" t="n">
        <v>8.5</v>
      </c>
      <c r="E2695" s="21" t="n">
        <v>25.11</v>
      </c>
      <c r="F2695" s="18" t="n">
        <v>177.64</v>
      </c>
      <c r="G2695" s="18" t="n">
        <v>14.651</v>
      </c>
    </row>
    <row r="2696" customFormat="false" ht="12.75" hidden="false" customHeight="false" outlineLevel="0" collapsed="false">
      <c r="A2696" s="22" t="n">
        <v>39789</v>
      </c>
      <c r="B2696" s="19" t="n">
        <v>39641</v>
      </c>
      <c r="C2696" s="20" t="n">
        <v>0.833333333333333</v>
      </c>
      <c r="D2696" s="18" t="n">
        <v>8.5</v>
      </c>
      <c r="E2696" s="21" t="n">
        <v>25.06</v>
      </c>
      <c r="F2696" s="18" t="n">
        <v>159.1</v>
      </c>
      <c r="G2696" s="18" t="n">
        <v>13.131</v>
      </c>
    </row>
    <row r="2697" customFormat="false" ht="12.75" hidden="false" customHeight="false" outlineLevel="0" collapsed="false">
      <c r="A2697" s="22" t="n">
        <v>39789</v>
      </c>
      <c r="B2697" s="19" t="n">
        <v>39641</v>
      </c>
      <c r="C2697" s="20" t="n">
        <v>0.875</v>
      </c>
      <c r="D2697" s="18" t="n">
        <v>8.5</v>
      </c>
      <c r="E2697" s="21" t="n">
        <v>25.02</v>
      </c>
      <c r="F2697" s="18" t="n">
        <v>133.34</v>
      </c>
      <c r="G2697" s="18" t="n">
        <v>11.015</v>
      </c>
    </row>
    <row r="2698" customFormat="false" ht="12.75" hidden="false" customHeight="false" outlineLevel="0" collapsed="false">
      <c r="A2698" s="22" t="n">
        <v>39789</v>
      </c>
      <c r="B2698" s="19" t="n">
        <v>39641</v>
      </c>
      <c r="C2698" s="20" t="n">
        <v>0.916666666666667</v>
      </c>
      <c r="D2698" s="18" t="n">
        <v>8.5</v>
      </c>
      <c r="E2698" s="21" t="n">
        <v>25.11</v>
      </c>
      <c r="F2698" s="18" t="n">
        <v>112.82</v>
      </c>
      <c r="G2698" s="18" t="n">
        <v>9.305</v>
      </c>
    </row>
    <row r="2699" customFormat="false" ht="12.75" hidden="false" customHeight="false" outlineLevel="0" collapsed="false">
      <c r="A2699" s="22" t="n">
        <v>39789</v>
      </c>
      <c r="B2699" s="19" t="n">
        <v>39641</v>
      </c>
      <c r="C2699" s="20" t="n">
        <v>0.958333333333333</v>
      </c>
      <c r="D2699" s="18" t="n">
        <v>8.5</v>
      </c>
      <c r="E2699" s="21" t="n">
        <v>25.13</v>
      </c>
      <c r="F2699" s="18" t="n">
        <v>95.98</v>
      </c>
      <c r="G2699" s="18" t="n">
        <v>7.911</v>
      </c>
    </row>
    <row r="2700" customFormat="false" ht="12.75" hidden="false" customHeight="false" outlineLevel="0" collapsed="false">
      <c r="A2700" s="18" t="s">
        <v>77</v>
      </c>
      <c r="B2700" s="19" t="n">
        <v>39642</v>
      </c>
      <c r="C2700" s="20" t="n">
        <v>0</v>
      </c>
      <c r="D2700" s="18" t="n">
        <v>8.5</v>
      </c>
      <c r="E2700" s="21" t="n">
        <v>24.86</v>
      </c>
      <c r="F2700" s="18" t="n">
        <v>81.25</v>
      </c>
      <c r="G2700" s="18" t="n">
        <v>6.732</v>
      </c>
    </row>
    <row r="2701" customFormat="false" ht="12.75" hidden="false" customHeight="false" outlineLevel="0" collapsed="false">
      <c r="A2701" s="18" t="s">
        <v>77</v>
      </c>
      <c r="B2701" s="19" t="n">
        <v>39642</v>
      </c>
      <c r="C2701" s="20" t="n">
        <v>0.0416666666666667</v>
      </c>
      <c r="D2701" s="18" t="n">
        <v>8.5</v>
      </c>
      <c r="E2701" s="21" t="n">
        <v>24.38</v>
      </c>
      <c r="F2701" s="18" t="n">
        <v>68.66</v>
      </c>
      <c r="G2701" s="18" t="n">
        <v>5.739</v>
      </c>
    </row>
    <row r="2702" customFormat="false" ht="12.75" hidden="false" customHeight="false" outlineLevel="0" collapsed="false">
      <c r="A2702" s="18" t="s">
        <v>77</v>
      </c>
      <c r="B2702" s="19" t="n">
        <v>39642</v>
      </c>
      <c r="C2702" s="20" t="n">
        <v>0.0833333333333333</v>
      </c>
      <c r="D2702" s="18" t="n">
        <v>8.5</v>
      </c>
      <c r="E2702" s="21" t="n">
        <v>23.85</v>
      </c>
      <c r="F2702" s="18" t="n">
        <v>58.77</v>
      </c>
      <c r="G2702" s="18" t="n">
        <v>4.961</v>
      </c>
    </row>
    <row r="2703" customFormat="false" ht="12.75" hidden="false" customHeight="false" outlineLevel="0" collapsed="false">
      <c r="A2703" s="18" t="s">
        <v>77</v>
      </c>
      <c r="B2703" s="19" t="n">
        <v>39642</v>
      </c>
      <c r="C2703" s="20" t="n">
        <v>0.125</v>
      </c>
      <c r="D2703" s="18" t="n">
        <v>8.5</v>
      </c>
      <c r="E2703" s="21" t="n">
        <v>23.31</v>
      </c>
      <c r="F2703" s="18" t="n">
        <v>45.63</v>
      </c>
      <c r="G2703" s="18" t="n">
        <v>3.891</v>
      </c>
    </row>
    <row r="2704" customFormat="false" ht="12.75" hidden="false" customHeight="false" outlineLevel="0" collapsed="false">
      <c r="A2704" s="18" t="s">
        <v>77</v>
      </c>
      <c r="B2704" s="19" t="n">
        <v>39642</v>
      </c>
      <c r="C2704" s="20" t="n">
        <v>0.166666666666667</v>
      </c>
      <c r="D2704" s="18" t="n">
        <v>8.5</v>
      </c>
      <c r="E2704" s="21" t="n">
        <v>22.8</v>
      </c>
      <c r="F2704" s="18" t="n">
        <v>44.86</v>
      </c>
      <c r="G2704" s="18" t="n">
        <v>3.862</v>
      </c>
    </row>
    <row r="2705" customFormat="false" ht="12.75" hidden="false" customHeight="false" outlineLevel="0" collapsed="false">
      <c r="A2705" s="18" t="s">
        <v>77</v>
      </c>
      <c r="B2705" s="19" t="n">
        <v>39642</v>
      </c>
      <c r="C2705" s="20" t="n">
        <v>0.208333333333333</v>
      </c>
      <c r="D2705" s="18" t="n">
        <v>8.5</v>
      </c>
      <c r="E2705" s="21" t="n">
        <v>22.3</v>
      </c>
      <c r="F2705" s="18" t="n">
        <v>42.51</v>
      </c>
      <c r="G2705" s="18" t="n">
        <v>3.695</v>
      </c>
    </row>
    <row r="2706" customFormat="false" ht="12.75" hidden="false" customHeight="false" outlineLevel="0" collapsed="false">
      <c r="A2706" s="18" t="s">
        <v>77</v>
      </c>
      <c r="B2706" s="19" t="n">
        <v>39642</v>
      </c>
      <c r="C2706" s="20" t="n">
        <v>0.25</v>
      </c>
      <c r="D2706" s="18" t="n">
        <v>8.5</v>
      </c>
      <c r="E2706" s="21" t="n">
        <v>21.79</v>
      </c>
      <c r="F2706" s="18" t="n">
        <v>40.88</v>
      </c>
      <c r="G2706" s="18" t="n">
        <v>3.589</v>
      </c>
    </row>
    <row r="2707" customFormat="false" ht="12.75" hidden="false" customHeight="false" outlineLevel="0" collapsed="false">
      <c r="A2707" s="18" t="s">
        <v>77</v>
      </c>
      <c r="B2707" s="19" t="n">
        <v>39642</v>
      </c>
      <c r="C2707" s="20" t="n">
        <v>0.291666666666667</v>
      </c>
      <c r="D2707" s="18" t="n">
        <v>8.5</v>
      </c>
      <c r="E2707" s="21" t="n">
        <v>21.32</v>
      </c>
      <c r="F2707" s="18" t="n">
        <v>43.2</v>
      </c>
      <c r="G2707" s="18" t="n">
        <v>3.827</v>
      </c>
    </row>
    <row r="2708" customFormat="false" ht="12.75" hidden="false" customHeight="false" outlineLevel="0" collapsed="false">
      <c r="A2708" s="18" t="s">
        <v>77</v>
      </c>
      <c r="B2708" s="19" t="n">
        <v>39642</v>
      </c>
      <c r="C2708" s="20" t="n">
        <v>0.333333333333333</v>
      </c>
      <c r="D2708" s="18" t="n">
        <v>8.5</v>
      </c>
      <c r="E2708" s="21" t="n">
        <v>21.02</v>
      </c>
      <c r="F2708" s="18" t="n">
        <v>51.86</v>
      </c>
      <c r="G2708" s="18" t="n">
        <v>4.622</v>
      </c>
    </row>
    <row r="2709" customFormat="false" ht="12.75" hidden="false" customHeight="false" outlineLevel="0" collapsed="false">
      <c r="A2709" s="18" t="s">
        <v>77</v>
      </c>
      <c r="B2709" s="19" t="n">
        <v>39642</v>
      </c>
      <c r="C2709" s="20" t="n">
        <v>0.375</v>
      </c>
      <c r="D2709" s="18" t="n">
        <v>8.5</v>
      </c>
      <c r="E2709" s="21" t="n">
        <v>20.9</v>
      </c>
      <c r="F2709" s="18" t="n">
        <v>64.75</v>
      </c>
      <c r="G2709" s="18" t="n">
        <v>5.783</v>
      </c>
    </row>
    <row r="2710" customFormat="false" ht="12.75" hidden="false" customHeight="false" outlineLevel="0" collapsed="false">
      <c r="A2710" s="18" t="s">
        <v>77</v>
      </c>
      <c r="B2710" s="19" t="n">
        <v>39642</v>
      </c>
      <c r="C2710" s="20" t="n">
        <v>0.416666666666667</v>
      </c>
      <c r="D2710" s="18" t="n">
        <v>8.5</v>
      </c>
      <c r="E2710" s="21" t="n">
        <v>21.03</v>
      </c>
      <c r="F2710" s="18" t="n">
        <v>82.75</v>
      </c>
      <c r="G2710" s="18" t="n">
        <v>7.372</v>
      </c>
    </row>
    <row r="2711" customFormat="false" ht="12.75" hidden="false" customHeight="false" outlineLevel="0" collapsed="false">
      <c r="A2711" s="18" t="s">
        <v>77</v>
      </c>
      <c r="B2711" s="19" t="n">
        <v>39642</v>
      </c>
      <c r="C2711" s="20" t="n">
        <v>0.458333333333333</v>
      </c>
      <c r="D2711" s="18" t="n">
        <v>8.5</v>
      </c>
      <c r="E2711" s="21" t="n">
        <v>21.4</v>
      </c>
      <c r="F2711" s="18" t="n">
        <v>98.59</v>
      </c>
      <c r="G2711" s="18" t="n">
        <v>8.721</v>
      </c>
    </row>
    <row r="2712" customFormat="false" ht="12.75" hidden="false" customHeight="false" outlineLevel="0" collapsed="false">
      <c r="A2712" s="18" t="s">
        <v>77</v>
      </c>
      <c r="B2712" s="19" t="n">
        <v>39642</v>
      </c>
      <c r="C2712" s="20" t="n">
        <v>0.5</v>
      </c>
      <c r="D2712" s="18" t="n">
        <v>8.5</v>
      </c>
      <c r="E2712" s="21" t="n">
        <v>21.94</v>
      </c>
      <c r="F2712" s="18" t="n">
        <v>120.06</v>
      </c>
      <c r="G2712" s="18" t="n">
        <v>10.509</v>
      </c>
      <c r="H2712" s="18" t="n">
        <v>23.3</v>
      </c>
    </row>
    <row r="2713" customFormat="false" ht="12.75" hidden="false" customHeight="false" outlineLevel="0" collapsed="false">
      <c r="A2713" s="18" t="s">
        <v>77</v>
      </c>
      <c r="B2713" s="19" t="n">
        <v>39642</v>
      </c>
      <c r="C2713" s="20" t="n">
        <v>0.541666666666667</v>
      </c>
      <c r="D2713" s="18" t="n">
        <v>8.5</v>
      </c>
      <c r="E2713" s="21" t="n">
        <v>22.57</v>
      </c>
      <c r="F2713" s="18" t="n">
        <v>138.34</v>
      </c>
      <c r="G2713" s="18" t="n">
        <v>11.964</v>
      </c>
    </row>
    <row r="2714" customFormat="false" ht="12.75" hidden="false" customHeight="false" outlineLevel="0" collapsed="false">
      <c r="A2714" s="18" t="s">
        <v>77</v>
      </c>
      <c r="B2714" s="19" t="n">
        <v>39642</v>
      </c>
      <c r="C2714" s="20" t="n">
        <v>0.583333333333333</v>
      </c>
      <c r="D2714" s="18" t="n">
        <v>8.5</v>
      </c>
      <c r="E2714" s="21" t="n">
        <v>23.28</v>
      </c>
      <c r="F2714" s="18" t="n">
        <v>156.34</v>
      </c>
      <c r="G2714" s="18" t="n">
        <v>13.341</v>
      </c>
    </row>
    <row r="2715" customFormat="false" ht="12.75" hidden="false" customHeight="false" outlineLevel="0" collapsed="false">
      <c r="A2715" s="18" t="s">
        <v>77</v>
      </c>
      <c r="B2715" s="19" t="n">
        <v>39642</v>
      </c>
      <c r="C2715" s="20" t="n">
        <v>0.625</v>
      </c>
      <c r="D2715" s="18" t="n">
        <v>8.5</v>
      </c>
      <c r="E2715" s="21" t="n">
        <v>23.98</v>
      </c>
      <c r="F2715" s="18" t="n">
        <v>166.51</v>
      </c>
      <c r="G2715" s="18" t="n">
        <v>14.021</v>
      </c>
    </row>
    <row r="2716" customFormat="false" ht="12.75" hidden="false" customHeight="false" outlineLevel="0" collapsed="false">
      <c r="A2716" s="18" t="s">
        <v>77</v>
      </c>
      <c r="B2716" s="19" t="n">
        <v>39642</v>
      </c>
      <c r="C2716" s="20" t="n">
        <v>0.666666666666667</v>
      </c>
      <c r="D2716" s="18" t="n">
        <v>8.5</v>
      </c>
      <c r="E2716" s="21" t="n">
        <v>24.57</v>
      </c>
      <c r="F2716" s="18" t="n">
        <v>173.7</v>
      </c>
      <c r="G2716" s="18" t="n">
        <v>14.467</v>
      </c>
    </row>
    <row r="2717" customFormat="false" ht="12.75" hidden="false" customHeight="false" outlineLevel="0" collapsed="false">
      <c r="A2717" s="18" t="s">
        <v>77</v>
      </c>
      <c r="B2717" s="19" t="n">
        <v>39642</v>
      </c>
      <c r="C2717" s="20" t="n">
        <v>0.708333333333333</v>
      </c>
      <c r="D2717" s="18" t="n">
        <v>8.5</v>
      </c>
      <c r="E2717" s="21" t="n">
        <v>25.05</v>
      </c>
      <c r="F2717" s="18" t="n">
        <v>155.79</v>
      </c>
      <c r="G2717" s="18" t="n">
        <v>12.862</v>
      </c>
    </row>
    <row r="2718" customFormat="false" ht="12.75" hidden="false" customHeight="false" outlineLevel="0" collapsed="false">
      <c r="A2718" s="18" t="s">
        <v>77</v>
      </c>
      <c r="B2718" s="19" t="n">
        <v>39642</v>
      </c>
      <c r="C2718" s="20" t="n">
        <v>0.75</v>
      </c>
      <c r="D2718" s="18" t="n">
        <v>8.5</v>
      </c>
      <c r="E2718" s="21" t="n">
        <v>25.13</v>
      </c>
      <c r="F2718" s="18" t="n">
        <v>178.88</v>
      </c>
      <c r="G2718" s="18" t="n">
        <v>14.745</v>
      </c>
    </row>
    <row r="2719" customFormat="false" ht="12.75" hidden="false" customHeight="false" outlineLevel="0" collapsed="false">
      <c r="A2719" s="18" t="s">
        <v>77</v>
      </c>
      <c r="B2719" s="19" t="n">
        <v>39642</v>
      </c>
      <c r="C2719" s="20" t="n">
        <v>0.791666666666667</v>
      </c>
      <c r="D2719" s="18" t="n">
        <v>8.5</v>
      </c>
      <c r="E2719" s="21" t="n">
        <v>24.98</v>
      </c>
      <c r="F2719" s="18" t="n">
        <v>170.84</v>
      </c>
      <c r="G2719" s="18" t="n">
        <v>14.121</v>
      </c>
    </row>
    <row r="2720" customFormat="false" ht="12.75" hidden="false" customHeight="false" outlineLevel="0" collapsed="false">
      <c r="A2720" s="18" t="s">
        <v>77</v>
      </c>
      <c r="B2720" s="19" t="n">
        <v>39642</v>
      </c>
      <c r="C2720" s="20" t="n">
        <v>0.833333333333333</v>
      </c>
      <c r="D2720" s="18" t="n">
        <v>8.5</v>
      </c>
      <c r="E2720" s="21" t="n">
        <v>24.8</v>
      </c>
      <c r="F2720" s="18" t="n">
        <v>156.35</v>
      </c>
      <c r="G2720" s="18" t="n">
        <v>12.968</v>
      </c>
    </row>
    <row r="2721" customFormat="false" ht="12.75" hidden="false" customHeight="false" outlineLevel="0" collapsed="false">
      <c r="A2721" s="18" t="s">
        <v>77</v>
      </c>
      <c r="B2721" s="19" t="n">
        <v>39642</v>
      </c>
      <c r="C2721" s="20" t="n">
        <v>0.875</v>
      </c>
      <c r="D2721" s="18" t="n">
        <v>8.5</v>
      </c>
      <c r="E2721" s="21" t="n">
        <v>24.7</v>
      </c>
      <c r="F2721" s="18" t="n">
        <v>139.32</v>
      </c>
      <c r="G2721" s="18" t="n">
        <v>11.576</v>
      </c>
    </row>
    <row r="2722" customFormat="false" ht="12.75" hidden="false" customHeight="false" outlineLevel="0" collapsed="false">
      <c r="A2722" s="18" t="s">
        <v>77</v>
      </c>
      <c r="B2722" s="19" t="n">
        <v>39642</v>
      </c>
      <c r="C2722" s="20" t="n">
        <v>0.916666666666667</v>
      </c>
      <c r="D2722" s="18" t="n">
        <v>8.5</v>
      </c>
      <c r="E2722" s="21" t="n">
        <v>24.62</v>
      </c>
      <c r="F2722" s="18" t="n">
        <v>121.11</v>
      </c>
      <c r="G2722" s="18" t="n">
        <v>10.078</v>
      </c>
    </row>
    <row r="2723" customFormat="false" ht="12.75" hidden="false" customHeight="false" outlineLevel="0" collapsed="false">
      <c r="A2723" s="18" t="s">
        <v>77</v>
      </c>
      <c r="B2723" s="19" t="n">
        <v>39642</v>
      </c>
      <c r="C2723" s="20" t="n">
        <v>0.958333333333333</v>
      </c>
      <c r="D2723" s="18" t="n">
        <v>8.5</v>
      </c>
      <c r="E2723" s="21" t="n">
        <v>24.55</v>
      </c>
      <c r="F2723" s="18" t="n">
        <v>103.23</v>
      </c>
      <c r="G2723" s="18" t="n">
        <v>8.602</v>
      </c>
    </row>
    <row r="2724" customFormat="false" ht="12.75" hidden="false" customHeight="false" outlineLevel="0" collapsed="false">
      <c r="A2724" s="18" t="s">
        <v>78</v>
      </c>
      <c r="B2724" s="19" t="n">
        <v>39643</v>
      </c>
      <c r="C2724" s="20" t="n">
        <v>0</v>
      </c>
      <c r="D2724" s="18" t="n">
        <v>8.5</v>
      </c>
      <c r="E2724" s="21" t="n">
        <v>24.52</v>
      </c>
      <c r="F2724" s="18" t="n">
        <v>86.19</v>
      </c>
      <c r="G2724" s="18" t="n">
        <v>7.186</v>
      </c>
    </row>
    <row r="2725" customFormat="false" ht="12.75" hidden="false" customHeight="false" outlineLevel="0" collapsed="false">
      <c r="A2725" s="18" t="s">
        <v>78</v>
      </c>
      <c r="B2725" s="19" t="n">
        <v>39643</v>
      </c>
      <c r="C2725" s="20" t="n">
        <v>0.0416666666666667</v>
      </c>
      <c r="D2725" s="18" t="n">
        <v>8.5</v>
      </c>
      <c r="E2725" s="21" t="n">
        <v>24.43</v>
      </c>
      <c r="F2725" s="18" t="n">
        <v>70.72</v>
      </c>
      <c r="G2725" s="18" t="n">
        <v>5.906</v>
      </c>
    </row>
    <row r="2726" customFormat="false" ht="12.75" hidden="false" customHeight="false" outlineLevel="0" collapsed="false">
      <c r="A2726" s="18" t="s">
        <v>78</v>
      </c>
      <c r="B2726" s="19" t="n">
        <v>39643</v>
      </c>
      <c r="C2726" s="20" t="n">
        <v>0.0833333333333333</v>
      </c>
      <c r="D2726" s="18" t="n">
        <v>8.5</v>
      </c>
      <c r="E2726" s="21" t="n">
        <v>24.27</v>
      </c>
      <c r="F2726" s="18" t="n">
        <v>62.4</v>
      </c>
      <c r="G2726" s="18" t="n">
        <v>5.227</v>
      </c>
    </row>
    <row r="2727" customFormat="false" ht="12.75" hidden="false" customHeight="false" outlineLevel="0" collapsed="false">
      <c r="A2727" s="18" t="s">
        <v>78</v>
      </c>
      <c r="B2727" s="19" t="n">
        <v>39643</v>
      </c>
      <c r="C2727" s="20" t="n">
        <v>0.125</v>
      </c>
      <c r="D2727" s="18" t="n">
        <v>8.5</v>
      </c>
      <c r="E2727" s="21" t="n">
        <v>24.04</v>
      </c>
      <c r="F2727" s="18" t="n">
        <v>51.92</v>
      </c>
      <c r="G2727" s="18" t="n">
        <v>4.367</v>
      </c>
    </row>
    <row r="2728" customFormat="false" ht="12.75" hidden="false" customHeight="false" outlineLevel="0" collapsed="false">
      <c r="A2728" s="18" t="s">
        <v>78</v>
      </c>
      <c r="B2728" s="19" t="n">
        <v>39643</v>
      </c>
      <c r="C2728" s="20" t="n">
        <v>0.166666666666667</v>
      </c>
      <c r="D2728" s="18" t="n">
        <v>8.5</v>
      </c>
      <c r="E2728" s="21" t="n">
        <v>23.77</v>
      </c>
      <c r="F2728" s="18" t="n">
        <v>44.94</v>
      </c>
      <c r="G2728" s="18" t="n">
        <v>3.799</v>
      </c>
    </row>
    <row r="2729" customFormat="false" ht="12.75" hidden="false" customHeight="false" outlineLevel="0" collapsed="false">
      <c r="A2729" s="18" t="s">
        <v>78</v>
      </c>
      <c r="B2729" s="19" t="n">
        <v>39643</v>
      </c>
      <c r="C2729" s="20" t="n">
        <v>0.208333333333333</v>
      </c>
      <c r="D2729" s="18" t="n">
        <v>8.5</v>
      </c>
      <c r="E2729" s="21" t="n">
        <v>23.39</v>
      </c>
      <c r="F2729" s="18" t="n">
        <v>40.92</v>
      </c>
      <c r="G2729" s="18" t="n">
        <v>3.485</v>
      </c>
    </row>
    <row r="2730" customFormat="false" ht="12.75" hidden="false" customHeight="false" outlineLevel="0" collapsed="false">
      <c r="A2730" s="18" t="s">
        <v>78</v>
      </c>
      <c r="B2730" s="19" t="n">
        <v>39643</v>
      </c>
      <c r="C2730" s="20" t="n">
        <v>0.25</v>
      </c>
      <c r="D2730" s="18" t="n">
        <v>8.5</v>
      </c>
      <c r="E2730" s="21" t="n">
        <v>22.98</v>
      </c>
      <c r="F2730" s="18" t="n">
        <v>33.47</v>
      </c>
      <c r="G2730" s="18" t="n">
        <v>2.872</v>
      </c>
    </row>
    <row r="2731" customFormat="false" ht="12.75" hidden="false" customHeight="false" outlineLevel="0" collapsed="false">
      <c r="A2731" s="18" t="s">
        <v>78</v>
      </c>
      <c r="B2731" s="19" t="n">
        <v>39643</v>
      </c>
      <c r="C2731" s="20" t="n">
        <v>0.291666666666667</v>
      </c>
      <c r="D2731" s="18" t="n">
        <v>8.5</v>
      </c>
      <c r="E2731" s="21" t="n">
        <v>22.61</v>
      </c>
      <c r="F2731" s="18" t="n">
        <v>31.41</v>
      </c>
      <c r="G2731" s="18" t="n">
        <v>2.715</v>
      </c>
    </row>
    <row r="2732" customFormat="false" ht="12.75" hidden="false" customHeight="false" outlineLevel="0" collapsed="false">
      <c r="A2732" s="18" t="s">
        <v>78</v>
      </c>
      <c r="B2732" s="19" t="n">
        <v>39643</v>
      </c>
      <c r="C2732" s="20" t="n">
        <v>0.333333333333333</v>
      </c>
      <c r="D2732" s="18" t="n">
        <v>8.5</v>
      </c>
      <c r="E2732" s="21" t="n">
        <v>22.33</v>
      </c>
      <c r="F2732" s="18" t="n">
        <v>37.73</v>
      </c>
      <c r="G2732" s="18" t="n">
        <v>3.278</v>
      </c>
    </row>
    <row r="2733" customFormat="false" ht="12.75" hidden="false" customHeight="false" outlineLevel="0" collapsed="false">
      <c r="A2733" s="18" t="s">
        <v>78</v>
      </c>
      <c r="B2733" s="19" t="n">
        <v>39643</v>
      </c>
      <c r="C2733" s="20" t="n">
        <v>0.375</v>
      </c>
      <c r="D2733" s="18" t="n">
        <v>8.5</v>
      </c>
      <c r="E2733" s="21" t="n">
        <v>22.35</v>
      </c>
      <c r="F2733" s="18" t="n">
        <v>51.02</v>
      </c>
      <c r="G2733" s="18" t="n">
        <v>4.431</v>
      </c>
    </row>
    <row r="2734" customFormat="false" ht="12.75" hidden="false" customHeight="false" outlineLevel="0" collapsed="false">
      <c r="A2734" s="18" t="s">
        <v>78</v>
      </c>
      <c r="B2734" s="19" t="n">
        <v>39643</v>
      </c>
      <c r="C2734" s="20" t="n">
        <v>0.416666666666667</v>
      </c>
      <c r="D2734" s="18" t="n">
        <v>8.5</v>
      </c>
      <c r="E2734" s="21" t="n">
        <v>22.57</v>
      </c>
      <c r="F2734" s="18" t="n">
        <v>58.04</v>
      </c>
      <c r="G2734" s="18" t="n">
        <v>5.02</v>
      </c>
    </row>
    <row r="2735" customFormat="false" ht="12.75" hidden="false" customHeight="false" outlineLevel="0" collapsed="false">
      <c r="A2735" s="18" t="s">
        <v>78</v>
      </c>
      <c r="B2735" s="19" t="n">
        <v>39643</v>
      </c>
      <c r="C2735" s="20" t="n">
        <v>0.458333333333333</v>
      </c>
      <c r="D2735" s="18" t="n">
        <v>8.5</v>
      </c>
      <c r="E2735" s="21" t="n">
        <v>23</v>
      </c>
      <c r="F2735" s="18" t="n">
        <v>78.78</v>
      </c>
      <c r="G2735" s="18" t="n">
        <v>6.757</v>
      </c>
    </row>
    <row r="2736" customFormat="false" ht="12.75" hidden="false" customHeight="false" outlineLevel="0" collapsed="false">
      <c r="A2736" s="18" t="s">
        <v>78</v>
      </c>
      <c r="B2736" s="19" t="n">
        <v>39643</v>
      </c>
      <c r="C2736" s="20" t="n">
        <v>0.5</v>
      </c>
      <c r="D2736" s="18" t="n">
        <v>8.5</v>
      </c>
      <c r="E2736" s="21" t="n">
        <v>23.56</v>
      </c>
      <c r="F2736" s="18" t="n">
        <v>102.37</v>
      </c>
      <c r="G2736" s="18" t="n">
        <v>8.69</v>
      </c>
      <c r="H2736" s="18" t="n">
        <v>24.29</v>
      </c>
    </row>
    <row r="2737" customFormat="false" ht="12.75" hidden="false" customHeight="false" outlineLevel="0" collapsed="false">
      <c r="A2737" s="18" t="s">
        <v>78</v>
      </c>
      <c r="B2737" s="19" t="n">
        <v>39643</v>
      </c>
      <c r="C2737" s="20" t="n">
        <v>0.541666666666667</v>
      </c>
      <c r="D2737" s="18" t="n">
        <v>8.5</v>
      </c>
      <c r="E2737" s="21" t="n">
        <v>24.14</v>
      </c>
      <c r="F2737" s="18" t="n">
        <v>120.17</v>
      </c>
      <c r="G2737" s="18" t="n">
        <v>10.089</v>
      </c>
    </row>
    <row r="2738" customFormat="false" ht="12.75" hidden="false" customHeight="false" outlineLevel="0" collapsed="false">
      <c r="A2738" s="18" t="s">
        <v>78</v>
      </c>
      <c r="B2738" s="19" t="n">
        <v>39643</v>
      </c>
      <c r="C2738" s="20" t="n">
        <v>0.583333333333333</v>
      </c>
      <c r="D2738" s="18" t="n">
        <v>8.5</v>
      </c>
      <c r="E2738" s="21" t="n">
        <v>24.78</v>
      </c>
      <c r="F2738" s="18" t="n">
        <v>141.12</v>
      </c>
      <c r="G2738" s="18" t="n">
        <v>11.709</v>
      </c>
    </row>
    <row r="2739" customFormat="false" ht="12.75" hidden="false" customHeight="false" outlineLevel="0" collapsed="false">
      <c r="A2739" s="18" t="s">
        <v>78</v>
      </c>
      <c r="B2739" s="19" t="n">
        <v>39643</v>
      </c>
      <c r="C2739" s="20" t="n">
        <v>0.625</v>
      </c>
      <c r="D2739" s="18" t="n">
        <v>8.5</v>
      </c>
      <c r="E2739" s="21" t="n">
        <v>25.39</v>
      </c>
      <c r="F2739" s="18" t="n">
        <v>161.09</v>
      </c>
      <c r="G2739" s="18" t="n">
        <v>13.217</v>
      </c>
    </row>
    <row r="2740" customFormat="false" ht="12.75" hidden="false" customHeight="false" outlineLevel="0" collapsed="false">
      <c r="A2740" s="18" t="s">
        <v>78</v>
      </c>
      <c r="B2740" s="19" t="n">
        <v>39643</v>
      </c>
      <c r="C2740" s="20" t="n">
        <v>0.666666666666667</v>
      </c>
      <c r="D2740" s="18" t="n">
        <v>8.5</v>
      </c>
      <c r="E2740" s="21" t="n">
        <v>25.87</v>
      </c>
      <c r="F2740" s="18" t="n">
        <v>168.38</v>
      </c>
      <c r="G2740" s="18" t="n">
        <v>13.694</v>
      </c>
    </row>
    <row r="2741" customFormat="false" ht="12.75" hidden="false" customHeight="false" outlineLevel="0" collapsed="false">
      <c r="A2741" s="18" t="s">
        <v>78</v>
      </c>
      <c r="B2741" s="19" t="n">
        <v>39643</v>
      </c>
      <c r="C2741" s="20" t="n">
        <v>0.708333333333333</v>
      </c>
      <c r="D2741" s="18" t="n">
        <v>8.5</v>
      </c>
      <c r="E2741" s="21" t="n">
        <v>25.71</v>
      </c>
      <c r="F2741" s="18" t="n">
        <v>155.64</v>
      </c>
      <c r="G2741" s="18" t="n">
        <v>12.694</v>
      </c>
    </row>
    <row r="2742" customFormat="false" ht="12.75" hidden="false" customHeight="false" outlineLevel="0" collapsed="false">
      <c r="A2742" s="18" t="s">
        <v>78</v>
      </c>
      <c r="B2742" s="19" t="n">
        <v>39643</v>
      </c>
      <c r="C2742" s="20" t="n">
        <v>0.75</v>
      </c>
      <c r="D2742" s="18" t="n">
        <v>8.5</v>
      </c>
      <c r="E2742" s="21" t="n">
        <v>25.87</v>
      </c>
      <c r="F2742" s="18" t="n">
        <v>155.9</v>
      </c>
      <c r="G2742" s="18" t="n">
        <v>12.679</v>
      </c>
    </row>
    <row r="2743" customFormat="false" ht="12.75" hidden="false" customHeight="false" outlineLevel="0" collapsed="false">
      <c r="A2743" s="18" t="s">
        <v>78</v>
      </c>
      <c r="B2743" s="19" t="n">
        <v>39643</v>
      </c>
      <c r="C2743" s="20" t="n">
        <v>0.791666666666667</v>
      </c>
      <c r="D2743" s="18" t="n">
        <v>8.5</v>
      </c>
      <c r="E2743" s="21" t="n">
        <v>25.69</v>
      </c>
      <c r="F2743" s="18" t="n">
        <v>131.59</v>
      </c>
      <c r="G2743" s="18" t="n">
        <v>10.738</v>
      </c>
    </row>
    <row r="2744" customFormat="false" ht="12.75" hidden="false" customHeight="false" outlineLevel="0" collapsed="false">
      <c r="A2744" s="18" t="s">
        <v>78</v>
      </c>
      <c r="B2744" s="19" t="n">
        <v>39643</v>
      </c>
      <c r="C2744" s="20" t="n">
        <v>0.833333333333333</v>
      </c>
      <c r="D2744" s="18" t="n">
        <v>8.5</v>
      </c>
      <c r="E2744" s="21" t="n">
        <v>25.63</v>
      </c>
      <c r="F2744" s="18" t="n">
        <v>126.81</v>
      </c>
      <c r="G2744" s="18" t="n">
        <v>10.359</v>
      </c>
    </row>
    <row r="2745" customFormat="false" ht="12.75" hidden="false" customHeight="false" outlineLevel="0" collapsed="false">
      <c r="A2745" s="18" t="s">
        <v>78</v>
      </c>
      <c r="B2745" s="19" t="n">
        <v>39643</v>
      </c>
      <c r="C2745" s="20" t="n">
        <v>0.875</v>
      </c>
      <c r="D2745" s="18" t="n">
        <v>8.5</v>
      </c>
      <c r="E2745" s="21" t="n">
        <v>25.47</v>
      </c>
      <c r="F2745" s="18" t="n">
        <v>108.82</v>
      </c>
      <c r="G2745" s="18" t="n">
        <v>8.914</v>
      </c>
    </row>
    <row r="2746" customFormat="false" ht="12.75" hidden="false" customHeight="false" outlineLevel="0" collapsed="false">
      <c r="A2746" s="18" t="s">
        <v>78</v>
      </c>
      <c r="B2746" s="19" t="n">
        <v>39643</v>
      </c>
      <c r="C2746" s="20" t="n">
        <v>0.916666666666667</v>
      </c>
      <c r="D2746" s="18" t="n">
        <v>8.5</v>
      </c>
      <c r="E2746" s="21" t="n">
        <v>25.36</v>
      </c>
      <c r="F2746" s="18" t="n">
        <v>91.38</v>
      </c>
      <c r="G2746" s="18" t="n">
        <v>7.5</v>
      </c>
    </row>
    <row r="2747" customFormat="false" ht="12.75" hidden="false" customHeight="false" outlineLevel="0" collapsed="false">
      <c r="A2747" s="18" t="s">
        <v>78</v>
      </c>
      <c r="B2747" s="19" t="n">
        <v>39643</v>
      </c>
      <c r="C2747" s="20" t="n">
        <v>0.958333333333333</v>
      </c>
      <c r="D2747" s="18" t="n">
        <v>8.5</v>
      </c>
      <c r="E2747" s="21" t="n">
        <v>25.19</v>
      </c>
      <c r="F2747" s="18" t="n">
        <v>75.34</v>
      </c>
      <c r="G2747" s="18" t="n">
        <v>6.204</v>
      </c>
    </row>
    <row r="2748" customFormat="false" ht="12.75" hidden="false" customHeight="false" outlineLevel="0" collapsed="false">
      <c r="A2748" s="18" t="s">
        <v>79</v>
      </c>
      <c r="B2748" s="19" t="n">
        <v>39644</v>
      </c>
      <c r="C2748" s="20" t="n">
        <v>0</v>
      </c>
      <c r="D2748" s="18" t="n">
        <v>8.5</v>
      </c>
      <c r="E2748" s="21" t="n">
        <v>25</v>
      </c>
      <c r="F2748" s="18" t="n">
        <v>59.19</v>
      </c>
      <c r="G2748" s="18" t="n">
        <v>4.891</v>
      </c>
    </row>
    <row r="2749" customFormat="false" ht="12.75" hidden="false" customHeight="false" outlineLevel="0" collapsed="false">
      <c r="A2749" s="18" t="s">
        <v>79</v>
      </c>
      <c r="B2749" s="19" t="n">
        <v>39644</v>
      </c>
      <c r="C2749" s="20" t="n">
        <v>0.0416666666666667</v>
      </c>
      <c r="D2749" s="18" t="n">
        <v>8.5</v>
      </c>
      <c r="E2749" s="21" t="n">
        <v>24.75</v>
      </c>
      <c r="F2749" s="18" t="n">
        <v>55.16</v>
      </c>
      <c r="G2749" s="18" t="n">
        <v>4.579</v>
      </c>
    </row>
    <row r="2750" customFormat="false" ht="12.75" hidden="false" customHeight="false" outlineLevel="0" collapsed="false">
      <c r="A2750" s="18" t="s">
        <v>79</v>
      </c>
      <c r="B2750" s="19" t="n">
        <v>39644</v>
      </c>
      <c r="C2750" s="20" t="n">
        <v>0.0833333333333333</v>
      </c>
      <c r="D2750" s="18" t="n">
        <v>8.5</v>
      </c>
      <c r="E2750" s="21" t="n">
        <v>24.52</v>
      </c>
      <c r="F2750" s="18" t="n">
        <v>46.44</v>
      </c>
      <c r="G2750" s="18" t="n">
        <v>3.872</v>
      </c>
    </row>
    <row r="2751" customFormat="false" ht="12.75" hidden="false" customHeight="false" outlineLevel="0" collapsed="false">
      <c r="A2751" s="18" t="s">
        <v>79</v>
      </c>
      <c r="B2751" s="19" t="n">
        <v>39644</v>
      </c>
      <c r="C2751" s="20" t="n">
        <v>0.125</v>
      </c>
      <c r="D2751" s="18" t="n">
        <v>8.5</v>
      </c>
      <c r="E2751" s="21" t="n">
        <v>24.3</v>
      </c>
      <c r="F2751" s="18" t="n">
        <v>40.9</v>
      </c>
      <c r="G2751" s="18" t="n">
        <v>3.424</v>
      </c>
    </row>
    <row r="2752" customFormat="false" ht="12.75" hidden="false" customHeight="false" outlineLevel="0" collapsed="false">
      <c r="A2752" s="18" t="s">
        <v>79</v>
      </c>
      <c r="B2752" s="19" t="n">
        <v>39644</v>
      </c>
      <c r="C2752" s="20" t="n">
        <v>0.166666666666667</v>
      </c>
      <c r="D2752" s="18" t="n">
        <v>8.5</v>
      </c>
      <c r="E2752" s="21" t="n">
        <v>24.04</v>
      </c>
      <c r="F2752" s="18" t="n">
        <v>33.07</v>
      </c>
      <c r="G2752" s="18" t="n">
        <v>2.782</v>
      </c>
    </row>
    <row r="2753" customFormat="false" ht="12.75" hidden="false" customHeight="false" outlineLevel="0" collapsed="false">
      <c r="A2753" s="18" t="s">
        <v>79</v>
      </c>
      <c r="B2753" s="19" t="n">
        <v>39644</v>
      </c>
      <c r="C2753" s="20" t="n">
        <v>0.208333333333333</v>
      </c>
      <c r="D2753" s="18" t="n">
        <v>8.5</v>
      </c>
      <c r="E2753" s="21" t="n">
        <v>23.69</v>
      </c>
      <c r="F2753" s="18" t="n">
        <v>28.95</v>
      </c>
      <c r="G2753" s="18" t="n">
        <v>2.451</v>
      </c>
    </row>
    <row r="2754" customFormat="false" ht="12.75" hidden="false" customHeight="false" outlineLevel="0" collapsed="false">
      <c r="A2754" s="18" t="s">
        <v>79</v>
      </c>
      <c r="B2754" s="19" t="n">
        <v>39644</v>
      </c>
      <c r="C2754" s="20" t="n">
        <v>0.25</v>
      </c>
      <c r="D2754" s="18" t="n">
        <v>8.5</v>
      </c>
      <c r="E2754" s="21" t="n">
        <v>23.29</v>
      </c>
      <c r="F2754" s="18" t="n">
        <v>25.85</v>
      </c>
      <c r="G2754" s="18" t="n">
        <v>2.205</v>
      </c>
    </row>
    <row r="2755" customFormat="false" ht="12.75" hidden="false" customHeight="false" outlineLevel="0" collapsed="false">
      <c r="A2755" s="18" t="s">
        <v>79</v>
      </c>
      <c r="B2755" s="19" t="n">
        <v>39644</v>
      </c>
      <c r="C2755" s="20" t="n">
        <v>0.291666666666667</v>
      </c>
      <c r="D2755" s="18" t="n">
        <v>8.5</v>
      </c>
      <c r="E2755" s="21" t="n">
        <v>22.94</v>
      </c>
      <c r="F2755" s="18" t="n">
        <v>28.43</v>
      </c>
      <c r="G2755" s="18" t="n">
        <v>2.441</v>
      </c>
    </row>
    <row r="2756" customFormat="false" ht="12.75" hidden="false" customHeight="false" outlineLevel="0" collapsed="false">
      <c r="A2756" s="18" t="s">
        <v>79</v>
      </c>
      <c r="B2756" s="19" t="n">
        <v>39644</v>
      </c>
      <c r="C2756" s="20" t="n">
        <v>0.333333333333333</v>
      </c>
      <c r="D2756" s="18" t="n">
        <v>8.5</v>
      </c>
      <c r="E2756" s="21" t="n">
        <v>22.78</v>
      </c>
      <c r="F2756" s="18" t="n">
        <v>36.99</v>
      </c>
      <c r="G2756" s="18" t="n">
        <v>3.186</v>
      </c>
    </row>
    <row r="2757" customFormat="false" ht="12.75" hidden="false" customHeight="false" outlineLevel="0" collapsed="false">
      <c r="A2757" s="18" t="s">
        <v>79</v>
      </c>
      <c r="B2757" s="19" t="n">
        <v>39644</v>
      </c>
      <c r="C2757" s="20" t="n">
        <v>0.375</v>
      </c>
      <c r="D2757" s="18" t="n">
        <v>8.5</v>
      </c>
      <c r="E2757" s="21" t="n">
        <v>22.77</v>
      </c>
      <c r="F2757" s="18" t="n">
        <v>52.03</v>
      </c>
      <c r="G2757" s="18" t="n">
        <v>4.482</v>
      </c>
    </row>
    <row r="2758" customFormat="false" ht="12.75" hidden="false" customHeight="false" outlineLevel="0" collapsed="false">
      <c r="A2758" s="18" t="s">
        <v>79</v>
      </c>
      <c r="B2758" s="19" t="n">
        <v>39644</v>
      </c>
      <c r="C2758" s="20" t="n">
        <v>0.416666666666667</v>
      </c>
      <c r="D2758" s="18" t="n">
        <v>8.5</v>
      </c>
      <c r="E2758" s="21" t="n">
        <v>22.97</v>
      </c>
      <c r="F2758" s="18" t="n">
        <v>71.58</v>
      </c>
      <c r="G2758" s="18" t="n">
        <v>6.144</v>
      </c>
    </row>
    <row r="2759" customFormat="false" ht="12.75" hidden="false" customHeight="false" outlineLevel="0" collapsed="false">
      <c r="A2759" s="18" t="s">
        <v>79</v>
      </c>
      <c r="B2759" s="19" t="n">
        <v>39644</v>
      </c>
      <c r="C2759" s="20" t="n">
        <v>0.458333333333333</v>
      </c>
      <c r="D2759" s="18" t="n">
        <v>8.5</v>
      </c>
      <c r="E2759" s="21" t="n">
        <v>23.3</v>
      </c>
      <c r="F2759" s="18" t="n">
        <v>94.35</v>
      </c>
      <c r="G2759" s="18" t="n">
        <v>8.047</v>
      </c>
    </row>
    <row r="2760" customFormat="false" ht="12.75" hidden="false" customHeight="false" outlineLevel="0" collapsed="false">
      <c r="A2760" s="18" t="s">
        <v>79</v>
      </c>
      <c r="B2760" s="19" t="n">
        <v>39644</v>
      </c>
      <c r="C2760" s="20" t="n">
        <v>0.5</v>
      </c>
      <c r="D2760" s="18" t="n">
        <v>8.5</v>
      </c>
      <c r="E2760" s="21" t="n">
        <v>23.78</v>
      </c>
      <c r="F2760" s="18" t="n">
        <v>116.78</v>
      </c>
      <c r="G2760" s="18" t="n">
        <v>9.872</v>
      </c>
      <c r="H2760" s="18" t="n">
        <v>24.38</v>
      </c>
    </row>
    <row r="2761" customFormat="false" ht="12.75" hidden="false" customHeight="false" outlineLevel="0" collapsed="false">
      <c r="A2761" s="18" t="s">
        <v>79</v>
      </c>
      <c r="B2761" s="19" t="n">
        <v>39644</v>
      </c>
      <c r="C2761" s="20" t="n">
        <v>0.541666666666667</v>
      </c>
      <c r="D2761" s="18" t="n">
        <v>8.5</v>
      </c>
      <c r="E2761" s="21" t="n">
        <v>24.16</v>
      </c>
      <c r="F2761" s="18" t="n">
        <v>136.31</v>
      </c>
      <c r="G2761" s="18" t="n">
        <v>11.44</v>
      </c>
    </row>
    <row r="2762" customFormat="false" ht="12.75" hidden="false" customHeight="false" outlineLevel="0" collapsed="false">
      <c r="A2762" s="18" t="s">
        <v>79</v>
      </c>
      <c r="B2762" s="19" t="n">
        <v>39644</v>
      </c>
      <c r="C2762" s="20" t="n">
        <v>0.583333333333333</v>
      </c>
      <c r="D2762" s="18" t="n">
        <v>8.5</v>
      </c>
      <c r="E2762" s="21" t="n">
        <v>24.62</v>
      </c>
      <c r="F2762" s="18" t="n">
        <v>154.75</v>
      </c>
      <c r="G2762" s="18" t="n">
        <v>12.877</v>
      </c>
    </row>
    <row r="2763" customFormat="false" ht="12.75" hidden="false" customHeight="false" outlineLevel="0" collapsed="false">
      <c r="A2763" s="18" t="s">
        <v>79</v>
      </c>
      <c r="B2763" s="19" t="n">
        <v>39644</v>
      </c>
      <c r="C2763" s="20" t="n">
        <v>0.625</v>
      </c>
      <c r="D2763" s="18" t="n">
        <v>8.5</v>
      </c>
      <c r="E2763" s="21" t="n">
        <v>25.02</v>
      </c>
      <c r="F2763" s="18" t="n">
        <v>167.85</v>
      </c>
      <c r="G2763" s="18" t="n">
        <v>13.865</v>
      </c>
    </row>
    <row r="2764" customFormat="false" ht="12.75" hidden="false" customHeight="false" outlineLevel="0" collapsed="false">
      <c r="A2764" s="18" t="s">
        <v>79</v>
      </c>
      <c r="B2764" s="19" t="n">
        <v>39644</v>
      </c>
      <c r="C2764" s="20" t="n">
        <v>0.666666666666667</v>
      </c>
      <c r="D2764" s="18" t="n">
        <v>8.5</v>
      </c>
      <c r="E2764" s="21" t="n">
        <v>25.49</v>
      </c>
      <c r="F2764" s="18" t="n">
        <v>181.47</v>
      </c>
      <c r="G2764" s="18" t="n">
        <v>14.86</v>
      </c>
    </row>
    <row r="2765" customFormat="false" ht="12.75" hidden="false" customHeight="false" outlineLevel="0" collapsed="false">
      <c r="A2765" s="18" t="s">
        <v>79</v>
      </c>
      <c r="B2765" s="19" t="n">
        <v>39644</v>
      </c>
      <c r="C2765" s="20" t="n">
        <v>0.708333333333333</v>
      </c>
      <c r="D2765" s="18" t="n">
        <v>8.5</v>
      </c>
      <c r="E2765" s="21" t="n">
        <v>25.72</v>
      </c>
      <c r="F2765" s="18" t="n">
        <v>182.78</v>
      </c>
      <c r="G2765" s="18" t="n">
        <v>14.906</v>
      </c>
    </row>
    <row r="2766" customFormat="false" ht="12.75" hidden="false" customHeight="false" outlineLevel="0" collapsed="false">
      <c r="A2766" s="18" t="s">
        <v>79</v>
      </c>
      <c r="B2766" s="19" t="n">
        <v>39644</v>
      </c>
      <c r="C2766" s="20" t="n">
        <v>0.75</v>
      </c>
      <c r="D2766" s="18" t="n">
        <v>8.5</v>
      </c>
      <c r="E2766" s="21" t="n">
        <v>25.69</v>
      </c>
      <c r="F2766" s="18" t="n">
        <v>172.22</v>
      </c>
      <c r="G2766" s="18" t="n">
        <v>14.053</v>
      </c>
    </row>
    <row r="2767" customFormat="false" ht="12.75" hidden="false" customHeight="false" outlineLevel="0" collapsed="false">
      <c r="A2767" s="18" t="s">
        <v>79</v>
      </c>
      <c r="B2767" s="19" t="n">
        <v>39644</v>
      </c>
      <c r="C2767" s="20" t="n">
        <v>0.791666666666667</v>
      </c>
      <c r="D2767" s="18" t="n">
        <v>8.5</v>
      </c>
      <c r="E2767" s="21" t="n">
        <v>25.58</v>
      </c>
      <c r="F2767" s="18" t="n">
        <v>156.45</v>
      </c>
      <c r="G2767" s="18" t="n">
        <v>12.79</v>
      </c>
    </row>
    <row r="2768" customFormat="false" ht="12.75" hidden="false" customHeight="false" outlineLevel="0" collapsed="false">
      <c r="A2768" s="18" t="s">
        <v>79</v>
      </c>
      <c r="B2768" s="19" t="n">
        <v>39644</v>
      </c>
      <c r="C2768" s="20" t="n">
        <v>0.833333333333333</v>
      </c>
      <c r="D2768" s="18" t="n">
        <v>8.5</v>
      </c>
      <c r="E2768" s="21" t="n">
        <v>25.34</v>
      </c>
      <c r="F2768" s="18" t="n">
        <v>138.42</v>
      </c>
      <c r="G2768" s="18" t="n">
        <v>11.367</v>
      </c>
    </row>
    <row r="2769" customFormat="false" ht="12.75" hidden="false" customHeight="false" outlineLevel="0" collapsed="false">
      <c r="A2769" s="18" t="s">
        <v>79</v>
      </c>
      <c r="B2769" s="19" t="n">
        <v>39644</v>
      </c>
      <c r="C2769" s="20" t="n">
        <v>0.875</v>
      </c>
      <c r="D2769" s="18" t="n">
        <v>8.5</v>
      </c>
      <c r="E2769" s="21" t="n">
        <v>25.23</v>
      </c>
      <c r="F2769" s="18" t="n">
        <v>119.02</v>
      </c>
      <c r="G2769" s="18" t="n">
        <v>9.794</v>
      </c>
    </row>
    <row r="2770" customFormat="false" ht="12.75" hidden="false" customHeight="false" outlineLevel="0" collapsed="false">
      <c r="A2770" s="18" t="s">
        <v>79</v>
      </c>
      <c r="B2770" s="19" t="n">
        <v>39644</v>
      </c>
      <c r="C2770" s="20" t="n">
        <v>0.916666666666667</v>
      </c>
      <c r="D2770" s="18" t="n">
        <v>8.5</v>
      </c>
      <c r="E2770" s="21" t="n">
        <v>25.15</v>
      </c>
      <c r="F2770" s="18" t="n">
        <v>100.7</v>
      </c>
      <c r="G2770" s="18" t="n">
        <v>8.299</v>
      </c>
    </row>
    <row r="2771" customFormat="false" ht="12.75" hidden="false" customHeight="false" outlineLevel="0" collapsed="false">
      <c r="A2771" s="18" t="s">
        <v>79</v>
      </c>
      <c r="B2771" s="19" t="n">
        <v>39644</v>
      </c>
      <c r="C2771" s="20" t="n">
        <v>0.958333333333333</v>
      </c>
      <c r="D2771" s="18" t="n">
        <v>8.5</v>
      </c>
      <c r="E2771" s="21" t="n">
        <v>25.02</v>
      </c>
      <c r="F2771" s="18" t="n">
        <v>84.95</v>
      </c>
      <c r="G2771" s="18" t="n">
        <v>7.017</v>
      </c>
    </row>
    <row r="2772" customFormat="false" ht="12.75" hidden="false" customHeight="false" outlineLevel="0" collapsed="false">
      <c r="A2772" s="18" t="s">
        <v>80</v>
      </c>
      <c r="B2772" s="19" t="n">
        <v>39645</v>
      </c>
      <c r="C2772" s="20" t="n">
        <v>0</v>
      </c>
      <c r="D2772" s="18" t="n">
        <v>8.5</v>
      </c>
      <c r="E2772" s="21" t="n">
        <v>24.79</v>
      </c>
      <c r="F2772" s="18" t="n">
        <v>70.67</v>
      </c>
      <c r="G2772" s="18" t="n">
        <v>5.862</v>
      </c>
    </row>
    <row r="2773" customFormat="false" ht="12.75" hidden="false" customHeight="false" outlineLevel="0" collapsed="false">
      <c r="A2773" s="18" t="s">
        <v>80</v>
      </c>
      <c r="B2773" s="19" t="n">
        <v>39645</v>
      </c>
      <c r="C2773" s="20" t="n">
        <v>0.0416666666666667</v>
      </c>
      <c r="D2773" s="18" t="n">
        <v>8.5</v>
      </c>
      <c r="E2773" s="21" t="n">
        <v>24.45</v>
      </c>
      <c r="F2773" s="18" t="n">
        <v>61.89</v>
      </c>
      <c r="G2773" s="18" t="n">
        <v>5.166</v>
      </c>
    </row>
    <row r="2774" customFormat="false" ht="12.75" hidden="false" customHeight="false" outlineLevel="0" collapsed="false">
      <c r="A2774" s="18" t="s">
        <v>80</v>
      </c>
      <c r="B2774" s="19" t="n">
        <v>39645</v>
      </c>
      <c r="C2774" s="20" t="n">
        <v>0.0833333333333333</v>
      </c>
      <c r="D2774" s="18" t="n">
        <v>8.5</v>
      </c>
      <c r="E2774" s="21" t="n">
        <v>24.14</v>
      </c>
      <c r="F2774" s="18" t="n">
        <v>53.68</v>
      </c>
      <c r="G2774" s="18" t="n">
        <v>4.507</v>
      </c>
    </row>
    <row r="2775" customFormat="false" ht="12.75" hidden="false" customHeight="false" outlineLevel="0" collapsed="false">
      <c r="A2775" s="18" t="s">
        <v>80</v>
      </c>
      <c r="B2775" s="19" t="n">
        <v>39645</v>
      </c>
      <c r="C2775" s="20" t="n">
        <v>0.125</v>
      </c>
      <c r="D2775" s="18" t="n">
        <v>8.5</v>
      </c>
      <c r="E2775" s="21" t="n">
        <v>23.81</v>
      </c>
      <c r="F2775" s="18" t="n">
        <v>46.82</v>
      </c>
      <c r="G2775" s="18" t="n">
        <v>3.955</v>
      </c>
    </row>
    <row r="2776" customFormat="false" ht="12.75" hidden="false" customHeight="false" outlineLevel="0" collapsed="false">
      <c r="A2776" s="18" t="s">
        <v>80</v>
      </c>
      <c r="B2776" s="19" t="n">
        <v>39645</v>
      </c>
      <c r="C2776" s="20" t="n">
        <v>0.166666666666667</v>
      </c>
      <c r="D2776" s="18" t="n">
        <v>8.5</v>
      </c>
      <c r="E2776" s="21" t="n">
        <v>23.46</v>
      </c>
      <c r="F2776" s="18" t="n">
        <v>37.63</v>
      </c>
      <c r="G2776" s="18" t="n">
        <v>3.2</v>
      </c>
    </row>
    <row r="2777" customFormat="false" ht="12.75" hidden="false" customHeight="false" outlineLevel="0" collapsed="false">
      <c r="A2777" s="18" t="s">
        <v>80</v>
      </c>
      <c r="B2777" s="19" t="n">
        <v>39645</v>
      </c>
      <c r="C2777" s="20" t="n">
        <v>0.208333333333333</v>
      </c>
      <c r="D2777" s="18" t="n">
        <v>8.5</v>
      </c>
      <c r="E2777" s="21" t="n">
        <v>23.11</v>
      </c>
      <c r="F2777" s="18" t="n">
        <v>34.32</v>
      </c>
      <c r="G2777" s="18" t="n">
        <v>2.938</v>
      </c>
    </row>
    <row r="2778" customFormat="false" ht="12.75" hidden="false" customHeight="false" outlineLevel="0" collapsed="false">
      <c r="A2778" s="18" t="s">
        <v>80</v>
      </c>
      <c r="B2778" s="19" t="n">
        <v>39645</v>
      </c>
      <c r="C2778" s="20" t="n">
        <v>0.25</v>
      </c>
      <c r="D2778" s="18" t="n">
        <v>8.5</v>
      </c>
      <c r="E2778" s="21" t="n">
        <v>22.74</v>
      </c>
      <c r="F2778" s="18" t="n">
        <v>23</v>
      </c>
      <c r="G2778" s="18" t="n">
        <v>1.983</v>
      </c>
    </row>
    <row r="2779" customFormat="false" ht="12.75" hidden="false" customHeight="false" outlineLevel="0" collapsed="false">
      <c r="A2779" s="18" t="s">
        <v>80</v>
      </c>
      <c r="B2779" s="19" t="n">
        <v>39645</v>
      </c>
      <c r="C2779" s="20" t="n">
        <v>0.291666666666667</v>
      </c>
      <c r="D2779" s="18" t="n">
        <v>8.5</v>
      </c>
      <c r="E2779" s="21" t="n">
        <v>22.45</v>
      </c>
      <c r="F2779" s="18" t="n">
        <v>23.8</v>
      </c>
      <c r="G2779" s="18" t="n">
        <v>2.063</v>
      </c>
    </row>
    <row r="2780" customFormat="false" ht="12.75" hidden="false" customHeight="false" outlineLevel="0" collapsed="false">
      <c r="A2780" s="18" t="s">
        <v>80</v>
      </c>
      <c r="B2780" s="19" t="n">
        <v>39645</v>
      </c>
      <c r="C2780" s="20" t="n">
        <v>0.333333333333333</v>
      </c>
      <c r="D2780" s="18" t="n">
        <v>8.5</v>
      </c>
      <c r="E2780" s="21" t="n">
        <v>22.32</v>
      </c>
      <c r="F2780" s="18" t="n">
        <v>28.34</v>
      </c>
      <c r="G2780" s="18" t="n">
        <v>2.463</v>
      </c>
    </row>
    <row r="2781" customFormat="false" ht="12.75" hidden="false" customHeight="false" outlineLevel="0" collapsed="false">
      <c r="A2781" s="18" t="s">
        <v>80</v>
      </c>
      <c r="B2781" s="19" t="n">
        <v>39645</v>
      </c>
      <c r="C2781" s="20" t="n">
        <v>0.375</v>
      </c>
      <c r="D2781" s="18" t="n">
        <v>8.5</v>
      </c>
      <c r="E2781" s="21" t="n">
        <v>22.34</v>
      </c>
      <c r="F2781" s="18" t="n">
        <v>50.89</v>
      </c>
      <c r="G2781" s="18" t="n">
        <v>4.421</v>
      </c>
    </row>
    <row r="2782" customFormat="false" ht="12.75" hidden="false" customHeight="false" outlineLevel="0" collapsed="false">
      <c r="A2782" s="18" t="s">
        <v>80</v>
      </c>
      <c r="B2782" s="19" t="n">
        <v>39645</v>
      </c>
      <c r="C2782" s="20" t="n">
        <v>0.416666666666667</v>
      </c>
      <c r="D2782" s="18" t="n">
        <v>8.5</v>
      </c>
      <c r="E2782" s="21" t="n">
        <v>22.55</v>
      </c>
      <c r="F2782" s="18" t="n">
        <v>64.31</v>
      </c>
      <c r="G2782" s="18" t="n">
        <v>5.564</v>
      </c>
    </row>
    <row r="2783" customFormat="false" ht="12.75" hidden="false" customHeight="false" outlineLevel="0" collapsed="false">
      <c r="A2783" s="18" t="s">
        <v>80</v>
      </c>
      <c r="B2783" s="19" t="n">
        <v>39645</v>
      </c>
      <c r="C2783" s="20" t="n">
        <v>0.458333333333333</v>
      </c>
      <c r="D2783" s="18" t="n">
        <v>8.5</v>
      </c>
      <c r="E2783" s="21" t="n">
        <v>22.88</v>
      </c>
      <c r="F2783" s="18" t="n">
        <v>92.55</v>
      </c>
      <c r="G2783" s="18" t="n">
        <v>7.957</v>
      </c>
    </row>
    <row r="2784" customFormat="false" ht="12.75" hidden="false" customHeight="false" outlineLevel="0" collapsed="false">
      <c r="A2784" s="18" t="s">
        <v>80</v>
      </c>
      <c r="B2784" s="19" t="n">
        <v>39645</v>
      </c>
      <c r="C2784" s="20" t="n">
        <v>0.5</v>
      </c>
      <c r="D2784" s="18" t="n">
        <v>8.5</v>
      </c>
      <c r="E2784" s="21" t="n">
        <v>23.39</v>
      </c>
      <c r="F2784" s="18" t="n">
        <v>115.63</v>
      </c>
      <c r="G2784" s="18" t="n">
        <v>9.846</v>
      </c>
      <c r="H2784" s="18" t="n">
        <v>23.88</v>
      </c>
    </row>
    <row r="2785" customFormat="false" ht="12.75" hidden="false" customHeight="false" outlineLevel="0" collapsed="false">
      <c r="A2785" s="18" t="s">
        <v>80</v>
      </c>
      <c r="B2785" s="19" t="n">
        <v>39645</v>
      </c>
      <c r="C2785" s="20" t="n">
        <v>0.541666666666667</v>
      </c>
      <c r="D2785" s="18" t="n">
        <v>8.5</v>
      </c>
      <c r="E2785" s="21" t="n">
        <v>23.83</v>
      </c>
      <c r="F2785" s="18" t="n">
        <v>137.49</v>
      </c>
      <c r="G2785" s="18" t="n">
        <v>11.61</v>
      </c>
    </row>
    <row r="2786" customFormat="false" ht="12.75" hidden="false" customHeight="false" outlineLevel="0" collapsed="false">
      <c r="A2786" s="18" t="s">
        <v>80</v>
      </c>
      <c r="B2786" s="19" t="n">
        <v>39645</v>
      </c>
      <c r="C2786" s="20" t="n">
        <v>0.583333333333333</v>
      </c>
      <c r="D2786" s="18" t="n">
        <v>8.5</v>
      </c>
      <c r="E2786" s="21" t="n">
        <v>24.33</v>
      </c>
      <c r="F2786" s="18" t="n">
        <v>158.14</v>
      </c>
      <c r="G2786" s="18" t="n">
        <v>13.229</v>
      </c>
    </row>
    <row r="2787" customFormat="false" ht="12.75" hidden="false" customHeight="false" outlineLevel="0" collapsed="false">
      <c r="A2787" s="18" t="s">
        <v>80</v>
      </c>
      <c r="B2787" s="19" t="n">
        <v>39645</v>
      </c>
      <c r="C2787" s="20" t="n">
        <v>0.625</v>
      </c>
      <c r="D2787" s="18" t="n">
        <v>8.5</v>
      </c>
      <c r="E2787" s="21" t="n">
        <v>24.73</v>
      </c>
      <c r="F2787" s="18" t="n">
        <v>175.32</v>
      </c>
      <c r="G2787" s="18" t="n">
        <v>14.561</v>
      </c>
    </row>
    <row r="2788" customFormat="false" ht="12.75" hidden="false" customHeight="false" outlineLevel="0" collapsed="false">
      <c r="A2788" s="18" t="s">
        <v>80</v>
      </c>
      <c r="B2788" s="19" t="n">
        <v>39645</v>
      </c>
      <c r="C2788" s="20" t="n">
        <v>0.666666666666667</v>
      </c>
      <c r="D2788" s="18" t="n">
        <v>8.5</v>
      </c>
      <c r="E2788" s="21" t="n">
        <v>25.05</v>
      </c>
      <c r="F2788" s="18" t="n">
        <v>186.42</v>
      </c>
      <c r="G2788" s="18" t="n">
        <v>15.389</v>
      </c>
    </row>
    <row r="2789" customFormat="false" ht="12.75" hidden="false" customHeight="false" outlineLevel="0" collapsed="false">
      <c r="A2789" s="18" t="s">
        <v>80</v>
      </c>
      <c r="B2789" s="19" t="n">
        <v>39645</v>
      </c>
      <c r="C2789" s="20" t="n">
        <v>0.708333333333333</v>
      </c>
      <c r="D2789" s="18" t="n">
        <v>8.5</v>
      </c>
      <c r="E2789" s="21" t="n">
        <v>25.24</v>
      </c>
      <c r="F2789" s="18" t="n">
        <v>192.2</v>
      </c>
      <c r="G2789" s="18" t="n">
        <v>15.812</v>
      </c>
    </row>
    <row r="2790" customFormat="false" ht="12.75" hidden="false" customHeight="false" outlineLevel="0" collapsed="false">
      <c r="A2790" s="18" t="s">
        <v>80</v>
      </c>
      <c r="B2790" s="19" t="n">
        <v>39645</v>
      </c>
      <c r="C2790" s="20" t="n">
        <v>0.75</v>
      </c>
      <c r="D2790" s="18" t="n">
        <v>8.5</v>
      </c>
      <c r="E2790" s="21" t="n">
        <v>25.31</v>
      </c>
      <c r="F2790" s="18" t="n">
        <v>189.45</v>
      </c>
      <c r="G2790" s="18" t="n">
        <v>15.566</v>
      </c>
    </row>
    <row r="2791" customFormat="false" ht="12.75" hidden="false" customHeight="false" outlineLevel="0" collapsed="false">
      <c r="A2791" s="18" t="s">
        <v>80</v>
      </c>
      <c r="B2791" s="19" t="n">
        <v>39645</v>
      </c>
      <c r="C2791" s="20" t="n">
        <v>0.791666666666667</v>
      </c>
      <c r="D2791" s="18" t="n">
        <v>8.5</v>
      </c>
      <c r="E2791" s="21" t="n">
        <v>25.15</v>
      </c>
      <c r="F2791" s="18" t="n">
        <v>177.63</v>
      </c>
      <c r="G2791" s="18" t="n">
        <v>14.638</v>
      </c>
    </row>
    <row r="2792" customFormat="false" ht="12.75" hidden="false" customHeight="false" outlineLevel="0" collapsed="false">
      <c r="A2792" s="18" t="s">
        <v>80</v>
      </c>
      <c r="B2792" s="19" t="n">
        <v>39645</v>
      </c>
      <c r="C2792" s="20" t="n">
        <v>0.833333333333333</v>
      </c>
      <c r="D2792" s="18" t="n">
        <v>8.5</v>
      </c>
      <c r="E2792" s="21" t="n">
        <v>24.84</v>
      </c>
      <c r="F2792" s="18" t="n">
        <v>154.03</v>
      </c>
      <c r="G2792" s="18" t="n">
        <v>12.765</v>
      </c>
    </row>
    <row r="2793" customFormat="false" ht="12.75" hidden="false" customHeight="false" outlineLevel="0" collapsed="false">
      <c r="A2793" s="18" t="s">
        <v>80</v>
      </c>
      <c r="B2793" s="19" t="n">
        <v>39645</v>
      </c>
      <c r="C2793" s="20" t="n">
        <v>0.875</v>
      </c>
      <c r="D2793" s="18" t="n">
        <v>8.5</v>
      </c>
      <c r="E2793" s="21" t="n">
        <v>24.41</v>
      </c>
      <c r="F2793" s="18" t="n">
        <v>127.52</v>
      </c>
      <c r="G2793" s="18" t="n">
        <v>10.652</v>
      </c>
    </row>
    <row r="2794" customFormat="false" ht="12.75" hidden="false" customHeight="false" outlineLevel="0" collapsed="false">
      <c r="A2794" s="18" t="s">
        <v>80</v>
      </c>
      <c r="B2794" s="19" t="n">
        <v>39645</v>
      </c>
      <c r="C2794" s="20" t="n">
        <v>0.916666666666667</v>
      </c>
      <c r="D2794" s="18" t="n">
        <v>8.5</v>
      </c>
      <c r="E2794" s="21" t="n">
        <v>24.08</v>
      </c>
      <c r="F2794" s="18" t="n">
        <v>104.15</v>
      </c>
      <c r="G2794" s="18" t="n">
        <v>8.754</v>
      </c>
    </row>
    <row r="2795" customFormat="false" ht="12.75" hidden="false" customHeight="false" outlineLevel="0" collapsed="false">
      <c r="A2795" s="18" t="s">
        <v>80</v>
      </c>
      <c r="B2795" s="19" t="n">
        <v>39645</v>
      </c>
      <c r="C2795" s="20" t="n">
        <v>0.958333333333333</v>
      </c>
      <c r="D2795" s="18" t="n">
        <v>8.5</v>
      </c>
      <c r="E2795" s="21" t="n">
        <v>23.62</v>
      </c>
      <c r="F2795" s="18" t="n">
        <v>81.37</v>
      </c>
      <c r="G2795" s="18" t="n">
        <v>6.899</v>
      </c>
    </row>
    <row r="2796" customFormat="false" ht="12.75" hidden="false" customHeight="false" outlineLevel="0" collapsed="false">
      <c r="A2796" s="18" t="s">
        <v>81</v>
      </c>
      <c r="B2796" s="19" t="n">
        <v>39646</v>
      </c>
      <c r="C2796" s="20" t="n">
        <v>0</v>
      </c>
      <c r="D2796" s="18" t="n">
        <v>8.5</v>
      </c>
      <c r="E2796" s="21" t="n">
        <v>22.62</v>
      </c>
      <c r="F2796" s="18" t="n">
        <v>51.45</v>
      </c>
      <c r="G2796" s="18" t="n">
        <v>4.445</v>
      </c>
    </row>
    <row r="2797" customFormat="false" ht="12.75" hidden="false" customHeight="false" outlineLevel="0" collapsed="false">
      <c r="A2797" s="18" t="s">
        <v>81</v>
      </c>
      <c r="B2797" s="19" t="n">
        <v>39646</v>
      </c>
      <c r="C2797" s="20" t="n">
        <v>0.0416666666666667</v>
      </c>
      <c r="D2797" s="18" t="n">
        <v>8.5</v>
      </c>
      <c r="E2797" s="21" t="n">
        <v>21.34</v>
      </c>
      <c r="F2797" s="18" t="n">
        <v>44.18</v>
      </c>
      <c r="G2797" s="18" t="n">
        <v>3.913</v>
      </c>
    </row>
    <row r="2798" customFormat="false" ht="12.75" hidden="false" customHeight="false" outlineLevel="0" collapsed="false">
      <c r="A2798" s="18" t="s">
        <v>81</v>
      </c>
      <c r="B2798" s="19" t="n">
        <v>39646</v>
      </c>
      <c r="C2798" s="20" t="n">
        <v>0.0833333333333333</v>
      </c>
      <c r="D2798" s="18" t="n">
        <v>8.5</v>
      </c>
      <c r="E2798" s="21" t="n">
        <v>20.67</v>
      </c>
      <c r="F2798" s="18" t="n">
        <v>31.53</v>
      </c>
      <c r="G2798" s="18" t="n">
        <v>2.829</v>
      </c>
    </row>
    <row r="2799" customFormat="false" ht="12.75" hidden="false" customHeight="false" outlineLevel="0" collapsed="false">
      <c r="A2799" s="18" t="s">
        <v>81</v>
      </c>
      <c r="B2799" s="19" t="n">
        <v>39646</v>
      </c>
      <c r="C2799" s="20" t="n">
        <v>0.125</v>
      </c>
      <c r="D2799" s="18" t="n">
        <v>8.5</v>
      </c>
      <c r="E2799" s="21" t="n">
        <v>20.13</v>
      </c>
      <c r="F2799" s="18" t="n">
        <v>22.11</v>
      </c>
      <c r="G2799" s="18" t="n">
        <v>2.005</v>
      </c>
    </row>
    <row r="2800" customFormat="false" ht="12.75" hidden="false" customHeight="false" outlineLevel="0" collapsed="false">
      <c r="A2800" s="18" t="s">
        <v>81</v>
      </c>
      <c r="B2800" s="19" t="n">
        <v>39646</v>
      </c>
      <c r="C2800" s="20" t="n">
        <v>0.166666666666667</v>
      </c>
      <c r="D2800" s="18" t="n">
        <v>8.5</v>
      </c>
      <c r="E2800" s="21" t="n">
        <v>21.22</v>
      </c>
      <c r="F2800" s="18" t="n">
        <v>30</v>
      </c>
      <c r="G2800" s="18" t="n">
        <v>2.663</v>
      </c>
    </row>
    <row r="2801" customFormat="false" ht="12.75" hidden="false" customHeight="false" outlineLevel="0" collapsed="false">
      <c r="A2801" s="18" t="s">
        <v>81</v>
      </c>
      <c r="B2801" s="19" t="n">
        <v>39646</v>
      </c>
      <c r="C2801" s="20" t="n">
        <v>0.208333333333333</v>
      </c>
      <c r="D2801" s="18" t="n">
        <v>8.5</v>
      </c>
      <c r="E2801" s="21" t="n">
        <v>21.93</v>
      </c>
      <c r="F2801" s="18" t="n">
        <v>51.42</v>
      </c>
      <c r="G2801" s="18" t="n">
        <v>4.502</v>
      </c>
    </row>
    <row r="2802" customFormat="false" ht="12.75" hidden="false" customHeight="false" outlineLevel="0" collapsed="false">
      <c r="A2802" s="18" t="s">
        <v>81</v>
      </c>
      <c r="B2802" s="19" t="n">
        <v>39646</v>
      </c>
      <c r="C2802" s="20" t="n">
        <v>0.25</v>
      </c>
      <c r="D2802" s="18" t="n">
        <v>8.5</v>
      </c>
      <c r="E2802" s="21" t="n">
        <v>22.04</v>
      </c>
      <c r="F2802" s="18" t="n">
        <v>53.71</v>
      </c>
      <c r="G2802" s="18" t="n">
        <v>4.693</v>
      </c>
    </row>
    <row r="2803" customFormat="false" ht="12.75" hidden="false" customHeight="false" outlineLevel="0" collapsed="false">
      <c r="A2803" s="18" t="s">
        <v>81</v>
      </c>
      <c r="B2803" s="19" t="n">
        <v>39646</v>
      </c>
      <c r="C2803" s="20" t="n">
        <v>0.291666666666667</v>
      </c>
      <c r="D2803" s="18" t="n">
        <v>8.5</v>
      </c>
      <c r="E2803" s="21" t="n">
        <v>22.01</v>
      </c>
      <c r="F2803" s="18" t="n">
        <v>47.03</v>
      </c>
      <c r="G2803" s="18" t="n">
        <v>4.111</v>
      </c>
    </row>
    <row r="2804" customFormat="false" ht="12.75" hidden="false" customHeight="false" outlineLevel="0" collapsed="false">
      <c r="A2804" s="18" t="s">
        <v>81</v>
      </c>
      <c r="B2804" s="19" t="n">
        <v>39646</v>
      </c>
      <c r="C2804" s="20" t="n">
        <v>0.333333333333333</v>
      </c>
      <c r="D2804" s="18" t="n">
        <v>8.5</v>
      </c>
      <c r="E2804" s="21" t="n">
        <v>22.05</v>
      </c>
      <c r="F2804" s="18" t="n">
        <v>48.46</v>
      </c>
      <c r="G2804" s="18" t="n">
        <v>4.233</v>
      </c>
    </row>
    <row r="2805" customFormat="false" ht="12.75" hidden="false" customHeight="false" outlineLevel="0" collapsed="false">
      <c r="A2805" s="18" t="s">
        <v>81</v>
      </c>
      <c r="B2805" s="19" t="n">
        <v>39646</v>
      </c>
      <c r="C2805" s="20" t="n">
        <v>0.375</v>
      </c>
      <c r="D2805" s="18" t="n">
        <v>8.5</v>
      </c>
      <c r="E2805" s="21" t="n">
        <v>22.19</v>
      </c>
      <c r="F2805" s="18" t="n">
        <v>59.54</v>
      </c>
      <c r="G2805" s="18" t="n">
        <v>5.187</v>
      </c>
    </row>
    <row r="2806" customFormat="false" ht="12.75" hidden="false" customHeight="false" outlineLevel="0" collapsed="false">
      <c r="A2806" s="18" t="s">
        <v>81</v>
      </c>
      <c r="B2806" s="19" t="n">
        <v>39646</v>
      </c>
      <c r="C2806" s="20" t="n">
        <v>0.416666666666667</v>
      </c>
      <c r="D2806" s="18" t="n">
        <v>8.5</v>
      </c>
      <c r="E2806" s="21" t="n">
        <v>22.42</v>
      </c>
      <c r="F2806" s="18" t="n">
        <v>75.79</v>
      </c>
      <c r="G2806" s="18" t="n">
        <v>6.574</v>
      </c>
    </row>
    <row r="2807" customFormat="false" ht="12.75" hidden="false" customHeight="false" outlineLevel="0" collapsed="false">
      <c r="A2807" s="18" t="s">
        <v>81</v>
      </c>
      <c r="B2807" s="19" t="n">
        <v>39646</v>
      </c>
      <c r="C2807" s="20" t="n">
        <v>0.458333333333333</v>
      </c>
      <c r="D2807" s="18" t="n">
        <v>8.5</v>
      </c>
      <c r="E2807" s="21" t="n">
        <v>22.7</v>
      </c>
      <c r="F2807" s="18" t="n">
        <v>95.96</v>
      </c>
      <c r="G2807" s="18" t="n">
        <v>8.279</v>
      </c>
    </row>
    <row r="2808" customFormat="false" ht="12.75" hidden="false" customHeight="false" outlineLevel="0" collapsed="false">
      <c r="A2808" s="18" t="s">
        <v>81</v>
      </c>
      <c r="B2808" s="19" t="n">
        <v>39646</v>
      </c>
      <c r="C2808" s="20" t="n">
        <v>0.5</v>
      </c>
      <c r="D2808" s="18" t="n">
        <v>8.5</v>
      </c>
      <c r="E2808" s="21" t="n">
        <v>23.16</v>
      </c>
      <c r="F2808" s="18" t="n">
        <v>118.18</v>
      </c>
      <c r="G2808" s="18" t="n">
        <v>10.107</v>
      </c>
      <c r="H2808" s="18" t="n">
        <v>23.15</v>
      </c>
    </row>
    <row r="2809" customFormat="false" ht="12.75" hidden="false" customHeight="false" outlineLevel="0" collapsed="false">
      <c r="A2809" s="18" t="s">
        <v>81</v>
      </c>
      <c r="B2809" s="19" t="n">
        <v>39646</v>
      </c>
      <c r="C2809" s="20" t="n">
        <v>0.541666666666667</v>
      </c>
      <c r="D2809" s="18" t="n">
        <v>8.5</v>
      </c>
      <c r="E2809" s="21" t="n">
        <v>23.81</v>
      </c>
      <c r="F2809" s="18" t="n">
        <v>139.45</v>
      </c>
      <c r="G2809" s="18" t="n">
        <v>11.781</v>
      </c>
    </row>
    <row r="2810" customFormat="false" ht="12.75" hidden="false" customHeight="false" outlineLevel="0" collapsed="false">
      <c r="A2810" s="18" t="s">
        <v>81</v>
      </c>
      <c r="B2810" s="19" t="n">
        <v>39646</v>
      </c>
      <c r="C2810" s="20" t="n">
        <v>0.583333333333333</v>
      </c>
      <c r="D2810" s="18" t="n">
        <v>8.5</v>
      </c>
      <c r="E2810" s="21" t="n">
        <v>24.38</v>
      </c>
      <c r="F2810" s="18" t="n">
        <v>157.69</v>
      </c>
      <c r="G2810" s="18" t="n">
        <v>13.18</v>
      </c>
    </row>
    <row r="2811" customFormat="false" ht="12.75" hidden="false" customHeight="false" outlineLevel="0" collapsed="false">
      <c r="A2811" s="18" t="s">
        <v>81</v>
      </c>
      <c r="B2811" s="19" t="n">
        <v>39646</v>
      </c>
      <c r="C2811" s="20" t="n">
        <v>0.625</v>
      </c>
      <c r="D2811" s="18" t="n">
        <v>8.5</v>
      </c>
      <c r="E2811" s="21" t="n">
        <v>24.98</v>
      </c>
      <c r="F2811" s="18" t="n">
        <v>174.29</v>
      </c>
      <c r="G2811" s="18" t="n">
        <v>14.406</v>
      </c>
    </row>
    <row r="2812" customFormat="false" ht="12.75" hidden="false" customHeight="false" outlineLevel="0" collapsed="false">
      <c r="A2812" s="18" t="s">
        <v>81</v>
      </c>
      <c r="B2812" s="19" t="n">
        <v>39646</v>
      </c>
      <c r="C2812" s="20" t="n">
        <v>0.666666666666667</v>
      </c>
      <c r="D2812" s="18" t="n">
        <v>8.5</v>
      </c>
      <c r="E2812" s="21" t="n">
        <v>25.22</v>
      </c>
      <c r="F2812" s="18" t="n">
        <v>182.32</v>
      </c>
      <c r="G2812" s="18" t="n">
        <v>15.005</v>
      </c>
    </row>
    <row r="2813" customFormat="false" ht="12.75" hidden="false" customHeight="false" outlineLevel="0" collapsed="false">
      <c r="A2813" s="18" t="s">
        <v>81</v>
      </c>
      <c r="B2813" s="19" t="n">
        <v>39646</v>
      </c>
      <c r="C2813" s="20" t="n">
        <v>0.708333333333333</v>
      </c>
      <c r="D2813" s="18" t="n">
        <v>8.5</v>
      </c>
      <c r="E2813" s="21" t="n">
        <v>25.23</v>
      </c>
      <c r="F2813" s="18" t="n">
        <v>181.85</v>
      </c>
      <c r="G2813" s="18" t="n">
        <v>14.962</v>
      </c>
    </row>
    <row r="2814" customFormat="false" ht="12.75" hidden="false" customHeight="false" outlineLevel="0" collapsed="false">
      <c r="A2814" s="18" t="s">
        <v>81</v>
      </c>
      <c r="B2814" s="19" t="n">
        <v>39646</v>
      </c>
      <c r="C2814" s="20" t="n">
        <v>0.75</v>
      </c>
      <c r="D2814" s="18" t="n">
        <v>8.5</v>
      </c>
      <c r="E2814" s="21" t="n">
        <v>25.07</v>
      </c>
      <c r="F2814" s="18" t="n">
        <v>175.49</v>
      </c>
      <c r="G2814" s="18" t="n">
        <v>14.482</v>
      </c>
    </row>
    <row r="2815" customFormat="false" ht="12.75" hidden="false" customHeight="false" outlineLevel="0" collapsed="false">
      <c r="A2815" s="18" t="s">
        <v>81</v>
      </c>
      <c r="B2815" s="19" t="n">
        <v>39646</v>
      </c>
      <c r="C2815" s="20" t="n">
        <v>0.791666666666667</v>
      </c>
      <c r="D2815" s="18" t="n">
        <v>8.5</v>
      </c>
      <c r="E2815" s="21" t="n">
        <v>24.91</v>
      </c>
      <c r="F2815" s="18" t="n">
        <v>165.56</v>
      </c>
      <c r="G2815" s="18" t="n">
        <v>13.704</v>
      </c>
    </row>
    <row r="2816" customFormat="false" ht="12.75" hidden="false" customHeight="false" outlineLevel="0" collapsed="false">
      <c r="A2816" s="18" t="s">
        <v>81</v>
      </c>
      <c r="B2816" s="19" t="n">
        <v>39646</v>
      </c>
      <c r="C2816" s="20" t="n">
        <v>0.833333333333333</v>
      </c>
      <c r="D2816" s="18" t="n">
        <v>8.5</v>
      </c>
      <c r="E2816" s="21" t="n">
        <v>24.72</v>
      </c>
      <c r="F2816" s="18" t="n">
        <v>151.1</v>
      </c>
      <c r="G2816" s="18" t="n">
        <v>12.551</v>
      </c>
    </row>
    <row r="2817" customFormat="false" ht="12.75" hidden="false" customHeight="false" outlineLevel="0" collapsed="false">
      <c r="A2817" s="18" t="s">
        <v>81</v>
      </c>
      <c r="B2817" s="19" t="n">
        <v>39646</v>
      </c>
      <c r="C2817" s="20" t="n">
        <v>0.875</v>
      </c>
      <c r="D2817" s="18" t="n">
        <v>8.5</v>
      </c>
      <c r="E2817" s="21" t="n">
        <v>24.49</v>
      </c>
      <c r="F2817" s="18" t="n">
        <v>132.35</v>
      </c>
      <c r="G2817" s="18" t="n">
        <v>11.04</v>
      </c>
    </row>
    <row r="2818" customFormat="false" ht="12.75" hidden="false" customHeight="false" outlineLevel="0" collapsed="false">
      <c r="A2818" s="18" t="s">
        <v>81</v>
      </c>
      <c r="B2818" s="19" t="n">
        <v>39646</v>
      </c>
      <c r="C2818" s="20" t="n">
        <v>0.916666666666667</v>
      </c>
      <c r="D2818" s="18" t="n">
        <v>8.5</v>
      </c>
      <c r="E2818" s="21" t="n">
        <v>24.3</v>
      </c>
      <c r="F2818" s="18" t="n">
        <v>113.5</v>
      </c>
      <c r="G2818" s="18" t="n">
        <v>9.501</v>
      </c>
    </row>
    <row r="2819" customFormat="false" ht="12.75" hidden="false" customHeight="false" outlineLevel="0" collapsed="false">
      <c r="A2819" s="18" t="s">
        <v>81</v>
      </c>
      <c r="B2819" s="19" t="n">
        <v>39646</v>
      </c>
      <c r="C2819" s="20" t="n">
        <v>0.958333333333333</v>
      </c>
      <c r="D2819" s="18" t="n">
        <v>8.5</v>
      </c>
      <c r="E2819" s="21" t="n">
        <v>24.04</v>
      </c>
      <c r="F2819" s="18" t="n">
        <v>95.05</v>
      </c>
      <c r="G2819" s="18" t="n">
        <v>7.995</v>
      </c>
    </row>
    <row r="2820" customFormat="false" ht="12.75" hidden="false" customHeight="false" outlineLevel="0" collapsed="false">
      <c r="A2820" s="18" t="s">
        <v>82</v>
      </c>
      <c r="B2820" s="19" t="n">
        <v>39647</v>
      </c>
      <c r="C2820" s="20" t="n">
        <v>0</v>
      </c>
      <c r="D2820" s="18" t="n">
        <v>8.5</v>
      </c>
      <c r="E2820" s="21" t="n">
        <v>23.89</v>
      </c>
      <c r="F2820" s="18" t="n">
        <v>79.41</v>
      </c>
      <c r="G2820" s="18" t="n">
        <v>6.698</v>
      </c>
    </row>
    <row r="2821" customFormat="false" ht="12.75" hidden="false" customHeight="false" outlineLevel="0" collapsed="false">
      <c r="A2821" s="18" t="s">
        <v>82</v>
      </c>
      <c r="B2821" s="19" t="n">
        <v>39647</v>
      </c>
      <c r="C2821" s="20" t="n">
        <v>0.0416666666666667</v>
      </c>
      <c r="D2821" s="18" t="n">
        <v>8.5</v>
      </c>
      <c r="E2821" s="21" t="n">
        <v>23.6</v>
      </c>
      <c r="F2821" s="18" t="n">
        <v>68.01</v>
      </c>
      <c r="G2821" s="18" t="n">
        <v>5.768</v>
      </c>
    </row>
    <row r="2822" customFormat="false" ht="12.75" hidden="false" customHeight="false" outlineLevel="0" collapsed="false">
      <c r="A2822" s="18" t="s">
        <v>82</v>
      </c>
      <c r="B2822" s="19" t="n">
        <v>39647</v>
      </c>
      <c r="C2822" s="20" t="n">
        <v>0.0833333333333333</v>
      </c>
      <c r="D2822" s="18" t="n">
        <v>8.5</v>
      </c>
      <c r="E2822" s="21" t="n">
        <v>23.28</v>
      </c>
      <c r="F2822" s="18" t="n">
        <v>59.47</v>
      </c>
      <c r="G2822" s="18" t="n">
        <v>5.074</v>
      </c>
    </row>
    <row r="2823" customFormat="false" ht="12.75" hidden="false" customHeight="false" outlineLevel="0" collapsed="false">
      <c r="A2823" s="18" t="s">
        <v>82</v>
      </c>
      <c r="B2823" s="19" t="n">
        <v>39647</v>
      </c>
      <c r="C2823" s="20" t="n">
        <v>0.125</v>
      </c>
      <c r="D2823" s="18" t="n">
        <v>8.5</v>
      </c>
      <c r="E2823" s="21" t="n">
        <v>22.97</v>
      </c>
      <c r="F2823" s="18" t="n">
        <v>51.84</v>
      </c>
      <c r="G2823" s="18" t="n">
        <v>4.45</v>
      </c>
    </row>
    <row r="2824" customFormat="false" ht="12.75" hidden="false" customHeight="false" outlineLevel="0" collapsed="false">
      <c r="A2824" s="18" t="s">
        <v>82</v>
      </c>
      <c r="B2824" s="19" t="n">
        <v>39647</v>
      </c>
      <c r="C2824" s="20" t="n">
        <v>0.166666666666667</v>
      </c>
      <c r="D2824" s="18" t="n">
        <v>8.5</v>
      </c>
      <c r="E2824" s="21" t="n">
        <v>22.62</v>
      </c>
      <c r="F2824" s="18" t="n">
        <v>45.53</v>
      </c>
      <c r="G2824" s="18" t="n">
        <v>3.934</v>
      </c>
    </row>
    <row r="2825" customFormat="false" ht="12.75" hidden="false" customHeight="false" outlineLevel="0" collapsed="false">
      <c r="A2825" s="18" t="s">
        <v>82</v>
      </c>
      <c r="B2825" s="19" t="n">
        <v>39647</v>
      </c>
      <c r="C2825" s="20" t="n">
        <v>0.208333333333333</v>
      </c>
      <c r="D2825" s="18" t="n">
        <v>8.5</v>
      </c>
      <c r="E2825" s="21" t="n">
        <v>22.22</v>
      </c>
      <c r="F2825" s="18" t="n">
        <v>40.29</v>
      </c>
      <c r="G2825" s="18" t="n">
        <v>3.508</v>
      </c>
    </row>
    <row r="2826" customFormat="false" ht="12.75" hidden="false" customHeight="false" outlineLevel="0" collapsed="false">
      <c r="A2826" s="18" t="s">
        <v>82</v>
      </c>
      <c r="B2826" s="19" t="n">
        <v>39647</v>
      </c>
      <c r="C2826" s="20" t="n">
        <v>0.25</v>
      </c>
      <c r="D2826" s="18" t="n">
        <v>8.5</v>
      </c>
      <c r="E2826" s="21" t="n">
        <v>21.77</v>
      </c>
      <c r="F2826" s="18" t="n">
        <v>37.06</v>
      </c>
      <c r="G2826" s="18" t="n">
        <v>3.255</v>
      </c>
    </row>
    <row r="2827" customFormat="false" ht="12.75" hidden="false" customHeight="false" outlineLevel="0" collapsed="false">
      <c r="A2827" s="18" t="s">
        <v>82</v>
      </c>
      <c r="B2827" s="19" t="n">
        <v>39647</v>
      </c>
      <c r="C2827" s="20" t="n">
        <v>0.291666666666667</v>
      </c>
      <c r="D2827" s="18" t="n">
        <v>8.5</v>
      </c>
      <c r="E2827" s="21" t="n">
        <v>21.34</v>
      </c>
      <c r="F2827" s="18" t="n">
        <v>38.44</v>
      </c>
      <c r="G2827" s="18" t="n">
        <v>3.404</v>
      </c>
    </row>
    <row r="2828" customFormat="false" ht="12.75" hidden="false" customHeight="false" outlineLevel="0" collapsed="false">
      <c r="A2828" s="18" t="s">
        <v>82</v>
      </c>
      <c r="B2828" s="19" t="n">
        <v>39647</v>
      </c>
      <c r="C2828" s="20" t="n">
        <v>0.333333333333333</v>
      </c>
      <c r="D2828" s="18" t="n">
        <v>8.5</v>
      </c>
      <c r="E2828" s="21" t="n">
        <v>21.05</v>
      </c>
      <c r="F2828" s="18" t="n">
        <v>46.86</v>
      </c>
      <c r="G2828" s="18" t="n">
        <v>4.173</v>
      </c>
    </row>
    <row r="2829" customFormat="false" ht="12.75" hidden="false" customHeight="false" outlineLevel="0" collapsed="false">
      <c r="A2829" s="18" t="s">
        <v>82</v>
      </c>
      <c r="B2829" s="19" t="n">
        <v>39647</v>
      </c>
      <c r="C2829" s="20" t="n">
        <v>0.375</v>
      </c>
      <c r="D2829" s="18" t="n">
        <v>8.5</v>
      </c>
      <c r="E2829" s="21" t="n">
        <v>21.06</v>
      </c>
      <c r="F2829" s="18" t="n">
        <v>61.04</v>
      </c>
      <c r="G2829" s="18" t="n">
        <v>5.436</v>
      </c>
    </row>
    <row r="2830" customFormat="false" ht="12.75" hidden="false" customHeight="false" outlineLevel="0" collapsed="false">
      <c r="A2830" s="18" t="s">
        <v>82</v>
      </c>
      <c r="B2830" s="19" t="n">
        <v>39647</v>
      </c>
      <c r="C2830" s="20" t="n">
        <v>0.416666666666667</v>
      </c>
      <c r="D2830" s="18" t="n">
        <v>8.5</v>
      </c>
      <c r="E2830" s="21" t="n">
        <v>21.24</v>
      </c>
      <c r="F2830" s="18" t="n">
        <v>77.71</v>
      </c>
      <c r="G2830" s="18" t="n">
        <v>6.895</v>
      </c>
    </row>
    <row r="2831" customFormat="false" ht="12.75" hidden="false" customHeight="false" outlineLevel="0" collapsed="false">
      <c r="A2831" s="18" t="s">
        <v>82</v>
      </c>
      <c r="B2831" s="19" t="n">
        <v>39647</v>
      </c>
      <c r="C2831" s="20" t="n">
        <v>0.458333333333333</v>
      </c>
      <c r="D2831" s="18" t="n">
        <v>8.5</v>
      </c>
      <c r="E2831" s="21" t="n">
        <v>21.47</v>
      </c>
      <c r="F2831" s="18" t="n">
        <v>98.57</v>
      </c>
      <c r="G2831" s="18" t="n">
        <v>8.707</v>
      </c>
    </row>
    <row r="2832" customFormat="false" ht="12.75" hidden="false" customHeight="false" outlineLevel="0" collapsed="false">
      <c r="A2832" s="18" t="s">
        <v>82</v>
      </c>
      <c r="B2832" s="19" t="n">
        <v>39647</v>
      </c>
      <c r="C2832" s="20" t="n">
        <v>0.5</v>
      </c>
      <c r="D2832" s="18" t="n">
        <v>8.5</v>
      </c>
      <c r="E2832" s="21" t="n">
        <v>21.88</v>
      </c>
      <c r="F2832" s="18" t="n">
        <v>119.4</v>
      </c>
      <c r="G2832" s="18" t="n">
        <v>10.462</v>
      </c>
      <c r="H2832" s="18" t="n">
        <v>22.88</v>
      </c>
    </row>
    <row r="2833" customFormat="false" ht="12.75" hidden="false" customHeight="false" outlineLevel="0" collapsed="false">
      <c r="A2833" s="18" t="s">
        <v>82</v>
      </c>
      <c r="B2833" s="19" t="n">
        <v>39647</v>
      </c>
      <c r="C2833" s="20" t="n">
        <v>0.541666666666667</v>
      </c>
      <c r="D2833" s="18" t="n">
        <v>8.5</v>
      </c>
      <c r="E2833" s="21" t="n">
        <v>22.4</v>
      </c>
      <c r="F2833" s="18" t="n">
        <v>138.2</v>
      </c>
      <c r="G2833" s="18" t="n">
        <v>11.991</v>
      </c>
    </row>
    <row r="2834" customFormat="false" ht="12.75" hidden="false" customHeight="false" outlineLevel="0" collapsed="false">
      <c r="A2834" s="18" t="s">
        <v>82</v>
      </c>
      <c r="B2834" s="19" t="n">
        <v>39647</v>
      </c>
      <c r="C2834" s="20" t="n">
        <v>0.583333333333333</v>
      </c>
      <c r="D2834" s="18" t="n">
        <v>8.5</v>
      </c>
      <c r="E2834" s="21" t="n">
        <v>22.89</v>
      </c>
      <c r="F2834" s="18" t="n">
        <v>151.49</v>
      </c>
      <c r="G2834" s="18" t="n">
        <v>13.023</v>
      </c>
    </row>
    <row r="2835" customFormat="false" ht="12.75" hidden="false" customHeight="false" outlineLevel="0" collapsed="false">
      <c r="A2835" s="18" t="s">
        <v>82</v>
      </c>
      <c r="B2835" s="19" t="n">
        <v>39647</v>
      </c>
      <c r="C2835" s="20" t="n">
        <v>0.625</v>
      </c>
      <c r="D2835" s="18" t="n">
        <v>8.5</v>
      </c>
      <c r="E2835" s="21" t="n">
        <v>23.45</v>
      </c>
      <c r="F2835" s="18" t="n">
        <v>167.75</v>
      </c>
      <c r="G2835" s="18" t="n">
        <v>14.268</v>
      </c>
    </row>
    <row r="2836" customFormat="false" ht="12.75" hidden="false" customHeight="false" outlineLevel="0" collapsed="false">
      <c r="A2836" s="18" t="s">
        <v>82</v>
      </c>
      <c r="B2836" s="19" t="n">
        <v>39647</v>
      </c>
      <c r="C2836" s="20" t="n">
        <v>0.666666666666667</v>
      </c>
      <c r="D2836" s="18" t="n">
        <v>8.5</v>
      </c>
      <c r="E2836" s="21" t="n">
        <v>23.93</v>
      </c>
      <c r="F2836" s="18" t="n">
        <v>178.87</v>
      </c>
      <c r="G2836" s="18" t="n">
        <v>15.076</v>
      </c>
    </row>
    <row r="2837" customFormat="false" ht="12.75" hidden="false" customHeight="false" outlineLevel="0" collapsed="false">
      <c r="A2837" s="18" t="s">
        <v>82</v>
      </c>
      <c r="B2837" s="19" t="n">
        <v>39647</v>
      </c>
      <c r="C2837" s="20" t="n">
        <v>0.708333333333333</v>
      </c>
      <c r="D2837" s="18" t="n">
        <v>8.5</v>
      </c>
      <c r="E2837" s="21" t="n">
        <v>24.27</v>
      </c>
      <c r="F2837" s="18" t="n">
        <v>182.24</v>
      </c>
      <c r="G2837" s="18" t="n">
        <v>15.263</v>
      </c>
    </row>
    <row r="2838" customFormat="false" ht="12.75" hidden="false" customHeight="false" outlineLevel="0" collapsed="false">
      <c r="A2838" s="18" t="s">
        <v>82</v>
      </c>
      <c r="B2838" s="19" t="n">
        <v>39647</v>
      </c>
      <c r="C2838" s="20" t="n">
        <v>0.75</v>
      </c>
      <c r="D2838" s="18" t="n">
        <v>8.5</v>
      </c>
      <c r="E2838" s="21" t="n">
        <v>24.38</v>
      </c>
      <c r="F2838" s="18" t="n">
        <v>179.89</v>
      </c>
      <c r="G2838" s="18" t="n">
        <v>15.037</v>
      </c>
    </row>
    <row r="2839" customFormat="false" ht="12.75" hidden="false" customHeight="false" outlineLevel="0" collapsed="false">
      <c r="A2839" s="18" t="s">
        <v>82</v>
      </c>
      <c r="B2839" s="19" t="n">
        <v>39647</v>
      </c>
      <c r="C2839" s="20" t="n">
        <v>0.791666666666667</v>
      </c>
      <c r="D2839" s="18" t="n">
        <v>8.5</v>
      </c>
      <c r="E2839" s="21" t="n">
        <v>24.29</v>
      </c>
      <c r="F2839" s="18" t="n">
        <v>165.84</v>
      </c>
      <c r="G2839" s="18" t="n">
        <v>13.885</v>
      </c>
    </row>
    <row r="2840" customFormat="false" ht="12.75" hidden="false" customHeight="false" outlineLevel="0" collapsed="false">
      <c r="A2840" s="18" t="s">
        <v>82</v>
      </c>
      <c r="B2840" s="19" t="n">
        <v>39647</v>
      </c>
      <c r="C2840" s="20" t="n">
        <v>0.833333333333333</v>
      </c>
      <c r="D2840" s="18" t="n">
        <v>8.5</v>
      </c>
      <c r="E2840" s="21" t="n">
        <v>24.13</v>
      </c>
      <c r="F2840" s="18" t="n">
        <v>149.84</v>
      </c>
      <c r="G2840" s="18" t="n">
        <v>12.582</v>
      </c>
    </row>
    <row r="2841" customFormat="false" ht="12.75" hidden="false" customHeight="false" outlineLevel="0" collapsed="false">
      <c r="A2841" s="18" t="s">
        <v>82</v>
      </c>
      <c r="B2841" s="19" t="n">
        <v>39647</v>
      </c>
      <c r="C2841" s="20" t="n">
        <v>0.875</v>
      </c>
      <c r="D2841" s="18" t="n">
        <v>8.5</v>
      </c>
      <c r="E2841" s="21" t="n">
        <v>23.96</v>
      </c>
      <c r="F2841" s="18" t="n">
        <v>131.15</v>
      </c>
      <c r="G2841" s="18" t="n">
        <v>11.048</v>
      </c>
    </row>
    <row r="2842" customFormat="false" ht="12.75" hidden="false" customHeight="false" outlineLevel="0" collapsed="false">
      <c r="A2842" s="18" t="s">
        <v>82</v>
      </c>
      <c r="B2842" s="19" t="n">
        <v>39647</v>
      </c>
      <c r="C2842" s="20" t="n">
        <v>0.916666666666667</v>
      </c>
      <c r="D2842" s="18" t="n">
        <v>8.5</v>
      </c>
      <c r="E2842" s="21" t="n">
        <v>23.68</v>
      </c>
      <c r="F2842" s="18" t="n">
        <v>112.59</v>
      </c>
      <c r="G2842" s="18" t="n">
        <v>9.534</v>
      </c>
    </row>
    <row r="2843" customFormat="false" ht="12.75" hidden="false" customHeight="false" outlineLevel="0" collapsed="false">
      <c r="A2843" s="18" t="s">
        <v>82</v>
      </c>
      <c r="B2843" s="19" t="n">
        <v>39647</v>
      </c>
      <c r="C2843" s="20" t="n">
        <v>0.958333333333333</v>
      </c>
      <c r="D2843" s="18" t="n">
        <v>8.5</v>
      </c>
      <c r="E2843" s="21" t="n">
        <v>23.37</v>
      </c>
      <c r="F2843" s="18" t="n">
        <v>94.38</v>
      </c>
      <c r="G2843" s="18" t="n">
        <v>8.039</v>
      </c>
    </row>
    <row r="2844" customFormat="false" ht="12.75" hidden="false" customHeight="false" outlineLevel="0" collapsed="false">
      <c r="A2844" s="18" t="s">
        <v>83</v>
      </c>
      <c r="B2844" s="19" t="n">
        <v>39648</v>
      </c>
      <c r="C2844" s="20" t="n">
        <v>0</v>
      </c>
      <c r="D2844" s="18" t="n">
        <v>8.5</v>
      </c>
      <c r="E2844" s="21" t="n">
        <v>23.14</v>
      </c>
      <c r="F2844" s="18" t="n">
        <v>78.09</v>
      </c>
      <c r="G2844" s="18" t="n">
        <v>6.681</v>
      </c>
    </row>
    <row r="2845" customFormat="false" ht="12.75" hidden="false" customHeight="false" outlineLevel="0" collapsed="false">
      <c r="A2845" s="18" t="s">
        <v>83</v>
      </c>
      <c r="B2845" s="19" t="n">
        <v>39648</v>
      </c>
      <c r="C2845" s="20" t="n">
        <v>0.0416666666666667</v>
      </c>
      <c r="D2845" s="18" t="n">
        <v>8.5</v>
      </c>
      <c r="E2845" s="21" t="n">
        <v>22.93</v>
      </c>
      <c r="F2845" s="18" t="n">
        <v>67.44</v>
      </c>
      <c r="G2845" s="18" t="n">
        <v>5.793</v>
      </c>
    </row>
    <row r="2846" customFormat="false" ht="12.75" hidden="false" customHeight="false" outlineLevel="0" collapsed="false">
      <c r="A2846" s="18" t="s">
        <v>83</v>
      </c>
      <c r="B2846" s="19" t="n">
        <v>39648</v>
      </c>
      <c r="C2846" s="20" t="n">
        <v>0.0833333333333333</v>
      </c>
      <c r="D2846" s="18" t="n">
        <v>8.5</v>
      </c>
      <c r="E2846" s="21" t="n">
        <v>22.69</v>
      </c>
      <c r="F2846" s="18" t="n">
        <v>55.85</v>
      </c>
      <c r="G2846" s="18" t="n">
        <v>4.819</v>
      </c>
    </row>
    <row r="2847" customFormat="false" ht="12.75" hidden="false" customHeight="false" outlineLevel="0" collapsed="false">
      <c r="A2847" s="18" t="s">
        <v>83</v>
      </c>
      <c r="B2847" s="19" t="n">
        <v>39648</v>
      </c>
      <c r="C2847" s="20" t="n">
        <v>0.125</v>
      </c>
      <c r="D2847" s="18" t="n">
        <v>8.5</v>
      </c>
      <c r="E2847" s="21" t="n">
        <v>22.37</v>
      </c>
      <c r="F2847" s="18" t="n">
        <v>50.6</v>
      </c>
      <c r="G2847" s="18" t="n">
        <v>4.393</v>
      </c>
    </row>
    <row r="2848" customFormat="false" ht="12.75" hidden="false" customHeight="false" outlineLevel="0" collapsed="false">
      <c r="A2848" s="18" t="s">
        <v>83</v>
      </c>
      <c r="B2848" s="19" t="n">
        <v>39648</v>
      </c>
      <c r="C2848" s="20" t="n">
        <v>0.166666666666667</v>
      </c>
      <c r="D2848" s="18" t="n">
        <v>8.5</v>
      </c>
      <c r="E2848" s="21" t="n">
        <v>21.95</v>
      </c>
      <c r="F2848" s="18" t="n">
        <v>48.67</v>
      </c>
      <c r="G2848" s="18" t="n">
        <v>4.26</v>
      </c>
    </row>
    <row r="2849" customFormat="false" ht="12.75" hidden="false" customHeight="false" outlineLevel="0" collapsed="false">
      <c r="A2849" s="18" t="s">
        <v>83</v>
      </c>
      <c r="B2849" s="19" t="n">
        <v>39648</v>
      </c>
      <c r="C2849" s="20" t="n">
        <v>0.208333333333333</v>
      </c>
      <c r="D2849" s="18" t="n">
        <v>8.5</v>
      </c>
      <c r="E2849" s="21" t="n">
        <v>21.41</v>
      </c>
      <c r="F2849" s="18" t="n">
        <v>44.22</v>
      </c>
      <c r="G2849" s="18" t="n">
        <v>3.91</v>
      </c>
    </row>
    <row r="2850" customFormat="false" ht="12.75" hidden="false" customHeight="false" outlineLevel="0" collapsed="false">
      <c r="A2850" s="18" t="s">
        <v>83</v>
      </c>
      <c r="B2850" s="19" t="n">
        <v>39648</v>
      </c>
      <c r="C2850" s="20" t="n">
        <v>0.25</v>
      </c>
      <c r="D2850" s="18" t="n">
        <v>8.5</v>
      </c>
      <c r="E2850" s="21" t="n">
        <v>20.81</v>
      </c>
      <c r="F2850" s="18" t="n">
        <v>41.35</v>
      </c>
      <c r="G2850" s="18" t="n">
        <v>3.7</v>
      </c>
    </row>
    <row r="2851" customFormat="false" ht="12.75" hidden="false" customHeight="false" outlineLevel="0" collapsed="false">
      <c r="A2851" s="18" t="s">
        <v>83</v>
      </c>
      <c r="B2851" s="19" t="n">
        <v>39648</v>
      </c>
      <c r="C2851" s="20" t="n">
        <v>0.291666666666667</v>
      </c>
      <c r="D2851" s="18" t="n">
        <v>8.5</v>
      </c>
      <c r="E2851" s="21" t="n">
        <v>20.27</v>
      </c>
      <c r="F2851" s="18" t="n">
        <v>42.33</v>
      </c>
      <c r="G2851" s="18" t="n">
        <v>3.829</v>
      </c>
    </row>
    <row r="2852" customFormat="false" ht="12.75" hidden="false" customHeight="false" outlineLevel="0" collapsed="false">
      <c r="A2852" s="18" t="s">
        <v>83</v>
      </c>
      <c r="B2852" s="19" t="n">
        <v>39648</v>
      </c>
      <c r="C2852" s="20" t="n">
        <v>0.333333333333333</v>
      </c>
      <c r="D2852" s="18" t="n">
        <v>8.5</v>
      </c>
      <c r="E2852" s="21" t="n">
        <v>19.9</v>
      </c>
      <c r="F2852" s="18" t="n">
        <v>49.52</v>
      </c>
      <c r="G2852" s="18" t="n">
        <v>4.511</v>
      </c>
    </row>
    <row r="2853" customFormat="false" ht="12.75" hidden="false" customHeight="false" outlineLevel="0" collapsed="false">
      <c r="A2853" s="18" t="s">
        <v>83</v>
      </c>
      <c r="B2853" s="19" t="n">
        <v>39648</v>
      </c>
      <c r="C2853" s="20" t="n">
        <v>0.375</v>
      </c>
      <c r="D2853" s="18" t="n">
        <v>8.5</v>
      </c>
      <c r="E2853" s="21" t="n">
        <v>19.84</v>
      </c>
      <c r="F2853" s="18" t="n">
        <v>62.91</v>
      </c>
      <c r="G2853" s="18" t="n">
        <v>5.738</v>
      </c>
    </row>
    <row r="2854" customFormat="false" ht="12.75" hidden="false" customHeight="false" outlineLevel="0" collapsed="false">
      <c r="A2854" s="18" t="s">
        <v>83</v>
      </c>
      <c r="B2854" s="19" t="n">
        <v>39648</v>
      </c>
      <c r="C2854" s="20" t="n">
        <v>0.416666666666667</v>
      </c>
      <c r="D2854" s="18" t="n">
        <v>8.5</v>
      </c>
      <c r="E2854" s="21" t="n">
        <v>20.03</v>
      </c>
      <c r="F2854" s="18" t="n">
        <v>80.01</v>
      </c>
      <c r="G2854" s="18" t="n">
        <v>7.27</v>
      </c>
    </row>
    <row r="2855" customFormat="false" ht="12.75" hidden="false" customHeight="false" outlineLevel="0" collapsed="false">
      <c r="A2855" s="18" t="s">
        <v>83</v>
      </c>
      <c r="B2855" s="19" t="n">
        <v>39648</v>
      </c>
      <c r="C2855" s="20" t="n">
        <v>0.458333333333333</v>
      </c>
      <c r="D2855" s="18" t="n">
        <v>8.5</v>
      </c>
      <c r="E2855" s="21" t="n">
        <v>20.39</v>
      </c>
      <c r="F2855" s="18" t="n">
        <v>98.65</v>
      </c>
      <c r="G2855" s="18" t="n">
        <v>8.901</v>
      </c>
    </row>
    <row r="2856" customFormat="false" ht="12.75" hidden="false" customHeight="false" outlineLevel="0" collapsed="false">
      <c r="A2856" s="18" t="s">
        <v>83</v>
      </c>
      <c r="B2856" s="19" t="n">
        <v>39648</v>
      </c>
      <c r="C2856" s="20" t="n">
        <v>0.5</v>
      </c>
      <c r="D2856" s="18" t="n">
        <v>8.5</v>
      </c>
      <c r="E2856" s="21" t="n">
        <v>20.86</v>
      </c>
      <c r="F2856" s="18" t="n">
        <v>117.28</v>
      </c>
      <c r="G2856" s="18" t="n">
        <v>10.484</v>
      </c>
      <c r="H2856" s="18" t="n">
        <v>22.25</v>
      </c>
    </row>
    <row r="2857" customFormat="false" ht="12.75" hidden="false" customHeight="false" outlineLevel="0" collapsed="false">
      <c r="A2857" s="18" t="s">
        <v>83</v>
      </c>
      <c r="B2857" s="19" t="n">
        <v>39648</v>
      </c>
      <c r="C2857" s="20" t="n">
        <v>0.541666666666667</v>
      </c>
      <c r="D2857" s="18" t="n">
        <v>8.5</v>
      </c>
      <c r="E2857" s="21" t="n">
        <v>21.45</v>
      </c>
      <c r="F2857" s="18" t="n">
        <v>135.82</v>
      </c>
      <c r="G2857" s="18" t="n">
        <v>12.001</v>
      </c>
    </row>
    <row r="2858" customFormat="false" ht="12.75" hidden="false" customHeight="false" outlineLevel="0" collapsed="false">
      <c r="A2858" s="18" t="s">
        <v>83</v>
      </c>
      <c r="B2858" s="19" t="n">
        <v>39648</v>
      </c>
      <c r="C2858" s="20" t="n">
        <v>0.583333333333333</v>
      </c>
      <c r="D2858" s="18" t="n">
        <v>8.5</v>
      </c>
      <c r="E2858" s="21" t="n">
        <v>22.06</v>
      </c>
      <c r="F2858" s="18" t="n">
        <v>153.01</v>
      </c>
      <c r="G2858" s="18" t="n">
        <v>13.364</v>
      </c>
    </row>
    <row r="2859" customFormat="false" ht="12.75" hidden="false" customHeight="false" outlineLevel="0" collapsed="false">
      <c r="A2859" s="18" t="s">
        <v>83</v>
      </c>
      <c r="B2859" s="19" t="n">
        <v>39648</v>
      </c>
      <c r="C2859" s="20" t="n">
        <v>0.625</v>
      </c>
      <c r="D2859" s="18" t="n">
        <v>8.5</v>
      </c>
      <c r="E2859" s="21" t="n">
        <v>22.68</v>
      </c>
      <c r="F2859" s="18" t="n">
        <v>168.23</v>
      </c>
      <c r="G2859" s="18" t="n">
        <v>14.52</v>
      </c>
    </row>
    <row r="2860" customFormat="false" ht="12.75" hidden="false" customHeight="false" outlineLevel="0" collapsed="false">
      <c r="A2860" s="18" t="s">
        <v>83</v>
      </c>
      <c r="B2860" s="19" t="n">
        <v>39648</v>
      </c>
      <c r="C2860" s="20" t="n">
        <v>0.666666666666667</v>
      </c>
      <c r="D2860" s="18" t="n">
        <v>8.5</v>
      </c>
      <c r="E2860" s="21" t="n">
        <v>23.28</v>
      </c>
      <c r="F2860" s="18" t="n">
        <v>179.09</v>
      </c>
      <c r="G2860" s="18" t="n">
        <v>15.282</v>
      </c>
    </row>
    <row r="2861" customFormat="false" ht="12.75" hidden="false" customHeight="false" outlineLevel="0" collapsed="false">
      <c r="A2861" s="18" t="s">
        <v>83</v>
      </c>
      <c r="B2861" s="19" t="n">
        <v>39648</v>
      </c>
      <c r="C2861" s="20" t="n">
        <v>0.708333333333333</v>
      </c>
      <c r="D2861" s="18" t="n">
        <v>8.5</v>
      </c>
      <c r="E2861" s="21" t="n">
        <v>23.8</v>
      </c>
      <c r="F2861" s="18" t="n">
        <v>184.06</v>
      </c>
      <c r="G2861" s="18" t="n">
        <v>15.551</v>
      </c>
    </row>
    <row r="2862" customFormat="false" ht="12.75" hidden="false" customHeight="false" outlineLevel="0" collapsed="false">
      <c r="A2862" s="18" t="s">
        <v>83</v>
      </c>
      <c r="B2862" s="19" t="n">
        <v>39648</v>
      </c>
      <c r="C2862" s="20" t="n">
        <v>0.75</v>
      </c>
      <c r="D2862" s="18" t="n">
        <v>8.5</v>
      </c>
      <c r="E2862" s="21" t="n">
        <v>24.05</v>
      </c>
      <c r="F2862" s="18" t="n">
        <v>178.75</v>
      </c>
      <c r="G2862" s="18" t="n">
        <v>15.035</v>
      </c>
    </row>
    <row r="2863" customFormat="false" ht="12.75" hidden="false" customHeight="false" outlineLevel="0" collapsed="false">
      <c r="A2863" s="18" t="s">
        <v>83</v>
      </c>
      <c r="B2863" s="19" t="n">
        <v>39648</v>
      </c>
      <c r="C2863" s="20" t="n">
        <v>0.791666666666667</v>
      </c>
      <c r="D2863" s="18" t="n">
        <v>8.5</v>
      </c>
      <c r="E2863" s="21" t="n">
        <v>24.19</v>
      </c>
      <c r="F2863" s="18" t="n">
        <v>144.53</v>
      </c>
      <c r="G2863" s="18" t="n">
        <v>12.123</v>
      </c>
    </row>
    <row r="2864" customFormat="false" ht="12.75" hidden="false" customHeight="false" outlineLevel="0" collapsed="false">
      <c r="A2864" s="18" t="s">
        <v>83</v>
      </c>
      <c r="B2864" s="19" t="n">
        <v>39648</v>
      </c>
      <c r="C2864" s="20" t="n">
        <v>0.833333333333333</v>
      </c>
      <c r="D2864" s="18" t="n">
        <v>8.5</v>
      </c>
      <c r="E2864" s="21" t="n">
        <v>24.2</v>
      </c>
      <c r="F2864" s="18" t="n">
        <v>146.81</v>
      </c>
      <c r="G2864" s="18" t="n">
        <v>12.313</v>
      </c>
    </row>
    <row r="2865" customFormat="false" ht="12.75" hidden="false" customHeight="false" outlineLevel="0" collapsed="false">
      <c r="A2865" s="18" t="s">
        <v>83</v>
      </c>
      <c r="B2865" s="19" t="n">
        <v>39648</v>
      </c>
      <c r="C2865" s="20" t="n">
        <v>0.875</v>
      </c>
      <c r="D2865" s="18" t="n">
        <v>8.5</v>
      </c>
      <c r="E2865" s="21" t="n">
        <v>24.03</v>
      </c>
      <c r="F2865" s="18" t="n">
        <v>124.72</v>
      </c>
      <c r="G2865" s="18" t="n">
        <v>10.493</v>
      </c>
    </row>
    <row r="2866" customFormat="false" ht="12.75" hidden="false" customHeight="false" outlineLevel="0" collapsed="false">
      <c r="A2866" s="18" t="s">
        <v>83</v>
      </c>
      <c r="B2866" s="19" t="n">
        <v>39648</v>
      </c>
      <c r="C2866" s="20" t="n">
        <v>0.916666666666667</v>
      </c>
      <c r="D2866" s="18" t="n">
        <v>8.5</v>
      </c>
      <c r="E2866" s="21" t="n">
        <v>23.9</v>
      </c>
      <c r="F2866" s="18" t="n">
        <v>104.24</v>
      </c>
      <c r="G2866" s="18" t="n">
        <v>8.791</v>
      </c>
    </row>
    <row r="2867" customFormat="false" ht="12.75" hidden="false" customHeight="false" outlineLevel="0" collapsed="false">
      <c r="A2867" s="18" t="s">
        <v>83</v>
      </c>
      <c r="B2867" s="19" t="n">
        <v>39648</v>
      </c>
      <c r="C2867" s="20" t="n">
        <v>0.958333333333333</v>
      </c>
      <c r="D2867" s="18" t="n">
        <v>8.5</v>
      </c>
      <c r="E2867" s="21" t="n">
        <v>23.72</v>
      </c>
      <c r="F2867" s="18" t="n">
        <v>89.15</v>
      </c>
      <c r="G2867" s="18" t="n">
        <v>7.544</v>
      </c>
    </row>
    <row r="2868" customFormat="false" ht="12.75" hidden="false" customHeight="false" outlineLevel="0" collapsed="false">
      <c r="A2868" s="18" t="s">
        <v>84</v>
      </c>
      <c r="B2868" s="19" t="n">
        <v>39649</v>
      </c>
      <c r="C2868" s="20" t="n">
        <v>0</v>
      </c>
      <c r="D2868" s="18" t="n">
        <v>8.5</v>
      </c>
      <c r="E2868" s="21" t="n">
        <v>23.5</v>
      </c>
      <c r="F2868" s="18" t="n">
        <v>77.28</v>
      </c>
      <c r="G2868" s="18" t="n">
        <v>6.566</v>
      </c>
    </row>
    <row r="2869" customFormat="false" ht="12.75" hidden="false" customHeight="false" outlineLevel="0" collapsed="false">
      <c r="A2869" s="18" t="s">
        <v>84</v>
      </c>
      <c r="B2869" s="19" t="n">
        <v>39649</v>
      </c>
      <c r="C2869" s="20" t="n">
        <v>0.0416666666666667</v>
      </c>
      <c r="D2869" s="18" t="n">
        <v>8.5</v>
      </c>
      <c r="E2869" s="21" t="n">
        <v>23.19</v>
      </c>
      <c r="F2869" s="18" t="n">
        <v>67.9</v>
      </c>
      <c r="G2869" s="18" t="n">
        <v>5.803</v>
      </c>
    </row>
    <row r="2870" customFormat="false" ht="12.75" hidden="false" customHeight="false" outlineLevel="0" collapsed="false">
      <c r="A2870" s="18" t="s">
        <v>84</v>
      </c>
      <c r="B2870" s="19" t="n">
        <v>39649</v>
      </c>
      <c r="C2870" s="20" t="n">
        <v>0.0833333333333333</v>
      </c>
      <c r="D2870" s="18" t="n">
        <v>8.5</v>
      </c>
      <c r="E2870" s="21" t="n">
        <v>22.83</v>
      </c>
      <c r="F2870" s="18" t="n">
        <v>60.47</v>
      </c>
      <c r="G2870" s="18" t="n">
        <v>5.204</v>
      </c>
    </row>
    <row r="2871" customFormat="false" ht="12.75" hidden="false" customHeight="false" outlineLevel="0" collapsed="false">
      <c r="A2871" s="18" t="s">
        <v>84</v>
      </c>
      <c r="B2871" s="19" t="n">
        <v>39649</v>
      </c>
      <c r="C2871" s="20" t="n">
        <v>0.125</v>
      </c>
      <c r="D2871" s="18" t="n">
        <v>8.5</v>
      </c>
      <c r="E2871" s="21" t="n">
        <v>22.42</v>
      </c>
      <c r="F2871" s="18" t="n">
        <v>54.22</v>
      </c>
      <c r="G2871" s="18" t="n">
        <v>4.703</v>
      </c>
    </row>
    <row r="2872" customFormat="false" ht="12.75" hidden="false" customHeight="false" outlineLevel="0" collapsed="false">
      <c r="A2872" s="18" t="s">
        <v>84</v>
      </c>
      <c r="B2872" s="19" t="n">
        <v>39649</v>
      </c>
      <c r="C2872" s="20" t="n">
        <v>0.166666666666667</v>
      </c>
      <c r="D2872" s="18" t="n">
        <v>8.5</v>
      </c>
      <c r="E2872" s="21" t="n">
        <v>21.97</v>
      </c>
      <c r="F2872" s="18" t="n">
        <v>48.6</v>
      </c>
      <c r="G2872" s="18" t="n">
        <v>4.252</v>
      </c>
    </row>
    <row r="2873" customFormat="false" ht="12.75" hidden="false" customHeight="false" outlineLevel="0" collapsed="false">
      <c r="A2873" s="18" t="s">
        <v>84</v>
      </c>
      <c r="B2873" s="19" t="n">
        <v>39649</v>
      </c>
      <c r="C2873" s="20" t="n">
        <v>0.208333333333333</v>
      </c>
      <c r="D2873" s="18" t="n">
        <v>8.5</v>
      </c>
      <c r="E2873" s="21" t="n">
        <v>21.5</v>
      </c>
      <c r="F2873" s="18" t="n">
        <v>44.11</v>
      </c>
      <c r="G2873" s="18" t="n">
        <v>3.895</v>
      </c>
    </row>
    <row r="2874" customFormat="false" ht="12.75" hidden="false" customHeight="false" outlineLevel="0" collapsed="false">
      <c r="A2874" s="18" t="s">
        <v>84</v>
      </c>
      <c r="B2874" s="19" t="n">
        <v>39649</v>
      </c>
      <c r="C2874" s="20" t="n">
        <v>0.25</v>
      </c>
      <c r="D2874" s="18" t="n">
        <v>8.5</v>
      </c>
      <c r="E2874" s="21" t="n">
        <v>21.03</v>
      </c>
      <c r="F2874" s="18" t="n">
        <v>40.77</v>
      </c>
      <c r="G2874" s="18" t="n">
        <v>3.632</v>
      </c>
    </row>
    <row r="2875" customFormat="false" ht="12.75" hidden="false" customHeight="false" outlineLevel="0" collapsed="false">
      <c r="A2875" s="18" t="s">
        <v>84</v>
      </c>
      <c r="B2875" s="19" t="n">
        <v>39649</v>
      </c>
      <c r="C2875" s="20" t="n">
        <v>0.291666666666667</v>
      </c>
      <c r="D2875" s="18" t="n">
        <v>8.5</v>
      </c>
      <c r="E2875" s="21" t="n">
        <v>20.65</v>
      </c>
      <c r="F2875" s="18" t="n">
        <v>41.89</v>
      </c>
      <c r="G2875" s="18" t="n">
        <v>3.76</v>
      </c>
    </row>
    <row r="2876" customFormat="false" ht="12.75" hidden="false" customHeight="false" outlineLevel="0" collapsed="false">
      <c r="A2876" s="18" t="s">
        <v>84</v>
      </c>
      <c r="B2876" s="19" t="n">
        <v>39649</v>
      </c>
      <c r="C2876" s="20" t="n">
        <v>0.333333333333333</v>
      </c>
      <c r="D2876" s="18" t="n">
        <v>8.5</v>
      </c>
      <c r="E2876" s="21" t="n">
        <v>20.46</v>
      </c>
      <c r="F2876" s="18" t="n">
        <v>49.68</v>
      </c>
      <c r="G2876" s="18" t="n">
        <v>4.476</v>
      </c>
    </row>
    <row r="2877" customFormat="false" ht="12.75" hidden="false" customHeight="false" outlineLevel="0" collapsed="false">
      <c r="A2877" s="18" t="s">
        <v>84</v>
      </c>
      <c r="B2877" s="19" t="n">
        <v>39649</v>
      </c>
      <c r="C2877" s="20" t="n">
        <v>0.375</v>
      </c>
      <c r="D2877" s="18" t="n">
        <v>8.5</v>
      </c>
      <c r="E2877" s="21" t="n">
        <v>20.48</v>
      </c>
      <c r="F2877" s="18" t="n">
        <v>63.02</v>
      </c>
      <c r="G2877" s="18" t="n">
        <v>5.676</v>
      </c>
    </row>
    <row r="2878" customFormat="false" ht="12.75" hidden="false" customHeight="false" outlineLevel="0" collapsed="false">
      <c r="A2878" s="18" t="s">
        <v>84</v>
      </c>
      <c r="B2878" s="19" t="n">
        <v>39649</v>
      </c>
      <c r="C2878" s="20" t="n">
        <v>0.416666666666667</v>
      </c>
      <c r="D2878" s="18" t="n">
        <v>8.5</v>
      </c>
      <c r="E2878" s="21" t="n">
        <v>20.71</v>
      </c>
      <c r="F2878" s="18" t="n">
        <v>81.16</v>
      </c>
      <c r="G2878" s="18" t="n">
        <v>7.276</v>
      </c>
    </row>
    <row r="2879" customFormat="false" ht="12.75" hidden="false" customHeight="false" outlineLevel="0" collapsed="false">
      <c r="A2879" s="18" t="s">
        <v>84</v>
      </c>
      <c r="B2879" s="19" t="n">
        <v>39649</v>
      </c>
      <c r="C2879" s="20" t="n">
        <v>0.458333333333333</v>
      </c>
      <c r="D2879" s="18" t="n">
        <v>8.5</v>
      </c>
      <c r="E2879" s="21" t="n">
        <v>21.12</v>
      </c>
      <c r="F2879" s="18" t="n">
        <v>100.83</v>
      </c>
      <c r="G2879" s="18" t="n">
        <v>8.969</v>
      </c>
    </row>
    <row r="2880" customFormat="false" ht="12.75" hidden="false" customHeight="false" outlineLevel="0" collapsed="false">
      <c r="A2880" s="18" t="s">
        <v>84</v>
      </c>
      <c r="B2880" s="19" t="n">
        <v>39649</v>
      </c>
      <c r="C2880" s="20" t="n">
        <v>0.5</v>
      </c>
      <c r="D2880" s="18" t="n">
        <v>8.5</v>
      </c>
      <c r="E2880" s="21" t="n">
        <v>21.62</v>
      </c>
      <c r="F2880" s="18" t="n">
        <v>120.22</v>
      </c>
      <c r="G2880" s="18" t="n">
        <v>10.59</v>
      </c>
      <c r="H2880" s="18" t="n">
        <v>22.56</v>
      </c>
    </row>
    <row r="2881" customFormat="false" ht="12.75" hidden="false" customHeight="false" outlineLevel="0" collapsed="false">
      <c r="A2881" s="18" t="s">
        <v>84</v>
      </c>
      <c r="B2881" s="19" t="n">
        <v>39649</v>
      </c>
      <c r="C2881" s="20" t="n">
        <v>0.541666666666667</v>
      </c>
      <c r="D2881" s="18" t="n">
        <v>8.5</v>
      </c>
      <c r="E2881" s="21" t="n">
        <v>22.18</v>
      </c>
      <c r="F2881" s="18" t="n">
        <v>139.54</v>
      </c>
      <c r="G2881" s="18" t="n">
        <v>12.159</v>
      </c>
    </row>
    <row r="2882" customFormat="false" ht="12.75" hidden="false" customHeight="false" outlineLevel="0" collapsed="false">
      <c r="A2882" s="18" t="s">
        <v>84</v>
      </c>
      <c r="B2882" s="19" t="n">
        <v>39649</v>
      </c>
      <c r="C2882" s="20" t="n">
        <v>0.583333333333333</v>
      </c>
      <c r="D2882" s="18" t="n">
        <v>8.5</v>
      </c>
      <c r="E2882" s="21" t="n">
        <v>22.77</v>
      </c>
      <c r="F2882" s="18" t="n">
        <v>158.63</v>
      </c>
      <c r="G2882" s="18" t="n">
        <v>13.667</v>
      </c>
    </row>
    <row r="2883" customFormat="false" ht="12.75" hidden="false" customHeight="false" outlineLevel="0" collapsed="false">
      <c r="A2883" s="18" t="s">
        <v>84</v>
      </c>
      <c r="B2883" s="19" t="n">
        <v>39649</v>
      </c>
      <c r="C2883" s="20" t="n">
        <v>0.625</v>
      </c>
      <c r="D2883" s="18" t="n">
        <v>8.5</v>
      </c>
      <c r="E2883" s="21" t="n">
        <v>23.25</v>
      </c>
      <c r="F2883" s="18" t="n">
        <v>172.23</v>
      </c>
      <c r="G2883" s="18" t="n">
        <v>14.703</v>
      </c>
    </row>
    <row r="2884" customFormat="false" ht="12.75" hidden="false" customHeight="false" outlineLevel="0" collapsed="false">
      <c r="A2884" s="18" t="s">
        <v>84</v>
      </c>
      <c r="B2884" s="19" t="n">
        <v>39649</v>
      </c>
      <c r="C2884" s="20" t="n">
        <v>0.666666666666667</v>
      </c>
      <c r="D2884" s="18" t="n">
        <v>8.5</v>
      </c>
      <c r="E2884" s="21" t="n">
        <v>23.77</v>
      </c>
      <c r="F2884" s="18" t="n">
        <v>183.89</v>
      </c>
      <c r="G2884" s="18" t="n">
        <v>15.546</v>
      </c>
    </row>
    <row r="2885" customFormat="false" ht="12.75" hidden="false" customHeight="false" outlineLevel="0" collapsed="false">
      <c r="A2885" s="18" t="s">
        <v>84</v>
      </c>
      <c r="B2885" s="19" t="n">
        <v>39649</v>
      </c>
      <c r="C2885" s="20" t="n">
        <v>0.708333333333333</v>
      </c>
      <c r="D2885" s="18" t="n">
        <v>8.5</v>
      </c>
      <c r="E2885" s="21" t="n">
        <v>24.03</v>
      </c>
      <c r="F2885" s="18" t="n">
        <v>186.43</v>
      </c>
      <c r="G2885" s="18" t="n">
        <v>15.684</v>
      </c>
    </row>
    <row r="2886" customFormat="false" ht="12.75" hidden="false" customHeight="false" outlineLevel="0" collapsed="false">
      <c r="A2886" s="18" t="s">
        <v>84</v>
      </c>
      <c r="B2886" s="19" t="n">
        <v>39649</v>
      </c>
      <c r="C2886" s="20" t="n">
        <v>0.75</v>
      </c>
      <c r="D2886" s="18" t="n">
        <v>8.5</v>
      </c>
      <c r="E2886" s="21" t="n">
        <v>24.16</v>
      </c>
      <c r="F2886" s="18" t="n">
        <v>182.29</v>
      </c>
      <c r="G2886" s="18" t="n">
        <v>15.299</v>
      </c>
    </row>
    <row r="2887" customFormat="false" ht="12.75" hidden="false" customHeight="false" outlineLevel="0" collapsed="false">
      <c r="A2887" s="18" t="s">
        <v>84</v>
      </c>
      <c r="B2887" s="19" t="n">
        <v>39649</v>
      </c>
      <c r="C2887" s="20" t="n">
        <v>0.791666666666667</v>
      </c>
      <c r="D2887" s="18" t="n">
        <v>8.5</v>
      </c>
      <c r="E2887" s="21" t="n">
        <v>24.2</v>
      </c>
      <c r="F2887" s="18" t="n">
        <v>171.65</v>
      </c>
      <c r="G2887" s="18" t="n">
        <v>14.396</v>
      </c>
    </row>
    <row r="2888" customFormat="false" ht="12.75" hidden="false" customHeight="false" outlineLevel="0" collapsed="false">
      <c r="A2888" s="18" t="s">
        <v>84</v>
      </c>
      <c r="B2888" s="19" t="n">
        <v>39649</v>
      </c>
      <c r="C2888" s="20" t="n">
        <v>0.833333333333333</v>
      </c>
      <c r="D2888" s="18" t="n">
        <v>8.5</v>
      </c>
      <c r="E2888" s="21" t="n">
        <v>24.12</v>
      </c>
      <c r="F2888" s="18" t="n">
        <v>153.58</v>
      </c>
      <c r="G2888" s="18" t="n">
        <v>12.899</v>
      </c>
    </row>
    <row r="2889" customFormat="false" ht="12.75" hidden="false" customHeight="false" outlineLevel="0" collapsed="false">
      <c r="A2889" s="18" t="s">
        <v>84</v>
      </c>
      <c r="B2889" s="19" t="n">
        <v>39649</v>
      </c>
      <c r="C2889" s="20" t="n">
        <v>0.875</v>
      </c>
      <c r="D2889" s="18" t="n">
        <v>8.5</v>
      </c>
      <c r="E2889" s="21" t="n">
        <v>23.99</v>
      </c>
      <c r="F2889" s="18" t="n">
        <v>132.28</v>
      </c>
      <c r="G2889" s="18" t="n">
        <v>11.138</v>
      </c>
    </row>
    <row r="2890" customFormat="false" ht="12.75" hidden="false" customHeight="false" outlineLevel="0" collapsed="false">
      <c r="A2890" s="18" t="s">
        <v>84</v>
      </c>
      <c r="B2890" s="19" t="n">
        <v>39649</v>
      </c>
      <c r="C2890" s="20" t="n">
        <v>0.916666666666667</v>
      </c>
      <c r="D2890" s="18" t="n">
        <v>8.5</v>
      </c>
      <c r="E2890" s="21" t="n">
        <v>23.85</v>
      </c>
      <c r="F2890" s="18" t="n">
        <v>112.1</v>
      </c>
      <c r="G2890" s="18" t="n">
        <v>9.462</v>
      </c>
    </row>
    <row r="2891" customFormat="false" ht="12.75" hidden="false" customHeight="false" outlineLevel="0" collapsed="false">
      <c r="A2891" s="18" t="s">
        <v>84</v>
      </c>
      <c r="B2891" s="19" t="n">
        <v>39649</v>
      </c>
      <c r="C2891" s="20" t="n">
        <v>0.958333333333333</v>
      </c>
      <c r="D2891" s="18" t="n">
        <v>8.5</v>
      </c>
      <c r="E2891" s="21" t="n">
        <v>23.75</v>
      </c>
      <c r="F2891" s="18" t="n">
        <v>94.35</v>
      </c>
      <c r="G2891" s="18" t="n">
        <v>7.98</v>
      </c>
    </row>
    <row r="2892" customFormat="false" ht="12.75" hidden="false" customHeight="false" outlineLevel="0" collapsed="false">
      <c r="A2892" s="18" t="s">
        <v>85</v>
      </c>
      <c r="B2892" s="19" t="n">
        <v>39650</v>
      </c>
      <c r="C2892" s="20" t="n">
        <v>0</v>
      </c>
      <c r="D2892" s="18" t="n">
        <v>8.5</v>
      </c>
      <c r="E2892" s="21" t="n">
        <v>23.67</v>
      </c>
      <c r="F2892" s="18" t="n">
        <v>81.35</v>
      </c>
      <c r="G2892" s="18" t="n">
        <v>6.89</v>
      </c>
    </row>
    <row r="2893" customFormat="false" ht="12.75" hidden="false" customHeight="false" outlineLevel="0" collapsed="false">
      <c r="A2893" s="18" t="s">
        <v>85</v>
      </c>
      <c r="B2893" s="19" t="n">
        <v>39650</v>
      </c>
      <c r="C2893" s="20" t="n">
        <v>0.0416666666666667</v>
      </c>
      <c r="D2893" s="18" t="n">
        <v>8.5</v>
      </c>
      <c r="E2893" s="21" t="n">
        <v>23.47</v>
      </c>
      <c r="F2893" s="18" t="n">
        <v>71.8</v>
      </c>
      <c r="G2893" s="18" t="n">
        <v>6.105</v>
      </c>
    </row>
    <row r="2894" customFormat="false" ht="12.75" hidden="false" customHeight="false" outlineLevel="0" collapsed="false">
      <c r="A2894" s="18" t="s">
        <v>85</v>
      </c>
      <c r="B2894" s="19" t="n">
        <v>39650</v>
      </c>
      <c r="C2894" s="20" t="n">
        <v>0.0833333333333333</v>
      </c>
      <c r="D2894" s="18" t="n">
        <v>8.5</v>
      </c>
      <c r="E2894" s="21" t="n">
        <v>23.09</v>
      </c>
      <c r="F2894" s="18" t="n">
        <v>62.51</v>
      </c>
      <c r="G2894" s="18" t="n">
        <v>5.352</v>
      </c>
    </row>
    <row r="2895" customFormat="false" ht="12.75" hidden="false" customHeight="false" outlineLevel="0" collapsed="false">
      <c r="A2895" s="18" t="s">
        <v>85</v>
      </c>
      <c r="B2895" s="19" t="n">
        <v>39650</v>
      </c>
      <c r="C2895" s="20" t="n">
        <v>0.125</v>
      </c>
      <c r="D2895" s="18" t="n">
        <v>8.5</v>
      </c>
      <c r="E2895" s="21" t="n">
        <v>22.67</v>
      </c>
      <c r="F2895" s="18" t="n">
        <v>55.18</v>
      </c>
      <c r="G2895" s="18" t="n">
        <v>4.763</v>
      </c>
    </row>
    <row r="2896" customFormat="false" ht="12.75" hidden="false" customHeight="false" outlineLevel="0" collapsed="false">
      <c r="A2896" s="18" t="s">
        <v>85</v>
      </c>
      <c r="B2896" s="19" t="n">
        <v>39650</v>
      </c>
      <c r="C2896" s="20" t="n">
        <v>0.166666666666667</v>
      </c>
      <c r="D2896" s="18" t="n">
        <v>8.5</v>
      </c>
      <c r="E2896" s="21" t="n">
        <v>22.18</v>
      </c>
      <c r="F2896" s="18" t="n">
        <v>48.86</v>
      </c>
      <c r="G2896" s="18" t="n">
        <v>4.258</v>
      </c>
    </row>
    <row r="2897" customFormat="false" ht="12.75" hidden="false" customHeight="false" outlineLevel="0" collapsed="false">
      <c r="A2897" s="18" t="s">
        <v>85</v>
      </c>
      <c r="B2897" s="19" t="n">
        <v>39650</v>
      </c>
      <c r="C2897" s="20" t="n">
        <v>0.208333333333333</v>
      </c>
      <c r="D2897" s="18" t="n">
        <v>8.5</v>
      </c>
      <c r="E2897" s="21" t="n">
        <v>21.73</v>
      </c>
      <c r="F2897" s="18" t="n">
        <v>44.53</v>
      </c>
      <c r="G2897" s="18" t="n">
        <v>3.914</v>
      </c>
    </row>
    <row r="2898" customFormat="false" ht="12.75" hidden="false" customHeight="false" outlineLevel="0" collapsed="false">
      <c r="A2898" s="18" t="s">
        <v>85</v>
      </c>
      <c r="B2898" s="19" t="n">
        <v>39650</v>
      </c>
      <c r="C2898" s="20" t="n">
        <v>0.25</v>
      </c>
      <c r="D2898" s="18" t="n">
        <v>8.5</v>
      </c>
      <c r="E2898" s="21" t="n">
        <v>21.31</v>
      </c>
      <c r="F2898" s="18" t="n">
        <v>42.42</v>
      </c>
      <c r="G2898" s="18" t="n">
        <v>3.759</v>
      </c>
    </row>
    <row r="2899" customFormat="false" ht="12.75" hidden="false" customHeight="false" outlineLevel="0" collapsed="false">
      <c r="A2899" s="18" t="s">
        <v>85</v>
      </c>
      <c r="B2899" s="19" t="n">
        <v>39650</v>
      </c>
      <c r="C2899" s="20" t="n">
        <v>0.291666666666667</v>
      </c>
      <c r="D2899" s="18" t="n">
        <v>8.5</v>
      </c>
      <c r="E2899" s="21" t="n">
        <v>20.94</v>
      </c>
      <c r="F2899" s="18" t="n">
        <v>45.14</v>
      </c>
      <c r="G2899" s="18" t="n">
        <v>4.029</v>
      </c>
    </row>
    <row r="2900" customFormat="false" ht="12.75" hidden="false" customHeight="false" outlineLevel="0" collapsed="false">
      <c r="A2900" s="18" t="s">
        <v>85</v>
      </c>
      <c r="B2900" s="19" t="n">
        <v>39650</v>
      </c>
      <c r="C2900" s="20" t="n">
        <v>0.333333333333333</v>
      </c>
      <c r="D2900" s="18" t="n">
        <v>8.5</v>
      </c>
      <c r="E2900" s="21" t="n">
        <v>20.7</v>
      </c>
      <c r="F2900" s="18" t="n">
        <v>54.22</v>
      </c>
      <c r="G2900" s="18" t="n">
        <v>4.862</v>
      </c>
    </row>
    <row r="2901" customFormat="false" ht="12.75" hidden="false" customHeight="false" outlineLevel="0" collapsed="false">
      <c r="A2901" s="18" t="s">
        <v>85</v>
      </c>
      <c r="B2901" s="19" t="n">
        <v>39650</v>
      </c>
      <c r="C2901" s="20" t="n">
        <v>0.375</v>
      </c>
      <c r="D2901" s="18" t="n">
        <v>8.5</v>
      </c>
      <c r="E2901" s="21" t="n">
        <v>20.64</v>
      </c>
      <c r="F2901" s="18" t="n">
        <v>68.02</v>
      </c>
      <c r="G2901" s="18" t="n">
        <v>6.106</v>
      </c>
    </row>
    <row r="2902" customFormat="false" ht="12.75" hidden="false" customHeight="false" outlineLevel="0" collapsed="false">
      <c r="A2902" s="18" t="s">
        <v>85</v>
      </c>
      <c r="B2902" s="19" t="n">
        <v>39650</v>
      </c>
      <c r="C2902" s="20" t="n">
        <v>0.416666666666667</v>
      </c>
      <c r="D2902" s="18" t="n">
        <v>8.5</v>
      </c>
      <c r="E2902" s="21" t="n">
        <v>20.81</v>
      </c>
      <c r="F2902" s="18" t="n">
        <v>86.06</v>
      </c>
      <c r="G2902" s="18" t="n">
        <v>7.7</v>
      </c>
    </row>
    <row r="2903" customFormat="false" ht="12.75" hidden="false" customHeight="false" outlineLevel="0" collapsed="false">
      <c r="A2903" s="18" t="s">
        <v>85</v>
      </c>
      <c r="B2903" s="19" t="n">
        <v>39650</v>
      </c>
      <c r="C2903" s="20" t="n">
        <v>0.458333333333333</v>
      </c>
      <c r="D2903" s="18" t="n">
        <v>8.5</v>
      </c>
      <c r="E2903" s="21" t="n">
        <v>21.17</v>
      </c>
      <c r="F2903" s="18" t="n">
        <v>104.14</v>
      </c>
      <c r="G2903" s="18" t="n">
        <v>9.253</v>
      </c>
    </row>
    <row r="2904" customFormat="false" ht="12.75" hidden="false" customHeight="false" outlineLevel="0" collapsed="false">
      <c r="A2904" s="18" t="s">
        <v>85</v>
      </c>
      <c r="B2904" s="19" t="n">
        <v>39650</v>
      </c>
      <c r="C2904" s="20" t="n">
        <v>0.5</v>
      </c>
      <c r="D2904" s="18" t="n">
        <v>8.5</v>
      </c>
      <c r="E2904" s="21" t="n">
        <v>21.67</v>
      </c>
      <c r="F2904" s="18" t="n">
        <v>121.97</v>
      </c>
      <c r="G2904" s="18" t="n">
        <v>10.731</v>
      </c>
      <c r="H2904" s="18" t="n">
        <v>22.82</v>
      </c>
    </row>
    <row r="2905" customFormat="false" ht="12.75" hidden="false" customHeight="false" outlineLevel="0" collapsed="false">
      <c r="A2905" s="18" t="s">
        <v>85</v>
      </c>
      <c r="B2905" s="19" t="n">
        <v>39650</v>
      </c>
      <c r="C2905" s="20" t="n">
        <v>0.541666666666667</v>
      </c>
      <c r="D2905" s="18" t="n">
        <v>8.5</v>
      </c>
      <c r="E2905" s="21" t="n">
        <v>22.28</v>
      </c>
      <c r="F2905" s="18" t="n">
        <v>139.32</v>
      </c>
      <c r="G2905" s="18" t="n">
        <v>12.117</v>
      </c>
    </row>
    <row r="2906" customFormat="false" ht="12.75" hidden="false" customHeight="false" outlineLevel="0" collapsed="false">
      <c r="A2906" s="18" t="s">
        <v>85</v>
      </c>
      <c r="B2906" s="19" t="n">
        <v>39650</v>
      </c>
      <c r="C2906" s="20" t="n">
        <v>0.583333333333333</v>
      </c>
      <c r="D2906" s="18" t="n">
        <v>8.5</v>
      </c>
      <c r="E2906" s="21" t="n">
        <v>22.91</v>
      </c>
      <c r="F2906" s="18" t="n">
        <v>156.51</v>
      </c>
      <c r="G2906" s="18" t="n">
        <v>13.447</v>
      </c>
    </row>
    <row r="2907" customFormat="false" ht="12.75" hidden="false" customHeight="false" outlineLevel="0" collapsed="false">
      <c r="A2907" s="18" t="s">
        <v>85</v>
      </c>
      <c r="B2907" s="19" t="n">
        <v>39650</v>
      </c>
      <c r="C2907" s="20" t="n">
        <v>0.625</v>
      </c>
      <c r="D2907" s="18" t="n">
        <v>8.5</v>
      </c>
      <c r="E2907" s="21" t="n">
        <v>23.54</v>
      </c>
      <c r="F2907" s="18" t="n">
        <v>171.61</v>
      </c>
      <c r="G2907" s="18" t="n">
        <v>14.572</v>
      </c>
    </row>
    <row r="2908" customFormat="false" ht="12.75" hidden="false" customHeight="false" outlineLevel="0" collapsed="false">
      <c r="A2908" s="18" t="s">
        <v>85</v>
      </c>
      <c r="B2908" s="19" t="n">
        <v>39650</v>
      </c>
      <c r="C2908" s="20" t="n">
        <v>0.666666666666667</v>
      </c>
      <c r="D2908" s="18" t="n">
        <v>8.5</v>
      </c>
      <c r="E2908" s="21" t="n">
        <v>24.08</v>
      </c>
      <c r="F2908" s="18" t="n">
        <v>179.95</v>
      </c>
      <c r="G2908" s="18" t="n">
        <v>15.127</v>
      </c>
    </row>
    <row r="2909" customFormat="false" ht="12.75" hidden="false" customHeight="false" outlineLevel="0" collapsed="false">
      <c r="A2909" s="18" t="s">
        <v>85</v>
      </c>
      <c r="B2909" s="19" t="n">
        <v>39650</v>
      </c>
      <c r="C2909" s="20" t="n">
        <v>0.708333333333333</v>
      </c>
      <c r="D2909" s="18" t="n">
        <v>8.5</v>
      </c>
      <c r="E2909" s="21" t="n">
        <v>24.52</v>
      </c>
      <c r="F2909" s="18" t="n">
        <v>182.59</v>
      </c>
      <c r="G2909" s="18" t="n">
        <v>15.224</v>
      </c>
    </row>
    <row r="2910" customFormat="false" ht="12.75" hidden="false" customHeight="false" outlineLevel="0" collapsed="false">
      <c r="A2910" s="18" t="s">
        <v>85</v>
      </c>
      <c r="B2910" s="19" t="n">
        <v>39650</v>
      </c>
      <c r="C2910" s="20" t="n">
        <v>0.75</v>
      </c>
      <c r="D2910" s="18" t="n">
        <v>8.5</v>
      </c>
      <c r="E2910" s="21" t="n">
        <v>24.75</v>
      </c>
      <c r="F2910" s="18" t="n">
        <v>174.87</v>
      </c>
      <c r="G2910" s="18" t="n">
        <v>14.517</v>
      </c>
    </row>
    <row r="2911" customFormat="false" ht="12.75" hidden="false" customHeight="false" outlineLevel="0" collapsed="false">
      <c r="A2911" s="18" t="s">
        <v>85</v>
      </c>
      <c r="B2911" s="19" t="n">
        <v>39650</v>
      </c>
      <c r="C2911" s="20" t="n">
        <v>0.791666666666667</v>
      </c>
      <c r="D2911" s="18" t="n">
        <v>8.5</v>
      </c>
      <c r="E2911" s="21" t="n">
        <v>24.71</v>
      </c>
      <c r="F2911" s="18" t="n">
        <v>158.79</v>
      </c>
      <c r="G2911" s="18" t="n">
        <v>13.192</v>
      </c>
    </row>
    <row r="2912" customFormat="false" ht="12.75" hidden="false" customHeight="false" outlineLevel="0" collapsed="false">
      <c r="A2912" s="18" t="s">
        <v>85</v>
      </c>
      <c r="B2912" s="19" t="n">
        <v>39650</v>
      </c>
      <c r="C2912" s="20" t="n">
        <v>0.833333333333333</v>
      </c>
      <c r="D2912" s="18" t="n">
        <v>8.5</v>
      </c>
      <c r="E2912" s="21" t="n">
        <v>24.53</v>
      </c>
      <c r="F2912" s="18" t="n">
        <v>141.56</v>
      </c>
      <c r="G2912" s="18" t="n">
        <v>11.799</v>
      </c>
    </row>
    <row r="2913" customFormat="false" ht="12.75" hidden="false" customHeight="false" outlineLevel="0" collapsed="false">
      <c r="A2913" s="18" t="s">
        <v>85</v>
      </c>
      <c r="B2913" s="19" t="n">
        <v>39650</v>
      </c>
      <c r="C2913" s="20" t="n">
        <v>0.875</v>
      </c>
      <c r="D2913" s="18" t="n">
        <v>8.5</v>
      </c>
      <c r="E2913" s="21" t="n">
        <v>24.29</v>
      </c>
      <c r="F2913" s="18" t="n">
        <v>121.51</v>
      </c>
      <c r="G2913" s="18" t="n">
        <v>10.175</v>
      </c>
    </row>
    <row r="2914" customFormat="false" ht="12.75" hidden="false" customHeight="false" outlineLevel="0" collapsed="false">
      <c r="A2914" s="18" t="s">
        <v>85</v>
      </c>
      <c r="B2914" s="19" t="n">
        <v>39650</v>
      </c>
      <c r="C2914" s="20" t="n">
        <v>0.916666666666667</v>
      </c>
      <c r="D2914" s="18" t="n">
        <v>8.5</v>
      </c>
      <c r="E2914" s="21" t="n">
        <v>24.11</v>
      </c>
      <c r="F2914" s="18" t="n">
        <v>103.56</v>
      </c>
      <c r="G2914" s="18" t="n">
        <v>8.7</v>
      </c>
    </row>
    <row r="2915" customFormat="false" ht="12.75" hidden="false" customHeight="false" outlineLevel="0" collapsed="false">
      <c r="A2915" s="18" t="s">
        <v>85</v>
      </c>
      <c r="B2915" s="19" t="n">
        <v>39650</v>
      </c>
      <c r="C2915" s="20" t="n">
        <v>0.958333333333333</v>
      </c>
      <c r="D2915" s="18" t="n">
        <v>8.5</v>
      </c>
      <c r="E2915" s="21" t="n">
        <v>23.99</v>
      </c>
      <c r="F2915" s="18" t="n">
        <v>88.97</v>
      </c>
      <c r="G2915" s="18" t="n">
        <v>7.491</v>
      </c>
    </row>
    <row r="2916" customFormat="false" ht="12.75" hidden="false" customHeight="false" outlineLevel="0" collapsed="false">
      <c r="A2916" s="18" t="s">
        <v>86</v>
      </c>
      <c r="B2916" s="19" t="n">
        <v>39651</v>
      </c>
      <c r="C2916" s="20" t="n">
        <v>0</v>
      </c>
      <c r="D2916" s="18" t="n">
        <v>8.5</v>
      </c>
      <c r="E2916" s="21" t="n">
        <v>23.84</v>
      </c>
      <c r="F2916" s="18" t="n">
        <v>77.79</v>
      </c>
      <c r="G2916" s="18" t="n">
        <v>6.568</v>
      </c>
    </row>
    <row r="2917" customFormat="false" ht="12.75" hidden="false" customHeight="false" outlineLevel="0" collapsed="false">
      <c r="A2917" s="18" t="s">
        <v>86</v>
      </c>
      <c r="B2917" s="19" t="n">
        <v>39651</v>
      </c>
      <c r="C2917" s="20" t="n">
        <v>0.0416666666666667</v>
      </c>
      <c r="D2917" s="18" t="n">
        <v>8.5</v>
      </c>
      <c r="E2917" s="21" t="n">
        <v>23.59</v>
      </c>
      <c r="F2917" s="18" t="n">
        <v>68.8</v>
      </c>
      <c r="G2917" s="18" t="n">
        <v>5.836</v>
      </c>
    </row>
    <row r="2918" customFormat="false" ht="12.75" hidden="false" customHeight="false" outlineLevel="0" collapsed="false">
      <c r="A2918" s="18" t="s">
        <v>86</v>
      </c>
      <c r="B2918" s="19" t="n">
        <v>39651</v>
      </c>
      <c r="C2918" s="20" t="n">
        <v>0.0833333333333333</v>
      </c>
      <c r="D2918" s="18" t="n">
        <v>8.5</v>
      </c>
      <c r="E2918" s="21" t="n">
        <v>23.26</v>
      </c>
      <c r="F2918" s="18" t="n">
        <v>54.31</v>
      </c>
      <c r="G2918" s="18" t="n">
        <v>4.636</v>
      </c>
    </row>
    <row r="2919" customFormat="false" ht="12.75" hidden="false" customHeight="false" outlineLevel="0" collapsed="false">
      <c r="A2919" s="18" t="s">
        <v>86</v>
      </c>
      <c r="B2919" s="19" t="n">
        <v>39651</v>
      </c>
      <c r="C2919" s="20" t="n">
        <v>0.125</v>
      </c>
      <c r="D2919" s="18" t="n">
        <v>8.5</v>
      </c>
      <c r="E2919" s="21" t="n">
        <v>22.86</v>
      </c>
      <c r="F2919" s="18" t="n">
        <v>54.45</v>
      </c>
      <c r="G2919" s="18" t="n">
        <v>4.683</v>
      </c>
    </row>
    <row r="2920" customFormat="false" ht="12.75" hidden="false" customHeight="false" outlineLevel="0" collapsed="false">
      <c r="A2920" s="18" t="s">
        <v>86</v>
      </c>
      <c r="B2920" s="19" t="n">
        <v>39651</v>
      </c>
      <c r="C2920" s="20" t="n">
        <v>0.166666666666667</v>
      </c>
      <c r="D2920" s="18" t="n">
        <v>8.5</v>
      </c>
      <c r="E2920" s="21" t="n">
        <v>22.4</v>
      </c>
      <c r="F2920" s="18" t="n">
        <v>48.57</v>
      </c>
      <c r="G2920" s="18" t="n">
        <v>4.214</v>
      </c>
    </row>
    <row r="2921" customFormat="false" ht="12.75" hidden="false" customHeight="false" outlineLevel="0" collapsed="false">
      <c r="A2921" s="18" t="s">
        <v>86</v>
      </c>
      <c r="B2921" s="19" t="n">
        <v>39651</v>
      </c>
      <c r="C2921" s="20" t="n">
        <v>0.208333333333333</v>
      </c>
      <c r="D2921" s="18" t="n">
        <v>8.5</v>
      </c>
      <c r="E2921" s="21" t="n">
        <v>21.91</v>
      </c>
      <c r="F2921" s="18" t="n">
        <v>43.94</v>
      </c>
      <c r="G2921" s="18" t="n">
        <v>3.849</v>
      </c>
    </row>
    <row r="2922" customFormat="false" ht="12.75" hidden="false" customHeight="false" outlineLevel="0" collapsed="false">
      <c r="A2922" s="18" t="s">
        <v>86</v>
      </c>
      <c r="B2922" s="19" t="n">
        <v>39651</v>
      </c>
      <c r="C2922" s="20" t="n">
        <v>0.25</v>
      </c>
      <c r="D2922" s="18" t="n">
        <v>8.5</v>
      </c>
      <c r="E2922" s="21" t="n">
        <v>21.45</v>
      </c>
      <c r="F2922" s="18" t="n">
        <v>41.09</v>
      </c>
      <c r="G2922" s="18" t="n">
        <v>3.631</v>
      </c>
    </row>
    <row r="2923" customFormat="false" ht="12.75" hidden="false" customHeight="false" outlineLevel="0" collapsed="false">
      <c r="A2923" s="18" t="s">
        <v>86</v>
      </c>
      <c r="B2923" s="19" t="n">
        <v>39651</v>
      </c>
      <c r="C2923" s="20" t="n">
        <v>0.291666666666667</v>
      </c>
      <c r="D2923" s="18" t="n">
        <v>8.5</v>
      </c>
      <c r="E2923" s="21" t="n">
        <v>21.02</v>
      </c>
      <c r="F2923" s="18" t="n">
        <v>42.19</v>
      </c>
      <c r="G2923" s="18" t="n">
        <v>3.76</v>
      </c>
    </row>
    <row r="2924" customFormat="false" ht="12.75" hidden="false" customHeight="false" outlineLevel="0" collapsed="false">
      <c r="A2924" s="18" t="s">
        <v>86</v>
      </c>
      <c r="B2924" s="19" t="n">
        <v>39651</v>
      </c>
      <c r="C2924" s="20" t="n">
        <v>0.333333333333333</v>
      </c>
      <c r="D2924" s="18" t="n">
        <v>8.5</v>
      </c>
      <c r="E2924" s="21" t="n">
        <v>20.74</v>
      </c>
      <c r="F2924" s="18" t="n">
        <v>49.86</v>
      </c>
      <c r="G2924" s="18" t="n">
        <v>4.467</v>
      </c>
    </row>
    <row r="2925" customFormat="false" ht="12.75" hidden="false" customHeight="false" outlineLevel="0" collapsed="false">
      <c r="A2925" s="18" t="s">
        <v>86</v>
      </c>
      <c r="B2925" s="19" t="n">
        <v>39651</v>
      </c>
      <c r="C2925" s="20" t="n">
        <v>0.375</v>
      </c>
      <c r="D2925" s="18" t="n">
        <v>8.5</v>
      </c>
      <c r="E2925" s="21" t="n">
        <v>20.64</v>
      </c>
      <c r="F2925" s="18" t="n">
        <v>63.1</v>
      </c>
      <c r="G2925" s="18" t="n">
        <v>5.665</v>
      </c>
    </row>
    <row r="2926" customFormat="false" ht="12.75" hidden="false" customHeight="false" outlineLevel="0" collapsed="false">
      <c r="A2926" s="18" t="s">
        <v>86</v>
      </c>
      <c r="B2926" s="19" t="n">
        <v>39651</v>
      </c>
      <c r="C2926" s="20" t="n">
        <v>0.416666666666667</v>
      </c>
      <c r="D2926" s="18" t="n">
        <v>8.5</v>
      </c>
      <c r="E2926" s="21" t="n">
        <v>20.75</v>
      </c>
      <c r="F2926" s="18" t="n">
        <v>81.14</v>
      </c>
      <c r="G2926" s="18" t="n">
        <v>7.269</v>
      </c>
    </row>
    <row r="2927" customFormat="false" ht="12.75" hidden="false" customHeight="false" outlineLevel="0" collapsed="false">
      <c r="A2927" s="18" t="s">
        <v>86</v>
      </c>
      <c r="B2927" s="19" t="n">
        <v>39651</v>
      </c>
      <c r="C2927" s="20" t="n">
        <v>0.458333333333333</v>
      </c>
      <c r="D2927" s="18" t="n">
        <v>8.5</v>
      </c>
      <c r="E2927" s="21" t="n">
        <v>21.05</v>
      </c>
      <c r="F2927" s="18" t="n">
        <v>101.48</v>
      </c>
      <c r="G2927" s="18" t="n">
        <v>9.039</v>
      </c>
    </row>
    <row r="2928" customFormat="false" ht="12.75" hidden="false" customHeight="false" outlineLevel="0" collapsed="false">
      <c r="A2928" s="18" t="s">
        <v>86</v>
      </c>
      <c r="B2928" s="19" t="n">
        <v>39651</v>
      </c>
      <c r="C2928" s="20" t="n">
        <v>0.5</v>
      </c>
      <c r="D2928" s="18" t="n">
        <v>8.5</v>
      </c>
      <c r="E2928" s="21" t="n">
        <v>21.4</v>
      </c>
      <c r="F2928" s="18" t="n">
        <v>120.34</v>
      </c>
      <c r="G2928" s="18" t="n">
        <v>10.644</v>
      </c>
      <c r="H2928" s="18" t="n">
        <v>22.47</v>
      </c>
    </row>
    <row r="2929" customFormat="false" ht="12.75" hidden="false" customHeight="false" outlineLevel="0" collapsed="false">
      <c r="A2929" s="18" t="s">
        <v>86</v>
      </c>
      <c r="B2929" s="19" t="n">
        <v>39651</v>
      </c>
      <c r="C2929" s="20" t="n">
        <v>0.541666666666667</v>
      </c>
      <c r="D2929" s="18" t="n">
        <v>8.5</v>
      </c>
      <c r="E2929" s="21" t="n">
        <v>21.84</v>
      </c>
      <c r="F2929" s="18" t="n">
        <v>138.27</v>
      </c>
      <c r="G2929" s="18" t="n">
        <v>12.129</v>
      </c>
    </row>
    <row r="2930" customFormat="false" ht="12.75" hidden="false" customHeight="false" outlineLevel="0" collapsed="false">
      <c r="A2930" s="18" t="s">
        <v>86</v>
      </c>
      <c r="B2930" s="19" t="n">
        <v>39651</v>
      </c>
      <c r="C2930" s="20" t="n">
        <v>0.583333333333333</v>
      </c>
      <c r="D2930" s="18" t="n">
        <v>8.5</v>
      </c>
      <c r="E2930" s="21" t="n">
        <v>22.35</v>
      </c>
      <c r="F2930" s="18" t="n">
        <v>153.79</v>
      </c>
      <c r="G2930" s="18" t="n">
        <v>13.357</v>
      </c>
    </row>
    <row r="2931" customFormat="false" ht="12.75" hidden="false" customHeight="false" outlineLevel="0" collapsed="false">
      <c r="A2931" s="18" t="s">
        <v>86</v>
      </c>
      <c r="B2931" s="19" t="n">
        <v>39651</v>
      </c>
      <c r="C2931" s="20" t="n">
        <v>0.625</v>
      </c>
      <c r="D2931" s="18" t="n">
        <v>8.5</v>
      </c>
      <c r="E2931" s="21" t="n">
        <v>22.88</v>
      </c>
      <c r="F2931" s="18" t="n">
        <v>166.6</v>
      </c>
      <c r="G2931" s="18" t="n">
        <v>14.323</v>
      </c>
    </row>
    <row r="2932" customFormat="false" ht="12.75" hidden="false" customHeight="false" outlineLevel="0" collapsed="false">
      <c r="A2932" s="18" t="s">
        <v>86</v>
      </c>
      <c r="B2932" s="19" t="n">
        <v>39651</v>
      </c>
      <c r="C2932" s="20" t="n">
        <v>0.666666666666667</v>
      </c>
      <c r="D2932" s="18" t="n">
        <v>8.5</v>
      </c>
      <c r="E2932" s="21" t="n">
        <v>23.33</v>
      </c>
      <c r="F2932" s="18" t="n">
        <v>174.36</v>
      </c>
      <c r="G2932" s="18" t="n">
        <v>14.865</v>
      </c>
    </row>
    <row r="2933" customFormat="false" ht="12.75" hidden="false" customHeight="false" outlineLevel="0" collapsed="false">
      <c r="A2933" s="18" t="s">
        <v>86</v>
      </c>
      <c r="B2933" s="19" t="n">
        <v>39651</v>
      </c>
      <c r="C2933" s="20" t="n">
        <v>0.708333333333333</v>
      </c>
      <c r="D2933" s="18" t="n">
        <v>8.5</v>
      </c>
      <c r="E2933" s="21" t="n">
        <v>23.56</v>
      </c>
      <c r="F2933" s="18" t="n">
        <v>176.14</v>
      </c>
      <c r="G2933" s="18" t="n">
        <v>14.951</v>
      </c>
    </row>
    <row r="2934" customFormat="false" ht="12.75" hidden="false" customHeight="false" outlineLevel="0" collapsed="false">
      <c r="A2934" s="18" t="s">
        <v>86</v>
      </c>
      <c r="B2934" s="19" t="n">
        <v>39651</v>
      </c>
      <c r="C2934" s="20" t="n">
        <v>0.75</v>
      </c>
      <c r="D2934" s="18" t="n">
        <v>8.5</v>
      </c>
      <c r="E2934" s="21" t="n">
        <v>23.61</v>
      </c>
      <c r="F2934" s="18" t="n">
        <v>171.03</v>
      </c>
      <c r="G2934" s="18" t="n">
        <v>14.502</v>
      </c>
    </row>
    <row r="2935" customFormat="false" ht="12.75" hidden="false" customHeight="false" outlineLevel="0" collapsed="false">
      <c r="A2935" s="18" t="s">
        <v>86</v>
      </c>
      <c r="B2935" s="19" t="n">
        <v>39651</v>
      </c>
      <c r="C2935" s="20" t="n">
        <v>0.791666666666667</v>
      </c>
      <c r="D2935" s="18" t="n">
        <v>8.5</v>
      </c>
      <c r="E2935" s="21" t="n">
        <v>23.62</v>
      </c>
      <c r="F2935" s="18" t="n">
        <v>161.41</v>
      </c>
      <c r="G2935" s="18" t="n">
        <v>13.685</v>
      </c>
    </row>
    <row r="2936" customFormat="false" ht="12.75" hidden="false" customHeight="false" outlineLevel="0" collapsed="false">
      <c r="A2936" s="18" t="s">
        <v>86</v>
      </c>
      <c r="B2936" s="19" t="n">
        <v>39651</v>
      </c>
      <c r="C2936" s="20" t="n">
        <v>0.833333333333333</v>
      </c>
      <c r="D2936" s="18" t="n">
        <v>8.5</v>
      </c>
      <c r="E2936" s="21" t="n">
        <v>23.54</v>
      </c>
      <c r="F2936" s="18" t="n">
        <v>147.82</v>
      </c>
      <c r="G2936" s="18" t="n">
        <v>12.551</v>
      </c>
    </row>
    <row r="2937" customFormat="false" ht="12.75" hidden="false" customHeight="false" outlineLevel="0" collapsed="false">
      <c r="A2937" s="18" t="s">
        <v>86</v>
      </c>
      <c r="B2937" s="19" t="n">
        <v>39651</v>
      </c>
      <c r="C2937" s="20" t="n">
        <v>0.875</v>
      </c>
      <c r="D2937" s="18" t="n">
        <v>8.5</v>
      </c>
      <c r="E2937" s="21" t="n">
        <v>23.43</v>
      </c>
      <c r="F2937" s="18" t="n">
        <v>130.58</v>
      </c>
      <c r="G2937" s="18" t="n">
        <v>11.11</v>
      </c>
    </row>
    <row r="2938" customFormat="false" ht="12.75" hidden="false" customHeight="false" outlineLevel="0" collapsed="false">
      <c r="A2938" s="18" t="s">
        <v>86</v>
      </c>
      <c r="B2938" s="19" t="n">
        <v>39651</v>
      </c>
      <c r="C2938" s="20" t="n">
        <v>0.916666666666667</v>
      </c>
      <c r="D2938" s="18" t="n">
        <v>8.5</v>
      </c>
      <c r="E2938" s="21" t="n">
        <v>23.23</v>
      </c>
      <c r="F2938" s="18" t="n">
        <v>114.02</v>
      </c>
      <c r="G2938" s="18" t="n">
        <v>9.739</v>
      </c>
    </row>
    <row r="2939" customFormat="false" ht="12.75" hidden="false" customHeight="false" outlineLevel="0" collapsed="false">
      <c r="A2939" s="18" t="s">
        <v>86</v>
      </c>
      <c r="B2939" s="19" t="n">
        <v>39651</v>
      </c>
      <c r="C2939" s="20" t="n">
        <v>0.958333333333333</v>
      </c>
      <c r="D2939" s="18" t="n">
        <v>8.5</v>
      </c>
      <c r="E2939" s="21" t="n">
        <v>22.92</v>
      </c>
      <c r="F2939" s="18" t="n">
        <v>98.46</v>
      </c>
      <c r="G2939" s="18" t="n">
        <v>8.459</v>
      </c>
    </row>
    <row r="2940" customFormat="false" ht="12.75" hidden="false" customHeight="false" outlineLevel="0" collapsed="false">
      <c r="A2940" s="18" t="s">
        <v>87</v>
      </c>
      <c r="B2940" s="19" t="n">
        <v>39652</v>
      </c>
      <c r="C2940" s="20" t="n">
        <v>0</v>
      </c>
      <c r="D2940" s="18" t="n">
        <v>8.5</v>
      </c>
      <c r="E2940" s="21" t="n">
        <v>22.61</v>
      </c>
      <c r="F2940" s="18" t="n">
        <v>84.87</v>
      </c>
      <c r="G2940" s="18" t="n">
        <v>7.334</v>
      </c>
    </row>
    <row r="2941" customFormat="false" ht="12.75" hidden="false" customHeight="false" outlineLevel="0" collapsed="false">
      <c r="A2941" s="18" t="s">
        <v>87</v>
      </c>
      <c r="B2941" s="19" t="n">
        <v>39652</v>
      </c>
      <c r="C2941" s="20" t="n">
        <v>0.0416666666666667</v>
      </c>
      <c r="D2941" s="18" t="n">
        <v>8.5</v>
      </c>
      <c r="E2941" s="21" t="n">
        <v>22.34</v>
      </c>
      <c r="F2941" s="18" t="n">
        <v>73.67</v>
      </c>
      <c r="G2941" s="18" t="n">
        <v>6.399</v>
      </c>
    </row>
    <row r="2942" customFormat="false" ht="12.75" hidden="false" customHeight="false" outlineLevel="0" collapsed="false">
      <c r="A2942" s="18" t="s">
        <v>87</v>
      </c>
      <c r="B2942" s="19" t="n">
        <v>39652</v>
      </c>
      <c r="C2942" s="20" t="n">
        <v>0.0833333333333333</v>
      </c>
      <c r="D2942" s="18" t="n">
        <v>8.5</v>
      </c>
      <c r="E2942" s="21" t="n">
        <v>22.05</v>
      </c>
      <c r="F2942" s="18" t="n">
        <v>65.06</v>
      </c>
      <c r="G2942" s="18" t="n">
        <v>5.683</v>
      </c>
    </row>
    <row r="2943" customFormat="false" ht="12.75" hidden="false" customHeight="false" outlineLevel="0" collapsed="false">
      <c r="A2943" s="18" t="s">
        <v>87</v>
      </c>
      <c r="B2943" s="19" t="n">
        <v>39652</v>
      </c>
      <c r="C2943" s="20" t="n">
        <v>0.125</v>
      </c>
      <c r="D2943" s="18" t="n">
        <v>8.5</v>
      </c>
      <c r="E2943" s="21" t="n">
        <v>21.75</v>
      </c>
      <c r="F2943" s="18" t="n">
        <v>57.58</v>
      </c>
      <c r="G2943" s="18" t="n">
        <v>5.059</v>
      </c>
    </row>
    <row r="2944" customFormat="false" ht="12.75" hidden="false" customHeight="false" outlineLevel="0" collapsed="false">
      <c r="A2944" s="18" t="s">
        <v>87</v>
      </c>
      <c r="B2944" s="19" t="n">
        <v>39652</v>
      </c>
      <c r="C2944" s="20" t="n">
        <v>0.166666666666667</v>
      </c>
      <c r="D2944" s="18" t="n">
        <v>8.5</v>
      </c>
      <c r="E2944" s="21" t="n">
        <v>21.43</v>
      </c>
      <c r="F2944" s="18" t="n">
        <v>51.35</v>
      </c>
      <c r="G2944" s="18" t="n">
        <v>4.54</v>
      </c>
    </row>
    <row r="2945" customFormat="false" ht="12.75" hidden="false" customHeight="false" outlineLevel="0" collapsed="false">
      <c r="A2945" s="18" t="s">
        <v>87</v>
      </c>
      <c r="B2945" s="19" t="n">
        <v>39652</v>
      </c>
      <c r="C2945" s="20" t="n">
        <v>0.208333333333333</v>
      </c>
      <c r="D2945" s="18" t="n">
        <v>8.5</v>
      </c>
      <c r="E2945" s="21" t="n">
        <v>21.1</v>
      </c>
      <c r="F2945" s="18" t="n">
        <v>45.36</v>
      </c>
      <c r="G2945" s="18" t="n">
        <v>4.036</v>
      </c>
    </row>
    <row r="2946" customFormat="false" ht="12.75" hidden="false" customHeight="false" outlineLevel="0" collapsed="false">
      <c r="A2946" s="18" t="s">
        <v>87</v>
      </c>
      <c r="B2946" s="19" t="n">
        <v>39652</v>
      </c>
      <c r="C2946" s="20" t="n">
        <v>0.25</v>
      </c>
      <c r="D2946" s="18" t="n">
        <v>8.5</v>
      </c>
      <c r="E2946" s="21" t="n">
        <v>20.76</v>
      </c>
      <c r="F2946" s="18" t="n">
        <v>40.71</v>
      </c>
      <c r="G2946" s="18" t="n">
        <v>3.646</v>
      </c>
    </row>
    <row r="2947" customFormat="false" ht="12.75" hidden="false" customHeight="false" outlineLevel="0" collapsed="false">
      <c r="A2947" s="18" t="s">
        <v>87</v>
      </c>
      <c r="B2947" s="19" t="n">
        <v>39652</v>
      </c>
      <c r="C2947" s="20" t="n">
        <v>0.291666666666667</v>
      </c>
      <c r="D2947" s="18" t="n">
        <v>8.5</v>
      </c>
      <c r="E2947" s="21" t="n">
        <v>20.46</v>
      </c>
      <c r="F2947" s="18" t="n">
        <v>42.25</v>
      </c>
      <c r="G2947" s="18" t="n">
        <v>3.806</v>
      </c>
    </row>
    <row r="2948" customFormat="false" ht="12.75" hidden="false" customHeight="false" outlineLevel="0" collapsed="false">
      <c r="A2948" s="18" t="s">
        <v>87</v>
      </c>
      <c r="B2948" s="19" t="n">
        <v>39652</v>
      </c>
      <c r="C2948" s="20" t="n">
        <v>0.333333333333333</v>
      </c>
      <c r="D2948" s="18" t="n">
        <v>8.5</v>
      </c>
      <c r="E2948" s="21" t="n">
        <v>20.5</v>
      </c>
      <c r="F2948" s="18" t="n">
        <v>58.05</v>
      </c>
      <c r="G2948" s="18" t="n">
        <v>5.226</v>
      </c>
    </row>
    <row r="2949" customFormat="false" ht="12.75" hidden="false" customHeight="false" outlineLevel="0" collapsed="false">
      <c r="A2949" s="18" t="s">
        <v>87</v>
      </c>
      <c r="B2949" s="19" t="n">
        <v>39652</v>
      </c>
      <c r="C2949" s="20" t="n">
        <v>0.375</v>
      </c>
      <c r="D2949" s="18" t="n">
        <v>8.5</v>
      </c>
      <c r="E2949" s="21" t="n">
        <v>20.94</v>
      </c>
      <c r="F2949" s="18" t="n">
        <v>78.16</v>
      </c>
      <c r="G2949" s="18" t="n">
        <v>6.976</v>
      </c>
    </row>
    <row r="2950" customFormat="false" ht="12.75" hidden="false" customHeight="false" outlineLevel="0" collapsed="false">
      <c r="A2950" s="18" t="s">
        <v>87</v>
      </c>
      <c r="B2950" s="19" t="n">
        <v>39652</v>
      </c>
      <c r="C2950" s="20" t="n">
        <v>0.416666666666667</v>
      </c>
      <c r="D2950" s="18" t="n">
        <v>8.5</v>
      </c>
      <c r="E2950" s="21" t="n">
        <v>21.55</v>
      </c>
      <c r="F2950" s="18" t="n">
        <v>94.3</v>
      </c>
      <c r="G2950" s="18" t="n">
        <v>8.318</v>
      </c>
    </row>
    <row r="2951" customFormat="false" ht="12.75" hidden="false" customHeight="false" outlineLevel="0" collapsed="false">
      <c r="A2951" s="18" t="s">
        <v>87</v>
      </c>
      <c r="B2951" s="19" t="n">
        <v>39652</v>
      </c>
      <c r="C2951" s="20" t="n">
        <v>0.458333333333333</v>
      </c>
      <c r="D2951" s="18" t="n">
        <v>8.5</v>
      </c>
      <c r="E2951" s="21" t="n">
        <v>21.96</v>
      </c>
      <c r="F2951" s="18" t="n">
        <v>99.99</v>
      </c>
      <c r="G2951" s="18" t="n">
        <v>8.749</v>
      </c>
    </row>
    <row r="2952" customFormat="false" ht="12.75" hidden="false" customHeight="false" outlineLevel="0" collapsed="false">
      <c r="A2952" s="18" t="s">
        <v>87</v>
      </c>
      <c r="B2952" s="19" t="n">
        <v>39652</v>
      </c>
      <c r="C2952" s="20" t="n">
        <v>0.5</v>
      </c>
      <c r="D2952" s="18" t="n">
        <v>8.5</v>
      </c>
      <c r="E2952" s="21" t="n">
        <v>22.05</v>
      </c>
      <c r="F2952" s="18" t="n">
        <v>103.58</v>
      </c>
      <c r="G2952" s="18" t="n">
        <v>9.047</v>
      </c>
      <c r="H2952" s="18" t="n">
        <v>22.41</v>
      </c>
    </row>
    <row r="2953" customFormat="false" ht="12.75" hidden="false" customHeight="false" outlineLevel="0" collapsed="false">
      <c r="A2953" s="18" t="s">
        <v>87</v>
      </c>
      <c r="B2953" s="19" t="n">
        <v>39652</v>
      </c>
      <c r="C2953" s="20" t="n">
        <v>0.541666666666667</v>
      </c>
      <c r="D2953" s="18" t="n">
        <v>8.5</v>
      </c>
      <c r="E2953" s="21" t="n">
        <v>22.41</v>
      </c>
      <c r="F2953" s="18" t="n">
        <v>120.42</v>
      </c>
      <c r="G2953" s="18" t="n">
        <v>10.447</v>
      </c>
    </row>
    <row r="2954" customFormat="false" ht="12.75" hidden="false" customHeight="false" outlineLevel="0" collapsed="false">
      <c r="A2954" s="18" t="s">
        <v>87</v>
      </c>
      <c r="B2954" s="19" t="n">
        <v>39652</v>
      </c>
      <c r="C2954" s="20" t="n">
        <v>0.583333333333333</v>
      </c>
      <c r="D2954" s="18" t="n">
        <v>8.5</v>
      </c>
      <c r="E2954" s="21" t="n">
        <v>23</v>
      </c>
      <c r="F2954" s="18" t="n">
        <v>127.26</v>
      </c>
      <c r="G2954" s="18" t="n">
        <v>10.917</v>
      </c>
    </row>
    <row r="2955" customFormat="false" ht="12.75" hidden="false" customHeight="false" outlineLevel="0" collapsed="false">
      <c r="A2955" s="18" t="s">
        <v>87</v>
      </c>
      <c r="B2955" s="19" t="n">
        <v>39652</v>
      </c>
      <c r="C2955" s="20" t="n">
        <v>0.625</v>
      </c>
      <c r="D2955" s="18" t="n">
        <v>8.5</v>
      </c>
      <c r="E2955" s="21" t="n">
        <v>23.54</v>
      </c>
      <c r="F2955" s="18" t="n">
        <v>152.17</v>
      </c>
      <c r="G2955" s="18" t="n">
        <v>12.921</v>
      </c>
    </row>
    <row r="2956" customFormat="false" ht="12.75" hidden="false" customHeight="false" outlineLevel="0" collapsed="false">
      <c r="A2956" s="18" t="s">
        <v>87</v>
      </c>
      <c r="B2956" s="19" t="n">
        <v>39652</v>
      </c>
      <c r="C2956" s="20" t="n">
        <v>0.666666666666667</v>
      </c>
      <c r="D2956" s="18" t="n">
        <v>8.5</v>
      </c>
      <c r="E2956" s="21" t="n">
        <v>23.92</v>
      </c>
      <c r="F2956" s="18" t="n">
        <v>160.88</v>
      </c>
      <c r="G2956" s="18" t="n">
        <v>13.563</v>
      </c>
    </row>
    <row r="2957" customFormat="false" ht="12.75" hidden="false" customHeight="false" outlineLevel="0" collapsed="false">
      <c r="A2957" s="18" t="s">
        <v>87</v>
      </c>
      <c r="B2957" s="19" t="n">
        <v>39652</v>
      </c>
      <c r="C2957" s="20" t="n">
        <v>0.708333333333333</v>
      </c>
      <c r="D2957" s="18" t="n">
        <v>8.5</v>
      </c>
      <c r="E2957" s="21" t="n">
        <v>24.06</v>
      </c>
      <c r="F2957" s="18" t="n">
        <v>166.34</v>
      </c>
      <c r="G2957" s="18" t="n">
        <v>13.986</v>
      </c>
    </row>
    <row r="2958" customFormat="false" ht="12.75" hidden="false" customHeight="false" outlineLevel="0" collapsed="false">
      <c r="A2958" s="18" t="s">
        <v>87</v>
      </c>
      <c r="B2958" s="19" t="n">
        <v>39652</v>
      </c>
      <c r="C2958" s="20" t="n">
        <v>0.75</v>
      </c>
      <c r="D2958" s="18" t="n">
        <v>8.5</v>
      </c>
      <c r="E2958" s="21" t="n">
        <v>24.09</v>
      </c>
      <c r="F2958" s="18" t="n">
        <v>165.04</v>
      </c>
      <c r="G2958" s="18" t="n">
        <v>13.871</v>
      </c>
    </row>
    <row r="2959" customFormat="false" ht="12.75" hidden="false" customHeight="false" outlineLevel="0" collapsed="false">
      <c r="A2959" s="18" t="s">
        <v>87</v>
      </c>
      <c r="B2959" s="19" t="n">
        <v>39652</v>
      </c>
      <c r="C2959" s="20" t="n">
        <v>0.791666666666667</v>
      </c>
      <c r="D2959" s="18" t="n">
        <v>8.5</v>
      </c>
      <c r="E2959" s="21" t="n">
        <v>24.02</v>
      </c>
      <c r="F2959" s="18" t="n">
        <v>155.35</v>
      </c>
      <c r="G2959" s="18" t="n">
        <v>13.072</v>
      </c>
    </row>
    <row r="2960" customFormat="false" ht="12.75" hidden="false" customHeight="false" outlineLevel="0" collapsed="false">
      <c r="A2960" s="18" t="s">
        <v>87</v>
      </c>
      <c r="B2960" s="19" t="n">
        <v>39652</v>
      </c>
      <c r="C2960" s="20" t="n">
        <v>0.833333333333333</v>
      </c>
      <c r="D2960" s="18" t="n">
        <v>8.5</v>
      </c>
      <c r="E2960" s="21" t="n">
        <v>23.79</v>
      </c>
      <c r="F2960" s="18" t="n">
        <v>140.93</v>
      </c>
      <c r="G2960" s="18" t="n">
        <v>11.91</v>
      </c>
    </row>
    <row r="2961" customFormat="false" ht="12.75" hidden="false" customHeight="false" outlineLevel="0" collapsed="false">
      <c r="A2961" s="18" t="s">
        <v>87</v>
      </c>
      <c r="B2961" s="19" t="n">
        <v>39652</v>
      </c>
      <c r="C2961" s="20" t="n">
        <v>0.875</v>
      </c>
      <c r="D2961" s="18" t="n">
        <v>8.5</v>
      </c>
      <c r="E2961" s="21" t="n">
        <v>23.45</v>
      </c>
      <c r="F2961" s="18" t="n">
        <v>122.64</v>
      </c>
      <c r="G2961" s="18" t="n">
        <v>10.431</v>
      </c>
    </row>
    <row r="2962" customFormat="false" ht="12.75" hidden="false" customHeight="false" outlineLevel="0" collapsed="false">
      <c r="A2962" s="18" t="s">
        <v>87</v>
      </c>
      <c r="B2962" s="19" t="n">
        <v>39652</v>
      </c>
      <c r="C2962" s="20" t="n">
        <v>0.916666666666667</v>
      </c>
      <c r="D2962" s="18" t="n">
        <v>8.5</v>
      </c>
      <c r="E2962" s="21" t="n">
        <v>23.18</v>
      </c>
      <c r="F2962" s="18" t="n">
        <v>105.23</v>
      </c>
      <c r="G2962" s="18" t="n">
        <v>8.996</v>
      </c>
    </row>
    <row r="2963" customFormat="false" ht="12.75" hidden="false" customHeight="false" outlineLevel="0" collapsed="false">
      <c r="A2963" s="18" t="s">
        <v>87</v>
      </c>
      <c r="B2963" s="19" t="n">
        <v>39652</v>
      </c>
      <c r="C2963" s="20" t="n">
        <v>0.958333333333333</v>
      </c>
      <c r="D2963" s="18" t="n">
        <v>8.5</v>
      </c>
      <c r="E2963" s="21" t="n">
        <v>22.93</v>
      </c>
      <c r="F2963" s="18" t="n">
        <v>87.05</v>
      </c>
      <c r="G2963" s="18" t="n">
        <v>7.477</v>
      </c>
    </row>
    <row r="2964" customFormat="false" ht="12.75" hidden="false" customHeight="false" outlineLevel="0" collapsed="false">
      <c r="A2964" s="18" t="s">
        <v>88</v>
      </c>
      <c r="B2964" s="19" t="n">
        <v>39653</v>
      </c>
      <c r="C2964" s="20" t="n">
        <v>0</v>
      </c>
      <c r="D2964" s="18" t="n">
        <v>8.5</v>
      </c>
      <c r="E2964" s="21" t="n">
        <v>22.71</v>
      </c>
      <c r="F2964" s="18" t="n">
        <v>73.78</v>
      </c>
      <c r="G2964" s="18" t="n">
        <v>6.364</v>
      </c>
    </row>
    <row r="2965" customFormat="false" ht="12.75" hidden="false" customHeight="false" outlineLevel="0" collapsed="false">
      <c r="A2965" s="18" t="s">
        <v>88</v>
      </c>
      <c r="B2965" s="19" t="n">
        <v>39653</v>
      </c>
      <c r="C2965" s="20" t="n">
        <v>0.0416666666666667</v>
      </c>
      <c r="D2965" s="18" t="n">
        <v>8.5</v>
      </c>
      <c r="E2965" s="21" t="n">
        <v>22.43</v>
      </c>
      <c r="F2965" s="18" t="n">
        <v>64.56</v>
      </c>
      <c r="G2965" s="18" t="n">
        <v>5.599</v>
      </c>
    </row>
    <row r="2966" customFormat="false" ht="12.75" hidden="false" customHeight="false" outlineLevel="0" collapsed="false">
      <c r="A2966" s="18" t="s">
        <v>88</v>
      </c>
      <c r="B2966" s="19" t="n">
        <v>39653</v>
      </c>
      <c r="C2966" s="20" t="n">
        <v>0.0833333333333333</v>
      </c>
      <c r="D2966" s="18" t="n">
        <v>8.5</v>
      </c>
      <c r="E2966" s="21" t="n">
        <v>22.06</v>
      </c>
      <c r="F2966" s="18" t="n">
        <v>63.77</v>
      </c>
      <c r="G2966" s="18" t="n">
        <v>5.569</v>
      </c>
    </row>
    <row r="2967" customFormat="false" ht="12.75" hidden="false" customHeight="false" outlineLevel="0" collapsed="false">
      <c r="A2967" s="18" t="s">
        <v>88</v>
      </c>
      <c r="B2967" s="19" t="n">
        <v>39653</v>
      </c>
      <c r="C2967" s="20" t="n">
        <v>0.125</v>
      </c>
      <c r="D2967" s="18" t="n">
        <v>8.5</v>
      </c>
      <c r="E2967" s="21" t="n">
        <v>21.61</v>
      </c>
      <c r="F2967" s="18" t="n">
        <v>56.83</v>
      </c>
      <c r="G2967" s="18" t="n">
        <v>5.007</v>
      </c>
    </row>
    <row r="2968" customFormat="false" ht="12.75" hidden="false" customHeight="false" outlineLevel="0" collapsed="false">
      <c r="A2968" s="18" t="s">
        <v>88</v>
      </c>
      <c r="B2968" s="19" t="n">
        <v>39653</v>
      </c>
      <c r="C2968" s="20" t="n">
        <v>0.166666666666667</v>
      </c>
      <c r="D2968" s="18" t="n">
        <v>8.5</v>
      </c>
      <c r="E2968" s="21" t="n">
        <v>21.12</v>
      </c>
      <c r="F2968" s="18" t="n">
        <v>50.42</v>
      </c>
      <c r="G2968" s="18" t="n">
        <v>4.484</v>
      </c>
    </row>
    <row r="2969" customFormat="false" ht="12.75" hidden="false" customHeight="false" outlineLevel="0" collapsed="false">
      <c r="A2969" s="18" t="s">
        <v>88</v>
      </c>
      <c r="B2969" s="19" t="n">
        <v>39653</v>
      </c>
      <c r="C2969" s="20" t="n">
        <v>0.208333333333333</v>
      </c>
      <c r="D2969" s="18" t="n">
        <v>8.5</v>
      </c>
      <c r="E2969" s="21" t="n">
        <v>20.62</v>
      </c>
      <c r="F2969" s="18" t="n">
        <v>45.99</v>
      </c>
      <c r="G2969" s="18" t="n">
        <v>4.131</v>
      </c>
    </row>
    <row r="2970" customFormat="false" ht="12.75" hidden="false" customHeight="false" outlineLevel="0" collapsed="false">
      <c r="A2970" s="18" t="s">
        <v>88</v>
      </c>
      <c r="B2970" s="19" t="n">
        <v>39653</v>
      </c>
      <c r="C2970" s="20" t="n">
        <v>0.25</v>
      </c>
      <c r="D2970" s="18" t="n">
        <v>8.5</v>
      </c>
      <c r="E2970" s="21" t="n">
        <v>20.08</v>
      </c>
      <c r="F2970" s="18" t="n">
        <v>42.53</v>
      </c>
      <c r="G2970" s="18" t="n">
        <v>3.861</v>
      </c>
    </row>
    <row r="2971" customFormat="false" ht="12.75" hidden="false" customHeight="false" outlineLevel="0" collapsed="false">
      <c r="A2971" s="18" t="s">
        <v>88</v>
      </c>
      <c r="B2971" s="19" t="n">
        <v>39653</v>
      </c>
      <c r="C2971" s="20" t="n">
        <v>0.291666666666667</v>
      </c>
      <c r="D2971" s="18" t="n">
        <v>8.5</v>
      </c>
      <c r="E2971" s="21" t="n">
        <v>19.62</v>
      </c>
      <c r="F2971" s="18" t="n">
        <v>43.87</v>
      </c>
      <c r="G2971" s="18" t="n">
        <v>4.019</v>
      </c>
    </row>
    <row r="2972" customFormat="false" ht="12.75" hidden="false" customHeight="false" outlineLevel="0" collapsed="false">
      <c r="A2972" s="18" t="s">
        <v>88</v>
      </c>
      <c r="B2972" s="19" t="n">
        <v>39653</v>
      </c>
      <c r="C2972" s="20" t="n">
        <v>0.333333333333333</v>
      </c>
      <c r="D2972" s="18" t="n">
        <v>8.5</v>
      </c>
      <c r="E2972" s="21" t="n">
        <v>19.37</v>
      </c>
      <c r="F2972" s="18" t="n">
        <v>51.66</v>
      </c>
      <c r="G2972" s="18" t="n">
        <v>4.757</v>
      </c>
    </row>
    <row r="2973" customFormat="false" ht="12.75" hidden="false" customHeight="false" outlineLevel="0" collapsed="false">
      <c r="A2973" s="18" t="s">
        <v>88</v>
      </c>
      <c r="B2973" s="19" t="n">
        <v>39653</v>
      </c>
      <c r="C2973" s="20" t="n">
        <v>0.375</v>
      </c>
      <c r="D2973" s="18" t="n">
        <v>8.5</v>
      </c>
      <c r="E2973" s="21" t="n">
        <v>19.33</v>
      </c>
      <c r="F2973" s="18" t="n">
        <v>63.84</v>
      </c>
      <c r="G2973" s="18" t="n">
        <v>5.883</v>
      </c>
    </row>
    <row r="2974" customFormat="false" ht="12.75" hidden="false" customHeight="false" outlineLevel="0" collapsed="false">
      <c r="A2974" s="18" t="s">
        <v>88</v>
      </c>
      <c r="B2974" s="19" t="n">
        <v>39653</v>
      </c>
      <c r="C2974" s="20" t="n">
        <v>0.416666666666667</v>
      </c>
      <c r="D2974" s="18" t="n">
        <v>8.5</v>
      </c>
      <c r="E2974" s="21" t="n">
        <v>19.51</v>
      </c>
      <c r="F2974" s="18" t="n">
        <v>80.06</v>
      </c>
      <c r="G2974" s="18" t="n">
        <v>7.35</v>
      </c>
    </row>
    <row r="2975" customFormat="false" ht="12.75" hidden="false" customHeight="false" outlineLevel="0" collapsed="false">
      <c r="A2975" s="18" t="s">
        <v>88</v>
      </c>
      <c r="B2975" s="19" t="n">
        <v>39653</v>
      </c>
      <c r="C2975" s="20" t="n">
        <v>0.458333333333333</v>
      </c>
      <c r="D2975" s="18" t="n">
        <v>8.5</v>
      </c>
      <c r="E2975" s="21" t="n">
        <v>19.91</v>
      </c>
      <c r="F2975" s="18" t="n">
        <v>97.95</v>
      </c>
      <c r="G2975" s="18" t="n">
        <v>8.922</v>
      </c>
    </row>
    <row r="2976" customFormat="false" ht="12.75" hidden="false" customHeight="false" outlineLevel="0" collapsed="false">
      <c r="A2976" s="18" t="s">
        <v>88</v>
      </c>
      <c r="B2976" s="19" t="n">
        <v>39653</v>
      </c>
      <c r="C2976" s="20" t="n">
        <v>0.5</v>
      </c>
      <c r="D2976" s="18" t="n">
        <v>8.5</v>
      </c>
      <c r="E2976" s="21" t="n">
        <v>20.45</v>
      </c>
      <c r="F2976" s="18" t="n">
        <v>115.58</v>
      </c>
      <c r="G2976" s="18" t="n">
        <v>10.415</v>
      </c>
      <c r="H2976" s="18" t="n">
        <v>21.81</v>
      </c>
    </row>
    <row r="2977" customFormat="false" ht="12.75" hidden="false" customHeight="false" outlineLevel="0" collapsed="false">
      <c r="A2977" s="18" t="s">
        <v>88</v>
      </c>
      <c r="B2977" s="19" t="n">
        <v>39653</v>
      </c>
      <c r="C2977" s="20" t="n">
        <v>0.541666666666667</v>
      </c>
      <c r="D2977" s="18" t="n">
        <v>8.5</v>
      </c>
      <c r="E2977" s="21" t="n">
        <v>21.12</v>
      </c>
      <c r="F2977" s="18" t="n">
        <v>132.32</v>
      </c>
      <c r="G2977" s="18" t="n">
        <v>11.769</v>
      </c>
    </row>
    <row r="2978" customFormat="false" ht="12.75" hidden="false" customHeight="false" outlineLevel="0" collapsed="false">
      <c r="A2978" s="18" t="s">
        <v>88</v>
      </c>
      <c r="B2978" s="19" t="n">
        <v>39653</v>
      </c>
      <c r="C2978" s="20" t="n">
        <v>0.583333333333333</v>
      </c>
      <c r="D2978" s="18" t="n">
        <v>8.5</v>
      </c>
      <c r="E2978" s="21" t="n">
        <v>21.85</v>
      </c>
      <c r="F2978" s="18" t="n">
        <v>147.15</v>
      </c>
      <c r="G2978" s="18" t="n">
        <v>12.904</v>
      </c>
    </row>
    <row r="2979" customFormat="false" ht="12.75" hidden="false" customHeight="false" outlineLevel="0" collapsed="false">
      <c r="A2979" s="18" t="s">
        <v>88</v>
      </c>
      <c r="B2979" s="19" t="n">
        <v>39653</v>
      </c>
      <c r="C2979" s="20" t="n">
        <v>0.625</v>
      </c>
      <c r="D2979" s="18" t="n">
        <v>8.5</v>
      </c>
      <c r="E2979" s="21" t="n">
        <v>22.61</v>
      </c>
      <c r="F2979" s="18" t="n">
        <v>158.7</v>
      </c>
      <c r="G2979" s="18" t="n">
        <v>13.716</v>
      </c>
    </row>
    <row r="2980" customFormat="false" ht="12.75" hidden="false" customHeight="false" outlineLevel="0" collapsed="false">
      <c r="A2980" s="18" t="s">
        <v>88</v>
      </c>
      <c r="B2980" s="19" t="n">
        <v>39653</v>
      </c>
      <c r="C2980" s="20" t="n">
        <v>0.666666666666667</v>
      </c>
      <c r="D2980" s="18" t="n">
        <v>8.5</v>
      </c>
      <c r="E2980" s="21" t="n">
        <v>23.23</v>
      </c>
      <c r="F2980" s="18" t="n">
        <v>165.5</v>
      </c>
      <c r="G2980" s="18" t="n">
        <v>14.134</v>
      </c>
    </row>
    <row r="2981" customFormat="false" ht="12.75" hidden="false" customHeight="false" outlineLevel="0" collapsed="false">
      <c r="A2981" s="18" t="s">
        <v>88</v>
      </c>
      <c r="B2981" s="19" t="n">
        <v>39653</v>
      </c>
      <c r="C2981" s="20" t="n">
        <v>0.708333333333333</v>
      </c>
      <c r="D2981" s="18" t="n">
        <v>8.5</v>
      </c>
      <c r="E2981" s="21" t="n">
        <v>23.74</v>
      </c>
      <c r="F2981" s="18" t="n">
        <v>170.1</v>
      </c>
      <c r="G2981" s="18" t="n">
        <v>14.388</v>
      </c>
    </row>
    <row r="2982" customFormat="false" ht="12.75" hidden="false" customHeight="false" outlineLevel="0" collapsed="false">
      <c r="A2982" s="18" t="s">
        <v>88</v>
      </c>
      <c r="B2982" s="19" t="n">
        <v>39653</v>
      </c>
      <c r="C2982" s="20" t="n">
        <v>0.75</v>
      </c>
      <c r="D2982" s="18" t="n">
        <v>8.5</v>
      </c>
      <c r="E2982" s="21" t="n">
        <v>24.03</v>
      </c>
      <c r="F2982" s="18" t="n">
        <v>165.12</v>
      </c>
      <c r="G2982" s="18" t="n">
        <v>13.893</v>
      </c>
    </row>
    <row r="2983" customFormat="false" ht="12.75" hidden="false" customHeight="false" outlineLevel="0" collapsed="false">
      <c r="A2983" s="18" t="s">
        <v>88</v>
      </c>
      <c r="B2983" s="19" t="n">
        <v>39653</v>
      </c>
      <c r="C2983" s="20" t="n">
        <v>0.791666666666667</v>
      </c>
      <c r="D2983" s="18" t="n">
        <v>8.5</v>
      </c>
      <c r="E2983" s="21" t="n">
        <v>24</v>
      </c>
      <c r="F2983" s="18" t="n">
        <v>152.98</v>
      </c>
      <c r="G2983" s="18" t="n">
        <v>12.877</v>
      </c>
    </row>
    <row r="2984" customFormat="false" ht="12.75" hidden="false" customHeight="false" outlineLevel="0" collapsed="false">
      <c r="A2984" s="18" t="s">
        <v>88</v>
      </c>
      <c r="B2984" s="19" t="n">
        <v>39653</v>
      </c>
      <c r="C2984" s="20" t="n">
        <v>0.833333333333333</v>
      </c>
      <c r="D2984" s="18" t="n">
        <v>8.5</v>
      </c>
      <c r="E2984" s="21" t="n">
        <v>23.79</v>
      </c>
      <c r="F2984" s="18" t="n">
        <v>136.49</v>
      </c>
      <c r="G2984" s="18" t="n">
        <v>11.535</v>
      </c>
    </row>
    <row r="2985" customFormat="false" ht="12.75" hidden="false" customHeight="false" outlineLevel="0" collapsed="false">
      <c r="A2985" s="18" t="s">
        <v>88</v>
      </c>
      <c r="B2985" s="19" t="n">
        <v>39653</v>
      </c>
      <c r="C2985" s="20" t="n">
        <v>0.875</v>
      </c>
      <c r="D2985" s="18" t="n">
        <v>8.5</v>
      </c>
      <c r="E2985" s="21" t="n">
        <v>23.64</v>
      </c>
      <c r="F2985" s="18" t="n">
        <v>117.75</v>
      </c>
      <c r="G2985" s="18" t="n">
        <v>9.98</v>
      </c>
    </row>
    <row r="2986" customFormat="false" ht="12.75" hidden="false" customHeight="false" outlineLevel="0" collapsed="false">
      <c r="A2986" s="18" t="s">
        <v>88</v>
      </c>
      <c r="B2986" s="19" t="n">
        <v>39653</v>
      </c>
      <c r="C2986" s="20" t="n">
        <v>0.916666666666667</v>
      </c>
      <c r="D2986" s="18" t="n">
        <v>8.5</v>
      </c>
      <c r="E2986" s="21" t="n">
        <v>23.44</v>
      </c>
      <c r="F2986" s="18" t="n">
        <v>101.34</v>
      </c>
      <c r="G2986" s="18" t="n">
        <v>8.621</v>
      </c>
    </row>
    <row r="2987" customFormat="false" ht="12.75" hidden="false" customHeight="false" outlineLevel="0" collapsed="false">
      <c r="A2987" s="18" t="s">
        <v>88</v>
      </c>
      <c r="B2987" s="19" t="n">
        <v>39653</v>
      </c>
      <c r="C2987" s="20" t="n">
        <v>0.958333333333333</v>
      </c>
      <c r="D2987" s="18" t="n">
        <v>8.5</v>
      </c>
      <c r="E2987" s="21" t="n">
        <v>23.21</v>
      </c>
      <c r="F2987" s="18" t="n">
        <v>86.93</v>
      </c>
      <c r="G2987" s="18" t="n">
        <v>7.427</v>
      </c>
    </row>
    <row r="2988" customFormat="false" ht="12.75" hidden="false" customHeight="false" outlineLevel="0" collapsed="false">
      <c r="A2988" s="18" t="s">
        <v>89</v>
      </c>
      <c r="B2988" s="19" t="n">
        <v>39654</v>
      </c>
      <c r="C2988" s="20" t="n">
        <v>0</v>
      </c>
      <c r="D2988" s="18" t="n">
        <v>8.5</v>
      </c>
      <c r="E2988" s="21" t="n">
        <v>22.91</v>
      </c>
      <c r="F2988" s="18" t="n">
        <v>77.15</v>
      </c>
      <c r="G2988" s="18" t="n">
        <v>6.629</v>
      </c>
    </row>
    <row r="2989" customFormat="false" ht="12.75" hidden="false" customHeight="false" outlineLevel="0" collapsed="false">
      <c r="A2989" s="18" t="s">
        <v>89</v>
      </c>
      <c r="B2989" s="19" t="n">
        <v>39654</v>
      </c>
      <c r="C2989" s="20" t="n">
        <v>0.0416666666666667</v>
      </c>
      <c r="D2989" s="18" t="n">
        <v>8.5</v>
      </c>
      <c r="E2989" s="21" t="n">
        <v>22.54</v>
      </c>
      <c r="F2989" s="18" t="n">
        <v>69.42</v>
      </c>
      <c r="G2989" s="18" t="n">
        <v>6.008</v>
      </c>
    </row>
    <row r="2990" customFormat="false" ht="12.75" hidden="false" customHeight="false" outlineLevel="0" collapsed="false">
      <c r="A2990" s="18" t="s">
        <v>89</v>
      </c>
      <c r="B2990" s="19" t="n">
        <v>39654</v>
      </c>
      <c r="C2990" s="20" t="n">
        <v>0.0833333333333333</v>
      </c>
      <c r="D2990" s="18" t="n">
        <v>8.5</v>
      </c>
      <c r="E2990" s="21" t="n">
        <v>22.08</v>
      </c>
      <c r="F2990" s="18" t="n">
        <v>61.46</v>
      </c>
      <c r="G2990" s="18" t="n">
        <v>5.366</v>
      </c>
    </row>
    <row r="2991" customFormat="false" ht="12.75" hidden="false" customHeight="false" outlineLevel="0" collapsed="false">
      <c r="A2991" s="18" t="s">
        <v>89</v>
      </c>
      <c r="B2991" s="19" t="n">
        <v>39654</v>
      </c>
      <c r="C2991" s="20" t="n">
        <v>0.125</v>
      </c>
      <c r="D2991" s="18" t="n">
        <v>8.5</v>
      </c>
      <c r="E2991" s="21" t="n">
        <v>21.61</v>
      </c>
      <c r="F2991" s="18" t="n">
        <v>54.32</v>
      </c>
      <c r="G2991" s="18" t="n">
        <v>4.786</v>
      </c>
    </row>
    <row r="2992" customFormat="false" ht="12.75" hidden="false" customHeight="false" outlineLevel="0" collapsed="false">
      <c r="A2992" s="18" t="s">
        <v>89</v>
      </c>
      <c r="B2992" s="19" t="n">
        <v>39654</v>
      </c>
      <c r="C2992" s="20" t="n">
        <v>0.166666666666667</v>
      </c>
      <c r="D2992" s="18" t="n">
        <v>8.5</v>
      </c>
      <c r="E2992" s="21" t="n">
        <v>21.21</v>
      </c>
      <c r="F2992" s="18" t="n">
        <v>48.93</v>
      </c>
      <c r="G2992" s="18" t="n">
        <v>4.344</v>
      </c>
    </row>
    <row r="2993" customFormat="false" ht="12.75" hidden="false" customHeight="false" outlineLevel="0" collapsed="false">
      <c r="A2993" s="18" t="s">
        <v>89</v>
      </c>
      <c r="B2993" s="19" t="n">
        <v>39654</v>
      </c>
      <c r="C2993" s="20" t="n">
        <v>0.208333333333333</v>
      </c>
      <c r="D2993" s="18" t="n">
        <v>8.5</v>
      </c>
      <c r="E2993" s="21" t="n">
        <v>20.87</v>
      </c>
      <c r="F2993" s="18" t="n">
        <v>44.84</v>
      </c>
      <c r="G2993" s="18" t="n">
        <v>4.008</v>
      </c>
    </row>
    <row r="2994" customFormat="false" ht="12.75" hidden="false" customHeight="false" outlineLevel="0" collapsed="false">
      <c r="A2994" s="18" t="s">
        <v>89</v>
      </c>
      <c r="B2994" s="19" t="n">
        <v>39654</v>
      </c>
      <c r="C2994" s="20" t="n">
        <v>0.25</v>
      </c>
      <c r="D2994" s="18" t="n">
        <v>8.5</v>
      </c>
      <c r="E2994" s="21" t="n">
        <v>20.56</v>
      </c>
      <c r="F2994" s="18" t="n">
        <v>42.87</v>
      </c>
      <c r="G2994" s="18" t="n">
        <v>3.855</v>
      </c>
    </row>
    <row r="2995" customFormat="false" ht="12.75" hidden="false" customHeight="false" outlineLevel="0" collapsed="false">
      <c r="A2995" s="18" t="s">
        <v>89</v>
      </c>
      <c r="B2995" s="19" t="n">
        <v>39654</v>
      </c>
      <c r="C2995" s="20" t="n">
        <v>0.291666666666667</v>
      </c>
      <c r="D2995" s="18" t="n">
        <v>8.5</v>
      </c>
      <c r="E2995" s="21" t="n">
        <v>20.26</v>
      </c>
      <c r="F2995" s="18" t="n">
        <v>44.3</v>
      </c>
      <c r="G2995" s="18" t="n">
        <v>4.007</v>
      </c>
    </row>
    <row r="2996" customFormat="false" ht="12.75" hidden="false" customHeight="false" outlineLevel="0" collapsed="false">
      <c r="A2996" s="18" t="s">
        <v>89</v>
      </c>
      <c r="B2996" s="19" t="n">
        <v>39654</v>
      </c>
      <c r="C2996" s="20" t="n">
        <v>0.333333333333333</v>
      </c>
      <c r="D2996" s="18" t="n">
        <v>8.5</v>
      </c>
      <c r="E2996" s="21" t="n">
        <v>20.05</v>
      </c>
      <c r="F2996" s="18" t="n">
        <v>49.84</v>
      </c>
      <c r="G2996" s="18" t="n">
        <v>4.527</v>
      </c>
    </row>
    <row r="2997" customFormat="false" ht="12.75" hidden="false" customHeight="false" outlineLevel="0" collapsed="false">
      <c r="A2997" s="18" t="s">
        <v>89</v>
      </c>
      <c r="B2997" s="19" t="n">
        <v>39654</v>
      </c>
      <c r="C2997" s="20" t="n">
        <v>0.375</v>
      </c>
      <c r="D2997" s="18" t="n">
        <v>8.5</v>
      </c>
      <c r="E2997" s="21" t="n">
        <v>19.96</v>
      </c>
      <c r="F2997" s="18" t="n">
        <v>62.29</v>
      </c>
      <c r="G2997" s="18" t="n">
        <v>5.668</v>
      </c>
    </row>
    <row r="2998" customFormat="false" ht="12.75" hidden="false" customHeight="false" outlineLevel="0" collapsed="false">
      <c r="A2998" s="18" t="s">
        <v>89</v>
      </c>
      <c r="B2998" s="19" t="n">
        <v>39654</v>
      </c>
      <c r="C2998" s="20" t="n">
        <v>0.416666666666667</v>
      </c>
      <c r="D2998" s="18" t="n">
        <v>8.5</v>
      </c>
      <c r="E2998" s="21" t="n">
        <v>20</v>
      </c>
      <c r="F2998" s="18" t="n">
        <v>78.09</v>
      </c>
      <c r="G2998" s="18" t="n">
        <v>7.099</v>
      </c>
    </row>
    <row r="2999" customFormat="false" ht="12.75" hidden="false" customHeight="false" outlineLevel="0" collapsed="false">
      <c r="A2999" s="18" t="s">
        <v>89</v>
      </c>
      <c r="B2999" s="19" t="n">
        <v>39654</v>
      </c>
      <c r="C2999" s="20" t="n">
        <v>0.458333333333333</v>
      </c>
      <c r="D2999" s="18" t="n">
        <v>8.5</v>
      </c>
      <c r="E2999" s="21" t="n">
        <v>20.25</v>
      </c>
      <c r="F2999" s="18" t="n">
        <v>95.49</v>
      </c>
      <c r="G2999" s="18" t="n">
        <v>8.639</v>
      </c>
    </row>
    <row r="3000" customFormat="false" ht="12.75" hidden="false" customHeight="false" outlineLevel="0" collapsed="false">
      <c r="A3000" s="18" t="s">
        <v>89</v>
      </c>
      <c r="B3000" s="19" t="n">
        <v>39654</v>
      </c>
      <c r="C3000" s="20" t="n">
        <v>0.5</v>
      </c>
      <c r="D3000" s="18" t="n">
        <v>8.5</v>
      </c>
      <c r="E3000" s="21" t="n">
        <v>20.67</v>
      </c>
      <c r="F3000" s="18" t="n">
        <v>112.02</v>
      </c>
      <c r="G3000" s="18" t="n">
        <v>10.05</v>
      </c>
      <c r="H3000" s="18" t="n">
        <v>21.82</v>
      </c>
    </row>
    <row r="3001" customFormat="false" ht="12.75" hidden="false" customHeight="false" outlineLevel="0" collapsed="false">
      <c r="A3001" s="18" t="s">
        <v>89</v>
      </c>
      <c r="B3001" s="19" t="n">
        <v>39654</v>
      </c>
      <c r="C3001" s="20" t="n">
        <v>0.541666666666667</v>
      </c>
      <c r="D3001" s="18" t="n">
        <v>8.5</v>
      </c>
      <c r="E3001" s="21" t="n">
        <v>21.26</v>
      </c>
      <c r="F3001" s="18" t="n">
        <v>129.92</v>
      </c>
      <c r="G3001" s="18" t="n">
        <v>11.523</v>
      </c>
    </row>
    <row r="3002" customFormat="false" ht="12.75" hidden="false" customHeight="false" outlineLevel="0" collapsed="false">
      <c r="A3002" s="18" t="s">
        <v>89</v>
      </c>
      <c r="B3002" s="19" t="n">
        <v>39654</v>
      </c>
      <c r="C3002" s="20" t="n">
        <v>0.583333333333333</v>
      </c>
      <c r="D3002" s="18" t="n">
        <v>8.5</v>
      </c>
      <c r="E3002" s="21" t="n">
        <v>21.92</v>
      </c>
      <c r="F3002" s="18" t="n">
        <v>148.35</v>
      </c>
      <c r="G3002" s="18" t="n">
        <v>12.99</v>
      </c>
    </row>
    <row r="3003" customFormat="false" ht="12.75" hidden="false" customHeight="false" outlineLevel="0" collapsed="false">
      <c r="A3003" s="18" t="s">
        <v>89</v>
      </c>
      <c r="B3003" s="19" t="n">
        <v>39654</v>
      </c>
      <c r="C3003" s="20" t="n">
        <v>0.625</v>
      </c>
      <c r="D3003" s="18" t="n">
        <v>8.5</v>
      </c>
      <c r="E3003" s="21" t="n">
        <v>22.57</v>
      </c>
      <c r="F3003" s="18" t="n">
        <v>163.17</v>
      </c>
      <c r="G3003" s="18" t="n">
        <v>14.111</v>
      </c>
    </row>
    <row r="3004" customFormat="false" ht="12.75" hidden="false" customHeight="false" outlineLevel="0" collapsed="false">
      <c r="A3004" s="18" t="s">
        <v>89</v>
      </c>
      <c r="B3004" s="19" t="n">
        <v>39654</v>
      </c>
      <c r="C3004" s="20" t="n">
        <v>0.666666666666667</v>
      </c>
      <c r="D3004" s="18" t="n">
        <v>8.5</v>
      </c>
      <c r="E3004" s="21" t="n">
        <v>23.06</v>
      </c>
      <c r="F3004" s="18" t="n">
        <v>171.5</v>
      </c>
      <c r="G3004" s="18" t="n">
        <v>14.695</v>
      </c>
    </row>
    <row r="3005" customFormat="false" ht="12.75" hidden="false" customHeight="false" outlineLevel="0" collapsed="false">
      <c r="A3005" s="18" t="s">
        <v>89</v>
      </c>
      <c r="B3005" s="19" t="n">
        <v>39654</v>
      </c>
      <c r="C3005" s="20" t="n">
        <v>0.708333333333333</v>
      </c>
      <c r="D3005" s="18" t="n">
        <v>8.5</v>
      </c>
      <c r="E3005" s="21" t="n">
        <v>23.43</v>
      </c>
      <c r="F3005" s="18" t="n">
        <v>177.27</v>
      </c>
      <c r="G3005" s="18" t="n">
        <v>15.084</v>
      </c>
    </row>
    <row r="3006" customFormat="false" ht="12.75" hidden="false" customHeight="false" outlineLevel="0" collapsed="false">
      <c r="A3006" s="18" t="s">
        <v>89</v>
      </c>
      <c r="B3006" s="19" t="n">
        <v>39654</v>
      </c>
      <c r="C3006" s="20" t="n">
        <v>0.75</v>
      </c>
      <c r="D3006" s="18" t="n">
        <v>8.5</v>
      </c>
      <c r="E3006" s="21" t="n">
        <v>23.56</v>
      </c>
      <c r="F3006" s="18" t="n">
        <v>171.85</v>
      </c>
      <c r="G3006" s="18" t="n">
        <v>14.587</v>
      </c>
    </row>
    <row r="3007" customFormat="false" ht="12.75" hidden="false" customHeight="false" outlineLevel="0" collapsed="false">
      <c r="A3007" s="18" t="s">
        <v>89</v>
      </c>
      <c r="B3007" s="19" t="n">
        <v>39654</v>
      </c>
      <c r="C3007" s="20" t="n">
        <v>0.791666666666667</v>
      </c>
      <c r="D3007" s="18" t="n">
        <v>8.5</v>
      </c>
      <c r="E3007" s="21" t="n">
        <v>23.37</v>
      </c>
      <c r="F3007" s="18" t="n">
        <v>160.32</v>
      </c>
      <c r="G3007" s="18" t="n">
        <v>13.657</v>
      </c>
    </row>
    <row r="3008" customFormat="false" ht="12.75" hidden="false" customHeight="false" outlineLevel="0" collapsed="false">
      <c r="A3008" s="18" t="s">
        <v>89</v>
      </c>
      <c r="B3008" s="19" t="n">
        <v>39654</v>
      </c>
      <c r="C3008" s="20" t="n">
        <v>0.833333333333333</v>
      </c>
      <c r="D3008" s="18" t="n">
        <v>8.5</v>
      </c>
      <c r="E3008" s="21" t="n">
        <v>23.15</v>
      </c>
      <c r="F3008" s="18" t="n">
        <v>145.25</v>
      </c>
      <c r="G3008" s="18" t="n">
        <v>12.424</v>
      </c>
    </row>
    <row r="3009" customFormat="false" ht="12.75" hidden="false" customHeight="false" outlineLevel="0" collapsed="false">
      <c r="A3009" s="18" t="s">
        <v>89</v>
      </c>
      <c r="B3009" s="19" t="n">
        <v>39654</v>
      </c>
      <c r="C3009" s="20" t="n">
        <v>0.875</v>
      </c>
      <c r="D3009" s="18" t="n">
        <v>8.5</v>
      </c>
      <c r="E3009" s="21" t="n">
        <v>23</v>
      </c>
      <c r="F3009" s="18" t="n">
        <v>131.48</v>
      </c>
      <c r="G3009" s="18" t="n">
        <v>11.279</v>
      </c>
    </row>
    <row r="3010" customFormat="false" ht="12.75" hidden="false" customHeight="false" outlineLevel="0" collapsed="false">
      <c r="A3010" s="18" t="s">
        <v>89</v>
      </c>
      <c r="B3010" s="19" t="n">
        <v>39654</v>
      </c>
      <c r="C3010" s="20" t="n">
        <v>0.916666666666667</v>
      </c>
      <c r="D3010" s="18" t="n">
        <v>8.5</v>
      </c>
      <c r="E3010" s="21" t="n">
        <v>22.73</v>
      </c>
      <c r="F3010" s="18" t="n">
        <v>112.88</v>
      </c>
      <c r="G3010" s="18" t="n">
        <v>9.732</v>
      </c>
    </row>
    <row r="3011" customFormat="false" ht="12.75" hidden="false" customHeight="false" outlineLevel="0" collapsed="false">
      <c r="A3011" s="18" t="s">
        <v>89</v>
      </c>
      <c r="B3011" s="19" t="n">
        <v>39654</v>
      </c>
      <c r="C3011" s="20" t="n">
        <v>0.958333333333333</v>
      </c>
      <c r="D3011" s="18" t="n">
        <v>8.5</v>
      </c>
      <c r="E3011" s="21" t="n">
        <v>22.56</v>
      </c>
      <c r="F3011" s="18" t="n">
        <v>94.06</v>
      </c>
      <c r="G3011" s="18" t="n">
        <v>8.137</v>
      </c>
    </row>
    <row r="3012" customFormat="false" ht="12.75" hidden="false" customHeight="false" outlineLevel="0" collapsed="false">
      <c r="A3012" s="18" t="s">
        <v>90</v>
      </c>
      <c r="B3012" s="19" t="n">
        <v>39655</v>
      </c>
      <c r="C3012" s="20" t="n">
        <v>0</v>
      </c>
      <c r="D3012" s="18" t="n">
        <v>8.5</v>
      </c>
      <c r="E3012" s="21" t="n">
        <v>22.44</v>
      </c>
      <c r="F3012" s="18" t="n">
        <v>80.56</v>
      </c>
      <c r="G3012" s="18" t="n">
        <v>6.985</v>
      </c>
    </row>
    <row r="3013" customFormat="false" ht="12.75" hidden="false" customHeight="false" outlineLevel="0" collapsed="false">
      <c r="A3013" s="18" t="s">
        <v>90</v>
      </c>
      <c r="B3013" s="19" t="n">
        <v>39655</v>
      </c>
      <c r="C3013" s="20" t="n">
        <v>0.0416666666666667</v>
      </c>
      <c r="D3013" s="18" t="n">
        <v>8.5</v>
      </c>
      <c r="E3013" s="21" t="n">
        <v>22.22</v>
      </c>
      <c r="F3013" s="18" t="n">
        <v>68.71</v>
      </c>
      <c r="G3013" s="18" t="n">
        <v>5.982</v>
      </c>
    </row>
    <row r="3014" customFormat="false" ht="12.75" hidden="false" customHeight="false" outlineLevel="0" collapsed="false">
      <c r="A3014" s="18" t="s">
        <v>90</v>
      </c>
      <c r="B3014" s="19" t="n">
        <v>39655</v>
      </c>
      <c r="C3014" s="20" t="n">
        <v>0.0833333333333333</v>
      </c>
      <c r="D3014" s="18" t="n">
        <v>8.5</v>
      </c>
      <c r="E3014" s="21" t="n">
        <v>21.92</v>
      </c>
      <c r="F3014" s="18" t="n">
        <v>59.78</v>
      </c>
      <c r="G3014" s="18" t="n">
        <v>5.235</v>
      </c>
    </row>
    <row r="3015" customFormat="false" ht="12.75" hidden="false" customHeight="false" outlineLevel="0" collapsed="false">
      <c r="A3015" s="18" t="s">
        <v>90</v>
      </c>
      <c r="B3015" s="19" t="n">
        <v>39655</v>
      </c>
      <c r="C3015" s="20" t="n">
        <v>0.125</v>
      </c>
      <c r="D3015" s="18" t="n">
        <v>8.5</v>
      </c>
      <c r="E3015" s="21" t="n">
        <v>21.56</v>
      </c>
      <c r="F3015" s="18" t="n">
        <v>53.17</v>
      </c>
      <c r="G3015" s="18" t="n">
        <v>4.688</v>
      </c>
    </row>
    <row r="3016" customFormat="false" ht="12.75" hidden="false" customHeight="false" outlineLevel="0" collapsed="false">
      <c r="A3016" s="18" t="s">
        <v>90</v>
      </c>
      <c r="B3016" s="19" t="n">
        <v>39655</v>
      </c>
      <c r="C3016" s="20" t="n">
        <v>0.166666666666667</v>
      </c>
      <c r="D3016" s="18" t="n">
        <v>8.5</v>
      </c>
      <c r="E3016" s="21" t="n">
        <v>21.2</v>
      </c>
      <c r="F3016" s="18" t="n">
        <v>47.21</v>
      </c>
      <c r="G3016" s="18" t="n">
        <v>4.192</v>
      </c>
    </row>
    <row r="3017" customFormat="false" ht="12.75" hidden="false" customHeight="false" outlineLevel="0" collapsed="false">
      <c r="A3017" s="18" t="s">
        <v>90</v>
      </c>
      <c r="B3017" s="19" t="n">
        <v>39655</v>
      </c>
      <c r="C3017" s="20" t="n">
        <v>0.208333333333333</v>
      </c>
      <c r="D3017" s="18" t="n">
        <v>8.5</v>
      </c>
      <c r="E3017" s="21" t="n">
        <v>20.82</v>
      </c>
      <c r="F3017" s="18" t="n">
        <v>42.28</v>
      </c>
      <c r="G3017" s="18" t="n">
        <v>3.783</v>
      </c>
    </row>
    <row r="3018" customFormat="false" ht="12.75" hidden="false" customHeight="false" outlineLevel="0" collapsed="false">
      <c r="A3018" s="18" t="s">
        <v>90</v>
      </c>
      <c r="B3018" s="19" t="n">
        <v>39655</v>
      </c>
      <c r="C3018" s="20" t="n">
        <v>0.25</v>
      </c>
      <c r="D3018" s="18" t="n">
        <v>8.5</v>
      </c>
      <c r="E3018" s="21" t="n">
        <v>20.44</v>
      </c>
      <c r="F3018" s="18" t="n">
        <v>36.02</v>
      </c>
      <c r="G3018" s="18" t="n">
        <v>3.246</v>
      </c>
    </row>
    <row r="3019" customFormat="false" ht="12.75" hidden="false" customHeight="false" outlineLevel="0" collapsed="false">
      <c r="A3019" s="18" t="s">
        <v>90</v>
      </c>
      <c r="B3019" s="19" t="n">
        <v>39655</v>
      </c>
      <c r="C3019" s="20" t="n">
        <v>0.291666666666667</v>
      </c>
      <c r="D3019" s="18" t="n">
        <v>8.5</v>
      </c>
      <c r="E3019" s="21" t="n">
        <v>20.13</v>
      </c>
      <c r="F3019" s="18" t="n">
        <v>34.97</v>
      </c>
      <c r="G3019" s="18" t="n">
        <v>3.172</v>
      </c>
    </row>
    <row r="3020" customFormat="false" ht="12.75" hidden="false" customHeight="false" outlineLevel="0" collapsed="false">
      <c r="A3020" s="18" t="s">
        <v>90</v>
      </c>
      <c r="B3020" s="19" t="n">
        <v>39655</v>
      </c>
      <c r="C3020" s="20" t="n">
        <v>0.333333333333333</v>
      </c>
      <c r="D3020" s="18" t="n">
        <v>8.5</v>
      </c>
      <c r="E3020" s="21" t="n">
        <v>20.05</v>
      </c>
      <c r="F3020" s="18" t="n">
        <v>41.2</v>
      </c>
      <c r="G3020" s="18" t="n">
        <v>3.743</v>
      </c>
    </row>
    <row r="3021" customFormat="false" ht="12.75" hidden="false" customHeight="false" outlineLevel="0" collapsed="false">
      <c r="A3021" s="18" t="s">
        <v>90</v>
      </c>
      <c r="B3021" s="19" t="n">
        <v>39655</v>
      </c>
      <c r="C3021" s="20" t="n">
        <v>0.375</v>
      </c>
      <c r="D3021" s="18" t="n">
        <v>8.5</v>
      </c>
      <c r="E3021" s="21" t="n">
        <v>20.21</v>
      </c>
      <c r="F3021" s="18" t="n">
        <v>55.05</v>
      </c>
      <c r="G3021" s="18" t="n">
        <v>4.984</v>
      </c>
    </row>
    <row r="3022" customFormat="false" ht="12.75" hidden="false" customHeight="false" outlineLevel="0" collapsed="false">
      <c r="A3022" s="18" t="s">
        <v>90</v>
      </c>
      <c r="B3022" s="19" t="n">
        <v>39655</v>
      </c>
      <c r="C3022" s="20" t="n">
        <v>0.416666666666667</v>
      </c>
      <c r="D3022" s="18" t="n">
        <v>8.5</v>
      </c>
      <c r="E3022" s="21" t="n">
        <v>20.63</v>
      </c>
      <c r="F3022" s="18" t="n">
        <v>70.46</v>
      </c>
      <c r="G3022" s="18" t="n">
        <v>6.327</v>
      </c>
    </row>
    <row r="3023" customFormat="false" ht="12.75" hidden="false" customHeight="false" outlineLevel="0" collapsed="false">
      <c r="A3023" s="18" t="s">
        <v>90</v>
      </c>
      <c r="B3023" s="19" t="n">
        <v>39655</v>
      </c>
      <c r="C3023" s="20" t="n">
        <v>0.458333333333333</v>
      </c>
      <c r="D3023" s="18" t="n">
        <v>8.5</v>
      </c>
      <c r="E3023" s="21" t="n">
        <v>21.19</v>
      </c>
      <c r="F3023" s="18" t="n">
        <v>88.33</v>
      </c>
      <c r="G3023" s="18" t="n">
        <v>7.846</v>
      </c>
    </row>
    <row r="3024" customFormat="false" ht="12.75" hidden="false" customHeight="false" outlineLevel="0" collapsed="false">
      <c r="A3024" s="18" t="s">
        <v>90</v>
      </c>
      <c r="B3024" s="19" t="n">
        <v>39655</v>
      </c>
      <c r="C3024" s="20" t="n">
        <v>0.5</v>
      </c>
      <c r="D3024" s="18" t="n">
        <v>8.5</v>
      </c>
      <c r="E3024" s="21" t="n">
        <v>21.81</v>
      </c>
      <c r="F3024" s="18" t="n">
        <v>107.07</v>
      </c>
      <c r="G3024" s="18" t="n">
        <v>9.395</v>
      </c>
      <c r="H3024" s="18" t="n">
        <v>22.01</v>
      </c>
    </row>
    <row r="3025" customFormat="false" ht="12.75" hidden="false" customHeight="false" outlineLevel="0" collapsed="false">
      <c r="A3025" s="18" t="s">
        <v>90</v>
      </c>
      <c r="B3025" s="19" t="n">
        <v>39655</v>
      </c>
      <c r="C3025" s="20" t="n">
        <v>0.541666666666667</v>
      </c>
      <c r="D3025" s="18" t="n">
        <v>8.5</v>
      </c>
      <c r="E3025" s="21" t="n">
        <v>22.3</v>
      </c>
      <c r="F3025" s="18" t="n">
        <v>134.56</v>
      </c>
      <c r="G3025" s="18" t="n">
        <v>11.699</v>
      </c>
    </row>
    <row r="3026" customFormat="false" ht="12.75" hidden="false" customHeight="false" outlineLevel="0" collapsed="false">
      <c r="A3026" s="18" t="s">
        <v>90</v>
      </c>
      <c r="B3026" s="19" t="n">
        <v>39655</v>
      </c>
      <c r="C3026" s="20" t="n">
        <v>0.583333333333333</v>
      </c>
      <c r="D3026" s="18" t="n">
        <v>8.5</v>
      </c>
      <c r="E3026" s="21" t="n">
        <v>22.74</v>
      </c>
      <c r="F3026" s="18" t="n">
        <v>150.55</v>
      </c>
      <c r="G3026" s="18" t="n">
        <v>12.979</v>
      </c>
    </row>
    <row r="3027" customFormat="false" ht="12.75" hidden="false" customHeight="false" outlineLevel="0" collapsed="false">
      <c r="A3027" s="18" t="s">
        <v>90</v>
      </c>
      <c r="B3027" s="19" t="n">
        <v>39655</v>
      </c>
      <c r="C3027" s="20" t="n">
        <v>0.625</v>
      </c>
      <c r="D3027" s="18" t="n">
        <v>8.5</v>
      </c>
      <c r="E3027" s="21" t="n">
        <v>23.21</v>
      </c>
      <c r="F3027" s="18" t="n">
        <v>155.59</v>
      </c>
      <c r="G3027" s="18" t="n">
        <v>13.294</v>
      </c>
    </row>
    <row r="3028" customFormat="false" ht="12.75" hidden="false" customHeight="false" outlineLevel="0" collapsed="false">
      <c r="A3028" s="18" t="s">
        <v>90</v>
      </c>
      <c r="B3028" s="19" t="n">
        <v>39655</v>
      </c>
      <c r="C3028" s="20" t="n">
        <v>0.666666666666667</v>
      </c>
      <c r="D3028" s="18" t="n">
        <v>8.5</v>
      </c>
      <c r="E3028" s="21" t="n">
        <v>23.62</v>
      </c>
      <c r="F3028" s="18" t="n">
        <v>153.67</v>
      </c>
      <c r="G3028" s="18" t="n">
        <v>13.028</v>
      </c>
    </row>
    <row r="3029" customFormat="false" ht="12.75" hidden="false" customHeight="false" outlineLevel="0" collapsed="false">
      <c r="A3029" s="18" t="s">
        <v>90</v>
      </c>
      <c r="B3029" s="19" t="n">
        <v>39655</v>
      </c>
      <c r="C3029" s="20" t="n">
        <v>0.708333333333333</v>
      </c>
      <c r="D3029" s="18" t="n">
        <v>8.5</v>
      </c>
      <c r="E3029" s="21" t="n">
        <v>23.83</v>
      </c>
      <c r="F3029" s="18" t="n">
        <v>160.51</v>
      </c>
      <c r="G3029" s="18" t="n">
        <v>13.555</v>
      </c>
    </row>
    <row r="3030" customFormat="false" ht="12.75" hidden="false" customHeight="false" outlineLevel="0" collapsed="false">
      <c r="A3030" s="18" t="s">
        <v>90</v>
      </c>
      <c r="B3030" s="19" t="n">
        <v>39655</v>
      </c>
      <c r="C3030" s="20" t="n">
        <v>0.75</v>
      </c>
      <c r="D3030" s="18" t="n">
        <v>8.5</v>
      </c>
      <c r="E3030" s="21" t="n">
        <v>23.63</v>
      </c>
      <c r="F3030" s="18" t="n">
        <v>150.35</v>
      </c>
      <c r="G3030" s="18" t="n">
        <v>12.744</v>
      </c>
    </row>
    <row r="3031" customFormat="false" ht="12.75" hidden="false" customHeight="false" outlineLevel="0" collapsed="false">
      <c r="A3031" s="18" t="s">
        <v>90</v>
      </c>
      <c r="B3031" s="19" t="n">
        <v>39655</v>
      </c>
      <c r="C3031" s="20" t="n">
        <v>0.791666666666667</v>
      </c>
      <c r="D3031" s="18" t="n">
        <v>8.5</v>
      </c>
      <c r="E3031" s="21" t="n">
        <v>23.23</v>
      </c>
      <c r="F3031" s="18" t="n">
        <v>137.58</v>
      </c>
      <c r="G3031" s="18" t="n">
        <v>11.75</v>
      </c>
    </row>
    <row r="3032" customFormat="false" ht="12.75" hidden="false" customHeight="false" outlineLevel="0" collapsed="false">
      <c r="A3032" s="18" t="s">
        <v>90</v>
      </c>
      <c r="B3032" s="19" t="n">
        <v>39655</v>
      </c>
      <c r="C3032" s="20" t="n">
        <v>0.833333333333333</v>
      </c>
      <c r="D3032" s="18" t="n">
        <v>8.5</v>
      </c>
      <c r="E3032" s="21" t="n">
        <v>22.97</v>
      </c>
      <c r="F3032" s="18" t="n">
        <v>125.34</v>
      </c>
      <c r="G3032" s="18" t="n">
        <v>10.758</v>
      </c>
    </row>
    <row r="3033" customFormat="false" ht="12.75" hidden="false" customHeight="false" outlineLevel="0" collapsed="false">
      <c r="A3033" s="18" t="s">
        <v>90</v>
      </c>
      <c r="B3033" s="19" t="n">
        <v>39655</v>
      </c>
      <c r="C3033" s="20" t="n">
        <v>0.875</v>
      </c>
      <c r="D3033" s="18" t="n">
        <v>8.5</v>
      </c>
      <c r="E3033" s="21" t="n">
        <v>22.8</v>
      </c>
      <c r="F3033" s="18" t="n">
        <v>111.13</v>
      </c>
      <c r="G3033" s="18" t="n">
        <v>9.568</v>
      </c>
    </row>
    <row r="3034" customFormat="false" ht="12.75" hidden="false" customHeight="false" outlineLevel="0" collapsed="false">
      <c r="A3034" s="18" t="s">
        <v>90</v>
      </c>
      <c r="B3034" s="19" t="n">
        <v>39655</v>
      </c>
      <c r="C3034" s="20" t="n">
        <v>0.916666666666667</v>
      </c>
      <c r="D3034" s="18" t="n">
        <v>8.5</v>
      </c>
      <c r="E3034" s="21" t="n">
        <v>22.71</v>
      </c>
      <c r="F3034" s="18" t="n">
        <v>111.01</v>
      </c>
      <c r="G3034" s="18" t="n">
        <v>9.574</v>
      </c>
    </row>
    <row r="3035" customFormat="false" ht="12.75" hidden="false" customHeight="false" outlineLevel="0" collapsed="false">
      <c r="A3035" s="18" t="s">
        <v>90</v>
      </c>
      <c r="B3035" s="19" t="n">
        <v>39655</v>
      </c>
      <c r="C3035" s="20" t="n">
        <v>0.958333333333333</v>
      </c>
      <c r="D3035" s="18" t="n">
        <v>8.5</v>
      </c>
      <c r="E3035" s="21" t="n">
        <v>22.64</v>
      </c>
      <c r="F3035" s="18" t="n">
        <v>92.75</v>
      </c>
      <c r="G3035" s="18" t="n">
        <v>8.011</v>
      </c>
    </row>
    <row r="3036" customFormat="false" ht="12.75" hidden="false" customHeight="false" outlineLevel="0" collapsed="false">
      <c r="A3036" s="18" t="s">
        <v>91</v>
      </c>
      <c r="B3036" s="19" t="n">
        <v>39656</v>
      </c>
      <c r="C3036" s="20" t="n">
        <v>0</v>
      </c>
      <c r="D3036" s="18" t="n">
        <v>8.5</v>
      </c>
      <c r="E3036" s="21" t="n">
        <v>22.59</v>
      </c>
      <c r="F3036" s="18" t="n">
        <v>73.08</v>
      </c>
      <c r="G3036" s="18" t="n">
        <v>6.318</v>
      </c>
    </row>
    <row r="3037" customFormat="false" ht="12.75" hidden="false" customHeight="false" outlineLevel="0" collapsed="false">
      <c r="A3037" s="18" t="s">
        <v>91</v>
      </c>
      <c r="B3037" s="19" t="n">
        <v>39656</v>
      </c>
      <c r="C3037" s="20" t="n">
        <v>0.0416666666666667</v>
      </c>
      <c r="D3037" s="18" t="n">
        <v>8.5</v>
      </c>
      <c r="E3037" s="21" t="n">
        <v>22.5</v>
      </c>
      <c r="F3037" s="18" t="n">
        <v>67</v>
      </c>
      <c r="G3037" s="18" t="n">
        <v>5.802</v>
      </c>
    </row>
    <row r="3038" customFormat="false" ht="12.75" hidden="false" customHeight="false" outlineLevel="0" collapsed="false">
      <c r="A3038" s="18" t="s">
        <v>91</v>
      </c>
      <c r="B3038" s="19" t="n">
        <v>39656</v>
      </c>
      <c r="C3038" s="20" t="n">
        <v>0.0833333333333333</v>
      </c>
      <c r="D3038" s="18" t="n">
        <v>8.5</v>
      </c>
      <c r="E3038" s="21" t="n">
        <v>22.29</v>
      </c>
      <c r="F3038" s="18" t="n">
        <v>64.66</v>
      </c>
      <c r="G3038" s="18" t="n">
        <v>5.622</v>
      </c>
    </row>
    <row r="3039" customFormat="false" ht="12.75" hidden="false" customHeight="false" outlineLevel="0" collapsed="false">
      <c r="A3039" s="18" t="s">
        <v>91</v>
      </c>
      <c r="B3039" s="19" t="n">
        <v>39656</v>
      </c>
      <c r="C3039" s="20" t="n">
        <v>0.125</v>
      </c>
      <c r="D3039" s="18" t="n">
        <v>8.5</v>
      </c>
      <c r="E3039" s="21" t="n">
        <v>21.89</v>
      </c>
      <c r="F3039" s="18" t="n">
        <v>56.75</v>
      </c>
      <c r="G3039" s="18" t="n">
        <v>4.972</v>
      </c>
    </row>
    <row r="3040" customFormat="false" ht="12.75" hidden="false" customHeight="false" outlineLevel="0" collapsed="false">
      <c r="A3040" s="18" t="s">
        <v>91</v>
      </c>
      <c r="B3040" s="19" t="n">
        <v>39656</v>
      </c>
      <c r="C3040" s="20" t="n">
        <v>0.166666666666667</v>
      </c>
      <c r="D3040" s="18" t="n">
        <v>8.5</v>
      </c>
      <c r="E3040" s="21" t="n">
        <v>21.4</v>
      </c>
      <c r="F3040" s="18" t="n">
        <v>51.31</v>
      </c>
      <c r="G3040" s="18" t="n">
        <v>4.539</v>
      </c>
    </row>
    <row r="3041" customFormat="false" ht="12.75" hidden="false" customHeight="false" outlineLevel="0" collapsed="false">
      <c r="A3041" s="18" t="s">
        <v>91</v>
      </c>
      <c r="B3041" s="19" t="n">
        <v>39656</v>
      </c>
      <c r="C3041" s="20" t="n">
        <v>0.208333333333333</v>
      </c>
      <c r="D3041" s="18" t="n">
        <v>8.5</v>
      </c>
      <c r="E3041" s="21" t="n">
        <v>20.92</v>
      </c>
      <c r="F3041" s="18" t="n">
        <v>43.34</v>
      </c>
      <c r="G3041" s="18" t="n">
        <v>3.87</v>
      </c>
    </row>
    <row r="3042" customFormat="false" ht="12.75" hidden="false" customHeight="false" outlineLevel="0" collapsed="false">
      <c r="A3042" s="18" t="s">
        <v>91</v>
      </c>
      <c r="B3042" s="19" t="n">
        <v>39656</v>
      </c>
      <c r="C3042" s="20" t="n">
        <v>0.25</v>
      </c>
      <c r="D3042" s="18" t="n">
        <v>8.5</v>
      </c>
      <c r="E3042" s="21" t="n">
        <v>20.53</v>
      </c>
      <c r="F3042" s="18" t="n">
        <v>39.68</v>
      </c>
      <c r="G3042" s="18" t="n">
        <v>3.57</v>
      </c>
    </row>
    <row r="3043" customFormat="false" ht="12.75" hidden="false" customHeight="false" outlineLevel="0" collapsed="false">
      <c r="A3043" s="18" t="s">
        <v>91</v>
      </c>
      <c r="B3043" s="19" t="n">
        <v>39656</v>
      </c>
      <c r="C3043" s="20" t="n">
        <v>0.291666666666667</v>
      </c>
      <c r="D3043" s="18" t="n">
        <v>8.5</v>
      </c>
      <c r="E3043" s="21" t="n">
        <v>20.28</v>
      </c>
      <c r="F3043" s="18" t="n">
        <v>33.45</v>
      </c>
      <c r="G3043" s="18" t="n">
        <v>3.025</v>
      </c>
    </row>
    <row r="3044" customFormat="false" ht="12.75" hidden="false" customHeight="false" outlineLevel="0" collapsed="false">
      <c r="A3044" s="18" t="s">
        <v>91</v>
      </c>
      <c r="B3044" s="19" t="n">
        <v>39656</v>
      </c>
      <c r="C3044" s="20" t="n">
        <v>0.333333333333333</v>
      </c>
      <c r="D3044" s="18" t="n">
        <v>8.5</v>
      </c>
      <c r="E3044" s="21" t="n">
        <v>20.24</v>
      </c>
      <c r="F3044" s="18" t="n">
        <v>39.96</v>
      </c>
      <c r="G3044" s="18" t="n">
        <v>3.616</v>
      </c>
    </row>
    <row r="3045" customFormat="false" ht="12.75" hidden="false" customHeight="false" outlineLevel="0" collapsed="false">
      <c r="A3045" s="18" t="s">
        <v>91</v>
      </c>
      <c r="B3045" s="19" t="n">
        <v>39656</v>
      </c>
      <c r="C3045" s="20" t="n">
        <v>0.375</v>
      </c>
      <c r="D3045" s="18" t="n">
        <v>8.5</v>
      </c>
      <c r="E3045" s="21" t="n">
        <v>20.25</v>
      </c>
      <c r="F3045" s="18" t="n">
        <v>60.22</v>
      </c>
      <c r="G3045" s="18" t="n">
        <v>5.448</v>
      </c>
    </row>
    <row r="3046" customFormat="false" ht="12.75" hidden="false" customHeight="false" outlineLevel="0" collapsed="false">
      <c r="A3046" s="18" t="s">
        <v>91</v>
      </c>
      <c r="B3046" s="19" t="n">
        <v>39656</v>
      </c>
      <c r="C3046" s="20" t="n">
        <v>0.416666666666667</v>
      </c>
      <c r="D3046" s="18" t="n">
        <v>8.5</v>
      </c>
      <c r="E3046" s="21" t="n">
        <v>20.35</v>
      </c>
      <c r="F3046" s="18" t="n">
        <v>64.94</v>
      </c>
      <c r="G3046" s="18" t="n">
        <v>5.863</v>
      </c>
    </row>
    <row r="3047" customFormat="false" ht="12.75" hidden="false" customHeight="false" outlineLevel="0" collapsed="false">
      <c r="A3047" s="18" t="s">
        <v>91</v>
      </c>
      <c r="B3047" s="19" t="n">
        <v>39656</v>
      </c>
      <c r="C3047" s="20" t="n">
        <v>0.458333333333333</v>
      </c>
      <c r="D3047" s="18" t="n">
        <v>8.5</v>
      </c>
      <c r="E3047" s="21" t="n">
        <v>20.57</v>
      </c>
      <c r="F3047" s="18" t="n">
        <v>82.76</v>
      </c>
      <c r="G3047" s="18" t="n">
        <v>7.44</v>
      </c>
    </row>
    <row r="3048" customFormat="false" ht="12.75" hidden="false" customHeight="false" outlineLevel="0" collapsed="false">
      <c r="A3048" s="18" t="s">
        <v>91</v>
      </c>
      <c r="B3048" s="19" t="n">
        <v>39656</v>
      </c>
      <c r="C3048" s="20" t="n">
        <v>0.5</v>
      </c>
      <c r="D3048" s="18" t="n">
        <v>8.5</v>
      </c>
      <c r="E3048" s="21" t="n">
        <v>20.97</v>
      </c>
      <c r="F3048" s="18" t="n">
        <v>93.03</v>
      </c>
      <c r="G3048" s="18" t="n">
        <v>8.298</v>
      </c>
      <c r="H3048" s="18" t="n">
        <v>21.97</v>
      </c>
    </row>
    <row r="3049" customFormat="false" ht="12.75" hidden="false" customHeight="false" outlineLevel="0" collapsed="false">
      <c r="A3049" s="18" t="s">
        <v>91</v>
      </c>
      <c r="B3049" s="19" t="n">
        <v>39656</v>
      </c>
      <c r="C3049" s="20" t="n">
        <v>0.541666666666667</v>
      </c>
      <c r="D3049" s="18" t="n">
        <v>8.5</v>
      </c>
      <c r="E3049" s="21" t="n">
        <v>21.5</v>
      </c>
      <c r="F3049" s="18" t="n">
        <v>84.65</v>
      </c>
      <c r="G3049" s="18" t="n">
        <v>7.473</v>
      </c>
    </row>
    <row r="3050" customFormat="false" ht="12.75" hidden="false" customHeight="false" outlineLevel="0" collapsed="false">
      <c r="A3050" s="18" t="s">
        <v>91</v>
      </c>
      <c r="B3050" s="19" t="n">
        <v>39656</v>
      </c>
      <c r="C3050" s="20" t="n">
        <v>0.583333333333333</v>
      </c>
      <c r="D3050" s="18" t="n">
        <v>8.5</v>
      </c>
      <c r="E3050" s="21" t="n">
        <v>22.1</v>
      </c>
      <c r="F3050" s="18" t="n">
        <v>107.14</v>
      </c>
      <c r="G3050" s="18" t="n">
        <v>9.35</v>
      </c>
    </row>
    <row r="3051" customFormat="false" ht="12.75" hidden="false" customHeight="false" outlineLevel="0" collapsed="false">
      <c r="A3051" s="18" t="s">
        <v>91</v>
      </c>
      <c r="B3051" s="19" t="n">
        <v>39656</v>
      </c>
      <c r="C3051" s="20" t="n">
        <v>0.625</v>
      </c>
      <c r="D3051" s="18" t="n">
        <v>8.5</v>
      </c>
      <c r="E3051" s="21" t="n">
        <v>22.71</v>
      </c>
      <c r="F3051" s="18" t="n">
        <v>118.5</v>
      </c>
      <c r="G3051" s="18" t="n">
        <v>10.222</v>
      </c>
    </row>
    <row r="3052" customFormat="false" ht="12.75" hidden="false" customHeight="false" outlineLevel="0" collapsed="false">
      <c r="A3052" s="18" t="s">
        <v>91</v>
      </c>
      <c r="B3052" s="19" t="n">
        <v>39656</v>
      </c>
      <c r="C3052" s="20" t="n">
        <v>0.666666666666667</v>
      </c>
      <c r="D3052" s="18" t="n">
        <v>8.5</v>
      </c>
      <c r="E3052" s="21" t="n">
        <v>23.13</v>
      </c>
      <c r="F3052" s="18" t="n">
        <v>144.82</v>
      </c>
      <c r="G3052" s="18" t="n">
        <v>12.393</v>
      </c>
    </row>
    <row r="3053" customFormat="false" ht="12.75" hidden="false" customHeight="false" outlineLevel="0" collapsed="false">
      <c r="A3053" s="18" t="s">
        <v>91</v>
      </c>
      <c r="B3053" s="19" t="n">
        <v>39656</v>
      </c>
      <c r="C3053" s="20" t="n">
        <v>0.708333333333333</v>
      </c>
      <c r="D3053" s="18" t="n">
        <v>8.5</v>
      </c>
      <c r="E3053" s="21" t="n">
        <v>23.41</v>
      </c>
      <c r="F3053" s="18" t="n">
        <v>146.15</v>
      </c>
      <c r="G3053" s="18" t="n">
        <v>12.44</v>
      </c>
    </row>
    <row r="3054" customFormat="false" ht="12.75" hidden="false" customHeight="false" outlineLevel="0" collapsed="false">
      <c r="A3054" s="18" t="s">
        <v>91</v>
      </c>
      <c r="B3054" s="19" t="n">
        <v>39656</v>
      </c>
      <c r="C3054" s="20" t="n">
        <v>0.75</v>
      </c>
      <c r="D3054" s="18" t="n">
        <v>8.5</v>
      </c>
      <c r="E3054" s="21" t="n">
        <v>23.49</v>
      </c>
      <c r="F3054" s="18" t="n">
        <v>145.46</v>
      </c>
      <c r="G3054" s="18" t="n">
        <v>12.363</v>
      </c>
    </row>
    <row r="3055" customFormat="false" ht="12.75" hidden="false" customHeight="false" outlineLevel="0" collapsed="false">
      <c r="A3055" s="18" t="s">
        <v>91</v>
      </c>
      <c r="B3055" s="19" t="n">
        <v>39656</v>
      </c>
      <c r="C3055" s="20" t="n">
        <v>0.791666666666667</v>
      </c>
      <c r="D3055" s="18" t="n">
        <v>8.5</v>
      </c>
      <c r="E3055" s="21" t="n">
        <v>23.48</v>
      </c>
      <c r="F3055" s="18" t="n">
        <v>128.69</v>
      </c>
      <c r="G3055" s="18" t="n">
        <v>10.939</v>
      </c>
    </row>
    <row r="3056" customFormat="false" ht="12.75" hidden="false" customHeight="false" outlineLevel="0" collapsed="false">
      <c r="A3056" s="18" t="s">
        <v>91</v>
      </c>
      <c r="B3056" s="19" t="n">
        <v>39656</v>
      </c>
      <c r="C3056" s="20" t="n">
        <v>0.833333333333333</v>
      </c>
      <c r="D3056" s="18" t="n">
        <v>8.5</v>
      </c>
      <c r="E3056" s="21" t="n">
        <v>23.38</v>
      </c>
      <c r="F3056" s="18" t="n">
        <v>123.54</v>
      </c>
      <c r="G3056" s="18" t="n">
        <v>10.521</v>
      </c>
    </row>
    <row r="3057" customFormat="false" ht="12.75" hidden="false" customHeight="false" outlineLevel="0" collapsed="false">
      <c r="A3057" s="18" t="s">
        <v>91</v>
      </c>
      <c r="B3057" s="19" t="n">
        <v>39656</v>
      </c>
      <c r="C3057" s="20" t="n">
        <v>0.875</v>
      </c>
      <c r="D3057" s="18" t="n">
        <v>8.5</v>
      </c>
      <c r="E3057" s="21" t="n">
        <v>23.24</v>
      </c>
      <c r="F3057" s="18" t="n">
        <v>109.69</v>
      </c>
      <c r="G3057" s="18" t="n">
        <v>9.367</v>
      </c>
    </row>
    <row r="3058" customFormat="false" ht="12.75" hidden="false" customHeight="false" outlineLevel="0" collapsed="false">
      <c r="A3058" s="18" t="s">
        <v>91</v>
      </c>
      <c r="B3058" s="19" t="n">
        <v>39656</v>
      </c>
      <c r="C3058" s="20" t="n">
        <v>0.916666666666667</v>
      </c>
      <c r="D3058" s="18" t="n">
        <v>8.5</v>
      </c>
      <c r="E3058" s="21" t="n">
        <v>23.16</v>
      </c>
      <c r="F3058" s="18" t="n">
        <v>95.18</v>
      </c>
      <c r="G3058" s="18" t="n">
        <v>8.14</v>
      </c>
    </row>
    <row r="3059" customFormat="false" ht="12.75" hidden="false" customHeight="false" outlineLevel="0" collapsed="false">
      <c r="A3059" s="18" t="s">
        <v>91</v>
      </c>
      <c r="B3059" s="19" t="n">
        <v>39656</v>
      </c>
      <c r="C3059" s="20" t="n">
        <v>0.958333333333333</v>
      </c>
      <c r="D3059" s="18" t="n">
        <v>8.5</v>
      </c>
      <c r="E3059" s="21" t="n">
        <v>22.98</v>
      </c>
      <c r="F3059" s="18" t="n">
        <v>83.98</v>
      </c>
      <c r="G3059" s="18" t="n">
        <v>7.206</v>
      </c>
    </row>
    <row r="3060" customFormat="false" ht="12.75" hidden="false" customHeight="false" outlineLevel="0" collapsed="false">
      <c r="A3060" s="18" t="s">
        <v>92</v>
      </c>
      <c r="B3060" s="19" t="n">
        <v>39657</v>
      </c>
      <c r="C3060" s="20" t="n">
        <v>0</v>
      </c>
      <c r="D3060" s="18" t="n">
        <v>8.5</v>
      </c>
      <c r="E3060" s="21" t="n">
        <v>22.78</v>
      </c>
      <c r="F3060" s="18" t="n">
        <v>73.83</v>
      </c>
      <c r="G3060" s="18" t="n">
        <v>6.36</v>
      </c>
    </row>
    <row r="3061" customFormat="false" ht="12.75" hidden="false" customHeight="false" outlineLevel="0" collapsed="false">
      <c r="A3061" s="18" t="s">
        <v>92</v>
      </c>
      <c r="B3061" s="19" t="n">
        <v>39657</v>
      </c>
      <c r="C3061" s="20" t="n">
        <v>0.0416666666666667</v>
      </c>
      <c r="D3061" s="18" t="n">
        <v>8.5</v>
      </c>
      <c r="E3061" s="21" t="n">
        <v>22.52</v>
      </c>
      <c r="F3061" s="18" t="n">
        <v>70.27</v>
      </c>
      <c r="G3061" s="18" t="n">
        <v>6.083</v>
      </c>
    </row>
    <row r="3062" customFormat="false" ht="12.75" hidden="false" customHeight="false" outlineLevel="0" collapsed="false">
      <c r="A3062" s="18" t="s">
        <v>92</v>
      </c>
      <c r="B3062" s="19" t="n">
        <v>39657</v>
      </c>
      <c r="C3062" s="20" t="n">
        <v>0.0833333333333333</v>
      </c>
      <c r="D3062" s="18" t="n">
        <v>8.5</v>
      </c>
      <c r="E3062" s="21" t="n">
        <v>22.22</v>
      </c>
      <c r="F3062" s="18" t="n">
        <v>62.28</v>
      </c>
      <c r="G3062" s="18" t="n">
        <v>5.423</v>
      </c>
    </row>
    <row r="3063" customFormat="false" ht="12.75" hidden="false" customHeight="false" outlineLevel="0" collapsed="false">
      <c r="A3063" s="18" t="s">
        <v>92</v>
      </c>
      <c r="B3063" s="19" t="n">
        <v>39657</v>
      </c>
      <c r="C3063" s="20" t="n">
        <v>0.125</v>
      </c>
      <c r="D3063" s="18" t="n">
        <v>8.5</v>
      </c>
      <c r="E3063" s="21" t="n">
        <v>21.91</v>
      </c>
      <c r="F3063" s="18" t="n">
        <v>55.18</v>
      </c>
      <c r="G3063" s="18" t="n">
        <v>4.834</v>
      </c>
    </row>
    <row r="3064" customFormat="false" ht="12.75" hidden="false" customHeight="false" outlineLevel="0" collapsed="false">
      <c r="A3064" s="18" t="s">
        <v>92</v>
      </c>
      <c r="B3064" s="19" t="n">
        <v>39657</v>
      </c>
      <c r="C3064" s="20" t="n">
        <v>0.166666666666667</v>
      </c>
      <c r="D3064" s="18" t="n">
        <v>8.5</v>
      </c>
      <c r="E3064" s="21" t="n">
        <v>21.54</v>
      </c>
      <c r="F3064" s="18" t="n">
        <v>48.72</v>
      </c>
      <c r="G3064" s="18" t="n">
        <v>4.298</v>
      </c>
    </row>
    <row r="3065" customFormat="false" ht="12.75" hidden="false" customHeight="false" outlineLevel="0" collapsed="false">
      <c r="A3065" s="18" t="s">
        <v>92</v>
      </c>
      <c r="B3065" s="19" t="n">
        <v>39657</v>
      </c>
      <c r="C3065" s="20" t="n">
        <v>0.208333333333333</v>
      </c>
      <c r="D3065" s="18" t="n">
        <v>8.5</v>
      </c>
      <c r="E3065" s="21" t="n">
        <v>21.17</v>
      </c>
      <c r="F3065" s="18" t="n">
        <v>43.74</v>
      </c>
      <c r="G3065" s="18" t="n">
        <v>3.886</v>
      </c>
    </row>
    <row r="3066" customFormat="false" ht="12.75" hidden="false" customHeight="false" outlineLevel="0" collapsed="false">
      <c r="A3066" s="18" t="s">
        <v>92</v>
      </c>
      <c r="B3066" s="19" t="n">
        <v>39657</v>
      </c>
      <c r="C3066" s="20" t="n">
        <v>0.25</v>
      </c>
      <c r="D3066" s="18" t="n">
        <v>8.5</v>
      </c>
      <c r="E3066" s="21" t="n">
        <v>20.79</v>
      </c>
      <c r="F3066" s="18" t="n">
        <v>40.07</v>
      </c>
      <c r="G3066" s="18" t="n">
        <v>3.587</v>
      </c>
    </row>
    <row r="3067" customFormat="false" ht="12.75" hidden="false" customHeight="false" outlineLevel="0" collapsed="false">
      <c r="A3067" s="18" t="s">
        <v>92</v>
      </c>
      <c r="B3067" s="19" t="n">
        <v>39657</v>
      </c>
      <c r="C3067" s="20" t="n">
        <v>0.291666666666667</v>
      </c>
      <c r="D3067" s="18" t="n">
        <v>8.5</v>
      </c>
      <c r="E3067" s="21" t="n">
        <v>20.46</v>
      </c>
      <c r="F3067" s="18" t="n">
        <v>41.04</v>
      </c>
      <c r="G3067" s="18" t="n">
        <v>3.698</v>
      </c>
    </row>
    <row r="3068" customFormat="false" ht="12.75" hidden="false" customHeight="false" outlineLevel="0" collapsed="false">
      <c r="A3068" s="18" t="s">
        <v>92</v>
      </c>
      <c r="B3068" s="19" t="n">
        <v>39657</v>
      </c>
      <c r="C3068" s="20" t="n">
        <v>0.333333333333333</v>
      </c>
      <c r="D3068" s="18" t="n">
        <v>8.5</v>
      </c>
      <c r="E3068" s="21" t="n">
        <v>20.33</v>
      </c>
      <c r="F3068" s="18" t="n">
        <v>49.57</v>
      </c>
      <c r="G3068" s="18" t="n">
        <v>4.477</v>
      </c>
    </row>
    <row r="3069" customFormat="false" ht="12.75" hidden="false" customHeight="false" outlineLevel="0" collapsed="false">
      <c r="A3069" s="18" t="s">
        <v>92</v>
      </c>
      <c r="B3069" s="19" t="n">
        <v>39657</v>
      </c>
      <c r="C3069" s="20" t="n">
        <v>0.375</v>
      </c>
      <c r="D3069" s="18" t="n">
        <v>8.5</v>
      </c>
      <c r="E3069" s="21" t="n">
        <v>20.38</v>
      </c>
      <c r="F3069" s="18" t="n">
        <v>63.42</v>
      </c>
      <c r="G3069" s="18" t="n">
        <v>5.723</v>
      </c>
    </row>
    <row r="3070" customFormat="false" ht="12.75" hidden="false" customHeight="false" outlineLevel="0" collapsed="false">
      <c r="A3070" s="18" t="s">
        <v>92</v>
      </c>
      <c r="B3070" s="19" t="n">
        <v>39657</v>
      </c>
      <c r="C3070" s="20" t="n">
        <v>0.416666666666667</v>
      </c>
      <c r="D3070" s="18" t="n">
        <v>8.5</v>
      </c>
      <c r="E3070" s="21" t="n">
        <v>20.64</v>
      </c>
      <c r="F3070" s="18" t="n">
        <v>81.22</v>
      </c>
      <c r="G3070" s="18" t="n">
        <v>7.292</v>
      </c>
    </row>
    <row r="3071" customFormat="false" ht="12.75" hidden="false" customHeight="false" outlineLevel="0" collapsed="false">
      <c r="A3071" s="18" t="s">
        <v>92</v>
      </c>
      <c r="B3071" s="19" t="n">
        <v>39657</v>
      </c>
      <c r="C3071" s="20" t="n">
        <v>0.458333333333333</v>
      </c>
      <c r="D3071" s="18" t="n">
        <v>8.5</v>
      </c>
      <c r="E3071" s="21" t="n">
        <v>21.08</v>
      </c>
      <c r="F3071" s="18" t="n">
        <v>100.3</v>
      </c>
      <c r="G3071" s="18" t="n">
        <v>8.927</v>
      </c>
    </row>
    <row r="3072" customFormat="false" ht="12.75" hidden="false" customHeight="false" outlineLevel="0" collapsed="false">
      <c r="A3072" s="18" t="s">
        <v>92</v>
      </c>
      <c r="B3072" s="19" t="n">
        <v>39657</v>
      </c>
      <c r="C3072" s="20" t="n">
        <v>0.5</v>
      </c>
      <c r="D3072" s="18" t="n">
        <v>8.5</v>
      </c>
      <c r="E3072" s="21" t="n">
        <v>21.64</v>
      </c>
      <c r="F3072" s="18" t="n">
        <v>119.17</v>
      </c>
      <c r="G3072" s="18" t="n">
        <v>10.492</v>
      </c>
      <c r="H3072" s="18" t="n">
        <v>22.27</v>
      </c>
    </row>
    <row r="3073" customFormat="false" ht="12.75" hidden="false" customHeight="false" outlineLevel="0" collapsed="false">
      <c r="A3073" s="18" t="s">
        <v>92</v>
      </c>
      <c r="B3073" s="19" t="n">
        <v>39657</v>
      </c>
      <c r="C3073" s="20" t="n">
        <v>0.541666666666667</v>
      </c>
      <c r="D3073" s="18" t="n">
        <v>8.5</v>
      </c>
      <c r="E3073" s="21" t="n">
        <v>22.24</v>
      </c>
      <c r="F3073" s="18" t="n">
        <v>133.47</v>
      </c>
      <c r="G3073" s="18" t="n">
        <v>11.617</v>
      </c>
    </row>
    <row r="3074" customFormat="false" ht="12.75" hidden="false" customHeight="false" outlineLevel="0" collapsed="false">
      <c r="A3074" s="18" t="s">
        <v>92</v>
      </c>
      <c r="B3074" s="19" t="n">
        <v>39657</v>
      </c>
      <c r="C3074" s="20" t="n">
        <v>0.583333333333333</v>
      </c>
      <c r="D3074" s="18" t="n">
        <v>8.5</v>
      </c>
      <c r="E3074" s="21" t="n">
        <v>22.88</v>
      </c>
      <c r="F3074" s="18" t="n">
        <v>151.4</v>
      </c>
      <c r="G3074" s="18" t="n">
        <v>13.016</v>
      </c>
    </row>
    <row r="3075" customFormat="false" ht="12.75" hidden="false" customHeight="false" outlineLevel="0" collapsed="false">
      <c r="A3075" s="18" t="s">
        <v>92</v>
      </c>
      <c r="B3075" s="19" t="n">
        <v>39657</v>
      </c>
      <c r="C3075" s="20" t="n">
        <v>0.625</v>
      </c>
      <c r="D3075" s="18" t="n">
        <v>8.5</v>
      </c>
      <c r="E3075" s="21" t="n">
        <v>23.42</v>
      </c>
      <c r="F3075" s="18" t="n">
        <v>164.53</v>
      </c>
      <c r="G3075" s="18" t="n">
        <v>14.001</v>
      </c>
    </row>
    <row r="3076" customFormat="false" ht="12.75" hidden="false" customHeight="false" outlineLevel="0" collapsed="false">
      <c r="A3076" s="18" t="s">
        <v>92</v>
      </c>
      <c r="B3076" s="19" t="n">
        <v>39657</v>
      </c>
      <c r="C3076" s="20" t="n">
        <v>0.666666666666667</v>
      </c>
      <c r="D3076" s="18" t="n">
        <v>8.5</v>
      </c>
      <c r="E3076" s="21" t="n">
        <v>23.62</v>
      </c>
      <c r="F3076" s="18" t="n">
        <v>168.28</v>
      </c>
      <c r="G3076" s="18" t="n">
        <v>14.267</v>
      </c>
    </row>
    <row r="3077" customFormat="false" ht="12.75" hidden="false" customHeight="false" outlineLevel="0" collapsed="false">
      <c r="A3077" s="18" t="s">
        <v>92</v>
      </c>
      <c r="B3077" s="19" t="n">
        <v>39657</v>
      </c>
      <c r="C3077" s="20" t="n">
        <v>0.708333333333333</v>
      </c>
      <c r="D3077" s="18" t="n">
        <v>8.5</v>
      </c>
      <c r="E3077" s="21" t="n">
        <v>23.76</v>
      </c>
      <c r="F3077" s="18" t="n">
        <v>168.7</v>
      </c>
      <c r="G3077" s="18" t="n">
        <v>14.265</v>
      </c>
    </row>
    <row r="3078" customFormat="false" ht="12.75" hidden="false" customHeight="false" outlineLevel="0" collapsed="false">
      <c r="A3078" s="18" t="s">
        <v>92</v>
      </c>
      <c r="B3078" s="19" t="n">
        <v>39657</v>
      </c>
      <c r="C3078" s="20" t="n">
        <v>0.75</v>
      </c>
      <c r="D3078" s="18" t="n">
        <v>8.5</v>
      </c>
      <c r="E3078" s="21" t="n">
        <v>23.82</v>
      </c>
      <c r="F3078" s="18" t="n">
        <v>159.47</v>
      </c>
      <c r="G3078" s="18" t="n">
        <v>13.468</v>
      </c>
    </row>
    <row r="3079" customFormat="false" ht="12.75" hidden="false" customHeight="false" outlineLevel="0" collapsed="false">
      <c r="A3079" s="18" t="s">
        <v>92</v>
      </c>
      <c r="B3079" s="19" t="n">
        <v>39657</v>
      </c>
      <c r="C3079" s="20" t="n">
        <v>0.791666666666667</v>
      </c>
      <c r="D3079" s="18" t="n">
        <v>8.5</v>
      </c>
      <c r="E3079" s="21" t="n">
        <v>23.75</v>
      </c>
      <c r="F3079" s="18" t="n">
        <v>145.85</v>
      </c>
      <c r="G3079" s="18" t="n">
        <v>12.336</v>
      </c>
    </row>
    <row r="3080" customFormat="false" ht="12.75" hidden="false" customHeight="false" outlineLevel="0" collapsed="false">
      <c r="A3080" s="18" t="s">
        <v>92</v>
      </c>
      <c r="B3080" s="19" t="n">
        <v>39657</v>
      </c>
      <c r="C3080" s="20" t="n">
        <v>0.833333333333333</v>
      </c>
      <c r="D3080" s="18" t="n">
        <v>8.5</v>
      </c>
      <c r="E3080" s="21" t="n">
        <v>23.64</v>
      </c>
      <c r="F3080" s="18" t="n">
        <v>128.61</v>
      </c>
      <c r="G3080" s="18" t="n">
        <v>10.899</v>
      </c>
    </row>
    <row r="3081" customFormat="false" ht="12.75" hidden="false" customHeight="false" outlineLevel="0" collapsed="false">
      <c r="A3081" s="18" t="s">
        <v>92</v>
      </c>
      <c r="B3081" s="19" t="n">
        <v>39657</v>
      </c>
      <c r="C3081" s="20" t="n">
        <v>0.875</v>
      </c>
      <c r="D3081" s="18" t="n">
        <v>8.5</v>
      </c>
      <c r="E3081" s="21" t="n">
        <v>23.49</v>
      </c>
      <c r="F3081" s="18" t="n">
        <v>112.19</v>
      </c>
      <c r="G3081" s="18" t="n">
        <v>9.534</v>
      </c>
    </row>
    <row r="3082" customFormat="false" ht="12.75" hidden="false" customHeight="false" outlineLevel="0" collapsed="false">
      <c r="A3082" s="18" t="s">
        <v>92</v>
      </c>
      <c r="B3082" s="19" t="n">
        <v>39657</v>
      </c>
      <c r="C3082" s="20" t="n">
        <v>0.916666666666667</v>
      </c>
      <c r="D3082" s="18" t="n">
        <v>8.5</v>
      </c>
      <c r="E3082" s="21" t="n">
        <v>23.27</v>
      </c>
      <c r="F3082" s="18" t="n">
        <v>98.85</v>
      </c>
      <c r="G3082" s="18" t="n">
        <v>8.436</v>
      </c>
    </row>
    <row r="3083" customFormat="false" ht="12.75" hidden="false" customHeight="false" outlineLevel="0" collapsed="false">
      <c r="A3083" s="18" t="s">
        <v>92</v>
      </c>
      <c r="B3083" s="19" t="n">
        <v>39657</v>
      </c>
      <c r="C3083" s="20" t="n">
        <v>0.958333333333333</v>
      </c>
      <c r="D3083" s="18" t="n">
        <v>8.5</v>
      </c>
      <c r="E3083" s="21" t="n">
        <v>23.1</v>
      </c>
      <c r="F3083" s="18" t="n">
        <v>86.4</v>
      </c>
      <c r="G3083" s="18" t="n">
        <v>7.397</v>
      </c>
    </row>
    <row r="3084" customFormat="false" ht="12.75" hidden="false" customHeight="false" outlineLevel="0" collapsed="false">
      <c r="A3084" s="18" t="s">
        <v>93</v>
      </c>
      <c r="B3084" s="19" t="n">
        <v>39658</v>
      </c>
      <c r="C3084" s="20" t="n">
        <v>0</v>
      </c>
      <c r="D3084" s="18" t="n">
        <v>8.5</v>
      </c>
      <c r="E3084" s="21" t="n">
        <v>22.85</v>
      </c>
      <c r="F3084" s="18" t="n">
        <v>75.57</v>
      </c>
      <c r="G3084" s="18" t="n">
        <v>6.501</v>
      </c>
    </row>
    <row r="3085" customFormat="false" ht="12.75" hidden="false" customHeight="false" outlineLevel="0" collapsed="false">
      <c r="A3085" s="18" t="s">
        <v>93</v>
      </c>
      <c r="B3085" s="19" t="n">
        <v>39658</v>
      </c>
      <c r="C3085" s="20" t="n">
        <v>0.0416666666666667</v>
      </c>
      <c r="D3085" s="18" t="n">
        <v>8.5</v>
      </c>
      <c r="E3085" s="21" t="n">
        <v>22.62</v>
      </c>
      <c r="F3085" s="18" t="n">
        <v>64.99</v>
      </c>
      <c r="G3085" s="18" t="n">
        <v>5.616</v>
      </c>
    </row>
    <row r="3086" customFormat="false" ht="12.75" hidden="false" customHeight="false" outlineLevel="0" collapsed="false">
      <c r="A3086" s="18" t="s">
        <v>93</v>
      </c>
      <c r="B3086" s="19" t="n">
        <v>39658</v>
      </c>
      <c r="C3086" s="20" t="n">
        <v>0.0833333333333333</v>
      </c>
      <c r="D3086" s="18" t="n">
        <v>8.5</v>
      </c>
      <c r="E3086" s="21" t="n">
        <v>22.33</v>
      </c>
      <c r="F3086" s="18" t="n">
        <v>55.74</v>
      </c>
      <c r="G3086" s="18" t="n">
        <v>4.842</v>
      </c>
    </row>
    <row r="3087" customFormat="false" ht="12.75" hidden="false" customHeight="false" outlineLevel="0" collapsed="false">
      <c r="A3087" s="18" t="s">
        <v>93</v>
      </c>
      <c r="B3087" s="19" t="n">
        <v>39658</v>
      </c>
      <c r="C3087" s="20" t="n">
        <v>0.125</v>
      </c>
      <c r="D3087" s="18" t="n">
        <v>8.5</v>
      </c>
      <c r="E3087" s="21" t="n">
        <v>21.99</v>
      </c>
      <c r="F3087" s="18" t="n">
        <v>47.68</v>
      </c>
      <c r="G3087" s="18" t="n">
        <v>4.169</v>
      </c>
    </row>
    <row r="3088" customFormat="false" ht="12.75" hidden="false" customHeight="false" outlineLevel="0" collapsed="false">
      <c r="A3088" s="18" t="s">
        <v>93</v>
      </c>
      <c r="B3088" s="19" t="n">
        <v>39658</v>
      </c>
      <c r="C3088" s="20" t="n">
        <v>0.166666666666667</v>
      </c>
      <c r="D3088" s="18" t="n">
        <v>8.5</v>
      </c>
      <c r="E3088" s="21" t="n">
        <v>21.63</v>
      </c>
      <c r="F3088" s="18" t="n">
        <v>42.26</v>
      </c>
      <c r="G3088" s="18" t="n">
        <v>3.722</v>
      </c>
    </row>
    <row r="3089" customFormat="false" ht="12.75" hidden="false" customHeight="false" outlineLevel="0" collapsed="false">
      <c r="A3089" s="18" t="s">
        <v>93</v>
      </c>
      <c r="B3089" s="19" t="n">
        <v>39658</v>
      </c>
      <c r="C3089" s="20" t="n">
        <v>0.208333333333333</v>
      </c>
      <c r="D3089" s="18" t="n">
        <v>8.5</v>
      </c>
      <c r="E3089" s="21" t="n">
        <v>21.26</v>
      </c>
      <c r="F3089" s="18" t="n">
        <v>37.87</v>
      </c>
      <c r="G3089" s="18" t="n">
        <v>3.359</v>
      </c>
    </row>
    <row r="3090" customFormat="false" ht="12.75" hidden="false" customHeight="false" outlineLevel="0" collapsed="false">
      <c r="A3090" s="18" t="s">
        <v>93</v>
      </c>
      <c r="B3090" s="19" t="n">
        <v>39658</v>
      </c>
      <c r="C3090" s="20" t="n">
        <v>0.25</v>
      </c>
      <c r="D3090" s="18" t="n">
        <v>8.5</v>
      </c>
      <c r="E3090" s="21" t="n">
        <v>20.86</v>
      </c>
      <c r="F3090" s="18" t="n">
        <v>31.74</v>
      </c>
      <c r="G3090" s="18" t="n">
        <v>2.837</v>
      </c>
    </row>
    <row r="3091" customFormat="false" ht="12.75" hidden="false" customHeight="false" outlineLevel="0" collapsed="false">
      <c r="A3091" s="18" t="s">
        <v>93</v>
      </c>
      <c r="B3091" s="19" t="n">
        <v>39658</v>
      </c>
      <c r="C3091" s="20" t="n">
        <v>0.291666666666667</v>
      </c>
      <c r="D3091" s="18" t="n">
        <v>8.5</v>
      </c>
      <c r="E3091" s="21" t="n">
        <v>20.5</v>
      </c>
      <c r="F3091" s="18" t="n">
        <v>35.63</v>
      </c>
      <c r="G3091" s="18" t="n">
        <v>3.208</v>
      </c>
    </row>
    <row r="3092" customFormat="false" ht="12.75" hidden="false" customHeight="false" outlineLevel="0" collapsed="false">
      <c r="A3092" s="18" t="s">
        <v>93</v>
      </c>
      <c r="B3092" s="19" t="n">
        <v>39658</v>
      </c>
      <c r="C3092" s="20" t="n">
        <v>0.333333333333333</v>
      </c>
      <c r="D3092" s="18" t="n">
        <v>8.5</v>
      </c>
      <c r="E3092" s="21" t="n">
        <v>20.25</v>
      </c>
      <c r="F3092" s="18" t="n">
        <v>41.8</v>
      </c>
      <c r="G3092" s="18" t="n">
        <v>3.781</v>
      </c>
    </row>
    <row r="3093" customFormat="false" ht="12.75" hidden="false" customHeight="false" outlineLevel="0" collapsed="false">
      <c r="A3093" s="18" t="s">
        <v>93</v>
      </c>
      <c r="B3093" s="19" t="n">
        <v>39658</v>
      </c>
      <c r="C3093" s="20" t="n">
        <v>0.375</v>
      </c>
      <c r="D3093" s="18" t="n">
        <v>8.5</v>
      </c>
      <c r="E3093" s="21" t="n">
        <v>20.2</v>
      </c>
      <c r="F3093" s="18" t="n">
        <v>55.12</v>
      </c>
      <c r="G3093" s="18" t="n">
        <v>4.992</v>
      </c>
    </row>
    <row r="3094" customFormat="false" ht="12.75" hidden="false" customHeight="false" outlineLevel="0" collapsed="false">
      <c r="A3094" s="18" t="s">
        <v>93</v>
      </c>
      <c r="B3094" s="19" t="n">
        <v>39658</v>
      </c>
      <c r="C3094" s="20" t="n">
        <v>0.416666666666667</v>
      </c>
      <c r="D3094" s="18" t="n">
        <v>8.5</v>
      </c>
      <c r="E3094" s="21" t="n">
        <v>20.27</v>
      </c>
      <c r="F3094" s="18" t="n">
        <v>72.17</v>
      </c>
      <c r="G3094" s="18" t="n">
        <v>6.527</v>
      </c>
    </row>
    <row r="3095" customFormat="false" ht="12.75" hidden="false" customHeight="false" outlineLevel="0" collapsed="false">
      <c r="A3095" s="18" t="s">
        <v>93</v>
      </c>
      <c r="B3095" s="19" t="n">
        <v>39658</v>
      </c>
      <c r="C3095" s="20" t="n">
        <v>0.458333333333333</v>
      </c>
      <c r="D3095" s="18" t="n">
        <v>8.5</v>
      </c>
      <c r="E3095" s="21" t="n">
        <v>20.57</v>
      </c>
      <c r="F3095" s="18" t="n">
        <v>92.37</v>
      </c>
      <c r="G3095" s="18" t="n">
        <v>8.305</v>
      </c>
    </row>
    <row r="3096" customFormat="false" ht="12.75" hidden="false" customHeight="false" outlineLevel="0" collapsed="false">
      <c r="A3096" s="18" t="s">
        <v>93</v>
      </c>
      <c r="B3096" s="19" t="n">
        <v>39658</v>
      </c>
      <c r="C3096" s="20" t="n">
        <v>0.5</v>
      </c>
      <c r="D3096" s="18" t="n">
        <v>8.5</v>
      </c>
      <c r="E3096" s="21" t="n">
        <v>20.96</v>
      </c>
      <c r="F3096" s="18" t="n">
        <v>114.45</v>
      </c>
      <c r="G3096" s="18" t="n">
        <v>10.21</v>
      </c>
      <c r="H3096" s="18" t="n">
        <v>21.45</v>
      </c>
    </row>
    <row r="3097" customFormat="false" ht="12.75" hidden="false" customHeight="false" outlineLevel="0" collapsed="false">
      <c r="A3097" s="18" t="s">
        <v>93</v>
      </c>
      <c r="B3097" s="19" t="n">
        <v>39658</v>
      </c>
      <c r="C3097" s="20" t="n">
        <v>0.541666666666667</v>
      </c>
      <c r="D3097" s="18" t="n">
        <v>8.5</v>
      </c>
      <c r="E3097" s="21" t="n">
        <v>21.26</v>
      </c>
      <c r="F3097" s="18" t="n">
        <v>131.84</v>
      </c>
      <c r="G3097" s="18" t="n">
        <v>11.694</v>
      </c>
    </row>
    <row r="3098" customFormat="false" ht="12.75" hidden="false" customHeight="false" outlineLevel="0" collapsed="false">
      <c r="A3098" s="18" t="s">
        <v>93</v>
      </c>
      <c r="B3098" s="19" t="n">
        <v>39658</v>
      </c>
      <c r="C3098" s="20" t="n">
        <v>0.583333333333333</v>
      </c>
      <c r="D3098" s="18" t="n">
        <v>8.5</v>
      </c>
      <c r="E3098" s="21" t="n">
        <v>21.65</v>
      </c>
      <c r="F3098" s="18" t="n">
        <v>148.51</v>
      </c>
      <c r="G3098" s="18" t="n">
        <v>13.074</v>
      </c>
    </row>
    <row r="3099" customFormat="false" ht="12.75" hidden="false" customHeight="false" outlineLevel="0" collapsed="false">
      <c r="A3099" s="18" t="s">
        <v>93</v>
      </c>
      <c r="B3099" s="19" t="n">
        <v>39658</v>
      </c>
      <c r="C3099" s="20" t="n">
        <v>0.625</v>
      </c>
      <c r="D3099" s="18" t="n">
        <v>8.5</v>
      </c>
      <c r="E3099" s="21" t="n">
        <v>21.95</v>
      </c>
      <c r="F3099" s="18" t="n">
        <v>163.78</v>
      </c>
      <c r="G3099" s="18" t="n">
        <v>14.334</v>
      </c>
    </row>
    <row r="3100" customFormat="false" ht="12.75" hidden="false" customHeight="false" outlineLevel="0" collapsed="false">
      <c r="A3100" s="18" t="s">
        <v>93</v>
      </c>
      <c r="B3100" s="19" t="n">
        <v>39658</v>
      </c>
      <c r="C3100" s="20" t="n">
        <v>0.666666666666667</v>
      </c>
      <c r="D3100" s="18" t="n">
        <v>8.5</v>
      </c>
      <c r="E3100" s="21" t="n">
        <v>22.11</v>
      </c>
      <c r="F3100" s="18" t="n">
        <v>172.29</v>
      </c>
      <c r="G3100" s="18" t="n">
        <v>15.033</v>
      </c>
    </row>
    <row r="3101" customFormat="false" ht="12.75" hidden="false" customHeight="false" outlineLevel="0" collapsed="false">
      <c r="A3101" s="18" t="s">
        <v>93</v>
      </c>
      <c r="B3101" s="19" t="n">
        <v>39658</v>
      </c>
      <c r="C3101" s="20" t="n">
        <v>0.708333333333333</v>
      </c>
      <c r="D3101" s="18" t="n">
        <v>8.5</v>
      </c>
      <c r="E3101" s="21" t="n">
        <v>22.13</v>
      </c>
      <c r="F3101" s="18" t="n">
        <v>162.1</v>
      </c>
      <c r="G3101" s="18" t="n">
        <v>14.136</v>
      </c>
    </row>
    <row r="3102" customFormat="false" ht="12.75" hidden="false" customHeight="false" outlineLevel="0" collapsed="false">
      <c r="A3102" s="18" t="s">
        <v>93</v>
      </c>
      <c r="B3102" s="19" t="n">
        <v>39658</v>
      </c>
      <c r="C3102" s="20" t="n">
        <v>0.75</v>
      </c>
      <c r="D3102" s="18" t="n">
        <v>8.5</v>
      </c>
      <c r="E3102" s="21" t="n">
        <v>22.05</v>
      </c>
      <c r="F3102" s="18" t="n">
        <v>149.87</v>
      </c>
      <c r="G3102" s="18" t="n">
        <v>13.091</v>
      </c>
    </row>
    <row r="3103" customFormat="false" ht="12.75" hidden="false" customHeight="false" outlineLevel="0" collapsed="false">
      <c r="A3103" s="18" t="s">
        <v>93</v>
      </c>
      <c r="B3103" s="19" t="n">
        <v>39658</v>
      </c>
      <c r="C3103" s="20" t="n">
        <v>0.791666666666667</v>
      </c>
      <c r="D3103" s="18" t="n">
        <v>8.5</v>
      </c>
      <c r="E3103" s="21" t="n">
        <v>21.77</v>
      </c>
      <c r="F3103" s="18" t="n">
        <v>136.59</v>
      </c>
      <c r="G3103" s="18" t="n">
        <v>11.996</v>
      </c>
    </row>
    <row r="3104" customFormat="false" ht="12.75" hidden="false" customHeight="false" outlineLevel="0" collapsed="false">
      <c r="A3104" s="18" t="s">
        <v>93</v>
      </c>
      <c r="B3104" s="19" t="n">
        <v>39658</v>
      </c>
      <c r="C3104" s="20" t="n">
        <v>0.833333333333333</v>
      </c>
      <c r="D3104" s="18" t="n">
        <v>8.5</v>
      </c>
      <c r="E3104" s="21" t="n">
        <v>21.49</v>
      </c>
      <c r="F3104" s="18" t="n">
        <v>121.5</v>
      </c>
      <c r="G3104" s="18" t="n">
        <v>10.728</v>
      </c>
    </row>
    <row r="3105" customFormat="false" ht="12.75" hidden="false" customHeight="false" outlineLevel="0" collapsed="false">
      <c r="A3105" s="18" t="s">
        <v>93</v>
      </c>
      <c r="B3105" s="19" t="n">
        <v>39658</v>
      </c>
      <c r="C3105" s="20" t="n">
        <v>0.875</v>
      </c>
      <c r="D3105" s="18" t="n">
        <v>8.5</v>
      </c>
      <c r="E3105" s="21" t="n">
        <v>21.37</v>
      </c>
      <c r="F3105" s="18" t="n">
        <v>122.34</v>
      </c>
      <c r="G3105" s="18" t="n">
        <v>10.828</v>
      </c>
    </row>
    <row r="3106" customFormat="false" ht="12.75" hidden="false" customHeight="false" outlineLevel="0" collapsed="false">
      <c r="A3106" s="18" t="s">
        <v>93</v>
      </c>
      <c r="B3106" s="19" t="n">
        <v>39658</v>
      </c>
      <c r="C3106" s="20" t="n">
        <v>0.916666666666667</v>
      </c>
      <c r="D3106" s="18" t="n">
        <v>8.5</v>
      </c>
      <c r="E3106" s="21" t="n">
        <v>21.35</v>
      </c>
      <c r="F3106" s="18" t="n">
        <v>118.82</v>
      </c>
      <c r="G3106" s="18" t="n">
        <v>10.522</v>
      </c>
    </row>
    <row r="3107" customFormat="false" ht="12.75" hidden="false" customHeight="false" outlineLevel="0" collapsed="false">
      <c r="A3107" s="18" t="s">
        <v>93</v>
      </c>
      <c r="B3107" s="19" t="n">
        <v>39658</v>
      </c>
      <c r="C3107" s="20" t="n">
        <v>0.958333333333333</v>
      </c>
      <c r="D3107" s="18" t="n">
        <v>8.5</v>
      </c>
      <c r="E3107" s="21" t="n">
        <v>21.29</v>
      </c>
      <c r="F3107" s="18" t="n">
        <v>104.9</v>
      </c>
      <c r="G3107" s="18" t="n">
        <v>9.299</v>
      </c>
    </row>
    <row r="3108" customFormat="false" ht="12.75" hidden="false" customHeight="false" outlineLevel="0" collapsed="false">
      <c r="A3108" s="18" t="s">
        <v>94</v>
      </c>
      <c r="B3108" s="19" t="n">
        <v>39659</v>
      </c>
      <c r="C3108" s="20" t="n">
        <v>0</v>
      </c>
      <c r="D3108" s="18" t="n">
        <v>8.5</v>
      </c>
      <c r="E3108" s="21" t="n">
        <v>21.28</v>
      </c>
      <c r="F3108" s="18" t="n">
        <v>90.57</v>
      </c>
      <c r="G3108" s="18" t="n">
        <v>8.03</v>
      </c>
    </row>
    <row r="3109" customFormat="false" ht="12.75" hidden="false" customHeight="false" outlineLevel="0" collapsed="false">
      <c r="A3109" s="18" t="s">
        <v>94</v>
      </c>
      <c r="B3109" s="19" t="n">
        <v>39659</v>
      </c>
      <c r="C3109" s="20" t="n">
        <v>0.0416666666666667</v>
      </c>
      <c r="D3109" s="18" t="n">
        <v>8.5</v>
      </c>
      <c r="E3109" s="21" t="n">
        <v>21.18</v>
      </c>
      <c r="F3109" s="18" t="n">
        <v>80.04</v>
      </c>
      <c r="G3109" s="18" t="n">
        <v>7.111</v>
      </c>
    </row>
    <row r="3110" customFormat="false" ht="12.75" hidden="false" customHeight="false" outlineLevel="0" collapsed="false">
      <c r="A3110" s="18" t="s">
        <v>94</v>
      </c>
      <c r="B3110" s="19" t="n">
        <v>39659</v>
      </c>
      <c r="C3110" s="20" t="n">
        <v>0.0833333333333333</v>
      </c>
      <c r="D3110" s="18" t="n">
        <v>8.5</v>
      </c>
      <c r="E3110" s="21" t="n">
        <v>20.99</v>
      </c>
      <c r="F3110" s="18" t="n">
        <v>66.65</v>
      </c>
      <c r="G3110" s="18" t="n">
        <v>5.943</v>
      </c>
    </row>
    <row r="3111" customFormat="false" ht="12.75" hidden="false" customHeight="false" outlineLevel="0" collapsed="false">
      <c r="A3111" s="18" t="s">
        <v>94</v>
      </c>
      <c r="B3111" s="19" t="n">
        <v>39659</v>
      </c>
      <c r="C3111" s="20" t="n">
        <v>0.125</v>
      </c>
      <c r="D3111" s="18" t="n">
        <v>8.5</v>
      </c>
      <c r="E3111" s="21" t="n">
        <v>20.72</v>
      </c>
      <c r="F3111" s="18" t="n">
        <v>51.9</v>
      </c>
      <c r="G3111" s="18" t="n">
        <v>4.652</v>
      </c>
    </row>
    <row r="3112" customFormat="false" ht="12.75" hidden="false" customHeight="false" outlineLevel="0" collapsed="false">
      <c r="A3112" s="18" t="s">
        <v>94</v>
      </c>
      <c r="B3112" s="19" t="n">
        <v>39659</v>
      </c>
      <c r="C3112" s="20" t="n">
        <v>0.166666666666667</v>
      </c>
      <c r="D3112" s="18" t="n">
        <v>8.5</v>
      </c>
      <c r="E3112" s="21" t="n">
        <v>20.41</v>
      </c>
      <c r="F3112" s="18" t="n">
        <v>48.84</v>
      </c>
      <c r="G3112" s="18" t="n">
        <v>4.405</v>
      </c>
    </row>
    <row r="3113" customFormat="false" ht="12.75" hidden="false" customHeight="false" outlineLevel="0" collapsed="false">
      <c r="A3113" s="18" t="s">
        <v>94</v>
      </c>
      <c r="B3113" s="19" t="n">
        <v>39659</v>
      </c>
      <c r="C3113" s="20" t="n">
        <v>0.208333333333333</v>
      </c>
      <c r="D3113" s="18" t="n">
        <v>8.5</v>
      </c>
      <c r="E3113" s="21" t="n">
        <v>20.05</v>
      </c>
      <c r="F3113" s="18" t="n">
        <v>48.65</v>
      </c>
      <c r="G3113" s="18" t="n">
        <v>4.419</v>
      </c>
    </row>
    <row r="3114" customFormat="false" ht="12.75" hidden="false" customHeight="false" outlineLevel="0" collapsed="false">
      <c r="A3114" s="18" t="s">
        <v>94</v>
      </c>
      <c r="B3114" s="19" t="n">
        <v>39659</v>
      </c>
      <c r="C3114" s="20" t="n">
        <v>0.25</v>
      </c>
      <c r="D3114" s="18" t="n">
        <v>8.5</v>
      </c>
      <c r="E3114" s="21" t="n">
        <v>19.69</v>
      </c>
      <c r="F3114" s="18" t="n">
        <v>43.96</v>
      </c>
      <c r="G3114" s="18" t="n">
        <v>4.022</v>
      </c>
    </row>
    <row r="3115" customFormat="false" ht="12.75" hidden="false" customHeight="false" outlineLevel="0" collapsed="false">
      <c r="A3115" s="18" t="s">
        <v>94</v>
      </c>
      <c r="B3115" s="19" t="n">
        <v>39659</v>
      </c>
      <c r="C3115" s="20" t="n">
        <v>0.291666666666667</v>
      </c>
      <c r="D3115" s="18" t="n">
        <v>8.5</v>
      </c>
      <c r="E3115" s="21" t="n">
        <v>19.38</v>
      </c>
      <c r="F3115" s="18" t="n">
        <v>40.6</v>
      </c>
      <c r="G3115" s="18" t="n">
        <v>3.737</v>
      </c>
    </row>
    <row r="3116" customFormat="false" ht="12.75" hidden="false" customHeight="false" outlineLevel="0" collapsed="false">
      <c r="A3116" s="18" t="s">
        <v>94</v>
      </c>
      <c r="B3116" s="19" t="n">
        <v>39659</v>
      </c>
      <c r="C3116" s="20" t="n">
        <v>0.333333333333333</v>
      </c>
      <c r="D3116" s="18" t="n">
        <v>8.5</v>
      </c>
      <c r="E3116" s="21" t="n">
        <v>19.27</v>
      </c>
      <c r="F3116" s="18" t="n">
        <v>45.1</v>
      </c>
      <c r="G3116" s="18" t="n">
        <v>4.161</v>
      </c>
    </row>
    <row r="3117" customFormat="false" ht="12.75" hidden="false" customHeight="false" outlineLevel="0" collapsed="false">
      <c r="A3117" s="18" t="s">
        <v>94</v>
      </c>
      <c r="B3117" s="19" t="n">
        <v>39659</v>
      </c>
      <c r="C3117" s="20" t="n">
        <v>0.375</v>
      </c>
      <c r="D3117" s="18" t="n">
        <v>8.5</v>
      </c>
      <c r="E3117" s="21" t="n">
        <v>19.34</v>
      </c>
      <c r="F3117" s="18" t="n">
        <v>53.92</v>
      </c>
      <c r="G3117" s="18" t="n">
        <v>4.967</v>
      </c>
    </row>
    <row r="3118" customFormat="false" ht="12.75" hidden="false" customHeight="false" outlineLevel="0" collapsed="false">
      <c r="A3118" s="18" t="s">
        <v>94</v>
      </c>
      <c r="B3118" s="19" t="n">
        <v>39659</v>
      </c>
      <c r="C3118" s="20" t="n">
        <v>0.416666666666667</v>
      </c>
      <c r="D3118" s="18" t="n">
        <v>8.5</v>
      </c>
      <c r="E3118" s="21" t="n">
        <v>19.57</v>
      </c>
      <c r="F3118" s="18" t="n">
        <v>71.81</v>
      </c>
      <c r="G3118" s="18" t="n">
        <v>6.586</v>
      </c>
    </row>
    <row r="3119" customFormat="false" ht="12.75" hidden="false" customHeight="false" outlineLevel="0" collapsed="false">
      <c r="A3119" s="18" t="s">
        <v>94</v>
      </c>
      <c r="B3119" s="19" t="n">
        <v>39659</v>
      </c>
      <c r="C3119" s="20" t="n">
        <v>0.458333333333333</v>
      </c>
      <c r="D3119" s="18" t="n">
        <v>8.5</v>
      </c>
      <c r="E3119" s="21" t="n">
        <v>19.94</v>
      </c>
      <c r="F3119" s="18" t="n">
        <v>79.25</v>
      </c>
      <c r="G3119" s="18" t="n">
        <v>7.214</v>
      </c>
    </row>
    <row r="3120" customFormat="false" ht="12.75" hidden="false" customHeight="false" outlineLevel="0" collapsed="false">
      <c r="A3120" s="18" t="s">
        <v>94</v>
      </c>
      <c r="B3120" s="19" t="n">
        <v>39659</v>
      </c>
      <c r="C3120" s="20" t="n">
        <v>0.5</v>
      </c>
      <c r="D3120" s="18" t="n">
        <v>8.5</v>
      </c>
      <c r="E3120" s="21" t="n">
        <v>20.4</v>
      </c>
      <c r="F3120" s="18" t="n">
        <v>103.24</v>
      </c>
      <c r="G3120" s="18" t="n">
        <v>9.313</v>
      </c>
      <c r="H3120" s="18" t="n">
        <v>21.15</v>
      </c>
    </row>
    <row r="3121" customFormat="false" ht="12.75" hidden="false" customHeight="false" outlineLevel="0" collapsed="false">
      <c r="A3121" s="18" t="s">
        <v>94</v>
      </c>
      <c r="B3121" s="19" t="n">
        <v>39659</v>
      </c>
      <c r="C3121" s="20" t="n">
        <v>0.541666666666667</v>
      </c>
      <c r="D3121" s="18" t="n">
        <v>8.5</v>
      </c>
      <c r="E3121" s="21" t="n">
        <v>20.94</v>
      </c>
      <c r="F3121" s="18" t="n">
        <v>122.61</v>
      </c>
      <c r="G3121" s="18" t="n">
        <v>10.943</v>
      </c>
    </row>
    <row r="3122" customFormat="false" ht="12.75" hidden="false" customHeight="false" outlineLevel="0" collapsed="false">
      <c r="A3122" s="18" t="s">
        <v>94</v>
      </c>
      <c r="B3122" s="19" t="n">
        <v>39659</v>
      </c>
      <c r="C3122" s="20" t="n">
        <v>0.583333333333333</v>
      </c>
      <c r="D3122" s="18" t="n">
        <v>8.5</v>
      </c>
      <c r="E3122" s="21" t="n">
        <v>21.53</v>
      </c>
      <c r="F3122" s="18" t="n">
        <v>139.56</v>
      </c>
      <c r="G3122" s="18" t="n">
        <v>12.314</v>
      </c>
    </row>
    <row r="3123" customFormat="false" ht="12.75" hidden="false" customHeight="false" outlineLevel="0" collapsed="false">
      <c r="A3123" s="18" t="s">
        <v>94</v>
      </c>
      <c r="B3123" s="19" t="n">
        <v>39659</v>
      </c>
      <c r="C3123" s="20" t="n">
        <v>0.625</v>
      </c>
      <c r="D3123" s="18" t="n">
        <v>8.5</v>
      </c>
      <c r="E3123" s="21" t="n">
        <v>21.98</v>
      </c>
      <c r="F3123" s="18" t="n">
        <v>161.27</v>
      </c>
      <c r="G3123" s="18" t="n">
        <v>14.106</v>
      </c>
    </row>
    <row r="3124" customFormat="false" ht="12.75" hidden="false" customHeight="false" outlineLevel="0" collapsed="false">
      <c r="A3124" s="18" t="s">
        <v>94</v>
      </c>
      <c r="B3124" s="19" t="n">
        <v>39659</v>
      </c>
      <c r="C3124" s="20" t="n">
        <v>0.666666666666667</v>
      </c>
      <c r="D3124" s="18" t="n">
        <v>8.5</v>
      </c>
      <c r="E3124" s="21" t="n">
        <v>22.37</v>
      </c>
      <c r="F3124" s="18" t="n">
        <v>170.31</v>
      </c>
      <c r="G3124" s="18" t="n">
        <v>14.785</v>
      </c>
    </row>
    <row r="3125" customFormat="false" ht="12.75" hidden="false" customHeight="false" outlineLevel="0" collapsed="false">
      <c r="A3125" s="18" t="s">
        <v>94</v>
      </c>
      <c r="B3125" s="19" t="n">
        <v>39659</v>
      </c>
      <c r="C3125" s="20" t="n">
        <v>0.708333333333333</v>
      </c>
      <c r="D3125" s="18" t="n">
        <v>8.5</v>
      </c>
      <c r="E3125" s="21" t="n">
        <v>22.65</v>
      </c>
      <c r="F3125" s="18" t="n">
        <v>175.99</v>
      </c>
      <c r="G3125" s="18" t="n">
        <v>15.198</v>
      </c>
    </row>
    <row r="3126" customFormat="false" ht="12.75" hidden="false" customHeight="false" outlineLevel="0" collapsed="false">
      <c r="A3126" s="18" t="s">
        <v>94</v>
      </c>
      <c r="B3126" s="19" t="n">
        <v>39659</v>
      </c>
      <c r="C3126" s="20" t="n">
        <v>0.75</v>
      </c>
      <c r="D3126" s="18" t="n">
        <v>8.5</v>
      </c>
      <c r="E3126" s="21" t="n">
        <v>22.73</v>
      </c>
      <c r="F3126" s="18" t="n">
        <v>170.28</v>
      </c>
      <c r="G3126" s="18" t="n">
        <v>14.683</v>
      </c>
    </row>
    <row r="3127" customFormat="false" ht="12.75" hidden="false" customHeight="false" outlineLevel="0" collapsed="false">
      <c r="A3127" s="18" t="s">
        <v>94</v>
      </c>
      <c r="B3127" s="19" t="n">
        <v>39659</v>
      </c>
      <c r="C3127" s="20" t="n">
        <v>0.791666666666667</v>
      </c>
      <c r="D3127" s="18" t="n">
        <v>8.5</v>
      </c>
      <c r="E3127" s="21" t="n">
        <v>22.71</v>
      </c>
      <c r="F3127" s="18" t="n">
        <v>154.84</v>
      </c>
      <c r="G3127" s="18" t="n">
        <v>13.357</v>
      </c>
    </row>
    <row r="3128" customFormat="false" ht="12.75" hidden="false" customHeight="false" outlineLevel="0" collapsed="false">
      <c r="A3128" s="18" t="s">
        <v>94</v>
      </c>
      <c r="B3128" s="19" t="n">
        <v>39659</v>
      </c>
      <c r="C3128" s="20" t="n">
        <v>0.833333333333333</v>
      </c>
      <c r="D3128" s="18" t="n">
        <v>8.5</v>
      </c>
      <c r="E3128" s="21" t="n">
        <v>22.66</v>
      </c>
      <c r="F3128" s="18" t="n">
        <v>135.69</v>
      </c>
      <c r="G3128" s="18" t="n">
        <v>11.716</v>
      </c>
    </row>
    <row r="3129" customFormat="false" ht="12.75" hidden="false" customHeight="false" outlineLevel="0" collapsed="false">
      <c r="A3129" s="18" t="s">
        <v>94</v>
      </c>
      <c r="B3129" s="19" t="n">
        <v>39659</v>
      </c>
      <c r="C3129" s="20" t="n">
        <v>0.875</v>
      </c>
      <c r="D3129" s="18" t="n">
        <v>8.5</v>
      </c>
      <c r="E3129" s="21" t="n">
        <v>22.62</v>
      </c>
      <c r="F3129" s="18" t="n">
        <v>119.37</v>
      </c>
      <c r="G3129" s="18" t="n">
        <v>10.313</v>
      </c>
    </row>
    <row r="3130" customFormat="false" ht="12.75" hidden="false" customHeight="false" outlineLevel="0" collapsed="false">
      <c r="A3130" s="18" t="s">
        <v>94</v>
      </c>
      <c r="B3130" s="19" t="n">
        <v>39659</v>
      </c>
      <c r="C3130" s="20" t="n">
        <v>0.916666666666667</v>
      </c>
      <c r="D3130" s="18" t="n">
        <v>8.5</v>
      </c>
      <c r="E3130" s="21" t="n">
        <v>22.64</v>
      </c>
      <c r="F3130" s="18" t="n">
        <v>111.32</v>
      </c>
      <c r="G3130" s="18" t="n">
        <v>9.614</v>
      </c>
    </row>
    <row r="3131" customFormat="false" ht="12.75" hidden="false" customHeight="false" outlineLevel="0" collapsed="false">
      <c r="A3131" s="18" t="s">
        <v>94</v>
      </c>
      <c r="B3131" s="19" t="n">
        <v>39659</v>
      </c>
      <c r="C3131" s="20" t="n">
        <v>0.958333333333333</v>
      </c>
      <c r="D3131" s="18" t="n">
        <v>8.5</v>
      </c>
      <c r="E3131" s="21" t="n">
        <v>22.62</v>
      </c>
      <c r="F3131" s="18" t="n">
        <v>97.44</v>
      </c>
      <c r="G3131" s="18" t="n">
        <v>8.419</v>
      </c>
    </row>
    <row r="3132" customFormat="false" ht="12.75" hidden="false" customHeight="false" outlineLevel="0" collapsed="false">
      <c r="A3132" s="18" t="s">
        <v>95</v>
      </c>
      <c r="B3132" s="19" t="n">
        <v>39660</v>
      </c>
      <c r="C3132" s="20" t="n">
        <v>0</v>
      </c>
      <c r="D3132" s="18" t="n">
        <v>8.5</v>
      </c>
      <c r="E3132" s="21" t="n">
        <v>22.51</v>
      </c>
      <c r="F3132" s="18" t="n">
        <v>85.75</v>
      </c>
      <c r="G3132" s="18" t="n">
        <v>7.425</v>
      </c>
    </row>
    <row r="3133" customFormat="false" ht="12.75" hidden="false" customHeight="false" outlineLevel="0" collapsed="false">
      <c r="A3133" s="18" t="s">
        <v>95</v>
      </c>
      <c r="B3133" s="19" t="n">
        <v>39660</v>
      </c>
      <c r="C3133" s="20" t="n">
        <v>0.0416666666666667</v>
      </c>
      <c r="D3133" s="18" t="n">
        <v>8.5</v>
      </c>
      <c r="E3133" s="21" t="n">
        <v>22.28</v>
      </c>
      <c r="F3133" s="18" t="n">
        <v>75.25</v>
      </c>
      <c r="G3133" s="18" t="n">
        <v>6.545</v>
      </c>
    </row>
    <row r="3134" customFormat="false" ht="12.75" hidden="false" customHeight="false" outlineLevel="0" collapsed="false">
      <c r="A3134" s="18" t="s">
        <v>95</v>
      </c>
      <c r="B3134" s="19" t="n">
        <v>39660</v>
      </c>
      <c r="C3134" s="20" t="n">
        <v>0.0833333333333333</v>
      </c>
      <c r="D3134" s="18" t="n">
        <v>8.5</v>
      </c>
      <c r="E3134" s="21" t="n">
        <v>21.95</v>
      </c>
      <c r="F3134" s="18" t="n">
        <v>66.31</v>
      </c>
      <c r="G3134" s="18" t="n">
        <v>5.804</v>
      </c>
    </row>
    <row r="3135" customFormat="false" ht="12.75" hidden="false" customHeight="false" outlineLevel="0" collapsed="false">
      <c r="A3135" s="18" t="s">
        <v>95</v>
      </c>
      <c r="B3135" s="19" t="n">
        <v>39660</v>
      </c>
      <c r="C3135" s="20" t="n">
        <v>0.125</v>
      </c>
      <c r="D3135" s="18" t="n">
        <v>8.5</v>
      </c>
      <c r="E3135" s="21" t="n">
        <v>21.55</v>
      </c>
      <c r="F3135" s="18" t="n">
        <v>59.6</v>
      </c>
      <c r="G3135" s="18" t="n">
        <v>5.257</v>
      </c>
    </row>
    <row r="3136" customFormat="false" ht="12.75" hidden="false" customHeight="false" outlineLevel="0" collapsed="false">
      <c r="A3136" s="18" t="s">
        <v>95</v>
      </c>
      <c r="B3136" s="19" t="n">
        <v>39660</v>
      </c>
      <c r="C3136" s="20" t="n">
        <v>0.166666666666667</v>
      </c>
      <c r="D3136" s="18" t="n">
        <v>8.5</v>
      </c>
      <c r="E3136" s="21" t="n">
        <v>21.12</v>
      </c>
      <c r="F3136" s="18" t="n">
        <v>52.71</v>
      </c>
      <c r="G3136" s="18" t="n">
        <v>4.688</v>
      </c>
    </row>
    <row r="3137" customFormat="false" ht="12.75" hidden="false" customHeight="false" outlineLevel="0" collapsed="false">
      <c r="A3137" s="18" t="s">
        <v>95</v>
      </c>
      <c r="B3137" s="19" t="n">
        <v>39660</v>
      </c>
      <c r="C3137" s="20" t="n">
        <v>0.208333333333333</v>
      </c>
      <c r="D3137" s="18" t="n">
        <v>8.5</v>
      </c>
      <c r="E3137" s="21" t="n">
        <v>20.7</v>
      </c>
      <c r="F3137" s="18" t="n">
        <v>44.14</v>
      </c>
      <c r="G3137" s="18" t="n">
        <v>3.958</v>
      </c>
    </row>
    <row r="3138" customFormat="false" ht="12.75" hidden="false" customHeight="false" outlineLevel="0" collapsed="false">
      <c r="A3138" s="18" t="s">
        <v>95</v>
      </c>
      <c r="B3138" s="19" t="n">
        <v>39660</v>
      </c>
      <c r="C3138" s="20" t="n">
        <v>0.25</v>
      </c>
      <c r="D3138" s="18" t="n">
        <v>8.5</v>
      </c>
      <c r="E3138" s="21" t="n">
        <v>20.29</v>
      </c>
      <c r="F3138" s="18" t="n">
        <v>36.18</v>
      </c>
      <c r="G3138" s="18" t="n">
        <v>3.271</v>
      </c>
    </row>
    <row r="3139" customFormat="false" ht="12.75" hidden="false" customHeight="false" outlineLevel="0" collapsed="false">
      <c r="A3139" s="18" t="s">
        <v>95</v>
      </c>
      <c r="B3139" s="19" t="n">
        <v>39660</v>
      </c>
      <c r="C3139" s="20" t="n">
        <v>0.291666666666667</v>
      </c>
      <c r="D3139" s="18" t="n">
        <v>8.5</v>
      </c>
      <c r="E3139" s="21" t="n">
        <v>19.93</v>
      </c>
      <c r="F3139" s="18" t="n">
        <v>44.49</v>
      </c>
      <c r="G3139" s="18" t="n">
        <v>4.05</v>
      </c>
    </row>
    <row r="3140" customFormat="false" ht="12.75" hidden="false" customHeight="false" outlineLevel="0" collapsed="false">
      <c r="A3140" s="18" t="s">
        <v>95</v>
      </c>
      <c r="B3140" s="19" t="n">
        <v>39660</v>
      </c>
      <c r="C3140" s="20" t="n">
        <v>0.333333333333333</v>
      </c>
      <c r="D3140" s="18" t="n">
        <v>8.5</v>
      </c>
      <c r="E3140" s="21" t="n">
        <v>19.72</v>
      </c>
      <c r="F3140" s="18" t="n">
        <v>52.08</v>
      </c>
      <c r="G3140" s="18" t="n">
        <v>4.762</v>
      </c>
    </row>
    <row r="3141" customFormat="false" ht="12.75" hidden="false" customHeight="false" outlineLevel="0" collapsed="false">
      <c r="A3141" s="18" t="s">
        <v>95</v>
      </c>
      <c r="B3141" s="19" t="n">
        <v>39660</v>
      </c>
      <c r="C3141" s="20" t="n">
        <v>0.375</v>
      </c>
      <c r="D3141" s="18" t="n">
        <v>8.5</v>
      </c>
      <c r="E3141" s="21" t="n">
        <v>19.68</v>
      </c>
      <c r="F3141" s="18" t="n">
        <v>65.64</v>
      </c>
      <c r="G3141" s="18" t="n">
        <v>6.007</v>
      </c>
    </row>
    <row r="3142" customFormat="false" ht="12.75" hidden="false" customHeight="false" outlineLevel="0" collapsed="false">
      <c r="A3142" s="18" t="s">
        <v>95</v>
      </c>
      <c r="B3142" s="19" t="n">
        <v>39660</v>
      </c>
      <c r="C3142" s="20" t="n">
        <v>0.416666666666667</v>
      </c>
      <c r="D3142" s="18" t="n">
        <v>8.5</v>
      </c>
      <c r="E3142" s="21" t="n">
        <v>19.8</v>
      </c>
      <c r="F3142" s="18" t="n">
        <v>83.39</v>
      </c>
      <c r="G3142" s="18" t="n">
        <v>7.612</v>
      </c>
    </row>
    <row r="3143" customFormat="false" ht="12.75" hidden="false" customHeight="false" outlineLevel="0" collapsed="false">
      <c r="A3143" s="18" t="s">
        <v>95</v>
      </c>
      <c r="B3143" s="19" t="n">
        <v>39660</v>
      </c>
      <c r="C3143" s="20" t="n">
        <v>0.458333333333333</v>
      </c>
      <c r="D3143" s="18" t="n">
        <v>8.5</v>
      </c>
      <c r="E3143" s="21" t="n">
        <v>20.09</v>
      </c>
      <c r="F3143" s="18" t="n">
        <v>101.77</v>
      </c>
      <c r="G3143" s="18" t="n">
        <v>9.236</v>
      </c>
    </row>
    <row r="3144" customFormat="false" ht="12.75" hidden="false" customHeight="false" outlineLevel="0" collapsed="false">
      <c r="A3144" s="18" t="s">
        <v>95</v>
      </c>
      <c r="B3144" s="19" t="n">
        <v>39660</v>
      </c>
      <c r="C3144" s="20" t="n">
        <v>0.5</v>
      </c>
      <c r="D3144" s="18" t="n">
        <v>8.5</v>
      </c>
      <c r="E3144" s="21" t="n">
        <v>20.53</v>
      </c>
      <c r="F3144" s="18" t="n">
        <v>119.63</v>
      </c>
      <c r="G3144" s="18" t="n">
        <v>10.765</v>
      </c>
      <c r="H3144" s="18" t="n">
        <v>21.44</v>
      </c>
    </row>
    <row r="3145" customFormat="false" ht="12.75" hidden="false" customHeight="false" outlineLevel="0" collapsed="false">
      <c r="A3145" s="18" t="s">
        <v>95</v>
      </c>
      <c r="B3145" s="19" t="n">
        <v>39660</v>
      </c>
      <c r="C3145" s="20" t="n">
        <v>0.541666666666667</v>
      </c>
      <c r="D3145" s="18" t="n">
        <v>8.5</v>
      </c>
      <c r="E3145" s="21" t="n">
        <v>21</v>
      </c>
      <c r="F3145" s="18" t="n">
        <v>136.68</v>
      </c>
      <c r="G3145" s="18" t="n">
        <v>12.186</v>
      </c>
    </row>
    <row r="3146" customFormat="false" ht="12.75" hidden="false" customHeight="false" outlineLevel="0" collapsed="false">
      <c r="A3146" s="18" t="s">
        <v>95</v>
      </c>
      <c r="B3146" s="19" t="n">
        <v>39660</v>
      </c>
      <c r="C3146" s="20" t="n">
        <v>0.583333333333333</v>
      </c>
      <c r="D3146" s="18" t="n">
        <v>8.5</v>
      </c>
      <c r="E3146" s="21" t="n">
        <v>21.52</v>
      </c>
      <c r="F3146" s="18" t="n">
        <v>153.25</v>
      </c>
      <c r="G3146" s="18" t="n">
        <v>13.524</v>
      </c>
    </row>
    <row r="3147" customFormat="false" ht="12.75" hidden="false" customHeight="false" outlineLevel="0" collapsed="false">
      <c r="A3147" s="18" t="s">
        <v>95</v>
      </c>
      <c r="B3147" s="19" t="n">
        <v>39660</v>
      </c>
      <c r="C3147" s="20" t="n">
        <v>0.625</v>
      </c>
      <c r="D3147" s="18" t="n">
        <v>8.5</v>
      </c>
      <c r="E3147" s="21" t="n">
        <v>21.94</v>
      </c>
      <c r="F3147" s="18" t="n">
        <v>165.13</v>
      </c>
      <c r="G3147" s="18" t="n">
        <v>14.454</v>
      </c>
    </row>
    <row r="3148" customFormat="false" ht="12.75" hidden="false" customHeight="false" outlineLevel="0" collapsed="false">
      <c r="A3148" s="18" t="s">
        <v>95</v>
      </c>
      <c r="B3148" s="19" t="n">
        <v>39660</v>
      </c>
      <c r="C3148" s="20" t="n">
        <v>0.666666666666667</v>
      </c>
      <c r="D3148" s="18" t="n">
        <v>8.5</v>
      </c>
      <c r="E3148" s="21" t="n">
        <v>22.3</v>
      </c>
      <c r="F3148" s="18" t="n">
        <v>172.4</v>
      </c>
      <c r="G3148" s="18" t="n">
        <v>14.988</v>
      </c>
    </row>
    <row r="3149" customFormat="false" ht="12.75" hidden="false" customHeight="false" outlineLevel="0" collapsed="false">
      <c r="A3149" s="18" t="s">
        <v>95</v>
      </c>
      <c r="B3149" s="19" t="n">
        <v>39660</v>
      </c>
      <c r="C3149" s="20" t="n">
        <v>0.708333333333333</v>
      </c>
      <c r="D3149" s="18" t="n">
        <v>8.5</v>
      </c>
      <c r="E3149" s="21" t="n">
        <v>22.48</v>
      </c>
      <c r="F3149" s="18" t="n">
        <v>172.07</v>
      </c>
      <c r="G3149" s="18" t="n">
        <v>14.907</v>
      </c>
    </row>
    <row r="3150" customFormat="false" ht="12.75" hidden="false" customHeight="false" outlineLevel="0" collapsed="false">
      <c r="A3150" s="18" t="s">
        <v>95</v>
      </c>
      <c r="B3150" s="19" t="n">
        <v>39660</v>
      </c>
      <c r="C3150" s="20" t="n">
        <v>0.75</v>
      </c>
      <c r="D3150" s="18" t="n">
        <v>8.5</v>
      </c>
      <c r="E3150" s="21" t="n">
        <v>22.57</v>
      </c>
      <c r="F3150" s="18" t="n">
        <v>152.17</v>
      </c>
      <c r="G3150" s="18" t="n">
        <v>13.16</v>
      </c>
    </row>
    <row r="3151" customFormat="false" ht="12.75" hidden="false" customHeight="false" outlineLevel="0" collapsed="false">
      <c r="A3151" s="18" t="s">
        <v>95</v>
      </c>
      <c r="B3151" s="19" t="n">
        <v>39660</v>
      </c>
      <c r="C3151" s="20" t="n">
        <v>0.791666666666667</v>
      </c>
      <c r="D3151" s="18" t="n">
        <v>8.5</v>
      </c>
      <c r="E3151" s="21" t="n">
        <v>22.6</v>
      </c>
      <c r="F3151" s="18" t="n">
        <v>150.17</v>
      </c>
      <c r="G3151" s="18" t="n">
        <v>12.98</v>
      </c>
    </row>
    <row r="3152" customFormat="false" ht="12.75" hidden="false" customHeight="false" outlineLevel="0" collapsed="false">
      <c r="A3152" s="18" t="s">
        <v>95</v>
      </c>
      <c r="B3152" s="19" t="n">
        <v>39660</v>
      </c>
      <c r="C3152" s="20" t="n">
        <v>0.833333333333333</v>
      </c>
      <c r="D3152" s="18" t="n">
        <v>8.5</v>
      </c>
      <c r="E3152" s="21" t="n">
        <v>22.58</v>
      </c>
      <c r="F3152" s="18" t="n">
        <v>121.96</v>
      </c>
      <c r="G3152" s="18" t="n">
        <v>10.546</v>
      </c>
    </row>
    <row r="3153" customFormat="false" ht="12.75" hidden="false" customHeight="false" outlineLevel="0" collapsed="false">
      <c r="A3153" s="18" t="s">
        <v>95</v>
      </c>
      <c r="B3153" s="19" t="n">
        <v>39660</v>
      </c>
      <c r="C3153" s="20" t="n">
        <v>0.875</v>
      </c>
      <c r="D3153" s="18" t="n">
        <v>8.5</v>
      </c>
      <c r="E3153" s="21" t="n">
        <v>22.54</v>
      </c>
      <c r="F3153" s="18" t="n">
        <v>113.75</v>
      </c>
      <c r="G3153" s="18" t="n">
        <v>9.843</v>
      </c>
    </row>
    <row r="3154" customFormat="false" ht="12.75" hidden="false" customHeight="false" outlineLevel="0" collapsed="false">
      <c r="A3154" s="18" t="s">
        <v>95</v>
      </c>
      <c r="B3154" s="19" t="n">
        <v>39660</v>
      </c>
      <c r="C3154" s="20" t="n">
        <v>0.916666666666667</v>
      </c>
      <c r="D3154" s="18" t="n">
        <v>8.5</v>
      </c>
      <c r="E3154" s="21" t="n">
        <v>22.43</v>
      </c>
      <c r="F3154" s="18" t="n">
        <v>100.63</v>
      </c>
      <c r="G3154" s="18" t="n">
        <v>8.726</v>
      </c>
    </row>
    <row r="3155" customFormat="false" ht="12.75" hidden="false" customHeight="false" outlineLevel="0" collapsed="false">
      <c r="A3155" s="18" t="s">
        <v>95</v>
      </c>
      <c r="B3155" s="19" t="n">
        <v>39660</v>
      </c>
      <c r="C3155" s="20" t="n">
        <v>0.958333333333333</v>
      </c>
      <c r="D3155" s="18" t="n">
        <v>8.5</v>
      </c>
      <c r="E3155" s="21" t="n">
        <v>22.35</v>
      </c>
      <c r="F3155" s="18" t="n">
        <v>87.37</v>
      </c>
      <c r="G3155" s="18" t="n">
        <v>7.588</v>
      </c>
    </row>
    <row r="3156" customFormat="false" ht="12.75" hidden="false" customHeight="false" outlineLevel="0" collapsed="false">
      <c r="A3156" s="22" t="n">
        <v>39455</v>
      </c>
      <c r="B3156" s="19" t="n">
        <v>39661</v>
      </c>
      <c r="C3156" s="20" t="n">
        <v>0</v>
      </c>
      <c r="D3156" s="18" t="n">
        <v>8.5</v>
      </c>
      <c r="E3156" s="21" t="n">
        <v>22.17</v>
      </c>
      <c r="F3156" s="18" t="n">
        <v>61.9</v>
      </c>
      <c r="G3156" s="18" t="n">
        <v>5.394</v>
      </c>
    </row>
    <row r="3157" customFormat="false" ht="12.75" hidden="false" customHeight="false" outlineLevel="0" collapsed="false">
      <c r="A3157" s="22" t="n">
        <v>39455</v>
      </c>
      <c r="B3157" s="19" t="n">
        <v>39661</v>
      </c>
      <c r="C3157" s="20" t="n">
        <v>0.0416666666666667</v>
      </c>
      <c r="D3157" s="18" t="n">
        <v>8.5</v>
      </c>
      <c r="E3157" s="21" t="n">
        <v>21.89</v>
      </c>
      <c r="F3157" s="18" t="n">
        <v>59.04</v>
      </c>
      <c r="G3157" s="18" t="n">
        <v>5.173</v>
      </c>
    </row>
    <row r="3158" customFormat="false" ht="12.75" hidden="false" customHeight="false" outlineLevel="0" collapsed="false">
      <c r="A3158" s="22" t="n">
        <v>39455</v>
      </c>
      <c r="B3158" s="19" t="n">
        <v>39661</v>
      </c>
      <c r="C3158" s="20" t="n">
        <v>0.0833333333333333</v>
      </c>
      <c r="D3158" s="18" t="n">
        <v>8.5</v>
      </c>
      <c r="E3158" s="21" t="n">
        <v>21.56</v>
      </c>
      <c r="F3158" s="18" t="n">
        <v>54.82</v>
      </c>
      <c r="G3158" s="18" t="n">
        <v>4.834</v>
      </c>
    </row>
    <row r="3159" customFormat="false" ht="12.75" hidden="false" customHeight="false" outlineLevel="0" collapsed="false">
      <c r="A3159" s="22" t="n">
        <v>39455</v>
      </c>
      <c r="B3159" s="19" t="n">
        <v>39661</v>
      </c>
      <c r="C3159" s="20" t="n">
        <v>0.125</v>
      </c>
      <c r="D3159" s="18" t="n">
        <v>8.5</v>
      </c>
      <c r="E3159" s="21" t="n">
        <v>21.21</v>
      </c>
      <c r="F3159" s="18" t="n">
        <v>51.58</v>
      </c>
      <c r="G3159" s="18" t="n">
        <v>4.579</v>
      </c>
    </row>
    <row r="3160" customFormat="false" ht="12.75" hidden="false" customHeight="false" outlineLevel="0" collapsed="false">
      <c r="A3160" s="22" t="n">
        <v>39455</v>
      </c>
      <c r="B3160" s="19" t="n">
        <v>39661</v>
      </c>
      <c r="C3160" s="20" t="n">
        <v>0.166666666666667</v>
      </c>
      <c r="D3160" s="18" t="n">
        <v>8.5</v>
      </c>
      <c r="E3160" s="21" t="n">
        <v>20.86</v>
      </c>
      <c r="F3160" s="18" t="n">
        <v>46.69</v>
      </c>
      <c r="G3160" s="18" t="n">
        <v>4.174</v>
      </c>
    </row>
    <row r="3161" customFormat="false" ht="12.75" hidden="false" customHeight="false" outlineLevel="0" collapsed="false">
      <c r="A3161" s="22" t="n">
        <v>39455</v>
      </c>
      <c r="B3161" s="19" t="n">
        <v>39661</v>
      </c>
      <c r="C3161" s="20" t="n">
        <v>0.208333333333333</v>
      </c>
      <c r="D3161" s="18" t="n">
        <v>8.5</v>
      </c>
      <c r="E3161" s="21" t="n">
        <v>20.5</v>
      </c>
      <c r="F3161" s="18" t="n">
        <v>41.42</v>
      </c>
      <c r="G3161" s="18" t="n">
        <v>3.729</v>
      </c>
    </row>
    <row r="3162" customFormat="false" ht="12.75" hidden="false" customHeight="false" outlineLevel="0" collapsed="false">
      <c r="A3162" s="22" t="n">
        <v>39455</v>
      </c>
      <c r="B3162" s="19" t="n">
        <v>39661</v>
      </c>
      <c r="C3162" s="20" t="n">
        <v>0.25</v>
      </c>
      <c r="D3162" s="18" t="n">
        <v>8.5</v>
      </c>
      <c r="E3162" s="21" t="n">
        <v>20.15</v>
      </c>
      <c r="F3162" s="18" t="n">
        <v>43.09</v>
      </c>
      <c r="G3162" s="18" t="n">
        <v>3.906</v>
      </c>
    </row>
    <row r="3163" customFormat="false" ht="12.75" hidden="false" customHeight="false" outlineLevel="0" collapsed="false">
      <c r="A3163" s="22" t="n">
        <v>39455</v>
      </c>
      <c r="B3163" s="19" t="n">
        <v>39661</v>
      </c>
      <c r="C3163" s="20" t="n">
        <v>0.291666666666667</v>
      </c>
      <c r="D3163" s="18" t="n">
        <v>8.5</v>
      </c>
      <c r="E3163" s="21" t="n">
        <v>19.81</v>
      </c>
      <c r="F3163" s="18" t="n">
        <v>45.28</v>
      </c>
      <c r="G3163" s="18" t="n">
        <v>4.133</v>
      </c>
    </row>
    <row r="3164" customFormat="false" ht="12.75" hidden="false" customHeight="false" outlineLevel="0" collapsed="false">
      <c r="A3164" s="22" t="n">
        <v>39455</v>
      </c>
      <c r="B3164" s="19" t="n">
        <v>39661</v>
      </c>
      <c r="C3164" s="20" t="n">
        <v>0.333333333333333</v>
      </c>
      <c r="D3164" s="18" t="n">
        <v>8.5</v>
      </c>
      <c r="E3164" s="21" t="n">
        <v>19.59</v>
      </c>
      <c r="F3164" s="18" t="n">
        <v>52.9</v>
      </c>
      <c r="G3164" s="18" t="n">
        <v>4.849</v>
      </c>
    </row>
    <row r="3165" customFormat="false" ht="12.75" hidden="false" customHeight="false" outlineLevel="0" collapsed="false">
      <c r="A3165" s="22" t="n">
        <v>39455</v>
      </c>
      <c r="B3165" s="19" t="n">
        <v>39661</v>
      </c>
      <c r="C3165" s="20" t="n">
        <v>0.375</v>
      </c>
      <c r="D3165" s="18" t="n">
        <v>8.5</v>
      </c>
      <c r="E3165" s="21" t="n">
        <v>19.53</v>
      </c>
      <c r="F3165" s="18" t="n">
        <v>65.99</v>
      </c>
      <c r="G3165" s="18" t="n">
        <v>6.056</v>
      </c>
    </row>
    <row r="3166" customFormat="false" ht="12.75" hidden="false" customHeight="false" outlineLevel="0" collapsed="false">
      <c r="A3166" s="22" t="n">
        <v>39455</v>
      </c>
      <c r="B3166" s="19" t="n">
        <v>39661</v>
      </c>
      <c r="C3166" s="20" t="n">
        <v>0.416666666666667</v>
      </c>
      <c r="D3166" s="18" t="n">
        <v>8.5</v>
      </c>
      <c r="E3166" s="21" t="n">
        <v>19.63</v>
      </c>
      <c r="F3166" s="18" t="n">
        <v>82.26</v>
      </c>
      <c r="G3166" s="18" t="n">
        <v>7.534</v>
      </c>
    </row>
    <row r="3167" customFormat="false" ht="12.75" hidden="false" customHeight="false" outlineLevel="0" collapsed="false">
      <c r="A3167" s="22" t="n">
        <v>39455</v>
      </c>
      <c r="B3167" s="19" t="n">
        <v>39661</v>
      </c>
      <c r="C3167" s="20" t="n">
        <v>0.458333333333333</v>
      </c>
      <c r="D3167" s="18" t="n">
        <v>8.5</v>
      </c>
      <c r="E3167" s="21" t="n">
        <v>19.86</v>
      </c>
      <c r="F3167" s="18" t="n">
        <v>100.14</v>
      </c>
      <c r="G3167" s="18" t="n">
        <v>9.13</v>
      </c>
    </row>
    <row r="3168" customFormat="false" ht="12.75" hidden="false" customHeight="false" outlineLevel="0" collapsed="false">
      <c r="A3168" s="22" t="n">
        <v>39455</v>
      </c>
      <c r="B3168" s="19" t="n">
        <v>39661</v>
      </c>
      <c r="C3168" s="20" t="n">
        <v>0.5</v>
      </c>
      <c r="D3168" s="18" t="n">
        <v>8.5</v>
      </c>
      <c r="E3168" s="21" t="n">
        <v>20.24</v>
      </c>
      <c r="F3168" s="18" t="n">
        <v>117.06</v>
      </c>
      <c r="G3168" s="18" t="n">
        <v>10.594</v>
      </c>
      <c r="H3168" s="18" t="n">
        <v>21.35</v>
      </c>
    </row>
    <row r="3169" customFormat="false" ht="12.75" hidden="false" customHeight="false" outlineLevel="0" collapsed="false">
      <c r="A3169" s="22" t="n">
        <v>39455</v>
      </c>
      <c r="B3169" s="19" t="n">
        <v>39661</v>
      </c>
      <c r="C3169" s="20" t="n">
        <v>0.541666666666667</v>
      </c>
      <c r="D3169" s="18" t="n">
        <v>8.5</v>
      </c>
      <c r="E3169" s="21" t="n">
        <v>20.74</v>
      </c>
      <c r="F3169" s="18" t="n">
        <v>133.2</v>
      </c>
      <c r="G3169" s="18" t="n">
        <v>11.934</v>
      </c>
    </row>
    <row r="3170" customFormat="false" ht="12.75" hidden="false" customHeight="false" outlineLevel="0" collapsed="false">
      <c r="A3170" s="22" t="n">
        <v>39455</v>
      </c>
      <c r="B3170" s="19" t="n">
        <v>39661</v>
      </c>
      <c r="C3170" s="20" t="n">
        <v>0.583333333333333</v>
      </c>
      <c r="D3170" s="18" t="n">
        <v>8.5</v>
      </c>
      <c r="E3170" s="21" t="n">
        <v>21.31</v>
      </c>
      <c r="F3170" s="18" t="n">
        <v>148.24</v>
      </c>
      <c r="G3170" s="18" t="n">
        <v>13.137</v>
      </c>
    </row>
    <row r="3171" customFormat="false" ht="12.75" hidden="false" customHeight="false" outlineLevel="0" collapsed="false">
      <c r="A3171" s="22" t="n">
        <v>39455</v>
      </c>
      <c r="B3171" s="19" t="n">
        <v>39661</v>
      </c>
      <c r="C3171" s="20" t="n">
        <v>0.625</v>
      </c>
      <c r="D3171" s="18" t="n">
        <v>8.5</v>
      </c>
      <c r="E3171" s="21" t="n">
        <v>21.82</v>
      </c>
      <c r="F3171" s="18" t="n">
        <v>160.31</v>
      </c>
      <c r="G3171" s="18" t="n">
        <v>14.065</v>
      </c>
    </row>
    <row r="3172" customFormat="false" ht="12.75" hidden="false" customHeight="false" outlineLevel="0" collapsed="false">
      <c r="A3172" s="22" t="n">
        <v>39455</v>
      </c>
      <c r="B3172" s="19" t="n">
        <v>39661</v>
      </c>
      <c r="C3172" s="20" t="n">
        <v>0.666666666666667</v>
      </c>
      <c r="D3172" s="18" t="n">
        <v>8.5</v>
      </c>
      <c r="E3172" s="21" t="n">
        <v>22.24</v>
      </c>
      <c r="F3172" s="18" t="n">
        <v>166.73</v>
      </c>
      <c r="G3172" s="18" t="n">
        <v>14.509</v>
      </c>
    </row>
    <row r="3173" customFormat="false" ht="12.75" hidden="false" customHeight="false" outlineLevel="0" collapsed="false">
      <c r="A3173" s="22" t="n">
        <v>39455</v>
      </c>
      <c r="B3173" s="19" t="n">
        <v>39661</v>
      </c>
      <c r="C3173" s="20" t="n">
        <v>0.708333333333333</v>
      </c>
      <c r="D3173" s="18" t="n">
        <v>8.5</v>
      </c>
      <c r="E3173" s="21" t="n">
        <v>22.53</v>
      </c>
      <c r="F3173" s="18" t="n">
        <v>168.9</v>
      </c>
      <c r="G3173" s="18" t="n">
        <v>14.618</v>
      </c>
    </row>
    <row r="3174" customFormat="false" ht="12.75" hidden="false" customHeight="false" outlineLevel="0" collapsed="false">
      <c r="A3174" s="22" t="n">
        <v>39455</v>
      </c>
      <c r="B3174" s="19" t="n">
        <v>39661</v>
      </c>
      <c r="C3174" s="20" t="n">
        <v>0.75</v>
      </c>
      <c r="D3174" s="18" t="n">
        <v>8.5</v>
      </c>
      <c r="E3174" s="21" t="n">
        <v>22.72</v>
      </c>
      <c r="F3174" s="18" t="n">
        <v>164.18</v>
      </c>
      <c r="G3174" s="18" t="n">
        <v>14.158</v>
      </c>
    </row>
    <row r="3175" customFormat="false" ht="12.75" hidden="false" customHeight="false" outlineLevel="0" collapsed="false">
      <c r="A3175" s="22" t="n">
        <v>39455</v>
      </c>
      <c r="B3175" s="19" t="n">
        <v>39661</v>
      </c>
      <c r="C3175" s="20" t="n">
        <v>0.791666666666667</v>
      </c>
      <c r="D3175" s="18" t="n">
        <v>8.5</v>
      </c>
      <c r="E3175" s="21" t="n">
        <v>22.81</v>
      </c>
      <c r="F3175" s="18" t="n">
        <v>151.88</v>
      </c>
      <c r="G3175" s="18" t="n">
        <v>13.076</v>
      </c>
    </row>
    <row r="3176" customFormat="false" ht="12.75" hidden="false" customHeight="false" outlineLevel="0" collapsed="false">
      <c r="A3176" s="22" t="n">
        <v>39455</v>
      </c>
      <c r="B3176" s="19" t="n">
        <v>39661</v>
      </c>
      <c r="C3176" s="20" t="n">
        <v>0.833333333333333</v>
      </c>
      <c r="D3176" s="18" t="n">
        <v>8.5</v>
      </c>
      <c r="E3176" s="21" t="n">
        <v>22.83</v>
      </c>
      <c r="F3176" s="18" t="n">
        <v>135.61</v>
      </c>
      <c r="G3176" s="18" t="n">
        <v>11.67</v>
      </c>
    </row>
    <row r="3177" customFormat="false" ht="12.75" hidden="false" customHeight="false" outlineLevel="0" collapsed="false">
      <c r="A3177" s="22" t="n">
        <v>39455</v>
      </c>
      <c r="B3177" s="19" t="n">
        <v>39661</v>
      </c>
      <c r="C3177" s="20" t="n">
        <v>0.875</v>
      </c>
      <c r="D3177" s="18" t="n">
        <v>8.5</v>
      </c>
      <c r="E3177" s="21" t="n">
        <v>22.87</v>
      </c>
      <c r="F3177" s="18" t="n">
        <v>119.56</v>
      </c>
      <c r="G3177" s="18" t="n">
        <v>10.282</v>
      </c>
    </row>
    <row r="3178" customFormat="false" ht="12.75" hidden="false" customHeight="false" outlineLevel="0" collapsed="false">
      <c r="A3178" s="22" t="n">
        <v>39455</v>
      </c>
      <c r="B3178" s="19" t="n">
        <v>39661</v>
      </c>
      <c r="C3178" s="20" t="n">
        <v>0.916666666666667</v>
      </c>
      <c r="D3178" s="18" t="n">
        <v>8.5</v>
      </c>
      <c r="E3178" s="21" t="n">
        <v>22.83</v>
      </c>
      <c r="F3178" s="18" t="n">
        <v>98.17</v>
      </c>
      <c r="G3178" s="18" t="n">
        <v>8.449</v>
      </c>
    </row>
    <row r="3179" customFormat="false" ht="12.75" hidden="false" customHeight="false" outlineLevel="0" collapsed="false">
      <c r="A3179" s="22" t="n">
        <v>39455</v>
      </c>
      <c r="B3179" s="19" t="n">
        <v>39661</v>
      </c>
      <c r="C3179" s="20" t="n">
        <v>0.958333333333333</v>
      </c>
      <c r="D3179" s="18" t="n">
        <v>8.5</v>
      </c>
      <c r="E3179" s="21" t="n">
        <v>22.68</v>
      </c>
      <c r="F3179" s="18" t="n">
        <v>91.1</v>
      </c>
      <c r="G3179" s="18" t="n">
        <v>7.863</v>
      </c>
    </row>
    <row r="3180" customFormat="false" ht="12.75" hidden="false" customHeight="false" outlineLevel="0" collapsed="false">
      <c r="A3180" s="22" t="n">
        <v>39486</v>
      </c>
      <c r="B3180" s="19" t="n">
        <v>39662</v>
      </c>
      <c r="C3180" s="20" t="n">
        <v>0</v>
      </c>
      <c r="D3180" s="18" t="n">
        <v>8.5</v>
      </c>
      <c r="E3180" s="21" t="n">
        <v>22.37</v>
      </c>
      <c r="F3180" s="18" t="n">
        <v>77.22</v>
      </c>
      <c r="G3180" s="18" t="n">
        <v>6.704</v>
      </c>
    </row>
    <row r="3181" customFormat="false" ht="12.75" hidden="false" customHeight="false" outlineLevel="0" collapsed="false">
      <c r="A3181" s="22" t="n">
        <v>39486</v>
      </c>
      <c r="B3181" s="19" t="n">
        <v>39662</v>
      </c>
      <c r="C3181" s="20" t="n">
        <v>0.0416666666666667</v>
      </c>
      <c r="D3181" s="18" t="n">
        <v>8.5</v>
      </c>
      <c r="E3181" s="21" t="n">
        <v>22.09</v>
      </c>
      <c r="F3181" s="18" t="n">
        <v>68.69</v>
      </c>
      <c r="G3181" s="18" t="n">
        <v>5.996</v>
      </c>
    </row>
    <row r="3182" customFormat="false" ht="12.75" hidden="false" customHeight="false" outlineLevel="0" collapsed="false">
      <c r="A3182" s="22" t="n">
        <v>39486</v>
      </c>
      <c r="B3182" s="19" t="n">
        <v>39662</v>
      </c>
      <c r="C3182" s="20" t="n">
        <v>0.0833333333333333</v>
      </c>
      <c r="D3182" s="18" t="n">
        <v>8.5</v>
      </c>
      <c r="E3182" s="21" t="n">
        <v>21.8</v>
      </c>
      <c r="F3182" s="18" t="n">
        <v>62.37</v>
      </c>
      <c r="G3182" s="18" t="n">
        <v>5.474</v>
      </c>
    </row>
    <row r="3183" customFormat="false" ht="12.75" hidden="false" customHeight="false" outlineLevel="0" collapsed="false">
      <c r="A3183" s="22" t="n">
        <v>39486</v>
      </c>
      <c r="B3183" s="19" t="n">
        <v>39662</v>
      </c>
      <c r="C3183" s="20" t="n">
        <v>0.125</v>
      </c>
      <c r="D3183" s="18" t="n">
        <v>8.5</v>
      </c>
      <c r="E3183" s="21" t="n">
        <v>21.5</v>
      </c>
      <c r="F3183" s="18" t="n">
        <v>55.09</v>
      </c>
      <c r="G3183" s="18" t="n">
        <v>4.863</v>
      </c>
    </row>
    <row r="3184" customFormat="false" ht="12.75" hidden="false" customHeight="false" outlineLevel="0" collapsed="false">
      <c r="A3184" s="22" t="n">
        <v>39486</v>
      </c>
      <c r="B3184" s="19" t="n">
        <v>39662</v>
      </c>
      <c r="C3184" s="20" t="n">
        <v>0.166666666666667</v>
      </c>
      <c r="D3184" s="18" t="n">
        <v>8.5</v>
      </c>
      <c r="E3184" s="21" t="n">
        <v>21.2</v>
      </c>
      <c r="F3184" s="18" t="n">
        <v>49.93</v>
      </c>
      <c r="G3184" s="18" t="n">
        <v>4.434</v>
      </c>
    </row>
    <row r="3185" customFormat="false" ht="12.75" hidden="false" customHeight="false" outlineLevel="0" collapsed="false">
      <c r="A3185" s="22" t="n">
        <v>39486</v>
      </c>
      <c r="B3185" s="19" t="n">
        <v>39662</v>
      </c>
      <c r="C3185" s="20" t="n">
        <v>0.208333333333333</v>
      </c>
      <c r="D3185" s="18" t="n">
        <v>8.5</v>
      </c>
      <c r="E3185" s="21" t="n">
        <v>20.89</v>
      </c>
      <c r="F3185" s="18" t="n">
        <v>45.77</v>
      </c>
      <c r="G3185" s="18" t="n">
        <v>4.089</v>
      </c>
    </row>
    <row r="3186" customFormat="false" ht="12.75" hidden="false" customHeight="false" outlineLevel="0" collapsed="false">
      <c r="A3186" s="22" t="n">
        <v>39486</v>
      </c>
      <c r="B3186" s="19" t="n">
        <v>39662</v>
      </c>
      <c r="C3186" s="20" t="n">
        <v>0.25</v>
      </c>
      <c r="D3186" s="18" t="n">
        <v>8.5</v>
      </c>
      <c r="E3186" s="21" t="n">
        <v>20.57</v>
      </c>
      <c r="F3186" s="18" t="n">
        <v>44.92</v>
      </c>
      <c r="G3186" s="18" t="n">
        <v>4.039</v>
      </c>
    </row>
    <row r="3187" customFormat="false" ht="12.75" hidden="false" customHeight="false" outlineLevel="0" collapsed="false">
      <c r="A3187" s="22" t="n">
        <v>39486</v>
      </c>
      <c r="B3187" s="19" t="n">
        <v>39662</v>
      </c>
      <c r="C3187" s="20" t="n">
        <v>0.291666666666667</v>
      </c>
      <c r="D3187" s="18" t="n">
        <v>8.5</v>
      </c>
      <c r="E3187" s="21" t="n">
        <v>20.26</v>
      </c>
      <c r="F3187" s="18" t="n">
        <v>45.85</v>
      </c>
      <c r="G3187" s="18" t="n">
        <v>4.147</v>
      </c>
    </row>
    <row r="3188" customFormat="false" ht="12.75" hidden="false" customHeight="false" outlineLevel="0" collapsed="false">
      <c r="A3188" s="22" t="n">
        <v>39486</v>
      </c>
      <c r="B3188" s="19" t="n">
        <v>39662</v>
      </c>
      <c r="C3188" s="20" t="n">
        <v>0.333333333333333</v>
      </c>
      <c r="D3188" s="18" t="n">
        <v>8.5</v>
      </c>
      <c r="E3188" s="21" t="n">
        <v>20.09</v>
      </c>
      <c r="F3188" s="18" t="n">
        <v>54.8</v>
      </c>
      <c r="G3188" s="18" t="n">
        <v>4.973</v>
      </c>
    </row>
    <row r="3189" customFormat="false" ht="12.75" hidden="false" customHeight="false" outlineLevel="0" collapsed="false">
      <c r="A3189" s="22" t="n">
        <v>39486</v>
      </c>
      <c r="B3189" s="19" t="n">
        <v>39662</v>
      </c>
      <c r="C3189" s="20" t="n">
        <v>0.375</v>
      </c>
      <c r="D3189" s="18" t="n">
        <v>8.5</v>
      </c>
      <c r="E3189" s="21" t="n">
        <v>20.06</v>
      </c>
      <c r="F3189" s="18" t="n">
        <v>68.15</v>
      </c>
      <c r="G3189" s="18" t="n">
        <v>6.188</v>
      </c>
    </row>
    <row r="3190" customFormat="false" ht="12.75" hidden="false" customHeight="false" outlineLevel="0" collapsed="false">
      <c r="A3190" s="22" t="n">
        <v>39486</v>
      </c>
      <c r="B3190" s="19" t="n">
        <v>39662</v>
      </c>
      <c r="C3190" s="20" t="n">
        <v>0.416666666666667</v>
      </c>
      <c r="D3190" s="18" t="n">
        <v>8.5</v>
      </c>
      <c r="E3190" s="21" t="n">
        <v>20.19</v>
      </c>
      <c r="F3190" s="18" t="n">
        <v>85.82</v>
      </c>
      <c r="G3190" s="18" t="n">
        <v>7.772</v>
      </c>
    </row>
    <row r="3191" customFormat="false" ht="12.75" hidden="false" customHeight="false" outlineLevel="0" collapsed="false">
      <c r="A3191" s="22" t="n">
        <v>39486</v>
      </c>
      <c r="B3191" s="19" t="n">
        <v>39662</v>
      </c>
      <c r="C3191" s="20" t="n">
        <v>0.458333333333333</v>
      </c>
      <c r="D3191" s="18" t="n">
        <v>8.5</v>
      </c>
      <c r="E3191" s="21" t="n">
        <v>20.5</v>
      </c>
      <c r="F3191" s="18" t="n">
        <v>103.62</v>
      </c>
      <c r="G3191" s="18" t="n">
        <v>9.329</v>
      </c>
    </row>
    <row r="3192" customFormat="false" ht="12.75" hidden="false" customHeight="false" outlineLevel="0" collapsed="false">
      <c r="A3192" s="22" t="n">
        <v>39486</v>
      </c>
      <c r="B3192" s="19" t="n">
        <v>39662</v>
      </c>
      <c r="C3192" s="20" t="n">
        <v>0.5</v>
      </c>
      <c r="D3192" s="18" t="n">
        <v>8.5</v>
      </c>
      <c r="E3192" s="21" t="n">
        <v>20.93</v>
      </c>
      <c r="F3192" s="18" t="n">
        <v>120.23</v>
      </c>
      <c r="G3192" s="18" t="n">
        <v>10.732</v>
      </c>
      <c r="H3192" s="18" t="n">
        <v>21.77</v>
      </c>
    </row>
    <row r="3193" customFormat="false" ht="12.75" hidden="false" customHeight="false" outlineLevel="0" collapsed="false">
      <c r="A3193" s="22" t="n">
        <v>39486</v>
      </c>
      <c r="B3193" s="19" t="n">
        <v>39662</v>
      </c>
      <c r="C3193" s="20" t="n">
        <v>0.541666666666667</v>
      </c>
      <c r="D3193" s="18" t="n">
        <v>8.5</v>
      </c>
      <c r="E3193" s="21" t="n">
        <v>21.42</v>
      </c>
      <c r="F3193" s="18" t="n">
        <v>136.64</v>
      </c>
      <c r="G3193" s="18" t="n">
        <v>12.082</v>
      </c>
    </row>
    <row r="3194" customFormat="false" ht="12.75" hidden="false" customHeight="false" outlineLevel="0" collapsed="false">
      <c r="A3194" s="22" t="n">
        <v>39486</v>
      </c>
      <c r="B3194" s="19" t="n">
        <v>39662</v>
      </c>
      <c r="C3194" s="20" t="n">
        <v>0.583333333333333</v>
      </c>
      <c r="D3194" s="18" t="n">
        <v>8.5</v>
      </c>
      <c r="E3194" s="21" t="n">
        <v>21.94</v>
      </c>
      <c r="F3194" s="18" t="n">
        <v>150.38</v>
      </c>
      <c r="G3194" s="18" t="n">
        <v>13.163</v>
      </c>
    </row>
    <row r="3195" customFormat="false" ht="12.75" hidden="false" customHeight="false" outlineLevel="0" collapsed="false">
      <c r="A3195" s="22" t="n">
        <v>39486</v>
      </c>
      <c r="B3195" s="19" t="n">
        <v>39662</v>
      </c>
      <c r="C3195" s="20" t="n">
        <v>0.625</v>
      </c>
      <c r="D3195" s="18" t="n">
        <v>8.5</v>
      </c>
      <c r="E3195" s="21" t="n">
        <v>22.44</v>
      </c>
      <c r="F3195" s="18" t="n">
        <v>162.05</v>
      </c>
      <c r="G3195" s="18" t="n">
        <v>14.049</v>
      </c>
    </row>
    <row r="3196" customFormat="false" ht="12.75" hidden="false" customHeight="false" outlineLevel="0" collapsed="false">
      <c r="A3196" s="22" t="n">
        <v>39486</v>
      </c>
      <c r="B3196" s="19" t="n">
        <v>39662</v>
      </c>
      <c r="C3196" s="20" t="n">
        <v>0.666666666666667</v>
      </c>
      <c r="D3196" s="18" t="n">
        <v>8.5</v>
      </c>
      <c r="E3196" s="21" t="n">
        <v>22.91</v>
      </c>
      <c r="F3196" s="18" t="n">
        <v>170.73</v>
      </c>
      <c r="G3196" s="18" t="n">
        <v>14.67</v>
      </c>
    </row>
    <row r="3197" customFormat="false" ht="12.75" hidden="false" customHeight="false" outlineLevel="0" collapsed="false">
      <c r="A3197" s="22" t="n">
        <v>39486</v>
      </c>
      <c r="B3197" s="19" t="n">
        <v>39662</v>
      </c>
      <c r="C3197" s="20" t="n">
        <v>0.708333333333333</v>
      </c>
      <c r="D3197" s="18" t="n">
        <v>8.5</v>
      </c>
      <c r="E3197" s="21" t="n">
        <v>23.2</v>
      </c>
      <c r="F3197" s="18" t="n">
        <v>171.42</v>
      </c>
      <c r="G3197" s="18" t="n">
        <v>14.649</v>
      </c>
    </row>
    <row r="3198" customFormat="false" ht="12.75" hidden="false" customHeight="false" outlineLevel="0" collapsed="false">
      <c r="A3198" s="22" t="n">
        <v>39486</v>
      </c>
      <c r="B3198" s="19" t="n">
        <v>39662</v>
      </c>
      <c r="C3198" s="20" t="n">
        <v>0.75</v>
      </c>
      <c r="D3198" s="18" t="n">
        <v>8.5</v>
      </c>
      <c r="E3198" s="21" t="n">
        <v>23.31</v>
      </c>
      <c r="F3198" s="18" t="n">
        <v>165.79</v>
      </c>
      <c r="G3198" s="18" t="n">
        <v>14.139</v>
      </c>
    </row>
    <row r="3199" customFormat="false" ht="12.75" hidden="false" customHeight="false" outlineLevel="0" collapsed="false">
      <c r="A3199" s="22" t="n">
        <v>39486</v>
      </c>
      <c r="B3199" s="19" t="n">
        <v>39662</v>
      </c>
      <c r="C3199" s="20" t="n">
        <v>0.791666666666667</v>
      </c>
      <c r="D3199" s="18" t="n">
        <v>8.5</v>
      </c>
      <c r="E3199" s="21" t="n">
        <v>23.27</v>
      </c>
      <c r="F3199" s="18" t="n">
        <v>152.89</v>
      </c>
      <c r="G3199" s="18" t="n">
        <v>13.048</v>
      </c>
    </row>
    <row r="3200" customFormat="false" ht="12.75" hidden="false" customHeight="false" outlineLevel="0" collapsed="false">
      <c r="A3200" s="22" t="n">
        <v>39486</v>
      </c>
      <c r="B3200" s="19" t="n">
        <v>39662</v>
      </c>
      <c r="C3200" s="20" t="n">
        <v>0.833333333333333</v>
      </c>
      <c r="D3200" s="18" t="n">
        <v>8.5</v>
      </c>
      <c r="E3200" s="21" t="n">
        <v>23.18</v>
      </c>
      <c r="F3200" s="18" t="n">
        <v>136.37</v>
      </c>
      <c r="G3200" s="18" t="n">
        <v>11.658</v>
      </c>
    </row>
    <row r="3201" customFormat="false" ht="12.75" hidden="false" customHeight="false" outlineLevel="0" collapsed="false">
      <c r="A3201" s="22" t="n">
        <v>39486</v>
      </c>
      <c r="B3201" s="19" t="n">
        <v>39662</v>
      </c>
      <c r="C3201" s="20" t="n">
        <v>0.875</v>
      </c>
      <c r="D3201" s="18" t="n">
        <v>8.5</v>
      </c>
      <c r="E3201" s="21" t="n">
        <v>22.95</v>
      </c>
      <c r="F3201" s="18" t="n">
        <v>119.04</v>
      </c>
      <c r="G3201" s="18" t="n">
        <v>10.221</v>
      </c>
    </row>
    <row r="3202" customFormat="false" ht="12.75" hidden="false" customHeight="false" outlineLevel="0" collapsed="false">
      <c r="A3202" s="22" t="n">
        <v>39486</v>
      </c>
      <c r="B3202" s="19" t="n">
        <v>39662</v>
      </c>
      <c r="C3202" s="20" t="n">
        <v>0.916666666666667</v>
      </c>
      <c r="D3202" s="18" t="n">
        <v>8.5</v>
      </c>
      <c r="E3202" s="21" t="n">
        <v>22.82</v>
      </c>
      <c r="F3202" s="18" t="n">
        <v>103.55</v>
      </c>
      <c r="G3202" s="18" t="n">
        <v>8.913</v>
      </c>
    </row>
    <row r="3203" customFormat="false" ht="12.75" hidden="false" customHeight="false" outlineLevel="0" collapsed="false">
      <c r="A3203" s="22" t="n">
        <v>39486</v>
      </c>
      <c r="B3203" s="19" t="n">
        <v>39662</v>
      </c>
      <c r="C3203" s="20" t="n">
        <v>0.958333333333333</v>
      </c>
      <c r="D3203" s="18" t="n">
        <v>8.5</v>
      </c>
      <c r="E3203" s="21" t="n">
        <v>22.61</v>
      </c>
      <c r="F3203" s="18" t="n">
        <v>91.04</v>
      </c>
      <c r="G3203" s="18" t="n">
        <v>7.868</v>
      </c>
    </row>
    <row r="3204" customFormat="false" ht="12.75" hidden="false" customHeight="false" outlineLevel="0" collapsed="false">
      <c r="A3204" s="22" t="n">
        <v>39515</v>
      </c>
      <c r="B3204" s="19" t="n">
        <v>39663</v>
      </c>
      <c r="C3204" s="20" t="n">
        <v>0</v>
      </c>
      <c r="D3204" s="18" t="n">
        <v>8.5</v>
      </c>
      <c r="E3204" s="21" t="n">
        <v>22.38</v>
      </c>
      <c r="F3204" s="18" t="n">
        <v>80.86</v>
      </c>
      <c r="G3204" s="18" t="n">
        <v>7.018</v>
      </c>
    </row>
    <row r="3205" customFormat="false" ht="12.75" hidden="false" customHeight="false" outlineLevel="0" collapsed="false">
      <c r="A3205" s="22" t="n">
        <v>39515</v>
      </c>
      <c r="B3205" s="19" t="n">
        <v>39663</v>
      </c>
      <c r="C3205" s="20" t="n">
        <v>0.0416666666666667</v>
      </c>
      <c r="D3205" s="18" t="n">
        <v>8.5</v>
      </c>
      <c r="E3205" s="21" t="n">
        <v>22.11</v>
      </c>
      <c r="F3205" s="18" t="n">
        <v>72.88</v>
      </c>
      <c r="G3205" s="18" t="n">
        <v>6.359</v>
      </c>
    </row>
    <row r="3206" customFormat="false" ht="12.75" hidden="false" customHeight="false" outlineLevel="0" collapsed="false">
      <c r="A3206" s="22" t="n">
        <v>39515</v>
      </c>
      <c r="B3206" s="19" t="n">
        <v>39663</v>
      </c>
      <c r="C3206" s="20" t="n">
        <v>0.0833333333333333</v>
      </c>
      <c r="D3206" s="18" t="n">
        <v>8.5</v>
      </c>
      <c r="E3206" s="21" t="n">
        <v>21.78</v>
      </c>
      <c r="F3206" s="18" t="n">
        <v>65.72</v>
      </c>
      <c r="G3206" s="18" t="n">
        <v>5.77</v>
      </c>
    </row>
    <row r="3207" customFormat="false" ht="12.75" hidden="false" customHeight="false" outlineLevel="0" collapsed="false">
      <c r="A3207" s="22" t="n">
        <v>39515</v>
      </c>
      <c r="B3207" s="19" t="n">
        <v>39663</v>
      </c>
      <c r="C3207" s="20" t="n">
        <v>0.125</v>
      </c>
      <c r="D3207" s="18" t="n">
        <v>8.5</v>
      </c>
      <c r="E3207" s="21" t="n">
        <v>21.43</v>
      </c>
      <c r="F3207" s="18" t="n">
        <v>58.81</v>
      </c>
      <c r="G3207" s="18" t="n">
        <v>5.199</v>
      </c>
    </row>
    <row r="3208" customFormat="false" ht="12.75" hidden="false" customHeight="false" outlineLevel="0" collapsed="false">
      <c r="A3208" s="22" t="n">
        <v>39515</v>
      </c>
      <c r="B3208" s="19" t="n">
        <v>39663</v>
      </c>
      <c r="C3208" s="20" t="n">
        <v>0.166666666666667</v>
      </c>
      <c r="D3208" s="18" t="n">
        <v>8.5</v>
      </c>
      <c r="E3208" s="21" t="n">
        <v>21.05</v>
      </c>
      <c r="F3208" s="18" t="n">
        <v>52.8</v>
      </c>
      <c r="G3208" s="18" t="n">
        <v>4.702</v>
      </c>
    </row>
    <row r="3209" customFormat="false" ht="12.75" hidden="false" customHeight="false" outlineLevel="0" collapsed="false">
      <c r="A3209" s="22" t="n">
        <v>39515</v>
      </c>
      <c r="B3209" s="19" t="n">
        <v>39663</v>
      </c>
      <c r="C3209" s="20" t="n">
        <v>0.208333333333333</v>
      </c>
      <c r="D3209" s="18" t="n">
        <v>8.5</v>
      </c>
      <c r="E3209" s="21" t="n">
        <v>20.63</v>
      </c>
      <c r="F3209" s="18" t="n">
        <v>43.21</v>
      </c>
      <c r="G3209" s="18" t="n">
        <v>3.88</v>
      </c>
    </row>
    <row r="3210" customFormat="false" ht="12.75" hidden="false" customHeight="false" outlineLevel="0" collapsed="false">
      <c r="A3210" s="22" t="n">
        <v>39515</v>
      </c>
      <c r="B3210" s="19" t="n">
        <v>39663</v>
      </c>
      <c r="C3210" s="20" t="n">
        <v>0.25</v>
      </c>
      <c r="D3210" s="18" t="n">
        <v>8.5</v>
      </c>
      <c r="E3210" s="21" t="n">
        <v>20.23</v>
      </c>
      <c r="F3210" s="18" t="n">
        <v>45.33</v>
      </c>
      <c r="G3210" s="18" t="n">
        <v>4.102</v>
      </c>
    </row>
    <row r="3211" customFormat="false" ht="12.75" hidden="false" customHeight="false" outlineLevel="0" collapsed="false">
      <c r="A3211" s="22" t="n">
        <v>39515</v>
      </c>
      <c r="B3211" s="19" t="n">
        <v>39663</v>
      </c>
      <c r="C3211" s="20" t="n">
        <v>0.291666666666667</v>
      </c>
      <c r="D3211" s="18" t="n">
        <v>8.5</v>
      </c>
      <c r="E3211" s="21" t="n">
        <v>19.89</v>
      </c>
      <c r="F3211" s="18" t="n">
        <v>46.77</v>
      </c>
      <c r="G3211" s="18" t="n">
        <v>4.262</v>
      </c>
    </row>
    <row r="3212" customFormat="false" ht="12.75" hidden="false" customHeight="false" outlineLevel="0" collapsed="false">
      <c r="A3212" s="22" t="n">
        <v>39515</v>
      </c>
      <c r="B3212" s="19" t="n">
        <v>39663</v>
      </c>
      <c r="C3212" s="20" t="n">
        <v>0.333333333333333</v>
      </c>
      <c r="D3212" s="18" t="n">
        <v>8.5</v>
      </c>
      <c r="E3212" s="21" t="n">
        <v>19.72</v>
      </c>
      <c r="F3212" s="18" t="n">
        <v>54.79</v>
      </c>
      <c r="G3212" s="18" t="n">
        <v>5.01</v>
      </c>
    </row>
    <row r="3213" customFormat="false" ht="12.75" hidden="false" customHeight="false" outlineLevel="0" collapsed="false">
      <c r="A3213" s="22" t="n">
        <v>39515</v>
      </c>
      <c r="B3213" s="19" t="n">
        <v>39663</v>
      </c>
      <c r="C3213" s="20" t="n">
        <v>0.375</v>
      </c>
      <c r="D3213" s="18" t="n">
        <v>8.5</v>
      </c>
      <c r="E3213" s="21" t="n">
        <v>19.73</v>
      </c>
      <c r="F3213" s="18" t="n">
        <v>67.3</v>
      </c>
      <c r="G3213" s="18" t="n">
        <v>6.152</v>
      </c>
    </row>
    <row r="3214" customFormat="false" ht="12.75" hidden="false" customHeight="false" outlineLevel="0" collapsed="false">
      <c r="A3214" s="22" t="n">
        <v>39515</v>
      </c>
      <c r="B3214" s="19" t="n">
        <v>39663</v>
      </c>
      <c r="C3214" s="20" t="n">
        <v>0.416666666666667</v>
      </c>
      <c r="D3214" s="18" t="n">
        <v>8.5</v>
      </c>
      <c r="E3214" s="21" t="n">
        <v>19.95</v>
      </c>
      <c r="F3214" s="18" t="n">
        <v>84</v>
      </c>
      <c r="G3214" s="18" t="n">
        <v>7.645</v>
      </c>
    </row>
    <row r="3215" customFormat="false" ht="12.75" hidden="false" customHeight="false" outlineLevel="0" collapsed="false">
      <c r="A3215" s="22" t="n">
        <v>39515</v>
      </c>
      <c r="B3215" s="19" t="n">
        <v>39663</v>
      </c>
      <c r="C3215" s="20" t="n">
        <v>0.458333333333333</v>
      </c>
      <c r="D3215" s="18" t="n">
        <v>8.5</v>
      </c>
      <c r="E3215" s="21" t="n">
        <v>20.3</v>
      </c>
      <c r="F3215" s="18" t="n">
        <v>101.19</v>
      </c>
      <c r="G3215" s="18" t="n">
        <v>9.146</v>
      </c>
    </row>
    <row r="3216" customFormat="false" ht="12.75" hidden="false" customHeight="false" outlineLevel="0" collapsed="false">
      <c r="A3216" s="22" t="n">
        <v>39515</v>
      </c>
      <c r="B3216" s="19" t="n">
        <v>39663</v>
      </c>
      <c r="C3216" s="20" t="n">
        <v>0.5</v>
      </c>
      <c r="D3216" s="18" t="n">
        <v>8.5</v>
      </c>
      <c r="E3216" s="21" t="n">
        <v>20.75</v>
      </c>
      <c r="F3216" s="18" t="n">
        <v>117.32</v>
      </c>
      <c r="G3216" s="18" t="n">
        <v>10.51</v>
      </c>
      <c r="H3216" s="18" t="n">
        <v>21.85</v>
      </c>
    </row>
    <row r="3217" customFormat="false" ht="12.75" hidden="false" customHeight="false" outlineLevel="0" collapsed="false">
      <c r="A3217" s="22" t="n">
        <v>39515</v>
      </c>
      <c r="B3217" s="19" t="n">
        <v>39663</v>
      </c>
      <c r="C3217" s="20" t="n">
        <v>0.541666666666667</v>
      </c>
      <c r="D3217" s="18" t="n">
        <v>8.5</v>
      </c>
      <c r="E3217" s="21" t="n">
        <v>21.24</v>
      </c>
      <c r="F3217" s="18" t="n">
        <v>132.59</v>
      </c>
      <c r="G3217" s="18" t="n">
        <v>11.764</v>
      </c>
    </row>
    <row r="3218" customFormat="false" ht="12.75" hidden="false" customHeight="false" outlineLevel="0" collapsed="false">
      <c r="A3218" s="22" t="n">
        <v>39515</v>
      </c>
      <c r="B3218" s="19" t="n">
        <v>39663</v>
      </c>
      <c r="C3218" s="20" t="n">
        <v>0.583333333333333</v>
      </c>
      <c r="D3218" s="18" t="n">
        <v>8.5</v>
      </c>
      <c r="E3218" s="21" t="n">
        <v>21.78</v>
      </c>
      <c r="F3218" s="18" t="n">
        <v>147.24</v>
      </c>
      <c r="G3218" s="18" t="n">
        <v>12.928</v>
      </c>
    </row>
    <row r="3219" customFormat="false" ht="12.75" hidden="false" customHeight="false" outlineLevel="0" collapsed="false">
      <c r="A3219" s="22" t="n">
        <v>39515</v>
      </c>
      <c r="B3219" s="19" t="n">
        <v>39663</v>
      </c>
      <c r="C3219" s="20" t="n">
        <v>0.625</v>
      </c>
      <c r="D3219" s="18" t="n">
        <v>8.5</v>
      </c>
      <c r="E3219" s="21" t="n">
        <v>22.38</v>
      </c>
      <c r="F3219" s="18" t="n">
        <v>159.87</v>
      </c>
      <c r="G3219" s="18" t="n">
        <v>13.877</v>
      </c>
    </row>
    <row r="3220" customFormat="false" ht="12.75" hidden="false" customHeight="false" outlineLevel="0" collapsed="false">
      <c r="A3220" s="22" t="n">
        <v>39515</v>
      </c>
      <c r="B3220" s="19" t="n">
        <v>39663</v>
      </c>
      <c r="C3220" s="20" t="n">
        <v>0.666666666666667</v>
      </c>
      <c r="D3220" s="18" t="n">
        <v>8.5</v>
      </c>
      <c r="E3220" s="21" t="n">
        <v>23</v>
      </c>
      <c r="F3220" s="18" t="n">
        <v>168.72</v>
      </c>
      <c r="G3220" s="18" t="n">
        <v>14.473</v>
      </c>
    </row>
    <row r="3221" customFormat="false" ht="12.75" hidden="false" customHeight="false" outlineLevel="0" collapsed="false">
      <c r="A3221" s="22" t="n">
        <v>39515</v>
      </c>
      <c r="B3221" s="19" t="n">
        <v>39663</v>
      </c>
      <c r="C3221" s="20" t="n">
        <v>0.708333333333333</v>
      </c>
      <c r="D3221" s="18" t="n">
        <v>8.5</v>
      </c>
      <c r="E3221" s="21" t="n">
        <v>23.55</v>
      </c>
      <c r="F3221" s="18" t="n">
        <v>171.4</v>
      </c>
      <c r="G3221" s="18" t="n">
        <v>14.552</v>
      </c>
    </row>
    <row r="3222" customFormat="false" ht="12.75" hidden="false" customHeight="false" outlineLevel="0" collapsed="false">
      <c r="A3222" s="22" t="n">
        <v>39515</v>
      </c>
      <c r="B3222" s="19" t="n">
        <v>39663</v>
      </c>
      <c r="C3222" s="20" t="n">
        <v>0.75</v>
      </c>
      <c r="D3222" s="18" t="n">
        <v>8.5</v>
      </c>
      <c r="E3222" s="21" t="n">
        <v>23.84</v>
      </c>
      <c r="F3222" s="18" t="n">
        <v>165.21</v>
      </c>
      <c r="G3222" s="18" t="n">
        <v>13.948</v>
      </c>
    </row>
    <row r="3223" customFormat="false" ht="12.75" hidden="false" customHeight="false" outlineLevel="0" collapsed="false">
      <c r="A3223" s="22" t="n">
        <v>39515</v>
      </c>
      <c r="B3223" s="19" t="n">
        <v>39663</v>
      </c>
      <c r="C3223" s="20" t="n">
        <v>0.791666666666667</v>
      </c>
      <c r="D3223" s="18" t="n">
        <v>8.5</v>
      </c>
      <c r="E3223" s="21" t="n">
        <v>23.85</v>
      </c>
      <c r="F3223" s="18" t="n">
        <v>149.16</v>
      </c>
      <c r="G3223" s="18" t="n">
        <v>12.592</v>
      </c>
    </row>
    <row r="3224" customFormat="false" ht="12.75" hidden="false" customHeight="false" outlineLevel="0" collapsed="false">
      <c r="A3224" s="22" t="n">
        <v>39515</v>
      </c>
      <c r="B3224" s="19" t="n">
        <v>39663</v>
      </c>
      <c r="C3224" s="20" t="n">
        <v>0.833333333333333</v>
      </c>
      <c r="D3224" s="18" t="n">
        <v>8.5</v>
      </c>
      <c r="E3224" s="21" t="n">
        <v>23.76</v>
      </c>
      <c r="F3224" s="18" t="n">
        <v>129.46</v>
      </c>
      <c r="G3224" s="18" t="n">
        <v>10.948</v>
      </c>
    </row>
    <row r="3225" customFormat="false" ht="12.75" hidden="false" customHeight="false" outlineLevel="0" collapsed="false">
      <c r="A3225" s="22" t="n">
        <v>39515</v>
      </c>
      <c r="B3225" s="19" t="n">
        <v>39663</v>
      </c>
      <c r="C3225" s="20" t="n">
        <v>0.875</v>
      </c>
      <c r="D3225" s="18" t="n">
        <v>8.5</v>
      </c>
      <c r="E3225" s="21" t="n">
        <v>23.75</v>
      </c>
      <c r="F3225" s="18" t="n">
        <v>111.59</v>
      </c>
      <c r="G3225" s="18" t="n">
        <v>9.439</v>
      </c>
    </row>
    <row r="3226" customFormat="false" ht="12.75" hidden="false" customHeight="false" outlineLevel="0" collapsed="false">
      <c r="A3226" s="22" t="n">
        <v>39515</v>
      </c>
      <c r="B3226" s="19" t="n">
        <v>39663</v>
      </c>
      <c r="C3226" s="20" t="n">
        <v>0.916666666666667</v>
      </c>
      <c r="D3226" s="18" t="n">
        <v>8.5</v>
      </c>
      <c r="E3226" s="21" t="n">
        <v>23.69</v>
      </c>
      <c r="F3226" s="18" t="n">
        <v>97.33</v>
      </c>
      <c r="G3226" s="18" t="n">
        <v>8.241</v>
      </c>
    </row>
    <row r="3227" customFormat="false" ht="12.75" hidden="false" customHeight="false" outlineLevel="0" collapsed="false">
      <c r="A3227" s="22" t="n">
        <v>39515</v>
      </c>
      <c r="B3227" s="19" t="n">
        <v>39663</v>
      </c>
      <c r="C3227" s="20" t="n">
        <v>0.958333333333333</v>
      </c>
      <c r="D3227" s="18" t="n">
        <v>8.5</v>
      </c>
      <c r="E3227" s="21" t="n">
        <v>23.5</v>
      </c>
      <c r="F3227" s="18" t="n">
        <v>85.1</v>
      </c>
      <c r="G3227" s="18" t="n">
        <v>7.231</v>
      </c>
    </row>
    <row r="3228" customFormat="false" ht="12.75" hidden="false" customHeight="false" outlineLevel="0" collapsed="false">
      <c r="A3228" s="22" t="n">
        <v>39546</v>
      </c>
      <c r="B3228" s="19" t="n">
        <v>39664</v>
      </c>
      <c r="C3228" s="20" t="n">
        <v>0</v>
      </c>
      <c r="D3228" s="18" t="n">
        <v>8.5</v>
      </c>
      <c r="E3228" s="21" t="n">
        <v>23.18</v>
      </c>
      <c r="F3228" s="18" t="n">
        <v>73.93</v>
      </c>
      <c r="G3228" s="18" t="n">
        <v>6.32</v>
      </c>
    </row>
    <row r="3229" customFormat="false" ht="12.75" hidden="false" customHeight="false" outlineLevel="0" collapsed="false">
      <c r="A3229" s="22" t="n">
        <v>39546</v>
      </c>
      <c r="B3229" s="19" t="n">
        <v>39664</v>
      </c>
      <c r="C3229" s="20" t="n">
        <v>0.0416666666666667</v>
      </c>
      <c r="D3229" s="18" t="n">
        <v>8.5</v>
      </c>
      <c r="E3229" s="21" t="n">
        <v>22.75</v>
      </c>
      <c r="F3229" s="18" t="n">
        <v>64.73</v>
      </c>
      <c r="G3229" s="18" t="n">
        <v>5.579</v>
      </c>
    </row>
    <row r="3230" customFormat="false" ht="12.75" hidden="false" customHeight="false" outlineLevel="0" collapsed="false">
      <c r="A3230" s="22" t="n">
        <v>39546</v>
      </c>
      <c r="B3230" s="19" t="n">
        <v>39664</v>
      </c>
      <c r="C3230" s="20" t="n">
        <v>0.0833333333333333</v>
      </c>
      <c r="D3230" s="18" t="n">
        <v>8.5</v>
      </c>
      <c r="E3230" s="21" t="n">
        <v>22.3</v>
      </c>
      <c r="F3230" s="18" t="n">
        <v>57.36</v>
      </c>
      <c r="G3230" s="18" t="n">
        <v>4.987</v>
      </c>
    </row>
    <row r="3231" customFormat="false" ht="12.75" hidden="false" customHeight="false" outlineLevel="0" collapsed="false">
      <c r="A3231" s="22" t="n">
        <v>39546</v>
      </c>
      <c r="B3231" s="19" t="n">
        <v>39664</v>
      </c>
      <c r="C3231" s="20" t="n">
        <v>0.125</v>
      </c>
      <c r="D3231" s="18" t="n">
        <v>8.5</v>
      </c>
      <c r="E3231" s="21" t="n">
        <v>21.82</v>
      </c>
      <c r="F3231" s="18" t="n">
        <v>52.12</v>
      </c>
      <c r="G3231" s="18" t="n">
        <v>4.573</v>
      </c>
    </row>
    <row r="3232" customFormat="false" ht="12.75" hidden="false" customHeight="false" outlineLevel="0" collapsed="false">
      <c r="A3232" s="22" t="n">
        <v>39546</v>
      </c>
      <c r="B3232" s="19" t="n">
        <v>39664</v>
      </c>
      <c r="C3232" s="20" t="n">
        <v>0.166666666666667</v>
      </c>
      <c r="D3232" s="18" t="n">
        <v>8.5</v>
      </c>
      <c r="E3232" s="21" t="n">
        <v>21.32</v>
      </c>
      <c r="F3232" s="18" t="n">
        <v>48.29</v>
      </c>
      <c r="G3232" s="18" t="n">
        <v>4.278</v>
      </c>
    </row>
    <row r="3233" customFormat="false" ht="12.75" hidden="false" customHeight="false" outlineLevel="0" collapsed="false">
      <c r="A3233" s="22" t="n">
        <v>39546</v>
      </c>
      <c r="B3233" s="19" t="n">
        <v>39664</v>
      </c>
      <c r="C3233" s="20" t="n">
        <v>0.208333333333333</v>
      </c>
      <c r="D3233" s="18" t="n">
        <v>8.5</v>
      </c>
      <c r="E3233" s="21" t="n">
        <v>20.83</v>
      </c>
      <c r="F3233" s="18" t="n">
        <v>46.55</v>
      </c>
      <c r="G3233" s="18" t="n">
        <v>4.164</v>
      </c>
    </row>
    <row r="3234" customFormat="false" ht="12.75" hidden="false" customHeight="false" outlineLevel="0" collapsed="false">
      <c r="A3234" s="22" t="n">
        <v>39546</v>
      </c>
      <c r="B3234" s="19" t="n">
        <v>39664</v>
      </c>
      <c r="C3234" s="20" t="n">
        <v>0.25</v>
      </c>
      <c r="D3234" s="18" t="n">
        <v>8.5</v>
      </c>
      <c r="E3234" s="21" t="n">
        <v>20.35</v>
      </c>
      <c r="F3234" s="18" t="n">
        <v>46.69</v>
      </c>
      <c r="G3234" s="18" t="n">
        <v>4.216</v>
      </c>
    </row>
    <row r="3235" customFormat="false" ht="12.75" hidden="false" customHeight="false" outlineLevel="0" collapsed="false">
      <c r="A3235" s="22" t="n">
        <v>39546</v>
      </c>
      <c r="B3235" s="19" t="n">
        <v>39664</v>
      </c>
      <c r="C3235" s="20" t="n">
        <v>0.291666666666667</v>
      </c>
      <c r="D3235" s="18" t="n">
        <v>8.5</v>
      </c>
      <c r="E3235" s="21" t="n">
        <v>19.9</v>
      </c>
      <c r="F3235" s="18" t="n">
        <v>48.99</v>
      </c>
      <c r="G3235" s="18" t="n">
        <v>4.463</v>
      </c>
    </row>
    <row r="3236" customFormat="false" ht="12.75" hidden="false" customHeight="false" outlineLevel="0" collapsed="false">
      <c r="A3236" s="22" t="n">
        <v>39546</v>
      </c>
      <c r="B3236" s="19" t="n">
        <v>39664</v>
      </c>
      <c r="C3236" s="20" t="n">
        <v>0.333333333333333</v>
      </c>
      <c r="D3236" s="18" t="n">
        <v>8.5</v>
      </c>
      <c r="E3236" s="21" t="n">
        <v>19.61</v>
      </c>
      <c r="F3236" s="18" t="n">
        <v>57.8</v>
      </c>
      <c r="G3236" s="18" t="n">
        <v>5.297</v>
      </c>
    </row>
    <row r="3237" customFormat="false" ht="12.75" hidden="false" customHeight="false" outlineLevel="0" collapsed="false">
      <c r="A3237" s="22" t="n">
        <v>39546</v>
      </c>
      <c r="B3237" s="19" t="n">
        <v>39664</v>
      </c>
      <c r="C3237" s="20" t="n">
        <v>0.375</v>
      </c>
      <c r="D3237" s="18" t="n">
        <v>8.5</v>
      </c>
      <c r="E3237" s="21" t="n">
        <v>19.56</v>
      </c>
      <c r="F3237" s="18" t="n">
        <v>70.88</v>
      </c>
      <c r="G3237" s="18" t="n">
        <v>6.501</v>
      </c>
    </row>
    <row r="3238" customFormat="false" ht="12.75" hidden="false" customHeight="false" outlineLevel="0" collapsed="false">
      <c r="A3238" s="22" t="n">
        <v>39546</v>
      </c>
      <c r="B3238" s="19" t="n">
        <v>39664</v>
      </c>
      <c r="C3238" s="20" t="n">
        <v>0.416666666666667</v>
      </c>
      <c r="D3238" s="18" t="n">
        <v>8.5</v>
      </c>
      <c r="E3238" s="21" t="n">
        <v>19.74</v>
      </c>
      <c r="F3238" s="18" t="n">
        <v>86.67</v>
      </c>
      <c r="G3238" s="18" t="n">
        <v>7.92</v>
      </c>
    </row>
    <row r="3239" customFormat="false" ht="12.75" hidden="false" customHeight="false" outlineLevel="0" collapsed="false">
      <c r="A3239" s="22" t="n">
        <v>39546</v>
      </c>
      <c r="B3239" s="19" t="n">
        <v>39664</v>
      </c>
      <c r="C3239" s="20" t="n">
        <v>0.458333333333333</v>
      </c>
      <c r="D3239" s="18" t="n">
        <v>8.5</v>
      </c>
      <c r="E3239" s="21" t="n">
        <v>20.12</v>
      </c>
      <c r="F3239" s="18" t="n">
        <v>103.02</v>
      </c>
      <c r="G3239" s="18" t="n">
        <v>9.344</v>
      </c>
    </row>
    <row r="3240" customFormat="false" ht="12.75" hidden="false" customHeight="false" outlineLevel="0" collapsed="false">
      <c r="A3240" s="22" t="n">
        <v>39546</v>
      </c>
      <c r="B3240" s="19" t="n">
        <v>39664</v>
      </c>
      <c r="C3240" s="20" t="n">
        <v>0.5</v>
      </c>
      <c r="D3240" s="18" t="n">
        <v>8.5</v>
      </c>
      <c r="E3240" s="21" t="n">
        <v>20.64</v>
      </c>
      <c r="F3240" s="18" t="n">
        <v>119.19</v>
      </c>
      <c r="G3240" s="18" t="n">
        <v>10.7</v>
      </c>
      <c r="H3240" s="18" t="n">
        <v>22.1</v>
      </c>
    </row>
    <row r="3241" customFormat="false" ht="12.75" hidden="false" customHeight="false" outlineLevel="0" collapsed="false">
      <c r="A3241" s="22" t="n">
        <v>39546</v>
      </c>
      <c r="B3241" s="19" t="n">
        <v>39664</v>
      </c>
      <c r="C3241" s="20" t="n">
        <v>0.541666666666667</v>
      </c>
      <c r="D3241" s="18" t="n">
        <v>8.5</v>
      </c>
      <c r="E3241" s="21" t="n">
        <v>21.26</v>
      </c>
      <c r="F3241" s="18" t="n">
        <v>135.31</v>
      </c>
      <c r="G3241" s="18" t="n">
        <v>12.002</v>
      </c>
    </row>
    <row r="3242" customFormat="false" ht="12.75" hidden="false" customHeight="false" outlineLevel="0" collapsed="false">
      <c r="A3242" s="22" t="n">
        <v>39546</v>
      </c>
      <c r="B3242" s="19" t="n">
        <v>39664</v>
      </c>
      <c r="C3242" s="20" t="n">
        <v>0.583333333333333</v>
      </c>
      <c r="D3242" s="18" t="n">
        <v>8.5</v>
      </c>
      <c r="E3242" s="21" t="n">
        <v>21.96</v>
      </c>
      <c r="F3242" s="18" t="n">
        <v>150.76</v>
      </c>
      <c r="G3242" s="18" t="n">
        <v>13.191</v>
      </c>
    </row>
    <row r="3243" customFormat="false" ht="12.75" hidden="false" customHeight="false" outlineLevel="0" collapsed="false">
      <c r="A3243" s="22" t="n">
        <v>39546</v>
      </c>
      <c r="B3243" s="19" t="n">
        <v>39664</v>
      </c>
      <c r="C3243" s="20" t="n">
        <v>0.625</v>
      </c>
      <c r="D3243" s="18" t="n">
        <v>8.5</v>
      </c>
      <c r="E3243" s="21" t="n">
        <v>22.68</v>
      </c>
      <c r="F3243" s="18" t="n">
        <v>163.3</v>
      </c>
      <c r="G3243" s="18" t="n">
        <v>14.095</v>
      </c>
    </row>
    <row r="3244" customFormat="false" ht="12.75" hidden="false" customHeight="false" outlineLevel="0" collapsed="false">
      <c r="A3244" s="22" t="n">
        <v>39546</v>
      </c>
      <c r="B3244" s="19" t="n">
        <v>39664</v>
      </c>
      <c r="C3244" s="20" t="n">
        <v>0.666666666666667</v>
      </c>
      <c r="D3244" s="18" t="n">
        <v>8.5</v>
      </c>
      <c r="E3244" s="21" t="n">
        <v>23.37</v>
      </c>
      <c r="F3244" s="18" t="n">
        <v>172.83</v>
      </c>
      <c r="G3244" s="18" t="n">
        <v>14.721</v>
      </c>
    </row>
    <row r="3245" customFormat="false" ht="12.75" hidden="false" customHeight="false" outlineLevel="0" collapsed="false">
      <c r="A3245" s="22" t="n">
        <v>39546</v>
      </c>
      <c r="B3245" s="19" t="n">
        <v>39664</v>
      </c>
      <c r="C3245" s="20" t="n">
        <v>0.708333333333333</v>
      </c>
      <c r="D3245" s="18" t="n">
        <v>8.5</v>
      </c>
      <c r="E3245" s="21" t="n">
        <v>24</v>
      </c>
      <c r="F3245" s="18" t="n">
        <v>175.93</v>
      </c>
      <c r="G3245" s="18" t="n">
        <v>14.809</v>
      </c>
    </row>
    <row r="3246" customFormat="false" ht="12.75" hidden="false" customHeight="false" outlineLevel="0" collapsed="false">
      <c r="A3246" s="22" t="n">
        <v>39546</v>
      </c>
      <c r="B3246" s="19" t="n">
        <v>39664</v>
      </c>
      <c r="C3246" s="20" t="n">
        <v>0.75</v>
      </c>
      <c r="D3246" s="18" t="n">
        <v>8.5</v>
      </c>
      <c r="E3246" s="21" t="n">
        <v>24.4</v>
      </c>
      <c r="F3246" s="18" t="n">
        <v>170.37</v>
      </c>
      <c r="G3246" s="18" t="n">
        <v>14.237</v>
      </c>
    </row>
    <row r="3247" customFormat="false" ht="12.75" hidden="false" customHeight="false" outlineLevel="0" collapsed="false">
      <c r="A3247" s="22" t="n">
        <v>39546</v>
      </c>
      <c r="B3247" s="19" t="n">
        <v>39664</v>
      </c>
      <c r="C3247" s="20" t="n">
        <v>0.791666666666667</v>
      </c>
      <c r="D3247" s="18" t="n">
        <v>8.5</v>
      </c>
      <c r="E3247" s="21" t="n">
        <v>24.42</v>
      </c>
      <c r="F3247" s="18" t="n">
        <v>153.69</v>
      </c>
      <c r="G3247" s="18" t="n">
        <v>12.837</v>
      </c>
    </row>
    <row r="3248" customFormat="false" ht="12.75" hidden="false" customHeight="false" outlineLevel="0" collapsed="false">
      <c r="A3248" s="22" t="n">
        <v>39546</v>
      </c>
      <c r="B3248" s="19" t="n">
        <v>39664</v>
      </c>
      <c r="C3248" s="20" t="n">
        <v>0.833333333333333</v>
      </c>
      <c r="D3248" s="18" t="n">
        <v>8.5</v>
      </c>
      <c r="E3248" s="21" t="n">
        <v>24.21</v>
      </c>
      <c r="F3248" s="18" t="n">
        <v>133.81</v>
      </c>
      <c r="G3248" s="18" t="n">
        <v>11.221</v>
      </c>
    </row>
    <row r="3249" customFormat="false" ht="12.75" hidden="false" customHeight="false" outlineLevel="0" collapsed="false">
      <c r="A3249" s="22" t="n">
        <v>39546</v>
      </c>
      <c r="B3249" s="19" t="n">
        <v>39664</v>
      </c>
      <c r="C3249" s="20" t="n">
        <v>0.875</v>
      </c>
      <c r="D3249" s="18" t="n">
        <v>8.5</v>
      </c>
      <c r="E3249" s="21" t="n">
        <v>24.06</v>
      </c>
      <c r="F3249" s="18" t="n">
        <v>113.32</v>
      </c>
      <c r="G3249" s="18" t="n">
        <v>9.529</v>
      </c>
    </row>
    <row r="3250" customFormat="false" ht="12.75" hidden="false" customHeight="false" outlineLevel="0" collapsed="false">
      <c r="A3250" s="22" t="n">
        <v>39546</v>
      </c>
      <c r="B3250" s="19" t="n">
        <v>39664</v>
      </c>
      <c r="C3250" s="20" t="n">
        <v>0.916666666666667</v>
      </c>
      <c r="D3250" s="18" t="n">
        <v>8.5</v>
      </c>
      <c r="E3250" s="21" t="n">
        <v>23.95</v>
      </c>
      <c r="F3250" s="18" t="n">
        <v>97.7</v>
      </c>
      <c r="G3250" s="18" t="n">
        <v>8.232</v>
      </c>
    </row>
    <row r="3251" customFormat="false" ht="12.75" hidden="false" customHeight="false" outlineLevel="0" collapsed="false">
      <c r="A3251" s="22" t="n">
        <v>39546</v>
      </c>
      <c r="B3251" s="19" t="n">
        <v>39664</v>
      </c>
      <c r="C3251" s="20" t="n">
        <v>0.958333333333333</v>
      </c>
      <c r="D3251" s="18" t="n">
        <v>8.5</v>
      </c>
      <c r="E3251" s="21" t="n">
        <v>23.87</v>
      </c>
      <c r="F3251" s="18" t="n">
        <v>85.62</v>
      </c>
      <c r="G3251" s="18" t="n">
        <v>7.225</v>
      </c>
    </row>
    <row r="3252" customFormat="false" ht="12.75" hidden="false" customHeight="false" outlineLevel="0" collapsed="false">
      <c r="A3252" s="22" t="n">
        <v>39576</v>
      </c>
      <c r="B3252" s="19" t="n">
        <v>39665</v>
      </c>
      <c r="C3252" s="20" t="n">
        <v>0</v>
      </c>
      <c r="D3252" s="18" t="n">
        <v>8.5</v>
      </c>
      <c r="E3252" s="21" t="n">
        <v>23.69</v>
      </c>
      <c r="F3252" s="18" t="n">
        <v>75.47</v>
      </c>
      <c r="G3252" s="18" t="n">
        <v>6.39</v>
      </c>
    </row>
    <row r="3253" customFormat="false" ht="12.75" hidden="false" customHeight="false" outlineLevel="0" collapsed="false">
      <c r="A3253" s="22" t="n">
        <v>39576</v>
      </c>
      <c r="B3253" s="19" t="n">
        <v>39665</v>
      </c>
      <c r="C3253" s="20" t="n">
        <v>0.0416666666666667</v>
      </c>
      <c r="D3253" s="18" t="n">
        <v>8.5</v>
      </c>
      <c r="E3253" s="21" t="n">
        <v>23.34</v>
      </c>
      <c r="F3253" s="18" t="n">
        <v>66.56</v>
      </c>
      <c r="G3253" s="18" t="n">
        <v>5.673</v>
      </c>
    </row>
    <row r="3254" customFormat="false" ht="12.75" hidden="false" customHeight="false" outlineLevel="0" collapsed="false">
      <c r="A3254" s="22" t="n">
        <v>39576</v>
      </c>
      <c r="B3254" s="19" t="n">
        <v>39665</v>
      </c>
      <c r="C3254" s="20" t="n">
        <v>0.0833333333333333</v>
      </c>
      <c r="D3254" s="18" t="n">
        <v>8.5</v>
      </c>
      <c r="E3254" s="21" t="n">
        <v>22.9</v>
      </c>
      <c r="F3254" s="18" t="n">
        <v>59.3</v>
      </c>
      <c r="G3254" s="18" t="n">
        <v>5.096</v>
      </c>
    </row>
    <row r="3255" customFormat="false" ht="12.75" hidden="false" customHeight="false" outlineLevel="0" collapsed="false">
      <c r="A3255" s="22" t="n">
        <v>39576</v>
      </c>
      <c r="B3255" s="19" t="n">
        <v>39665</v>
      </c>
      <c r="C3255" s="20" t="n">
        <v>0.125</v>
      </c>
      <c r="D3255" s="18" t="n">
        <v>8.5</v>
      </c>
      <c r="E3255" s="21" t="n">
        <v>22.43</v>
      </c>
      <c r="F3255" s="18" t="n">
        <v>52.57</v>
      </c>
      <c r="G3255" s="18" t="n">
        <v>4.559</v>
      </c>
    </row>
    <row r="3256" customFormat="false" ht="12.75" hidden="false" customHeight="false" outlineLevel="0" collapsed="false">
      <c r="A3256" s="22" t="n">
        <v>39576</v>
      </c>
      <c r="B3256" s="19" t="n">
        <v>39665</v>
      </c>
      <c r="C3256" s="20" t="n">
        <v>0.166666666666667</v>
      </c>
      <c r="D3256" s="18" t="n">
        <v>8.5</v>
      </c>
      <c r="E3256" s="21" t="n">
        <v>21.94</v>
      </c>
      <c r="F3256" s="18" t="n">
        <v>47.01</v>
      </c>
      <c r="G3256" s="18" t="n">
        <v>4.115</v>
      </c>
    </row>
    <row r="3257" customFormat="false" ht="12.75" hidden="false" customHeight="false" outlineLevel="0" collapsed="false">
      <c r="A3257" s="22" t="n">
        <v>39576</v>
      </c>
      <c r="B3257" s="19" t="n">
        <v>39665</v>
      </c>
      <c r="C3257" s="20" t="n">
        <v>0.208333333333333</v>
      </c>
      <c r="D3257" s="18" t="n">
        <v>8.5</v>
      </c>
      <c r="E3257" s="21" t="n">
        <v>21.46</v>
      </c>
      <c r="F3257" s="18" t="n">
        <v>43.41</v>
      </c>
      <c r="G3257" s="18" t="n">
        <v>3.835</v>
      </c>
    </row>
    <row r="3258" customFormat="false" ht="12.75" hidden="false" customHeight="false" outlineLevel="0" collapsed="false">
      <c r="A3258" s="22" t="n">
        <v>39576</v>
      </c>
      <c r="B3258" s="19" t="n">
        <v>39665</v>
      </c>
      <c r="C3258" s="20" t="n">
        <v>0.25</v>
      </c>
      <c r="D3258" s="18" t="n">
        <v>8.5</v>
      </c>
      <c r="E3258" s="21" t="n">
        <v>21</v>
      </c>
      <c r="F3258" s="18" t="n">
        <v>41.36</v>
      </c>
      <c r="G3258" s="18" t="n">
        <v>3.687</v>
      </c>
    </row>
    <row r="3259" customFormat="false" ht="12.75" hidden="false" customHeight="false" outlineLevel="0" collapsed="false">
      <c r="A3259" s="22" t="n">
        <v>39576</v>
      </c>
      <c r="B3259" s="19" t="n">
        <v>39665</v>
      </c>
      <c r="C3259" s="20" t="n">
        <v>0.291666666666667</v>
      </c>
      <c r="D3259" s="18" t="n">
        <v>8.5</v>
      </c>
      <c r="E3259" s="21" t="n">
        <v>20.58</v>
      </c>
      <c r="F3259" s="18" t="n">
        <v>42.94</v>
      </c>
      <c r="G3259" s="18" t="n">
        <v>3.86</v>
      </c>
    </row>
    <row r="3260" customFormat="false" ht="12.75" hidden="false" customHeight="false" outlineLevel="0" collapsed="false">
      <c r="A3260" s="22" t="n">
        <v>39576</v>
      </c>
      <c r="B3260" s="19" t="n">
        <v>39665</v>
      </c>
      <c r="C3260" s="20" t="n">
        <v>0.333333333333333</v>
      </c>
      <c r="D3260" s="18" t="n">
        <v>8.5</v>
      </c>
      <c r="E3260" s="21" t="n">
        <v>20.29</v>
      </c>
      <c r="F3260" s="18" t="n">
        <v>52.16</v>
      </c>
      <c r="G3260" s="18" t="n">
        <v>4.715</v>
      </c>
    </row>
    <row r="3261" customFormat="false" ht="12.75" hidden="false" customHeight="false" outlineLevel="0" collapsed="false">
      <c r="A3261" s="22" t="n">
        <v>39576</v>
      </c>
      <c r="B3261" s="19" t="n">
        <v>39665</v>
      </c>
      <c r="C3261" s="20" t="n">
        <v>0.375</v>
      </c>
      <c r="D3261" s="18" t="n">
        <v>8.5</v>
      </c>
      <c r="E3261" s="21" t="n">
        <v>20.14</v>
      </c>
      <c r="F3261" s="18" t="n">
        <v>66.86</v>
      </c>
      <c r="G3261" s="18" t="n">
        <v>6.062</v>
      </c>
    </row>
    <row r="3262" customFormat="false" ht="12.75" hidden="false" customHeight="false" outlineLevel="0" collapsed="false">
      <c r="A3262" s="22" t="n">
        <v>39576</v>
      </c>
      <c r="B3262" s="19" t="n">
        <v>39665</v>
      </c>
      <c r="C3262" s="20" t="n">
        <v>0.416666666666667</v>
      </c>
      <c r="D3262" s="18" t="n">
        <v>8.5</v>
      </c>
      <c r="E3262" s="21" t="n">
        <v>20.23</v>
      </c>
      <c r="F3262" s="18" t="n">
        <v>84.87</v>
      </c>
      <c r="G3262" s="18" t="n">
        <v>7.681</v>
      </c>
    </row>
    <row r="3263" customFormat="false" ht="12.75" hidden="false" customHeight="false" outlineLevel="0" collapsed="false">
      <c r="A3263" s="22" t="n">
        <v>39576</v>
      </c>
      <c r="B3263" s="19" t="n">
        <v>39665</v>
      </c>
      <c r="C3263" s="20" t="n">
        <v>0.458333333333333</v>
      </c>
      <c r="D3263" s="18" t="n">
        <v>8.5</v>
      </c>
      <c r="E3263" s="21" t="n">
        <v>20.53</v>
      </c>
      <c r="F3263" s="18" t="n">
        <v>103.27</v>
      </c>
      <c r="G3263" s="18" t="n">
        <v>9.292</v>
      </c>
    </row>
    <row r="3264" customFormat="false" ht="12.75" hidden="false" customHeight="false" outlineLevel="0" collapsed="false">
      <c r="A3264" s="22" t="n">
        <v>39576</v>
      </c>
      <c r="B3264" s="19" t="n">
        <v>39665</v>
      </c>
      <c r="C3264" s="20" t="n">
        <v>0.5</v>
      </c>
      <c r="D3264" s="18" t="n">
        <v>8.5</v>
      </c>
      <c r="E3264" s="21" t="n">
        <v>20.97</v>
      </c>
      <c r="F3264" s="18" t="n">
        <v>121.75</v>
      </c>
      <c r="G3264" s="18" t="n">
        <v>10.86</v>
      </c>
      <c r="H3264" s="18" t="n">
        <v>22.19</v>
      </c>
    </row>
    <row r="3265" customFormat="false" ht="12.75" hidden="false" customHeight="false" outlineLevel="0" collapsed="false">
      <c r="A3265" s="22" t="n">
        <v>39576</v>
      </c>
      <c r="B3265" s="19" t="n">
        <v>39665</v>
      </c>
      <c r="C3265" s="20" t="n">
        <v>0.541666666666667</v>
      </c>
      <c r="D3265" s="18" t="n">
        <v>8.5</v>
      </c>
      <c r="E3265" s="21" t="n">
        <v>21.5</v>
      </c>
      <c r="F3265" s="18" t="n">
        <v>138.76</v>
      </c>
      <c r="G3265" s="18" t="n">
        <v>12.25</v>
      </c>
    </row>
    <row r="3266" customFormat="false" ht="12.75" hidden="false" customHeight="false" outlineLevel="0" collapsed="false">
      <c r="A3266" s="22" t="n">
        <v>39576</v>
      </c>
      <c r="B3266" s="19" t="n">
        <v>39665</v>
      </c>
      <c r="C3266" s="20" t="n">
        <v>0.583333333333333</v>
      </c>
      <c r="D3266" s="18" t="n">
        <v>8.5</v>
      </c>
      <c r="E3266" s="21" t="n">
        <v>22.1</v>
      </c>
      <c r="F3266" s="18" t="n">
        <v>155.03</v>
      </c>
      <c r="G3266" s="18" t="n">
        <v>13.528</v>
      </c>
    </row>
    <row r="3267" customFormat="false" ht="12.75" hidden="false" customHeight="false" outlineLevel="0" collapsed="false">
      <c r="A3267" s="22" t="n">
        <v>39576</v>
      </c>
      <c r="B3267" s="19" t="n">
        <v>39665</v>
      </c>
      <c r="C3267" s="20" t="n">
        <v>0.625</v>
      </c>
      <c r="D3267" s="18" t="n">
        <v>8.5</v>
      </c>
      <c r="E3267" s="21" t="n">
        <v>22.68</v>
      </c>
      <c r="F3267" s="18" t="n">
        <v>165.58</v>
      </c>
      <c r="G3267" s="18" t="n">
        <v>14.289</v>
      </c>
    </row>
    <row r="3268" customFormat="false" ht="12.75" hidden="false" customHeight="false" outlineLevel="0" collapsed="false">
      <c r="A3268" s="22" t="n">
        <v>39576</v>
      </c>
      <c r="B3268" s="19" t="n">
        <v>39665</v>
      </c>
      <c r="C3268" s="20" t="n">
        <v>0.666666666666667</v>
      </c>
      <c r="D3268" s="18" t="n">
        <v>8.5</v>
      </c>
      <c r="E3268" s="21" t="n">
        <v>23.29</v>
      </c>
      <c r="F3268" s="18" t="n">
        <v>177.21</v>
      </c>
      <c r="G3268" s="18" t="n">
        <v>15.118</v>
      </c>
    </row>
    <row r="3269" customFormat="false" ht="12.75" hidden="false" customHeight="false" outlineLevel="0" collapsed="false">
      <c r="A3269" s="22" t="n">
        <v>39576</v>
      </c>
      <c r="B3269" s="19" t="n">
        <v>39665</v>
      </c>
      <c r="C3269" s="20" t="n">
        <v>0.708333333333333</v>
      </c>
      <c r="D3269" s="18" t="n">
        <v>8.5</v>
      </c>
      <c r="E3269" s="21" t="n">
        <v>23.61</v>
      </c>
      <c r="F3269" s="18" t="n">
        <v>183.87</v>
      </c>
      <c r="G3269" s="18" t="n">
        <v>15.593</v>
      </c>
    </row>
    <row r="3270" customFormat="false" ht="12.75" hidden="false" customHeight="false" outlineLevel="0" collapsed="false">
      <c r="A3270" s="22" t="n">
        <v>39576</v>
      </c>
      <c r="B3270" s="19" t="n">
        <v>39665</v>
      </c>
      <c r="C3270" s="20" t="n">
        <v>0.75</v>
      </c>
      <c r="D3270" s="18" t="n">
        <v>8.5</v>
      </c>
      <c r="E3270" s="21" t="n">
        <v>23.63</v>
      </c>
      <c r="F3270" s="18" t="n">
        <v>175.96</v>
      </c>
      <c r="G3270" s="18" t="n">
        <v>14.916</v>
      </c>
    </row>
    <row r="3271" customFormat="false" ht="12.75" hidden="false" customHeight="false" outlineLevel="0" collapsed="false">
      <c r="A3271" s="22" t="n">
        <v>39576</v>
      </c>
      <c r="B3271" s="19" t="n">
        <v>39665</v>
      </c>
      <c r="C3271" s="20" t="n">
        <v>0.791666666666667</v>
      </c>
      <c r="D3271" s="18" t="n">
        <v>8.5</v>
      </c>
      <c r="E3271" s="21" t="n">
        <v>23.53</v>
      </c>
      <c r="F3271" s="18" t="n">
        <v>164.45</v>
      </c>
      <c r="G3271" s="18" t="n">
        <v>13.966</v>
      </c>
    </row>
    <row r="3272" customFormat="false" ht="12.75" hidden="false" customHeight="false" outlineLevel="0" collapsed="false">
      <c r="A3272" s="22" t="n">
        <v>39576</v>
      </c>
      <c r="B3272" s="19" t="n">
        <v>39665</v>
      </c>
      <c r="C3272" s="20" t="n">
        <v>0.833333333333333</v>
      </c>
      <c r="D3272" s="18" t="n">
        <v>8.5</v>
      </c>
      <c r="E3272" s="21" t="n">
        <v>23.42</v>
      </c>
      <c r="F3272" s="18" t="n">
        <v>146.03</v>
      </c>
      <c r="G3272" s="18" t="n">
        <v>12.428</v>
      </c>
    </row>
    <row r="3273" customFormat="false" ht="12.75" hidden="false" customHeight="false" outlineLevel="0" collapsed="false">
      <c r="A3273" s="22" t="n">
        <v>39576</v>
      </c>
      <c r="B3273" s="19" t="n">
        <v>39665</v>
      </c>
      <c r="C3273" s="20" t="n">
        <v>0.875</v>
      </c>
      <c r="D3273" s="18" t="n">
        <v>8.5</v>
      </c>
      <c r="E3273" s="21" t="n">
        <v>23.2</v>
      </c>
      <c r="F3273" s="18" t="n">
        <v>124.49</v>
      </c>
      <c r="G3273" s="18" t="n">
        <v>10.639</v>
      </c>
    </row>
    <row r="3274" customFormat="false" ht="12.75" hidden="false" customHeight="false" outlineLevel="0" collapsed="false">
      <c r="A3274" s="22" t="n">
        <v>39576</v>
      </c>
      <c r="B3274" s="19" t="n">
        <v>39665</v>
      </c>
      <c r="C3274" s="20" t="n">
        <v>0.916666666666667</v>
      </c>
      <c r="D3274" s="18" t="n">
        <v>8.5</v>
      </c>
      <c r="E3274" s="21" t="n">
        <v>23.02</v>
      </c>
      <c r="F3274" s="18" t="n">
        <v>107.18</v>
      </c>
      <c r="G3274" s="18" t="n">
        <v>9.191</v>
      </c>
    </row>
    <row r="3275" customFormat="false" ht="12.75" hidden="false" customHeight="false" outlineLevel="0" collapsed="false">
      <c r="A3275" s="22" t="n">
        <v>39576</v>
      </c>
      <c r="B3275" s="19" t="n">
        <v>39665</v>
      </c>
      <c r="C3275" s="20" t="n">
        <v>0.958333333333333</v>
      </c>
      <c r="D3275" s="18" t="n">
        <v>8.5</v>
      </c>
      <c r="E3275" s="21" t="n">
        <v>22.97</v>
      </c>
      <c r="F3275" s="18" t="n">
        <v>92.15</v>
      </c>
      <c r="G3275" s="18" t="n">
        <v>7.908</v>
      </c>
    </row>
    <row r="3276" customFormat="false" ht="12.75" hidden="false" customHeight="false" outlineLevel="0" collapsed="false">
      <c r="A3276" s="22" t="n">
        <v>39607</v>
      </c>
      <c r="B3276" s="19" t="n">
        <v>39666</v>
      </c>
      <c r="C3276" s="20" t="n">
        <v>0</v>
      </c>
      <c r="D3276" s="18" t="n">
        <v>8.5</v>
      </c>
      <c r="E3276" s="21" t="n">
        <v>22.96</v>
      </c>
      <c r="F3276" s="18" t="n">
        <v>81.15</v>
      </c>
      <c r="G3276" s="18" t="n">
        <v>6.967</v>
      </c>
    </row>
    <row r="3277" customFormat="false" ht="12.75" hidden="false" customHeight="false" outlineLevel="0" collapsed="false">
      <c r="A3277" s="22" t="n">
        <v>39607</v>
      </c>
      <c r="B3277" s="19" t="n">
        <v>39666</v>
      </c>
      <c r="C3277" s="20" t="n">
        <v>0.0416666666666667</v>
      </c>
      <c r="D3277" s="18" t="n">
        <v>8.5</v>
      </c>
      <c r="E3277" s="21" t="n">
        <v>22.79</v>
      </c>
      <c r="F3277" s="18" t="n">
        <v>71.74</v>
      </c>
      <c r="G3277" s="18" t="n">
        <v>6.178</v>
      </c>
    </row>
    <row r="3278" customFormat="false" ht="12.75" hidden="false" customHeight="false" outlineLevel="0" collapsed="false">
      <c r="A3278" s="22" t="n">
        <v>39607</v>
      </c>
      <c r="B3278" s="19" t="n">
        <v>39666</v>
      </c>
      <c r="C3278" s="20" t="n">
        <v>0.0833333333333333</v>
      </c>
      <c r="D3278" s="18" t="n">
        <v>8.5</v>
      </c>
      <c r="E3278" s="21" t="n">
        <v>22.39</v>
      </c>
      <c r="F3278" s="18" t="n">
        <v>63.73</v>
      </c>
      <c r="G3278" s="18" t="n">
        <v>5.531</v>
      </c>
    </row>
    <row r="3279" customFormat="false" ht="12.75" hidden="false" customHeight="false" outlineLevel="0" collapsed="false">
      <c r="A3279" s="22" t="n">
        <v>39607</v>
      </c>
      <c r="B3279" s="19" t="n">
        <v>39666</v>
      </c>
      <c r="C3279" s="20" t="n">
        <v>0.125</v>
      </c>
      <c r="D3279" s="18" t="n">
        <v>8.5</v>
      </c>
      <c r="E3279" s="21" t="n">
        <v>21.93</v>
      </c>
      <c r="F3279" s="18" t="n">
        <v>56.12</v>
      </c>
      <c r="G3279" s="18" t="n">
        <v>4.914</v>
      </c>
    </row>
    <row r="3280" customFormat="false" ht="12.75" hidden="false" customHeight="false" outlineLevel="0" collapsed="false">
      <c r="A3280" s="22" t="n">
        <v>39607</v>
      </c>
      <c r="B3280" s="19" t="n">
        <v>39666</v>
      </c>
      <c r="C3280" s="20" t="n">
        <v>0.166666666666667</v>
      </c>
      <c r="D3280" s="18" t="n">
        <v>8.5</v>
      </c>
      <c r="E3280" s="21" t="n">
        <v>21.5</v>
      </c>
      <c r="F3280" s="18" t="n">
        <v>49.15</v>
      </c>
      <c r="G3280" s="18" t="n">
        <v>4.339</v>
      </c>
    </row>
    <row r="3281" customFormat="false" ht="12.75" hidden="false" customHeight="false" outlineLevel="0" collapsed="false">
      <c r="A3281" s="22" t="n">
        <v>39607</v>
      </c>
      <c r="B3281" s="19" t="n">
        <v>39666</v>
      </c>
      <c r="C3281" s="20" t="n">
        <v>0.208333333333333</v>
      </c>
      <c r="D3281" s="18" t="n">
        <v>8.5</v>
      </c>
      <c r="E3281" s="21" t="n">
        <v>21.15</v>
      </c>
      <c r="F3281" s="18" t="n">
        <v>43.91</v>
      </c>
      <c r="G3281" s="18" t="n">
        <v>3.903</v>
      </c>
    </row>
    <row r="3282" customFormat="false" ht="12.75" hidden="false" customHeight="false" outlineLevel="0" collapsed="false">
      <c r="A3282" s="22" t="n">
        <v>39607</v>
      </c>
      <c r="B3282" s="19" t="n">
        <v>39666</v>
      </c>
      <c r="C3282" s="20" t="n">
        <v>0.25</v>
      </c>
      <c r="D3282" s="18" t="n">
        <v>8.5</v>
      </c>
      <c r="E3282" s="21" t="n">
        <v>20.85</v>
      </c>
      <c r="F3282" s="18" t="n">
        <v>40.7</v>
      </c>
      <c r="G3282" s="18" t="n">
        <v>3.639</v>
      </c>
    </row>
    <row r="3283" customFormat="false" ht="12.75" hidden="false" customHeight="false" outlineLevel="0" collapsed="false">
      <c r="A3283" s="22" t="n">
        <v>39607</v>
      </c>
      <c r="B3283" s="19" t="n">
        <v>39666</v>
      </c>
      <c r="C3283" s="20" t="n">
        <v>0.291666666666667</v>
      </c>
      <c r="D3283" s="18" t="n">
        <v>8.5</v>
      </c>
      <c r="E3283" s="21" t="n">
        <v>20.58</v>
      </c>
      <c r="F3283" s="18" t="n">
        <v>39.65</v>
      </c>
      <c r="G3283" s="18" t="n">
        <v>3.564</v>
      </c>
    </row>
    <row r="3284" customFormat="false" ht="12.75" hidden="false" customHeight="false" outlineLevel="0" collapsed="false">
      <c r="A3284" s="22" t="n">
        <v>39607</v>
      </c>
      <c r="B3284" s="19" t="n">
        <v>39666</v>
      </c>
      <c r="C3284" s="20" t="n">
        <v>0.333333333333333</v>
      </c>
      <c r="D3284" s="18" t="n">
        <v>8.5</v>
      </c>
      <c r="E3284" s="21" t="n">
        <v>20.33</v>
      </c>
      <c r="F3284" s="18" t="n">
        <v>43.86</v>
      </c>
      <c r="G3284" s="18" t="n">
        <v>3.962</v>
      </c>
    </row>
    <row r="3285" customFormat="false" ht="12.75" hidden="false" customHeight="false" outlineLevel="0" collapsed="false">
      <c r="A3285" s="22" t="n">
        <v>39607</v>
      </c>
      <c r="B3285" s="19" t="n">
        <v>39666</v>
      </c>
      <c r="C3285" s="20" t="n">
        <v>0.375</v>
      </c>
      <c r="D3285" s="18" t="n">
        <v>8.5</v>
      </c>
      <c r="E3285" s="21" t="n">
        <v>20.25</v>
      </c>
      <c r="F3285" s="18" t="n">
        <v>55.4</v>
      </c>
      <c r="G3285" s="18" t="n">
        <v>5.012</v>
      </c>
    </row>
    <row r="3286" customFormat="false" ht="12.75" hidden="false" customHeight="false" outlineLevel="0" collapsed="false">
      <c r="A3286" s="22" t="n">
        <v>39607</v>
      </c>
      <c r="B3286" s="19" t="n">
        <v>39666</v>
      </c>
      <c r="C3286" s="20" t="n">
        <v>0.416666666666667</v>
      </c>
      <c r="D3286" s="18" t="n">
        <v>8.5</v>
      </c>
      <c r="E3286" s="21" t="n">
        <v>20.4</v>
      </c>
      <c r="F3286" s="18" t="n">
        <v>71.96</v>
      </c>
      <c r="G3286" s="18" t="n">
        <v>6.491</v>
      </c>
    </row>
    <row r="3287" customFormat="false" ht="12.75" hidden="false" customHeight="false" outlineLevel="0" collapsed="false">
      <c r="A3287" s="22" t="n">
        <v>39607</v>
      </c>
      <c r="B3287" s="19" t="n">
        <v>39666</v>
      </c>
      <c r="C3287" s="20" t="n">
        <v>0.458333333333333</v>
      </c>
      <c r="D3287" s="18" t="n">
        <v>8.5</v>
      </c>
      <c r="E3287" s="21" t="n">
        <v>20.74</v>
      </c>
      <c r="F3287" s="18" t="n">
        <v>90.11</v>
      </c>
      <c r="G3287" s="18" t="n">
        <v>8.075</v>
      </c>
    </row>
    <row r="3288" customFormat="false" ht="12.75" hidden="false" customHeight="false" outlineLevel="0" collapsed="false">
      <c r="A3288" s="22" t="n">
        <v>39607</v>
      </c>
      <c r="B3288" s="19" t="n">
        <v>39666</v>
      </c>
      <c r="C3288" s="20" t="n">
        <v>0.5</v>
      </c>
      <c r="D3288" s="18" t="n">
        <v>8.5</v>
      </c>
      <c r="E3288" s="21" t="n">
        <v>21.1</v>
      </c>
      <c r="F3288" s="18" t="n">
        <v>102.77</v>
      </c>
      <c r="G3288" s="18" t="n">
        <v>9.144</v>
      </c>
      <c r="H3288" s="18" t="n">
        <v>22.53</v>
      </c>
    </row>
    <row r="3289" customFormat="false" ht="12.75" hidden="false" customHeight="false" outlineLevel="0" collapsed="false">
      <c r="A3289" s="22" t="n">
        <v>39607</v>
      </c>
      <c r="B3289" s="19" t="n">
        <v>39666</v>
      </c>
      <c r="C3289" s="20" t="n">
        <v>0.541666666666667</v>
      </c>
      <c r="D3289" s="18" t="n">
        <v>8.5</v>
      </c>
      <c r="E3289" s="21" t="n">
        <v>21.62</v>
      </c>
      <c r="F3289" s="18" t="n">
        <v>118.54</v>
      </c>
      <c r="G3289" s="18" t="n">
        <v>10.442</v>
      </c>
    </row>
    <row r="3290" customFormat="false" ht="12.75" hidden="false" customHeight="false" outlineLevel="0" collapsed="false">
      <c r="A3290" s="22" t="n">
        <v>39607</v>
      </c>
      <c r="B3290" s="19" t="n">
        <v>39666</v>
      </c>
      <c r="C3290" s="20" t="n">
        <v>0.583333333333333</v>
      </c>
      <c r="D3290" s="18" t="n">
        <v>8.5</v>
      </c>
      <c r="E3290" s="21" t="n">
        <v>22.3</v>
      </c>
      <c r="F3290" s="18" t="n">
        <v>133.14</v>
      </c>
      <c r="G3290" s="18" t="n">
        <v>11.575</v>
      </c>
    </row>
    <row r="3291" customFormat="false" ht="12.75" hidden="false" customHeight="false" outlineLevel="0" collapsed="false">
      <c r="A3291" s="22" t="n">
        <v>39607</v>
      </c>
      <c r="B3291" s="19" t="n">
        <v>39666</v>
      </c>
      <c r="C3291" s="20" t="n">
        <v>0.625</v>
      </c>
      <c r="D3291" s="18" t="n">
        <v>8.5</v>
      </c>
      <c r="E3291" s="21" t="n">
        <v>23.15</v>
      </c>
      <c r="F3291" s="18" t="n">
        <v>150.95</v>
      </c>
      <c r="G3291" s="18" t="n">
        <v>12.912</v>
      </c>
    </row>
    <row r="3292" customFormat="false" ht="12.75" hidden="false" customHeight="false" outlineLevel="0" collapsed="false">
      <c r="A3292" s="22" t="n">
        <v>39607</v>
      </c>
      <c r="B3292" s="19" t="n">
        <v>39666</v>
      </c>
      <c r="C3292" s="20" t="n">
        <v>0.666666666666667</v>
      </c>
      <c r="D3292" s="18" t="n">
        <v>8.5</v>
      </c>
      <c r="E3292" s="21" t="n">
        <v>23.9</v>
      </c>
      <c r="F3292" s="18" t="n">
        <v>163</v>
      </c>
      <c r="G3292" s="18" t="n">
        <v>13.746</v>
      </c>
    </row>
    <row r="3293" customFormat="false" ht="12.75" hidden="false" customHeight="false" outlineLevel="0" collapsed="false">
      <c r="A3293" s="22" t="n">
        <v>39607</v>
      </c>
      <c r="B3293" s="19" t="n">
        <v>39666</v>
      </c>
      <c r="C3293" s="20" t="n">
        <v>0.708333333333333</v>
      </c>
      <c r="D3293" s="18" t="n">
        <v>8.5</v>
      </c>
      <c r="E3293" s="21" t="n">
        <v>24.52</v>
      </c>
      <c r="F3293" s="18" t="n">
        <v>169.21</v>
      </c>
      <c r="G3293" s="18" t="n">
        <v>14.107</v>
      </c>
    </row>
    <row r="3294" customFormat="false" ht="12.75" hidden="false" customHeight="false" outlineLevel="0" collapsed="false">
      <c r="A3294" s="22" t="n">
        <v>39607</v>
      </c>
      <c r="B3294" s="19" t="n">
        <v>39666</v>
      </c>
      <c r="C3294" s="20" t="n">
        <v>0.75</v>
      </c>
      <c r="D3294" s="18" t="n">
        <v>8.5</v>
      </c>
      <c r="E3294" s="21" t="n">
        <v>24.87</v>
      </c>
      <c r="F3294" s="18" t="n">
        <v>164.79</v>
      </c>
      <c r="G3294" s="18" t="n">
        <v>13.65</v>
      </c>
    </row>
    <row r="3295" customFormat="false" ht="12.75" hidden="false" customHeight="false" outlineLevel="0" collapsed="false">
      <c r="A3295" s="22" t="n">
        <v>39607</v>
      </c>
      <c r="B3295" s="19" t="n">
        <v>39666</v>
      </c>
      <c r="C3295" s="20" t="n">
        <v>0.791666666666667</v>
      </c>
      <c r="D3295" s="18" t="n">
        <v>8.5</v>
      </c>
      <c r="E3295" s="21" t="n">
        <v>25</v>
      </c>
      <c r="F3295" s="18" t="n">
        <v>152.37</v>
      </c>
      <c r="G3295" s="18" t="n">
        <v>12.592</v>
      </c>
    </row>
    <row r="3296" customFormat="false" ht="12.75" hidden="false" customHeight="false" outlineLevel="0" collapsed="false">
      <c r="A3296" s="22" t="n">
        <v>39607</v>
      </c>
      <c r="B3296" s="19" t="n">
        <v>39666</v>
      </c>
      <c r="C3296" s="20" t="n">
        <v>0.833333333333333</v>
      </c>
      <c r="D3296" s="18" t="n">
        <v>8.5</v>
      </c>
      <c r="E3296" s="21" t="n">
        <v>24.88</v>
      </c>
      <c r="F3296" s="18" t="n">
        <v>132.73</v>
      </c>
      <c r="G3296" s="18" t="n">
        <v>10.993</v>
      </c>
    </row>
    <row r="3297" customFormat="false" ht="12.75" hidden="false" customHeight="false" outlineLevel="0" collapsed="false">
      <c r="A3297" s="22" t="n">
        <v>39607</v>
      </c>
      <c r="B3297" s="19" t="n">
        <v>39666</v>
      </c>
      <c r="C3297" s="20" t="n">
        <v>0.875</v>
      </c>
      <c r="D3297" s="18" t="n">
        <v>8.5</v>
      </c>
      <c r="E3297" s="21" t="n">
        <v>24.65</v>
      </c>
      <c r="F3297" s="18" t="n">
        <v>112.36</v>
      </c>
      <c r="G3297" s="18" t="n">
        <v>9.345</v>
      </c>
    </row>
    <row r="3298" customFormat="false" ht="12.75" hidden="false" customHeight="false" outlineLevel="0" collapsed="false">
      <c r="A3298" s="22" t="n">
        <v>39607</v>
      </c>
      <c r="B3298" s="19" t="n">
        <v>39666</v>
      </c>
      <c r="C3298" s="20" t="n">
        <v>0.916666666666667</v>
      </c>
      <c r="D3298" s="18" t="n">
        <v>8.5</v>
      </c>
      <c r="E3298" s="21" t="n">
        <v>24.49</v>
      </c>
      <c r="F3298" s="18" t="n">
        <v>96.02</v>
      </c>
      <c r="G3298" s="18" t="n">
        <v>8.01</v>
      </c>
    </row>
    <row r="3299" customFormat="false" ht="12.75" hidden="false" customHeight="false" outlineLevel="0" collapsed="false">
      <c r="A3299" s="22" t="n">
        <v>39607</v>
      </c>
      <c r="B3299" s="19" t="n">
        <v>39666</v>
      </c>
      <c r="C3299" s="20" t="n">
        <v>0.958333333333333</v>
      </c>
      <c r="D3299" s="18" t="n">
        <v>8.5</v>
      </c>
      <c r="E3299" s="21" t="n">
        <v>24.32</v>
      </c>
      <c r="F3299" s="18" t="n">
        <v>83.83</v>
      </c>
      <c r="G3299" s="18" t="n">
        <v>7.014</v>
      </c>
    </row>
    <row r="3300" customFormat="false" ht="12.75" hidden="false" customHeight="false" outlineLevel="0" collapsed="false">
      <c r="A3300" s="22" t="n">
        <v>39637</v>
      </c>
      <c r="B3300" s="19" t="n">
        <v>39667</v>
      </c>
      <c r="C3300" s="20" t="n">
        <v>0</v>
      </c>
      <c r="D3300" s="18" t="n">
        <v>8.5</v>
      </c>
      <c r="E3300" s="21" t="n">
        <v>23.99</v>
      </c>
      <c r="F3300" s="18" t="n">
        <v>73.97</v>
      </c>
      <c r="G3300" s="18" t="n">
        <v>6.228</v>
      </c>
    </row>
    <row r="3301" customFormat="false" ht="12.75" hidden="false" customHeight="false" outlineLevel="0" collapsed="false">
      <c r="A3301" s="22" t="n">
        <v>39637</v>
      </c>
      <c r="B3301" s="19" t="n">
        <v>39667</v>
      </c>
      <c r="C3301" s="20" t="n">
        <v>0.0416666666666667</v>
      </c>
      <c r="D3301" s="18" t="n">
        <v>8.5</v>
      </c>
      <c r="E3301" s="21" t="n">
        <v>23.56</v>
      </c>
      <c r="F3301" s="18" t="n">
        <v>64.59</v>
      </c>
      <c r="G3301" s="18" t="n">
        <v>5.483</v>
      </c>
    </row>
    <row r="3302" customFormat="false" ht="12.75" hidden="false" customHeight="false" outlineLevel="0" collapsed="false">
      <c r="A3302" s="22" t="n">
        <v>39637</v>
      </c>
      <c r="B3302" s="19" t="n">
        <v>39667</v>
      </c>
      <c r="C3302" s="20" t="n">
        <v>0.0833333333333333</v>
      </c>
      <c r="D3302" s="18" t="n">
        <v>8.5</v>
      </c>
      <c r="E3302" s="21" t="n">
        <v>23.03</v>
      </c>
      <c r="F3302" s="18" t="n">
        <v>57.2</v>
      </c>
      <c r="G3302" s="18" t="n">
        <v>4.904</v>
      </c>
    </row>
    <row r="3303" customFormat="false" ht="12.75" hidden="false" customHeight="false" outlineLevel="0" collapsed="false">
      <c r="A3303" s="22" t="n">
        <v>39637</v>
      </c>
      <c r="B3303" s="19" t="n">
        <v>39667</v>
      </c>
      <c r="C3303" s="20" t="n">
        <v>0.125</v>
      </c>
      <c r="D3303" s="18" t="n">
        <v>8.5</v>
      </c>
      <c r="E3303" s="21" t="n">
        <v>22.54</v>
      </c>
      <c r="F3303" s="18" t="n">
        <v>50.84</v>
      </c>
      <c r="G3303" s="18" t="n">
        <v>4.4</v>
      </c>
    </row>
    <row r="3304" customFormat="false" ht="12.75" hidden="false" customHeight="false" outlineLevel="0" collapsed="false">
      <c r="A3304" s="22" t="n">
        <v>39637</v>
      </c>
      <c r="B3304" s="19" t="n">
        <v>39667</v>
      </c>
      <c r="C3304" s="20" t="n">
        <v>0.166666666666667</v>
      </c>
      <c r="D3304" s="18" t="n">
        <v>8.5</v>
      </c>
      <c r="E3304" s="21" t="n">
        <v>22.06</v>
      </c>
      <c r="F3304" s="18" t="n">
        <v>46.47</v>
      </c>
      <c r="G3304" s="18" t="n">
        <v>4.058</v>
      </c>
    </row>
    <row r="3305" customFormat="false" ht="12.75" hidden="false" customHeight="false" outlineLevel="0" collapsed="false">
      <c r="A3305" s="22" t="n">
        <v>39637</v>
      </c>
      <c r="B3305" s="19" t="n">
        <v>39667</v>
      </c>
      <c r="C3305" s="20" t="n">
        <v>0.208333333333333</v>
      </c>
      <c r="D3305" s="18" t="n">
        <v>8.5</v>
      </c>
      <c r="E3305" s="21" t="n">
        <v>21.62</v>
      </c>
      <c r="F3305" s="18" t="n">
        <v>43.15</v>
      </c>
      <c r="G3305" s="18" t="n">
        <v>3.801</v>
      </c>
    </row>
    <row r="3306" customFormat="false" ht="12.75" hidden="false" customHeight="false" outlineLevel="0" collapsed="false">
      <c r="A3306" s="22" t="n">
        <v>39637</v>
      </c>
      <c r="B3306" s="19" t="n">
        <v>39667</v>
      </c>
      <c r="C3306" s="20" t="n">
        <v>0.25</v>
      </c>
      <c r="D3306" s="18" t="n">
        <v>8.5</v>
      </c>
      <c r="E3306" s="21" t="n">
        <v>21.22</v>
      </c>
      <c r="F3306" s="18" t="n">
        <v>41.41</v>
      </c>
      <c r="G3306" s="18" t="n">
        <v>3.676</v>
      </c>
    </row>
    <row r="3307" customFormat="false" ht="12.75" hidden="false" customHeight="false" outlineLevel="0" collapsed="false">
      <c r="A3307" s="22" t="n">
        <v>39637</v>
      </c>
      <c r="B3307" s="19" t="n">
        <v>39667</v>
      </c>
      <c r="C3307" s="20" t="n">
        <v>0.291666666666667</v>
      </c>
      <c r="D3307" s="18" t="n">
        <v>8.5</v>
      </c>
      <c r="E3307" s="21" t="n">
        <v>20.85</v>
      </c>
      <c r="F3307" s="18" t="n">
        <v>42.66</v>
      </c>
      <c r="G3307" s="18" t="n">
        <v>3.814</v>
      </c>
    </row>
    <row r="3308" customFormat="false" ht="12.75" hidden="false" customHeight="false" outlineLevel="0" collapsed="false">
      <c r="A3308" s="22" t="n">
        <v>39637</v>
      </c>
      <c r="B3308" s="19" t="n">
        <v>39667</v>
      </c>
      <c r="C3308" s="20" t="n">
        <v>0.333333333333333</v>
      </c>
      <c r="D3308" s="18" t="n">
        <v>8.5</v>
      </c>
      <c r="E3308" s="21" t="n">
        <v>20.64</v>
      </c>
      <c r="F3308" s="18" t="n">
        <v>49.76</v>
      </c>
      <c r="G3308" s="18" t="n">
        <v>4.467</v>
      </c>
    </row>
    <row r="3309" customFormat="false" ht="12.75" hidden="false" customHeight="false" outlineLevel="0" collapsed="false">
      <c r="A3309" s="22" t="n">
        <v>39637</v>
      </c>
      <c r="B3309" s="19" t="n">
        <v>39667</v>
      </c>
      <c r="C3309" s="20" t="n">
        <v>0.375</v>
      </c>
      <c r="D3309" s="18" t="n">
        <v>8.5</v>
      </c>
      <c r="E3309" s="21" t="n">
        <v>20.64</v>
      </c>
      <c r="F3309" s="18" t="n">
        <v>63.46</v>
      </c>
      <c r="G3309" s="18" t="n">
        <v>5.697</v>
      </c>
    </row>
    <row r="3310" customFormat="false" ht="12.75" hidden="false" customHeight="false" outlineLevel="0" collapsed="false">
      <c r="A3310" s="22" t="n">
        <v>39637</v>
      </c>
      <c r="B3310" s="19" t="n">
        <v>39667</v>
      </c>
      <c r="C3310" s="20" t="n">
        <v>0.416666666666667</v>
      </c>
      <c r="D3310" s="18" t="n">
        <v>8.5</v>
      </c>
      <c r="E3310" s="21" t="n">
        <v>20.85</v>
      </c>
      <c r="F3310" s="18" t="n">
        <v>81.1</v>
      </c>
      <c r="G3310" s="18" t="n">
        <v>7.251</v>
      </c>
    </row>
    <row r="3311" customFormat="false" ht="12.75" hidden="false" customHeight="false" outlineLevel="0" collapsed="false">
      <c r="A3311" s="22" t="n">
        <v>39637</v>
      </c>
      <c r="B3311" s="19" t="n">
        <v>39667</v>
      </c>
      <c r="C3311" s="20" t="n">
        <v>0.458333333333333</v>
      </c>
      <c r="D3311" s="18" t="n">
        <v>8.5</v>
      </c>
      <c r="E3311" s="21" t="n">
        <v>21.28</v>
      </c>
      <c r="F3311" s="18" t="n">
        <v>99.56</v>
      </c>
      <c r="G3311" s="18" t="n">
        <v>8.828</v>
      </c>
    </row>
    <row r="3312" customFormat="false" ht="12.75" hidden="false" customHeight="false" outlineLevel="0" collapsed="false">
      <c r="A3312" s="22" t="n">
        <v>39637</v>
      </c>
      <c r="B3312" s="19" t="n">
        <v>39667</v>
      </c>
      <c r="C3312" s="20" t="n">
        <v>0.5</v>
      </c>
      <c r="D3312" s="18" t="n">
        <v>8.5</v>
      </c>
      <c r="E3312" s="21" t="n">
        <v>21.8</v>
      </c>
      <c r="F3312" s="18" t="n">
        <v>117.42</v>
      </c>
      <c r="G3312" s="18" t="n">
        <v>10.307</v>
      </c>
      <c r="H3312" s="18" t="n">
        <v>22.47</v>
      </c>
    </row>
    <row r="3313" customFormat="false" ht="12.75" hidden="false" customHeight="false" outlineLevel="0" collapsed="false">
      <c r="A3313" s="22" t="n">
        <v>39637</v>
      </c>
      <c r="B3313" s="19" t="n">
        <v>39667</v>
      </c>
      <c r="C3313" s="20" t="n">
        <v>0.541666666666667</v>
      </c>
      <c r="D3313" s="18" t="n">
        <v>8.5</v>
      </c>
      <c r="E3313" s="21" t="n">
        <v>22.41</v>
      </c>
      <c r="F3313" s="18" t="n">
        <v>133.74</v>
      </c>
      <c r="G3313" s="18" t="n">
        <v>11.601</v>
      </c>
    </row>
    <row r="3314" customFormat="false" ht="12.75" hidden="false" customHeight="false" outlineLevel="0" collapsed="false">
      <c r="A3314" s="22" t="n">
        <v>39637</v>
      </c>
      <c r="B3314" s="19" t="n">
        <v>39667</v>
      </c>
      <c r="C3314" s="20" t="n">
        <v>0.583333333333333</v>
      </c>
      <c r="D3314" s="18" t="n">
        <v>8.5</v>
      </c>
      <c r="E3314" s="21" t="n">
        <v>23.04</v>
      </c>
      <c r="F3314" s="18" t="n">
        <v>148.5</v>
      </c>
      <c r="G3314" s="18" t="n">
        <v>12.727</v>
      </c>
    </row>
    <row r="3315" customFormat="false" ht="12.75" hidden="false" customHeight="false" outlineLevel="0" collapsed="false">
      <c r="A3315" s="22" t="n">
        <v>39637</v>
      </c>
      <c r="B3315" s="19" t="n">
        <v>39667</v>
      </c>
      <c r="C3315" s="20" t="n">
        <v>0.625</v>
      </c>
      <c r="D3315" s="18" t="n">
        <v>8.5</v>
      </c>
      <c r="E3315" s="21" t="n">
        <v>23.32</v>
      </c>
      <c r="F3315" s="18" t="n">
        <v>146.86</v>
      </c>
      <c r="G3315" s="18" t="n">
        <v>12.521</v>
      </c>
    </row>
    <row r="3316" customFormat="false" ht="12.75" hidden="false" customHeight="false" outlineLevel="0" collapsed="false">
      <c r="A3316" s="22" t="n">
        <v>39637</v>
      </c>
      <c r="B3316" s="19" t="n">
        <v>39667</v>
      </c>
      <c r="C3316" s="20" t="n">
        <v>0.666666666666667</v>
      </c>
      <c r="D3316" s="18" t="n">
        <v>8.5</v>
      </c>
      <c r="E3316" s="21" t="n">
        <v>23.47</v>
      </c>
      <c r="F3316" s="18" t="n">
        <v>146.52</v>
      </c>
      <c r="G3316" s="18" t="n">
        <v>12.459</v>
      </c>
    </row>
    <row r="3317" customFormat="false" ht="12.75" hidden="false" customHeight="false" outlineLevel="0" collapsed="false">
      <c r="A3317" s="22" t="n">
        <v>39637</v>
      </c>
      <c r="B3317" s="19" t="n">
        <v>39667</v>
      </c>
      <c r="C3317" s="20" t="n">
        <v>0.708333333333333</v>
      </c>
      <c r="D3317" s="18" t="n">
        <v>8.5</v>
      </c>
      <c r="E3317" s="21" t="n">
        <v>23.57</v>
      </c>
      <c r="F3317" s="18" t="n">
        <v>147.97</v>
      </c>
      <c r="G3317" s="18" t="n">
        <v>12.557</v>
      </c>
    </row>
    <row r="3318" customFormat="false" ht="12.75" hidden="false" customHeight="false" outlineLevel="0" collapsed="false">
      <c r="A3318" s="22" t="n">
        <v>39637</v>
      </c>
      <c r="B3318" s="19" t="n">
        <v>39667</v>
      </c>
      <c r="C3318" s="20" t="n">
        <v>0.75</v>
      </c>
      <c r="D3318" s="18" t="n">
        <v>8.5</v>
      </c>
      <c r="E3318" s="21" t="n">
        <v>23.41</v>
      </c>
      <c r="F3318" s="18" t="n">
        <v>132.41</v>
      </c>
      <c r="G3318" s="18" t="n">
        <v>11.271</v>
      </c>
    </row>
    <row r="3319" customFormat="false" ht="12.75" hidden="false" customHeight="false" outlineLevel="0" collapsed="false">
      <c r="A3319" s="22" t="n">
        <v>39637</v>
      </c>
      <c r="B3319" s="19" t="n">
        <v>39667</v>
      </c>
      <c r="C3319" s="20" t="n">
        <v>0.791666666666667</v>
      </c>
      <c r="D3319" s="18" t="n">
        <v>8.5</v>
      </c>
      <c r="E3319" s="21" t="n">
        <v>23.37</v>
      </c>
      <c r="F3319" s="18" t="n">
        <v>123.61</v>
      </c>
      <c r="G3319" s="18" t="n">
        <v>10.528</v>
      </c>
    </row>
    <row r="3320" customFormat="false" ht="12.75" hidden="false" customHeight="false" outlineLevel="0" collapsed="false">
      <c r="A3320" s="22" t="n">
        <v>39637</v>
      </c>
      <c r="B3320" s="19" t="n">
        <v>39667</v>
      </c>
      <c r="C3320" s="20" t="n">
        <v>0.833333333333333</v>
      </c>
      <c r="D3320" s="18" t="n">
        <v>8.5</v>
      </c>
      <c r="E3320" s="21" t="n">
        <v>23.3</v>
      </c>
      <c r="F3320" s="18" t="n">
        <v>109.34</v>
      </c>
      <c r="G3320" s="18" t="n">
        <v>9.326</v>
      </c>
    </row>
    <row r="3321" customFormat="false" ht="12.75" hidden="false" customHeight="false" outlineLevel="0" collapsed="false">
      <c r="A3321" s="22" t="n">
        <v>39637</v>
      </c>
      <c r="B3321" s="19" t="n">
        <v>39667</v>
      </c>
      <c r="C3321" s="20" t="n">
        <v>0.875</v>
      </c>
      <c r="D3321" s="18" t="n">
        <v>8.5</v>
      </c>
      <c r="E3321" s="21" t="n">
        <v>23.27</v>
      </c>
      <c r="F3321" s="18" t="n">
        <v>96.04</v>
      </c>
      <c r="G3321" s="18" t="n">
        <v>8.196</v>
      </c>
    </row>
    <row r="3322" customFormat="false" ht="12.75" hidden="false" customHeight="false" outlineLevel="0" collapsed="false">
      <c r="A3322" s="22" t="n">
        <v>39637</v>
      </c>
      <c r="B3322" s="19" t="n">
        <v>39667</v>
      </c>
      <c r="C3322" s="20" t="n">
        <v>0.916666666666667</v>
      </c>
      <c r="D3322" s="18" t="n">
        <v>8.5</v>
      </c>
      <c r="E3322" s="21" t="n">
        <v>23.15</v>
      </c>
      <c r="F3322" s="18" t="n">
        <v>84.38</v>
      </c>
      <c r="G3322" s="18" t="n">
        <v>7.218</v>
      </c>
    </row>
    <row r="3323" customFormat="false" ht="12.75" hidden="false" customHeight="false" outlineLevel="0" collapsed="false">
      <c r="A3323" s="22" t="n">
        <v>39637</v>
      </c>
      <c r="B3323" s="19" t="n">
        <v>39667</v>
      </c>
      <c r="C3323" s="20" t="n">
        <v>0.958333333333333</v>
      </c>
      <c r="D3323" s="18" t="n">
        <v>8.5</v>
      </c>
      <c r="E3323" s="21" t="n">
        <v>22.92</v>
      </c>
      <c r="F3323" s="18" t="n">
        <v>74.25</v>
      </c>
      <c r="G3323" s="18" t="n">
        <v>6.38</v>
      </c>
    </row>
    <row r="3324" customFormat="false" ht="12.75" hidden="false" customHeight="false" outlineLevel="0" collapsed="false">
      <c r="A3324" s="22" t="n">
        <v>39668</v>
      </c>
      <c r="B3324" s="19" t="n">
        <v>39668</v>
      </c>
      <c r="C3324" s="20" t="n">
        <v>0</v>
      </c>
      <c r="D3324" s="18" t="n">
        <v>8.5</v>
      </c>
      <c r="E3324" s="21" t="n">
        <v>22.67</v>
      </c>
      <c r="F3324" s="18" t="n">
        <v>64.71</v>
      </c>
      <c r="G3324" s="18" t="n">
        <v>5.586</v>
      </c>
    </row>
    <row r="3325" customFormat="false" ht="12.75" hidden="false" customHeight="false" outlineLevel="0" collapsed="false">
      <c r="A3325" s="22" t="n">
        <v>39668</v>
      </c>
      <c r="B3325" s="19" t="n">
        <v>39668</v>
      </c>
      <c r="C3325" s="20" t="n">
        <v>0.0416666666666667</v>
      </c>
      <c r="D3325" s="18" t="n">
        <v>8.5</v>
      </c>
      <c r="E3325" s="21" t="n">
        <v>22.44</v>
      </c>
      <c r="F3325" s="18" t="n">
        <v>57.23</v>
      </c>
      <c r="G3325" s="18" t="n">
        <v>4.961</v>
      </c>
    </row>
    <row r="3326" customFormat="false" ht="12.75" hidden="false" customHeight="false" outlineLevel="0" collapsed="false">
      <c r="A3326" s="22" t="n">
        <v>39668</v>
      </c>
      <c r="B3326" s="19" t="n">
        <v>39668</v>
      </c>
      <c r="C3326" s="20" t="n">
        <v>0.0833333333333333</v>
      </c>
      <c r="D3326" s="18" t="n">
        <v>8.5</v>
      </c>
      <c r="E3326" s="21" t="n">
        <v>22.17</v>
      </c>
      <c r="F3326" s="18" t="n">
        <v>51.63</v>
      </c>
      <c r="G3326" s="18" t="n">
        <v>4.5</v>
      </c>
    </row>
    <row r="3327" customFormat="false" ht="12.75" hidden="false" customHeight="false" outlineLevel="0" collapsed="false">
      <c r="A3327" s="22" t="n">
        <v>39668</v>
      </c>
      <c r="B3327" s="19" t="n">
        <v>39668</v>
      </c>
      <c r="C3327" s="20" t="n">
        <v>0.125</v>
      </c>
      <c r="D3327" s="18" t="n">
        <v>8.5</v>
      </c>
      <c r="E3327" s="21" t="n">
        <v>21.88</v>
      </c>
      <c r="F3327" s="18" t="n">
        <v>48.22</v>
      </c>
      <c r="G3327" s="18" t="n">
        <v>4.225</v>
      </c>
    </row>
    <row r="3328" customFormat="false" ht="12.75" hidden="false" customHeight="false" outlineLevel="0" collapsed="false">
      <c r="A3328" s="22" t="n">
        <v>39668</v>
      </c>
      <c r="B3328" s="19" t="n">
        <v>39668</v>
      </c>
      <c r="C3328" s="20" t="n">
        <v>0.166666666666667</v>
      </c>
      <c r="D3328" s="18" t="n">
        <v>8.5</v>
      </c>
      <c r="E3328" s="21" t="n">
        <v>21.56</v>
      </c>
      <c r="F3328" s="18" t="n">
        <v>46.39</v>
      </c>
      <c r="G3328" s="18" t="n">
        <v>4.091</v>
      </c>
    </row>
    <row r="3329" customFormat="false" ht="12.75" hidden="false" customHeight="false" outlineLevel="0" collapsed="false">
      <c r="A3329" s="22" t="n">
        <v>39668</v>
      </c>
      <c r="B3329" s="19" t="n">
        <v>39668</v>
      </c>
      <c r="C3329" s="20" t="n">
        <v>0.208333333333333</v>
      </c>
      <c r="D3329" s="18" t="n">
        <v>8.5</v>
      </c>
      <c r="E3329" s="21" t="n">
        <v>21.18</v>
      </c>
      <c r="F3329" s="18" t="n">
        <v>45.29</v>
      </c>
      <c r="G3329" s="18" t="n">
        <v>4.023</v>
      </c>
    </row>
    <row r="3330" customFormat="false" ht="12.75" hidden="false" customHeight="false" outlineLevel="0" collapsed="false">
      <c r="A3330" s="22" t="n">
        <v>39668</v>
      </c>
      <c r="B3330" s="19" t="n">
        <v>39668</v>
      </c>
      <c r="C3330" s="20" t="n">
        <v>0.25</v>
      </c>
      <c r="D3330" s="18" t="n">
        <v>8.5</v>
      </c>
      <c r="E3330" s="21" t="n">
        <v>20.78</v>
      </c>
      <c r="F3330" s="18" t="n">
        <v>44.74</v>
      </c>
      <c r="G3330" s="18" t="n">
        <v>4.006</v>
      </c>
    </row>
    <row r="3331" customFormat="false" ht="12.75" hidden="false" customHeight="false" outlineLevel="0" collapsed="false">
      <c r="A3331" s="22" t="n">
        <v>39668</v>
      </c>
      <c r="B3331" s="19" t="n">
        <v>39668</v>
      </c>
      <c r="C3331" s="20" t="n">
        <v>0.291666666666667</v>
      </c>
      <c r="D3331" s="18" t="n">
        <v>8.5</v>
      </c>
      <c r="E3331" s="21" t="n">
        <v>20.38</v>
      </c>
      <c r="F3331" s="18" t="n">
        <v>46.76</v>
      </c>
      <c r="G3331" s="18" t="n">
        <v>4.22</v>
      </c>
    </row>
    <row r="3332" customFormat="false" ht="12.75" hidden="false" customHeight="false" outlineLevel="0" collapsed="false">
      <c r="A3332" s="22" t="n">
        <v>39668</v>
      </c>
      <c r="B3332" s="19" t="n">
        <v>39668</v>
      </c>
      <c r="C3332" s="20" t="n">
        <v>0.333333333333333</v>
      </c>
      <c r="D3332" s="18" t="n">
        <v>8.5</v>
      </c>
      <c r="E3332" s="21" t="n">
        <v>20.14</v>
      </c>
      <c r="F3332" s="18" t="n">
        <v>55.1</v>
      </c>
      <c r="G3332" s="18" t="n">
        <v>4.996</v>
      </c>
    </row>
    <row r="3333" customFormat="false" ht="12.75" hidden="false" customHeight="false" outlineLevel="0" collapsed="false">
      <c r="A3333" s="22" t="n">
        <v>39668</v>
      </c>
      <c r="B3333" s="19" t="n">
        <v>39668</v>
      </c>
      <c r="C3333" s="20" t="n">
        <v>0.375</v>
      </c>
      <c r="D3333" s="18" t="n">
        <v>8.5</v>
      </c>
      <c r="E3333" s="21" t="n">
        <v>20.12</v>
      </c>
      <c r="F3333" s="18" t="n">
        <v>68.59</v>
      </c>
      <c r="G3333" s="18" t="n">
        <v>6.222</v>
      </c>
    </row>
    <row r="3334" customFormat="false" ht="12.75" hidden="false" customHeight="false" outlineLevel="0" collapsed="false">
      <c r="A3334" s="22" t="n">
        <v>39668</v>
      </c>
      <c r="B3334" s="19" t="n">
        <v>39668</v>
      </c>
      <c r="C3334" s="20" t="n">
        <v>0.416666666666667</v>
      </c>
      <c r="D3334" s="18" t="n">
        <v>8.5</v>
      </c>
      <c r="E3334" s="21" t="n">
        <v>20.36</v>
      </c>
      <c r="F3334" s="18" t="n">
        <v>85.01</v>
      </c>
      <c r="G3334" s="18" t="n">
        <v>7.675</v>
      </c>
    </row>
    <row r="3335" customFormat="false" ht="12.75" hidden="false" customHeight="false" outlineLevel="0" collapsed="false">
      <c r="A3335" s="22" t="n">
        <v>39668</v>
      </c>
      <c r="B3335" s="19" t="n">
        <v>39668</v>
      </c>
      <c r="C3335" s="20" t="n">
        <v>0.458333333333333</v>
      </c>
      <c r="D3335" s="18" t="n">
        <v>8.5</v>
      </c>
      <c r="E3335" s="21" t="n">
        <v>20.79</v>
      </c>
      <c r="F3335" s="18" t="n">
        <v>101.37</v>
      </c>
      <c r="G3335" s="18" t="n">
        <v>9.074</v>
      </c>
    </row>
    <row r="3336" customFormat="false" ht="12.75" hidden="false" customHeight="false" outlineLevel="0" collapsed="false">
      <c r="A3336" s="22" t="n">
        <v>39668</v>
      </c>
      <c r="B3336" s="19" t="n">
        <v>39668</v>
      </c>
      <c r="C3336" s="20" t="n">
        <v>0.5</v>
      </c>
      <c r="D3336" s="18" t="n">
        <v>8.5</v>
      </c>
      <c r="E3336" s="21" t="n">
        <v>21.35</v>
      </c>
      <c r="F3336" s="18" t="n">
        <v>118.95</v>
      </c>
      <c r="G3336" s="18" t="n">
        <v>10.533</v>
      </c>
      <c r="H3336" s="18" t="n">
        <v>21.81</v>
      </c>
    </row>
    <row r="3337" customFormat="false" ht="12.75" hidden="false" customHeight="false" outlineLevel="0" collapsed="false">
      <c r="A3337" s="22" t="n">
        <v>39668</v>
      </c>
      <c r="B3337" s="19" t="n">
        <v>39668</v>
      </c>
      <c r="C3337" s="20" t="n">
        <v>0.541666666666667</v>
      </c>
      <c r="D3337" s="18" t="n">
        <v>8.5</v>
      </c>
      <c r="E3337" s="21" t="n">
        <v>21.89</v>
      </c>
      <c r="F3337" s="18" t="n">
        <v>135.99</v>
      </c>
      <c r="G3337" s="18" t="n">
        <v>11.915</v>
      </c>
    </row>
    <row r="3338" customFormat="false" ht="12.75" hidden="false" customHeight="false" outlineLevel="0" collapsed="false">
      <c r="A3338" s="22" t="n">
        <v>39668</v>
      </c>
      <c r="B3338" s="19" t="n">
        <v>39668</v>
      </c>
      <c r="C3338" s="20" t="n">
        <v>0.583333333333333</v>
      </c>
      <c r="D3338" s="18" t="n">
        <v>8.5</v>
      </c>
      <c r="E3338" s="21" t="n">
        <v>22.42</v>
      </c>
      <c r="F3338" s="18" t="n">
        <v>150.76</v>
      </c>
      <c r="G3338" s="18" t="n">
        <v>13.076</v>
      </c>
    </row>
    <row r="3339" customFormat="false" ht="12.75" hidden="false" customHeight="false" outlineLevel="0" collapsed="false">
      <c r="A3339" s="22" t="n">
        <v>39668</v>
      </c>
      <c r="B3339" s="19" t="n">
        <v>39668</v>
      </c>
      <c r="C3339" s="20" t="n">
        <v>0.625</v>
      </c>
      <c r="D3339" s="18" t="n">
        <v>8.5</v>
      </c>
      <c r="E3339" s="21" t="n">
        <v>22.69</v>
      </c>
      <c r="F3339" s="18" t="n">
        <v>157.47</v>
      </c>
      <c r="G3339" s="18" t="n">
        <v>13.588</v>
      </c>
    </row>
    <row r="3340" customFormat="false" ht="12.75" hidden="false" customHeight="false" outlineLevel="0" collapsed="false">
      <c r="A3340" s="22" t="n">
        <v>39668</v>
      </c>
      <c r="B3340" s="19" t="n">
        <v>39668</v>
      </c>
      <c r="C3340" s="20" t="n">
        <v>0.666666666666667</v>
      </c>
      <c r="D3340" s="18" t="n">
        <v>8.5</v>
      </c>
      <c r="E3340" s="21" t="n">
        <v>22.69</v>
      </c>
      <c r="F3340" s="18" t="n">
        <v>151.73</v>
      </c>
      <c r="G3340" s="18" t="n">
        <v>13.091</v>
      </c>
    </row>
    <row r="3341" customFormat="false" ht="12.75" hidden="false" customHeight="false" outlineLevel="0" collapsed="false">
      <c r="A3341" s="22" t="n">
        <v>39668</v>
      </c>
      <c r="B3341" s="19" t="n">
        <v>39668</v>
      </c>
      <c r="C3341" s="20" t="n">
        <v>0.708333333333333</v>
      </c>
      <c r="D3341" s="18" t="n">
        <v>8.5</v>
      </c>
      <c r="E3341" s="21" t="n">
        <v>22.73</v>
      </c>
      <c r="F3341" s="18" t="n">
        <v>145.6</v>
      </c>
      <c r="G3341" s="18" t="n">
        <v>12.553</v>
      </c>
    </row>
    <row r="3342" customFormat="false" ht="12.75" hidden="false" customHeight="false" outlineLevel="0" collapsed="false">
      <c r="A3342" s="22" t="n">
        <v>39668</v>
      </c>
      <c r="B3342" s="19" t="n">
        <v>39668</v>
      </c>
      <c r="C3342" s="20" t="n">
        <v>0.75</v>
      </c>
      <c r="D3342" s="18" t="n">
        <v>8.5</v>
      </c>
      <c r="E3342" s="21" t="n">
        <v>22.92</v>
      </c>
      <c r="F3342" s="18" t="n">
        <v>133.02</v>
      </c>
      <c r="G3342" s="18" t="n">
        <v>11.429</v>
      </c>
    </row>
    <row r="3343" customFormat="false" ht="12.75" hidden="false" customHeight="false" outlineLevel="0" collapsed="false">
      <c r="A3343" s="22" t="n">
        <v>39668</v>
      </c>
      <c r="B3343" s="19" t="n">
        <v>39668</v>
      </c>
      <c r="C3343" s="20" t="n">
        <v>0.791666666666667</v>
      </c>
      <c r="D3343" s="18" t="n">
        <v>8.5</v>
      </c>
      <c r="E3343" s="21" t="n">
        <v>23.03</v>
      </c>
      <c r="F3343" s="18" t="n">
        <v>111.19</v>
      </c>
      <c r="G3343" s="18" t="n">
        <v>9.532</v>
      </c>
    </row>
    <row r="3344" customFormat="false" ht="12.75" hidden="false" customHeight="false" outlineLevel="0" collapsed="false">
      <c r="A3344" s="22" t="n">
        <v>39668</v>
      </c>
      <c r="B3344" s="19" t="n">
        <v>39668</v>
      </c>
      <c r="C3344" s="20" t="n">
        <v>0.833333333333333</v>
      </c>
      <c r="D3344" s="18" t="n">
        <v>8.5</v>
      </c>
      <c r="E3344" s="21" t="n">
        <v>22.76</v>
      </c>
      <c r="F3344" s="18" t="n">
        <v>107.71</v>
      </c>
      <c r="G3344" s="18" t="n">
        <v>9.282</v>
      </c>
    </row>
    <row r="3345" customFormat="false" ht="12.75" hidden="false" customHeight="false" outlineLevel="0" collapsed="false">
      <c r="A3345" s="22" t="n">
        <v>39668</v>
      </c>
      <c r="B3345" s="19" t="n">
        <v>39668</v>
      </c>
      <c r="C3345" s="20" t="n">
        <v>0.875</v>
      </c>
      <c r="D3345" s="18" t="n">
        <v>8.5</v>
      </c>
      <c r="E3345" s="21" t="n">
        <v>22.42</v>
      </c>
      <c r="F3345" s="18" t="n">
        <v>92.15</v>
      </c>
      <c r="G3345" s="18" t="n">
        <v>7.993</v>
      </c>
    </row>
    <row r="3346" customFormat="false" ht="12.75" hidden="false" customHeight="false" outlineLevel="0" collapsed="false">
      <c r="A3346" s="22" t="n">
        <v>39668</v>
      </c>
      <c r="B3346" s="19" t="n">
        <v>39668</v>
      </c>
      <c r="C3346" s="20" t="n">
        <v>0.916666666666667</v>
      </c>
      <c r="D3346" s="18" t="n">
        <v>8.5</v>
      </c>
      <c r="E3346" s="21" t="n">
        <v>22.18</v>
      </c>
      <c r="F3346" s="18" t="n">
        <v>78.87</v>
      </c>
      <c r="G3346" s="18" t="n">
        <v>6.872</v>
      </c>
    </row>
    <row r="3347" customFormat="false" ht="12.75" hidden="false" customHeight="false" outlineLevel="0" collapsed="false">
      <c r="A3347" s="22" t="n">
        <v>39668</v>
      </c>
      <c r="B3347" s="19" t="n">
        <v>39668</v>
      </c>
      <c r="C3347" s="20" t="n">
        <v>0.958333333333333</v>
      </c>
      <c r="D3347" s="18" t="n">
        <v>8.5</v>
      </c>
      <c r="E3347" s="21" t="n">
        <v>21.95</v>
      </c>
      <c r="F3347" s="18" t="n">
        <v>68.51</v>
      </c>
      <c r="G3347" s="18" t="n">
        <v>5.996</v>
      </c>
    </row>
    <row r="3348" customFormat="false" ht="12.75" hidden="false" customHeight="false" outlineLevel="0" collapsed="false">
      <c r="A3348" s="22" t="n">
        <v>39699</v>
      </c>
      <c r="B3348" s="19" t="n">
        <v>39669</v>
      </c>
      <c r="C3348" s="20" t="n">
        <v>0</v>
      </c>
      <c r="D3348" s="18" t="n">
        <v>8.5</v>
      </c>
      <c r="E3348" s="21" t="n">
        <v>21.69</v>
      </c>
      <c r="F3348" s="18" t="n">
        <v>60.19</v>
      </c>
      <c r="G3348" s="18" t="n">
        <v>5.295</v>
      </c>
    </row>
    <row r="3349" customFormat="false" ht="12.75" hidden="false" customHeight="false" outlineLevel="0" collapsed="false">
      <c r="A3349" s="22" t="n">
        <v>39699</v>
      </c>
      <c r="B3349" s="19" t="n">
        <v>39669</v>
      </c>
      <c r="C3349" s="20" t="n">
        <v>0.0416666666666667</v>
      </c>
      <c r="D3349" s="18" t="n">
        <v>8.5</v>
      </c>
      <c r="E3349" s="21" t="n">
        <v>21.44</v>
      </c>
      <c r="F3349" s="18" t="n">
        <v>53.4</v>
      </c>
      <c r="G3349" s="18" t="n">
        <v>4.72</v>
      </c>
    </row>
    <row r="3350" customFormat="false" ht="12.75" hidden="false" customHeight="false" outlineLevel="0" collapsed="false">
      <c r="A3350" s="22" t="n">
        <v>39699</v>
      </c>
      <c r="B3350" s="19" t="n">
        <v>39669</v>
      </c>
      <c r="C3350" s="20" t="n">
        <v>0.0833333333333333</v>
      </c>
      <c r="D3350" s="18" t="n">
        <v>8.5</v>
      </c>
      <c r="E3350" s="21" t="n">
        <v>21.12</v>
      </c>
      <c r="F3350" s="18" t="n">
        <v>48.49</v>
      </c>
      <c r="G3350" s="18" t="n">
        <v>4.313</v>
      </c>
    </row>
    <row r="3351" customFormat="false" ht="12.75" hidden="false" customHeight="false" outlineLevel="0" collapsed="false">
      <c r="A3351" s="22" t="n">
        <v>39699</v>
      </c>
      <c r="B3351" s="19" t="n">
        <v>39669</v>
      </c>
      <c r="C3351" s="20" t="n">
        <v>0.125</v>
      </c>
      <c r="D3351" s="18" t="n">
        <v>8.5</v>
      </c>
      <c r="E3351" s="21" t="n">
        <v>20.82</v>
      </c>
      <c r="F3351" s="18" t="n">
        <v>44.37</v>
      </c>
      <c r="G3351" s="18" t="n">
        <v>3.97</v>
      </c>
    </row>
    <row r="3352" customFormat="false" ht="12.75" hidden="false" customHeight="false" outlineLevel="0" collapsed="false">
      <c r="A3352" s="22" t="n">
        <v>39699</v>
      </c>
      <c r="B3352" s="19" t="n">
        <v>39669</v>
      </c>
      <c r="C3352" s="20" t="n">
        <v>0.166666666666667</v>
      </c>
      <c r="D3352" s="18" t="n">
        <v>8.5</v>
      </c>
      <c r="E3352" s="21" t="n">
        <v>20.45</v>
      </c>
      <c r="F3352" s="18" t="n">
        <v>41.15</v>
      </c>
      <c r="G3352" s="18" t="n">
        <v>3.708</v>
      </c>
    </row>
    <row r="3353" customFormat="false" ht="12.75" hidden="false" customHeight="false" outlineLevel="0" collapsed="false">
      <c r="A3353" s="22" t="n">
        <v>39699</v>
      </c>
      <c r="B3353" s="19" t="n">
        <v>39669</v>
      </c>
      <c r="C3353" s="20" t="n">
        <v>0.208333333333333</v>
      </c>
      <c r="D3353" s="18" t="n">
        <v>8.5</v>
      </c>
      <c r="E3353" s="21" t="n">
        <v>20.06</v>
      </c>
      <c r="F3353" s="18" t="n">
        <v>38.94</v>
      </c>
      <c r="G3353" s="18" t="n">
        <v>3.537</v>
      </c>
    </row>
    <row r="3354" customFormat="false" ht="12.75" hidden="false" customHeight="false" outlineLevel="0" collapsed="false">
      <c r="A3354" s="22" t="n">
        <v>39699</v>
      </c>
      <c r="B3354" s="19" t="n">
        <v>39669</v>
      </c>
      <c r="C3354" s="20" t="n">
        <v>0.25</v>
      </c>
      <c r="D3354" s="18" t="n">
        <v>8.5</v>
      </c>
      <c r="E3354" s="21" t="n">
        <v>19.64</v>
      </c>
      <c r="F3354" s="18" t="n">
        <v>38.31</v>
      </c>
      <c r="G3354" s="18" t="n">
        <v>3.509</v>
      </c>
    </row>
    <row r="3355" customFormat="false" ht="12.75" hidden="false" customHeight="false" outlineLevel="0" collapsed="false">
      <c r="A3355" s="22" t="n">
        <v>39699</v>
      </c>
      <c r="B3355" s="19" t="n">
        <v>39669</v>
      </c>
      <c r="C3355" s="20" t="n">
        <v>0.291666666666667</v>
      </c>
      <c r="D3355" s="18" t="n">
        <v>8.5</v>
      </c>
      <c r="E3355" s="21" t="n">
        <v>19.24</v>
      </c>
      <c r="F3355" s="18" t="n">
        <v>40.45</v>
      </c>
      <c r="G3355" s="18" t="n">
        <v>3.734</v>
      </c>
    </row>
    <row r="3356" customFormat="false" ht="12.75" hidden="false" customHeight="false" outlineLevel="0" collapsed="false">
      <c r="A3356" s="22" t="n">
        <v>39699</v>
      </c>
      <c r="B3356" s="19" t="n">
        <v>39669</v>
      </c>
      <c r="C3356" s="20" t="n">
        <v>0.333333333333333</v>
      </c>
      <c r="D3356" s="18" t="n">
        <v>8.5</v>
      </c>
      <c r="E3356" s="21" t="n">
        <v>18.96</v>
      </c>
      <c r="F3356" s="18" t="n">
        <v>48.53</v>
      </c>
      <c r="G3356" s="18" t="n">
        <v>4.505</v>
      </c>
    </row>
    <row r="3357" customFormat="false" ht="12.75" hidden="false" customHeight="false" outlineLevel="0" collapsed="false">
      <c r="A3357" s="22" t="n">
        <v>39699</v>
      </c>
      <c r="B3357" s="19" t="n">
        <v>39669</v>
      </c>
      <c r="C3357" s="20" t="n">
        <v>0.375</v>
      </c>
      <c r="D3357" s="18" t="n">
        <v>8.5</v>
      </c>
      <c r="E3357" s="21" t="n">
        <v>18.86</v>
      </c>
      <c r="F3357" s="18" t="n">
        <v>62.21</v>
      </c>
      <c r="G3357" s="18" t="n">
        <v>5.787</v>
      </c>
    </row>
    <row r="3358" customFormat="false" ht="12.75" hidden="false" customHeight="false" outlineLevel="0" collapsed="false">
      <c r="A3358" s="22" t="n">
        <v>39699</v>
      </c>
      <c r="B3358" s="19" t="n">
        <v>39669</v>
      </c>
      <c r="C3358" s="20" t="n">
        <v>0.416666666666667</v>
      </c>
      <c r="D3358" s="18" t="n">
        <v>8.5</v>
      </c>
      <c r="E3358" s="21" t="n">
        <v>18.95</v>
      </c>
      <c r="F3358" s="18" t="n">
        <v>80.46</v>
      </c>
      <c r="G3358" s="18" t="n">
        <v>7.472</v>
      </c>
    </row>
    <row r="3359" customFormat="false" ht="12.75" hidden="false" customHeight="false" outlineLevel="0" collapsed="false">
      <c r="A3359" s="22" t="n">
        <v>39699</v>
      </c>
      <c r="B3359" s="19" t="n">
        <v>39669</v>
      </c>
      <c r="C3359" s="20" t="n">
        <v>0.458333333333333</v>
      </c>
      <c r="D3359" s="18" t="n">
        <v>8.5</v>
      </c>
      <c r="E3359" s="21" t="n">
        <v>19.19</v>
      </c>
      <c r="F3359" s="18" t="n">
        <v>99.7</v>
      </c>
      <c r="G3359" s="18" t="n">
        <v>9.213</v>
      </c>
    </row>
    <row r="3360" customFormat="false" ht="12.75" hidden="false" customHeight="false" outlineLevel="0" collapsed="false">
      <c r="A3360" s="22" t="n">
        <v>39699</v>
      </c>
      <c r="B3360" s="19" t="n">
        <v>39669</v>
      </c>
      <c r="C3360" s="20" t="n">
        <v>0.5</v>
      </c>
      <c r="D3360" s="18" t="n">
        <v>8.5</v>
      </c>
      <c r="E3360" s="21" t="n">
        <v>19.56</v>
      </c>
      <c r="F3360" s="18" t="n">
        <v>116.5</v>
      </c>
      <c r="G3360" s="18" t="n">
        <v>10.686</v>
      </c>
      <c r="H3360" s="18" t="n">
        <v>20.41</v>
      </c>
    </row>
    <row r="3361" customFormat="false" ht="12.75" hidden="false" customHeight="false" outlineLevel="0" collapsed="false">
      <c r="A3361" s="22" t="n">
        <v>39699</v>
      </c>
      <c r="B3361" s="19" t="n">
        <v>39669</v>
      </c>
      <c r="C3361" s="20" t="n">
        <v>0.541666666666667</v>
      </c>
      <c r="D3361" s="18" t="n">
        <v>8.5</v>
      </c>
      <c r="E3361" s="21" t="n">
        <v>19.98</v>
      </c>
      <c r="F3361" s="18" t="n">
        <v>133.53</v>
      </c>
      <c r="G3361" s="18" t="n">
        <v>12.144</v>
      </c>
    </row>
    <row r="3362" customFormat="false" ht="12.75" hidden="false" customHeight="false" outlineLevel="0" collapsed="false">
      <c r="A3362" s="22" t="n">
        <v>39699</v>
      </c>
      <c r="B3362" s="19" t="n">
        <v>39669</v>
      </c>
      <c r="C3362" s="20" t="n">
        <v>0.583333333333333</v>
      </c>
      <c r="D3362" s="18" t="n">
        <v>8.5</v>
      </c>
      <c r="E3362" s="21" t="n">
        <v>20.39</v>
      </c>
      <c r="F3362" s="18" t="n">
        <v>148.6</v>
      </c>
      <c r="G3362" s="18" t="n">
        <v>13.407</v>
      </c>
    </row>
    <row r="3363" customFormat="false" ht="12.75" hidden="false" customHeight="false" outlineLevel="0" collapsed="false">
      <c r="A3363" s="22" t="n">
        <v>39699</v>
      </c>
      <c r="B3363" s="19" t="n">
        <v>39669</v>
      </c>
      <c r="C3363" s="20" t="n">
        <v>0.625</v>
      </c>
      <c r="D3363" s="18" t="n">
        <v>8.5</v>
      </c>
      <c r="E3363" s="21" t="n">
        <v>20.8</v>
      </c>
      <c r="F3363" s="18" t="n">
        <v>161.64</v>
      </c>
      <c r="G3363" s="18" t="n">
        <v>14.467</v>
      </c>
    </row>
    <row r="3364" customFormat="false" ht="12.75" hidden="false" customHeight="false" outlineLevel="0" collapsed="false">
      <c r="A3364" s="22" t="n">
        <v>39699</v>
      </c>
      <c r="B3364" s="19" t="n">
        <v>39669</v>
      </c>
      <c r="C3364" s="20" t="n">
        <v>0.666666666666667</v>
      </c>
      <c r="D3364" s="18" t="n">
        <v>8.5</v>
      </c>
      <c r="E3364" s="21" t="n">
        <v>21.11</v>
      </c>
      <c r="F3364" s="18" t="n">
        <v>169.7</v>
      </c>
      <c r="G3364" s="18" t="n">
        <v>15.097</v>
      </c>
    </row>
    <row r="3365" customFormat="false" ht="12.75" hidden="false" customHeight="false" outlineLevel="0" collapsed="false">
      <c r="A3365" s="22" t="n">
        <v>39699</v>
      </c>
      <c r="B3365" s="19" t="n">
        <v>39669</v>
      </c>
      <c r="C3365" s="20" t="n">
        <v>0.708333333333333</v>
      </c>
      <c r="D3365" s="18" t="n">
        <v>8.5</v>
      </c>
      <c r="E3365" s="21" t="n">
        <v>21.29</v>
      </c>
      <c r="F3365" s="18" t="n">
        <v>170.08</v>
      </c>
      <c r="G3365" s="18" t="n">
        <v>15.077</v>
      </c>
    </row>
    <row r="3366" customFormat="false" ht="12.75" hidden="false" customHeight="false" outlineLevel="0" collapsed="false">
      <c r="A3366" s="22" t="n">
        <v>39699</v>
      </c>
      <c r="B3366" s="19" t="n">
        <v>39669</v>
      </c>
      <c r="C3366" s="20" t="n">
        <v>0.75</v>
      </c>
      <c r="D3366" s="18" t="n">
        <v>8.5</v>
      </c>
      <c r="E3366" s="21" t="n">
        <v>21.32</v>
      </c>
      <c r="F3366" s="18" t="n">
        <v>163.47</v>
      </c>
      <c r="G3366" s="18" t="n">
        <v>14.481</v>
      </c>
    </row>
    <row r="3367" customFormat="false" ht="12.75" hidden="false" customHeight="false" outlineLevel="0" collapsed="false">
      <c r="A3367" s="22" t="n">
        <v>39699</v>
      </c>
      <c r="B3367" s="19" t="n">
        <v>39669</v>
      </c>
      <c r="C3367" s="20" t="n">
        <v>0.791666666666667</v>
      </c>
      <c r="D3367" s="18" t="n">
        <v>8.5</v>
      </c>
      <c r="E3367" s="21" t="n">
        <v>21.25</v>
      </c>
      <c r="F3367" s="18" t="n">
        <v>152.39</v>
      </c>
      <c r="G3367" s="18" t="n">
        <v>13.52</v>
      </c>
    </row>
    <row r="3368" customFormat="false" ht="12.75" hidden="false" customHeight="false" outlineLevel="0" collapsed="false">
      <c r="A3368" s="22" t="n">
        <v>39699</v>
      </c>
      <c r="B3368" s="19" t="n">
        <v>39669</v>
      </c>
      <c r="C3368" s="20" t="n">
        <v>0.833333333333333</v>
      </c>
      <c r="D3368" s="18" t="n">
        <v>8.5</v>
      </c>
      <c r="E3368" s="21" t="n">
        <v>21.14</v>
      </c>
      <c r="F3368" s="18" t="n">
        <v>136.96</v>
      </c>
      <c r="G3368" s="18" t="n">
        <v>12.176</v>
      </c>
    </row>
    <row r="3369" customFormat="false" ht="12.75" hidden="false" customHeight="false" outlineLevel="0" collapsed="false">
      <c r="A3369" s="22" t="n">
        <v>39699</v>
      </c>
      <c r="B3369" s="19" t="n">
        <v>39669</v>
      </c>
      <c r="C3369" s="20" t="n">
        <v>0.875</v>
      </c>
      <c r="D3369" s="18" t="n">
        <v>8.5</v>
      </c>
      <c r="E3369" s="21" t="n">
        <v>21</v>
      </c>
      <c r="F3369" s="18" t="n">
        <v>121.41</v>
      </c>
      <c r="G3369" s="18" t="n">
        <v>10.823</v>
      </c>
    </row>
    <row r="3370" customFormat="false" ht="12.75" hidden="false" customHeight="false" outlineLevel="0" collapsed="false">
      <c r="A3370" s="22" t="n">
        <v>39699</v>
      </c>
      <c r="B3370" s="19" t="n">
        <v>39669</v>
      </c>
      <c r="C3370" s="20" t="n">
        <v>0.916666666666667</v>
      </c>
      <c r="D3370" s="18" t="n">
        <v>8.5</v>
      </c>
      <c r="E3370" s="21" t="n">
        <v>20.88</v>
      </c>
      <c r="F3370" s="18" t="n">
        <v>107.06</v>
      </c>
      <c r="G3370" s="18" t="n">
        <v>9.567</v>
      </c>
    </row>
    <row r="3371" customFormat="false" ht="12.75" hidden="false" customHeight="false" outlineLevel="0" collapsed="false">
      <c r="A3371" s="22" t="n">
        <v>39699</v>
      </c>
      <c r="B3371" s="19" t="n">
        <v>39669</v>
      </c>
      <c r="C3371" s="20" t="n">
        <v>0.958333333333333</v>
      </c>
      <c r="D3371" s="18" t="n">
        <v>8.5</v>
      </c>
      <c r="E3371" s="21" t="n">
        <v>20.73</v>
      </c>
      <c r="F3371" s="18" t="n">
        <v>94.23</v>
      </c>
      <c r="G3371" s="18" t="n">
        <v>8.445</v>
      </c>
    </row>
    <row r="3372" customFormat="false" ht="12.75" hidden="false" customHeight="false" outlineLevel="0" collapsed="false">
      <c r="A3372" s="22" t="n">
        <v>39729</v>
      </c>
      <c r="B3372" s="19" t="n">
        <v>39670</v>
      </c>
      <c r="C3372" s="20" t="n">
        <v>0</v>
      </c>
      <c r="D3372" s="18" t="n">
        <v>8.5</v>
      </c>
      <c r="E3372" s="21" t="n">
        <v>20.57</v>
      </c>
      <c r="F3372" s="18" t="n">
        <v>83.69</v>
      </c>
      <c r="G3372" s="18" t="n">
        <v>7.523</v>
      </c>
    </row>
    <row r="3373" customFormat="false" ht="12.75" hidden="false" customHeight="false" outlineLevel="0" collapsed="false">
      <c r="A3373" s="22" t="n">
        <v>39729</v>
      </c>
      <c r="B3373" s="19" t="n">
        <v>39670</v>
      </c>
      <c r="C3373" s="20" t="n">
        <v>0.0416666666666667</v>
      </c>
      <c r="D3373" s="18" t="n">
        <v>8.5</v>
      </c>
      <c r="E3373" s="21" t="n">
        <v>20.36</v>
      </c>
      <c r="F3373" s="18" t="n">
        <v>75.23</v>
      </c>
      <c r="G3373" s="18" t="n">
        <v>6.792</v>
      </c>
    </row>
    <row r="3374" customFormat="false" ht="12.75" hidden="false" customHeight="false" outlineLevel="0" collapsed="false">
      <c r="A3374" s="22" t="n">
        <v>39729</v>
      </c>
      <c r="B3374" s="19" t="n">
        <v>39670</v>
      </c>
      <c r="C3374" s="20" t="n">
        <v>0.0833333333333333</v>
      </c>
      <c r="D3374" s="18" t="n">
        <v>8.5</v>
      </c>
      <c r="E3374" s="21" t="n">
        <v>20.08</v>
      </c>
      <c r="F3374" s="18" t="n">
        <v>67.22</v>
      </c>
      <c r="G3374" s="18" t="n">
        <v>6.102</v>
      </c>
    </row>
    <row r="3375" customFormat="false" ht="12.75" hidden="false" customHeight="false" outlineLevel="0" collapsed="false">
      <c r="A3375" s="22" t="n">
        <v>39729</v>
      </c>
      <c r="B3375" s="19" t="n">
        <v>39670</v>
      </c>
      <c r="C3375" s="20" t="n">
        <v>0.125</v>
      </c>
      <c r="D3375" s="18" t="n">
        <v>8.5</v>
      </c>
      <c r="E3375" s="21" t="n">
        <v>19.76</v>
      </c>
      <c r="F3375" s="18" t="n">
        <v>59.96</v>
      </c>
      <c r="G3375" s="18" t="n">
        <v>5.478</v>
      </c>
    </row>
    <row r="3376" customFormat="false" ht="12.75" hidden="false" customHeight="false" outlineLevel="0" collapsed="false">
      <c r="A3376" s="22" t="n">
        <v>39729</v>
      </c>
      <c r="B3376" s="19" t="n">
        <v>39670</v>
      </c>
      <c r="C3376" s="20" t="n">
        <v>0.166666666666667</v>
      </c>
      <c r="D3376" s="18" t="n">
        <v>8.5</v>
      </c>
      <c r="E3376" s="21" t="n">
        <v>19.43</v>
      </c>
      <c r="F3376" s="18" t="n">
        <v>54.03</v>
      </c>
      <c r="G3376" s="18" t="n">
        <v>4.968</v>
      </c>
    </row>
    <row r="3377" customFormat="false" ht="12.75" hidden="false" customHeight="false" outlineLevel="0" collapsed="false">
      <c r="A3377" s="22" t="n">
        <v>39729</v>
      </c>
      <c r="B3377" s="19" t="n">
        <v>39670</v>
      </c>
      <c r="C3377" s="20" t="n">
        <v>0.208333333333333</v>
      </c>
      <c r="D3377" s="18" t="n">
        <v>8.5</v>
      </c>
      <c r="E3377" s="21" t="n">
        <v>19.1</v>
      </c>
      <c r="F3377" s="18" t="n">
        <v>49.16</v>
      </c>
      <c r="G3377" s="18" t="n">
        <v>4.55</v>
      </c>
    </row>
    <row r="3378" customFormat="false" ht="12.75" hidden="false" customHeight="false" outlineLevel="0" collapsed="false">
      <c r="A3378" s="22" t="n">
        <v>39729</v>
      </c>
      <c r="B3378" s="19" t="n">
        <v>39670</v>
      </c>
      <c r="C3378" s="20" t="n">
        <v>0.25</v>
      </c>
      <c r="D3378" s="18" t="n">
        <v>8.5</v>
      </c>
      <c r="E3378" s="21" t="n">
        <v>18.79</v>
      </c>
      <c r="F3378" s="18" t="n">
        <v>45.73</v>
      </c>
      <c r="G3378" s="18" t="n">
        <v>4.26</v>
      </c>
    </row>
    <row r="3379" customFormat="false" ht="12.75" hidden="false" customHeight="false" outlineLevel="0" collapsed="false">
      <c r="A3379" s="22" t="n">
        <v>39729</v>
      </c>
      <c r="B3379" s="19" t="n">
        <v>39670</v>
      </c>
      <c r="C3379" s="20" t="n">
        <v>0.291666666666667</v>
      </c>
      <c r="D3379" s="18" t="n">
        <v>8.5</v>
      </c>
      <c r="E3379" s="21" t="n">
        <v>18.52</v>
      </c>
      <c r="F3379" s="18" t="n">
        <v>45.98</v>
      </c>
      <c r="G3379" s="18" t="n">
        <v>4.307</v>
      </c>
    </row>
    <row r="3380" customFormat="false" ht="12.75" hidden="false" customHeight="false" outlineLevel="0" collapsed="false">
      <c r="A3380" s="22" t="n">
        <v>39729</v>
      </c>
      <c r="B3380" s="19" t="n">
        <v>39670</v>
      </c>
      <c r="C3380" s="20" t="n">
        <v>0.333333333333333</v>
      </c>
      <c r="D3380" s="18" t="n">
        <v>8.5</v>
      </c>
      <c r="E3380" s="21" t="n">
        <v>18.41</v>
      </c>
      <c r="F3380" s="18" t="n">
        <v>53.44</v>
      </c>
      <c r="G3380" s="18" t="n">
        <v>5.017</v>
      </c>
    </row>
    <row r="3381" customFormat="false" ht="12.75" hidden="false" customHeight="false" outlineLevel="0" collapsed="false">
      <c r="A3381" s="22" t="n">
        <v>39729</v>
      </c>
      <c r="B3381" s="19" t="n">
        <v>39670</v>
      </c>
      <c r="C3381" s="20" t="n">
        <v>0.375</v>
      </c>
      <c r="D3381" s="18" t="n">
        <v>8.5</v>
      </c>
      <c r="E3381" s="21" t="n">
        <v>18.5</v>
      </c>
      <c r="F3381" s="18" t="n">
        <v>66.31</v>
      </c>
      <c r="G3381" s="18" t="n">
        <v>6.214</v>
      </c>
    </row>
    <row r="3382" customFormat="false" ht="12.75" hidden="false" customHeight="false" outlineLevel="0" collapsed="false">
      <c r="A3382" s="22" t="n">
        <v>39729</v>
      </c>
      <c r="B3382" s="19" t="n">
        <v>39670</v>
      </c>
      <c r="C3382" s="20" t="n">
        <v>0.416666666666667</v>
      </c>
      <c r="D3382" s="18" t="n">
        <v>8.5</v>
      </c>
      <c r="E3382" s="21" t="n">
        <v>18.75</v>
      </c>
      <c r="F3382" s="18" t="n">
        <v>81.95</v>
      </c>
      <c r="G3382" s="18" t="n">
        <v>7.64</v>
      </c>
    </row>
    <row r="3383" customFormat="false" ht="12.75" hidden="false" customHeight="false" outlineLevel="0" collapsed="false">
      <c r="A3383" s="22" t="n">
        <v>39729</v>
      </c>
      <c r="B3383" s="19" t="n">
        <v>39670</v>
      </c>
      <c r="C3383" s="20" t="n">
        <v>0.458333333333333</v>
      </c>
      <c r="D3383" s="18" t="n">
        <v>8.5</v>
      </c>
      <c r="E3383" s="21" t="n">
        <v>19.16</v>
      </c>
      <c r="F3383" s="18" t="n">
        <v>99.5</v>
      </c>
      <c r="G3383" s="18" t="n">
        <v>9.199</v>
      </c>
    </row>
    <row r="3384" customFormat="false" ht="12.75" hidden="false" customHeight="false" outlineLevel="0" collapsed="false">
      <c r="A3384" s="22" t="n">
        <v>39729</v>
      </c>
      <c r="B3384" s="19" t="n">
        <v>39670</v>
      </c>
      <c r="C3384" s="20" t="n">
        <v>0.5</v>
      </c>
      <c r="D3384" s="18" t="n">
        <v>8.5</v>
      </c>
      <c r="E3384" s="21" t="n">
        <v>19.67</v>
      </c>
      <c r="F3384" s="18" t="n">
        <v>116.81</v>
      </c>
      <c r="G3384" s="18" t="n">
        <v>10.691</v>
      </c>
      <c r="H3384" s="18" t="n">
        <v>20.4</v>
      </c>
    </row>
    <row r="3385" customFormat="false" ht="12.75" hidden="false" customHeight="false" outlineLevel="0" collapsed="false">
      <c r="A3385" s="22" t="n">
        <v>39729</v>
      </c>
      <c r="B3385" s="19" t="n">
        <v>39670</v>
      </c>
      <c r="C3385" s="20" t="n">
        <v>0.541666666666667</v>
      </c>
      <c r="D3385" s="18" t="n">
        <v>8.5</v>
      </c>
      <c r="E3385" s="21" t="n">
        <v>20.25</v>
      </c>
      <c r="F3385" s="18" t="n">
        <v>132.52</v>
      </c>
      <c r="G3385" s="18" t="n">
        <v>11.988</v>
      </c>
    </row>
    <row r="3386" customFormat="false" ht="12.75" hidden="false" customHeight="false" outlineLevel="0" collapsed="false">
      <c r="A3386" s="22" t="n">
        <v>39729</v>
      </c>
      <c r="B3386" s="19" t="n">
        <v>39670</v>
      </c>
      <c r="C3386" s="20" t="n">
        <v>0.583333333333333</v>
      </c>
      <c r="D3386" s="18" t="n">
        <v>8.5</v>
      </c>
      <c r="E3386" s="21" t="n">
        <v>20.81</v>
      </c>
      <c r="F3386" s="18" t="n">
        <v>147.31</v>
      </c>
      <c r="G3386" s="18" t="n">
        <v>13.18</v>
      </c>
    </row>
    <row r="3387" customFormat="false" ht="12.75" hidden="false" customHeight="false" outlineLevel="0" collapsed="false">
      <c r="A3387" s="22" t="n">
        <v>39729</v>
      </c>
      <c r="B3387" s="19" t="n">
        <v>39670</v>
      </c>
      <c r="C3387" s="20" t="n">
        <v>0.625</v>
      </c>
      <c r="D3387" s="18" t="n">
        <v>8.5</v>
      </c>
      <c r="E3387" s="21" t="n">
        <v>21.34</v>
      </c>
      <c r="F3387" s="18" t="n">
        <v>159.57</v>
      </c>
      <c r="G3387" s="18" t="n">
        <v>14.13</v>
      </c>
    </row>
    <row r="3388" customFormat="false" ht="12.75" hidden="false" customHeight="false" outlineLevel="0" collapsed="false">
      <c r="A3388" s="22" t="n">
        <v>39729</v>
      </c>
      <c r="B3388" s="19" t="n">
        <v>39670</v>
      </c>
      <c r="C3388" s="20" t="n">
        <v>0.666666666666667</v>
      </c>
      <c r="D3388" s="18" t="n">
        <v>8.5</v>
      </c>
      <c r="E3388" s="21" t="n">
        <v>21.78</v>
      </c>
      <c r="F3388" s="18" t="n">
        <v>170.27</v>
      </c>
      <c r="G3388" s="18" t="n">
        <v>14.95</v>
      </c>
    </row>
    <row r="3389" customFormat="false" ht="12.75" hidden="false" customHeight="false" outlineLevel="0" collapsed="false">
      <c r="A3389" s="22" t="n">
        <v>39729</v>
      </c>
      <c r="B3389" s="19" t="n">
        <v>39670</v>
      </c>
      <c r="C3389" s="20" t="n">
        <v>0.708333333333333</v>
      </c>
      <c r="D3389" s="18" t="n">
        <v>8.5</v>
      </c>
      <c r="E3389" s="21" t="n">
        <v>22.13</v>
      </c>
      <c r="F3389" s="18" t="n">
        <v>173.87</v>
      </c>
      <c r="G3389" s="18" t="n">
        <v>15.164</v>
      </c>
    </row>
    <row r="3390" customFormat="false" ht="12.75" hidden="false" customHeight="false" outlineLevel="0" collapsed="false">
      <c r="A3390" s="22" t="n">
        <v>39729</v>
      </c>
      <c r="B3390" s="19" t="n">
        <v>39670</v>
      </c>
      <c r="C3390" s="20" t="n">
        <v>0.75</v>
      </c>
      <c r="D3390" s="18" t="n">
        <v>8.5</v>
      </c>
      <c r="E3390" s="21" t="n">
        <v>22.32</v>
      </c>
      <c r="F3390" s="18" t="n">
        <v>169.75</v>
      </c>
      <c r="G3390" s="18" t="n">
        <v>14.751</v>
      </c>
    </row>
    <row r="3391" customFormat="false" ht="12.75" hidden="false" customHeight="false" outlineLevel="0" collapsed="false">
      <c r="A3391" s="22" t="n">
        <v>39729</v>
      </c>
      <c r="B3391" s="19" t="n">
        <v>39670</v>
      </c>
      <c r="C3391" s="20" t="n">
        <v>0.791666666666667</v>
      </c>
      <c r="D3391" s="18" t="n">
        <v>8.5</v>
      </c>
      <c r="E3391" s="21" t="n">
        <v>22.27</v>
      </c>
      <c r="F3391" s="18" t="n">
        <v>157.22</v>
      </c>
      <c r="G3391" s="18" t="n">
        <v>13.677</v>
      </c>
    </row>
    <row r="3392" customFormat="false" ht="12.75" hidden="false" customHeight="false" outlineLevel="0" collapsed="false">
      <c r="A3392" s="22" t="n">
        <v>39729</v>
      </c>
      <c r="B3392" s="19" t="n">
        <v>39670</v>
      </c>
      <c r="C3392" s="20" t="n">
        <v>0.833333333333333</v>
      </c>
      <c r="D3392" s="18" t="n">
        <v>8.5</v>
      </c>
      <c r="E3392" s="21" t="n">
        <v>22.11</v>
      </c>
      <c r="F3392" s="18" t="n">
        <v>139.63</v>
      </c>
      <c r="G3392" s="18" t="n">
        <v>12.182</v>
      </c>
    </row>
    <row r="3393" customFormat="false" ht="12.75" hidden="false" customHeight="false" outlineLevel="0" collapsed="false">
      <c r="A3393" s="22" t="n">
        <v>39729</v>
      </c>
      <c r="B3393" s="19" t="n">
        <v>39670</v>
      </c>
      <c r="C3393" s="20" t="n">
        <v>0.875</v>
      </c>
      <c r="D3393" s="18" t="n">
        <v>8.5</v>
      </c>
      <c r="E3393" s="21" t="n">
        <v>21.97</v>
      </c>
      <c r="F3393" s="18" t="n">
        <v>119.72</v>
      </c>
      <c r="G3393" s="18" t="n">
        <v>10.474</v>
      </c>
    </row>
    <row r="3394" customFormat="false" ht="12.75" hidden="false" customHeight="false" outlineLevel="0" collapsed="false">
      <c r="A3394" s="22" t="n">
        <v>39729</v>
      </c>
      <c r="B3394" s="19" t="n">
        <v>39670</v>
      </c>
      <c r="C3394" s="20" t="n">
        <v>0.916666666666667</v>
      </c>
      <c r="D3394" s="18" t="n">
        <v>8.5</v>
      </c>
      <c r="E3394" s="21" t="n">
        <v>21.85</v>
      </c>
      <c r="F3394" s="18" t="n">
        <v>102.7</v>
      </c>
      <c r="G3394" s="18" t="n">
        <v>9.006</v>
      </c>
    </row>
    <row r="3395" customFormat="false" ht="12.75" hidden="false" customHeight="false" outlineLevel="0" collapsed="false">
      <c r="A3395" s="22" t="n">
        <v>39729</v>
      </c>
      <c r="B3395" s="19" t="n">
        <v>39670</v>
      </c>
      <c r="C3395" s="20" t="n">
        <v>0.958333333333333</v>
      </c>
      <c r="D3395" s="18" t="n">
        <v>8.5</v>
      </c>
      <c r="E3395" s="21" t="n">
        <v>21.76</v>
      </c>
      <c r="F3395" s="18" t="n">
        <v>89.38</v>
      </c>
      <c r="G3395" s="18" t="n">
        <v>7.852</v>
      </c>
    </row>
    <row r="3396" customFormat="false" ht="12.75" hidden="false" customHeight="false" outlineLevel="0" collapsed="false">
      <c r="A3396" s="22" t="n">
        <v>39760</v>
      </c>
      <c r="B3396" s="19" t="n">
        <v>39671</v>
      </c>
      <c r="C3396" s="20" t="n">
        <v>0</v>
      </c>
      <c r="D3396" s="18" t="n">
        <v>8.5</v>
      </c>
      <c r="E3396" s="21" t="n">
        <v>21.62</v>
      </c>
      <c r="F3396" s="18" t="n">
        <v>79.24</v>
      </c>
      <c r="G3396" s="18" t="n">
        <v>6.98</v>
      </c>
    </row>
    <row r="3397" customFormat="false" ht="12.75" hidden="false" customHeight="false" outlineLevel="0" collapsed="false">
      <c r="A3397" s="22" t="n">
        <v>39760</v>
      </c>
      <c r="B3397" s="19" t="n">
        <v>39671</v>
      </c>
      <c r="C3397" s="20" t="n">
        <v>0.0416666666666667</v>
      </c>
      <c r="D3397" s="18" t="n">
        <v>8.5</v>
      </c>
      <c r="E3397" s="21" t="n">
        <v>21.37</v>
      </c>
      <c r="F3397" s="18" t="n">
        <v>71.51</v>
      </c>
      <c r="G3397" s="18" t="n">
        <v>6.329</v>
      </c>
    </row>
    <row r="3398" customFormat="false" ht="12.75" hidden="false" customHeight="false" outlineLevel="0" collapsed="false">
      <c r="A3398" s="22" t="n">
        <v>39760</v>
      </c>
      <c r="B3398" s="19" t="n">
        <v>39671</v>
      </c>
      <c r="C3398" s="20" t="n">
        <v>0.0833333333333333</v>
      </c>
      <c r="D3398" s="18" t="n">
        <v>8.5</v>
      </c>
      <c r="E3398" s="21" t="n">
        <v>21.01</v>
      </c>
      <c r="F3398" s="18" t="n">
        <v>64.41</v>
      </c>
      <c r="G3398" s="18" t="n">
        <v>5.741</v>
      </c>
    </row>
    <row r="3399" customFormat="false" ht="12.75" hidden="false" customHeight="false" outlineLevel="0" collapsed="false">
      <c r="A3399" s="22" t="n">
        <v>39760</v>
      </c>
      <c r="B3399" s="19" t="n">
        <v>39671</v>
      </c>
      <c r="C3399" s="20" t="n">
        <v>0.125</v>
      </c>
      <c r="D3399" s="18" t="n">
        <v>8.5</v>
      </c>
      <c r="E3399" s="21" t="n">
        <v>20.56</v>
      </c>
      <c r="F3399" s="18" t="n">
        <v>56.06</v>
      </c>
      <c r="G3399" s="18" t="n">
        <v>5.041</v>
      </c>
    </row>
    <row r="3400" customFormat="false" ht="12.75" hidden="false" customHeight="false" outlineLevel="0" collapsed="false">
      <c r="A3400" s="22" t="n">
        <v>39760</v>
      </c>
      <c r="B3400" s="19" t="n">
        <v>39671</v>
      </c>
      <c r="C3400" s="20" t="n">
        <v>0.166666666666667</v>
      </c>
      <c r="D3400" s="18" t="n">
        <v>8.5</v>
      </c>
      <c r="E3400" s="21" t="n">
        <v>20.1</v>
      </c>
      <c r="F3400" s="18" t="n">
        <v>51.25</v>
      </c>
      <c r="G3400" s="18" t="n">
        <v>4.651</v>
      </c>
    </row>
    <row r="3401" customFormat="false" ht="12.75" hidden="false" customHeight="false" outlineLevel="0" collapsed="false">
      <c r="A3401" s="22" t="n">
        <v>39760</v>
      </c>
      <c r="B3401" s="19" t="n">
        <v>39671</v>
      </c>
      <c r="C3401" s="20" t="n">
        <v>0.208333333333333</v>
      </c>
      <c r="D3401" s="18" t="n">
        <v>8.5</v>
      </c>
      <c r="E3401" s="21" t="n">
        <v>19.68</v>
      </c>
      <c r="F3401" s="18" t="n">
        <v>42.86</v>
      </c>
      <c r="G3401" s="18" t="n">
        <v>3.922</v>
      </c>
    </row>
    <row r="3402" customFormat="false" ht="12.75" hidden="false" customHeight="false" outlineLevel="0" collapsed="false">
      <c r="A3402" s="22" t="n">
        <v>39760</v>
      </c>
      <c r="B3402" s="19" t="n">
        <v>39671</v>
      </c>
      <c r="C3402" s="20" t="n">
        <v>0.25</v>
      </c>
      <c r="D3402" s="18" t="n">
        <v>8.5</v>
      </c>
      <c r="E3402" s="21" t="n">
        <v>19.34</v>
      </c>
      <c r="F3402" s="18" t="n">
        <v>40.9</v>
      </c>
      <c r="G3402" s="18" t="n">
        <v>3.768</v>
      </c>
    </row>
    <row r="3403" customFormat="false" ht="12.75" hidden="false" customHeight="false" outlineLevel="0" collapsed="false">
      <c r="A3403" s="22" t="n">
        <v>39760</v>
      </c>
      <c r="B3403" s="19" t="n">
        <v>39671</v>
      </c>
      <c r="C3403" s="20" t="n">
        <v>0.291666666666667</v>
      </c>
      <c r="D3403" s="18" t="n">
        <v>8.5</v>
      </c>
      <c r="E3403" s="21" t="n">
        <v>19.07</v>
      </c>
      <c r="F3403" s="18" t="n">
        <v>38.92</v>
      </c>
      <c r="G3403" s="18" t="n">
        <v>3.605</v>
      </c>
    </row>
    <row r="3404" customFormat="false" ht="12.75" hidden="false" customHeight="false" outlineLevel="0" collapsed="false">
      <c r="A3404" s="22" t="n">
        <v>39760</v>
      </c>
      <c r="B3404" s="19" t="n">
        <v>39671</v>
      </c>
      <c r="C3404" s="20" t="n">
        <v>0.333333333333333</v>
      </c>
      <c r="D3404" s="18" t="n">
        <v>8.5</v>
      </c>
      <c r="E3404" s="21" t="n">
        <v>18.98</v>
      </c>
      <c r="F3404" s="18" t="n">
        <v>53.2</v>
      </c>
      <c r="G3404" s="18" t="n">
        <v>4.936</v>
      </c>
    </row>
    <row r="3405" customFormat="false" ht="12.75" hidden="false" customHeight="false" outlineLevel="0" collapsed="false">
      <c r="A3405" s="22" t="n">
        <v>39760</v>
      </c>
      <c r="B3405" s="19" t="n">
        <v>39671</v>
      </c>
      <c r="C3405" s="20" t="n">
        <v>0.375</v>
      </c>
      <c r="D3405" s="18" t="n">
        <v>8.5</v>
      </c>
      <c r="E3405" s="21" t="n">
        <v>19.14</v>
      </c>
      <c r="F3405" s="18" t="n">
        <v>65.71</v>
      </c>
      <c r="G3405" s="18" t="n">
        <v>6.078</v>
      </c>
    </row>
    <row r="3406" customFormat="false" ht="12.75" hidden="false" customHeight="false" outlineLevel="0" collapsed="false">
      <c r="A3406" s="22" t="n">
        <v>39760</v>
      </c>
      <c r="B3406" s="19" t="n">
        <v>39671</v>
      </c>
      <c r="C3406" s="20" t="n">
        <v>0.416666666666667</v>
      </c>
      <c r="D3406" s="18" t="n">
        <v>8.5</v>
      </c>
      <c r="E3406" s="21" t="n">
        <v>19.45</v>
      </c>
      <c r="F3406" s="18" t="n">
        <v>80.96</v>
      </c>
      <c r="G3406" s="18" t="n">
        <v>7.442</v>
      </c>
    </row>
    <row r="3407" customFormat="false" ht="12.75" hidden="false" customHeight="false" outlineLevel="0" collapsed="false">
      <c r="A3407" s="22" t="n">
        <v>39760</v>
      </c>
      <c r="B3407" s="19" t="n">
        <v>39671</v>
      </c>
      <c r="C3407" s="20" t="n">
        <v>0.458333333333333</v>
      </c>
      <c r="D3407" s="18" t="n">
        <v>8.5</v>
      </c>
      <c r="E3407" s="21" t="n">
        <v>19.9</v>
      </c>
      <c r="F3407" s="18" t="n">
        <v>96.93</v>
      </c>
      <c r="G3407" s="18" t="n">
        <v>8.831</v>
      </c>
    </row>
    <row r="3408" customFormat="false" ht="12.75" hidden="false" customHeight="false" outlineLevel="0" collapsed="false">
      <c r="A3408" s="22" t="n">
        <v>39760</v>
      </c>
      <c r="B3408" s="19" t="n">
        <v>39671</v>
      </c>
      <c r="C3408" s="20" t="n">
        <v>0.5</v>
      </c>
      <c r="D3408" s="18" t="n">
        <v>8.5</v>
      </c>
      <c r="E3408" s="21" t="n">
        <v>20.42</v>
      </c>
      <c r="F3408" s="18" t="n">
        <v>113.3</v>
      </c>
      <c r="G3408" s="18" t="n">
        <v>10.216</v>
      </c>
      <c r="H3408" s="18" t="n">
        <v>21.26</v>
      </c>
    </row>
    <row r="3409" customFormat="false" ht="12.75" hidden="false" customHeight="false" outlineLevel="0" collapsed="false">
      <c r="A3409" s="22" t="n">
        <v>39760</v>
      </c>
      <c r="B3409" s="19" t="n">
        <v>39671</v>
      </c>
      <c r="C3409" s="20" t="n">
        <v>0.541666666666667</v>
      </c>
      <c r="D3409" s="18" t="n">
        <v>8.5</v>
      </c>
      <c r="E3409" s="21" t="n">
        <v>20.98</v>
      </c>
      <c r="F3409" s="18" t="n">
        <v>130.04</v>
      </c>
      <c r="G3409" s="18" t="n">
        <v>11.598</v>
      </c>
    </row>
    <row r="3410" customFormat="false" ht="12.75" hidden="false" customHeight="false" outlineLevel="0" collapsed="false">
      <c r="A3410" s="22" t="n">
        <v>39760</v>
      </c>
      <c r="B3410" s="19" t="n">
        <v>39671</v>
      </c>
      <c r="C3410" s="20" t="n">
        <v>0.583333333333333</v>
      </c>
      <c r="D3410" s="18" t="n">
        <v>8.5</v>
      </c>
      <c r="E3410" s="21" t="n">
        <v>21.58</v>
      </c>
      <c r="F3410" s="18" t="n">
        <v>144.89</v>
      </c>
      <c r="G3410" s="18" t="n">
        <v>12.771</v>
      </c>
    </row>
    <row r="3411" customFormat="false" ht="12.75" hidden="false" customHeight="false" outlineLevel="0" collapsed="false">
      <c r="A3411" s="22" t="n">
        <v>39760</v>
      </c>
      <c r="B3411" s="19" t="n">
        <v>39671</v>
      </c>
      <c r="C3411" s="20" t="n">
        <v>0.625</v>
      </c>
      <c r="D3411" s="18" t="n">
        <v>8.5</v>
      </c>
      <c r="E3411" s="21" t="n">
        <v>22.19</v>
      </c>
      <c r="F3411" s="18" t="n">
        <v>156.05</v>
      </c>
      <c r="G3411" s="18" t="n">
        <v>13.595</v>
      </c>
    </row>
    <row r="3412" customFormat="false" ht="12.75" hidden="false" customHeight="false" outlineLevel="0" collapsed="false">
      <c r="A3412" s="22" t="n">
        <v>39760</v>
      </c>
      <c r="B3412" s="19" t="n">
        <v>39671</v>
      </c>
      <c r="C3412" s="20" t="n">
        <v>0.666666666666667</v>
      </c>
      <c r="D3412" s="18" t="n">
        <v>8.5</v>
      </c>
      <c r="E3412" s="21" t="n">
        <v>22.71</v>
      </c>
      <c r="F3412" s="18" t="n">
        <v>162.36</v>
      </c>
      <c r="G3412" s="18" t="n">
        <v>14.005</v>
      </c>
    </row>
    <row r="3413" customFormat="false" ht="12.75" hidden="false" customHeight="false" outlineLevel="0" collapsed="false">
      <c r="A3413" s="22" t="n">
        <v>39760</v>
      </c>
      <c r="B3413" s="19" t="n">
        <v>39671</v>
      </c>
      <c r="C3413" s="20" t="n">
        <v>0.708333333333333</v>
      </c>
      <c r="D3413" s="18" t="n">
        <v>8.5</v>
      </c>
      <c r="E3413" s="21" t="n">
        <v>23.23</v>
      </c>
      <c r="F3413" s="18" t="n">
        <v>162.23</v>
      </c>
      <c r="G3413" s="18" t="n">
        <v>13.855</v>
      </c>
    </row>
    <row r="3414" customFormat="false" ht="12.75" hidden="false" customHeight="false" outlineLevel="0" collapsed="false">
      <c r="A3414" s="22" t="n">
        <v>39760</v>
      </c>
      <c r="B3414" s="19" t="n">
        <v>39671</v>
      </c>
      <c r="C3414" s="20" t="n">
        <v>0.75</v>
      </c>
      <c r="D3414" s="18" t="n">
        <v>8.5</v>
      </c>
      <c r="E3414" s="21" t="n">
        <v>23.53</v>
      </c>
      <c r="F3414" s="18" t="n">
        <v>154.88</v>
      </c>
      <c r="G3414" s="18" t="n">
        <v>13.153</v>
      </c>
    </row>
    <row r="3415" customFormat="false" ht="12.75" hidden="false" customHeight="false" outlineLevel="0" collapsed="false">
      <c r="A3415" s="22" t="n">
        <v>39760</v>
      </c>
      <c r="B3415" s="19" t="n">
        <v>39671</v>
      </c>
      <c r="C3415" s="20" t="n">
        <v>0.791666666666667</v>
      </c>
      <c r="D3415" s="18" t="n">
        <v>8.5</v>
      </c>
      <c r="E3415" s="21" t="n">
        <v>23.57</v>
      </c>
      <c r="F3415" s="18" t="n">
        <v>145.42</v>
      </c>
      <c r="G3415" s="18" t="n">
        <v>12.341</v>
      </c>
    </row>
    <row r="3416" customFormat="false" ht="12.75" hidden="false" customHeight="false" outlineLevel="0" collapsed="false">
      <c r="A3416" s="22" t="n">
        <v>39760</v>
      </c>
      <c r="B3416" s="19" t="n">
        <v>39671</v>
      </c>
      <c r="C3416" s="20" t="n">
        <v>0.833333333333333</v>
      </c>
      <c r="D3416" s="18" t="n">
        <v>8.5</v>
      </c>
      <c r="E3416" s="21" t="n">
        <v>23.29</v>
      </c>
      <c r="F3416" s="18" t="n">
        <v>128.99</v>
      </c>
      <c r="G3416" s="18" t="n">
        <v>11.004</v>
      </c>
    </row>
    <row r="3417" customFormat="false" ht="12.75" hidden="false" customHeight="false" outlineLevel="0" collapsed="false">
      <c r="A3417" s="22" t="n">
        <v>39760</v>
      </c>
      <c r="B3417" s="19" t="n">
        <v>39671</v>
      </c>
      <c r="C3417" s="20" t="n">
        <v>0.875</v>
      </c>
      <c r="D3417" s="18" t="n">
        <v>8.5</v>
      </c>
      <c r="E3417" s="21" t="n">
        <v>23.06</v>
      </c>
      <c r="F3417" s="18" t="n">
        <v>111.4</v>
      </c>
      <c r="G3417" s="18" t="n">
        <v>9.544</v>
      </c>
    </row>
    <row r="3418" customFormat="false" ht="12.75" hidden="false" customHeight="false" outlineLevel="0" collapsed="false">
      <c r="A3418" s="22" t="n">
        <v>39760</v>
      </c>
      <c r="B3418" s="19" t="n">
        <v>39671</v>
      </c>
      <c r="C3418" s="20" t="n">
        <v>0.916666666666667</v>
      </c>
      <c r="D3418" s="18" t="n">
        <v>8.5</v>
      </c>
      <c r="E3418" s="21" t="n">
        <v>22.81</v>
      </c>
      <c r="F3418" s="18" t="n">
        <v>97.8</v>
      </c>
      <c r="G3418" s="18" t="n">
        <v>8.42</v>
      </c>
    </row>
    <row r="3419" customFormat="false" ht="12.75" hidden="false" customHeight="false" outlineLevel="0" collapsed="false">
      <c r="A3419" s="22" t="n">
        <v>39760</v>
      </c>
      <c r="B3419" s="19" t="n">
        <v>39671</v>
      </c>
      <c r="C3419" s="20" t="n">
        <v>0.958333333333333</v>
      </c>
      <c r="D3419" s="18" t="n">
        <v>8.5</v>
      </c>
      <c r="E3419" s="21" t="n">
        <v>22.67</v>
      </c>
      <c r="F3419" s="18" t="n">
        <v>84.54</v>
      </c>
      <c r="G3419" s="18" t="n">
        <v>7.298</v>
      </c>
    </row>
    <row r="3420" customFormat="false" ht="12.75" hidden="false" customHeight="false" outlineLevel="0" collapsed="false">
      <c r="A3420" s="22" t="n">
        <v>39790</v>
      </c>
      <c r="B3420" s="19" t="n">
        <v>39672</v>
      </c>
      <c r="C3420" s="20" t="n">
        <v>0</v>
      </c>
      <c r="D3420" s="18" t="n">
        <v>8.5</v>
      </c>
      <c r="E3420" s="21" t="n">
        <v>22.57</v>
      </c>
      <c r="F3420" s="18" t="n">
        <v>74.9</v>
      </c>
      <c r="G3420" s="18" t="n">
        <v>6.477</v>
      </c>
    </row>
    <row r="3421" customFormat="false" ht="12.75" hidden="false" customHeight="false" outlineLevel="0" collapsed="false">
      <c r="A3421" s="22" t="n">
        <v>39790</v>
      </c>
      <c r="B3421" s="19" t="n">
        <v>39672</v>
      </c>
      <c r="C3421" s="20" t="n">
        <v>0.0416666666666667</v>
      </c>
      <c r="D3421" s="18" t="n">
        <v>8.5</v>
      </c>
      <c r="E3421" s="21" t="n">
        <v>22.43</v>
      </c>
      <c r="F3421" s="18" t="n">
        <v>65.32</v>
      </c>
      <c r="G3421" s="18" t="n">
        <v>5.664</v>
      </c>
    </row>
    <row r="3422" customFormat="false" ht="12.75" hidden="false" customHeight="false" outlineLevel="0" collapsed="false">
      <c r="A3422" s="22" t="n">
        <v>39790</v>
      </c>
      <c r="B3422" s="19" t="n">
        <v>39672</v>
      </c>
      <c r="C3422" s="20" t="n">
        <v>0.0833333333333333</v>
      </c>
      <c r="D3422" s="18" t="n">
        <v>8.5</v>
      </c>
      <c r="E3422" s="21" t="n">
        <v>22.2</v>
      </c>
      <c r="F3422" s="18" t="n">
        <v>57.32</v>
      </c>
      <c r="G3422" s="18" t="n">
        <v>4.993</v>
      </c>
    </row>
    <row r="3423" customFormat="false" ht="12.75" hidden="false" customHeight="false" outlineLevel="0" collapsed="false">
      <c r="A3423" s="22" t="n">
        <v>39790</v>
      </c>
      <c r="B3423" s="19" t="n">
        <v>39672</v>
      </c>
      <c r="C3423" s="20" t="n">
        <v>0.125</v>
      </c>
      <c r="D3423" s="18" t="n">
        <v>8.5</v>
      </c>
      <c r="E3423" s="21" t="n">
        <v>21.88</v>
      </c>
      <c r="F3423" s="18" t="n">
        <v>51.01</v>
      </c>
      <c r="G3423" s="18" t="n">
        <v>4.47</v>
      </c>
    </row>
    <row r="3424" customFormat="false" ht="12.75" hidden="false" customHeight="false" outlineLevel="0" collapsed="false">
      <c r="A3424" s="22" t="n">
        <v>39790</v>
      </c>
      <c r="B3424" s="19" t="n">
        <v>39672</v>
      </c>
      <c r="C3424" s="20" t="n">
        <v>0.166666666666667</v>
      </c>
      <c r="D3424" s="18" t="n">
        <v>8.5</v>
      </c>
      <c r="E3424" s="21" t="n">
        <v>21.53</v>
      </c>
      <c r="F3424" s="18" t="n">
        <v>44.75</v>
      </c>
      <c r="G3424" s="18" t="n">
        <v>3.948</v>
      </c>
    </row>
    <row r="3425" customFormat="false" ht="12.75" hidden="false" customHeight="false" outlineLevel="0" collapsed="false">
      <c r="A3425" s="22" t="n">
        <v>39790</v>
      </c>
      <c r="B3425" s="19" t="n">
        <v>39672</v>
      </c>
      <c r="C3425" s="20" t="n">
        <v>0.208333333333333</v>
      </c>
      <c r="D3425" s="18" t="n">
        <v>8.5</v>
      </c>
      <c r="E3425" s="21" t="n">
        <v>21.17</v>
      </c>
      <c r="F3425" s="18" t="n">
        <v>38.62</v>
      </c>
      <c r="G3425" s="18" t="n">
        <v>3.432</v>
      </c>
    </row>
    <row r="3426" customFormat="false" ht="12.75" hidden="false" customHeight="false" outlineLevel="0" collapsed="false">
      <c r="A3426" s="22" t="n">
        <v>39790</v>
      </c>
      <c r="B3426" s="19" t="n">
        <v>39672</v>
      </c>
      <c r="C3426" s="20" t="n">
        <v>0.25</v>
      </c>
      <c r="D3426" s="18" t="n">
        <v>8.5</v>
      </c>
      <c r="E3426" s="21" t="n">
        <v>20.79</v>
      </c>
      <c r="F3426" s="18" t="n">
        <v>34.69</v>
      </c>
      <c r="G3426" s="18" t="n">
        <v>3.105</v>
      </c>
    </row>
    <row r="3427" customFormat="false" ht="12.75" hidden="false" customHeight="false" outlineLevel="0" collapsed="false">
      <c r="A3427" s="22" t="n">
        <v>39790</v>
      </c>
      <c r="B3427" s="19" t="n">
        <v>39672</v>
      </c>
      <c r="C3427" s="20" t="n">
        <v>0.291666666666667</v>
      </c>
      <c r="D3427" s="18" t="n">
        <v>8.5</v>
      </c>
      <c r="E3427" s="21" t="n">
        <v>20.49</v>
      </c>
      <c r="F3427" s="18" t="n">
        <v>34.66</v>
      </c>
      <c r="G3427" s="18" t="n">
        <v>3.121</v>
      </c>
    </row>
    <row r="3428" customFormat="false" ht="12.75" hidden="false" customHeight="false" outlineLevel="0" collapsed="false">
      <c r="A3428" s="22" t="n">
        <v>39790</v>
      </c>
      <c r="B3428" s="19" t="n">
        <v>39672</v>
      </c>
      <c r="C3428" s="20" t="n">
        <v>0.333333333333333</v>
      </c>
      <c r="D3428" s="18" t="n">
        <v>8.5</v>
      </c>
      <c r="E3428" s="21" t="n">
        <v>20.4</v>
      </c>
      <c r="F3428" s="18" t="n">
        <v>41.6</v>
      </c>
      <c r="G3428" s="18" t="n">
        <v>3.753</v>
      </c>
    </row>
    <row r="3429" customFormat="false" ht="12.75" hidden="false" customHeight="false" outlineLevel="0" collapsed="false">
      <c r="A3429" s="22" t="n">
        <v>39790</v>
      </c>
      <c r="B3429" s="19" t="n">
        <v>39672</v>
      </c>
      <c r="C3429" s="20" t="n">
        <v>0.375</v>
      </c>
      <c r="D3429" s="18" t="n">
        <v>8.5</v>
      </c>
      <c r="E3429" s="21" t="n">
        <v>20.57</v>
      </c>
      <c r="F3429" s="18" t="n">
        <v>53.66</v>
      </c>
      <c r="G3429" s="18" t="n">
        <v>4.824</v>
      </c>
    </row>
    <row r="3430" customFormat="false" ht="12.75" hidden="false" customHeight="false" outlineLevel="0" collapsed="false">
      <c r="A3430" s="22" t="n">
        <v>39790</v>
      </c>
      <c r="B3430" s="19" t="n">
        <v>39672</v>
      </c>
      <c r="C3430" s="20" t="n">
        <v>0.416666666666667</v>
      </c>
      <c r="D3430" s="18" t="n">
        <v>8.5</v>
      </c>
      <c r="E3430" s="21" t="n">
        <v>20.95</v>
      </c>
      <c r="F3430" s="18" t="n">
        <v>67.39</v>
      </c>
      <c r="G3430" s="18" t="n">
        <v>6.014</v>
      </c>
    </row>
    <row r="3431" customFormat="false" ht="12.75" hidden="false" customHeight="false" outlineLevel="0" collapsed="false">
      <c r="A3431" s="22" t="n">
        <v>39790</v>
      </c>
      <c r="B3431" s="19" t="n">
        <v>39672</v>
      </c>
      <c r="C3431" s="20" t="n">
        <v>0.458333333333333</v>
      </c>
      <c r="D3431" s="18" t="n">
        <v>8.5</v>
      </c>
      <c r="E3431" s="21" t="n">
        <v>21.48</v>
      </c>
      <c r="F3431" s="18" t="n">
        <v>84.49</v>
      </c>
      <c r="G3431" s="18" t="n">
        <v>7.463</v>
      </c>
    </row>
    <row r="3432" customFormat="false" ht="12.75" hidden="false" customHeight="false" outlineLevel="0" collapsed="false">
      <c r="A3432" s="22" t="n">
        <v>39790</v>
      </c>
      <c r="B3432" s="19" t="n">
        <v>39672</v>
      </c>
      <c r="C3432" s="20" t="n">
        <v>0.5</v>
      </c>
      <c r="D3432" s="18" t="n">
        <v>8.5</v>
      </c>
      <c r="E3432" s="21" t="n">
        <v>22.11</v>
      </c>
      <c r="F3432" s="18" t="n">
        <v>98.12</v>
      </c>
      <c r="G3432" s="18" t="n">
        <v>8.561</v>
      </c>
      <c r="H3432" s="18" t="n">
        <v>22.45</v>
      </c>
    </row>
    <row r="3433" customFormat="false" ht="12.75" hidden="false" customHeight="false" outlineLevel="0" collapsed="false">
      <c r="A3433" s="22" t="n">
        <v>39790</v>
      </c>
      <c r="B3433" s="19" t="n">
        <v>39672</v>
      </c>
      <c r="C3433" s="20" t="n">
        <v>0.541666666666667</v>
      </c>
      <c r="D3433" s="18" t="n">
        <v>8.5</v>
      </c>
      <c r="E3433" s="21" t="n">
        <v>22.73</v>
      </c>
      <c r="F3433" s="18" t="n">
        <v>113.9</v>
      </c>
      <c r="G3433" s="18" t="n">
        <v>9.82</v>
      </c>
    </row>
    <row r="3434" customFormat="false" ht="12.75" hidden="false" customHeight="false" outlineLevel="0" collapsed="false">
      <c r="A3434" s="22" t="n">
        <v>39790</v>
      </c>
      <c r="B3434" s="19" t="n">
        <v>39672</v>
      </c>
      <c r="C3434" s="20" t="n">
        <v>0.583333333333333</v>
      </c>
      <c r="D3434" s="18" t="n">
        <v>8.5</v>
      </c>
      <c r="E3434" s="21" t="n">
        <v>23.34</v>
      </c>
      <c r="F3434" s="18" t="n">
        <v>137.44</v>
      </c>
      <c r="G3434" s="18" t="n">
        <v>11.713</v>
      </c>
    </row>
    <row r="3435" customFormat="false" ht="12.75" hidden="false" customHeight="false" outlineLevel="0" collapsed="false">
      <c r="A3435" s="22" t="n">
        <v>39790</v>
      </c>
      <c r="B3435" s="19" t="n">
        <v>39672</v>
      </c>
      <c r="C3435" s="20" t="n">
        <v>0.625</v>
      </c>
      <c r="D3435" s="18" t="n">
        <v>8.4</v>
      </c>
      <c r="E3435" s="21" t="n">
        <v>23.85</v>
      </c>
      <c r="F3435" s="18" t="n">
        <v>151.46</v>
      </c>
      <c r="G3435" s="18" t="n">
        <v>12.785</v>
      </c>
    </row>
    <row r="3436" customFormat="false" ht="12.75" hidden="false" customHeight="false" outlineLevel="0" collapsed="false">
      <c r="A3436" s="22" t="n">
        <v>39790</v>
      </c>
      <c r="B3436" s="19" t="n">
        <v>39672</v>
      </c>
      <c r="C3436" s="20" t="n">
        <v>0.666666666666667</v>
      </c>
      <c r="D3436" s="18" t="n">
        <v>8.5</v>
      </c>
      <c r="E3436" s="21" t="n">
        <v>24.14</v>
      </c>
      <c r="F3436" s="18" t="n">
        <v>159.67</v>
      </c>
      <c r="G3436" s="18" t="n">
        <v>13.405</v>
      </c>
    </row>
    <row r="3437" customFormat="false" ht="12.75" hidden="false" customHeight="false" outlineLevel="0" collapsed="false">
      <c r="A3437" s="22" t="n">
        <v>39790</v>
      </c>
      <c r="B3437" s="19" t="n">
        <v>39672</v>
      </c>
      <c r="C3437" s="20" t="n">
        <v>0.708333333333333</v>
      </c>
      <c r="D3437" s="18" t="n">
        <v>8.4</v>
      </c>
      <c r="E3437" s="21" t="n">
        <v>24.27</v>
      </c>
      <c r="F3437" s="18" t="n">
        <v>158.99</v>
      </c>
      <c r="G3437" s="18" t="n">
        <v>13.317</v>
      </c>
    </row>
    <row r="3438" customFormat="false" ht="12.75" hidden="false" customHeight="false" outlineLevel="0" collapsed="false">
      <c r="A3438" s="22" t="n">
        <v>39790</v>
      </c>
      <c r="B3438" s="19" t="n">
        <v>39672</v>
      </c>
      <c r="C3438" s="20" t="n">
        <v>0.75</v>
      </c>
      <c r="D3438" s="18" t="n">
        <v>8.4</v>
      </c>
      <c r="E3438" s="21" t="n">
        <v>24.2</v>
      </c>
      <c r="F3438" s="18" t="n">
        <v>155.62</v>
      </c>
      <c r="G3438" s="18" t="n">
        <v>13.052</v>
      </c>
    </row>
    <row r="3439" customFormat="false" ht="12.75" hidden="false" customHeight="false" outlineLevel="0" collapsed="false">
      <c r="A3439" s="22" t="n">
        <v>39790</v>
      </c>
      <c r="B3439" s="19" t="n">
        <v>39672</v>
      </c>
      <c r="C3439" s="20" t="n">
        <v>0.791666666666667</v>
      </c>
      <c r="D3439" s="18" t="n">
        <v>8.4</v>
      </c>
      <c r="E3439" s="21" t="n">
        <v>24.01</v>
      </c>
      <c r="F3439" s="18" t="n">
        <v>146.62</v>
      </c>
      <c r="G3439" s="18" t="n">
        <v>12.341</v>
      </c>
    </row>
    <row r="3440" customFormat="false" ht="12.75" hidden="false" customHeight="false" outlineLevel="0" collapsed="false">
      <c r="A3440" s="22" t="n">
        <v>39790</v>
      </c>
      <c r="B3440" s="19" t="n">
        <v>39672</v>
      </c>
      <c r="C3440" s="20" t="n">
        <v>0.833333333333333</v>
      </c>
      <c r="D3440" s="18" t="n">
        <v>8.4</v>
      </c>
      <c r="E3440" s="21" t="n">
        <v>23.79</v>
      </c>
      <c r="F3440" s="18" t="n">
        <v>131.4</v>
      </c>
      <c r="G3440" s="18" t="n">
        <v>11.106</v>
      </c>
    </row>
    <row r="3441" customFormat="false" ht="12.75" hidden="false" customHeight="false" outlineLevel="0" collapsed="false">
      <c r="A3441" s="22" t="n">
        <v>39790</v>
      </c>
      <c r="B3441" s="19" t="n">
        <v>39672</v>
      </c>
      <c r="C3441" s="20" t="n">
        <v>0.875</v>
      </c>
      <c r="D3441" s="18" t="n">
        <v>8.4</v>
      </c>
      <c r="E3441" s="21" t="n">
        <v>23.54</v>
      </c>
      <c r="F3441" s="18" t="n">
        <v>115.35</v>
      </c>
      <c r="G3441" s="18" t="n">
        <v>9.795</v>
      </c>
    </row>
    <row r="3442" customFormat="false" ht="12.75" hidden="false" customHeight="false" outlineLevel="0" collapsed="false">
      <c r="A3442" s="22" t="n">
        <v>39790</v>
      </c>
      <c r="B3442" s="19" t="n">
        <v>39672</v>
      </c>
      <c r="C3442" s="20" t="n">
        <v>0.916666666666667</v>
      </c>
      <c r="D3442" s="18" t="n">
        <v>8.5</v>
      </c>
      <c r="E3442" s="21" t="n">
        <v>23.3</v>
      </c>
      <c r="F3442" s="18" t="n">
        <v>100.5</v>
      </c>
      <c r="G3442" s="18" t="n">
        <v>8.572</v>
      </c>
    </row>
    <row r="3443" customFormat="false" ht="12.75" hidden="false" customHeight="false" outlineLevel="0" collapsed="false">
      <c r="A3443" s="22" t="n">
        <v>39790</v>
      </c>
      <c r="B3443" s="19" t="n">
        <v>39672</v>
      </c>
      <c r="C3443" s="20" t="n">
        <v>0.958333333333333</v>
      </c>
      <c r="D3443" s="18" t="n">
        <v>8.5</v>
      </c>
      <c r="E3443" s="21" t="n">
        <v>23.02</v>
      </c>
      <c r="F3443" s="18" t="n">
        <v>85.98</v>
      </c>
      <c r="G3443" s="18" t="n">
        <v>7.372</v>
      </c>
    </row>
    <row r="3444" customFormat="false" ht="12.75" hidden="false" customHeight="false" outlineLevel="0" collapsed="false">
      <c r="A3444" s="18" t="s">
        <v>96</v>
      </c>
      <c r="B3444" s="19" t="n">
        <v>39673</v>
      </c>
      <c r="C3444" s="20" t="n">
        <v>0</v>
      </c>
      <c r="D3444" s="18" t="n">
        <v>8.4</v>
      </c>
      <c r="E3444" s="21" t="n">
        <v>22.73</v>
      </c>
      <c r="F3444" s="18" t="n">
        <v>71.99</v>
      </c>
      <c r="G3444" s="18" t="n">
        <v>6.207</v>
      </c>
    </row>
    <row r="3445" customFormat="false" ht="12.75" hidden="false" customHeight="false" outlineLevel="0" collapsed="false">
      <c r="A3445" s="18" t="s">
        <v>96</v>
      </c>
      <c r="B3445" s="19" t="n">
        <v>39673</v>
      </c>
      <c r="C3445" s="20" t="n">
        <v>0.0416666666666667</v>
      </c>
      <c r="D3445" s="18" t="n">
        <v>8.5</v>
      </c>
      <c r="E3445" s="21" t="n">
        <v>22.56</v>
      </c>
      <c r="F3445" s="18" t="n">
        <v>64.34</v>
      </c>
      <c r="G3445" s="18" t="n">
        <v>5.565</v>
      </c>
    </row>
    <row r="3446" customFormat="false" ht="12.75" hidden="false" customHeight="false" outlineLevel="0" collapsed="false">
      <c r="A3446" s="18" t="s">
        <v>96</v>
      </c>
      <c r="B3446" s="19" t="n">
        <v>39673</v>
      </c>
      <c r="C3446" s="20" t="n">
        <v>0.0833333333333333</v>
      </c>
      <c r="D3446" s="18" t="n">
        <v>8.5</v>
      </c>
      <c r="E3446" s="21" t="n">
        <v>22.42</v>
      </c>
      <c r="F3446" s="18" t="n">
        <v>60.65</v>
      </c>
      <c r="G3446" s="18" t="n">
        <v>5.26</v>
      </c>
    </row>
    <row r="3447" customFormat="false" ht="12.75" hidden="false" customHeight="false" outlineLevel="0" collapsed="false">
      <c r="A3447" s="18" t="s">
        <v>96</v>
      </c>
      <c r="B3447" s="19" t="n">
        <v>39673</v>
      </c>
      <c r="C3447" s="20" t="n">
        <v>0.125</v>
      </c>
      <c r="D3447" s="18" t="n">
        <v>8.5</v>
      </c>
      <c r="E3447" s="21" t="n">
        <v>21.95</v>
      </c>
      <c r="F3447" s="18" t="n">
        <v>53.56</v>
      </c>
      <c r="G3447" s="18" t="n">
        <v>4.687</v>
      </c>
    </row>
    <row r="3448" customFormat="false" ht="12.75" hidden="false" customHeight="false" outlineLevel="0" collapsed="false">
      <c r="A3448" s="18" t="s">
        <v>96</v>
      </c>
      <c r="B3448" s="19" t="n">
        <v>39673</v>
      </c>
      <c r="C3448" s="20" t="n">
        <v>0.166666666666667</v>
      </c>
      <c r="D3448" s="18" t="n">
        <v>8.4</v>
      </c>
      <c r="E3448" s="21" t="n">
        <v>21.43</v>
      </c>
      <c r="F3448" s="18" t="n">
        <v>37.19</v>
      </c>
      <c r="G3448" s="18" t="n">
        <v>3.288</v>
      </c>
    </row>
    <row r="3449" customFormat="false" ht="12.75" hidden="false" customHeight="false" outlineLevel="0" collapsed="false">
      <c r="A3449" s="18" t="s">
        <v>96</v>
      </c>
      <c r="B3449" s="19" t="n">
        <v>39673</v>
      </c>
      <c r="C3449" s="20" t="n">
        <v>0.208333333333333</v>
      </c>
      <c r="D3449" s="18" t="n">
        <v>8.5</v>
      </c>
      <c r="E3449" s="21" t="n">
        <v>21.12</v>
      </c>
      <c r="F3449" s="18" t="n">
        <v>41.95</v>
      </c>
      <c r="G3449" s="18" t="n">
        <v>3.731</v>
      </c>
    </row>
    <row r="3450" customFormat="false" ht="12.75" hidden="false" customHeight="false" outlineLevel="0" collapsed="false">
      <c r="A3450" s="18" t="s">
        <v>96</v>
      </c>
      <c r="B3450" s="19" t="n">
        <v>39673</v>
      </c>
      <c r="C3450" s="20" t="n">
        <v>0.25</v>
      </c>
      <c r="D3450" s="18" t="n">
        <v>8.5</v>
      </c>
      <c r="E3450" s="21" t="n">
        <v>20.87</v>
      </c>
      <c r="F3450" s="18" t="n">
        <v>38.8</v>
      </c>
      <c r="G3450" s="18" t="n">
        <v>3.468</v>
      </c>
    </row>
    <row r="3451" customFormat="false" ht="12.75" hidden="false" customHeight="false" outlineLevel="0" collapsed="false">
      <c r="A3451" s="18" t="s">
        <v>96</v>
      </c>
      <c r="B3451" s="19" t="n">
        <v>39673</v>
      </c>
      <c r="C3451" s="20" t="n">
        <v>0.291666666666667</v>
      </c>
      <c r="D3451" s="18" t="n">
        <v>8.5</v>
      </c>
      <c r="E3451" s="21" t="n">
        <v>20.67</v>
      </c>
      <c r="F3451" s="18" t="n">
        <v>38.09</v>
      </c>
      <c r="G3451" s="18" t="n">
        <v>3.418</v>
      </c>
    </row>
    <row r="3452" customFormat="false" ht="12.75" hidden="false" customHeight="false" outlineLevel="0" collapsed="false">
      <c r="A3452" s="18" t="s">
        <v>96</v>
      </c>
      <c r="B3452" s="19" t="n">
        <v>39673</v>
      </c>
      <c r="C3452" s="20" t="n">
        <v>0.333333333333333</v>
      </c>
      <c r="D3452" s="18" t="n">
        <v>8.5</v>
      </c>
      <c r="E3452" s="21" t="n">
        <v>20.62</v>
      </c>
      <c r="F3452" s="18" t="n">
        <v>42.63</v>
      </c>
      <c r="G3452" s="18" t="n">
        <v>3.829</v>
      </c>
    </row>
    <row r="3453" customFormat="false" ht="12.75" hidden="false" customHeight="false" outlineLevel="0" collapsed="false">
      <c r="A3453" s="18" t="s">
        <v>96</v>
      </c>
      <c r="B3453" s="19" t="n">
        <v>39673</v>
      </c>
      <c r="C3453" s="20" t="n">
        <v>0.375</v>
      </c>
      <c r="D3453" s="18" t="n">
        <v>8.5</v>
      </c>
      <c r="E3453" s="21" t="n">
        <v>20.78</v>
      </c>
      <c r="F3453" s="18" t="n">
        <v>55.31</v>
      </c>
      <c r="G3453" s="18" t="n">
        <v>4.952</v>
      </c>
    </row>
    <row r="3454" customFormat="false" ht="12.75" hidden="false" customHeight="false" outlineLevel="0" collapsed="false">
      <c r="A3454" s="18" t="s">
        <v>96</v>
      </c>
      <c r="B3454" s="19" t="n">
        <v>39673</v>
      </c>
      <c r="C3454" s="20" t="n">
        <v>0.416666666666667</v>
      </c>
      <c r="D3454" s="18" t="n">
        <v>8.5</v>
      </c>
      <c r="E3454" s="21" t="n">
        <v>21.13</v>
      </c>
      <c r="F3454" s="18" t="n">
        <v>73.44</v>
      </c>
      <c r="G3454" s="18" t="n">
        <v>6.53</v>
      </c>
    </row>
    <row r="3455" customFormat="false" ht="12.75" hidden="false" customHeight="false" outlineLevel="0" collapsed="false">
      <c r="A3455" s="18" t="s">
        <v>96</v>
      </c>
      <c r="B3455" s="19" t="n">
        <v>39673</v>
      </c>
      <c r="C3455" s="20" t="n">
        <v>0.458333333333333</v>
      </c>
      <c r="D3455" s="18" t="n">
        <v>8.5</v>
      </c>
      <c r="E3455" s="21" t="n">
        <v>21.65</v>
      </c>
      <c r="F3455" s="18" t="n">
        <v>93.18</v>
      </c>
      <c r="G3455" s="18" t="n">
        <v>8.203</v>
      </c>
    </row>
    <row r="3456" customFormat="false" ht="12.75" hidden="false" customHeight="false" outlineLevel="0" collapsed="false">
      <c r="A3456" s="18" t="s">
        <v>96</v>
      </c>
      <c r="B3456" s="19" t="n">
        <v>39673</v>
      </c>
      <c r="C3456" s="20" t="n">
        <v>0.5</v>
      </c>
      <c r="D3456" s="18" t="n">
        <v>8.5</v>
      </c>
      <c r="E3456" s="21" t="n">
        <v>22.27</v>
      </c>
      <c r="F3456" s="18" t="n">
        <v>112.22</v>
      </c>
      <c r="G3456" s="18" t="n">
        <v>9.762</v>
      </c>
      <c r="H3456" s="18" t="n">
        <v>22.78</v>
      </c>
    </row>
    <row r="3457" customFormat="false" ht="12.75" hidden="false" customHeight="false" outlineLevel="0" collapsed="false">
      <c r="A3457" s="18" t="s">
        <v>96</v>
      </c>
      <c r="B3457" s="19" t="n">
        <v>39673</v>
      </c>
      <c r="C3457" s="20" t="n">
        <v>0.541666666666667</v>
      </c>
      <c r="D3457" s="18" t="n">
        <v>8.4</v>
      </c>
      <c r="E3457" s="21" t="n">
        <v>22.79</v>
      </c>
      <c r="F3457" s="18" t="n">
        <v>121.94</v>
      </c>
      <c r="G3457" s="18" t="n">
        <v>10.502</v>
      </c>
    </row>
    <row r="3458" customFormat="false" ht="12.75" hidden="false" customHeight="false" outlineLevel="0" collapsed="false">
      <c r="A3458" s="18" t="s">
        <v>96</v>
      </c>
      <c r="B3458" s="19" t="n">
        <v>39673</v>
      </c>
      <c r="C3458" s="20" t="n">
        <v>0.583333333333333</v>
      </c>
      <c r="D3458" s="18" t="n">
        <v>8.4</v>
      </c>
      <c r="E3458" s="21" t="n">
        <v>23.31</v>
      </c>
      <c r="F3458" s="18" t="n">
        <v>140.95</v>
      </c>
      <c r="G3458" s="18" t="n">
        <v>12.02</v>
      </c>
    </row>
    <row r="3459" customFormat="false" ht="12.75" hidden="false" customHeight="false" outlineLevel="0" collapsed="false">
      <c r="A3459" s="18" t="s">
        <v>96</v>
      </c>
      <c r="B3459" s="19" t="n">
        <v>39673</v>
      </c>
      <c r="C3459" s="20" t="n">
        <v>0.625</v>
      </c>
      <c r="D3459" s="18" t="n">
        <v>8.4</v>
      </c>
      <c r="E3459" s="21" t="n">
        <v>23.84</v>
      </c>
      <c r="F3459" s="18" t="n">
        <v>153.8</v>
      </c>
      <c r="G3459" s="18" t="n">
        <v>12.985</v>
      </c>
    </row>
    <row r="3460" customFormat="false" ht="12.75" hidden="false" customHeight="false" outlineLevel="0" collapsed="false">
      <c r="A3460" s="18" t="s">
        <v>96</v>
      </c>
      <c r="B3460" s="19" t="n">
        <v>39673</v>
      </c>
      <c r="C3460" s="20" t="n">
        <v>0.666666666666667</v>
      </c>
      <c r="D3460" s="18" t="n">
        <v>8.4</v>
      </c>
      <c r="E3460" s="21" t="n">
        <v>24.22</v>
      </c>
      <c r="F3460" s="18" t="n">
        <v>104.44</v>
      </c>
      <c r="G3460" s="18" t="n">
        <v>8.756</v>
      </c>
    </row>
    <row r="3461" customFormat="false" ht="12.75" hidden="false" customHeight="false" outlineLevel="0" collapsed="false">
      <c r="A3461" s="18" t="s">
        <v>96</v>
      </c>
      <c r="B3461" s="19" t="n">
        <v>39673</v>
      </c>
      <c r="C3461" s="20" t="n">
        <v>0.708333333333333</v>
      </c>
      <c r="D3461" s="18" t="n">
        <v>8.4</v>
      </c>
      <c r="E3461" s="21" t="n">
        <v>24.5</v>
      </c>
      <c r="F3461" s="18" t="n">
        <v>165.65</v>
      </c>
      <c r="G3461" s="18" t="n">
        <v>13.814</v>
      </c>
    </row>
    <row r="3462" customFormat="false" ht="12.75" hidden="false" customHeight="false" outlineLevel="0" collapsed="false">
      <c r="A3462" s="18" t="s">
        <v>96</v>
      </c>
      <c r="B3462" s="19" t="n">
        <v>39673</v>
      </c>
      <c r="C3462" s="20" t="n">
        <v>0.75</v>
      </c>
      <c r="D3462" s="18" t="n">
        <v>8.4</v>
      </c>
      <c r="E3462" s="21" t="n">
        <v>24.69</v>
      </c>
      <c r="F3462" s="18" t="n">
        <v>162.94</v>
      </c>
      <c r="G3462" s="18" t="n">
        <v>13.541</v>
      </c>
    </row>
    <row r="3463" customFormat="false" ht="12.75" hidden="false" customHeight="false" outlineLevel="0" collapsed="false">
      <c r="A3463" s="18" t="s">
        <v>96</v>
      </c>
      <c r="B3463" s="19" t="n">
        <v>39673</v>
      </c>
      <c r="C3463" s="20" t="n">
        <v>0.791666666666667</v>
      </c>
      <c r="D3463" s="18" t="n">
        <v>8.4</v>
      </c>
      <c r="E3463" s="21" t="n">
        <v>24.77</v>
      </c>
      <c r="F3463" s="18" t="n">
        <v>151.29</v>
      </c>
      <c r="G3463" s="18" t="n">
        <v>12.554</v>
      </c>
    </row>
    <row r="3464" customFormat="false" ht="12.75" hidden="false" customHeight="false" outlineLevel="0" collapsed="false">
      <c r="A3464" s="18" t="s">
        <v>96</v>
      </c>
      <c r="B3464" s="19" t="n">
        <v>39673</v>
      </c>
      <c r="C3464" s="20" t="n">
        <v>0.833333333333333</v>
      </c>
      <c r="D3464" s="18" t="n">
        <v>8.4</v>
      </c>
      <c r="E3464" s="21" t="n">
        <v>24.75</v>
      </c>
      <c r="F3464" s="18" t="n">
        <v>132.25</v>
      </c>
      <c r="G3464" s="18" t="n">
        <v>10.979</v>
      </c>
    </row>
    <row r="3465" customFormat="false" ht="12.75" hidden="false" customHeight="false" outlineLevel="0" collapsed="false">
      <c r="A3465" s="18" t="s">
        <v>96</v>
      </c>
      <c r="B3465" s="19" t="n">
        <v>39673</v>
      </c>
      <c r="C3465" s="20" t="n">
        <v>0.875</v>
      </c>
      <c r="D3465" s="18" t="n">
        <v>8.4</v>
      </c>
      <c r="E3465" s="21" t="n">
        <v>24.69</v>
      </c>
      <c r="F3465" s="18" t="n">
        <v>113.85</v>
      </c>
      <c r="G3465" s="18" t="n">
        <v>9.463</v>
      </c>
    </row>
    <row r="3466" customFormat="false" ht="12.75" hidden="false" customHeight="false" outlineLevel="0" collapsed="false">
      <c r="A3466" s="18" t="s">
        <v>96</v>
      </c>
      <c r="B3466" s="19" t="n">
        <v>39673</v>
      </c>
      <c r="C3466" s="20" t="n">
        <v>0.916666666666667</v>
      </c>
      <c r="D3466" s="18" t="n">
        <v>8.4</v>
      </c>
      <c r="E3466" s="21" t="n">
        <v>24.57</v>
      </c>
      <c r="F3466" s="18" t="n">
        <v>97.13</v>
      </c>
      <c r="G3466" s="18" t="n">
        <v>8.091</v>
      </c>
    </row>
    <row r="3467" customFormat="false" ht="12.75" hidden="false" customHeight="false" outlineLevel="0" collapsed="false">
      <c r="A3467" s="18" t="s">
        <v>96</v>
      </c>
      <c r="B3467" s="19" t="n">
        <v>39673</v>
      </c>
      <c r="C3467" s="20" t="n">
        <v>0.958333333333333</v>
      </c>
      <c r="D3467" s="18" t="n">
        <v>8.4</v>
      </c>
      <c r="E3467" s="21" t="n">
        <v>24.39</v>
      </c>
      <c r="F3467" s="18" t="n">
        <v>82.07</v>
      </c>
      <c r="G3467" s="18" t="n">
        <v>6.859</v>
      </c>
    </row>
    <row r="3468" customFormat="false" ht="12.75" hidden="false" customHeight="false" outlineLevel="0" collapsed="false">
      <c r="A3468" s="18" t="s">
        <v>97</v>
      </c>
      <c r="B3468" s="19" t="n">
        <v>39674</v>
      </c>
      <c r="C3468" s="20" t="n">
        <v>0</v>
      </c>
      <c r="D3468" s="18" t="n">
        <v>8.4</v>
      </c>
      <c r="E3468" s="21" t="n">
        <v>24.19</v>
      </c>
      <c r="F3468" s="18" t="n">
        <v>71.31</v>
      </c>
      <c r="G3468" s="18" t="n">
        <v>5.982</v>
      </c>
    </row>
    <row r="3469" customFormat="false" ht="12.75" hidden="false" customHeight="false" outlineLevel="0" collapsed="false">
      <c r="A3469" s="18" t="s">
        <v>97</v>
      </c>
      <c r="B3469" s="19" t="n">
        <v>39674</v>
      </c>
      <c r="C3469" s="20" t="n">
        <v>0.0416666666666667</v>
      </c>
      <c r="D3469" s="18" t="n">
        <v>8.4</v>
      </c>
      <c r="E3469" s="21" t="n">
        <v>23.95</v>
      </c>
      <c r="F3469" s="18" t="n">
        <v>62.06</v>
      </c>
      <c r="G3469" s="18" t="n">
        <v>5.229</v>
      </c>
    </row>
    <row r="3470" customFormat="false" ht="12.75" hidden="false" customHeight="false" outlineLevel="0" collapsed="false">
      <c r="A3470" s="18" t="s">
        <v>97</v>
      </c>
      <c r="B3470" s="19" t="n">
        <v>39674</v>
      </c>
      <c r="C3470" s="20" t="n">
        <v>0.0833333333333333</v>
      </c>
      <c r="D3470" s="18" t="n">
        <v>8.4</v>
      </c>
      <c r="E3470" s="21" t="n">
        <v>23.64</v>
      </c>
      <c r="F3470" s="18" t="n">
        <v>55.3</v>
      </c>
      <c r="G3470" s="18" t="n">
        <v>4.687</v>
      </c>
    </row>
    <row r="3471" customFormat="false" ht="12.75" hidden="false" customHeight="false" outlineLevel="0" collapsed="false">
      <c r="A3471" s="18" t="s">
        <v>97</v>
      </c>
      <c r="B3471" s="19" t="n">
        <v>39674</v>
      </c>
      <c r="C3471" s="20" t="n">
        <v>0.125</v>
      </c>
      <c r="D3471" s="18" t="n">
        <v>8.4</v>
      </c>
      <c r="E3471" s="21" t="n">
        <v>23.27</v>
      </c>
      <c r="F3471" s="18" t="n">
        <v>49.46</v>
      </c>
      <c r="G3471" s="18" t="n">
        <v>4.221</v>
      </c>
    </row>
    <row r="3472" customFormat="false" ht="12.75" hidden="false" customHeight="false" outlineLevel="0" collapsed="false">
      <c r="A3472" s="18" t="s">
        <v>97</v>
      </c>
      <c r="B3472" s="19" t="n">
        <v>39674</v>
      </c>
      <c r="C3472" s="20" t="n">
        <v>0.166666666666667</v>
      </c>
      <c r="D3472" s="18" t="n">
        <v>8.4</v>
      </c>
      <c r="E3472" s="21" t="n">
        <v>22.82</v>
      </c>
      <c r="F3472" s="18" t="n">
        <v>44.35</v>
      </c>
      <c r="G3472" s="18" t="n">
        <v>3.818</v>
      </c>
    </row>
    <row r="3473" customFormat="false" ht="12.75" hidden="false" customHeight="false" outlineLevel="0" collapsed="false">
      <c r="A3473" s="18" t="s">
        <v>97</v>
      </c>
      <c r="B3473" s="19" t="n">
        <v>39674</v>
      </c>
      <c r="C3473" s="20" t="n">
        <v>0.208333333333333</v>
      </c>
      <c r="D3473" s="18" t="n">
        <v>8.4</v>
      </c>
      <c r="E3473" s="21" t="n">
        <v>22.35</v>
      </c>
      <c r="F3473" s="18" t="n">
        <v>40.13</v>
      </c>
      <c r="G3473" s="18" t="n">
        <v>3.485</v>
      </c>
    </row>
    <row r="3474" customFormat="false" ht="12.75" hidden="false" customHeight="false" outlineLevel="0" collapsed="false">
      <c r="A3474" s="18" t="s">
        <v>97</v>
      </c>
      <c r="B3474" s="19" t="n">
        <v>39674</v>
      </c>
      <c r="C3474" s="20" t="n">
        <v>0.25</v>
      </c>
      <c r="D3474" s="18" t="n">
        <v>8.4</v>
      </c>
      <c r="E3474" s="21" t="n">
        <v>21.87</v>
      </c>
      <c r="F3474" s="18" t="n">
        <v>36.53</v>
      </c>
      <c r="G3474" s="18" t="n">
        <v>3.202</v>
      </c>
    </row>
    <row r="3475" customFormat="false" ht="12.75" hidden="false" customHeight="false" outlineLevel="0" collapsed="false">
      <c r="A3475" s="18" t="s">
        <v>97</v>
      </c>
      <c r="B3475" s="19" t="n">
        <v>39674</v>
      </c>
      <c r="C3475" s="20" t="n">
        <v>0.291666666666667</v>
      </c>
      <c r="D3475" s="18" t="n">
        <v>8.5</v>
      </c>
      <c r="E3475" s="21" t="n">
        <v>21.42</v>
      </c>
      <c r="F3475" s="18" t="n">
        <v>36.49</v>
      </c>
      <c r="G3475" s="18" t="n">
        <v>3.227</v>
      </c>
    </row>
    <row r="3476" customFormat="false" ht="12.75" hidden="false" customHeight="false" outlineLevel="0" collapsed="false">
      <c r="A3476" s="18" t="s">
        <v>97</v>
      </c>
      <c r="B3476" s="19" t="n">
        <v>39674</v>
      </c>
      <c r="C3476" s="20" t="n">
        <v>0.333333333333333</v>
      </c>
      <c r="D3476" s="18" t="n">
        <v>8.4</v>
      </c>
      <c r="E3476" s="21" t="n">
        <v>21.2</v>
      </c>
      <c r="F3476" s="18" t="n">
        <v>44.66</v>
      </c>
      <c r="G3476" s="18" t="n">
        <v>3.966</v>
      </c>
    </row>
    <row r="3477" customFormat="false" ht="12.75" hidden="false" customHeight="false" outlineLevel="0" collapsed="false">
      <c r="A3477" s="18" t="s">
        <v>97</v>
      </c>
      <c r="B3477" s="19" t="n">
        <v>39674</v>
      </c>
      <c r="C3477" s="20" t="n">
        <v>0.375</v>
      </c>
      <c r="D3477" s="18" t="n">
        <v>8.4</v>
      </c>
      <c r="E3477" s="21" t="n">
        <v>21.22</v>
      </c>
      <c r="F3477" s="18" t="n">
        <v>58.47</v>
      </c>
      <c r="G3477" s="18" t="n">
        <v>5.19</v>
      </c>
    </row>
    <row r="3478" customFormat="false" ht="12.75" hidden="false" customHeight="false" outlineLevel="0" collapsed="false">
      <c r="A3478" s="18" t="s">
        <v>97</v>
      </c>
      <c r="B3478" s="19" t="n">
        <v>39674</v>
      </c>
      <c r="C3478" s="20" t="n">
        <v>0.416666666666667</v>
      </c>
      <c r="D3478" s="18" t="n">
        <v>8.4</v>
      </c>
      <c r="E3478" s="21" t="n">
        <v>21.53</v>
      </c>
      <c r="F3478" s="18" t="n">
        <v>76.49</v>
      </c>
      <c r="G3478" s="18" t="n">
        <v>6.749</v>
      </c>
    </row>
    <row r="3479" customFormat="false" ht="12.75" hidden="false" customHeight="false" outlineLevel="0" collapsed="false">
      <c r="A3479" s="18" t="s">
        <v>97</v>
      </c>
      <c r="B3479" s="19" t="n">
        <v>39674</v>
      </c>
      <c r="C3479" s="20" t="n">
        <v>0.458333333333333</v>
      </c>
      <c r="D3479" s="18" t="n">
        <v>8.4</v>
      </c>
      <c r="E3479" s="21" t="n">
        <v>22.02</v>
      </c>
      <c r="F3479" s="18" t="n">
        <v>94.43</v>
      </c>
      <c r="G3479" s="18" t="n">
        <v>8.253</v>
      </c>
    </row>
    <row r="3480" customFormat="false" ht="12.75" hidden="false" customHeight="false" outlineLevel="0" collapsed="false">
      <c r="A3480" s="18" t="s">
        <v>97</v>
      </c>
      <c r="B3480" s="19" t="n">
        <v>39674</v>
      </c>
      <c r="C3480" s="20" t="n">
        <v>0.5</v>
      </c>
      <c r="D3480" s="18" t="n">
        <v>8.4</v>
      </c>
      <c r="E3480" s="21" t="n">
        <v>22.66</v>
      </c>
      <c r="F3480" s="18" t="n">
        <v>113.2</v>
      </c>
      <c r="G3480" s="18" t="n">
        <v>9.774</v>
      </c>
      <c r="H3480" s="18" t="n">
        <v>23.58</v>
      </c>
    </row>
    <row r="3481" customFormat="false" ht="12.75" hidden="false" customHeight="false" outlineLevel="0" collapsed="false">
      <c r="A3481" s="18" t="s">
        <v>97</v>
      </c>
      <c r="B3481" s="19" t="n">
        <v>39674</v>
      </c>
      <c r="C3481" s="20" t="n">
        <v>0.541666666666667</v>
      </c>
      <c r="D3481" s="18" t="n">
        <v>8.4</v>
      </c>
      <c r="E3481" s="21" t="n">
        <v>23.27</v>
      </c>
      <c r="F3481" s="18" t="n">
        <v>130.12</v>
      </c>
      <c r="G3481" s="18" t="n">
        <v>11.105</v>
      </c>
    </row>
    <row r="3482" customFormat="false" ht="12.75" hidden="false" customHeight="false" outlineLevel="0" collapsed="false">
      <c r="A3482" s="18" t="s">
        <v>97</v>
      </c>
      <c r="B3482" s="19" t="n">
        <v>39674</v>
      </c>
      <c r="C3482" s="20" t="n">
        <v>0.583333333333333</v>
      </c>
      <c r="D3482" s="18" t="n">
        <v>8.4</v>
      </c>
      <c r="E3482" s="21" t="n">
        <v>23.91</v>
      </c>
      <c r="F3482" s="18" t="n">
        <v>145.55</v>
      </c>
      <c r="G3482" s="18" t="n">
        <v>12.274</v>
      </c>
    </row>
    <row r="3483" customFormat="false" ht="12.75" hidden="false" customHeight="false" outlineLevel="0" collapsed="false">
      <c r="A3483" s="18" t="s">
        <v>97</v>
      </c>
      <c r="B3483" s="19" t="n">
        <v>39674</v>
      </c>
      <c r="C3483" s="20" t="n">
        <v>0.625</v>
      </c>
      <c r="D3483" s="18" t="n">
        <v>8.4</v>
      </c>
      <c r="E3483" s="21" t="n">
        <v>24.5</v>
      </c>
      <c r="F3483" s="18" t="n">
        <v>158.32</v>
      </c>
      <c r="G3483" s="18" t="n">
        <v>13.203</v>
      </c>
    </row>
    <row r="3484" customFormat="false" ht="12.75" hidden="false" customHeight="false" outlineLevel="0" collapsed="false">
      <c r="A3484" s="18" t="s">
        <v>97</v>
      </c>
      <c r="B3484" s="19" t="n">
        <v>39674</v>
      </c>
      <c r="C3484" s="20" t="n">
        <v>0.666666666666667</v>
      </c>
      <c r="D3484" s="18" t="n">
        <v>8.4</v>
      </c>
      <c r="E3484" s="21" t="n">
        <v>24.99</v>
      </c>
      <c r="F3484" s="18" t="n">
        <v>167.61</v>
      </c>
      <c r="G3484" s="18" t="n">
        <v>13.851</v>
      </c>
    </row>
    <row r="3485" customFormat="false" ht="12.75" hidden="false" customHeight="false" outlineLevel="0" collapsed="false">
      <c r="A3485" s="18" t="s">
        <v>97</v>
      </c>
      <c r="B3485" s="19" t="n">
        <v>39674</v>
      </c>
      <c r="C3485" s="20" t="n">
        <v>0.708333333333333</v>
      </c>
      <c r="D3485" s="18" t="n">
        <v>8.4</v>
      </c>
      <c r="E3485" s="21" t="n">
        <v>25.36</v>
      </c>
      <c r="F3485" s="18" t="n">
        <v>170.73</v>
      </c>
      <c r="G3485" s="18" t="n">
        <v>14.015</v>
      </c>
    </row>
    <row r="3486" customFormat="false" ht="12.75" hidden="false" customHeight="false" outlineLevel="0" collapsed="false">
      <c r="A3486" s="18" t="s">
        <v>97</v>
      </c>
      <c r="B3486" s="19" t="n">
        <v>39674</v>
      </c>
      <c r="C3486" s="20" t="n">
        <v>0.75</v>
      </c>
      <c r="D3486" s="18" t="n">
        <v>8.4</v>
      </c>
      <c r="E3486" s="21" t="n">
        <v>25.49</v>
      </c>
      <c r="F3486" s="18" t="n">
        <v>163.89</v>
      </c>
      <c r="G3486" s="18" t="n">
        <v>13.421</v>
      </c>
    </row>
    <row r="3487" customFormat="false" ht="12.75" hidden="false" customHeight="false" outlineLevel="0" collapsed="false">
      <c r="A3487" s="18" t="s">
        <v>97</v>
      </c>
      <c r="B3487" s="19" t="n">
        <v>39674</v>
      </c>
      <c r="C3487" s="20" t="n">
        <v>0.791666666666667</v>
      </c>
      <c r="D3487" s="18" t="n">
        <v>8.4</v>
      </c>
      <c r="E3487" s="21" t="n">
        <v>25.51</v>
      </c>
      <c r="F3487" s="18" t="n">
        <v>147.82</v>
      </c>
      <c r="G3487" s="18" t="n">
        <v>12.102</v>
      </c>
    </row>
    <row r="3488" customFormat="false" ht="12.75" hidden="false" customHeight="false" outlineLevel="0" collapsed="false">
      <c r="A3488" s="18" t="s">
        <v>97</v>
      </c>
      <c r="B3488" s="19" t="n">
        <v>39674</v>
      </c>
      <c r="C3488" s="20" t="n">
        <v>0.833333333333333</v>
      </c>
      <c r="D3488" s="18" t="n">
        <v>8.4</v>
      </c>
      <c r="E3488" s="21" t="n">
        <v>25.4</v>
      </c>
      <c r="F3488" s="18" t="n">
        <v>131.08</v>
      </c>
      <c r="G3488" s="18" t="n">
        <v>10.751</v>
      </c>
    </row>
    <row r="3489" customFormat="false" ht="12.75" hidden="false" customHeight="false" outlineLevel="0" collapsed="false">
      <c r="A3489" s="18" t="s">
        <v>97</v>
      </c>
      <c r="B3489" s="19" t="n">
        <v>39674</v>
      </c>
      <c r="C3489" s="20" t="n">
        <v>0.875</v>
      </c>
      <c r="D3489" s="18" t="n">
        <v>8.4</v>
      </c>
      <c r="E3489" s="21" t="n">
        <v>25.22</v>
      </c>
      <c r="F3489" s="18" t="n">
        <v>110.58</v>
      </c>
      <c r="G3489" s="18" t="n">
        <v>9.101</v>
      </c>
    </row>
    <row r="3490" customFormat="false" ht="12.75" hidden="false" customHeight="false" outlineLevel="0" collapsed="false">
      <c r="A3490" s="18" t="s">
        <v>97</v>
      </c>
      <c r="B3490" s="19" t="n">
        <v>39674</v>
      </c>
      <c r="C3490" s="20" t="n">
        <v>0.916666666666667</v>
      </c>
      <c r="D3490" s="18" t="n">
        <v>8.4</v>
      </c>
      <c r="E3490" s="21" t="n">
        <v>25.11</v>
      </c>
      <c r="F3490" s="18" t="n">
        <v>93.94</v>
      </c>
      <c r="G3490" s="18" t="n">
        <v>7.748</v>
      </c>
    </row>
    <row r="3491" customFormat="false" ht="12.75" hidden="false" customHeight="false" outlineLevel="0" collapsed="false">
      <c r="A3491" s="18" t="s">
        <v>97</v>
      </c>
      <c r="B3491" s="19" t="n">
        <v>39674</v>
      </c>
      <c r="C3491" s="20" t="n">
        <v>0.958333333333333</v>
      </c>
      <c r="D3491" s="18" t="n">
        <v>8.4</v>
      </c>
      <c r="E3491" s="21" t="n">
        <v>25.05</v>
      </c>
      <c r="F3491" s="18" t="n">
        <v>81.17</v>
      </c>
      <c r="G3491" s="18" t="n">
        <v>6.701</v>
      </c>
    </row>
    <row r="3492" customFormat="false" ht="12.75" hidden="false" customHeight="false" outlineLevel="0" collapsed="false">
      <c r="A3492" s="18" t="s">
        <v>98</v>
      </c>
      <c r="B3492" s="19" t="n">
        <v>39675</v>
      </c>
      <c r="C3492" s="20" t="n">
        <v>0</v>
      </c>
      <c r="D3492" s="18" t="n">
        <v>8.4</v>
      </c>
      <c r="E3492" s="21" t="n">
        <v>24.94</v>
      </c>
      <c r="F3492" s="18" t="n">
        <v>70.74</v>
      </c>
      <c r="G3492" s="18" t="n">
        <v>5.852</v>
      </c>
    </row>
    <row r="3493" customFormat="false" ht="12.75" hidden="false" customHeight="false" outlineLevel="0" collapsed="false">
      <c r="A3493" s="18" t="s">
        <v>98</v>
      </c>
      <c r="B3493" s="19" t="n">
        <v>39675</v>
      </c>
      <c r="C3493" s="20" t="n">
        <v>0.0416666666666667</v>
      </c>
      <c r="D3493" s="18" t="n">
        <v>8.4</v>
      </c>
      <c r="E3493" s="21" t="n">
        <v>24.73</v>
      </c>
      <c r="F3493" s="18" t="n">
        <v>60.77</v>
      </c>
      <c r="G3493" s="18" t="n">
        <v>5.047</v>
      </c>
    </row>
    <row r="3494" customFormat="false" ht="12.75" hidden="false" customHeight="false" outlineLevel="0" collapsed="false">
      <c r="A3494" s="18" t="s">
        <v>98</v>
      </c>
      <c r="B3494" s="19" t="n">
        <v>39675</v>
      </c>
      <c r="C3494" s="20" t="n">
        <v>0.0833333333333333</v>
      </c>
      <c r="D3494" s="18" t="n">
        <v>8.4</v>
      </c>
      <c r="E3494" s="21" t="n">
        <v>24.43</v>
      </c>
      <c r="F3494" s="18" t="n">
        <v>52.03</v>
      </c>
      <c r="G3494" s="18" t="n">
        <v>4.345</v>
      </c>
    </row>
    <row r="3495" customFormat="false" ht="12.75" hidden="false" customHeight="false" outlineLevel="0" collapsed="false">
      <c r="A3495" s="18" t="s">
        <v>98</v>
      </c>
      <c r="B3495" s="19" t="n">
        <v>39675</v>
      </c>
      <c r="C3495" s="20" t="n">
        <v>0.125</v>
      </c>
      <c r="D3495" s="18" t="n">
        <v>8.4</v>
      </c>
      <c r="E3495" s="21" t="n">
        <v>24.07</v>
      </c>
      <c r="F3495" s="18" t="n">
        <v>43.77</v>
      </c>
      <c r="G3495" s="18" t="n">
        <v>3.68</v>
      </c>
    </row>
    <row r="3496" customFormat="false" ht="12.75" hidden="false" customHeight="false" outlineLevel="0" collapsed="false">
      <c r="A3496" s="18" t="s">
        <v>98</v>
      </c>
      <c r="B3496" s="19" t="n">
        <v>39675</v>
      </c>
      <c r="C3496" s="20" t="n">
        <v>0.166666666666667</v>
      </c>
      <c r="D3496" s="18" t="n">
        <v>8.4</v>
      </c>
      <c r="E3496" s="21" t="n">
        <v>23.69</v>
      </c>
      <c r="F3496" s="18" t="n">
        <v>37.55</v>
      </c>
      <c r="G3496" s="18" t="n">
        <v>3.18</v>
      </c>
    </row>
    <row r="3497" customFormat="false" ht="12.75" hidden="false" customHeight="false" outlineLevel="0" collapsed="false">
      <c r="A3497" s="18" t="s">
        <v>98</v>
      </c>
      <c r="B3497" s="19" t="n">
        <v>39675</v>
      </c>
      <c r="C3497" s="20" t="n">
        <v>0.208333333333333</v>
      </c>
      <c r="D3497" s="18" t="n">
        <v>8.4</v>
      </c>
      <c r="E3497" s="21" t="n">
        <v>23.29</v>
      </c>
      <c r="F3497" s="18" t="n">
        <v>32.14</v>
      </c>
      <c r="G3497" s="18" t="n">
        <v>2.742</v>
      </c>
    </row>
    <row r="3498" customFormat="false" ht="12.75" hidden="false" customHeight="false" outlineLevel="0" collapsed="false">
      <c r="A3498" s="18" t="s">
        <v>98</v>
      </c>
      <c r="B3498" s="19" t="n">
        <v>39675</v>
      </c>
      <c r="C3498" s="20" t="n">
        <v>0.25</v>
      </c>
      <c r="D3498" s="18" t="n">
        <v>8.4</v>
      </c>
      <c r="E3498" s="21" t="n">
        <v>22.89</v>
      </c>
      <c r="F3498" s="18" t="n">
        <v>28.04</v>
      </c>
      <c r="G3498" s="18" t="n">
        <v>2.411</v>
      </c>
    </row>
    <row r="3499" customFormat="false" ht="12.75" hidden="false" customHeight="false" outlineLevel="0" collapsed="false">
      <c r="A3499" s="18" t="s">
        <v>98</v>
      </c>
      <c r="B3499" s="19" t="n">
        <v>39675</v>
      </c>
      <c r="C3499" s="20" t="n">
        <v>0.291666666666667</v>
      </c>
      <c r="D3499" s="18" t="n">
        <v>8.4</v>
      </c>
      <c r="E3499" s="21" t="n">
        <v>22.54</v>
      </c>
      <c r="F3499" s="18" t="n">
        <v>28.16</v>
      </c>
      <c r="G3499" s="18" t="n">
        <v>2.437</v>
      </c>
    </row>
    <row r="3500" customFormat="false" ht="12.75" hidden="false" customHeight="false" outlineLevel="0" collapsed="false">
      <c r="A3500" s="18" t="s">
        <v>98</v>
      </c>
      <c r="B3500" s="19" t="n">
        <v>39675</v>
      </c>
      <c r="C3500" s="20" t="n">
        <v>0.333333333333333</v>
      </c>
      <c r="D3500" s="18" t="n">
        <v>8.4</v>
      </c>
      <c r="E3500" s="21" t="n">
        <v>22.3</v>
      </c>
      <c r="F3500" s="18" t="n">
        <v>37.68</v>
      </c>
      <c r="G3500" s="18" t="n">
        <v>3.275</v>
      </c>
    </row>
    <row r="3501" customFormat="false" ht="12.75" hidden="false" customHeight="false" outlineLevel="0" collapsed="false">
      <c r="A3501" s="18" t="s">
        <v>98</v>
      </c>
      <c r="B3501" s="19" t="n">
        <v>39675</v>
      </c>
      <c r="C3501" s="20" t="n">
        <v>0.375</v>
      </c>
      <c r="D3501" s="18" t="n">
        <v>8.4</v>
      </c>
      <c r="E3501" s="21" t="n">
        <v>22.26</v>
      </c>
      <c r="F3501" s="18" t="n">
        <v>52.64</v>
      </c>
      <c r="G3501" s="18" t="n">
        <v>4.58</v>
      </c>
    </row>
    <row r="3502" customFormat="false" ht="12.75" hidden="false" customHeight="false" outlineLevel="0" collapsed="false">
      <c r="A3502" s="18" t="s">
        <v>98</v>
      </c>
      <c r="B3502" s="19" t="n">
        <v>39675</v>
      </c>
      <c r="C3502" s="20" t="n">
        <v>0.416666666666667</v>
      </c>
      <c r="D3502" s="18" t="n">
        <v>8.4</v>
      </c>
      <c r="E3502" s="21" t="n">
        <v>22.45</v>
      </c>
      <c r="F3502" s="18" t="n">
        <v>71.88</v>
      </c>
      <c r="G3502" s="18" t="n">
        <v>6.231</v>
      </c>
    </row>
    <row r="3503" customFormat="false" ht="12.75" hidden="false" customHeight="false" outlineLevel="0" collapsed="false">
      <c r="A3503" s="18" t="s">
        <v>98</v>
      </c>
      <c r="B3503" s="19" t="n">
        <v>39675</v>
      </c>
      <c r="C3503" s="20" t="n">
        <v>0.458333333333333</v>
      </c>
      <c r="D3503" s="18" t="n">
        <v>8.4</v>
      </c>
      <c r="E3503" s="21" t="n">
        <v>22.85</v>
      </c>
      <c r="F3503" s="18" t="n">
        <v>92.06</v>
      </c>
      <c r="G3503" s="18" t="n">
        <v>7.919</v>
      </c>
    </row>
    <row r="3504" customFormat="false" ht="12.75" hidden="false" customHeight="false" outlineLevel="0" collapsed="false">
      <c r="A3504" s="18" t="s">
        <v>98</v>
      </c>
      <c r="B3504" s="19" t="n">
        <v>39675</v>
      </c>
      <c r="C3504" s="20" t="n">
        <v>0.5</v>
      </c>
      <c r="D3504" s="18" t="n">
        <v>8.4</v>
      </c>
      <c r="E3504" s="21" t="n">
        <v>23.38</v>
      </c>
      <c r="F3504" s="18" t="n">
        <v>113.64</v>
      </c>
      <c r="G3504" s="18" t="n">
        <v>9.678</v>
      </c>
      <c r="H3504" s="18" t="n">
        <v>24.16</v>
      </c>
    </row>
    <row r="3505" customFormat="false" ht="12.75" hidden="false" customHeight="false" outlineLevel="0" collapsed="false">
      <c r="A3505" s="18" t="s">
        <v>98</v>
      </c>
      <c r="B3505" s="19" t="n">
        <v>39675</v>
      </c>
      <c r="C3505" s="20" t="n">
        <v>0.541666666666667</v>
      </c>
      <c r="D3505" s="18" t="n">
        <v>8.4</v>
      </c>
      <c r="E3505" s="21" t="n">
        <v>23.99</v>
      </c>
      <c r="F3505" s="18" t="n">
        <v>133.12</v>
      </c>
      <c r="G3505" s="18" t="n">
        <v>11.207</v>
      </c>
    </row>
    <row r="3506" customFormat="false" ht="12.75" hidden="false" customHeight="false" outlineLevel="0" collapsed="false">
      <c r="A3506" s="18" t="s">
        <v>98</v>
      </c>
      <c r="B3506" s="19" t="n">
        <v>39675</v>
      </c>
      <c r="C3506" s="20" t="n">
        <v>0.583333333333333</v>
      </c>
      <c r="D3506" s="18" t="n">
        <v>8.4</v>
      </c>
      <c r="E3506" s="21" t="n">
        <v>24.56</v>
      </c>
      <c r="F3506" s="18" t="n">
        <v>150.58</v>
      </c>
      <c r="G3506" s="18" t="n">
        <v>12.544</v>
      </c>
    </row>
    <row r="3507" customFormat="false" ht="12.75" hidden="false" customHeight="false" outlineLevel="0" collapsed="false">
      <c r="A3507" s="18" t="s">
        <v>98</v>
      </c>
      <c r="B3507" s="19" t="n">
        <v>39675</v>
      </c>
      <c r="C3507" s="20" t="n">
        <v>0.625</v>
      </c>
      <c r="D3507" s="18" t="n">
        <v>8.4</v>
      </c>
      <c r="E3507" s="21" t="n">
        <v>25.11</v>
      </c>
      <c r="F3507" s="18" t="n">
        <v>164.91</v>
      </c>
      <c r="G3507" s="18" t="n">
        <v>13.601</v>
      </c>
    </row>
    <row r="3508" customFormat="false" ht="12.75" hidden="false" customHeight="false" outlineLevel="0" collapsed="false">
      <c r="A3508" s="18" t="s">
        <v>98</v>
      </c>
      <c r="B3508" s="19" t="n">
        <v>39675</v>
      </c>
      <c r="C3508" s="20" t="n">
        <v>0.666666666666667</v>
      </c>
      <c r="D3508" s="18" t="n">
        <v>8.4</v>
      </c>
      <c r="E3508" s="21" t="n">
        <v>25.52</v>
      </c>
      <c r="F3508" s="18" t="n">
        <v>173.89</v>
      </c>
      <c r="G3508" s="18" t="n">
        <v>14.233</v>
      </c>
    </row>
    <row r="3509" customFormat="false" ht="12.75" hidden="false" customHeight="false" outlineLevel="0" collapsed="false">
      <c r="A3509" s="18" t="s">
        <v>98</v>
      </c>
      <c r="B3509" s="19" t="n">
        <v>39675</v>
      </c>
      <c r="C3509" s="20" t="n">
        <v>0.708333333333333</v>
      </c>
      <c r="D3509" s="18" t="n">
        <v>8.4</v>
      </c>
      <c r="E3509" s="21" t="n">
        <v>25.42</v>
      </c>
      <c r="F3509" s="18" t="n">
        <v>162.44</v>
      </c>
      <c r="G3509" s="18" t="n">
        <v>13.321</v>
      </c>
    </row>
    <row r="3510" customFormat="false" ht="12.75" hidden="false" customHeight="false" outlineLevel="0" collapsed="false">
      <c r="A3510" s="18" t="s">
        <v>98</v>
      </c>
      <c r="B3510" s="19" t="n">
        <v>39675</v>
      </c>
      <c r="C3510" s="20" t="n">
        <v>0.75</v>
      </c>
      <c r="D3510" s="18" t="n">
        <v>8.4</v>
      </c>
      <c r="E3510" s="21" t="n">
        <v>25.66</v>
      </c>
      <c r="F3510" s="18" t="n">
        <v>163.56</v>
      </c>
      <c r="G3510" s="18" t="n">
        <v>13.353</v>
      </c>
    </row>
    <row r="3511" customFormat="false" ht="12.75" hidden="false" customHeight="false" outlineLevel="0" collapsed="false">
      <c r="A3511" s="18" t="s">
        <v>98</v>
      </c>
      <c r="B3511" s="19" t="n">
        <v>39675</v>
      </c>
      <c r="C3511" s="20" t="n">
        <v>0.791666666666667</v>
      </c>
      <c r="D3511" s="18" t="n">
        <v>8.4</v>
      </c>
      <c r="E3511" s="21" t="n">
        <v>25.48</v>
      </c>
      <c r="F3511" s="18" t="n">
        <v>149.49</v>
      </c>
      <c r="G3511" s="18" t="n">
        <v>12.245</v>
      </c>
    </row>
    <row r="3512" customFormat="false" ht="12.75" hidden="false" customHeight="false" outlineLevel="0" collapsed="false">
      <c r="A3512" s="18" t="s">
        <v>98</v>
      </c>
      <c r="B3512" s="19" t="n">
        <v>39675</v>
      </c>
      <c r="C3512" s="20" t="n">
        <v>0.833333333333333</v>
      </c>
      <c r="D3512" s="18" t="n">
        <v>8.4</v>
      </c>
      <c r="E3512" s="21" t="n">
        <v>25.24</v>
      </c>
      <c r="F3512" s="18" t="n">
        <v>132.88</v>
      </c>
      <c r="G3512" s="18" t="n">
        <v>10.932</v>
      </c>
    </row>
    <row r="3513" customFormat="false" ht="12.75" hidden="false" customHeight="false" outlineLevel="0" collapsed="false">
      <c r="A3513" s="18" t="s">
        <v>98</v>
      </c>
      <c r="B3513" s="19" t="n">
        <v>39675</v>
      </c>
      <c r="C3513" s="20" t="n">
        <v>0.875</v>
      </c>
      <c r="D3513" s="18" t="n">
        <v>8.4</v>
      </c>
      <c r="E3513" s="21" t="n">
        <v>25.11</v>
      </c>
      <c r="F3513" s="18" t="n">
        <v>115.76</v>
      </c>
      <c r="G3513" s="18" t="n">
        <v>9.545</v>
      </c>
    </row>
    <row r="3514" customFormat="false" ht="12.75" hidden="false" customHeight="false" outlineLevel="0" collapsed="false">
      <c r="A3514" s="18" t="s">
        <v>98</v>
      </c>
      <c r="B3514" s="19" t="n">
        <v>39675</v>
      </c>
      <c r="C3514" s="20" t="n">
        <v>0.916666666666667</v>
      </c>
      <c r="D3514" s="18" t="n">
        <v>8.4</v>
      </c>
      <c r="E3514" s="21" t="n">
        <v>25.01</v>
      </c>
      <c r="F3514" s="18" t="n">
        <v>100.73</v>
      </c>
      <c r="G3514" s="18" t="n">
        <v>8.322</v>
      </c>
    </row>
    <row r="3515" customFormat="false" ht="12.75" hidden="false" customHeight="false" outlineLevel="0" collapsed="false">
      <c r="A3515" s="18" t="s">
        <v>98</v>
      </c>
      <c r="B3515" s="19" t="n">
        <v>39675</v>
      </c>
      <c r="C3515" s="20" t="n">
        <v>0.958333333333333</v>
      </c>
      <c r="D3515" s="18" t="n">
        <v>8.4</v>
      </c>
      <c r="E3515" s="21" t="n">
        <v>24.92</v>
      </c>
      <c r="F3515" s="18" t="n">
        <v>86.76</v>
      </c>
      <c r="G3515" s="18" t="n">
        <v>7.181</v>
      </c>
    </row>
    <row r="3516" customFormat="false" ht="12.75" hidden="false" customHeight="false" outlineLevel="0" collapsed="false">
      <c r="A3516" s="18" t="s">
        <v>99</v>
      </c>
      <c r="B3516" s="19" t="n">
        <v>39676</v>
      </c>
      <c r="C3516" s="20" t="n">
        <v>0</v>
      </c>
      <c r="D3516" s="18" t="n">
        <v>8.4</v>
      </c>
      <c r="E3516" s="21" t="n">
        <v>24.82</v>
      </c>
      <c r="F3516" s="18" t="n">
        <v>72.6</v>
      </c>
      <c r="G3516" s="18" t="n">
        <v>6.019</v>
      </c>
    </row>
    <row r="3517" customFormat="false" ht="12.75" hidden="false" customHeight="false" outlineLevel="0" collapsed="false">
      <c r="A3517" s="18" t="s">
        <v>99</v>
      </c>
      <c r="B3517" s="19" t="n">
        <v>39676</v>
      </c>
      <c r="C3517" s="20" t="n">
        <v>0.0416666666666667</v>
      </c>
      <c r="D3517" s="18" t="n">
        <v>8.4</v>
      </c>
      <c r="E3517" s="21" t="n">
        <v>24.76</v>
      </c>
      <c r="F3517" s="18" t="n">
        <v>61.27</v>
      </c>
      <c r="G3517" s="18" t="n">
        <v>5.086</v>
      </c>
    </row>
    <row r="3518" customFormat="false" ht="12.75" hidden="false" customHeight="false" outlineLevel="0" collapsed="false">
      <c r="A3518" s="18" t="s">
        <v>99</v>
      </c>
      <c r="B3518" s="19" t="n">
        <v>39676</v>
      </c>
      <c r="C3518" s="20" t="n">
        <v>0.0833333333333333</v>
      </c>
      <c r="D3518" s="18" t="n">
        <v>8.4</v>
      </c>
      <c r="E3518" s="21" t="n">
        <v>24.64</v>
      </c>
      <c r="F3518" s="18" t="n">
        <v>52.28</v>
      </c>
      <c r="G3518" s="18" t="n">
        <v>4.349</v>
      </c>
    </row>
    <row r="3519" customFormat="false" ht="12.75" hidden="false" customHeight="false" outlineLevel="0" collapsed="false">
      <c r="A3519" s="18" t="s">
        <v>99</v>
      </c>
      <c r="B3519" s="19" t="n">
        <v>39676</v>
      </c>
      <c r="C3519" s="20" t="n">
        <v>0.125</v>
      </c>
      <c r="D3519" s="18" t="n">
        <v>8.4</v>
      </c>
      <c r="E3519" s="21" t="n">
        <v>24.41</v>
      </c>
      <c r="F3519" s="18" t="n">
        <v>44.73</v>
      </c>
      <c r="G3519" s="18" t="n">
        <v>3.737</v>
      </c>
    </row>
    <row r="3520" customFormat="false" ht="12.75" hidden="false" customHeight="false" outlineLevel="0" collapsed="false">
      <c r="A3520" s="18" t="s">
        <v>99</v>
      </c>
      <c r="B3520" s="19" t="n">
        <v>39676</v>
      </c>
      <c r="C3520" s="20" t="n">
        <v>0.166666666666667</v>
      </c>
      <c r="D3520" s="18" t="n">
        <v>8.4</v>
      </c>
      <c r="E3520" s="21" t="n">
        <v>24.16</v>
      </c>
      <c r="F3520" s="18" t="n">
        <v>38.68</v>
      </c>
      <c r="G3520" s="18" t="n">
        <v>3.246</v>
      </c>
    </row>
    <row r="3521" customFormat="false" ht="12.75" hidden="false" customHeight="false" outlineLevel="0" collapsed="false">
      <c r="A3521" s="18" t="s">
        <v>99</v>
      </c>
      <c r="B3521" s="19" t="n">
        <v>39676</v>
      </c>
      <c r="C3521" s="20" t="n">
        <v>0.208333333333333</v>
      </c>
      <c r="D3521" s="18" t="n">
        <v>8.4</v>
      </c>
      <c r="E3521" s="21" t="n">
        <v>23.86</v>
      </c>
      <c r="F3521" s="18" t="n">
        <v>33.62</v>
      </c>
      <c r="G3521" s="18" t="n">
        <v>2.837</v>
      </c>
    </row>
    <row r="3522" customFormat="false" ht="12.75" hidden="false" customHeight="false" outlineLevel="0" collapsed="false">
      <c r="A3522" s="18" t="s">
        <v>99</v>
      </c>
      <c r="B3522" s="19" t="n">
        <v>39676</v>
      </c>
      <c r="C3522" s="20" t="n">
        <v>0.25</v>
      </c>
      <c r="D3522" s="18" t="n">
        <v>8.4</v>
      </c>
      <c r="E3522" s="21" t="n">
        <v>23.51</v>
      </c>
      <c r="F3522" s="18" t="n">
        <v>29.67</v>
      </c>
      <c r="G3522" s="18" t="n">
        <v>2.521</v>
      </c>
    </row>
    <row r="3523" customFormat="false" ht="12.75" hidden="false" customHeight="false" outlineLevel="0" collapsed="false">
      <c r="A3523" s="18" t="s">
        <v>99</v>
      </c>
      <c r="B3523" s="19" t="n">
        <v>39676</v>
      </c>
      <c r="C3523" s="20" t="n">
        <v>0.291666666666667</v>
      </c>
      <c r="D3523" s="18" t="n">
        <v>8.4</v>
      </c>
      <c r="E3523" s="21" t="n">
        <v>23.14</v>
      </c>
      <c r="F3523" s="18" t="n">
        <v>29.96</v>
      </c>
      <c r="G3523" s="18" t="n">
        <v>2.563</v>
      </c>
    </row>
    <row r="3524" customFormat="false" ht="12.75" hidden="false" customHeight="false" outlineLevel="0" collapsed="false">
      <c r="A3524" s="18" t="s">
        <v>99</v>
      </c>
      <c r="B3524" s="19" t="n">
        <v>39676</v>
      </c>
      <c r="C3524" s="20" t="n">
        <v>0.333333333333333</v>
      </c>
      <c r="D3524" s="18" t="n">
        <v>8.4</v>
      </c>
      <c r="E3524" s="21" t="n">
        <v>22.9</v>
      </c>
      <c r="F3524" s="18" t="n">
        <v>37.87</v>
      </c>
      <c r="G3524" s="18" t="n">
        <v>3.255</v>
      </c>
    </row>
    <row r="3525" customFormat="false" ht="12.75" hidden="false" customHeight="false" outlineLevel="0" collapsed="false">
      <c r="A3525" s="18" t="s">
        <v>99</v>
      </c>
      <c r="B3525" s="19" t="n">
        <v>39676</v>
      </c>
      <c r="C3525" s="20" t="n">
        <v>0.375</v>
      </c>
      <c r="D3525" s="18" t="n">
        <v>8.4</v>
      </c>
      <c r="E3525" s="21" t="n">
        <v>22.88</v>
      </c>
      <c r="F3525" s="18" t="n">
        <v>51.65</v>
      </c>
      <c r="G3525" s="18" t="n">
        <v>4.44</v>
      </c>
    </row>
    <row r="3526" customFormat="false" ht="12.75" hidden="false" customHeight="false" outlineLevel="0" collapsed="false">
      <c r="A3526" s="18" t="s">
        <v>99</v>
      </c>
      <c r="B3526" s="19" t="n">
        <v>39676</v>
      </c>
      <c r="C3526" s="20" t="n">
        <v>0.416666666666667</v>
      </c>
      <c r="D3526" s="18" t="n">
        <v>8.4</v>
      </c>
      <c r="E3526" s="21" t="n">
        <v>23.06</v>
      </c>
      <c r="F3526" s="18" t="n">
        <v>48.08</v>
      </c>
      <c r="G3526" s="18" t="n">
        <v>4.12</v>
      </c>
    </row>
    <row r="3527" customFormat="false" ht="12.75" hidden="false" customHeight="false" outlineLevel="0" collapsed="false">
      <c r="A3527" s="18" t="s">
        <v>99</v>
      </c>
      <c r="B3527" s="19" t="n">
        <v>39676</v>
      </c>
      <c r="C3527" s="20" t="n">
        <v>0.458333333333333</v>
      </c>
      <c r="D3527" s="18" t="n">
        <v>8.4</v>
      </c>
      <c r="E3527" s="21" t="n">
        <v>23.53</v>
      </c>
      <c r="F3527" s="18" t="n">
        <v>88.78</v>
      </c>
      <c r="G3527" s="18" t="n">
        <v>7.54</v>
      </c>
    </row>
    <row r="3528" customFormat="false" ht="12.75" hidden="false" customHeight="false" outlineLevel="0" collapsed="false">
      <c r="A3528" s="18" t="s">
        <v>99</v>
      </c>
      <c r="B3528" s="19" t="n">
        <v>39676</v>
      </c>
      <c r="C3528" s="20" t="n">
        <v>0.5</v>
      </c>
      <c r="D3528" s="18" t="n">
        <v>8.4</v>
      </c>
      <c r="E3528" s="21" t="n">
        <v>24.12</v>
      </c>
      <c r="F3528" s="18" t="n">
        <v>103.95</v>
      </c>
      <c r="G3528" s="18" t="n">
        <v>8.732</v>
      </c>
      <c r="H3528" s="18" t="n">
        <v>24.54</v>
      </c>
    </row>
    <row r="3529" customFormat="false" ht="12.75" hidden="false" customHeight="false" outlineLevel="0" collapsed="false">
      <c r="A3529" s="18" t="s">
        <v>99</v>
      </c>
      <c r="B3529" s="19" t="n">
        <v>39676</v>
      </c>
      <c r="C3529" s="20" t="n">
        <v>0.541666666666667</v>
      </c>
      <c r="D3529" s="18" t="n">
        <v>8.4</v>
      </c>
      <c r="E3529" s="21" t="n">
        <v>24.73</v>
      </c>
      <c r="F3529" s="18" t="n">
        <v>132.17</v>
      </c>
      <c r="G3529" s="18" t="n">
        <v>10.975</v>
      </c>
    </row>
    <row r="3530" customFormat="false" ht="12.75" hidden="false" customHeight="false" outlineLevel="0" collapsed="false">
      <c r="A3530" s="18" t="s">
        <v>99</v>
      </c>
      <c r="B3530" s="19" t="n">
        <v>39676</v>
      </c>
      <c r="C3530" s="20" t="n">
        <v>0.583333333333333</v>
      </c>
      <c r="D3530" s="18" t="n">
        <v>8.4</v>
      </c>
      <c r="E3530" s="21" t="n">
        <v>25.32</v>
      </c>
      <c r="F3530" s="18" t="n">
        <v>149.27</v>
      </c>
      <c r="G3530" s="18" t="n">
        <v>12.263</v>
      </c>
    </row>
    <row r="3531" customFormat="false" ht="12.75" hidden="false" customHeight="false" outlineLevel="0" collapsed="false">
      <c r="A3531" s="18" t="s">
        <v>99</v>
      </c>
      <c r="B3531" s="19" t="n">
        <v>39676</v>
      </c>
      <c r="C3531" s="20" t="n">
        <v>0.625</v>
      </c>
      <c r="D3531" s="18" t="n">
        <v>8.4</v>
      </c>
      <c r="E3531" s="21" t="n">
        <v>25.88</v>
      </c>
      <c r="F3531" s="18" t="n">
        <v>160.69</v>
      </c>
      <c r="G3531" s="18" t="n">
        <v>13.067</v>
      </c>
    </row>
    <row r="3532" customFormat="false" ht="12.75" hidden="false" customHeight="false" outlineLevel="0" collapsed="false">
      <c r="A3532" s="18" t="s">
        <v>99</v>
      </c>
      <c r="B3532" s="19" t="n">
        <v>39676</v>
      </c>
      <c r="C3532" s="20" t="n">
        <v>0.666666666666667</v>
      </c>
      <c r="D3532" s="18" t="n">
        <v>8.4</v>
      </c>
      <c r="E3532" s="21" t="n">
        <v>25.9</v>
      </c>
      <c r="F3532" s="18" t="n">
        <v>148.49</v>
      </c>
      <c r="G3532" s="18" t="n">
        <v>12.07</v>
      </c>
    </row>
    <row r="3533" customFormat="false" ht="12.75" hidden="false" customHeight="false" outlineLevel="0" collapsed="false">
      <c r="A3533" s="18" t="s">
        <v>99</v>
      </c>
      <c r="B3533" s="19" t="n">
        <v>39676</v>
      </c>
      <c r="C3533" s="20" t="n">
        <v>0.708333333333333</v>
      </c>
      <c r="D3533" s="18" t="n">
        <v>8.4</v>
      </c>
      <c r="E3533" s="21" t="n">
        <v>25.9</v>
      </c>
      <c r="F3533" s="18" t="n">
        <v>133.11</v>
      </c>
      <c r="G3533" s="18" t="n">
        <v>10.818</v>
      </c>
    </row>
    <row r="3534" customFormat="false" ht="12.75" hidden="false" customHeight="false" outlineLevel="0" collapsed="false">
      <c r="A3534" s="18" t="s">
        <v>99</v>
      </c>
      <c r="B3534" s="19" t="n">
        <v>39676</v>
      </c>
      <c r="C3534" s="20" t="n">
        <v>0.75</v>
      </c>
      <c r="D3534" s="18" t="n">
        <v>8.4</v>
      </c>
      <c r="E3534" s="21" t="n">
        <v>25.98</v>
      </c>
      <c r="F3534" s="18" t="n">
        <v>120.25</v>
      </c>
      <c r="G3534" s="18" t="n">
        <v>9.761</v>
      </c>
    </row>
    <row r="3535" customFormat="false" ht="12.75" hidden="false" customHeight="false" outlineLevel="0" collapsed="false">
      <c r="A3535" s="18" t="s">
        <v>99</v>
      </c>
      <c r="B3535" s="19" t="n">
        <v>39676</v>
      </c>
      <c r="C3535" s="20" t="n">
        <v>0.791666666666667</v>
      </c>
      <c r="D3535" s="18" t="n">
        <v>8.4</v>
      </c>
      <c r="E3535" s="21" t="n">
        <v>25.73</v>
      </c>
      <c r="F3535" s="18" t="n">
        <v>107.41</v>
      </c>
      <c r="G3535" s="18" t="n">
        <v>8.757</v>
      </c>
    </row>
    <row r="3536" customFormat="false" ht="12.75" hidden="false" customHeight="false" outlineLevel="0" collapsed="false">
      <c r="A3536" s="18" t="s">
        <v>99</v>
      </c>
      <c r="B3536" s="19" t="n">
        <v>39676</v>
      </c>
      <c r="C3536" s="20" t="n">
        <v>0.833333333333333</v>
      </c>
      <c r="D3536" s="18" t="n">
        <v>8.4</v>
      </c>
      <c r="E3536" s="21" t="n">
        <v>25.46</v>
      </c>
      <c r="F3536" s="18" t="n">
        <v>93.69</v>
      </c>
      <c r="G3536" s="18" t="n">
        <v>7.676</v>
      </c>
    </row>
    <row r="3537" customFormat="false" ht="12.75" hidden="false" customHeight="false" outlineLevel="0" collapsed="false">
      <c r="A3537" s="18" t="s">
        <v>99</v>
      </c>
      <c r="B3537" s="19" t="n">
        <v>39676</v>
      </c>
      <c r="C3537" s="20" t="n">
        <v>0.875</v>
      </c>
      <c r="D3537" s="18" t="n">
        <v>8.4</v>
      </c>
      <c r="E3537" s="21" t="n">
        <v>25.14</v>
      </c>
      <c r="F3537" s="18" t="n">
        <v>80.58</v>
      </c>
      <c r="G3537" s="18" t="n">
        <v>6.642</v>
      </c>
    </row>
    <row r="3538" customFormat="false" ht="12.75" hidden="false" customHeight="false" outlineLevel="0" collapsed="false">
      <c r="A3538" s="18" t="s">
        <v>99</v>
      </c>
      <c r="B3538" s="19" t="n">
        <v>39676</v>
      </c>
      <c r="C3538" s="20" t="n">
        <v>0.916666666666667</v>
      </c>
      <c r="D3538" s="18" t="n">
        <v>8.4</v>
      </c>
      <c r="E3538" s="21" t="n">
        <v>24.77</v>
      </c>
      <c r="F3538" s="18" t="n">
        <v>68.85</v>
      </c>
      <c r="G3538" s="18" t="n">
        <v>5.714</v>
      </c>
    </row>
    <row r="3539" customFormat="false" ht="12.75" hidden="false" customHeight="false" outlineLevel="0" collapsed="false">
      <c r="A3539" s="18" t="s">
        <v>99</v>
      </c>
      <c r="B3539" s="19" t="n">
        <v>39676</v>
      </c>
      <c r="C3539" s="20" t="n">
        <v>0.958333333333333</v>
      </c>
      <c r="D3539" s="18" t="n">
        <v>8.4</v>
      </c>
      <c r="E3539" s="21" t="n">
        <v>24.43</v>
      </c>
      <c r="F3539" s="18" t="n">
        <v>59.43</v>
      </c>
      <c r="G3539" s="18" t="n">
        <v>4.963</v>
      </c>
    </row>
    <row r="3540" customFormat="false" ht="12.75" hidden="false" customHeight="false" outlineLevel="0" collapsed="false">
      <c r="A3540" s="18" t="s">
        <v>100</v>
      </c>
      <c r="B3540" s="19" t="n">
        <v>39677</v>
      </c>
      <c r="C3540" s="20" t="n">
        <v>0</v>
      </c>
      <c r="D3540" s="18" t="n">
        <v>8.4</v>
      </c>
      <c r="E3540" s="21" t="n">
        <v>24.09</v>
      </c>
      <c r="F3540" s="18" t="n">
        <v>52.26</v>
      </c>
      <c r="G3540" s="18" t="n">
        <v>4.392</v>
      </c>
    </row>
    <row r="3541" customFormat="false" ht="12.75" hidden="false" customHeight="false" outlineLevel="0" collapsed="false">
      <c r="A3541" s="18" t="s">
        <v>100</v>
      </c>
      <c r="B3541" s="19" t="n">
        <v>39677</v>
      </c>
      <c r="C3541" s="20" t="n">
        <v>0.0416666666666667</v>
      </c>
      <c r="D3541" s="18" t="n">
        <v>8.4</v>
      </c>
      <c r="E3541" s="21" t="n">
        <v>23.66</v>
      </c>
      <c r="F3541" s="18" t="n">
        <v>46.87</v>
      </c>
      <c r="G3541" s="18" t="n">
        <v>3.971</v>
      </c>
    </row>
    <row r="3542" customFormat="false" ht="12.75" hidden="false" customHeight="false" outlineLevel="0" collapsed="false">
      <c r="A3542" s="18" t="s">
        <v>100</v>
      </c>
      <c r="B3542" s="19" t="n">
        <v>39677</v>
      </c>
      <c r="C3542" s="20" t="n">
        <v>0.0833333333333333</v>
      </c>
      <c r="D3542" s="18" t="n">
        <v>8.4</v>
      </c>
      <c r="E3542" s="21" t="n">
        <v>23.29</v>
      </c>
      <c r="F3542" s="18" t="n">
        <v>26</v>
      </c>
      <c r="G3542" s="18" t="n">
        <v>2.218</v>
      </c>
    </row>
    <row r="3543" customFormat="false" ht="12.75" hidden="false" customHeight="false" outlineLevel="0" collapsed="false">
      <c r="A3543" s="18" t="s">
        <v>100</v>
      </c>
      <c r="B3543" s="19" t="n">
        <v>39677</v>
      </c>
      <c r="C3543" s="20" t="n">
        <v>0.125</v>
      </c>
      <c r="D3543" s="18" t="n">
        <v>8.4</v>
      </c>
      <c r="E3543" s="21" t="n">
        <v>22.97</v>
      </c>
      <c r="F3543" s="18" t="n">
        <v>24.66</v>
      </c>
      <c r="G3543" s="18" t="n">
        <v>2.117</v>
      </c>
    </row>
    <row r="3544" customFormat="false" ht="12.75" hidden="false" customHeight="false" outlineLevel="0" collapsed="false">
      <c r="A3544" s="18" t="s">
        <v>100</v>
      </c>
      <c r="B3544" s="19" t="n">
        <v>39677</v>
      </c>
      <c r="C3544" s="20" t="n">
        <v>0.166666666666667</v>
      </c>
      <c r="D3544" s="18" t="n">
        <v>8.4</v>
      </c>
      <c r="E3544" s="21" t="n">
        <v>22.63</v>
      </c>
      <c r="F3544" s="18" t="n">
        <v>32.05</v>
      </c>
      <c r="G3544" s="18" t="n">
        <v>2.769</v>
      </c>
    </row>
    <row r="3545" customFormat="false" ht="12.75" hidden="false" customHeight="false" outlineLevel="0" collapsed="false">
      <c r="A3545" s="18" t="s">
        <v>100</v>
      </c>
      <c r="B3545" s="19" t="n">
        <v>39677</v>
      </c>
      <c r="C3545" s="20" t="n">
        <v>0.208333333333333</v>
      </c>
      <c r="D3545" s="18" t="n">
        <v>8.4</v>
      </c>
      <c r="E3545" s="21" t="n">
        <v>22.24</v>
      </c>
      <c r="F3545" s="18" t="n">
        <v>40.86</v>
      </c>
      <c r="G3545" s="18" t="n">
        <v>3.556</v>
      </c>
    </row>
    <row r="3546" customFormat="false" ht="12.75" hidden="false" customHeight="false" outlineLevel="0" collapsed="false">
      <c r="A3546" s="18" t="s">
        <v>100</v>
      </c>
      <c r="B3546" s="19" t="n">
        <v>39677</v>
      </c>
      <c r="C3546" s="20" t="n">
        <v>0.25</v>
      </c>
      <c r="D3546" s="18" t="n">
        <v>8.4</v>
      </c>
      <c r="E3546" s="21" t="n">
        <v>21.74</v>
      </c>
      <c r="F3546" s="18" t="n">
        <v>34.9</v>
      </c>
      <c r="G3546" s="18" t="n">
        <v>3.067</v>
      </c>
    </row>
    <row r="3547" customFormat="false" ht="12.75" hidden="false" customHeight="false" outlineLevel="0" collapsed="false">
      <c r="A3547" s="18" t="s">
        <v>100</v>
      </c>
      <c r="B3547" s="19" t="n">
        <v>39677</v>
      </c>
      <c r="C3547" s="20" t="n">
        <v>0.291666666666667</v>
      </c>
      <c r="D3547" s="18" t="n">
        <v>8.4</v>
      </c>
      <c r="E3547" s="21" t="n">
        <v>21.23</v>
      </c>
      <c r="F3547" s="18" t="n">
        <v>36.88</v>
      </c>
      <c r="G3547" s="18" t="n">
        <v>3.273</v>
      </c>
    </row>
    <row r="3548" customFormat="false" ht="12.75" hidden="false" customHeight="false" outlineLevel="0" collapsed="false">
      <c r="A3548" s="18" t="s">
        <v>100</v>
      </c>
      <c r="B3548" s="19" t="n">
        <v>39677</v>
      </c>
      <c r="C3548" s="20" t="n">
        <v>0.333333333333333</v>
      </c>
      <c r="D3548" s="18" t="n">
        <v>8.4</v>
      </c>
      <c r="E3548" s="21" t="n">
        <v>20.88</v>
      </c>
      <c r="F3548" s="18" t="n">
        <v>42.47</v>
      </c>
      <c r="G3548" s="18" t="n">
        <v>3.795</v>
      </c>
    </row>
    <row r="3549" customFormat="false" ht="12.75" hidden="false" customHeight="false" outlineLevel="0" collapsed="false">
      <c r="A3549" s="18" t="s">
        <v>100</v>
      </c>
      <c r="B3549" s="19" t="n">
        <v>39677</v>
      </c>
      <c r="C3549" s="20" t="n">
        <v>0.375</v>
      </c>
      <c r="D3549" s="18" t="n">
        <v>8.4</v>
      </c>
      <c r="E3549" s="21" t="n">
        <v>20.64</v>
      </c>
      <c r="F3549" s="18" t="n">
        <v>48.22</v>
      </c>
      <c r="G3549" s="18" t="n">
        <v>4.329</v>
      </c>
    </row>
    <row r="3550" customFormat="false" ht="12.75" hidden="false" customHeight="false" outlineLevel="0" collapsed="false">
      <c r="A3550" s="18" t="s">
        <v>100</v>
      </c>
      <c r="B3550" s="19" t="n">
        <v>39677</v>
      </c>
      <c r="C3550" s="20" t="n">
        <v>0.416666666666667</v>
      </c>
      <c r="D3550" s="18" t="n">
        <v>8.4</v>
      </c>
      <c r="E3550" s="21" t="n">
        <v>20.76</v>
      </c>
      <c r="F3550" s="18" t="n">
        <v>75.38</v>
      </c>
      <c r="G3550" s="18" t="n">
        <v>6.752</v>
      </c>
    </row>
    <row r="3551" customFormat="false" ht="12.75" hidden="false" customHeight="false" outlineLevel="0" collapsed="false">
      <c r="A3551" s="18" t="s">
        <v>100</v>
      </c>
      <c r="B3551" s="19" t="n">
        <v>39677</v>
      </c>
      <c r="C3551" s="20" t="n">
        <v>0.458333333333333</v>
      </c>
      <c r="D3551" s="18" t="n">
        <v>8.4</v>
      </c>
      <c r="E3551" s="21" t="n">
        <v>21.23</v>
      </c>
      <c r="F3551" s="18" t="n">
        <v>93.06</v>
      </c>
      <c r="G3551" s="18" t="n">
        <v>8.259</v>
      </c>
    </row>
    <row r="3552" customFormat="false" ht="12.75" hidden="false" customHeight="false" outlineLevel="0" collapsed="false">
      <c r="A3552" s="18" t="s">
        <v>100</v>
      </c>
      <c r="B3552" s="19" t="n">
        <v>39677</v>
      </c>
      <c r="C3552" s="20" t="n">
        <v>0.5</v>
      </c>
      <c r="D3552" s="18" t="n">
        <v>8.4</v>
      </c>
      <c r="E3552" s="21" t="n">
        <v>21.67</v>
      </c>
      <c r="F3552" s="18" t="n">
        <v>97.08</v>
      </c>
      <c r="G3552" s="18" t="n">
        <v>8.542</v>
      </c>
      <c r="H3552" s="18" t="n">
        <v>22.94</v>
      </c>
    </row>
    <row r="3553" customFormat="false" ht="12.75" hidden="false" customHeight="false" outlineLevel="0" collapsed="false">
      <c r="A3553" s="18" t="s">
        <v>100</v>
      </c>
      <c r="B3553" s="19" t="n">
        <v>39677</v>
      </c>
      <c r="C3553" s="20" t="n">
        <v>0.541666666666667</v>
      </c>
      <c r="D3553" s="18" t="n">
        <v>8.4</v>
      </c>
      <c r="E3553" s="21" t="n">
        <v>22.38</v>
      </c>
      <c r="F3553" s="18" t="n">
        <v>123.26</v>
      </c>
      <c r="G3553" s="18" t="n">
        <v>10.699</v>
      </c>
    </row>
    <row r="3554" customFormat="false" ht="12.75" hidden="false" customHeight="false" outlineLevel="0" collapsed="false">
      <c r="A3554" s="18" t="s">
        <v>100</v>
      </c>
      <c r="B3554" s="19" t="n">
        <v>39677</v>
      </c>
      <c r="C3554" s="20" t="n">
        <v>0.583333333333333</v>
      </c>
      <c r="D3554" s="18" t="n">
        <v>8.4</v>
      </c>
      <c r="E3554" s="21" t="n">
        <v>22.97</v>
      </c>
      <c r="F3554" s="18" t="n">
        <v>133.43</v>
      </c>
      <c r="G3554" s="18" t="n">
        <v>11.452</v>
      </c>
    </row>
    <row r="3555" customFormat="false" ht="12.75" hidden="false" customHeight="false" outlineLevel="0" collapsed="false">
      <c r="A3555" s="18" t="s">
        <v>100</v>
      </c>
      <c r="B3555" s="19" t="n">
        <v>39677</v>
      </c>
      <c r="C3555" s="20" t="n">
        <v>0.625</v>
      </c>
      <c r="D3555" s="18" t="n">
        <v>8.4</v>
      </c>
      <c r="E3555" s="21" t="n">
        <v>23.46</v>
      </c>
      <c r="F3555" s="18" t="n">
        <v>139.5</v>
      </c>
      <c r="G3555" s="18" t="n">
        <v>11.862</v>
      </c>
    </row>
    <row r="3556" customFormat="false" ht="12.75" hidden="false" customHeight="false" outlineLevel="0" collapsed="false">
      <c r="A3556" s="18" t="s">
        <v>100</v>
      </c>
      <c r="B3556" s="19" t="n">
        <v>39677</v>
      </c>
      <c r="C3556" s="20" t="n">
        <v>0.666666666666667</v>
      </c>
      <c r="D3556" s="18" t="n">
        <v>8.4</v>
      </c>
      <c r="E3556" s="21" t="n">
        <v>24.06</v>
      </c>
      <c r="F3556" s="18" t="n">
        <v>148.75</v>
      </c>
      <c r="G3556" s="18" t="n">
        <v>12.507</v>
      </c>
    </row>
    <row r="3557" customFormat="false" ht="12.75" hidden="false" customHeight="false" outlineLevel="0" collapsed="false">
      <c r="A3557" s="18" t="s">
        <v>100</v>
      </c>
      <c r="B3557" s="19" t="n">
        <v>39677</v>
      </c>
      <c r="C3557" s="20" t="n">
        <v>0.708333333333333</v>
      </c>
      <c r="D3557" s="18" t="n">
        <v>8.4</v>
      </c>
      <c r="E3557" s="21" t="n">
        <v>24.51</v>
      </c>
      <c r="F3557" s="18" t="n">
        <v>152.94</v>
      </c>
      <c r="G3557" s="18" t="n">
        <v>12.752</v>
      </c>
    </row>
    <row r="3558" customFormat="false" ht="12.75" hidden="false" customHeight="false" outlineLevel="0" collapsed="false">
      <c r="A3558" s="18" t="s">
        <v>100</v>
      </c>
      <c r="B3558" s="19" t="n">
        <v>39677</v>
      </c>
      <c r="C3558" s="20" t="n">
        <v>0.75</v>
      </c>
      <c r="D3558" s="18" t="n">
        <v>8.4</v>
      </c>
      <c r="E3558" s="21" t="n">
        <v>24.72</v>
      </c>
      <c r="F3558" s="18" t="n">
        <v>148.76</v>
      </c>
      <c r="G3558" s="18" t="n">
        <v>12.357</v>
      </c>
    </row>
    <row r="3559" customFormat="false" ht="12.75" hidden="false" customHeight="false" outlineLevel="0" collapsed="false">
      <c r="A3559" s="18" t="s">
        <v>100</v>
      </c>
      <c r="B3559" s="19" t="n">
        <v>39677</v>
      </c>
      <c r="C3559" s="20" t="n">
        <v>0.791666666666667</v>
      </c>
      <c r="D3559" s="18" t="n">
        <v>8.4</v>
      </c>
      <c r="E3559" s="21" t="n">
        <v>24.67</v>
      </c>
      <c r="F3559" s="18" t="n">
        <v>135.85</v>
      </c>
      <c r="G3559" s="18" t="n">
        <v>11.295</v>
      </c>
    </row>
    <row r="3560" customFormat="false" ht="12.75" hidden="false" customHeight="false" outlineLevel="0" collapsed="false">
      <c r="A3560" s="18" t="s">
        <v>100</v>
      </c>
      <c r="B3560" s="19" t="n">
        <v>39677</v>
      </c>
      <c r="C3560" s="20" t="n">
        <v>0.833333333333333</v>
      </c>
      <c r="D3560" s="18" t="n">
        <v>8.4</v>
      </c>
      <c r="E3560" s="21" t="n">
        <v>24.48</v>
      </c>
      <c r="F3560" s="18" t="n">
        <v>117.43</v>
      </c>
      <c r="G3560" s="18" t="n">
        <v>9.798</v>
      </c>
    </row>
    <row r="3561" customFormat="false" ht="12.75" hidden="false" customHeight="false" outlineLevel="0" collapsed="false">
      <c r="A3561" s="18" t="s">
        <v>100</v>
      </c>
      <c r="B3561" s="19" t="n">
        <v>39677</v>
      </c>
      <c r="C3561" s="20" t="n">
        <v>0.875</v>
      </c>
      <c r="D3561" s="18" t="n">
        <v>8.4</v>
      </c>
      <c r="E3561" s="21" t="n">
        <v>24.28</v>
      </c>
      <c r="F3561" s="18" t="n">
        <v>99.8</v>
      </c>
      <c r="G3561" s="18" t="n">
        <v>8.358</v>
      </c>
    </row>
    <row r="3562" customFormat="false" ht="12.75" hidden="false" customHeight="false" outlineLevel="0" collapsed="false">
      <c r="A3562" s="18" t="s">
        <v>100</v>
      </c>
      <c r="B3562" s="19" t="n">
        <v>39677</v>
      </c>
      <c r="C3562" s="20" t="n">
        <v>0.916666666666667</v>
      </c>
      <c r="D3562" s="18" t="n">
        <v>8.4</v>
      </c>
      <c r="E3562" s="21" t="n">
        <v>24.14</v>
      </c>
      <c r="F3562" s="18" t="n">
        <v>86.4</v>
      </c>
      <c r="G3562" s="18" t="n">
        <v>7.255</v>
      </c>
    </row>
    <row r="3563" customFormat="false" ht="12.75" hidden="false" customHeight="false" outlineLevel="0" collapsed="false">
      <c r="A3563" s="18" t="s">
        <v>100</v>
      </c>
      <c r="B3563" s="19" t="n">
        <v>39677</v>
      </c>
      <c r="C3563" s="20" t="n">
        <v>0.958333333333333</v>
      </c>
      <c r="D3563" s="18" t="n">
        <v>8.4</v>
      </c>
      <c r="E3563" s="21" t="n">
        <v>23.95</v>
      </c>
      <c r="F3563" s="18" t="n">
        <v>75.53</v>
      </c>
      <c r="G3563" s="18" t="n">
        <v>6.364</v>
      </c>
    </row>
    <row r="3564" customFormat="false" ht="12.75" hidden="false" customHeight="false" outlineLevel="0" collapsed="false">
      <c r="A3564" s="18" t="s">
        <v>101</v>
      </c>
      <c r="B3564" s="19" t="n">
        <v>39678</v>
      </c>
      <c r="C3564" s="20" t="n">
        <v>0</v>
      </c>
      <c r="D3564" s="18" t="n">
        <v>8.4</v>
      </c>
      <c r="E3564" s="21" t="n">
        <v>23.65</v>
      </c>
      <c r="F3564" s="18" t="n">
        <v>66.77</v>
      </c>
      <c r="G3564" s="18" t="n">
        <v>5.658</v>
      </c>
    </row>
    <row r="3565" customFormat="false" ht="12.75" hidden="false" customHeight="false" outlineLevel="0" collapsed="false">
      <c r="A3565" s="18" t="s">
        <v>101</v>
      </c>
      <c r="B3565" s="19" t="n">
        <v>39678</v>
      </c>
      <c r="C3565" s="20" t="n">
        <v>0.0416666666666667</v>
      </c>
      <c r="D3565" s="18" t="n">
        <v>8.4</v>
      </c>
      <c r="E3565" s="21" t="n">
        <v>23.25</v>
      </c>
      <c r="F3565" s="18" t="n">
        <v>59.28</v>
      </c>
      <c r="G3565" s="18" t="n">
        <v>5.061</v>
      </c>
    </row>
    <row r="3566" customFormat="false" ht="12.75" hidden="false" customHeight="false" outlineLevel="0" collapsed="false">
      <c r="A3566" s="18" t="s">
        <v>101</v>
      </c>
      <c r="B3566" s="19" t="n">
        <v>39678</v>
      </c>
      <c r="C3566" s="20" t="n">
        <v>0.0833333333333333</v>
      </c>
      <c r="D3566" s="18" t="n">
        <v>8.4</v>
      </c>
      <c r="E3566" s="21" t="n">
        <v>22.85</v>
      </c>
      <c r="F3566" s="18" t="n">
        <v>52.13</v>
      </c>
      <c r="G3566" s="18" t="n">
        <v>4.485</v>
      </c>
    </row>
    <row r="3567" customFormat="false" ht="12.75" hidden="false" customHeight="false" outlineLevel="0" collapsed="false">
      <c r="A3567" s="18" t="s">
        <v>101</v>
      </c>
      <c r="B3567" s="19" t="n">
        <v>39678</v>
      </c>
      <c r="C3567" s="20" t="n">
        <v>0.125</v>
      </c>
      <c r="D3567" s="18" t="n">
        <v>8.4</v>
      </c>
      <c r="E3567" s="21" t="n">
        <v>22.42</v>
      </c>
      <c r="F3567" s="18" t="n">
        <v>46.42</v>
      </c>
      <c r="G3567" s="18" t="n">
        <v>4.026</v>
      </c>
    </row>
    <row r="3568" customFormat="false" ht="12.75" hidden="false" customHeight="false" outlineLevel="0" collapsed="false">
      <c r="A3568" s="18" t="s">
        <v>101</v>
      </c>
      <c r="B3568" s="19" t="n">
        <v>39678</v>
      </c>
      <c r="C3568" s="20" t="n">
        <v>0.166666666666667</v>
      </c>
      <c r="D3568" s="18" t="n">
        <v>8.4</v>
      </c>
      <c r="E3568" s="21" t="n">
        <v>22.03</v>
      </c>
      <c r="F3568" s="18" t="n">
        <v>42.59</v>
      </c>
      <c r="G3568" s="18" t="n">
        <v>3.722</v>
      </c>
    </row>
    <row r="3569" customFormat="false" ht="12.75" hidden="false" customHeight="false" outlineLevel="0" collapsed="false">
      <c r="A3569" s="18" t="s">
        <v>101</v>
      </c>
      <c r="B3569" s="19" t="n">
        <v>39678</v>
      </c>
      <c r="C3569" s="20" t="n">
        <v>0.208333333333333</v>
      </c>
      <c r="D3569" s="18" t="n">
        <v>8.4</v>
      </c>
      <c r="E3569" s="21" t="n">
        <v>21.69</v>
      </c>
      <c r="F3569" s="18" t="n">
        <v>40.48</v>
      </c>
      <c r="G3569" s="18" t="n">
        <v>3.561</v>
      </c>
    </row>
    <row r="3570" customFormat="false" ht="12.75" hidden="false" customHeight="false" outlineLevel="0" collapsed="false">
      <c r="A3570" s="18" t="s">
        <v>101</v>
      </c>
      <c r="B3570" s="19" t="n">
        <v>39678</v>
      </c>
      <c r="C3570" s="20" t="n">
        <v>0.25</v>
      </c>
      <c r="D3570" s="18" t="n">
        <v>8.4</v>
      </c>
      <c r="E3570" s="21" t="n">
        <v>21.42</v>
      </c>
      <c r="F3570" s="18" t="n">
        <v>39.1</v>
      </c>
      <c r="G3570" s="18" t="n">
        <v>3.457</v>
      </c>
    </row>
    <row r="3571" customFormat="false" ht="12.75" hidden="false" customHeight="false" outlineLevel="0" collapsed="false">
      <c r="A3571" s="18" t="s">
        <v>101</v>
      </c>
      <c r="B3571" s="19" t="n">
        <v>39678</v>
      </c>
      <c r="C3571" s="20" t="n">
        <v>0.291666666666667</v>
      </c>
      <c r="D3571" s="18" t="n">
        <v>8.4</v>
      </c>
      <c r="E3571" s="21" t="n">
        <v>21.15</v>
      </c>
      <c r="F3571" s="18" t="n">
        <v>40.67</v>
      </c>
      <c r="G3571" s="18" t="n">
        <v>3.615</v>
      </c>
    </row>
    <row r="3572" customFormat="false" ht="12.75" hidden="false" customHeight="false" outlineLevel="0" collapsed="false">
      <c r="A3572" s="18" t="s">
        <v>101</v>
      </c>
      <c r="B3572" s="19" t="n">
        <v>39678</v>
      </c>
      <c r="C3572" s="20" t="n">
        <v>0.333333333333333</v>
      </c>
      <c r="D3572" s="18" t="n">
        <v>8.4</v>
      </c>
      <c r="E3572" s="21" t="n">
        <v>20.95</v>
      </c>
      <c r="F3572" s="18" t="n">
        <v>47.99</v>
      </c>
      <c r="G3572" s="18" t="n">
        <v>4.282</v>
      </c>
    </row>
    <row r="3573" customFormat="false" ht="12.75" hidden="false" customHeight="false" outlineLevel="0" collapsed="false">
      <c r="A3573" s="18" t="s">
        <v>101</v>
      </c>
      <c r="B3573" s="19" t="n">
        <v>39678</v>
      </c>
      <c r="C3573" s="20" t="n">
        <v>0.375</v>
      </c>
      <c r="D3573" s="18" t="n">
        <v>8.4</v>
      </c>
      <c r="E3573" s="21" t="n">
        <v>20.87</v>
      </c>
      <c r="F3573" s="18" t="n">
        <v>59.33</v>
      </c>
      <c r="G3573" s="18" t="n">
        <v>5.303</v>
      </c>
    </row>
    <row r="3574" customFormat="false" ht="12.75" hidden="false" customHeight="false" outlineLevel="0" collapsed="false">
      <c r="A3574" s="18" t="s">
        <v>101</v>
      </c>
      <c r="B3574" s="19" t="n">
        <v>39678</v>
      </c>
      <c r="C3574" s="20" t="n">
        <v>0.416666666666667</v>
      </c>
      <c r="D3574" s="18" t="n">
        <v>8.4</v>
      </c>
      <c r="E3574" s="21" t="n">
        <v>21.07</v>
      </c>
      <c r="F3574" s="18" t="n">
        <v>77.14</v>
      </c>
      <c r="G3574" s="18" t="n">
        <v>6.868</v>
      </c>
    </row>
    <row r="3575" customFormat="false" ht="12.75" hidden="false" customHeight="false" outlineLevel="0" collapsed="false">
      <c r="A3575" s="18" t="s">
        <v>101</v>
      </c>
      <c r="B3575" s="19" t="n">
        <v>39678</v>
      </c>
      <c r="C3575" s="20" t="n">
        <v>0.458333333333333</v>
      </c>
      <c r="D3575" s="18" t="n">
        <v>8.4</v>
      </c>
      <c r="E3575" s="21" t="n">
        <v>21.23</v>
      </c>
      <c r="F3575" s="18" t="n">
        <v>92.78</v>
      </c>
      <c r="G3575" s="18" t="n">
        <v>8.234</v>
      </c>
    </row>
    <row r="3576" customFormat="false" ht="12.75" hidden="false" customHeight="false" outlineLevel="0" collapsed="false">
      <c r="A3576" s="18" t="s">
        <v>101</v>
      </c>
      <c r="B3576" s="19" t="n">
        <v>39678</v>
      </c>
      <c r="C3576" s="20" t="n">
        <v>0.5</v>
      </c>
      <c r="D3576" s="18" t="n">
        <v>8.4</v>
      </c>
      <c r="E3576" s="21" t="n">
        <v>21.28</v>
      </c>
      <c r="F3576" s="18" t="n">
        <v>105.82</v>
      </c>
      <c r="G3576" s="18" t="n">
        <v>9.381</v>
      </c>
      <c r="H3576" s="18" t="n">
        <v>21.92</v>
      </c>
    </row>
    <row r="3577" customFormat="false" ht="12.75" hidden="false" customHeight="false" outlineLevel="0" collapsed="false">
      <c r="A3577" s="18" t="s">
        <v>101</v>
      </c>
      <c r="B3577" s="19" t="n">
        <v>39678</v>
      </c>
      <c r="C3577" s="20" t="n">
        <v>0.541666666666667</v>
      </c>
      <c r="D3577" s="18" t="n">
        <v>8.4</v>
      </c>
      <c r="E3577" s="21" t="n">
        <v>21.41</v>
      </c>
      <c r="F3577" s="18" t="n">
        <v>118.07</v>
      </c>
      <c r="G3577" s="18" t="n">
        <v>10.442</v>
      </c>
    </row>
    <row r="3578" customFormat="false" ht="12.75" hidden="false" customHeight="false" outlineLevel="0" collapsed="false">
      <c r="A3578" s="18" t="s">
        <v>101</v>
      </c>
      <c r="B3578" s="19" t="n">
        <v>39678</v>
      </c>
      <c r="C3578" s="20" t="n">
        <v>0.583333333333333</v>
      </c>
      <c r="D3578" s="18" t="n">
        <v>8.4</v>
      </c>
      <c r="E3578" s="21" t="n">
        <v>21.69</v>
      </c>
      <c r="F3578" s="18" t="n">
        <v>131.92</v>
      </c>
      <c r="G3578" s="18" t="n">
        <v>11.604</v>
      </c>
    </row>
    <row r="3579" customFormat="false" ht="12.75" hidden="false" customHeight="false" outlineLevel="0" collapsed="false">
      <c r="A3579" s="18" t="s">
        <v>101</v>
      </c>
      <c r="B3579" s="19" t="n">
        <v>39678</v>
      </c>
      <c r="C3579" s="20" t="n">
        <v>0.625</v>
      </c>
      <c r="D3579" s="18" t="n">
        <v>8.4</v>
      </c>
      <c r="E3579" s="21" t="n">
        <v>22.17</v>
      </c>
      <c r="F3579" s="18" t="n">
        <v>144.27</v>
      </c>
      <c r="G3579" s="18" t="n">
        <v>12.573</v>
      </c>
    </row>
    <row r="3580" customFormat="false" ht="12.75" hidden="false" customHeight="false" outlineLevel="0" collapsed="false">
      <c r="A3580" s="18" t="s">
        <v>101</v>
      </c>
      <c r="B3580" s="19" t="n">
        <v>39678</v>
      </c>
      <c r="C3580" s="20" t="n">
        <v>0.666666666666667</v>
      </c>
      <c r="D3580" s="18" t="n">
        <v>8.4</v>
      </c>
      <c r="E3580" s="21" t="n">
        <v>22.49</v>
      </c>
      <c r="F3580" s="18" t="n">
        <v>150.26</v>
      </c>
      <c r="G3580" s="18" t="n">
        <v>13.016</v>
      </c>
    </row>
    <row r="3581" customFormat="false" ht="12.75" hidden="false" customHeight="false" outlineLevel="0" collapsed="false">
      <c r="A3581" s="18" t="s">
        <v>101</v>
      </c>
      <c r="B3581" s="19" t="n">
        <v>39678</v>
      </c>
      <c r="C3581" s="20" t="n">
        <v>0.708333333333333</v>
      </c>
      <c r="D3581" s="18" t="n">
        <v>8.4</v>
      </c>
      <c r="E3581" s="21" t="n">
        <v>22.28</v>
      </c>
      <c r="F3581" s="18" t="n">
        <v>140.81</v>
      </c>
      <c r="G3581" s="18" t="n">
        <v>12.245</v>
      </c>
    </row>
    <row r="3582" customFormat="false" ht="12.75" hidden="false" customHeight="false" outlineLevel="0" collapsed="false">
      <c r="A3582" s="18" t="s">
        <v>101</v>
      </c>
      <c r="B3582" s="19" t="n">
        <v>39678</v>
      </c>
      <c r="C3582" s="20" t="n">
        <v>0.75</v>
      </c>
      <c r="D3582" s="18" t="n">
        <v>8.4</v>
      </c>
      <c r="E3582" s="21" t="n">
        <v>22.17</v>
      </c>
      <c r="F3582" s="18" t="n">
        <v>132.65</v>
      </c>
      <c r="G3582" s="18" t="n">
        <v>11.56</v>
      </c>
    </row>
    <row r="3583" customFormat="false" ht="12.75" hidden="false" customHeight="false" outlineLevel="0" collapsed="false">
      <c r="A3583" s="18" t="s">
        <v>101</v>
      </c>
      <c r="B3583" s="19" t="n">
        <v>39678</v>
      </c>
      <c r="C3583" s="20" t="n">
        <v>0.791666666666667</v>
      </c>
      <c r="D3583" s="18" t="n">
        <v>8.4</v>
      </c>
      <c r="E3583" s="21" t="n">
        <v>22.05</v>
      </c>
      <c r="F3583" s="18" t="n">
        <v>120.99</v>
      </c>
      <c r="G3583" s="18" t="n">
        <v>10.568</v>
      </c>
    </row>
    <row r="3584" customFormat="false" ht="12.75" hidden="false" customHeight="false" outlineLevel="0" collapsed="false">
      <c r="A3584" s="18" t="s">
        <v>101</v>
      </c>
      <c r="B3584" s="19" t="n">
        <v>39678</v>
      </c>
      <c r="C3584" s="20" t="n">
        <v>0.833333333333333</v>
      </c>
      <c r="D3584" s="18" t="n">
        <v>8.4</v>
      </c>
      <c r="E3584" s="21" t="n">
        <v>22.03</v>
      </c>
      <c r="F3584" s="18" t="n">
        <v>108.03</v>
      </c>
      <c r="G3584" s="18" t="n">
        <v>9.441</v>
      </c>
    </row>
    <row r="3585" customFormat="false" ht="12.75" hidden="false" customHeight="false" outlineLevel="0" collapsed="false">
      <c r="A3585" s="18" t="s">
        <v>101</v>
      </c>
      <c r="B3585" s="19" t="n">
        <v>39678</v>
      </c>
      <c r="C3585" s="20" t="n">
        <v>0.875</v>
      </c>
      <c r="D3585" s="18" t="n">
        <v>8.4</v>
      </c>
      <c r="E3585" s="21" t="n">
        <v>22.07</v>
      </c>
      <c r="F3585" s="18" t="n">
        <v>96.06</v>
      </c>
      <c r="G3585" s="18" t="n">
        <v>8.387</v>
      </c>
    </row>
    <row r="3586" customFormat="false" ht="12.75" hidden="false" customHeight="false" outlineLevel="0" collapsed="false">
      <c r="A3586" s="18" t="s">
        <v>101</v>
      </c>
      <c r="B3586" s="19" t="n">
        <v>39678</v>
      </c>
      <c r="C3586" s="20" t="n">
        <v>0.916666666666667</v>
      </c>
      <c r="D3586" s="18" t="n">
        <v>8.4</v>
      </c>
      <c r="E3586" s="21" t="n">
        <v>22.01</v>
      </c>
      <c r="F3586" s="18" t="n">
        <v>85.06</v>
      </c>
      <c r="G3586" s="18" t="n">
        <v>7.436</v>
      </c>
    </row>
    <row r="3587" customFormat="false" ht="12.75" hidden="false" customHeight="false" outlineLevel="0" collapsed="false">
      <c r="A3587" s="18" t="s">
        <v>101</v>
      </c>
      <c r="B3587" s="19" t="n">
        <v>39678</v>
      </c>
      <c r="C3587" s="20" t="n">
        <v>0.958333333333333</v>
      </c>
      <c r="D3587" s="18" t="n">
        <v>8.4</v>
      </c>
      <c r="E3587" s="21" t="n">
        <v>21.8</v>
      </c>
      <c r="F3587" s="18" t="n">
        <v>76.02</v>
      </c>
      <c r="G3587" s="18" t="n">
        <v>6.672</v>
      </c>
    </row>
    <row r="3588" customFormat="false" ht="12.75" hidden="false" customHeight="false" outlineLevel="0" collapsed="false">
      <c r="A3588" s="18" t="s">
        <v>102</v>
      </c>
      <c r="B3588" s="19" t="n">
        <v>39679</v>
      </c>
      <c r="C3588" s="20" t="n">
        <v>0</v>
      </c>
      <c r="D3588" s="18" t="n">
        <v>8.4</v>
      </c>
      <c r="E3588" s="21" t="n">
        <v>21.46</v>
      </c>
      <c r="F3588" s="18" t="n">
        <v>67.86</v>
      </c>
      <c r="G3588" s="18" t="n">
        <v>5.995</v>
      </c>
    </row>
    <row r="3589" customFormat="false" ht="12.75" hidden="false" customHeight="false" outlineLevel="0" collapsed="false">
      <c r="A3589" s="18" t="s">
        <v>102</v>
      </c>
      <c r="B3589" s="19" t="n">
        <v>39679</v>
      </c>
      <c r="C3589" s="20" t="n">
        <v>0.0416666666666667</v>
      </c>
      <c r="D3589" s="18" t="n">
        <v>8.4</v>
      </c>
      <c r="E3589" s="21" t="n">
        <v>21.11</v>
      </c>
      <c r="F3589" s="18" t="n">
        <v>60.91</v>
      </c>
      <c r="G3589" s="18" t="n">
        <v>5.418</v>
      </c>
    </row>
    <row r="3590" customFormat="false" ht="12.75" hidden="false" customHeight="false" outlineLevel="0" collapsed="false">
      <c r="A3590" s="18" t="s">
        <v>102</v>
      </c>
      <c r="B3590" s="19" t="n">
        <v>39679</v>
      </c>
      <c r="C3590" s="20" t="n">
        <v>0.0833333333333333</v>
      </c>
      <c r="D3590" s="18" t="n">
        <v>8.4</v>
      </c>
      <c r="E3590" s="21" t="n">
        <v>20.77</v>
      </c>
      <c r="F3590" s="18" t="n">
        <v>55.21</v>
      </c>
      <c r="G3590" s="18" t="n">
        <v>4.944</v>
      </c>
    </row>
    <row r="3591" customFormat="false" ht="12.75" hidden="false" customHeight="false" outlineLevel="0" collapsed="false">
      <c r="A3591" s="18" t="s">
        <v>102</v>
      </c>
      <c r="B3591" s="19" t="n">
        <v>39679</v>
      </c>
      <c r="C3591" s="20" t="n">
        <v>0.125</v>
      </c>
      <c r="D3591" s="18" t="n">
        <v>8.4</v>
      </c>
      <c r="E3591" s="21" t="n">
        <v>20.43</v>
      </c>
      <c r="F3591" s="18" t="n">
        <v>51</v>
      </c>
      <c r="G3591" s="18" t="n">
        <v>4.598</v>
      </c>
    </row>
    <row r="3592" customFormat="false" ht="12.75" hidden="false" customHeight="false" outlineLevel="0" collapsed="false">
      <c r="A3592" s="18" t="s">
        <v>102</v>
      </c>
      <c r="B3592" s="19" t="n">
        <v>39679</v>
      </c>
      <c r="C3592" s="20" t="n">
        <v>0.166666666666667</v>
      </c>
      <c r="D3592" s="18" t="n">
        <v>8.4</v>
      </c>
      <c r="E3592" s="21" t="n">
        <v>20.13</v>
      </c>
      <c r="F3592" s="18" t="n">
        <v>48.34</v>
      </c>
      <c r="G3592" s="18" t="n">
        <v>4.384</v>
      </c>
    </row>
    <row r="3593" customFormat="false" ht="12.75" hidden="false" customHeight="false" outlineLevel="0" collapsed="false">
      <c r="A3593" s="18" t="s">
        <v>102</v>
      </c>
      <c r="B3593" s="19" t="n">
        <v>39679</v>
      </c>
      <c r="C3593" s="20" t="n">
        <v>0.208333333333333</v>
      </c>
      <c r="D3593" s="18" t="n">
        <v>8.4</v>
      </c>
      <c r="E3593" s="21" t="n">
        <v>19.81</v>
      </c>
      <c r="F3593" s="18" t="n">
        <v>46.7</v>
      </c>
      <c r="G3593" s="18" t="n">
        <v>4.263</v>
      </c>
    </row>
    <row r="3594" customFormat="false" ht="12.75" hidden="false" customHeight="false" outlineLevel="0" collapsed="false">
      <c r="A3594" s="18" t="s">
        <v>102</v>
      </c>
      <c r="B3594" s="19" t="n">
        <v>39679</v>
      </c>
      <c r="C3594" s="20" t="n">
        <v>0.25</v>
      </c>
      <c r="D3594" s="18" t="n">
        <v>8.4</v>
      </c>
      <c r="E3594" s="21" t="n">
        <v>19.46</v>
      </c>
      <c r="F3594" s="18" t="n">
        <v>46.33</v>
      </c>
      <c r="G3594" s="18" t="n">
        <v>4.258</v>
      </c>
    </row>
    <row r="3595" customFormat="false" ht="12.75" hidden="false" customHeight="false" outlineLevel="0" collapsed="false">
      <c r="A3595" s="18" t="s">
        <v>102</v>
      </c>
      <c r="B3595" s="19" t="n">
        <v>39679</v>
      </c>
      <c r="C3595" s="20" t="n">
        <v>0.291666666666667</v>
      </c>
      <c r="D3595" s="18" t="n">
        <v>8.4</v>
      </c>
      <c r="E3595" s="21" t="n">
        <v>19.07</v>
      </c>
      <c r="F3595" s="18" t="n">
        <v>47.67</v>
      </c>
      <c r="G3595" s="18" t="n">
        <v>4.415</v>
      </c>
    </row>
    <row r="3596" customFormat="false" ht="12.75" hidden="false" customHeight="false" outlineLevel="0" collapsed="false">
      <c r="A3596" s="18" t="s">
        <v>102</v>
      </c>
      <c r="B3596" s="19" t="n">
        <v>39679</v>
      </c>
      <c r="C3596" s="20" t="n">
        <v>0.333333333333333</v>
      </c>
      <c r="D3596" s="18" t="n">
        <v>8.4</v>
      </c>
      <c r="E3596" s="21" t="n">
        <v>18.75</v>
      </c>
      <c r="F3596" s="18" t="n">
        <v>54.52</v>
      </c>
      <c r="G3596" s="18" t="n">
        <v>5.083</v>
      </c>
    </row>
    <row r="3597" customFormat="false" ht="12.75" hidden="false" customHeight="false" outlineLevel="0" collapsed="false">
      <c r="A3597" s="18" t="s">
        <v>102</v>
      </c>
      <c r="B3597" s="19" t="n">
        <v>39679</v>
      </c>
      <c r="C3597" s="20" t="n">
        <v>0.375</v>
      </c>
      <c r="D3597" s="18" t="n">
        <v>8.4</v>
      </c>
      <c r="E3597" s="21" t="n">
        <v>18.66</v>
      </c>
      <c r="F3597" s="18" t="n">
        <v>68.63</v>
      </c>
      <c r="G3597" s="18" t="n">
        <v>6.41</v>
      </c>
    </row>
    <row r="3598" customFormat="false" ht="12.75" hidden="false" customHeight="false" outlineLevel="0" collapsed="false">
      <c r="A3598" s="18" t="s">
        <v>102</v>
      </c>
      <c r="B3598" s="19" t="n">
        <v>39679</v>
      </c>
      <c r="C3598" s="20" t="n">
        <v>0.416666666666667</v>
      </c>
      <c r="D3598" s="18" t="n">
        <v>8.4</v>
      </c>
      <c r="E3598" s="21" t="n">
        <v>18.77</v>
      </c>
      <c r="F3598" s="18" t="n">
        <v>85.98</v>
      </c>
      <c r="G3598" s="18" t="n">
        <v>8.012</v>
      </c>
    </row>
    <row r="3599" customFormat="false" ht="12.75" hidden="false" customHeight="false" outlineLevel="0" collapsed="false">
      <c r="A3599" s="18" t="s">
        <v>102</v>
      </c>
      <c r="B3599" s="19" t="n">
        <v>39679</v>
      </c>
      <c r="C3599" s="20" t="n">
        <v>0.458333333333333</v>
      </c>
      <c r="D3599" s="18" t="n">
        <v>8.4</v>
      </c>
      <c r="E3599" s="21" t="n">
        <v>19.13</v>
      </c>
      <c r="F3599" s="18" t="n">
        <v>103.4</v>
      </c>
      <c r="G3599" s="18" t="n">
        <v>9.567</v>
      </c>
    </row>
    <row r="3600" customFormat="false" ht="12.75" hidden="false" customHeight="false" outlineLevel="0" collapsed="false">
      <c r="A3600" s="18" t="s">
        <v>102</v>
      </c>
      <c r="B3600" s="19" t="n">
        <v>39679</v>
      </c>
      <c r="C3600" s="20" t="n">
        <v>0.5</v>
      </c>
      <c r="D3600" s="18" t="n">
        <v>8.4</v>
      </c>
      <c r="E3600" s="21" t="n">
        <v>19.59</v>
      </c>
      <c r="F3600" s="18" t="n">
        <v>119.48</v>
      </c>
      <c r="G3600" s="18" t="n">
        <v>10.952</v>
      </c>
      <c r="H3600" s="18" t="n">
        <v>20.49</v>
      </c>
    </row>
    <row r="3601" customFormat="false" ht="12.75" hidden="false" customHeight="false" outlineLevel="0" collapsed="false">
      <c r="A3601" s="18" t="s">
        <v>102</v>
      </c>
      <c r="B3601" s="19" t="n">
        <v>39679</v>
      </c>
      <c r="C3601" s="20" t="n">
        <v>0.541666666666667</v>
      </c>
      <c r="D3601" s="18" t="n">
        <v>8.4</v>
      </c>
      <c r="E3601" s="21" t="n">
        <v>20.14</v>
      </c>
      <c r="F3601" s="18" t="n">
        <v>135.11</v>
      </c>
      <c r="G3601" s="18" t="n">
        <v>12.251</v>
      </c>
    </row>
    <row r="3602" customFormat="false" ht="12.75" hidden="false" customHeight="false" outlineLevel="0" collapsed="false">
      <c r="A3602" s="18" t="s">
        <v>102</v>
      </c>
      <c r="B3602" s="19" t="n">
        <v>39679</v>
      </c>
      <c r="C3602" s="20" t="n">
        <v>0.583333333333333</v>
      </c>
      <c r="D3602" s="18" t="n">
        <v>8.4</v>
      </c>
      <c r="E3602" s="21" t="n">
        <v>20.73</v>
      </c>
      <c r="F3602" s="18" t="n">
        <v>149.69</v>
      </c>
      <c r="G3602" s="18" t="n">
        <v>13.415</v>
      </c>
    </row>
    <row r="3603" customFormat="false" ht="12.75" hidden="false" customHeight="false" outlineLevel="0" collapsed="false">
      <c r="A3603" s="18" t="s">
        <v>102</v>
      </c>
      <c r="B3603" s="19" t="n">
        <v>39679</v>
      </c>
      <c r="C3603" s="20" t="n">
        <v>0.625</v>
      </c>
      <c r="D3603" s="18" t="n">
        <v>8.4</v>
      </c>
      <c r="E3603" s="21" t="n">
        <v>20.93</v>
      </c>
      <c r="F3603" s="18" t="n">
        <v>152.1</v>
      </c>
      <c r="G3603" s="18" t="n">
        <v>13.577</v>
      </c>
    </row>
    <row r="3604" customFormat="false" ht="12.75" hidden="false" customHeight="false" outlineLevel="0" collapsed="false">
      <c r="A3604" s="18" t="s">
        <v>102</v>
      </c>
      <c r="B3604" s="19" t="n">
        <v>39679</v>
      </c>
      <c r="C3604" s="20" t="n">
        <v>0.666666666666667</v>
      </c>
      <c r="D3604" s="18" t="n">
        <v>8.4</v>
      </c>
      <c r="E3604" s="21" t="n">
        <v>21.17</v>
      </c>
      <c r="F3604" s="18" t="n">
        <v>152.22</v>
      </c>
      <c r="G3604" s="18" t="n">
        <v>13.526</v>
      </c>
    </row>
    <row r="3605" customFormat="false" ht="12.75" hidden="false" customHeight="false" outlineLevel="0" collapsed="false">
      <c r="A3605" s="18" t="s">
        <v>102</v>
      </c>
      <c r="B3605" s="19" t="n">
        <v>39679</v>
      </c>
      <c r="C3605" s="20" t="n">
        <v>0.708333333333333</v>
      </c>
      <c r="D3605" s="18" t="n">
        <v>8.4</v>
      </c>
      <c r="E3605" s="21" t="n">
        <v>21.59</v>
      </c>
      <c r="F3605" s="18" t="n">
        <v>155.34</v>
      </c>
      <c r="G3605" s="18" t="n">
        <v>13.691</v>
      </c>
    </row>
    <row r="3606" customFormat="false" ht="12.75" hidden="false" customHeight="false" outlineLevel="0" collapsed="false">
      <c r="A3606" s="18" t="s">
        <v>102</v>
      </c>
      <c r="B3606" s="19" t="n">
        <v>39679</v>
      </c>
      <c r="C3606" s="20" t="n">
        <v>0.75</v>
      </c>
      <c r="D3606" s="18" t="n">
        <v>8.4</v>
      </c>
      <c r="E3606" s="21" t="n">
        <v>21.84</v>
      </c>
      <c r="F3606" s="18" t="n">
        <v>146.16</v>
      </c>
      <c r="G3606" s="18" t="n">
        <v>12.821</v>
      </c>
    </row>
    <row r="3607" customFormat="false" ht="12.75" hidden="false" customHeight="false" outlineLevel="0" collapsed="false">
      <c r="A3607" s="18" t="s">
        <v>102</v>
      </c>
      <c r="B3607" s="19" t="n">
        <v>39679</v>
      </c>
      <c r="C3607" s="20" t="n">
        <v>0.791666666666667</v>
      </c>
      <c r="D3607" s="18" t="n">
        <v>8.4</v>
      </c>
      <c r="E3607" s="21" t="n">
        <v>21.86</v>
      </c>
      <c r="F3607" s="18" t="n">
        <v>130.7</v>
      </c>
      <c r="G3607" s="18" t="n">
        <v>11.46</v>
      </c>
    </row>
    <row r="3608" customFormat="false" ht="12.75" hidden="false" customHeight="false" outlineLevel="0" collapsed="false">
      <c r="A3608" s="18" t="s">
        <v>102</v>
      </c>
      <c r="B3608" s="19" t="n">
        <v>39679</v>
      </c>
      <c r="C3608" s="20" t="n">
        <v>0.833333333333333</v>
      </c>
      <c r="D3608" s="18" t="n">
        <v>8.4</v>
      </c>
      <c r="E3608" s="21" t="n">
        <v>21.76</v>
      </c>
      <c r="F3608" s="18" t="n">
        <v>113.04</v>
      </c>
      <c r="G3608" s="18" t="n">
        <v>9.929</v>
      </c>
    </row>
    <row r="3609" customFormat="false" ht="12.75" hidden="false" customHeight="false" outlineLevel="0" collapsed="false">
      <c r="A3609" s="18" t="s">
        <v>102</v>
      </c>
      <c r="B3609" s="19" t="n">
        <v>39679</v>
      </c>
      <c r="C3609" s="20" t="n">
        <v>0.875</v>
      </c>
      <c r="D3609" s="18" t="n">
        <v>8.4</v>
      </c>
      <c r="E3609" s="21" t="n">
        <v>21.7</v>
      </c>
      <c r="F3609" s="18" t="n">
        <v>100.19</v>
      </c>
      <c r="G3609" s="18" t="n">
        <v>8.811</v>
      </c>
    </row>
    <row r="3610" customFormat="false" ht="12.75" hidden="false" customHeight="false" outlineLevel="0" collapsed="false">
      <c r="A3610" s="18" t="s">
        <v>102</v>
      </c>
      <c r="B3610" s="19" t="n">
        <v>39679</v>
      </c>
      <c r="C3610" s="20" t="n">
        <v>0.916666666666667</v>
      </c>
      <c r="D3610" s="18" t="n">
        <v>8.4</v>
      </c>
      <c r="E3610" s="21" t="n">
        <v>21.57</v>
      </c>
      <c r="F3610" s="18" t="n">
        <v>88.52</v>
      </c>
      <c r="G3610" s="18" t="n">
        <v>7.805</v>
      </c>
    </row>
    <row r="3611" customFormat="false" ht="12.75" hidden="false" customHeight="false" outlineLevel="0" collapsed="false">
      <c r="A3611" s="18" t="s">
        <v>102</v>
      </c>
      <c r="B3611" s="19" t="n">
        <v>39679</v>
      </c>
      <c r="C3611" s="20" t="n">
        <v>0.958333333333333</v>
      </c>
      <c r="D3611" s="18" t="n">
        <v>8.4</v>
      </c>
      <c r="E3611" s="21" t="n">
        <v>21.38</v>
      </c>
      <c r="F3611" s="18" t="n">
        <v>78.5</v>
      </c>
      <c r="G3611" s="18" t="n">
        <v>6.947</v>
      </c>
    </row>
    <row r="3612" customFormat="false" ht="12.75" hidden="false" customHeight="false" outlineLevel="0" collapsed="false">
      <c r="A3612" s="18" t="s">
        <v>103</v>
      </c>
      <c r="B3612" s="19" t="n">
        <v>39680</v>
      </c>
      <c r="C3612" s="20" t="n">
        <v>0</v>
      </c>
      <c r="D3612" s="18" t="n">
        <v>8.4</v>
      </c>
      <c r="E3612" s="21" t="n">
        <v>21.16</v>
      </c>
      <c r="F3612" s="18" t="n">
        <v>69.5</v>
      </c>
      <c r="G3612" s="18" t="n">
        <v>6.176</v>
      </c>
    </row>
    <row r="3613" customFormat="false" ht="12.75" hidden="false" customHeight="false" outlineLevel="0" collapsed="false">
      <c r="A3613" s="18" t="s">
        <v>103</v>
      </c>
      <c r="B3613" s="19" t="n">
        <v>39680</v>
      </c>
      <c r="C3613" s="20" t="n">
        <v>0.0416666666666667</v>
      </c>
      <c r="D3613" s="18" t="n">
        <v>8.4</v>
      </c>
      <c r="E3613" s="21" t="n">
        <v>20.93</v>
      </c>
      <c r="F3613" s="18" t="n">
        <v>62.47</v>
      </c>
      <c r="G3613" s="18" t="n">
        <v>5.577</v>
      </c>
    </row>
    <row r="3614" customFormat="false" ht="12.75" hidden="false" customHeight="false" outlineLevel="0" collapsed="false">
      <c r="A3614" s="18" t="s">
        <v>103</v>
      </c>
      <c r="B3614" s="19" t="n">
        <v>39680</v>
      </c>
      <c r="C3614" s="20" t="n">
        <v>0.0833333333333333</v>
      </c>
      <c r="D3614" s="18" t="n">
        <v>8.4</v>
      </c>
      <c r="E3614" s="21" t="n">
        <v>20.73</v>
      </c>
      <c r="F3614" s="18" t="n">
        <v>57.24</v>
      </c>
      <c r="G3614" s="18" t="n">
        <v>5.13</v>
      </c>
    </row>
    <row r="3615" customFormat="false" ht="12.75" hidden="false" customHeight="false" outlineLevel="0" collapsed="false">
      <c r="A3615" s="18" t="s">
        <v>103</v>
      </c>
      <c r="B3615" s="19" t="n">
        <v>39680</v>
      </c>
      <c r="C3615" s="20" t="n">
        <v>0.125</v>
      </c>
      <c r="D3615" s="18" t="n">
        <v>8.4</v>
      </c>
      <c r="E3615" s="21" t="n">
        <v>20.53</v>
      </c>
      <c r="F3615" s="18" t="n">
        <v>54.02</v>
      </c>
      <c r="G3615" s="18" t="n">
        <v>4.86</v>
      </c>
    </row>
    <row r="3616" customFormat="false" ht="12.75" hidden="false" customHeight="false" outlineLevel="0" collapsed="false">
      <c r="A3616" s="18" t="s">
        <v>103</v>
      </c>
      <c r="B3616" s="19" t="n">
        <v>39680</v>
      </c>
      <c r="C3616" s="20" t="n">
        <v>0.166666666666667</v>
      </c>
      <c r="D3616" s="18" t="n">
        <v>8.4</v>
      </c>
      <c r="E3616" s="21" t="n">
        <v>20.29</v>
      </c>
      <c r="F3616" s="18" t="n">
        <v>52.16</v>
      </c>
      <c r="G3616" s="18" t="n">
        <v>4.715</v>
      </c>
    </row>
    <row r="3617" customFormat="false" ht="12.75" hidden="false" customHeight="false" outlineLevel="0" collapsed="false">
      <c r="A3617" s="18" t="s">
        <v>103</v>
      </c>
      <c r="B3617" s="19" t="n">
        <v>39680</v>
      </c>
      <c r="C3617" s="20" t="n">
        <v>0.208333333333333</v>
      </c>
      <c r="D3617" s="18" t="n">
        <v>8.4</v>
      </c>
      <c r="E3617" s="21" t="n">
        <v>20.02</v>
      </c>
      <c r="F3617" s="18" t="n">
        <v>51.2</v>
      </c>
      <c r="G3617" s="18" t="n">
        <v>4.653</v>
      </c>
    </row>
    <row r="3618" customFormat="false" ht="12.75" hidden="false" customHeight="false" outlineLevel="0" collapsed="false">
      <c r="A3618" s="18" t="s">
        <v>103</v>
      </c>
      <c r="B3618" s="19" t="n">
        <v>39680</v>
      </c>
      <c r="C3618" s="20" t="n">
        <v>0.25</v>
      </c>
      <c r="D3618" s="18" t="n">
        <v>8.4</v>
      </c>
      <c r="E3618" s="21" t="n">
        <v>19.73</v>
      </c>
      <c r="F3618" s="18" t="n">
        <v>50.79</v>
      </c>
      <c r="G3618" s="18" t="n">
        <v>4.643</v>
      </c>
    </row>
    <row r="3619" customFormat="false" ht="12.75" hidden="false" customHeight="false" outlineLevel="0" collapsed="false">
      <c r="A3619" s="18" t="s">
        <v>103</v>
      </c>
      <c r="B3619" s="19" t="n">
        <v>39680</v>
      </c>
      <c r="C3619" s="20" t="n">
        <v>0.291666666666667</v>
      </c>
      <c r="D3619" s="18" t="n">
        <v>8.4</v>
      </c>
      <c r="E3619" s="21" t="n">
        <v>19.43</v>
      </c>
      <c r="F3619" s="18" t="n">
        <v>51.8</v>
      </c>
      <c r="G3619" s="18" t="n">
        <v>4.763</v>
      </c>
    </row>
    <row r="3620" customFormat="false" ht="12.75" hidden="false" customHeight="false" outlineLevel="0" collapsed="false">
      <c r="A3620" s="18" t="s">
        <v>103</v>
      </c>
      <c r="B3620" s="19" t="n">
        <v>39680</v>
      </c>
      <c r="C3620" s="20" t="n">
        <v>0.333333333333333</v>
      </c>
      <c r="D3620" s="18" t="n">
        <v>8.4</v>
      </c>
      <c r="E3620" s="21" t="n">
        <v>19.23</v>
      </c>
      <c r="F3620" s="18" t="n">
        <v>58.87</v>
      </c>
      <c r="G3620" s="18" t="n">
        <v>5.436</v>
      </c>
    </row>
    <row r="3621" customFormat="false" ht="12.75" hidden="false" customHeight="false" outlineLevel="0" collapsed="false">
      <c r="A3621" s="18" t="s">
        <v>103</v>
      </c>
      <c r="B3621" s="19" t="n">
        <v>39680</v>
      </c>
      <c r="C3621" s="20" t="n">
        <v>0.375</v>
      </c>
      <c r="D3621" s="18" t="n">
        <v>8.4</v>
      </c>
      <c r="E3621" s="21" t="n">
        <v>19.32</v>
      </c>
      <c r="F3621" s="18" t="n">
        <v>73.62</v>
      </c>
      <c r="G3621" s="18" t="n">
        <v>6.785</v>
      </c>
    </row>
    <row r="3622" customFormat="false" ht="12.75" hidden="false" customHeight="false" outlineLevel="0" collapsed="false">
      <c r="A3622" s="18" t="s">
        <v>103</v>
      </c>
      <c r="B3622" s="19" t="n">
        <v>39680</v>
      </c>
      <c r="C3622" s="20" t="n">
        <v>0.416666666666667</v>
      </c>
      <c r="D3622" s="18" t="n">
        <v>8.4</v>
      </c>
      <c r="E3622" s="21" t="n">
        <v>19.55</v>
      </c>
      <c r="F3622" s="18" t="n">
        <v>89.62</v>
      </c>
      <c r="G3622" s="18" t="n">
        <v>8.222</v>
      </c>
    </row>
    <row r="3623" customFormat="false" ht="12.75" hidden="false" customHeight="false" outlineLevel="0" collapsed="false">
      <c r="A3623" s="18" t="s">
        <v>103</v>
      </c>
      <c r="B3623" s="19" t="n">
        <v>39680</v>
      </c>
      <c r="C3623" s="20" t="n">
        <v>0.458333333333333</v>
      </c>
      <c r="D3623" s="18" t="n">
        <v>8.4</v>
      </c>
      <c r="E3623" s="21" t="n">
        <v>19.74</v>
      </c>
      <c r="F3623" s="18" t="n">
        <v>102.33</v>
      </c>
      <c r="G3623" s="18" t="n">
        <v>9.353</v>
      </c>
      <c r="H3623" s="18" t="n">
        <v>21.05</v>
      </c>
    </row>
    <row r="3624" customFormat="false" ht="12.75" hidden="false" customHeight="false" outlineLevel="0" collapsed="false">
      <c r="A3624" s="18"/>
      <c r="B3624" s="19" t="n">
        <v>39680</v>
      </c>
      <c r="C3624" s="20" t="n">
        <v>0.5</v>
      </c>
      <c r="D3624" s="18"/>
      <c r="E3624" s="21"/>
      <c r="F3624" s="18"/>
      <c r="G3624" s="18"/>
      <c r="H3624" s="18"/>
    </row>
    <row r="3625" customFormat="false" ht="12.75" hidden="false" customHeight="false" outlineLevel="0" collapsed="false">
      <c r="A3625" s="18"/>
      <c r="B3625" s="19" t="n">
        <v>39680</v>
      </c>
      <c r="C3625" s="20" t="n">
        <v>0.541666666666667</v>
      </c>
      <c r="D3625" s="18"/>
      <c r="E3625" s="21"/>
      <c r="F3625" s="18"/>
      <c r="G3625" s="18"/>
      <c r="H3625" s="18"/>
    </row>
    <row r="3626" customFormat="false" ht="12.75" hidden="false" customHeight="false" outlineLevel="0" collapsed="false">
      <c r="A3626" s="18"/>
      <c r="B3626" s="19" t="n">
        <v>39680</v>
      </c>
      <c r="C3626" s="20" t="n">
        <v>0.583333333333333</v>
      </c>
      <c r="D3626" s="18"/>
      <c r="E3626" s="21"/>
      <c r="F3626" s="18"/>
      <c r="G3626" s="18"/>
      <c r="H3626" s="18"/>
    </row>
    <row r="3627" customFormat="false" ht="12.75" hidden="false" customHeight="false" outlineLevel="0" collapsed="false">
      <c r="A3627" s="23" t="s">
        <v>103</v>
      </c>
      <c r="B3627" s="24" t="n">
        <v>39680</v>
      </c>
      <c r="C3627" s="25" t="n">
        <v>0.625</v>
      </c>
      <c r="D3627" s="23" t="n">
        <v>8.4</v>
      </c>
      <c r="E3627" s="26" t="n">
        <v>21.8</v>
      </c>
      <c r="F3627" s="23" t="n">
        <v>151.16</v>
      </c>
      <c r="G3627" s="23" t="n">
        <v>13.269</v>
      </c>
    </row>
    <row r="3628" customFormat="false" ht="12.75" hidden="false" customHeight="false" outlineLevel="0" collapsed="false">
      <c r="A3628" s="23" t="s">
        <v>103</v>
      </c>
      <c r="B3628" s="24" t="n">
        <v>39680</v>
      </c>
      <c r="C3628" s="25" t="n">
        <v>0.666666666666667</v>
      </c>
      <c r="D3628" s="23" t="n">
        <v>8.4</v>
      </c>
      <c r="E3628" s="26" t="n">
        <v>22.38</v>
      </c>
      <c r="F3628" s="23" t="n">
        <v>155.17</v>
      </c>
      <c r="G3628" s="23" t="n">
        <v>13.467</v>
      </c>
    </row>
    <row r="3629" customFormat="false" ht="12.75" hidden="false" customHeight="false" outlineLevel="0" collapsed="false">
      <c r="A3629" s="23" t="s">
        <v>103</v>
      </c>
      <c r="B3629" s="24" t="n">
        <v>39680</v>
      </c>
      <c r="C3629" s="25" t="n">
        <v>0.708333333333333</v>
      </c>
      <c r="D3629" s="23" t="n">
        <v>8.4</v>
      </c>
      <c r="E3629" s="26" t="n">
        <v>22.87</v>
      </c>
      <c r="F3629" s="23" t="n">
        <v>156.04</v>
      </c>
      <c r="G3629" s="23" t="n">
        <v>13.417</v>
      </c>
    </row>
    <row r="3630" customFormat="false" ht="12.75" hidden="false" customHeight="false" outlineLevel="0" collapsed="false">
      <c r="A3630" s="23" t="s">
        <v>103</v>
      </c>
      <c r="B3630" s="24" t="n">
        <v>39680</v>
      </c>
      <c r="C3630" s="25" t="n">
        <v>0.75</v>
      </c>
      <c r="D3630" s="23" t="n">
        <v>8.4</v>
      </c>
      <c r="E3630" s="26" t="n">
        <v>22.99</v>
      </c>
      <c r="F3630" s="23" t="n">
        <v>150.47</v>
      </c>
      <c r="G3630" s="23" t="n">
        <v>12.909</v>
      </c>
    </row>
    <row r="3631" customFormat="false" ht="12.75" hidden="false" customHeight="false" outlineLevel="0" collapsed="false">
      <c r="A3631" s="23" t="s">
        <v>103</v>
      </c>
      <c r="B3631" s="24" t="n">
        <v>39680</v>
      </c>
      <c r="C3631" s="25" t="n">
        <v>0.791666666666667</v>
      </c>
      <c r="D3631" s="23" t="n">
        <v>8.4</v>
      </c>
      <c r="E3631" s="26" t="n">
        <v>22.82</v>
      </c>
      <c r="F3631" s="23" t="n">
        <v>134.94</v>
      </c>
      <c r="G3631" s="23" t="n">
        <v>11.613</v>
      </c>
    </row>
    <row r="3632" customFormat="false" ht="12.75" hidden="false" customHeight="false" outlineLevel="0" collapsed="false">
      <c r="A3632" s="23" t="s">
        <v>103</v>
      </c>
      <c r="B3632" s="24" t="n">
        <v>39680</v>
      </c>
      <c r="C3632" s="25" t="n">
        <v>0.833333333333333</v>
      </c>
      <c r="D3632" s="23" t="n">
        <v>8.4</v>
      </c>
      <c r="E3632" s="26" t="n">
        <v>22.63</v>
      </c>
      <c r="F3632" s="23" t="n">
        <v>117.54</v>
      </c>
      <c r="G3632" s="23" t="n">
        <v>10.154</v>
      </c>
    </row>
    <row r="3633" customFormat="false" ht="12.75" hidden="false" customHeight="false" outlineLevel="0" collapsed="false">
      <c r="A3633" s="23" t="s">
        <v>103</v>
      </c>
      <c r="B3633" s="24" t="n">
        <v>39680</v>
      </c>
      <c r="C3633" s="25" t="n">
        <v>0.875</v>
      </c>
      <c r="D3633" s="23" t="n">
        <v>8.4</v>
      </c>
      <c r="E3633" s="26" t="n">
        <v>22.46</v>
      </c>
      <c r="F3633" s="23" t="n">
        <v>102.48</v>
      </c>
      <c r="G3633" s="23" t="n">
        <v>8.882</v>
      </c>
    </row>
    <row r="3634" customFormat="false" ht="12.75" hidden="false" customHeight="false" outlineLevel="0" collapsed="false">
      <c r="A3634" s="23" t="s">
        <v>103</v>
      </c>
      <c r="B3634" s="24" t="n">
        <v>39680</v>
      </c>
      <c r="C3634" s="25" t="n">
        <v>0.916666666666667</v>
      </c>
      <c r="D3634" s="23" t="n">
        <v>8.4</v>
      </c>
      <c r="E3634" s="26" t="n">
        <v>22.31</v>
      </c>
      <c r="F3634" s="23" t="n">
        <v>91.93</v>
      </c>
      <c r="G3634" s="23" t="n">
        <v>7.991</v>
      </c>
    </row>
    <row r="3635" customFormat="false" ht="12.75" hidden="false" customHeight="false" outlineLevel="0" collapsed="false">
      <c r="A3635" s="23" t="s">
        <v>103</v>
      </c>
      <c r="B3635" s="24" t="n">
        <v>39680</v>
      </c>
      <c r="C3635" s="25" t="n">
        <v>0.958333333333333</v>
      </c>
      <c r="D3635" s="23" t="n">
        <v>8.4</v>
      </c>
      <c r="E3635" s="26" t="n">
        <v>21.96</v>
      </c>
      <c r="F3635" s="23" t="n">
        <v>82.45</v>
      </c>
      <c r="G3635" s="23" t="n">
        <v>7.214</v>
      </c>
    </row>
    <row r="3636" customFormat="false" ht="12.75" hidden="false" customHeight="false" outlineLevel="0" collapsed="false">
      <c r="A3636" s="23" t="s">
        <v>104</v>
      </c>
      <c r="B3636" s="24" t="n">
        <v>39681</v>
      </c>
      <c r="C3636" s="25" t="n">
        <v>0</v>
      </c>
      <c r="D3636" s="23" t="n">
        <v>8.4</v>
      </c>
      <c r="E3636" s="26" t="n">
        <v>21.5</v>
      </c>
      <c r="F3636" s="23" t="n">
        <v>73.66</v>
      </c>
      <c r="G3636" s="23" t="n">
        <v>6.504</v>
      </c>
    </row>
    <row r="3637" customFormat="false" ht="12.75" hidden="false" customHeight="false" outlineLevel="0" collapsed="false">
      <c r="A3637" s="23" t="s">
        <v>104</v>
      </c>
      <c r="B3637" s="24" t="n">
        <v>39681</v>
      </c>
      <c r="C3637" s="25" t="n">
        <v>0.0416666666666667</v>
      </c>
      <c r="D3637" s="23" t="n">
        <v>8.4</v>
      </c>
      <c r="E3637" s="26" t="n">
        <v>21.02</v>
      </c>
      <c r="F3637" s="23" t="n">
        <v>65.75</v>
      </c>
      <c r="G3637" s="23" t="n">
        <v>5.859</v>
      </c>
    </row>
    <row r="3638" customFormat="false" ht="12.75" hidden="false" customHeight="false" outlineLevel="0" collapsed="false">
      <c r="A3638" s="23" t="s">
        <v>104</v>
      </c>
      <c r="B3638" s="24" t="n">
        <v>39681</v>
      </c>
      <c r="C3638" s="25" t="n">
        <v>0.0833333333333333</v>
      </c>
      <c r="D3638" s="23" t="n">
        <v>8.4</v>
      </c>
      <c r="E3638" s="26" t="n">
        <v>20.56</v>
      </c>
      <c r="F3638" s="23" t="n">
        <v>60.23</v>
      </c>
      <c r="G3638" s="23" t="n">
        <v>5.416</v>
      </c>
    </row>
    <row r="3639" customFormat="false" ht="12.75" hidden="false" customHeight="false" outlineLevel="0" collapsed="false">
      <c r="A3639" s="23" t="s">
        <v>104</v>
      </c>
      <c r="B3639" s="24" t="n">
        <v>39681</v>
      </c>
      <c r="C3639" s="25" t="n">
        <v>0.125</v>
      </c>
      <c r="D3639" s="23" t="n">
        <v>8.4</v>
      </c>
      <c r="E3639" s="26" t="n">
        <v>20.18</v>
      </c>
      <c r="F3639" s="23" t="n">
        <v>57.03</v>
      </c>
      <c r="G3639" s="23" t="n">
        <v>5.167</v>
      </c>
    </row>
    <row r="3640" customFormat="false" ht="12.75" hidden="false" customHeight="false" outlineLevel="0" collapsed="false">
      <c r="A3640" s="23" t="s">
        <v>104</v>
      </c>
      <c r="B3640" s="24" t="n">
        <v>39681</v>
      </c>
      <c r="C3640" s="25" t="n">
        <v>0.166666666666667</v>
      </c>
      <c r="D3640" s="23" t="n">
        <v>8.4</v>
      </c>
      <c r="E3640" s="26" t="n">
        <v>19.81</v>
      </c>
      <c r="F3640" s="23" t="n">
        <v>55.45</v>
      </c>
      <c r="G3640" s="23" t="n">
        <v>5.061</v>
      </c>
    </row>
    <row r="3641" customFormat="false" ht="12.75" hidden="false" customHeight="false" outlineLevel="0" collapsed="false">
      <c r="A3641" s="23" t="s">
        <v>104</v>
      </c>
      <c r="B3641" s="24" t="n">
        <v>39681</v>
      </c>
      <c r="C3641" s="25" t="n">
        <v>0.208333333333333</v>
      </c>
      <c r="D3641" s="23" t="n">
        <v>8.4</v>
      </c>
      <c r="E3641" s="26" t="n">
        <v>19.4</v>
      </c>
      <c r="F3641" s="23" t="n">
        <v>55.05</v>
      </c>
      <c r="G3641" s="23" t="n">
        <v>5.065</v>
      </c>
    </row>
    <row r="3642" customFormat="false" ht="12.75" hidden="false" customHeight="false" outlineLevel="0" collapsed="false">
      <c r="A3642" s="23" t="s">
        <v>104</v>
      </c>
      <c r="B3642" s="24" t="n">
        <v>39681</v>
      </c>
      <c r="C3642" s="25" t="n">
        <v>0.25</v>
      </c>
      <c r="D3642" s="23" t="n">
        <v>8.4</v>
      </c>
      <c r="E3642" s="26" t="n">
        <v>18.99</v>
      </c>
      <c r="F3642" s="23" t="n">
        <v>55.11</v>
      </c>
      <c r="G3642" s="23" t="n">
        <v>5.113</v>
      </c>
    </row>
    <row r="3643" customFormat="false" ht="12.75" hidden="false" customHeight="false" outlineLevel="0" collapsed="false">
      <c r="A3643" s="23" t="s">
        <v>104</v>
      </c>
      <c r="B3643" s="24" t="n">
        <v>39681</v>
      </c>
      <c r="C3643" s="25" t="n">
        <v>0.291666666666667</v>
      </c>
      <c r="D3643" s="23" t="n">
        <v>8.4</v>
      </c>
      <c r="E3643" s="26" t="n">
        <v>18.53</v>
      </c>
      <c r="F3643" s="23" t="n">
        <v>56.68</v>
      </c>
      <c r="G3643" s="23" t="n">
        <v>5.308</v>
      </c>
    </row>
    <row r="3644" customFormat="false" ht="12.75" hidden="false" customHeight="false" outlineLevel="0" collapsed="false">
      <c r="A3644" s="23" t="s">
        <v>104</v>
      </c>
      <c r="B3644" s="24" t="n">
        <v>39681</v>
      </c>
      <c r="C3644" s="25" t="n">
        <v>0.333333333333333</v>
      </c>
      <c r="D3644" s="23" t="n">
        <v>8.4</v>
      </c>
      <c r="E3644" s="26" t="n">
        <v>18.23</v>
      </c>
      <c r="F3644" s="23" t="n">
        <v>63.58</v>
      </c>
      <c r="G3644" s="23" t="n">
        <v>5.991</v>
      </c>
    </row>
    <row r="3645" customFormat="false" ht="12.75" hidden="false" customHeight="false" outlineLevel="0" collapsed="false">
      <c r="A3645" s="23" t="s">
        <v>104</v>
      </c>
      <c r="B3645" s="24" t="n">
        <v>39681</v>
      </c>
      <c r="C3645" s="25" t="n">
        <v>0.375</v>
      </c>
      <c r="D3645" s="23" t="n">
        <v>8.4</v>
      </c>
      <c r="E3645" s="26" t="n">
        <v>18.17</v>
      </c>
      <c r="F3645" s="23" t="n">
        <v>73.87</v>
      </c>
      <c r="G3645" s="23" t="n">
        <v>6.968</v>
      </c>
    </row>
    <row r="3646" customFormat="false" ht="12.75" hidden="false" customHeight="false" outlineLevel="0" collapsed="false">
      <c r="A3646" s="23" t="s">
        <v>104</v>
      </c>
      <c r="B3646" s="24" t="n">
        <v>39681</v>
      </c>
      <c r="C3646" s="25" t="n">
        <v>0.416666666666667</v>
      </c>
      <c r="D3646" s="23" t="n">
        <v>8.4</v>
      </c>
      <c r="E3646" s="26" t="n">
        <v>18.39</v>
      </c>
      <c r="F3646" s="23" t="n">
        <v>88.2</v>
      </c>
      <c r="G3646" s="23" t="n">
        <v>8.284</v>
      </c>
    </row>
    <row r="3647" customFormat="false" ht="12.75" hidden="false" customHeight="false" outlineLevel="0" collapsed="false">
      <c r="A3647" s="23" t="s">
        <v>104</v>
      </c>
      <c r="B3647" s="24" t="n">
        <v>39681</v>
      </c>
      <c r="C3647" s="25" t="n">
        <v>0.458333333333333</v>
      </c>
      <c r="D3647" s="23" t="n">
        <v>8.4</v>
      </c>
      <c r="E3647" s="26" t="n">
        <v>18.79</v>
      </c>
      <c r="F3647" s="23" t="n">
        <v>102.33</v>
      </c>
      <c r="G3647" s="23" t="n">
        <v>9.533</v>
      </c>
    </row>
    <row r="3648" customFormat="false" ht="12.75" hidden="false" customHeight="false" outlineLevel="0" collapsed="false">
      <c r="A3648" s="23" t="s">
        <v>104</v>
      </c>
      <c r="B3648" s="24" t="n">
        <v>39681</v>
      </c>
      <c r="C3648" s="25" t="n">
        <v>0.5</v>
      </c>
      <c r="D3648" s="23" t="n">
        <v>8.4</v>
      </c>
      <c r="E3648" s="26" t="n">
        <v>19.42</v>
      </c>
      <c r="F3648" s="23" t="n">
        <v>118.3</v>
      </c>
      <c r="G3648" s="23" t="n">
        <v>10.882</v>
      </c>
      <c r="H3648" s="23" t="n">
        <v>20.71</v>
      </c>
    </row>
    <row r="3649" customFormat="false" ht="12.75" hidden="false" customHeight="false" outlineLevel="0" collapsed="false">
      <c r="A3649" s="23" t="s">
        <v>104</v>
      </c>
      <c r="B3649" s="24" t="n">
        <v>39681</v>
      </c>
      <c r="C3649" s="25" t="n">
        <v>0.541666666666667</v>
      </c>
      <c r="D3649" s="23" t="n">
        <v>8.4</v>
      </c>
      <c r="E3649" s="26" t="n">
        <v>20.15</v>
      </c>
      <c r="F3649" s="23" t="n">
        <v>134.73</v>
      </c>
      <c r="G3649" s="23" t="n">
        <v>12.214</v>
      </c>
    </row>
    <row r="3650" customFormat="false" ht="12.75" hidden="false" customHeight="false" outlineLevel="0" collapsed="false">
      <c r="A3650" s="23" t="s">
        <v>104</v>
      </c>
      <c r="B3650" s="24" t="n">
        <v>39681</v>
      </c>
      <c r="C3650" s="25" t="n">
        <v>0.583333333333333</v>
      </c>
      <c r="D3650" s="23" t="n">
        <v>8.4</v>
      </c>
      <c r="E3650" s="26" t="n">
        <v>20.99</v>
      </c>
      <c r="F3650" s="23" t="n">
        <v>149.75</v>
      </c>
      <c r="G3650" s="23" t="n">
        <v>13.353</v>
      </c>
    </row>
    <row r="3651" customFormat="false" ht="12.75" hidden="false" customHeight="false" outlineLevel="0" collapsed="false">
      <c r="A3651" s="23" t="s">
        <v>104</v>
      </c>
      <c r="B3651" s="24" t="n">
        <v>39681</v>
      </c>
      <c r="C3651" s="25" t="n">
        <v>0.625</v>
      </c>
      <c r="D3651" s="23" t="n">
        <v>8.4</v>
      </c>
      <c r="E3651" s="26" t="n">
        <v>21.81</v>
      </c>
      <c r="F3651" s="23" t="n">
        <v>160.83</v>
      </c>
      <c r="G3651" s="23" t="n">
        <v>14.116</v>
      </c>
    </row>
    <row r="3652" customFormat="false" ht="12.75" hidden="false" customHeight="false" outlineLevel="0" collapsed="false">
      <c r="A3652" s="23" t="s">
        <v>104</v>
      </c>
      <c r="B3652" s="24" t="n">
        <v>39681</v>
      </c>
      <c r="C3652" s="25" t="n">
        <v>0.666666666666667</v>
      </c>
      <c r="D3652" s="23" t="n">
        <v>8.4</v>
      </c>
      <c r="E3652" s="26" t="n">
        <v>22.49</v>
      </c>
      <c r="F3652" s="23" t="n">
        <v>165.94</v>
      </c>
      <c r="G3652" s="23" t="n">
        <v>14.373</v>
      </c>
    </row>
    <row r="3653" customFormat="false" ht="12.75" hidden="false" customHeight="false" outlineLevel="0" collapsed="false">
      <c r="A3653" s="23" t="s">
        <v>104</v>
      </c>
      <c r="B3653" s="24" t="n">
        <v>39681</v>
      </c>
      <c r="C3653" s="25" t="n">
        <v>0.708333333333333</v>
      </c>
      <c r="D3653" s="23" t="n">
        <v>8.4</v>
      </c>
      <c r="E3653" s="26" t="n">
        <v>22.91</v>
      </c>
      <c r="F3653" s="23" t="n">
        <v>164.54</v>
      </c>
      <c r="G3653" s="23" t="n">
        <v>14.139</v>
      </c>
    </row>
    <row r="3654" customFormat="false" ht="12.75" hidden="false" customHeight="false" outlineLevel="0" collapsed="false">
      <c r="A3654" s="23" t="s">
        <v>104</v>
      </c>
      <c r="B3654" s="24" t="n">
        <v>39681</v>
      </c>
      <c r="C3654" s="25" t="n">
        <v>0.75</v>
      </c>
      <c r="D3654" s="23" t="n">
        <v>8.4</v>
      </c>
      <c r="E3654" s="26" t="n">
        <v>23.13</v>
      </c>
      <c r="F3654" s="23" t="n">
        <v>156.08</v>
      </c>
      <c r="G3654" s="23" t="n">
        <v>13.356</v>
      </c>
    </row>
    <row r="3655" customFormat="false" ht="12.75" hidden="false" customHeight="false" outlineLevel="0" collapsed="false">
      <c r="A3655" s="23" t="s">
        <v>104</v>
      </c>
      <c r="B3655" s="24" t="n">
        <v>39681</v>
      </c>
      <c r="C3655" s="25" t="n">
        <v>0.791666666666667</v>
      </c>
      <c r="D3655" s="23" t="n">
        <v>8.4</v>
      </c>
      <c r="E3655" s="26" t="n">
        <v>23.05</v>
      </c>
      <c r="F3655" s="23" t="n">
        <v>139.53</v>
      </c>
      <c r="G3655" s="23" t="n">
        <v>11.957</v>
      </c>
    </row>
    <row r="3656" customFormat="false" ht="12.75" hidden="false" customHeight="false" outlineLevel="0" collapsed="false">
      <c r="A3656" s="23" t="s">
        <v>104</v>
      </c>
      <c r="B3656" s="24" t="n">
        <v>39681</v>
      </c>
      <c r="C3656" s="25" t="n">
        <v>0.833333333333333</v>
      </c>
      <c r="D3656" s="23" t="n">
        <v>8.4</v>
      </c>
      <c r="E3656" s="26" t="n">
        <v>22.82</v>
      </c>
      <c r="F3656" s="23" t="n">
        <v>120.21</v>
      </c>
      <c r="G3656" s="23" t="n">
        <v>10.347</v>
      </c>
    </row>
    <row r="3657" customFormat="false" ht="12.75" hidden="false" customHeight="false" outlineLevel="0" collapsed="false">
      <c r="A3657" s="23" t="s">
        <v>104</v>
      </c>
      <c r="B3657" s="24" t="n">
        <v>39681</v>
      </c>
      <c r="C3657" s="25" t="n">
        <v>0.875</v>
      </c>
      <c r="D3657" s="23" t="n">
        <v>8.4</v>
      </c>
      <c r="E3657" s="26" t="n">
        <v>22.5</v>
      </c>
      <c r="F3657" s="23" t="n">
        <v>103.18</v>
      </c>
      <c r="G3657" s="23" t="n">
        <v>8.936</v>
      </c>
    </row>
    <row r="3658" customFormat="false" ht="12.75" hidden="false" customHeight="false" outlineLevel="0" collapsed="false">
      <c r="A3658" s="23" t="s">
        <v>104</v>
      </c>
      <c r="B3658" s="24" t="n">
        <v>39681</v>
      </c>
      <c r="C3658" s="25" t="n">
        <v>0.916666666666667</v>
      </c>
      <c r="D3658" s="23" t="n">
        <v>8.4</v>
      </c>
      <c r="E3658" s="26" t="n">
        <v>22.24</v>
      </c>
      <c r="F3658" s="23" t="n">
        <v>90.8</v>
      </c>
      <c r="G3658" s="23" t="n">
        <v>7.903</v>
      </c>
    </row>
    <row r="3659" customFormat="false" ht="12.75" hidden="false" customHeight="false" outlineLevel="0" collapsed="false">
      <c r="A3659" s="23" t="s">
        <v>104</v>
      </c>
      <c r="B3659" s="24" t="n">
        <v>39681</v>
      </c>
      <c r="C3659" s="25" t="n">
        <v>0.958333333333333</v>
      </c>
      <c r="D3659" s="23" t="n">
        <v>8.4</v>
      </c>
      <c r="E3659" s="26" t="n">
        <v>21.96</v>
      </c>
      <c r="F3659" s="23" t="n">
        <v>81.17</v>
      </c>
      <c r="G3659" s="23" t="n">
        <v>7.102</v>
      </c>
    </row>
    <row r="3660" customFormat="false" ht="12.75" hidden="false" customHeight="false" outlineLevel="0" collapsed="false">
      <c r="A3660" s="23" t="s">
        <v>105</v>
      </c>
      <c r="B3660" s="24" t="n">
        <v>39682</v>
      </c>
      <c r="C3660" s="25" t="n">
        <v>0</v>
      </c>
      <c r="D3660" s="23" t="n">
        <v>8.4</v>
      </c>
      <c r="E3660" s="26" t="n">
        <v>21.62</v>
      </c>
      <c r="F3660" s="23" t="n">
        <v>72.8</v>
      </c>
      <c r="G3660" s="23" t="n">
        <v>6.413</v>
      </c>
    </row>
    <row r="3661" customFormat="false" ht="12.75" hidden="false" customHeight="false" outlineLevel="0" collapsed="false">
      <c r="A3661" s="23" t="s">
        <v>105</v>
      </c>
      <c r="B3661" s="24" t="n">
        <v>39682</v>
      </c>
      <c r="C3661" s="25" t="n">
        <v>0.0416666666666667</v>
      </c>
      <c r="D3661" s="23" t="n">
        <v>8.4</v>
      </c>
      <c r="E3661" s="26" t="n">
        <v>21.23</v>
      </c>
      <c r="F3661" s="23" t="n">
        <v>65.39</v>
      </c>
      <c r="G3661" s="23" t="n">
        <v>5.803</v>
      </c>
    </row>
    <row r="3662" customFormat="false" ht="12.75" hidden="false" customHeight="false" outlineLevel="0" collapsed="false">
      <c r="A3662" s="23" t="s">
        <v>105</v>
      </c>
      <c r="B3662" s="24" t="n">
        <v>39682</v>
      </c>
      <c r="C3662" s="25" t="n">
        <v>0.0833333333333333</v>
      </c>
      <c r="D3662" s="23" t="n">
        <v>8.4</v>
      </c>
      <c r="E3662" s="26" t="n">
        <v>20.83</v>
      </c>
      <c r="F3662" s="23" t="n">
        <v>58.79</v>
      </c>
      <c r="G3662" s="23" t="n">
        <v>5.259</v>
      </c>
    </row>
    <row r="3663" customFormat="false" ht="12.75" hidden="false" customHeight="false" outlineLevel="0" collapsed="false">
      <c r="A3663" s="23" t="s">
        <v>105</v>
      </c>
      <c r="B3663" s="24" t="n">
        <v>39682</v>
      </c>
      <c r="C3663" s="25" t="n">
        <v>0.125</v>
      </c>
      <c r="D3663" s="23" t="n">
        <v>8.4</v>
      </c>
      <c r="E3663" s="26" t="n">
        <v>20.42</v>
      </c>
      <c r="F3663" s="23" t="n">
        <v>53.42</v>
      </c>
      <c r="G3663" s="23" t="n">
        <v>4.817</v>
      </c>
    </row>
    <row r="3664" customFormat="false" ht="12.75" hidden="false" customHeight="false" outlineLevel="0" collapsed="false">
      <c r="A3664" s="23" t="s">
        <v>105</v>
      </c>
      <c r="B3664" s="24" t="n">
        <v>39682</v>
      </c>
      <c r="C3664" s="25" t="n">
        <v>0.166666666666667</v>
      </c>
      <c r="D3664" s="23" t="n">
        <v>8.4</v>
      </c>
      <c r="E3664" s="26" t="n">
        <v>20.02</v>
      </c>
      <c r="F3664" s="23" t="n">
        <v>49.78</v>
      </c>
      <c r="G3664" s="23" t="n">
        <v>4.525</v>
      </c>
    </row>
    <row r="3665" customFormat="false" ht="12.75" hidden="false" customHeight="false" outlineLevel="0" collapsed="false">
      <c r="A3665" s="23" t="s">
        <v>105</v>
      </c>
      <c r="B3665" s="24" t="n">
        <v>39682</v>
      </c>
      <c r="C3665" s="25" t="n">
        <v>0.208333333333333</v>
      </c>
      <c r="D3665" s="23" t="n">
        <v>8.4</v>
      </c>
      <c r="E3665" s="26" t="n">
        <v>19.64</v>
      </c>
      <c r="F3665" s="23" t="n">
        <v>47.75</v>
      </c>
      <c r="G3665" s="23" t="n">
        <v>4.373</v>
      </c>
    </row>
    <row r="3666" customFormat="false" ht="12.75" hidden="false" customHeight="false" outlineLevel="0" collapsed="false">
      <c r="A3666" s="23" t="s">
        <v>105</v>
      </c>
      <c r="B3666" s="24" t="n">
        <v>39682</v>
      </c>
      <c r="C3666" s="25" t="n">
        <v>0.25</v>
      </c>
      <c r="D3666" s="23" t="n">
        <v>8.4</v>
      </c>
      <c r="E3666" s="26" t="n">
        <v>19.28</v>
      </c>
      <c r="F3666" s="23" t="n">
        <v>46.44</v>
      </c>
      <c r="G3666" s="23" t="n">
        <v>4.284</v>
      </c>
    </row>
    <row r="3667" customFormat="false" ht="12.75" hidden="false" customHeight="false" outlineLevel="0" collapsed="false">
      <c r="A3667" s="23" t="s">
        <v>105</v>
      </c>
      <c r="B3667" s="24" t="n">
        <v>39682</v>
      </c>
      <c r="C3667" s="25" t="n">
        <v>0.291666666666667</v>
      </c>
      <c r="D3667" s="23" t="n">
        <v>8.4</v>
      </c>
      <c r="E3667" s="26" t="n">
        <v>18.95</v>
      </c>
      <c r="F3667" s="23" t="n">
        <v>47.41</v>
      </c>
      <c r="G3667" s="23" t="n">
        <v>4.402</v>
      </c>
    </row>
    <row r="3668" customFormat="false" ht="12.75" hidden="false" customHeight="false" outlineLevel="0" collapsed="false">
      <c r="A3668" s="23" t="s">
        <v>105</v>
      </c>
      <c r="B3668" s="24" t="n">
        <v>39682</v>
      </c>
      <c r="C3668" s="25" t="n">
        <v>0.333333333333333</v>
      </c>
      <c r="D3668" s="23" t="n">
        <v>8.4</v>
      </c>
      <c r="E3668" s="26" t="n">
        <v>18.75</v>
      </c>
      <c r="F3668" s="23" t="n">
        <v>55.73</v>
      </c>
      <c r="G3668" s="23" t="n">
        <v>5.196</v>
      </c>
    </row>
    <row r="3669" customFormat="false" ht="12.75" hidden="false" customHeight="false" outlineLevel="0" collapsed="false">
      <c r="A3669" s="23" t="s">
        <v>105</v>
      </c>
      <c r="B3669" s="24" t="n">
        <v>39682</v>
      </c>
      <c r="C3669" s="25" t="n">
        <v>0.375</v>
      </c>
      <c r="D3669" s="23" t="n">
        <v>8.4</v>
      </c>
      <c r="E3669" s="26" t="n">
        <v>18.74</v>
      </c>
      <c r="F3669" s="23" t="n">
        <v>69.51</v>
      </c>
      <c r="G3669" s="23" t="n">
        <v>6.482</v>
      </c>
    </row>
    <row r="3670" customFormat="false" ht="12.75" hidden="false" customHeight="false" outlineLevel="0" collapsed="false">
      <c r="A3670" s="23" t="s">
        <v>105</v>
      </c>
      <c r="B3670" s="24" t="n">
        <v>39682</v>
      </c>
      <c r="C3670" s="25" t="n">
        <v>0.416666666666667</v>
      </c>
      <c r="D3670" s="23" t="n">
        <v>8.4</v>
      </c>
      <c r="E3670" s="26" t="n">
        <v>18.91</v>
      </c>
      <c r="F3670" s="23" t="n">
        <v>86.54</v>
      </c>
      <c r="G3670" s="23" t="n">
        <v>8.043</v>
      </c>
    </row>
    <row r="3671" customFormat="false" ht="12.75" hidden="false" customHeight="false" outlineLevel="0" collapsed="false">
      <c r="A3671" s="23" t="s">
        <v>105</v>
      </c>
      <c r="B3671" s="24" t="n">
        <v>39682</v>
      </c>
      <c r="C3671" s="25" t="n">
        <v>0.458333333333333</v>
      </c>
      <c r="D3671" s="23" t="n">
        <v>8.4</v>
      </c>
      <c r="E3671" s="26" t="n">
        <v>19.25</v>
      </c>
      <c r="F3671" s="23" t="n">
        <v>104.03</v>
      </c>
      <c r="G3671" s="23" t="n">
        <v>9.602</v>
      </c>
    </row>
    <row r="3672" customFormat="false" ht="12.75" hidden="false" customHeight="false" outlineLevel="0" collapsed="false">
      <c r="A3672" s="23" t="s">
        <v>105</v>
      </c>
      <c r="B3672" s="24" t="n">
        <v>39682</v>
      </c>
      <c r="C3672" s="25" t="n">
        <v>0.5</v>
      </c>
      <c r="D3672" s="23" t="n">
        <v>8.4</v>
      </c>
      <c r="E3672" s="26" t="n">
        <v>19.69</v>
      </c>
      <c r="F3672" s="23" t="n">
        <v>121.02</v>
      </c>
      <c r="G3672" s="23" t="n">
        <v>11.071</v>
      </c>
      <c r="H3672" s="23" t="n">
        <v>20.97</v>
      </c>
    </row>
    <row r="3673" customFormat="false" ht="12.75" hidden="false" customHeight="false" outlineLevel="0" collapsed="false">
      <c r="A3673" s="23" t="s">
        <v>105</v>
      </c>
      <c r="B3673" s="24" t="n">
        <v>39682</v>
      </c>
      <c r="C3673" s="25" t="n">
        <v>0.541666666666667</v>
      </c>
      <c r="D3673" s="23" t="n">
        <v>8.4</v>
      </c>
      <c r="E3673" s="26" t="n">
        <v>20.21</v>
      </c>
      <c r="F3673" s="23" t="n">
        <v>137.19</v>
      </c>
      <c r="G3673" s="23" t="n">
        <v>12.422</v>
      </c>
    </row>
    <row r="3674" customFormat="false" ht="12.75" hidden="false" customHeight="false" outlineLevel="0" collapsed="false">
      <c r="A3674" s="23" t="s">
        <v>105</v>
      </c>
      <c r="B3674" s="24" t="n">
        <v>39682</v>
      </c>
      <c r="C3674" s="25" t="n">
        <v>0.583333333333333</v>
      </c>
      <c r="D3674" s="23" t="n">
        <v>8.4</v>
      </c>
      <c r="E3674" s="26" t="n">
        <v>20.79</v>
      </c>
      <c r="F3674" s="23" t="n">
        <v>151.11</v>
      </c>
      <c r="G3674" s="23" t="n">
        <v>13.526</v>
      </c>
    </row>
    <row r="3675" customFormat="false" ht="12.75" hidden="false" customHeight="false" outlineLevel="0" collapsed="false">
      <c r="A3675" s="23" t="s">
        <v>105</v>
      </c>
      <c r="B3675" s="24" t="n">
        <v>39682</v>
      </c>
      <c r="C3675" s="25" t="n">
        <v>0.625</v>
      </c>
      <c r="D3675" s="23" t="n">
        <v>8.4</v>
      </c>
      <c r="E3675" s="26" t="n">
        <v>21.44</v>
      </c>
      <c r="F3675" s="23" t="n">
        <v>162.37</v>
      </c>
      <c r="G3675" s="23" t="n">
        <v>14.353</v>
      </c>
    </row>
    <row r="3676" customFormat="false" ht="12.75" hidden="false" customHeight="false" outlineLevel="0" collapsed="false">
      <c r="A3676" s="23" t="s">
        <v>105</v>
      </c>
      <c r="B3676" s="24" t="n">
        <v>39682</v>
      </c>
      <c r="C3676" s="25" t="n">
        <v>0.666666666666667</v>
      </c>
      <c r="D3676" s="23" t="n">
        <v>8.4</v>
      </c>
      <c r="E3676" s="26" t="n">
        <v>22.05</v>
      </c>
      <c r="F3676" s="23" t="n">
        <v>169.75</v>
      </c>
      <c r="G3676" s="23" t="n">
        <v>14.828</v>
      </c>
    </row>
    <row r="3677" customFormat="false" ht="12.75" hidden="false" customHeight="false" outlineLevel="0" collapsed="false">
      <c r="A3677" s="23" t="s">
        <v>105</v>
      </c>
      <c r="B3677" s="24" t="n">
        <v>39682</v>
      </c>
      <c r="C3677" s="25" t="n">
        <v>0.708333333333333</v>
      </c>
      <c r="D3677" s="23" t="n">
        <v>8.4</v>
      </c>
      <c r="E3677" s="26" t="n">
        <v>22.81</v>
      </c>
      <c r="F3677" s="23" t="n">
        <v>167.43</v>
      </c>
      <c r="G3677" s="23" t="n">
        <v>14.414</v>
      </c>
    </row>
    <row r="3678" customFormat="false" ht="12.75" hidden="false" customHeight="false" outlineLevel="0" collapsed="false">
      <c r="A3678" s="23" t="s">
        <v>105</v>
      </c>
      <c r="B3678" s="24" t="n">
        <v>39682</v>
      </c>
      <c r="C3678" s="25" t="n">
        <v>0.75</v>
      </c>
      <c r="D3678" s="23" t="n">
        <v>8.4</v>
      </c>
      <c r="E3678" s="26" t="n">
        <v>23.43</v>
      </c>
      <c r="F3678" s="23" t="n">
        <v>155.45</v>
      </c>
      <c r="G3678" s="23" t="n">
        <v>13.226</v>
      </c>
    </row>
    <row r="3679" customFormat="false" ht="12.75" hidden="false" customHeight="false" outlineLevel="0" collapsed="false">
      <c r="A3679" s="23" t="s">
        <v>105</v>
      </c>
      <c r="B3679" s="24" t="n">
        <v>39682</v>
      </c>
      <c r="C3679" s="25" t="n">
        <v>0.791666666666667</v>
      </c>
      <c r="D3679" s="23" t="n">
        <v>8.4</v>
      </c>
      <c r="E3679" s="26" t="n">
        <v>23.68</v>
      </c>
      <c r="F3679" s="23" t="n">
        <v>137.28</v>
      </c>
      <c r="G3679" s="23" t="n">
        <v>11.627</v>
      </c>
    </row>
    <row r="3680" customFormat="false" ht="12.75" hidden="false" customHeight="false" outlineLevel="0" collapsed="false">
      <c r="A3680" s="23" t="s">
        <v>105</v>
      </c>
      <c r="B3680" s="24" t="n">
        <v>39682</v>
      </c>
      <c r="C3680" s="25" t="n">
        <v>0.833333333333333</v>
      </c>
      <c r="D3680" s="23" t="n">
        <v>8.4</v>
      </c>
      <c r="E3680" s="26" t="n">
        <v>23.48</v>
      </c>
      <c r="F3680" s="23" t="n">
        <v>117.37</v>
      </c>
      <c r="G3680" s="23" t="n">
        <v>9.976</v>
      </c>
    </row>
    <row r="3681" customFormat="false" ht="12.75" hidden="false" customHeight="false" outlineLevel="0" collapsed="false">
      <c r="A3681" s="23" t="s">
        <v>105</v>
      </c>
      <c r="B3681" s="24" t="n">
        <v>39682</v>
      </c>
      <c r="C3681" s="25" t="n">
        <v>0.875</v>
      </c>
      <c r="D3681" s="23" t="n">
        <v>8.4</v>
      </c>
      <c r="E3681" s="26" t="n">
        <v>23.05</v>
      </c>
      <c r="F3681" s="23" t="n">
        <v>102.36</v>
      </c>
      <c r="G3681" s="23" t="n">
        <v>8.772</v>
      </c>
    </row>
    <row r="3682" customFormat="false" ht="12.75" hidden="false" customHeight="false" outlineLevel="0" collapsed="false">
      <c r="A3682" s="23" t="s">
        <v>105</v>
      </c>
      <c r="B3682" s="24" t="n">
        <v>39682</v>
      </c>
      <c r="C3682" s="25" t="n">
        <v>0.916666666666667</v>
      </c>
      <c r="D3682" s="23" t="n">
        <v>8.4</v>
      </c>
      <c r="E3682" s="26" t="n">
        <v>22.66</v>
      </c>
      <c r="F3682" s="23" t="n">
        <v>88.42</v>
      </c>
      <c r="G3682" s="23" t="n">
        <v>7.634</v>
      </c>
    </row>
    <row r="3683" customFormat="false" ht="12.75" hidden="false" customHeight="false" outlineLevel="0" collapsed="false">
      <c r="A3683" s="23" t="s">
        <v>105</v>
      </c>
      <c r="B3683" s="24" t="n">
        <v>39682</v>
      </c>
      <c r="C3683" s="25" t="n">
        <v>0.958333333333333</v>
      </c>
      <c r="D3683" s="23" t="n">
        <v>8.4</v>
      </c>
      <c r="E3683" s="26" t="n">
        <v>22.34</v>
      </c>
      <c r="F3683" s="23" t="n">
        <v>76.57</v>
      </c>
      <c r="G3683" s="23" t="n">
        <v>6.651</v>
      </c>
    </row>
    <row r="3684" customFormat="false" ht="12.75" hidden="false" customHeight="false" outlineLevel="0" collapsed="false">
      <c r="A3684" s="23" t="s">
        <v>106</v>
      </c>
      <c r="B3684" s="24" t="n">
        <v>39683</v>
      </c>
      <c r="C3684" s="25" t="n">
        <v>0</v>
      </c>
      <c r="D3684" s="23" t="n">
        <v>8.4</v>
      </c>
      <c r="E3684" s="26" t="n">
        <v>22.09</v>
      </c>
      <c r="F3684" s="23" t="n">
        <v>67.52</v>
      </c>
      <c r="G3684" s="23" t="n">
        <v>5.893</v>
      </c>
    </row>
    <row r="3685" customFormat="false" ht="12.75" hidden="false" customHeight="false" outlineLevel="0" collapsed="false">
      <c r="A3685" s="23" t="s">
        <v>106</v>
      </c>
      <c r="B3685" s="24" t="n">
        <v>39683</v>
      </c>
      <c r="C3685" s="25" t="n">
        <v>0.0416666666666667</v>
      </c>
      <c r="D3685" s="23" t="n">
        <v>8.4</v>
      </c>
      <c r="E3685" s="26" t="n">
        <v>21.9</v>
      </c>
      <c r="F3685" s="23" t="n">
        <v>60.32</v>
      </c>
      <c r="G3685" s="23" t="n">
        <v>5.284</v>
      </c>
    </row>
    <row r="3686" customFormat="false" ht="12.75" hidden="false" customHeight="false" outlineLevel="0" collapsed="false">
      <c r="A3686" s="23" t="s">
        <v>106</v>
      </c>
      <c r="B3686" s="24" t="n">
        <v>39683</v>
      </c>
      <c r="C3686" s="25" t="n">
        <v>0.0833333333333333</v>
      </c>
      <c r="D3686" s="23" t="n">
        <v>8.4</v>
      </c>
      <c r="E3686" s="26" t="n">
        <v>21.75</v>
      </c>
      <c r="F3686" s="23" t="n">
        <v>54.27</v>
      </c>
      <c r="G3686" s="23" t="n">
        <v>4.768</v>
      </c>
    </row>
    <row r="3687" customFormat="false" ht="12.75" hidden="false" customHeight="false" outlineLevel="0" collapsed="false">
      <c r="A3687" s="23" t="s">
        <v>106</v>
      </c>
      <c r="B3687" s="24" t="n">
        <v>39683</v>
      </c>
      <c r="C3687" s="25" t="n">
        <v>0.125</v>
      </c>
      <c r="D3687" s="23" t="n">
        <v>8.4</v>
      </c>
      <c r="E3687" s="26" t="n">
        <v>21.58</v>
      </c>
      <c r="F3687" s="23" t="n">
        <v>49.23</v>
      </c>
      <c r="G3687" s="23" t="n">
        <v>4.339</v>
      </c>
    </row>
    <row r="3688" customFormat="false" ht="12.75" hidden="false" customHeight="false" outlineLevel="0" collapsed="false">
      <c r="A3688" s="23" t="s">
        <v>106</v>
      </c>
      <c r="B3688" s="24" t="n">
        <v>39683</v>
      </c>
      <c r="C3688" s="25" t="n">
        <v>0.166666666666667</v>
      </c>
      <c r="D3688" s="23" t="n">
        <v>8.4</v>
      </c>
      <c r="E3688" s="26" t="n">
        <v>21.33</v>
      </c>
      <c r="F3688" s="23" t="n">
        <v>45.12</v>
      </c>
      <c r="G3688" s="23" t="n">
        <v>3.996</v>
      </c>
    </row>
    <row r="3689" customFormat="false" ht="12.75" hidden="false" customHeight="false" outlineLevel="0" collapsed="false">
      <c r="A3689" s="23" t="s">
        <v>106</v>
      </c>
      <c r="B3689" s="24" t="n">
        <v>39683</v>
      </c>
      <c r="C3689" s="25" t="n">
        <v>0.208333333333333</v>
      </c>
      <c r="D3689" s="23" t="n">
        <v>8.4</v>
      </c>
      <c r="E3689" s="26" t="n">
        <v>21.03</v>
      </c>
      <c r="F3689" s="23" t="n">
        <v>42.45</v>
      </c>
      <c r="G3689" s="23" t="n">
        <v>3.782</v>
      </c>
    </row>
    <row r="3690" customFormat="false" ht="12.75" hidden="false" customHeight="false" outlineLevel="0" collapsed="false">
      <c r="A3690" s="23" t="s">
        <v>106</v>
      </c>
      <c r="B3690" s="24" t="n">
        <v>39683</v>
      </c>
      <c r="C3690" s="25" t="n">
        <v>0.25</v>
      </c>
      <c r="D3690" s="23" t="n">
        <v>8.4</v>
      </c>
      <c r="E3690" s="26" t="n">
        <v>20.65</v>
      </c>
      <c r="F3690" s="23" t="n">
        <v>39.84</v>
      </c>
      <c r="G3690" s="23" t="n">
        <v>3.576</v>
      </c>
    </row>
    <row r="3691" customFormat="false" ht="12.75" hidden="false" customHeight="false" outlineLevel="0" collapsed="false">
      <c r="A3691" s="23" t="s">
        <v>106</v>
      </c>
      <c r="B3691" s="24" t="n">
        <v>39683</v>
      </c>
      <c r="C3691" s="25" t="n">
        <v>0.291666666666667</v>
      </c>
      <c r="D3691" s="23" t="n">
        <v>8.4</v>
      </c>
      <c r="E3691" s="26" t="n">
        <v>20.19</v>
      </c>
      <c r="F3691" s="23" t="n">
        <v>38.12</v>
      </c>
      <c r="G3691" s="23" t="n">
        <v>3.453</v>
      </c>
    </row>
    <row r="3692" customFormat="false" ht="12.75" hidden="false" customHeight="false" outlineLevel="0" collapsed="false">
      <c r="A3692" s="23" t="s">
        <v>106</v>
      </c>
      <c r="B3692" s="24" t="n">
        <v>39683</v>
      </c>
      <c r="C3692" s="25" t="n">
        <v>0.333333333333333</v>
      </c>
      <c r="D3692" s="23" t="n">
        <v>8.4</v>
      </c>
      <c r="E3692" s="26" t="n">
        <v>19.84</v>
      </c>
      <c r="F3692" s="23" t="n">
        <v>45.03</v>
      </c>
      <c r="G3692" s="23" t="n">
        <v>4.107</v>
      </c>
    </row>
    <row r="3693" customFormat="false" ht="12.75" hidden="false" customHeight="false" outlineLevel="0" collapsed="false">
      <c r="A3693" s="23" t="s">
        <v>106</v>
      </c>
      <c r="B3693" s="24" t="n">
        <v>39683</v>
      </c>
      <c r="C3693" s="25" t="n">
        <v>0.375</v>
      </c>
      <c r="D3693" s="23" t="n">
        <v>8.4</v>
      </c>
      <c r="E3693" s="26" t="n">
        <v>19.81</v>
      </c>
      <c r="F3693" s="23" t="n">
        <v>58.77</v>
      </c>
      <c r="G3693" s="23" t="n">
        <v>5.363</v>
      </c>
    </row>
    <row r="3694" customFormat="false" ht="12.75" hidden="false" customHeight="false" outlineLevel="0" collapsed="false">
      <c r="A3694" s="23" t="s">
        <v>106</v>
      </c>
      <c r="B3694" s="24" t="n">
        <v>39683</v>
      </c>
      <c r="C3694" s="25" t="n">
        <v>0.416666666666667</v>
      </c>
      <c r="D3694" s="23" t="n">
        <v>8.4</v>
      </c>
      <c r="E3694" s="26" t="n">
        <v>20.05</v>
      </c>
      <c r="F3694" s="23" t="n">
        <v>76.31</v>
      </c>
      <c r="G3694" s="23" t="n">
        <v>6.931</v>
      </c>
    </row>
    <row r="3695" customFormat="false" ht="12.75" hidden="false" customHeight="false" outlineLevel="0" collapsed="false">
      <c r="A3695" s="23" t="s">
        <v>106</v>
      </c>
      <c r="B3695" s="24" t="n">
        <v>39683</v>
      </c>
      <c r="C3695" s="25" t="n">
        <v>0.458333333333333</v>
      </c>
      <c r="D3695" s="23" t="n">
        <v>8.4</v>
      </c>
      <c r="E3695" s="26" t="n">
        <v>20.53</v>
      </c>
      <c r="F3695" s="23" t="n">
        <v>96.17</v>
      </c>
      <c r="G3695" s="23" t="n">
        <v>8.654</v>
      </c>
    </row>
    <row r="3696" customFormat="false" ht="12.75" hidden="false" customHeight="false" outlineLevel="0" collapsed="false">
      <c r="A3696" s="23" t="s">
        <v>106</v>
      </c>
      <c r="B3696" s="24" t="n">
        <v>39683</v>
      </c>
      <c r="C3696" s="25" t="n">
        <v>0.5</v>
      </c>
      <c r="D3696" s="23" t="n">
        <v>8.4</v>
      </c>
      <c r="E3696" s="26" t="n">
        <v>21.07</v>
      </c>
      <c r="F3696" s="23" t="n">
        <v>114.95</v>
      </c>
      <c r="G3696" s="23" t="n">
        <v>10.233</v>
      </c>
      <c r="H3696" s="23" t="n">
        <v>21.92</v>
      </c>
    </row>
    <row r="3697" customFormat="false" ht="12.75" hidden="false" customHeight="false" outlineLevel="0" collapsed="false">
      <c r="A3697" s="23" t="s">
        <v>106</v>
      </c>
      <c r="B3697" s="24" t="n">
        <v>39683</v>
      </c>
      <c r="C3697" s="25" t="n">
        <v>0.541666666666667</v>
      </c>
      <c r="D3697" s="23" t="n">
        <v>8.4</v>
      </c>
      <c r="E3697" s="26" t="n">
        <v>21.63</v>
      </c>
      <c r="F3697" s="23" t="n">
        <v>132.86</v>
      </c>
      <c r="G3697" s="23" t="n">
        <v>11.702</v>
      </c>
    </row>
    <row r="3698" customFormat="false" ht="12.75" hidden="false" customHeight="false" outlineLevel="0" collapsed="false">
      <c r="A3698" s="23" t="s">
        <v>106</v>
      </c>
      <c r="B3698" s="24" t="n">
        <v>39683</v>
      </c>
      <c r="C3698" s="25" t="n">
        <v>0.583333333333333</v>
      </c>
      <c r="D3698" s="23" t="n">
        <v>8.4</v>
      </c>
      <c r="E3698" s="26" t="n">
        <v>22.18</v>
      </c>
      <c r="F3698" s="23" t="n">
        <v>149.41</v>
      </c>
      <c r="G3698" s="23" t="n">
        <v>13.019</v>
      </c>
    </row>
    <row r="3699" customFormat="false" ht="12.75" hidden="false" customHeight="false" outlineLevel="0" collapsed="false">
      <c r="A3699" s="23" t="s">
        <v>106</v>
      </c>
      <c r="B3699" s="24" t="n">
        <v>39683</v>
      </c>
      <c r="C3699" s="25" t="n">
        <v>0.625</v>
      </c>
      <c r="D3699" s="23" t="n">
        <v>8.4</v>
      </c>
      <c r="E3699" s="26" t="n">
        <v>22.76</v>
      </c>
      <c r="F3699" s="23" t="n">
        <v>162.57</v>
      </c>
      <c r="G3699" s="23" t="n">
        <v>14.008</v>
      </c>
    </row>
    <row r="3700" customFormat="false" ht="12.75" hidden="false" customHeight="false" outlineLevel="0" collapsed="false">
      <c r="A3700" s="23" t="s">
        <v>106</v>
      </c>
      <c r="B3700" s="24" t="n">
        <v>39683</v>
      </c>
      <c r="C3700" s="25" t="n">
        <v>0.666666666666667</v>
      </c>
      <c r="D3700" s="23" t="n">
        <v>8.4</v>
      </c>
      <c r="E3700" s="26" t="n">
        <v>23.2</v>
      </c>
      <c r="F3700" s="23" t="n">
        <v>169.51</v>
      </c>
      <c r="G3700" s="23" t="n">
        <v>14.484</v>
      </c>
    </row>
    <row r="3701" customFormat="false" ht="12.75" hidden="false" customHeight="false" outlineLevel="0" collapsed="false">
      <c r="A3701" s="23" t="s">
        <v>106</v>
      </c>
      <c r="B3701" s="24" t="n">
        <v>39683</v>
      </c>
      <c r="C3701" s="25" t="n">
        <v>0.708333333333333</v>
      </c>
      <c r="D3701" s="23" t="n">
        <v>8.4</v>
      </c>
      <c r="E3701" s="26" t="n">
        <v>23.56</v>
      </c>
      <c r="F3701" s="23" t="n">
        <v>170.84</v>
      </c>
      <c r="G3701" s="23" t="n">
        <v>14.501</v>
      </c>
    </row>
    <row r="3702" customFormat="false" ht="12.75" hidden="false" customHeight="false" outlineLevel="0" collapsed="false">
      <c r="A3702" s="23" t="s">
        <v>106</v>
      </c>
      <c r="B3702" s="24" t="n">
        <v>39683</v>
      </c>
      <c r="C3702" s="25" t="n">
        <v>0.75</v>
      </c>
      <c r="D3702" s="23" t="n">
        <v>8.4</v>
      </c>
      <c r="E3702" s="26" t="n">
        <v>23.73</v>
      </c>
      <c r="F3702" s="23" t="n">
        <v>163.14</v>
      </c>
      <c r="G3702" s="23" t="n">
        <v>13.803</v>
      </c>
    </row>
    <row r="3703" customFormat="false" ht="12.75" hidden="false" customHeight="false" outlineLevel="0" collapsed="false">
      <c r="A3703" s="23" t="s">
        <v>106</v>
      </c>
      <c r="B3703" s="24" t="n">
        <v>39683</v>
      </c>
      <c r="C3703" s="25" t="n">
        <v>0.791666666666667</v>
      </c>
      <c r="D3703" s="23" t="n">
        <v>8.4</v>
      </c>
      <c r="E3703" s="26" t="n">
        <v>23.65</v>
      </c>
      <c r="F3703" s="23" t="n">
        <v>146.46</v>
      </c>
      <c r="G3703" s="23" t="n">
        <v>12.41</v>
      </c>
    </row>
    <row r="3704" customFormat="false" ht="12.75" hidden="false" customHeight="false" outlineLevel="0" collapsed="false">
      <c r="A3704" s="23" t="s">
        <v>106</v>
      </c>
      <c r="B3704" s="24" t="n">
        <v>39683</v>
      </c>
      <c r="C3704" s="25" t="n">
        <v>0.833333333333333</v>
      </c>
      <c r="D3704" s="23" t="n">
        <v>8.4</v>
      </c>
      <c r="E3704" s="26" t="n">
        <v>23.58</v>
      </c>
      <c r="F3704" s="23" t="n">
        <v>126.95</v>
      </c>
      <c r="G3704" s="23" t="n">
        <v>10.771</v>
      </c>
    </row>
    <row r="3705" customFormat="false" ht="12.75" hidden="false" customHeight="false" outlineLevel="0" collapsed="false">
      <c r="A3705" s="23" t="s">
        <v>106</v>
      </c>
      <c r="B3705" s="24" t="n">
        <v>39683</v>
      </c>
      <c r="C3705" s="25" t="n">
        <v>0.875</v>
      </c>
      <c r="D3705" s="23" t="n">
        <v>8.4</v>
      </c>
      <c r="E3705" s="26" t="n">
        <v>23.49</v>
      </c>
      <c r="F3705" s="23" t="n">
        <v>107.86</v>
      </c>
      <c r="G3705" s="23" t="n">
        <v>9.167</v>
      </c>
    </row>
    <row r="3706" customFormat="false" ht="12.75" hidden="false" customHeight="false" outlineLevel="0" collapsed="false">
      <c r="A3706" s="23" t="s">
        <v>106</v>
      </c>
      <c r="B3706" s="24" t="n">
        <v>39683</v>
      </c>
      <c r="C3706" s="25" t="n">
        <v>0.916666666666667</v>
      </c>
      <c r="D3706" s="23" t="n">
        <v>8.4</v>
      </c>
      <c r="E3706" s="26" t="n">
        <v>23.39</v>
      </c>
      <c r="F3706" s="23" t="n">
        <v>92.41</v>
      </c>
      <c r="G3706" s="23" t="n">
        <v>7.869</v>
      </c>
    </row>
    <row r="3707" customFormat="false" ht="12.75" hidden="false" customHeight="false" outlineLevel="0" collapsed="false">
      <c r="A3707" s="23" t="s">
        <v>106</v>
      </c>
      <c r="B3707" s="24" t="n">
        <v>39683</v>
      </c>
      <c r="C3707" s="25" t="n">
        <v>0.958333333333333</v>
      </c>
      <c r="D3707" s="23" t="n">
        <v>8.4</v>
      </c>
      <c r="E3707" s="26" t="n">
        <v>23.18</v>
      </c>
      <c r="F3707" s="23" t="n">
        <v>81.25</v>
      </c>
      <c r="G3707" s="23" t="n">
        <v>6.946</v>
      </c>
    </row>
    <row r="3708" customFormat="false" ht="12.75" hidden="false" customHeight="false" outlineLevel="0" collapsed="false">
      <c r="A3708" s="23" t="s">
        <v>107</v>
      </c>
      <c r="B3708" s="24" t="n">
        <v>39684</v>
      </c>
      <c r="C3708" s="25" t="n">
        <v>0</v>
      </c>
      <c r="D3708" s="23" t="n">
        <v>8.4</v>
      </c>
      <c r="E3708" s="26" t="n">
        <v>22.9</v>
      </c>
      <c r="F3708" s="23" t="n">
        <v>71.9</v>
      </c>
      <c r="G3708" s="23" t="n">
        <v>6.18</v>
      </c>
    </row>
    <row r="3709" customFormat="false" ht="12.75" hidden="false" customHeight="false" outlineLevel="0" collapsed="false">
      <c r="A3709" s="23" t="s">
        <v>107</v>
      </c>
      <c r="B3709" s="24" t="n">
        <v>39684</v>
      </c>
      <c r="C3709" s="25" t="n">
        <v>0.0416666666666667</v>
      </c>
      <c r="D3709" s="23" t="n">
        <v>8.4</v>
      </c>
      <c r="E3709" s="26" t="n">
        <v>22.52</v>
      </c>
      <c r="F3709" s="23" t="n">
        <v>63.75</v>
      </c>
      <c r="G3709" s="23" t="n">
        <v>5.519</v>
      </c>
    </row>
    <row r="3710" customFormat="false" ht="12.75" hidden="false" customHeight="false" outlineLevel="0" collapsed="false">
      <c r="A3710" s="23" t="s">
        <v>107</v>
      </c>
      <c r="B3710" s="24" t="n">
        <v>39684</v>
      </c>
      <c r="C3710" s="25" t="n">
        <v>0.0833333333333333</v>
      </c>
      <c r="D3710" s="23" t="n">
        <v>8.4</v>
      </c>
      <c r="E3710" s="26" t="n">
        <v>22.11</v>
      </c>
      <c r="F3710" s="23" t="n">
        <v>56.41</v>
      </c>
      <c r="G3710" s="23" t="n">
        <v>4.922</v>
      </c>
    </row>
    <row r="3711" customFormat="false" ht="12.75" hidden="false" customHeight="false" outlineLevel="0" collapsed="false">
      <c r="A3711" s="23" t="s">
        <v>107</v>
      </c>
      <c r="B3711" s="24" t="n">
        <v>39684</v>
      </c>
      <c r="C3711" s="25" t="n">
        <v>0.125</v>
      </c>
      <c r="D3711" s="23" t="n">
        <v>8.4</v>
      </c>
      <c r="E3711" s="26" t="n">
        <v>21.66</v>
      </c>
      <c r="F3711" s="23" t="n">
        <v>50.59</v>
      </c>
      <c r="G3711" s="23" t="n">
        <v>4.452</v>
      </c>
    </row>
    <row r="3712" customFormat="false" ht="12.75" hidden="false" customHeight="false" outlineLevel="0" collapsed="false">
      <c r="A3712" s="23" t="s">
        <v>107</v>
      </c>
      <c r="B3712" s="24" t="n">
        <v>39684</v>
      </c>
      <c r="C3712" s="25" t="n">
        <v>0.166666666666667</v>
      </c>
      <c r="D3712" s="23" t="n">
        <v>8.4</v>
      </c>
      <c r="E3712" s="26" t="n">
        <v>21.23</v>
      </c>
      <c r="F3712" s="23" t="n">
        <v>46.38</v>
      </c>
      <c r="G3712" s="23" t="n">
        <v>4.116</v>
      </c>
    </row>
    <row r="3713" customFormat="false" ht="12.75" hidden="false" customHeight="false" outlineLevel="0" collapsed="false">
      <c r="A3713" s="23" t="s">
        <v>107</v>
      </c>
      <c r="B3713" s="24" t="n">
        <v>39684</v>
      </c>
      <c r="C3713" s="25" t="n">
        <v>0.208333333333333</v>
      </c>
      <c r="D3713" s="23" t="n">
        <v>8.4</v>
      </c>
      <c r="E3713" s="26" t="n">
        <v>20.81</v>
      </c>
      <c r="F3713" s="23" t="n">
        <v>44.07</v>
      </c>
      <c r="G3713" s="23" t="n">
        <v>3.943</v>
      </c>
    </row>
    <row r="3714" customFormat="false" ht="12.75" hidden="false" customHeight="false" outlineLevel="0" collapsed="false">
      <c r="A3714" s="23" t="s">
        <v>107</v>
      </c>
      <c r="B3714" s="24" t="n">
        <v>39684</v>
      </c>
      <c r="C3714" s="25" t="n">
        <v>0.25</v>
      </c>
      <c r="D3714" s="23" t="n">
        <v>8.4</v>
      </c>
      <c r="E3714" s="26" t="n">
        <v>20.4</v>
      </c>
      <c r="F3714" s="23" t="n">
        <v>43.14</v>
      </c>
      <c r="G3714" s="23" t="n">
        <v>3.891</v>
      </c>
    </row>
    <row r="3715" customFormat="false" ht="12.75" hidden="false" customHeight="false" outlineLevel="0" collapsed="false">
      <c r="A3715" s="23" t="s">
        <v>107</v>
      </c>
      <c r="B3715" s="24" t="n">
        <v>39684</v>
      </c>
      <c r="C3715" s="25" t="n">
        <v>0.291666666666667</v>
      </c>
      <c r="D3715" s="23" t="n">
        <v>8.4</v>
      </c>
      <c r="E3715" s="26" t="n">
        <v>20.01</v>
      </c>
      <c r="F3715" s="23" t="n">
        <v>44.61</v>
      </c>
      <c r="G3715" s="23" t="n">
        <v>4.055</v>
      </c>
    </row>
    <row r="3716" customFormat="false" ht="12.75" hidden="false" customHeight="false" outlineLevel="0" collapsed="false">
      <c r="A3716" s="23" t="s">
        <v>107</v>
      </c>
      <c r="B3716" s="24" t="n">
        <v>39684</v>
      </c>
      <c r="C3716" s="25" t="n">
        <v>0.333333333333333</v>
      </c>
      <c r="D3716" s="23" t="n">
        <v>8.4</v>
      </c>
      <c r="E3716" s="26" t="n">
        <v>19.66</v>
      </c>
      <c r="F3716" s="23" t="n">
        <v>51.06</v>
      </c>
      <c r="G3716" s="23" t="n">
        <v>4.674</v>
      </c>
    </row>
    <row r="3717" customFormat="false" ht="12.75" hidden="false" customHeight="false" outlineLevel="0" collapsed="false">
      <c r="A3717" s="23" t="s">
        <v>107</v>
      </c>
      <c r="B3717" s="24" t="n">
        <v>39684</v>
      </c>
      <c r="C3717" s="25" t="n">
        <v>0.375</v>
      </c>
      <c r="D3717" s="23" t="n">
        <v>8.4</v>
      </c>
      <c r="E3717" s="26" t="n">
        <v>19.53</v>
      </c>
      <c r="F3717" s="23" t="n">
        <v>66.06</v>
      </c>
      <c r="G3717" s="23" t="n">
        <v>6.063</v>
      </c>
    </row>
    <row r="3718" customFormat="false" ht="12.75" hidden="false" customHeight="false" outlineLevel="0" collapsed="false">
      <c r="A3718" s="23" t="s">
        <v>107</v>
      </c>
      <c r="B3718" s="24" t="n">
        <v>39684</v>
      </c>
      <c r="C3718" s="25" t="n">
        <v>0.416666666666667</v>
      </c>
      <c r="D3718" s="23" t="n">
        <v>8.4</v>
      </c>
      <c r="E3718" s="26" t="n">
        <v>19.67</v>
      </c>
      <c r="F3718" s="23" t="n">
        <v>83.75</v>
      </c>
      <c r="G3718" s="23" t="n">
        <v>7.666</v>
      </c>
    </row>
    <row r="3719" customFormat="false" ht="12.75" hidden="false" customHeight="false" outlineLevel="0" collapsed="false">
      <c r="A3719" s="23" t="s">
        <v>107</v>
      </c>
      <c r="B3719" s="24" t="n">
        <v>39684</v>
      </c>
      <c r="C3719" s="25" t="n">
        <v>0.458333333333333</v>
      </c>
      <c r="D3719" s="23" t="n">
        <v>8.4</v>
      </c>
      <c r="E3719" s="26" t="n">
        <v>19.98</v>
      </c>
      <c r="F3719" s="23" t="n">
        <v>101.81</v>
      </c>
      <c r="G3719" s="23" t="n">
        <v>9.261</v>
      </c>
    </row>
    <row r="3720" customFormat="false" ht="12.75" hidden="false" customHeight="false" outlineLevel="0" collapsed="false">
      <c r="A3720" s="23" t="s">
        <v>107</v>
      </c>
      <c r="B3720" s="24" t="n">
        <v>39684</v>
      </c>
      <c r="C3720" s="25" t="n">
        <v>0.5</v>
      </c>
      <c r="D3720" s="23" t="n">
        <v>8.4</v>
      </c>
      <c r="E3720" s="26" t="n">
        <v>20.41</v>
      </c>
      <c r="F3720" s="23" t="n">
        <v>119.03</v>
      </c>
      <c r="G3720" s="23" t="n">
        <v>10.733</v>
      </c>
      <c r="H3720" s="23" t="n">
        <v>21.65</v>
      </c>
    </row>
    <row r="3721" customFormat="false" ht="12.75" hidden="false" customHeight="false" outlineLevel="0" collapsed="false">
      <c r="A3721" s="23" t="s">
        <v>107</v>
      </c>
      <c r="B3721" s="24" t="n">
        <v>39684</v>
      </c>
      <c r="C3721" s="25" t="n">
        <v>0.541666666666667</v>
      </c>
      <c r="D3721" s="23" t="n">
        <v>8.4</v>
      </c>
      <c r="E3721" s="26" t="n">
        <v>20.93</v>
      </c>
      <c r="F3721" s="23" t="n">
        <v>135.39</v>
      </c>
      <c r="G3721" s="23" t="n">
        <v>12.086</v>
      </c>
    </row>
    <row r="3722" customFormat="false" ht="12.75" hidden="false" customHeight="false" outlineLevel="0" collapsed="false">
      <c r="A3722" s="23" t="s">
        <v>107</v>
      </c>
      <c r="B3722" s="24" t="n">
        <v>39684</v>
      </c>
      <c r="C3722" s="25" t="n">
        <v>0.583333333333333</v>
      </c>
      <c r="D3722" s="23" t="n">
        <v>8.4</v>
      </c>
      <c r="E3722" s="26" t="n">
        <v>21.6</v>
      </c>
      <c r="F3722" s="23" t="n">
        <v>150.01</v>
      </c>
      <c r="G3722" s="23" t="n">
        <v>13.217</v>
      </c>
    </row>
    <row r="3723" customFormat="false" ht="12.75" hidden="false" customHeight="false" outlineLevel="0" collapsed="false">
      <c r="A3723" s="23" t="s">
        <v>107</v>
      </c>
      <c r="B3723" s="24" t="n">
        <v>39684</v>
      </c>
      <c r="C3723" s="25" t="n">
        <v>0.625</v>
      </c>
      <c r="D3723" s="23" t="n">
        <v>8.4</v>
      </c>
      <c r="E3723" s="26" t="n">
        <v>22.64</v>
      </c>
      <c r="F3723" s="23" t="n">
        <v>155.24</v>
      </c>
      <c r="G3723" s="23" t="n">
        <v>13.408</v>
      </c>
    </row>
    <row r="3724" customFormat="false" ht="12.75" hidden="false" customHeight="false" outlineLevel="0" collapsed="false">
      <c r="A3724" s="23" t="s">
        <v>107</v>
      </c>
      <c r="B3724" s="24" t="n">
        <v>39684</v>
      </c>
      <c r="C3724" s="25" t="n">
        <v>0.666666666666667</v>
      </c>
      <c r="D3724" s="23" t="n">
        <v>8.4</v>
      </c>
      <c r="E3724" s="26" t="n">
        <v>23.27</v>
      </c>
      <c r="F3724" s="23" t="n">
        <v>158.82</v>
      </c>
      <c r="G3724" s="23" t="n">
        <v>13.554</v>
      </c>
    </row>
    <row r="3725" customFormat="false" ht="12.75" hidden="false" customHeight="false" outlineLevel="0" collapsed="false">
      <c r="A3725" s="23" t="s">
        <v>107</v>
      </c>
      <c r="B3725" s="24" t="n">
        <v>39684</v>
      </c>
      <c r="C3725" s="25" t="n">
        <v>0.708333333333333</v>
      </c>
      <c r="D3725" s="23" t="n">
        <v>8.4</v>
      </c>
      <c r="E3725" s="26" t="n">
        <v>23.54</v>
      </c>
      <c r="F3725" s="23" t="n">
        <v>158.94</v>
      </c>
      <c r="G3725" s="23" t="n">
        <v>13.494</v>
      </c>
    </row>
    <row r="3726" customFormat="false" ht="12.75" hidden="false" customHeight="false" outlineLevel="0" collapsed="false">
      <c r="A3726" s="23" t="s">
        <v>107</v>
      </c>
      <c r="B3726" s="24" t="n">
        <v>39684</v>
      </c>
      <c r="C3726" s="25" t="n">
        <v>0.75</v>
      </c>
      <c r="D3726" s="23" t="n">
        <v>8.4</v>
      </c>
      <c r="E3726" s="26" t="n">
        <v>23.49</v>
      </c>
      <c r="F3726" s="23" t="n">
        <v>152.72</v>
      </c>
      <c r="G3726" s="23" t="n">
        <v>12.98</v>
      </c>
    </row>
    <row r="3727" customFormat="false" ht="12.75" hidden="false" customHeight="false" outlineLevel="0" collapsed="false">
      <c r="A3727" s="23" t="s">
        <v>107</v>
      </c>
      <c r="B3727" s="24" t="n">
        <v>39684</v>
      </c>
      <c r="C3727" s="25" t="n">
        <v>0.791666666666667</v>
      </c>
      <c r="D3727" s="23" t="n">
        <v>8.4</v>
      </c>
      <c r="E3727" s="26" t="n">
        <v>23.2</v>
      </c>
      <c r="F3727" s="23" t="n">
        <v>141.03</v>
      </c>
      <c r="G3727" s="23" t="n">
        <v>12.052</v>
      </c>
    </row>
    <row r="3728" customFormat="false" ht="12.75" hidden="false" customHeight="false" outlineLevel="0" collapsed="false">
      <c r="A3728" s="23" t="s">
        <v>107</v>
      </c>
      <c r="B3728" s="24" t="n">
        <v>39684</v>
      </c>
      <c r="C3728" s="25" t="n">
        <v>0.833333333333333</v>
      </c>
      <c r="D3728" s="23" t="n">
        <v>8.4</v>
      </c>
      <c r="E3728" s="26" t="n">
        <v>22.83</v>
      </c>
      <c r="F3728" s="23" t="n">
        <v>123.36</v>
      </c>
      <c r="G3728" s="23" t="n">
        <v>10.616</v>
      </c>
    </row>
    <row r="3729" customFormat="false" ht="12.75" hidden="false" customHeight="false" outlineLevel="0" collapsed="false">
      <c r="A3729" s="23" t="s">
        <v>107</v>
      </c>
      <c r="B3729" s="24" t="n">
        <v>39684</v>
      </c>
      <c r="C3729" s="25" t="n">
        <v>0.875</v>
      </c>
      <c r="D3729" s="23" t="n">
        <v>8.4</v>
      </c>
      <c r="E3729" s="26" t="n">
        <v>22.59</v>
      </c>
      <c r="F3729" s="23" t="n">
        <v>107.25</v>
      </c>
      <c r="G3729" s="23" t="n">
        <v>9.272</v>
      </c>
    </row>
    <row r="3730" customFormat="false" ht="12.75" hidden="false" customHeight="false" outlineLevel="0" collapsed="false">
      <c r="A3730" s="23" t="s">
        <v>107</v>
      </c>
      <c r="B3730" s="24" t="n">
        <v>39684</v>
      </c>
      <c r="C3730" s="25" t="n">
        <v>0.916666666666667</v>
      </c>
      <c r="D3730" s="23" t="n">
        <v>8.4</v>
      </c>
      <c r="E3730" s="26" t="n">
        <v>22.43</v>
      </c>
      <c r="F3730" s="23" t="n">
        <v>94.98</v>
      </c>
      <c r="G3730" s="23" t="n">
        <v>8.236</v>
      </c>
    </row>
    <row r="3731" customFormat="false" ht="12.75" hidden="false" customHeight="false" outlineLevel="0" collapsed="false">
      <c r="A3731" s="23" t="s">
        <v>107</v>
      </c>
      <c r="B3731" s="24" t="n">
        <v>39684</v>
      </c>
      <c r="C3731" s="25" t="n">
        <v>0.958333333333333</v>
      </c>
      <c r="D3731" s="23" t="n">
        <v>8.4</v>
      </c>
      <c r="E3731" s="26" t="n">
        <v>22.25</v>
      </c>
      <c r="F3731" s="23" t="n">
        <v>84.99</v>
      </c>
      <c r="G3731" s="23" t="n">
        <v>7.395</v>
      </c>
    </row>
    <row r="3732" customFormat="false" ht="12.75" hidden="false" customHeight="false" outlineLevel="0" collapsed="false">
      <c r="A3732" s="23" t="s">
        <v>108</v>
      </c>
      <c r="B3732" s="24" t="n">
        <v>39685</v>
      </c>
      <c r="C3732" s="25" t="n">
        <v>0</v>
      </c>
      <c r="D3732" s="23" t="n">
        <v>8.4</v>
      </c>
      <c r="E3732" s="26" t="n">
        <v>21.93</v>
      </c>
      <c r="F3732" s="23" t="n">
        <v>76.1</v>
      </c>
      <c r="G3732" s="23" t="n">
        <v>6.662</v>
      </c>
    </row>
    <row r="3733" customFormat="false" ht="12.75" hidden="false" customHeight="false" outlineLevel="0" collapsed="false">
      <c r="A3733" s="23" t="s">
        <v>108</v>
      </c>
      <c r="B3733" s="24" t="n">
        <v>39685</v>
      </c>
      <c r="C3733" s="25" t="n">
        <v>0.0416666666666667</v>
      </c>
      <c r="D3733" s="23" t="n">
        <v>8.4</v>
      </c>
      <c r="E3733" s="26" t="n">
        <v>21.61</v>
      </c>
      <c r="F3733" s="23" t="n">
        <v>68.02</v>
      </c>
      <c r="G3733" s="23" t="n">
        <v>5.992</v>
      </c>
    </row>
    <row r="3734" customFormat="false" ht="12.75" hidden="false" customHeight="false" outlineLevel="0" collapsed="false">
      <c r="A3734" s="23" t="s">
        <v>108</v>
      </c>
      <c r="B3734" s="24" t="n">
        <v>39685</v>
      </c>
      <c r="C3734" s="25" t="n">
        <v>0.0833333333333333</v>
      </c>
      <c r="D3734" s="23" t="n">
        <v>8.4</v>
      </c>
      <c r="E3734" s="26" t="n">
        <v>21.22</v>
      </c>
      <c r="F3734" s="23" t="n">
        <v>61.14</v>
      </c>
      <c r="G3734" s="23" t="n">
        <v>5.427</v>
      </c>
    </row>
    <row r="3735" customFormat="false" ht="12.75" hidden="false" customHeight="false" outlineLevel="0" collapsed="false">
      <c r="A3735" s="23" t="s">
        <v>108</v>
      </c>
      <c r="B3735" s="24" t="n">
        <v>39685</v>
      </c>
      <c r="C3735" s="25" t="n">
        <v>0.125</v>
      </c>
      <c r="D3735" s="23" t="n">
        <v>8.4</v>
      </c>
      <c r="E3735" s="26" t="n">
        <v>20.82</v>
      </c>
      <c r="F3735" s="23" t="n">
        <v>54.91</v>
      </c>
      <c r="G3735" s="23" t="n">
        <v>4.912</v>
      </c>
    </row>
    <row r="3736" customFormat="false" ht="12.75" hidden="false" customHeight="false" outlineLevel="0" collapsed="false">
      <c r="A3736" s="23" t="s">
        <v>108</v>
      </c>
      <c r="B3736" s="24" t="n">
        <v>39685</v>
      </c>
      <c r="C3736" s="25" t="n">
        <v>0.166666666666667</v>
      </c>
      <c r="D3736" s="23" t="n">
        <v>8.4</v>
      </c>
      <c r="E3736" s="26" t="n">
        <v>20.44</v>
      </c>
      <c r="F3736" s="23" t="n">
        <v>49.69</v>
      </c>
      <c r="G3736" s="23" t="n">
        <v>4.479</v>
      </c>
    </row>
    <row r="3737" customFormat="false" ht="12.75" hidden="false" customHeight="false" outlineLevel="0" collapsed="false">
      <c r="A3737" s="23" t="s">
        <v>108</v>
      </c>
      <c r="B3737" s="24" t="n">
        <v>39685</v>
      </c>
      <c r="C3737" s="25" t="n">
        <v>0.208333333333333</v>
      </c>
      <c r="D3737" s="23" t="n">
        <v>8.4</v>
      </c>
      <c r="E3737" s="26" t="n">
        <v>20.08</v>
      </c>
      <c r="F3737" s="23" t="n">
        <v>46.13</v>
      </c>
      <c r="G3737" s="23" t="n">
        <v>4.187</v>
      </c>
    </row>
    <row r="3738" customFormat="false" ht="12.75" hidden="false" customHeight="false" outlineLevel="0" collapsed="false">
      <c r="A3738" s="23" t="s">
        <v>108</v>
      </c>
      <c r="B3738" s="24" t="n">
        <v>39685</v>
      </c>
      <c r="C3738" s="25" t="n">
        <v>0.25</v>
      </c>
      <c r="D3738" s="23" t="n">
        <v>8.4</v>
      </c>
      <c r="E3738" s="26" t="n">
        <v>19.79</v>
      </c>
      <c r="F3738" s="23" t="n">
        <v>44.28</v>
      </c>
      <c r="G3738" s="23" t="n">
        <v>4.043</v>
      </c>
    </row>
    <row r="3739" customFormat="false" ht="12.75" hidden="false" customHeight="false" outlineLevel="0" collapsed="false">
      <c r="A3739" s="23" t="s">
        <v>108</v>
      </c>
      <c r="B3739" s="24" t="n">
        <v>39685</v>
      </c>
      <c r="C3739" s="25" t="n">
        <v>0.291666666666667</v>
      </c>
      <c r="D3739" s="23" t="n">
        <v>8.4</v>
      </c>
      <c r="E3739" s="26" t="n">
        <v>19.47</v>
      </c>
      <c r="F3739" s="23" t="n">
        <v>44.28</v>
      </c>
      <c r="G3739" s="23" t="n">
        <v>4.069</v>
      </c>
    </row>
    <row r="3740" customFormat="false" ht="12.75" hidden="false" customHeight="false" outlineLevel="0" collapsed="false">
      <c r="A3740" s="23" t="s">
        <v>108</v>
      </c>
      <c r="B3740" s="24" t="n">
        <v>39685</v>
      </c>
      <c r="C3740" s="25" t="n">
        <v>0.333333333333333</v>
      </c>
      <c r="D3740" s="23" t="n">
        <v>8.4</v>
      </c>
      <c r="E3740" s="26" t="n">
        <v>19.24</v>
      </c>
      <c r="F3740" s="23" t="n">
        <v>52.34</v>
      </c>
      <c r="G3740" s="23" t="n">
        <v>4.832</v>
      </c>
    </row>
    <row r="3741" customFormat="false" ht="12.75" hidden="false" customHeight="false" outlineLevel="0" collapsed="false">
      <c r="A3741" s="23" t="s">
        <v>108</v>
      </c>
      <c r="B3741" s="24" t="n">
        <v>39685</v>
      </c>
      <c r="C3741" s="25" t="n">
        <v>0.375</v>
      </c>
      <c r="D3741" s="23" t="n">
        <v>8.4</v>
      </c>
      <c r="E3741" s="26" t="n">
        <v>19.13</v>
      </c>
      <c r="F3741" s="23" t="n">
        <v>65.1</v>
      </c>
      <c r="G3741" s="23" t="n">
        <v>6.022</v>
      </c>
    </row>
    <row r="3742" customFormat="false" ht="12.75" hidden="false" customHeight="false" outlineLevel="0" collapsed="false">
      <c r="A3742" s="23" t="s">
        <v>108</v>
      </c>
      <c r="B3742" s="24" t="n">
        <v>39685</v>
      </c>
      <c r="C3742" s="25" t="n">
        <v>0.416666666666667</v>
      </c>
      <c r="D3742" s="23" t="n">
        <v>8.4</v>
      </c>
      <c r="E3742" s="26" t="n">
        <v>19.26</v>
      </c>
      <c r="F3742" s="23" t="n">
        <v>83.55</v>
      </c>
      <c r="G3742" s="23" t="n">
        <v>7.71</v>
      </c>
    </row>
    <row r="3743" customFormat="false" ht="12.75" hidden="false" customHeight="false" outlineLevel="0" collapsed="false">
      <c r="A3743" s="23" t="s">
        <v>108</v>
      </c>
      <c r="B3743" s="24" t="n">
        <v>39685</v>
      </c>
      <c r="C3743" s="25" t="n">
        <v>0.458333333333333</v>
      </c>
      <c r="D3743" s="23" t="n">
        <v>8.4</v>
      </c>
      <c r="E3743" s="26" t="n">
        <v>19.54</v>
      </c>
      <c r="F3743" s="23" t="n">
        <v>102.97</v>
      </c>
      <c r="G3743" s="23" t="n">
        <v>9.448</v>
      </c>
    </row>
    <row r="3744" customFormat="false" ht="12.75" hidden="false" customHeight="false" outlineLevel="0" collapsed="false">
      <c r="A3744" s="23" t="s">
        <v>108</v>
      </c>
      <c r="B3744" s="24" t="n">
        <v>39685</v>
      </c>
      <c r="C3744" s="25" t="n">
        <v>0.5</v>
      </c>
      <c r="D3744" s="23" t="n">
        <v>8.4</v>
      </c>
      <c r="E3744" s="26" t="n">
        <v>19.97</v>
      </c>
      <c r="F3744" s="23" t="n">
        <v>120.86</v>
      </c>
      <c r="G3744" s="23" t="n">
        <v>10.996</v>
      </c>
      <c r="H3744" s="23" t="n">
        <v>20.65</v>
      </c>
    </row>
    <row r="3745" customFormat="false" ht="12.75" hidden="false" customHeight="false" outlineLevel="0" collapsed="false">
      <c r="A3745" s="23" t="s">
        <v>108</v>
      </c>
      <c r="B3745" s="24" t="n">
        <v>39685</v>
      </c>
      <c r="C3745" s="25" t="n">
        <v>0.541666666666667</v>
      </c>
      <c r="D3745" s="23" t="n">
        <v>8.4</v>
      </c>
      <c r="E3745" s="26" t="n">
        <v>20.43</v>
      </c>
      <c r="F3745" s="23" t="n">
        <v>137.17</v>
      </c>
      <c r="G3745" s="23" t="n">
        <v>12.367</v>
      </c>
    </row>
    <row r="3746" customFormat="false" ht="12.75" hidden="false" customHeight="false" outlineLevel="0" collapsed="false">
      <c r="A3746" s="23" t="s">
        <v>108</v>
      </c>
      <c r="B3746" s="24" t="n">
        <v>39685</v>
      </c>
      <c r="C3746" s="25" t="n">
        <v>0.583333333333333</v>
      </c>
      <c r="D3746" s="23" t="n">
        <v>8.4</v>
      </c>
      <c r="E3746" s="26" t="n">
        <v>20.67</v>
      </c>
      <c r="F3746" s="23" t="n">
        <v>145.23</v>
      </c>
      <c r="G3746" s="23" t="n">
        <v>13.031</v>
      </c>
    </row>
    <row r="3747" customFormat="false" ht="12.75" hidden="false" customHeight="false" outlineLevel="0" collapsed="false">
      <c r="A3747" s="23" t="s">
        <v>108</v>
      </c>
      <c r="B3747" s="24" t="n">
        <v>39685</v>
      </c>
      <c r="C3747" s="25" t="n">
        <v>0.625</v>
      </c>
      <c r="D3747" s="23" t="n">
        <v>8.4</v>
      </c>
      <c r="E3747" s="26" t="n">
        <v>21.18</v>
      </c>
      <c r="F3747" s="23" t="n">
        <v>159</v>
      </c>
      <c r="G3747" s="23" t="n">
        <v>14.125</v>
      </c>
    </row>
    <row r="3748" customFormat="false" ht="12.75" hidden="false" customHeight="false" outlineLevel="0" collapsed="false">
      <c r="A3748" s="23" t="s">
        <v>108</v>
      </c>
      <c r="B3748" s="24" t="n">
        <v>39685</v>
      </c>
      <c r="C3748" s="25" t="n">
        <v>0.666666666666667</v>
      </c>
      <c r="D3748" s="23" t="n">
        <v>8.4</v>
      </c>
      <c r="E3748" s="26" t="n">
        <v>21.54</v>
      </c>
      <c r="F3748" s="23" t="n">
        <v>164.86</v>
      </c>
      <c r="G3748" s="23" t="n">
        <v>14.544</v>
      </c>
    </row>
    <row r="3749" customFormat="false" ht="12.75" hidden="false" customHeight="false" outlineLevel="0" collapsed="false">
      <c r="A3749" s="23" t="s">
        <v>108</v>
      </c>
      <c r="B3749" s="24" t="n">
        <v>39685</v>
      </c>
      <c r="C3749" s="25" t="n">
        <v>0.708333333333333</v>
      </c>
      <c r="D3749" s="23" t="n">
        <v>8.4</v>
      </c>
      <c r="E3749" s="26" t="n">
        <v>21.82</v>
      </c>
      <c r="F3749" s="23" t="n">
        <v>164.45</v>
      </c>
      <c r="G3749" s="23" t="n">
        <v>14.427</v>
      </c>
    </row>
    <row r="3750" customFormat="false" ht="12.75" hidden="false" customHeight="false" outlineLevel="0" collapsed="false">
      <c r="A3750" s="23" t="s">
        <v>108</v>
      </c>
      <c r="B3750" s="24" t="n">
        <v>39685</v>
      </c>
      <c r="C3750" s="25" t="n">
        <v>0.75</v>
      </c>
      <c r="D3750" s="23" t="n">
        <v>8.4</v>
      </c>
      <c r="E3750" s="26" t="n">
        <v>21.9</v>
      </c>
      <c r="F3750" s="23" t="n">
        <v>156.94</v>
      </c>
      <c r="G3750" s="23" t="n">
        <v>13.748</v>
      </c>
    </row>
    <row r="3751" customFormat="false" ht="12.75" hidden="false" customHeight="false" outlineLevel="0" collapsed="false">
      <c r="A3751" s="23" t="s">
        <v>108</v>
      </c>
      <c r="B3751" s="24" t="n">
        <v>39685</v>
      </c>
      <c r="C3751" s="25" t="n">
        <v>0.791666666666667</v>
      </c>
      <c r="D3751" s="23" t="n">
        <v>8.4</v>
      </c>
      <c r="E3751" s="26" t="n">
        <v>21.71</v>
      </c>
      <c r="F3751" s="23" t="n">
        <v>141.19</v>
      </c>
      <c r="G3751" s="23" t="n">
        <v>12.414</v>
      </c>
    </row>
    <row r="3752" customFormat="false" ht="12.75" hidden="false" customHeight="false" outlineLevel="0" collapsed="false">
      <c r="A3752" s="23" t="s">
        <v>108</v>
      </c>
      <c r="B3752" s="24" t="n">
        <v>39685</v>
      </c>
      <c r="C3752" s="25" t="n">
        <v>0.833333333333333</v>
      </c>
      <c r="D3752" s="23" t="n">
        <v>8.4</v>
      </c>
      <c r="E3752" s="26" t="n">
        <v>21.41</v>
      </c>
      <c r="F3752" s="23" t="n">
        <v>121.57</v>
      </c>
      <c r="G3752" s="23" t="n">
        <v>10.752</v>
      </c>
    </row>
    <row r="3753" customFormat="false" ht="12.75" hidden="false" customHeight="false" outlineLevel="0" collapsed="false">
      <c r="A3753" s="23" t="s">
        <v>108</v>
      </c>
      <c r="B3753" s="24" t="n">
        <v>39685</v>
      </c>
      <c r="C3753" s="25" t="n">
        <v>0.875</v>
      </c>
      <c r="D3753" s="23" t="n">
        <v>8.4</v>
      </c>
      <c r="E3753" s="26" t="n">
        <v>21.07</v>
      </c>
      <c r="F3753" s="23" t="n">
        <v>104.85</v>
      </c>
      <c r="G3753" s="23" t="n">
        <v>9.336</v>
      </c>
    </row>
    <row r="3754" customFormat="false" ht="12.75" hidden="false" customHeight="false" outlineLevel="0" collapsed="false">
      <c r="A3754" s="23" t="s">
        <v>108</v>
      </c>
      <c r="B3754" s="24" t="n">
        <v>39685</v>
      </c>
      <c r="C3754" s="25" t="n">
        <v>0.916666666666667</v>
      </c>
      <c r="D3754" s="23" t="n">
        <v>8.4</v>
      </c>
      <c r="E3754" s="26" t="n">
        <v>20.77</v>
      </c>
      <c r="F3754" s="23" t="n">
        <v>93.31</v>
      </c>
      <c r="G3754" s="23" t="n">
        <v>8.357</v>
      </c>
    </row>
    <row r="3755" customFormat="false" ht="12.75" hidden="false" customHeight="false" outlineLevel="0" collapsed="false">
      <c r="A3755" s="23" t="s">
        <v>108</v>
      </c>
      <c r="B3755" s="24" t="n">
        <v>39685</v>
      </c>
      <c r="C3755" s="25" t="n">
        <v>0.958333333333333</v>
      </c>
      <c r="D3755" s="23" t="n">
        <v>8.4</v>
      </c>
      <c r="E3755" s="26" t="n">
        <v>20.52</v>
      </c>
      <c r="F3755" s="23" t="n">
        <v>83.76</v>
      </c>
      <c r="G3755" s="23" t="n">
        <v>7.537</v>
      </c>
    </row>
    <row r="3756" customFormat="false" ht="12.75" hidden="false" customHeight="false" outlineLevel="0" collapsed="false">
      <c r="A3756" s="23" t="s">
        <v>109</v>
      </c>
      <c r="B3756" s="24" t="n">
        <v>39686</v>
      </c>
      <c r="C3756" s="25" t="n">
        <v>0</v>
      </c>
      <c r="D3756" s="23" t="n">
        <v>8.4</v>
      </c>
      <c r="E3756" s="26" t="n">
        <v>20.25</v>
      </c>
      <c r="F3756" s="23" t="n">
        <v>75.33</v>
      </c>
      <c r="G3756" s="23" t="n">
        <v>6.815</v>
      </c>
    </row>
    <row r="3757" customFormat="false" ht="12.75" hidden="false" customHeight="false" outlineLevel="0" collapsed="false">
      <c r="A3757" s="23" t="s">
        <v>109</v>
      </c>
      <c r="B3757" s="24" t="n">
        <v>39686</v>
      </c>
      <c r="C3757" s="25" t="n">
        <v>0.0416666666666667</v>
      </c>
      <c r="D3757" s="23" t="n">
        <v>8.4</v>
      </c>
      <c r="E3757" s="26" t="n">
        <v>19.91</v>
      </c>
      <c r="F3757" s="23" t="n">
        <v>67.08</v>
      </c>
      <c r="G3757" s="23" t="n">
        <v>6.11</v>
      </c>
    </row>
    <row r="3758" customFormat="false" ht="12.75" hidden="false" customHeight="false" outlineLevel="0" collapsed="false">
      <c r="A3758" s="23" t="s">
        <v>109</v>
      </c>
      <c r="B3758" s="24" t="n">
        <v>39686</v>
      </c>
      <c r="C3758" s="25" t="n">
        <v>0.0833333333333333</v>
      </c>
      <c r="D3758" s="23" t="n">
        <v>8.4</v>
      </c>
      <c r="E3758" s="26" t="n">
        <v>19.49</v>
      </c>
      <c r="F3758" s="23" t="n">
        <v>60.44</v>
      </c>
      <c r="G3758" s="23" t="n">
        <v>5.552</v>
      </c>
    </row>
    <row r="3759" customFormat="false" ht="12.75" hidden="false" customHeight="false" outlineLevel="0" collapsed="false">
      <c r="A3759" s="23" t="s">
        <v>109</v>
      </c>
      <c r="B3759" s="24" t="n">
        <v>39686</v>
      </c>
      <c r="C3759" s="25" t="n">
        <v>0.125</v>
      </c>
      <c r="D3759" s="23" t="n">
        <v>8.4</v>
      </c>
      <c r="E3759" s="26" t="n">
        <v>19.05</v>
      </c>
      <c r="F3759" s="23" t="n">
        <v>55.79</v>
      </c>
      <c r="G3759" s="23" t="n">
        <v>5.17</v>
      </c>
    </row>
    <row r="3760" customFormat="false" ht="12.75" hidden="false" customHeight="false" outlineLevel="0" collapsed="false">
      <c r="A3760" s="23" t="s">
        <v>109</v>
      </c>
      <c r="B3760" s="24" t="n">
        <v>39686</v>
      </c>
      <c r="C3760" s="25" t="n">
        <v>0.166666666666667</v>
      </c>
      <c r="D3760" s="23" t="n">
        <v>8.4</v>
      </c>
      <c r="E3760" s="26" t="n">
        <v>18.64</v>
      </c>
      <c r="F3760" s="23" t="n">
        <v>53.07</v>
      </c>
      <c r="G3760" s="23" t="n">
        <v>4.959</v>
      </c>
    </row>
    <row r="3761" customFormat="false" ht="12.75" hidden="false" customHeight="false" outlineLevel="0" collapsed="false">
      <c r="A3761" s="23" t="s">
        <v>109</v>
      </c>
      <c r="B3761" s="24" t="n">
        <v>39686</v>
      </c>
      <c r="C3761" s="25" t="n">
        <v>0.208333333333333</v>
      </c>
      <c r="D3761" s="23" t="n">
        <v>8.4</v>
      </c>
      <c r="E3761" s="26" t="n">
        <v>18.23</v>
      </c>
      <c r="F3761" s="23" t="n">
        <v>52.15</v>
      </c>
      <c r="G3761" s="23" t="n">
        <v>4.914</v>
      </c>
    </row>
    <row r="3762" customFormat="false" ht="12.75" hidden="false" customHeight="false" outlineLevel="0" collapsed="false">
      <c r="A3762" s="23" t="s">
        <v>109</v>
      </c>
      <c r="B3762" s="24" t="n">
        <v>39686</v>
      </c>
      <c r="C3762" s="25" t="n">
        <v>0.25</v>
      </c>
      <c r="D3762" s="23" t="n">
        <v>8.4</v>
      </c>
      <c r="E3762" s="26" t="n">
        <v>17.82</v>
      </c>
      <c r="F3762" s="23" t="n">
        <v>51.92</v>
      </c>
      <c r="G3762" s="23" t="n">
        <v>4.934</v>
      </c>
    </row>
    <row r="3763" customFormat="false" ht="12.75" hidden="false" customHeight="false" outlineLevel="0" collapsed="false">
      <c r="A3763" s="23" t="s">
        <v>109</v>
      </c>
      <c r="B3763" s="24" t="n">
        <v>39686</v>
      </c>
      <c r="C3763" s="25" t="n">
        <v>0.291666666666667</v>
      </c>
      <c r="D3763" s="23" t="n">
        <v>8.4</v>
      </c>
      <c r="E3763" s="26" t="n">
        <v>17.4</v>
      </c>
      <c r="F3763" s="23" t="n">
        <v>53.36</v>
      </c>
      <c r="G3763" s="23" t="n">
        <v>5.114</v>
      </c>
    </row>
    <row r="3764" customFormat="false" ht="12.75" hidden="false" customHeight="false" outlineLevel="0" collapsed="false">
      <c r="A3764" s="23" t="s">
        <v>109</v>
      </c>
      <c r="B3764" s="24" t="n">
        <v>39686</v>
      </c>
      <c r="C3764" s="25" t="n">
        <v>0.333333333333333</v>
      </c>
      <c r="D3764" s="23" t="n">
        <v>8.4</v>
      </c>
      <c r="E3764" s="26" t="n">
        <v>17.06</v>
      </c>
      <c r="F3764" s="23" t="n">
        <v>60.73</v>
      </c>
      <c r="G3764" s="23" t="n">
        <v>5.862</v>
      </c>
    </row>
    <row r="3765" customFormat="false" ht="12.75" hidden="false" customHeight="false" outlineLevel="0" collapsed="false">
      <c r="A3765" s="23" t="s">
        <v>109</v>
      </c>
      <c r="B3765" s="24" t="n">
        <v>39686</v>
      </c>
      <c r="C3765" s="25" t="n">
        <v>0.375</v>
      </c>
      <c r="D3765" s="23" t="n">
        <v>8.4</v>
      </c>
      <c r="E3765" s="26" t="n">
        <v>16.95</v>
      </c>
      <c r="F3765" s="23" t="n">
        <v>73.05</v>
      </c>
      <c r="G3765" s="23" t="n">
        <v>7.067</v>
      </c>
    </row>
    <row r="3766" customFormat="false" ht="12.75" hidden="false" customHeight="false" outlineLevel="0" collapsed="false">
      <c r="A3766" s="23" t="s">
        <v>109</v>
      </c>
      <c r="B3766" s="24" t="n">
        <v>39686</v>
      </c>
      <c r="C3766" s="25" t="n">
        <v>0.416666666666667</v>
      </c>
      <c r="D3766" s="23" t="n">
        <v>8.4</v>
      </c>
      <c r="E3766" s="26" t="n">
        <v>17.05</v>
      </c>
      <c r="F3766" s="23" t="n">
        <v>88.6</v>
      </c>
      <c r="G3766" s="23" t="n">
        <v>8.554</v>
      </c>
    </row>
    <row r="3767" customFormat="false" ht="12.75" hidden="false" customHeight="false" outlineLevel="0" collapsed="false">
      <c r="A3767" s="23" t="s">
        <v>109</v>
      </c>
      <c r="B3767" s="24" t="n">
        <v>39686</v>
      </c>
      <c r="C3767" s="25" t="n">
        <v>0.458333333333333</v>
      </c>
      <c r="D3767" s="23" t="n">
        <v>8.4</v>
      </c>
      <c r="E3767" s="26" t="n">
        <v>17.33</v>
      </c>
      <c r="F3767" s="23" t="n">
        <v>104.32</v>
      </c>
      <c r="G3767" s="23" t="n">
        <v>10.013</v>
      </c>
    </row>
    <row r="3768" customFormat="false" ht="12.75" hidden="false" customHeight="false" outlineLevel="0" collapsed="false">
      <c r="A3768" s="23" t="s">
        <v>109</v>
      </c>
      <c r="B3768" s="24" t="n">
        <v>39686</v>
      </c>
      <c r="C3768" s="25" t="n">
        <v>0.5</v>
      </c>
      <c r="D3768" s="23" t="n">
        <v>8.4</v>
      </c>
      <c r="E3768" s="26" t="n">
        <v>17.76</v>
      </c>
      <c r="F3768" s="23" t="n">
        <v>120.26</v>
      </c>
      <c r="G3768" s="23" t="n">
        <v>11.442</v>
      </c>
      <c r="H3768" s="23" t="n">
        <v>19.13</v>
      </c>
    </row>
    <row r="3769" customFormat="false" ht="12.75" hidden="false" customHeight="false" outlineLevel="0" collapsed="false">
      <c r="A3769" s="23" t="s">
        <v>109</v>
      </c>
      <c r="B3769" s="24" t="n">
        <v>39686</v>
      </c>
      <c r="C3769" s="25" t="n">
        <v>0.541666666666667</v>
      </c>
      <c r="D3769" s="23" t="n">
        <v>8.4</v>
      </c>
      <c r="E3769" s="26" t="n">
        <v>18.29</v>
      </c>
      <c r="F3769" s="23" t="n">
        <v>136.06</v>
      </c>
      <c r="G3769" s="23" t="n">
        <v>12.803</v>
      </c>
    </row>
    <row r="3770" customFormat="false" ht="12.75" hidden="false" customHeight="false" outlineLevel="0" collapsed="false">
      <c r="A3770" s="23" t="s">
        <v>109</v>
      </c>
      <c r="B3770" s="24" t="n">
        <v>39686</v>
      </c>
      <c r="C3770" s="25" t="n">
        <v>0.583333333333333</v>
      </c>
      <c r="D3770" s="23" t="n">
        <v>8.4</v>
      </c>
      <c r="E3770" s="26" t="n">
        <v>18.88</v>
      </c>
      <c r="F3770" s="23" t="n">
        <v>150.59</v>
      </c>
      <c r="G3770" s="23" t="n">
        <v>14.002</v>
      </c>
    </row>
    <row r="3771" customFormat="false" ht="12.75" hidden="false" customHeight="false" outlineLevel="0" collapsed="false">
      <c r="A3771" s="23" t="s">
        <v>109</v>
      </c>
      <c r="B3771" s="24" t="n">
        <v>39686</v>
      </c>
      <c r="C3771" s="25" t="n">
        <v>0.625</v>
      </c>
      <c r="D3771" s="23" t="n">
        <v>8.4</v>
      </c>
      <c r="E3771" s="26" t="n">
        <v>19.52</v>
      </c>
      <c r="F3771" s="23" t="n">
        <v>162.45</v>
      </c>
      <c r="G3771" s="23" t="n">
        <v>14.913</v>
      </c>
    </row>
    <row r="3772" customFormat="false" ht="12.75" hidden="false" customHeight="false" outlineLevel="0" collapsed="false">
      <c r="A3772" s="23" t="s">
        <v>109</v>
      </c>
      <c r="B3772" s="24" t="n">
        <v>39686</v>
      </c>
      <c r="C3772" s="25" t="n">
        <v>0.666666666666667</v>
      </c>
      <c r="D3772" s="23" t="n">
        <v>8.4</v>
      </c>
      <c r="E3772" s="26" t="n">
        <v>20.13</v>
      </c>
      <c r="F3772" s="23" t="n">
        <v>168.82</v>
      </c>
      <c r="G3772" s="23" t="n">
        <v>15.31</v>
      </c>
    </row>
    <row r="3773" customFormat="false" ht="12.75" hidden="false" customHeight="false" outlineLevel="0" collapsed="false">
      <c r="A3773" s="23" t="s">
        <v>109</v>
      </c>
      <c r="B3773" s="24" t="n">
        <v>39686</v>
      </c>
      <c r="C3773" s="25" t="n">
        <v>0.708333333333333</v>
      </c>
      <c r="D3773" s="23" t="n">
        <v>8.4</v>
      </c>
      <c r="E3773" s="26" t="n">
        <v>20.64</v>
      </c>
      <c r="F3773" s="23" t="n">
        <v>169.08</v>
      </c>
      <c r="G3773" s="23" t="n">
        <v>15.18</v>
      </c>
    </row>
    <row r="3774" customFormat="false" ht="12.75" hidden="false" customHeight="false" outlineLevel="0" collapsed="false">
      <c r="A3774" s="23" t="s">
        <v>109</v>
      </c>
      <c r="B3774" s="24" t="n">
        <v>39686</v>
      </c>
      <c r="C3774" s="25" t="n">
        <v>0.75</v>
      </c>
      <c r="D3774" s="23" t="n">
        <v>8.4</v>
      </c>
      <c r="E3774" s="26" t="n">
        <v>20.92</v>
      </c>
      <c r="F3774" s="23" t="n">
        <v>162.23</v>
      </c>
      <c r="G3774" s="23" t="n">
        <v>14.486</v>
      </c>
    </row>
    <row r="3775" customFormat="false" ht="12.75" hidden="false" customHeight="false" outlineLevel="0" collapsed="false">
      <c r="A3775" s="23" t="s">
        <v>109</v>
      </c>
      <c r="B3775" s="24" t="n">
        <v>39686</v>
      </c>
      <c r="C3775" s="25" t="n">
        <v>0.791666666666667</v>
      </c>
      <c r="D3775" s="23" t="n">
        <v>8.4</v>
      </c>
      <c r="E3775" s="26" t="n">
        <v>20.98</v>
      </c>
      <c r="F3775" s="23" t="n">
        <v>145.89</v>
      </c>
      <c r="G3775" s="23" t="n">
        <v>13.011</v>
      </c>
    </row>
    <row r="3776" customFormat="false" ht="12.75" hidden="false" customHeight="false" outlineLevel="0" collapsed="false">
      <c r="A3776" s="23" t="s">
        <v>109</v>
      </c>
      <c r="B3776" s="24" t="n">
        <v>39686</v>
      </c>
      <c r="C3776" s="25" t="n">
        <v>0.833333333333333</v>
      </c>
      <c r="D3776" s="23" t="n">
        <v>8.4</v>
      </c>
      <c r="E3776" s="26" t="n">
        <v>20.88</v>
      </c>
      <c r="F3776" s="23" t="n">
        <v>125.51</v>
      </c>
      <c r="G3776" s="23" t="n">
        <v>11.216</v>
      </c>
    </row>
    <row r="3777" customFormat="false" ht="12.75" hidden="false" customHeight="false" outlineLevel="0" collapsed="false">
      <c r="A3777" s="23" t="s">
        <v>109</v>
      </c>
      <c r="B3777" s="24" t="n">
        <v>39686</v>
      </c>
      <c r="C3777" s="25" t="n">
        <v>0.875</v>
      </c>
      <c r="D3777" s="23" t="n">
        <v>8.4</v>
      </c>
      <c r="E3777" s="26" t="n">
        <v>20.77</v>
      </c>
      <c r="F3777" s="23" t="n">
        <v>108.23</v>
      </c>
      <c r="G3777" s="23" t="n">
        <v>9.693</v>
      </c>
    </row>
    <row r="3778" customFormat="false" ht="12.75" hidden="false" customHeight="false" outlineLevel="0" collapsed="false">
      <c r="A3778" s="23" t="s">
        <v>109</v>
      </c>
      <c r="B3778" s="24" t="n">
        <v>39686</v>
      </c>
      <c r="C3778" s="25" t="n">
        <v>0.916666666666667</v>
      </c>
      <c r="D3778" s="23" t="n">
        <v>8.4</v>
      </c>
      <c r="E3778" s="26" t="n">
        <v>20.65</v>
      </c>
      <c r="F3778" s="23" t="n">
        <v>95.34</v>
      </c>
      <c r="G3778" s="23" t="n">
        <v>8.558</v>
      </c>
    </row>
    <row r="3779" customFormat="false" ht="12.75" hidden="false" customHeight="false" outlineLevel="0" collapsed="false">
      <c r="A3779" s="23" t="s">
        <v>109</v>
      </c>
      <c r="B3779" s="24" t="n">
        <v>39686</v>
      </c>
      <c r="C3779" s="25" t="n">
        <v>0.958333333333333</v>
      </c>
      <c r="D3779" s="23" t="n">
        <v>8.4</v>
      </c>
      <c r="E3779" s="26" t="n">
        <v>20.51</v>
      </c>
      <c r="F3779" s="23" t="n">
        <v>85.02</v>
      </c>
      <c r="G3779" s="23" t="n">
        <v>7.652</v>
      </c>
    </row>
    <row r="3780" customFormat="false" ht="12.75" hidden="false" customHeight="false" outlineLevel="0" collapsed="false">
      <c r="A3780" s="23" t="s">
        <v>110</v>
      </c>
      <c r="B3780" s="24" t="n">
        <v>39687</v>
      </c>
      <c r="C3780" s="25" t="n">
        <v>0</v>
      </c>
      <c r="D3780" s="23" t="n">
        <v>8.4</v>
      </c>
      <c r="E3780" s="26" t="n">
        <v>20.26</v>
      </c>
      <c r="F3780" s="23" t="n">
        <v>75.04</v>
      </c>
      <c r="G3780" s="23" t="n">
        <v>6.787</v>
      </c>
    </row>
    <row r="3781" customFormat="false" ht="12.75" hidden="false" customHeight="false" outlineLevel="0" collapsed="false">
      <c r="A3781" s="23" t="s">
        <v>110</v>
      </c>
      <c r="B3781" s="24" t="n">
        <v>39687</v>
      </c>
      <c r="C3781" s="25" t="n">
        <v>0.0416666666666667</v>
      </c>
      <c r="D3781" s="23" t="n">
        <v>8.4</v>
      </c>
      <c r="E3781" s="26" t="n">
        <v>19.94</v>
      </c>
      <c r="F3781" s="23" t="n">
        <v>66.41</v>
      </c>
      <c r="G3781" s="23" t="n">
        <v>6.045</v>
      </c>
    </row>
    <row r="3782" customFormat="false" ht="12.75" hidden="false" customHeight="false" outlineLevel="0" collapsed="false">
      <c r="A3782" s="23" t="s">
        <v>110</v>
      </c>
      <c r="B3782" s="24" t="n">
        <v>39687</v>
      </c>
      <c r="C3782" s="25" t="n">
        <v>0.0833333333333333</v>
      </c>
      <c r="D3782" s="23" t="n">
        <v>8.4</v>
      </c>
      <c r="E3782" s="26" t="n">
        <v>19.56</v>
      </c>
      <c r="F3782" s="23" t="n">
        <v>59.99</v>
      </c>
      <c r="G3782" s="23" t="n">
        <v>5.502</v>
      </c>
    </row>
    <row r="3783" customFormat="false" ht="12.75" hidden="false" customHeight="false" outlineLevel="0" collapsed="false">
      <c r="A3783" s="23" t="s">
        <v>110</v>
      </c>
      <c r="B3783" s="24" t="n">
        <v>39687</v>
      </c>
      <c r="C3783" s="25" t="n">
        <v>0.125</v>
      </c>
      <c r="D3783" s="23" t="n">
        <v>8.4</v>
      </c>
      <c r="E3783" s="26" t="n">
        <v>19.21</v>
      </c>
      <c r="F3783" s="23" t="n">
        <v>55.41</v>
      </c>
      <c r="G3783" s="23" t="n">
        <v>5.118</v>
      </c>
    </row>
    <row r="3784" customFormat="false" ht="12.75" hidden="false" customHeight="false" outlineLevel="0" collapsed="false">
      <c r="A3784" s="23" t="s">
        <v>110</v>
      </c>
      <c r="B3784" s="24" t="n">
        <v>39687</v>
      </c>
      <c r="C3784" s="25" t="n">
        <v>0.166666666666667</v>
      </c>
      <c r="D3784" s="23" t="n">
        <v>8.4</v>
      </c>
      <c r="E3784" s="26" t="n">
        <v>18.85</v>
      </c>
      <c r="F3784" s="23" t="n">
        <v>52.57</v>
      </c>
      <c r="G3784" s="23" t="n">
        <v>4.892</v>
      </c>
    </row>
    <row r="3785" customFormat="false" ht="12.75" hidden="false" customHeight="false" outlineLevel="0" collapsed="false">
      <c r="A3785" s="23" t="s">
        <v>110</v>
      </c>
      <c r="B3785" s="24" t="n">
        <v>39687</v>
      </c>
      <c r="C3785" s="25" t="n">
        <v>0.208333333333333</v>
      </c>
      <c r="D3785" s="23" t="n">
        <v>8.4</v>
      </c>
      <c r="E3785" s="26" t="n">
        <v>18.48</v>
      </c>
      <c r="F3785" s="23" t="n">
        <v>51.45</v>
      </c>
      <c r="G3785" s="23" t="n">
        <v>4.823</v>
      </c>
    </row>
    <row r="3786" customFormat="false" ht="12.75" hidden="false" customHeight="false" outlineLevel="0" collapsed="false">
      <c r="A3786" s="23" t="s">
        <v>110</v>
      </c>
      <c r="B3786" s="24" t="n">
        <v>39687</v>
      </c>
      <c r="C3786" s="25" t="n">
        <v>0.25</v>
      </c>
      <c r="D3786" s="23" t="n">
        <v>8.4</v>
      </c>
      <c r="E3786" s="26" t="n">
        <v>18.11</v>
      </c>
      <c r="F3786" s="23" t="n">
        <v>50.93</v>
      </c>
      <c r="G3786" s="23" t="n">
        <v>4.81</v>
      </c>
    </row>
    <row r="3787" customFormat="false" ht="12.75" hidden="false" customHeight="false" outlineLevel="0" collapsed="false">
      <c r="A3787" s="23" t="s">
        <v>110</v>
      </c>
      <c r="B3787" s="24" t="n">
        <v>39687</v>
      </c>
      <c r="C3787" s="25" t="n">
        <v>0.291666666666667</v>
      </c>
      <c r="D3787" s="23" t="n">
        <v>8.4</v>
      </c>
      <c r="E3787" s="26" t="n">
        <v>17.73</v>
      </c>
      <c r="F3787" s="23" t="n">
        <v>52.04</v>
      </c>
      <c r="G3787" s="23" t="n">
        <v>4.954</v>
      </c>
    </row>
    <row r="3788" customFormat="false" ht="12.75" hidden="false" customHeight="false" outlineLevel="0" collapsed="false">
      <c r="A3788" s="23" t="s">
        <v>110</v>
      </c>
      <c r="B3788" s="24" t="n">
        <v>39687</v>
      </c>
      <c r="C3788" s="25" t="n">
        <v>0.333333333333333</v>
      </c>
      <c r="D3788" s="23" t="n">
        <v>8.4</v>
      </c>
      <c r="E3788" s="26" t="n">
        <v>17.44</v>
      </c>
      <c r="F3788" s="23" t="n">
        <v>59.67</v>
      </c>
      <c r="G3788" s="23" t="n">
        <v>5.715</v>
      </c>
    </row>
    <row r="3789" customFormat="false" ht="12.75" hidden="false" customHeight="false" outlineLevel="0" collapsed="false">
      <c r="A3789" s="23" t="s">
        <v>110</v>
      </c>
      <c r="B3789" s="24" t="n">
        <v>39687</v>
      </c>
      <c r="C3789" s="25" t="n">
        <v>0.375</v>
      </c>
      <c r="D3789" s="23" t="n">
        <v>8.4</v>
      </c>
      <c r="E3789" s="26" t="n">
        <v>17.4</v>
      </c>
      <c r="F3789" s="23" t="n">
        <v>72.63</v>
      </c>
      <c r="G3789" s="23" t="n">
        <v>6.961</v>
      </c>
    </row>
    <row r="3790" customFormat="false" ht="12.75" hidden="false" customHeight="false" outlineLevel="0" collapsed="false">
      <c r="A3790" s="23" t="s">
        <v>110</v>
      </c>
      <c r="B3790" s="24" t="n">
        <v>39687</v>
      </c>
      <c r="C3790" s="25" t="n">
        <v>0.416666666666667</v>
      </c>
      <c r="D3790" s="23" t="n">
        <v>8.4</v>
      </c>
      <c r="E3790" s="26" t="n">
        <v>17.55</v>
      </c>
      <c r="F3790" s="23" t="n">
        <v>88.49</v>
      </c>
      <c r="G3790" s="23" t="n">
        <v>8.455</v>
      </c>
    </row>
    <row r="3791" customFormat="false" ht="12.75" hidden="false" customHeight="false" outlineLevel="0" collapsed="false">
      <c r="A3791" s="23" t="s">
        <v>110</v>
      </c>
      <c r="B3791" s="24" t="n">
        <v>39687</v>
      </c>
      <c r="C3791" s="25" t="n">
        <v>0.458333333333333</v>
      </c>
      <c r="D3791" s="23" t="n">
        <v>8.4</v>
      </c>
      <c r="E3791" s="26" t="n">
        <v>17.88</v>
      </c>
      <c r="F3791" s="23" t="n">
        <v>105.38</v>
      </c>
      <c r="G3791" s="23" t="n">
        <v>10.001</v>
      </c>
    </row>
    <row r="3792" customFormat="false" ht="12.75" hidden="false" customHeight="false" outlineLevel="0" collapsed="false">
      <c r="A3792" s="23" t="s">
        <v>110</v>
      </c>
      <c r="B3792" s="24" t="n">
        <v>39687</v>
      </c>
      <c r="C3792" s="25" t="n">
        <v>0.5</v>
      </c>
      <c r="D3792" s="23" t="n">
        <v>8.4</v>
      </c>
      <c r="E3792" s="26" t="n">
        <v>18.33</v>
      </c>
      <c r="F3792" s="23" t="n">
        <v>121.31</v>
      </c>
      <c r="G3792" s="23" t="n">
        <v>11.406</v>
      </c>
      <c r="H3792" s="23" t="n">
        <v>19.44</v>
      </c>
    </row>
    <row r="3793" customFormat="false" ht="12.75" hidden="false" customHeight="false" outlineLevel="0" collapsed="false">
      <c r="A3793" s="23" t="s">
        <v>110</v>
      </c>
      <c r="B3793" s="24" t="n">
        <v>39687</v>
      </c>
      <c r="C3793" s="25" t="n">
        <v>0.541666666666667</v>
      </c>
      <c r="D3793" s="23" t="n">
        <v>8.4</v>
      </c>
      <c r="E3793" s="26" t="n">
        <v>18.87</v>
      </c>
      <c r="F3793" s="23" t="n">
        <v>135.68</v>
      </c>
      <c r="G3793" s="23" t="n">
        <v>12.619</v>
      </c>
    </row>
    <row r="3794" customFormat="false" ht="12.75" hidden="false" customHeight="false" outlineLevel="0" collapsed="false">
      <c r="A3794" s="23" t="s">
        <v>110</v>
      </c>
      <c r="B3794" s="24" t="n">
        <v>39687</v>
      </c>
      <c r="C3794" s="25" t="n">
        <v>0.583333333333333</v>
      </c>
      <c r="D3794" s="23" t="n">
        <v>8.4</v>
      </c>
      <c r="E3794" s="26" t="n">
        <v>19.49</v>
      </c>
      <c r="F3794" s="23" t="n">
        <v>149.67</v>
      </c>
      <c r="G3794" s="23" t="n">
        <v>13.748</v>
      </c>
    </row>
    <row r="3795" customFormat="false" ht="12.75" hidden="false" customHeight="false" outlineLevel="0" collapsed="false">
      <c r="A3795" s="23" t="s">
        <v>110</v>
      </c>
      <c r="B3795" s="24" t="n">
        <v>39687</v>
      </c>
      <c r="C3795" s="25" t="n">
        <v>0.625</v>
      </c>
      <c r="D3795" s="23" t="n">
        <v>8.4</v>
      </c>
      <c r="E3795" s="26" t="n">
        <v>20.13</v>
      </c>
      <c r="F3795" s="23" t="n">
        <v>159.95</v>
      </c>
      <c r="G3795" s="23" t="n">
        <v>14.507</v>
      </c>
    </row>
    <row r="3796" customFormat="false" ht="12.75" hidden="false" customHeight="false" outlineLevel="0" collapsed="false">
      <c r="A3796" s="23" t="s">
        <v>110</v>
      </c>
      <c r="B3796" s="24" t="n">
        <v>39687</v>
      </c>
      <c r="C3796" s="25" t="n">
        <v>0.666666666666667</v>
      </c>
      <c r="D3796" s="23" t="n">
        <v>8.4</v>
      </c>
      <c r="E3796" s="26" t="n">
        <v>20.71</v>
      </c>
      <c r="F3796" s="23" t="n">
        <v>166.11</v>
      </c>
      <c r="G3796" s="23" t="n">
        <v>14.892</v>
      </c>
    </row>
    <row r="3797" customFormat="false" ht="12.75" hidden="false" customHeight="false" outlineLevel="0" collapsed="false">
      <c r="A3797" s="23" t="s">
        <v>110</v>
      </c>
      <c r="B3797" s="24" t="n">
        <v>39687</v>
      </c>
      <c r="C3797" s="25" t="n">
        <v>0.708333333333333</v>
      </c>
      <c r="D3797" s="23" t="n">
        <v>8.4</v>
      </c>
      <c r="E3797" s="26" t="n">
        <v>21.11</v>
      </c>
      <c r="F3797" s="23" t="n">
        <v>164.95</v>
      </c>
      <c r="G3797" s="23" t="n">
        <v>14.673</v>
      </c>
    </row>
    <row r="3798" customFormat="false" ht="12.75" hidden="false" customHeight="false" outlineLevel="0" collapsed="false">
      <c r="A3798" s="23" t="s">
        <v>110</v>
      </c>
      <c r="B3798" s="24" t="n">
        <v>39687</v>
      </c>
      <c r="C3798" s="25" t="n">
        <v>0.75</v>
      </c>
      <c r="D3798" s="23" t="n">
        <v>8.4</v>
      </c>
      <c r="E3798" s="26" t="n">
        <v>21.27</v>
      </c>
      <c r="F3798" s="23" t="n">
        <v>156.23</v>
      </c>
      <c r="G3798" s="23" t="n">
        <v>13.854</v>
      </c>
    </row>
    <row r="3799" customFormat="false" ht="12.75" hidden="false" customHeight="false" outlineLevel="0" collapsed="false">
      <c r="A3799" s="23" t="s">
        <v>110</v>
      </c>
      <c r="B3799" s="24" t="n">
        <v>39687</v>
      </c>
      <c r="C3799" s="25" t="n">
        <v>0.791666666666667</v>
      </c>
      <c r="D3799" s="23" t="n">
        <v>8.4</v>
      </c>
      <c r="E3799" s="26" t="n">
        <v>21.18</v>
      </c>
      <c r="F3799" s="23" t="n">
        <v>139.71</v>
      </c>
      <c r="G3799" s="23" t="n">
        <v>12.41</v>
      </c>
    </row>
    <row r="3800" customFormat="false" ht="12.75" hidden="false" customHeight="false" outlineLevel="0" collapsed="false">
      <c r="A3800" s="23" t="s">
        <v>110</v>
      </c>
      <c r="B3800" s="24" t="n">
        <v>39687</v>
      </c>
      <c r="C3800" s="25" t="n">
        <v>0.833333333333333</v>
      </c>
      <c r="D3800" s="23" t="n">
        <v>8.4</v>
      </c>
      <c r="E3800" s="26" t="n">
        <v>20.98</v>
      </c>
      <c r="F3800" s="23" t="n">
        <v>121.02</v>
      </c>
      <c r="G3800" s="23" t="n">
        <v>10.793</v>
      </c>
    </row>
    <row r="3801" customFormat="false" ht="12.75" hidden="false" customHeight="false" outlineLevel="0" collapsed="false">
      <c r="A3801" s="23" t="s">
        <v>110</v>
      </c>
      <c r="B3801" s="24" t="n">
        <v>39687</v>
      </c>
      <c r="C3801" s="25" t="n">
        <v>0.875</v>
      </c>
      <c r="D3801" s="23" t="n">
        <v>8.4</v>
      </c>
      <c r="E3801" s="26" t="n">
        <v>20.81</v>
      </c>
      <c r="F3801" s="23" t="n">
        <v>105.5</v>
      </c>
      <c r="G3801" s="23" t="n">
        <v>9.439</v>
      </c>
    </row>
    <row r="3802" customFormat="false" ht="12.75" hidden="false" customHeight="false" outlineLevel="0" collapsed="false">
      <c r="A3802" s="23" t="s">
        <v>110</v>
      </c>
      <c r="B3802" s="24" t="n">
        <v>39687</v>
      </c>
      <c r="C3802" s="25" t="n">
        <v>0.916666666666667</v>
      </c>
      <c r="D3802" s="23" t="n">
        <v>8.4</v>
      </c>
      <c r="E3802" s="26" t="n">
        <v>20.72</v>
      </c>
      <c r="F3802" s="23" t="n">
        <v>94.26</v>
      </c>
      <c r="G3802" s="23" t="n">
        <v>8.449</v>
      </c>
    </row>
    <row r="3803" customFormat="false" ht="12.75" hidden="false" customHeight="false" outlineLevel="0" collapsed="false">
      <c r="A3803" s="23" t="s">
        <v>110</v>
      </c>
      <c r="B3803" s="24" t="n">
        <v>39687</v>
      </c>
      <c r="C3803" s="25" t="n">
        <v>0.958333333333333</v>
      </c>
      <c r="D3803" s="23" t="n">
        <v>8.4</v>
      </c>
      <c r="E3803" s="26" t="n">
        <v>20.57</v>
      </c>
      <c r="F3803" s="23" t="n">
        <v>84.73</v>
      </c>
      <c r="G3803" s="23" t="n">
        <v>7.617</v>
      </c>
    </row>
    <row r="3804" customFormat="false" ht="12.75" hidden="false" customHeight="false" outlineLevel="0" collapsed="false">
      <c r="A3804" s="23" t="s">
        <v>111</v>
      </c>
      <c r="B3804" s="24" t="n">
        <v>39688</v>
      </c>
      <c r="C3804" s="25" t="n">
        <v>0</v>
      </c>
      <c r="D3804" s="23" t="n">
        <v>8.4</v>
      </c>
      <c r="E3804" s="26" t="n">
        <v>20.31</v>
      </c>
      <c r="F3804" s="23" t="n">
        <v>75.34</v>
      </c>
      <c r="G3804" s="23" t="n">
        <v>6.808</v>
      </c>
    </row>
    <row r="3805" customFormat="false" ht="12.75" hidden="false" customHeight="false" outlineLevel="0" collapsed="false">
      <c r="A3805" s="23" t="s">
        <v>111</v>
      </c>
      <c r="B3805" s="24" t="n">
        <v>39688</v>
      </c>
      <c r="C3805" s="25" t="n">
        <v>0.0416666666666667</v>
      </c>
      <c r="D3805" s="23" t="n">
        <v>8.4</v>
      </c>
      <c r="E3805" s="26" t="n">
        <v>19.96</v>
      </c>
      <c r="F3805" s="23" t="n">
        <v>67.16</v>
      </c>
      <c r="G3805" s="23" t="n">
        <v>6.111</v>
      </c>
    </row>
    <row r="3806" customFormat="false" ht="12.75" hidden="false" customHeight="false" outlineLevel="0" collapsed="false">
      <c r="A3806" s="23" t="s">
        <v>111</v>
      </c>
      <c r="B3806" s="24" t="n">
        <v>39688</v>
      </c>
      <c r="C3806" s="25" t="n">
        <v>0.0833333333333333</v>
      </c>
      <c r="D3806" s="23" t="n">
        <v>8.4</v>
      </c>
      <c r="E3806" s="26" t="n">
        <v>19.61</v>
      </c>
      <c r="F3806" s="23" t="n">
        <v>60.23</v>
      </c>
      <c r="G3806" s="23" t="n">
        <v>5.519</v>
      </c>
    </row>
    <row r="3807" customFormat="false" ht="12.75" hidden="false" customHeight="false" outlineLevel="0" collapsed="false">
      <c r="A3807" s="23" t="s">
        <v>111</v>
      </c>
      <c r="B3807" s="24" t="n">
        <v>39688</v>
      </c>
      <c r="C3807" s="25" t="n">
        <v>0.125</v>
      </c>
      <c r="D3807" s="23" t="n">
        <v>8.4</v>
      </c>
      <c r="E3807" s="26" t="n">
        <v>19.26</v>
      </c>
      <c r="F3807" s="23" t="n">
        <v>55.4</v>
      </c>
      <c r="G3807" s="23" t="n">
        <v>5.112</v>
      </c>
    </row>
    <row r="3808" customFormat="false" ht="12.75" hidden="false" customHeight="false" outlineLevel="0" collapsed="false">
      <c r="A3808" s="23" t="s">
        <v>111</v>
      </c>
      <c r="B3808" s="24" t="n">
        <v>39688</v>
      </c>
      <c r="C3808" s="25" t="n">
        <v>0.166666666666667</v>
      </c>
      <c r="D3808" s="23" t="n">
        <v>8.4</v>
      </c>
      <c r="E3808" s="26" t="n">
        <v>18.91</v>
      </c>
      <c r="F3808" s="23" t="n">
        <v>52.91</v>
      </c>
      <c r="G3808" s="23" t="n">
        <v>4.917</v>
      </c>
    </row>
    <row r="3809" customFormat="false" ht="12.75" hidden="false" customHeight="false" outlineLevel="0" collapsed="false">
      <c r="A3809" s="23" t="s">
        <v>111</v>
      </c>
      <c r="B3809" s="24" t="n">
        <v>39688</v>
      </c>
      <c r="C3809" s="25" t="n">
        <v>0.208333333333333</v>
      </c>
      <c r="D3809" s="23" t="n">
        <v>8.4</v>
      </c>
      <c r="E3809" s="26" t="n">
        <v>18.55</v>
      </c>
      <c r="F3809" s="23" t="n">
        <v>51.83</v>
      </c>
      <c r="G3809" s="23" t="n">
        <v>4.852</v>
      </c>
    </row>
    <row r="3810" customFormat="false" ht="12.75" hidden="false" customHeight="false" outlineLevel="0" collapsed="false">
      <c r="A3810" s="23" t="s">
        <v>111</v>
      </c>
      <c r="B3810" s="24" t="n">
        <v>39688</v>
      </c>
      <c r="C3810" s="25" t="n">
        <v>0.25</v>
      </c>
      <c r="D3810" s="23" t="n">
        <v>8.4</v>
      </c>
      <c r="E3810" s="26" t="n">
        <v>18.15</v>
      </c>
      <c r="F3810" s="23" t="n">
        <v>52.08</v>
      </c>
      <c r="G3810" s="23" t="n">
        <v>4.915</v>
      </c>
    </row>
    <row r="3811" customFormat="false" ht="12.75" hidden="false" customHeight="false" outlineLevel="0" collapsed="false">
      <c r="A3811" s="23" t="s">
        <v>111</v>
      </c>
      <c r="B3811" s="24" t="n">
        <v>39688</v>
      </c>
      <c r="C3811" s="25" t="n">
        <v>0.291666666666667</v>
      </c>
      <c r="D3811" s="23" t="n">
        <v>8.4</v>
      </c>
      <c r="E3811" s="26" t="n">
        <v>17.71</v>
      </c>
      <c r="F3811" s="23" t="n">
        <v>53.65</v>
      </c>
      <c r="G3811" s="23" t="n">
        <v>5.109</v>
      </c>
    </row>
    <row r="3812" customFormat="false" ht="12.75" hidden="false" customHeight="false" outlineLevel="0" collapsed="false">
      <c r="A3812" s="23" t="s">
        <v>111</v>
      </c>
      <c r="B3812" s="24" t="n">
        <v>39688</v>
      </c>
      <c r="C3812" s="25" t="n">
        <v>0.333333333333333</v>
      </c>
      <c r="D3812" s="23" t="n">
        <v>8.4</v>
      </c>
      <c r="E3812" s="26" t="n">
        <v>17.39</v>
      </c>
      <c r="F3812" s="23" t="n">
        <v>61.18</v>
      </c>
      <c r="G3812" s="23" t="n">
        <v>5.865</v>
      </c>
    </row>
    <row r="3813" customFormat="false" ht="12.75" hidden="false" customHeight="false" outlineLevel="0" collapsed="false">
      <c r="A3813" s="23" t="s">
        <v>111</v>
      </c>
      <c r="B3813" s="24" t="n">
        <v>39688</v>
      </c>
      <c r="C3813" s="25" t="n">
        <v>0.375</v>
      </c>
      <c r="D3813" s="23" t="n">
        <v>8.4</v>
      </c>
      <c r="E3813" s="26" t="n">
        <v>17.28</v>
      </c>
      <c r="F3813" s="23" t="n">
        <v>73.81</v>
      </c>
      <c r="G3813" s="23" t="n">
        <v>7.093</v>
      </c>
    </row>
    <row r="3814" customFormat="false" ht="12.75" hidden="false" customHeight="false" outlineLevel="0" collapsed="false">
      <c r="A3814" s="23" t="s">
        <v>111</v>
      </c>
      <c r="B3814" s="24" t="n">
        <v>39688</v>
      </c>
      <c r="C3814" s="25" t="n">
        <v>0.416666666666667</v>
      </c>
      <c r="D3814" s="23" t="n">
        <v>8.4</v>
      </c>
      <c r="E3814" s="26" t="n">
        <v>17.41</v>
      </c>
      <c r="F3814" s="23" t="n">
        <v>89.89</v>
      </c>
      <c r="G3814" s="23" t="n">
        <v>8.613</v>
      </c>
    </row>
    <row r="3815" customFormat="false" ht="12.75" hidden="false" customHeight="false" outlineLevel="0" collapsed="false">
      <c r="A3815" s="23" t="s">
        <v>111</v>
      </c>
      <c r="B3815" s="24" t="n">
        <v>39688</v>
      </c>
      <c r="C3815" s="25" t="n">
        <v>0.458333333333333</v>
      </c>
      <c r="D3815" s="23" t="n">
        <v>8.4</v>
      </c>
      <c r="E3815" s="26" t="n">
        <v>17.75</v>
      </c>
      <c r="F3815" s="23" t="n">
        <v>106.18</v>
      </c>
      <c r="G3815" s="23" t="n">
        <v>10.104</v>
      </c>
    </row>
    <row r="3816" customFormat="false" ht="12.75" hidden="false" customHeight="false" outlineLevel="0" collapsed="false">
      <c r="A3816" s="23" t="s">
        <v>111</v>
      </c>
      <c r="B3816" s="24" t="n">
        <v>39688</v>
      </c>
      <c r="C3816" s="25" t="n">
        <v>0.5</v>
      </c>
      <c r="D3816" s="23" t="n">
        <v>8.4</v>
      </c>
      <c r="E3816" s="26" t="n">
        <v>18.23</v>
      </c>
      <c r="F3816" s="23" t="n">
        <v>121.64</v>
      </c>
      <c r="G3816" s="23" t="n">
        <v>11.461</v>
      </c>
      <c r="H3816" s="23" t="n">
        <v>19.58</v>
      </c>
    </row>
    <row r="3817" customFormat="false" ht="12.75" hidden="false" customHeight="false" outlineLevel="0" collapsed="false">
      <c r="A3817" s="23" t="s">
        <v>111</v>
      </c>
      <c r="B3817" s="24" t="n">
        <v>39688</v>
      </c>
      <c r="C3817" s="25" t="n">
        <v>0.541666666666667</v>
      </c>
      <c r="D3817" s="23" t="n">
        <v>8.4</v>
      </c>
      <c r="E3817" s="26" t="n">
        <v>18.82</v>
      </c>
      <c r="F3817" s="23" t="n">
        <v>136.61</v>
      </c>
      <c r="G3817" s="23" t="n">
        <v>12.719</v>
      </c>
    </row>
    <row r="3818" customFormat="false" ht="12.75" hidden="false" customHeight="false" outlineLevel="0" collapsed="false">
      <c r="A3818" s="23" t="s">
        <v>111</v>
      </c>
      <c r="B3818" s="24" t="n">
        <v>39688</v>
      </c>
      <c r="C3818" s="25" t="n">
        <v>0.583333333333333</v>
      </c>
      <c r="D3818" s="23" t="n">
        <v>8.4</v>
      </c>
      <c r="E3818" s="26" t="n">
        <v>19.46</v>
      </c>
      <c r="F3818" s="23" t="n">
        <v>150.26</v>
      </c>
      <c r="G3818" s="23" t="n">
        <v>13.81</v>
      </c>
    </row>
    <row r="3819" customFormat="false" ht="12.75" hidden="false" customHeight="false" outlineLevel="0" collapsed="false">
      <c r="A3819" s="23" t="s">
        <v>111</v>
      </c>
      <c r="B3819" s="24" t="n">
        <v>39688</v>
      </c>
      <c r="C3819" s="25" t="n">
        <v>0.625</v>
      </c>
      <c r="D3819" s="23" t="n">
        <v>8.4</v>
      </c>
      <c r="E3819" s="26" t="n">
        <v>20.11</v>
      </c>
      <c r="F3819" s="23" t="n">
        <v>161.83</v>
      </c>
      <c r="G3819" s="23" t="n">
        <v>14.682</v>
      </c>
    </row>
    <row r="3820" customFormat="false" ht="12.75" hidden="false" customHeight="false" outlineLevel="0" collapsed="false">
      <c r="A3820" s="23" t="s">
        <v>111</v>
      </c>
      <c r="B3820" s="24" t="n">
        <v>39688</v>
      </c>
      <c r="C3820" s="25" t="n">
        <v>0.666666666666667</v>
      </c>
      <c r="D3820" s="23" t="n">
        <v>8.4</v>
      </c>
      <c r="E3820" s="26" t="n">
        <v>20.72</v>
      </c>
      <c r="F3820" s="23" t="n">
        <v>168.12</v>
      </c>
      <c r="G3820" s="23" t="n">
        <v>15.069</v>
      </c>
    </row>
    <row r="3821" customFormat="false" ht="12.75" hidden="false" customHeight="false" outlineLevel="0" collapsed="false">
      <c r="A3821" s="23" t="s">
        <v>111</v>
      </c>
      <c r="B3821" s="24" t="n">
        <v>39688</v>
      </c>
      <c r="C3821" s="25" t="n">
        <v>0.708333333333333</v>
      </c>
      <c r="D3821" s="23" t="n">
        <v>8.4</v>
      </c>
      <c r="E3821" s="26" t="n">
        <v>21.23</v>
      </c>
      <c r="F3821" s="23" t="n">
        <v>168.18</v>
      </c>
      <c r="G3821" s="23" t="n">
        <v>14.926</v>
      </c>
    </row>
    <row r="3822" customFormat="false" ht="12.75" hidden="false" customHeight="false" outlineLevel="0" collapsed="false">
      <c r="A3822" s="23" t="s">
        <v>111</v>
      </c>
      <c r="B3822" s="24" t="n">
        <v>39688</v>
      </c>
      <c r="C3822" s="25" t="n">
        <v>0.75</v>
      </c>
      <c r="D3822" s="23" t="n">
        <v>8.4</v>
      </c>
      <c r="E3822" s="26" t="n">
        <v>21.5</v>
      </c>
      <c r="F3822" s="23" t="n">
        <v>160.46</v>
      </c>
      <c r="G3822" s="23" t="n">
        <v>14.167</v>
      </c>
    </row>
    <row r="3823" customFormat="false" ht="12.75" hidden="false" customHeight="false" outlineLevel="0" collapsed="false">
      <c r="A3823" s="23" t="s">
        <v>111</v>
      </c>
      <c r="B3823" s="24" t="n">
        <v>39688</v>
      </c>
      <c r="C3823" s="25" t="n">
        <v>0.791666666666667</v>
      </c>
      <c r="D3823" s="23" t="n">
        <v>8.4</v>
      </c>
      <c r="E3823" s="26" t="n">
        <v>21.59</v>
      </c>
      <c r="F3823" s="23" t="n">
        <v>144.4</v>
      </c>
      <c r="G3823" s="23" t="n">
        <v>12.727</v>
      </c>
    </row>
    <row r="3824" customFormat="false" ht="12.75" hidden="false" customHeight="false" outlineLevel="0" collapsed="false">
      <c r="A3824" s="23" t="s">
        <v>111</v>
      </c>
      <c r="B3824" s="24" t="n">
        <v>39688</v>
      </c>
      <c r="C3824" s="25" t="n">
        <v>0.833333333333333</v>
      </c>
      <c r="D3824" s="23" t="n">
        <v>8.4</v>
      </c>
      <c r="E3824" s="26" t="n">
        <v>21.56</v>
      </c>
      <c r="F3824" s="23" t="n">
        <v>124.6</v>
      </c>
      <c r="G3824" s="23" t="n">
        <v>10.987</v>
      </c>
    </row>
    <row r="3825" customFormat="false" ht="12.75" hidden="false" customHeight="false" outlineLevel="0" collapsed="false">
      <c r="A3825" s="23" t="s">
        <v>111</v>
      </c>
      <c r="B3825" s="24" t="n">
        <v>39688</v>
      </c>
      <c r="C3825" s="25" t="n">
        <v>0.875</v>
      </c>
      <c r="D3825" s="23" t="n">
        <v>8.4</v>
      </c>
      <c r="E3825" s="26" t="n">
        <v>21.51</v>
      </c>
      <c r="F3825" s="23" t="n">
        <v>107.01</v>
      </c>
      <c r="G3825" s="23" t="n">
        <v>9.445</v>
      </c>
    </row>
    <row r="3826" customFormat="false" ht="12.75" hidden="false" customHeight="false" outlineLevel="0" collapsed="false">
      <c r="A3826" s="23" t="s">
        <v>111</v>
      </c>
      <c r="B3826" s="24" t="n">
        <v>39688</v>
      </c>
      <c r="C3826" s="25" t="n">
        <v>0.916666666666667</v>
      </c>
      <c r="D3826" s="23" t="n">
        <v>8.4</v>
      </c>
      <c r="E3826" s="26" t="n">
        <v>21.49</v>
      </c>
      <c r="F3826" s="23" t="n">
        <v>94.47</v>
      </c>
      <c r="G3826" s="23" t="n">
        <v>8.341</v>
      </c>
    </row>
    <row r="3827" customFormat="false" ht="12.75" hidden="false" customHeight="false" outlineLevel="0" collapsed="false">
      <c r="A3827" s="23" t="s">
        <v>111</v>
      </c>
      <c r="B3827" s="24" t="n">
        <v>39688</v>
      </c>
      <c r="C3827" s="25" t="n">
        <v>0.958333333333333</v>
      </c>
      <c r="D3827" s="23" t="n">
        <v>8.4</v>
      </c>
      <c r="E3827" s="26" t="n">
        <v>21.37</v>
      </c>
      <c r="F3827" s="23" t="n">
        <v>83.82</v>
      </c>
      <c r="G3827" s="23" t="n">
        <v>7.419</v>
      </c>
    </row>
    <row r="3828" customFormat="false" ht="12.75" hidden="false" customHeight="false" outlineLevel="0" collapsed="false">
      <c r="A3828" s="23" t="s">
        <v>112</v>
      </c>
      <c r="B3828" s="24" t="n">
        <v>39689</v>
      </c>
      <c r="C3828" s="25" t="n">
        <v>0</v>
      </c>
      <c r="D3828" s="23" t="n">
        <v>8.4</v>
      </c>
      <c r="E3828" s="26" t="n">
        <v>21.11</v>
      </c>
      <c r="F3828" s="23" t="n">
        <v>73.83</v>
      </c>
      <c r="G3828" s="23" t="n">
        <v>6.567</v>
      </c>
    </row>
    <row r="3829" customFormat="false" ht="12.75" hidden="false" customHeight="false" outlineLevel="0" collapsed="false">
      <c r="A3829" s="23" t="s">
        <v>112</v>
      </c>
      <c r="B3829" s="24" t="n">
        <v>39689</v>
      </c>
      <c r="C3829" s="25" t="n">
        <v>0.0416666666666667</v>
      </c>
      <c r="D3829" s="23" t="n">
        <v>8.4</v>
      </c>
      <c r="E3829" s="26" t="n">
        <v>20.82</v>
      </c>
      <c r="F3829" s="23" t="n">
        <v>64.99</v>
      </c>
      <c r="G3829" s="23" t="n">
        <v>5.814</v>
      </c>
    </row>
    <row r="3830" customFormat="false" ht="12.75" hidden="false" customHeight="false" outlineLevel="0" collapsed="false">
      <c r="A3830" s="23" t="s">
        <v>112</v>
      </c>
      <c r="B3830" s="24" t="n">
        <v>39689</v>
      </c>
      <c r="C3830" s="25" t="n">
        <v>0.0833333333333333</v>
      </c>
      <c r="D3830" s="23" t="n">
        <v>8.4</v>
      </c>
      <c r="E3830" s="26" t="n">
        <v>20.53</v>
      </c>
      <c r="F3830" s="23" t="n">
        <v>57.61</v>
      </c>
      <c r="G3830" s="23" t="n">
        <v>5.183</v>
      </c>
    </row>
    <row r="3831" customFormat="false" ht="12.75" hidden="false" customHeight="false" outlineLevel="0" collapsed="false">
      <c r="A3831" s="23" t="s">
        <v>112</v>
      </c>
      <c r="B3831" s="24" t="n">
        <v>39689</v>
      </c>
      <c r="C3831" s="25" t="n">
        <v>0.125</v>
      </c>
      <c r="D3831" s="23" t="n">
        <v>8.4</v>
      </c>
      <c r="E3831" s="26" t="n">
        <v>20.26</v>
      </c>
      <c r="F3831" s="23" t="n">
        <v>52.37</v>
      </c>
      <c r="G3831" s="23" t="n">
        <v>4.737</v>
      </c>
    </row>
    <row r="3832" customFormat="false" ht="12.75" hidden="false" customHeight="false" outlineLevel="0" collapsed="false">
      <c r="A3832" s="23" t="s">
        <v>112</v>
      </c>
      <c r="B3832" s="24" t="n">
        <v>39689</v>
      </c>
      <c r="C3832" s="25" t="n">
        <v>0.166666666666667</v>
      </c>
      <c r="D3832" s="23" t="n">
        <v>8.4</v>
      </c>
      <c r="E3832" s="26" t="n">
        <v>19.98</v>
      </c>
      <c r="F3832" s="23" t="n">
        <v>49.48</v>
      </c>
      <c r="G3832" s="23" t="n">
        <v>4.501</v>
      </c>
    </row>
    <row r="3833" customFormat="false" ht="12.75" hidden="false" customHeight="false" outlineLevel="0" collapsed="false">
      <c r="A3833" s="23" t="s">
        <v>112</v>
      </c>
      <c r="B3833" s="24" t="n">
        <v>39689</v>
      </c>
      <c r="C3833" s="25" t="n">
        <v>0.208333333333333</v>
      </c>
      <c r="D3833" s="23" t="n">
        <v>8.4</v>
      </c>
      <c r="E3833" s="26" t="n">
        <v>19.65</v>
      </c>
      <c r="F3833" s="23" t="n">
        <v>48.68</v>
      </c>
      <c r="G3833" s="23" t="n">
        <v>4.458</v>
      </c>
    </row>
    <row r="3834" customFormat="false" ht="12.75" hidden="false" customHeight="false" outlineLevel="0" collapsed="false">
      <c r="A3834" s="23" t="s">
        <v>112</v>
      </c>
      <c r="B3834" s="24" t="n">
        <v>39689</v>
      </c>
      <c r="C3834" s="25" t="n">
        <v>0.25</v>
      </c>
      <c r="D3834" s="23" t="n">
        <v>8.4</v>
      </c>
      <c r="E3834" s="26" t="n">
        <v>19.25</v>
      </c>
      <c r="F3834" s="23" t="n">
        <v>49.21</v>
      </c>
      <c r="G3834" s="23" t="n">
        <v>4.541</v>
      </c>
    </row>
    <row r="3835" customFormat="false" ht="12.75" hidden="false" customHeight="false" outlineLevel="0" collapsed="false">
      <c r="A3835" s="23" t="s">
        <v>112</v>
      </c>
      <c r="B3835" s="24" t="n">
        <v>39689</v>
      </c>
      <c r="C3835" s="25" t="n">
        <v>0.291666666666667</v>
      </c>
      <c r="D3835" s="23" t="n">
        <v>8.4</v>
      </c>
      <c r="E3835" s="26" t="n">
        <v>18.8</v>
      </c>
      <c r="F3835" s="23" t="n">
        <v>50.91</v>
      </c>
      <c r="G3835" s="23" t="n">
        <v>4.741</v>
      </c>
    </row>
    <row r="3836" customFormat="false" ht="12.75" hidden="false" customHeight="false" outlineLevel="0" collapsed="false">
      <c r="A3836" s="23" t="s">
        <v>112</v>
      </c>
      <c r="B3836" s="24" t="n">
        <v>39689</v>
      </c>
      <c r="C3836" s="25" t="n">
        <v>0.333333333333333</v>
      </c>
      <c r="D3836" s="23" t="n">
        <v>8.4</v>
      </c>
      <c r="E3836" s="26" t="n">
        <v>18.45</v>
      </c>
      <c r="F3836" s="23" t="n">
        <v>58.26</v>
      </c>
      <c r="G3836" s="23" t="n">
        <v>5.465</v>
      </c>
    </row>
    <row r="3837" customFormat="false" ht="12.75" hidden="false" customHeight="false" outlineLevel="0" collapsed="false">
      <c r="A3837" s="23" t="s">
        <v>112</v>
      </c>
      <c r="B3837" s="24" t="n">
        <v>39689</v>
      </c>
      <c r="C3837" s="25" t="n">
        <v>0.375</v>
      </c>
      <c r="D3837" s="23" t="n">
        <v>8.4</v>
      </c>
      <c r="E3837" s="26" t="n">
        <v>18.33</v>
      </c>
      <c r="F3837" s="23" t="n">
        <v>71.06</v>
      </c>
      <c r="G3837" s="23" t="n">
        <v>6.682</v>
      </c>
    </row>
    <row r="3838" customFormat="false" ht="12.75" hidden="false" customHeight="false" outlineLevel="0" collapsed="false">
      <c r="A3838" s="23" t="s">
        <v>112</v>
      </c>
      <c r="B3838" s="24" t="n">
        <v>39689</v>
      </c>
      <c r="C3838" s="25" t="n">
        <v>0.416666666666667</v>
      </c>
      <c r="D3838" s="23" t="n">
        <v>8.4</v>
      </c>
      <c r="E3838" s="26" t="n">
        <v>18.48</v>
      </c>
      <c r="F3838" s="23" t="n">
        <v>86.65</v>
      </c>
      <c r="G3838" s="23" t="n">
        <v>8.122</v>
      </c>
    </row>
    <row r="3839" customFormat="false" ht="12.75" hidden="false" customHeight="false" outlineLevel="0" collapsed="false">
      <c r="A3839" s="23" t="s">
        <v>112</v>
      </c>
      <c r="B3839" s="24" t="n">
        <v>39689</v>
      </c>
      <c r="C3839" s="25" t="n">
        <v>0.458333333333333</v>
      </c>
      <c r="D3839" s="23" t="n">
        <v>8.4</v>
      </c>
      <c r="E3839" s="26" t="n">
        <v>18.83</v>
      </c>
      <c r="F3839" s="23" t="n">
        <v>102.59</v>
      </c>
      <c r="G3839" s="23" t="n">
        <v>9.55</v>
      </c>
    </row>
    <row r="3840" customFormat="false" ht="12.75" hidden="false" customHeight="false" outlineLevel="0" collapsed="false">
      <c r="A3840" s="23" t="s">
        <v>112</v>
      </c>
      <c r="B3840" s="24" t="n">
        <v>39689</v>
      </c>
      <c r="C3840" s="25" t="n">
        <v>0.5</v>
      </c>
      <c r="D3840" s="23" t="n">
        <v>8.4</v>
      </c>
      <c r="E3840" s="26" t="n">
        <v>19.3</v>
      </c>
      <c r="F3840" s="23" t="n">
        <v>117.38</v>
      </c>
      <c r="G3840" s="23" t="n">
        <v>10.822</v>
      </c>
      <c r="H3840" s="23" t="n">
        <v>20.58</v>
      </c>
    </row>
    <row r="3841" customFormat="false" ht="12.75" hidden="false" customHeight="false" outlineLevel="0" collapsed="false">
      <c r="A3841" s="23" t="s">
        <v>112</v>
      </c>
      <c r="B3841" s="24" t="n">
        <v>39689</v>
      </c>
      <c r="C3841" s="25" t="n">
        <v>0.541666666666667</v>
      </c>
      <c r="D3841" s="23" t="n">
        <v>8.4</v>
      </c>
      <c r="E3841" s="26" t="n">
        <v>19.87</v>
      </c>
      <c r="F3841" s="23" t="n">
        <v>132.84</v>
      </c>
      <c r="G3841" s="23" t="n">
        <v>12.11</v>
      </c>
    </row>
    <row r="3842" customFormat="false" ht="12.75" hidden="false" customHeight="false" outlineLevel="0" collapsed="false">
      <c r="A3842" s="23" t="s">
        <v>112</v>
      </c>
      <c r="B3842" s="24" t="n">
        <v>39689</v>
      </c>
      <c r="C3842" s="25" t="n">
        <v>0.583333333333333</v>
      </c>
      <c r="D3842" s="23" t="n">
        <v>8.4</v>
      </c>
      <c r="E3842" s="26" t="n">
        <v>20.55</v>
      </c>
      <c r="F3842" s="23" t="n">
        <v>147.15</v>
      </c>
      <c r="G3842" s="23" t="n">
        <v>13.235</v>
      </c>
    </row>
    <row r="3843" customFormat="false" ht="12.75" hidden="false" customHeight="false" outlineLevel="0" collapsed="false">
      <c r="A3843" s="23" t="s">
        <v>112</v>
      </c>
      <c r="B3843" s="24" t="n">
        <v>39689</v>
      </c>
      <c r="C3843" s="25" t="n">
        <v>0.625</v>
      </c>
      <c r="D3843" s="23" t="n">
        <v>8.4</v>
      </c>
      <c r="E3843" s="26" t="n">
        <v>21.19</v>
      </c>
      <c r="F3843" s="23" t="n">
        <v>156.75</v>
      </c>
      <c r="G3843" s="23" t="n">
        <v>13.923</v>
      </c>
    </row>
    <row r="3844" customFormat="false" ht="12.75" hidden="false" customHeight="false" outlineLevel="0" collapsed="false">
      <c r="A3844" s="23" t="s">
        <v>112</v>
      </c>
      <c r="B3844" s="24" t="n">
        <v>39689</v>
      </c>
      <c r="C3844" s="25" t="n">
        <v>0.666666666666667</v>
      </c>
      <c r="D3844" s="23" t="n">
        <v>8.4</v>
      </c>
      <c r="E3844" s="26" t="n">
        <v>21.86</v>
      </c>
      <c r="F3844" s="23" t="n">
        <v>163.82</v>
      </c>
      <c r="G3844" s="23" t="n">
        <v>14.362</v>
      </c>
    </row>
    <row r="3845" customFormat="false" ht="12.75" hidden="false" customHeight="false" outlineLevel="0" collapsed="false">
      <c r="A3845" s="23" t="s">
        <v>112</v>
      </c>
      <c r="B3845" s="24" t="n">
        <v>39689</v>
      </c>
      <c r="C3845" s="25" t="n">
        <v>0.708333333333333</v>
      </c>
      <c r="D3845" s="23" t="n">
        <v>8.3</v>
      </c>
      <c r="E3845" s="26" t="n">
        <v>22.33</v>
      </c>
      <c r="F3845" s="23" t="n">
        <v>161.57</v>
      </c>
      <c r="G3845" s="23" t="n">
        <v>14.038</v>
      </c>
    </row>
    <row r="3846" customFormat="false" ht="12.75" hidden="false" customHeight="false" outlineLevel="0" collapsed="false">
      <c r="A3846" s="23" t="s">
        <v>112</v>
      </c>
      <c r="B3846" s="24" t="n">
        <v>39689</v>
      </c>
      <c r="C3846" s="25" t="n">
        <v>0.75</v>
      </c>
      <c r="D3846" s="23" t="n">
        <v>8.4</v>
      </c>
      <c r="E3846" s="26" t="n">
        <v>22.55</v>
      </c>
      <c r="F3846" s="23" t="n">
        <v>150.94</v>
      </c>
      <c r="G3846" s="23" t="n">
        <v>13.06</v>
      </c>
    </row>
    <row r="3847" customFormat="false" ht="12.75" hidden="false" customHeight="false" outlineLevel="0" collapsed="false">
      <c r="A3847" s="23" t="s">
        <v>112</v>
      </c>
      <c r="B3847" s="24" t="n">
        <v>39689</v>
      </c>
      <c r="C3847" s="25" t="n">
        <v>0.791666666666667</v>
      </c>
      <c r="D3847" s="23" t="n">
        <v>8.4</v>
      </c>
      <c r="E3847" s="26" t="n">
        <v>22.52</v>
      </c>
      <c r="F3847" s="23" t="n">
        <v>133.02</v>
      </c>
      <c r="G3847" s="23" t="n">
        <v>11.516</v>
      </c>
    </row>
    <row r="3848" customFormat="false" ht="12.75" hidden="false" customHeight="false" outlineLevel="0" collapsed="false">
      <c r="A3848" s="23" t="s">
        <v>112</v>
      </c>
      <c r="B3848" s="24" t="n">
        <v>39689</v>
      </c>
      <c r="C3848" s="25" t="n">
        <v>0.833333333333333</v>
      </c>
      <c r="D3848" s="23" t="n">
        <v>8.3</v>
      </c>
      <c r="E3848" s="26" t="n">
        <v>22.45</v>
      </c>
      <c r="F3848" s="23" t="n">
        <v>114.26</v>
      </c>
      <c r="G3848" s="23" t="n">
        <v>9.905</v>
      </c>
    </row>
    <row r="3849" customFormat="false" ht="12.75" hidden="false" customHeight="false" outlineLevel="0" collapsed="false">
      <c r="A3849" s="23" t="s">
        <v>112</v>
      </c>
      <c r="B3849" s="24" t="n">
        <v>39689</v>
      </c>
      <c r="C3849" s="25" t="n">
        <v>0.875</v>
      </c>
      <c r="D3849" s="23" t="n">
        <v>8.3</v>
      </c>
      <c r="E3849" s="26" t="n">
        <v>22.37</v>
      </c>
      <c r="F3849" s="23" t="n">
        <v>98.6</v>
      </c>
      <c r="G3849" s="23" t="n">
        <v>8.56</v>
      </c>
    </row>
    <row r="3850" customFormat="false" ht="12.75" hidden="false" customHeight="false" outlineLevel="0" collapsed="false">
      <c r="A3850" s="23" t="s">
        <v>112</v>
      </c>
      <c r="B3850" s="24" t="n">
        <v>39689</v>
      </c>
      <c r="C3850" s="25" t="n">
        <v>0.916666666666667</v>
      </c>
      <c r="D3850" s="23" t="n">
        <v>8.4</v>
      </c>
      <c r="E3850" s="26" t="n">
        <v>22.27</v>
      </c>
      <c r="F3850" s="23" t="n">
        <v>86.27</v>
      </c>
      <c r="G3850" s="23" t="n">
        <v>7.504</v>
      </c>
    </row>
    <row r="3851" customFormat="false" ht="12.75" hidden="false" customHeight="false" outlineLevel="0" collapsed="false">
      <c r="A3851" s="23" t="s">
        <v>112</v>
      </c>
      <c r="B3851" s="24" t="n">
        <v>39689</v>
      </c>
      <c r="C3851" s="25" t="n">
        <v>0.958333333333333</v>
      </c>
      <c r="D3851" s="23" t="n">
        <v>8.4</v>
      </c>
      <c r="E3851" s="26" t="n">
        <v>22.08</v>
      </c>
      <c r="F3851" s="23" t="n">
        <v>74.35</v>
      </c>
      <c r="G3851" s="23" t="n">
        <v>6.49</v>
      </c>
    </row>
    <row r="3852" customFormat="false" ht="12.75" hidden="false" customHeight="false" outlineLevel="0" collapsed="false">
      <c r="A3852" s="23" t="s">
        <v>113</v>
      </c>
      <c r="B3852" s="24" t="n">
        <v>39690</v>
      </c>
      <c r="C3852" s="25" t="n">
        <v>0</v>
      </c>
      <c r="D3852" s="23" t="n">
        <v>8.4</v>
      </c>
      <c r="E3852" s="26" t="n">
        <v>21.8</v>
      </c>
      <c r="F3852" s="23" t="n">
        <v>64.68</v>
      </c>
      <c r="G3852" s="23" t="n">
        <v>5.677</v>
      </c>
    </row>
    <row r="3853" customFormat="false" ht="12.75" hidden="false" customHeight="false" outlineLevel="0" collapsed="false">
      <c r="A3853" s="23" t="s">
        <v>113</v>
      </c>
      <c r="B3853" s="24" t="n">
        <v>39690</v>
      </c>
      <c r="C3853" s="25" t="n">
        <v>0.0416666666666667</v>
      </c>
      <c r="D3853" s="23" t="n">
        <v>8.3</v>
      </c>
      <c r="E3853" s="26" t="n">
        <v>21.49</v>
      </c>
      <c r="F3853" s="23" t="n">
        <v>57.82</v>
      </c>
      <c r="G3853" s="23" t="n">
        <v>5.106</v>
      </c>
    </row>
    <row r="3854" customFormat="false" ht="12.75" hidden="false" customHeight="false" outlineLevel="0" collapsed="false">
      <c r="A3854" s="23" t="s">
        <v>113</v>
      </c>
      <c r="B3854" s="24" t="n">
        <v>39690</v>
      </c>
      <c r="C3854" s="25" t="n">
        <v>0.0833333333333333</v>
      </c>
      <c r="D3854" s="23" t="n">
        <v>8.4</v>
      </c>
      <c r="E3854" s="26" t="n">
        <v>21.13</v>
      </c>
      <c r="F3854" s="23" t="n">
        <v>54.53</v>
      </c>
      <c r="G3854" s="23" t="n">
        <v>4.849</v>
      </c>
    </row>
    <row r="3855" customFormat="false" ht="12.75" hidden="false" customHeight="false" outlineLevel="0" collapsed="false">
      <c r="A3855" s="23" t="s">
        <v>113</v>
      </c>
      <c r="B3855" s="24" t="n">
        <v>39690</v>
      </c>
      <c r="C3855" s="25" t="n">
        <v>0.125</v>
      </c>
      <c r="D3855" s="23" t="n">
        <v>8.4</v>
      </c>
      <c r="E3855" s="26" t="n">
        <v>20.73</v>
      </c>
      <c r="F3855" s="23" t="n">
        <v>52.33</v>
      </c>
      <c r="G3855" s="23" t="n">
        <v>4.69</v>
      </c>
    </row>
    <row r="3856" customFormat="false" ht="12.75" hidden="false" customHeight="false" outlineLevel="0" collapsed="false">
      <c r="A3856" s="23" t="s">
        <v>113</v>
      </c>
      <c r="B3856" s="24" t="n">
        <v>39690</v>
      </c>
      <c r="C3856" s="25" t="n">
        <v>0.166666666666667</v>
      </c>
      <c r="D3856" s="23" t="n">
        <v>8.4</v>
      </c>
      <c r="E3856" s="26" t="n">
        <v>20.27</v>
      </c>
      <c r="F3856" s="23" t="n">
        <v>51.27</v>
      </c>
      <c r="G3856" s="23" t="n">
        <v>4.637</v>
      </c>
    </row>
    <row r="3857" customFormat="false" ht="12.75" hidden="false" customHeight="false" outlineLevel="0" collapsed="false">
      <c r="A3857" s="23" t="s">
        <v>113</v>
      </c>
      <c r="B3857" s="24" t="n">
        <v>39690</v>
      </c>
      <c r="C3857" s="25" t="n">
        <v>0.208333333333333</v>
      </c>
      <c r="D3857" s="23" t="n">
        <v>8.4</v>
      </c>
      <c r="E3857" s="26" t="n">
        <v>19.76</v>
      </c>
      <c r="F3857" s="23" t="n">
        <v>50.6</v>
      </c>
      <c r="G3857" s="23" t="n">
        <v>4.622</v>
      </c>
    </row>
    <row r="3858" customFormat="false" ht="12.75" hidden="false" customHeight="false" outlineLevel="0" collapsed="false">
      <c r="A3858" s="23" t="s">
        <v>113</v>
      </c>
      <c r="B3858" s="24" t="n">
        <v>39690</v>
      </c>
      <c r="C3858" s="25" t="n">
        <v>0.25</v>
      </c>
      <c r="D3858" s="23" t="n">
        <v>8.4</v>
      </c>
      <c r="E3858" s="26" t="n">
        <v>19.27</v>
      </c>
      <c r="F3858" s="23" t="n">
        <v>50.38</v>
      </c>
      <c r="G3858" s="23" t="n">
        <v>4.648</v>
      </c>
    </row>
    <row r="3859" customFormat="false" ht="12.75" hidden="false" customHeight="false" outlineLevel="0" collapsed="false">
      <c r="A3859" s="23" t="s">
        <v>113</v>
      </c>
      <c r="B3859" s="24" t="n">
        <v>39690</v>
      </c>
      <c r="C3859" s="25" t="n">
        <v>0.291666666666667</v>
      </c>
      <c r="D3859" s="23" t="n">
        <v>8.4</v>
      </c>
      <c r="E3859" s="26" t="n">
        <v>18.84</v>
      </c>
      <c r="F3859" s="23" t="n">
        <v>51.07</v>
      </c>
      <c r="G3859" s="23" t="n">
        <v>4.753</v>
      </c>
    </row>
    <row r="3860" customFormat="false" ht="12.75" hidden="false" customHeight="false" outlineLevel="0" collapsed="false">
      <c r="A3860" s="23" t="s">
        <v>113</v>
      </c>
      <c r="B3860" s="24" t="n">
        <v>39690</v>
      </c>
      <c r="C3860" s="25" t="n">
        <v>0.333333333333333</v>
      </c>
      <c r="D3860" s="23" t="n">
        <v>8.4</v>
      </c>
      <c r="E3860" s="26" t="n">
        <v>18.58</v>
      </c>
      <c r="F3860" s="23" t="n">
        <v>56.96</v>
      </c>
      <c r="G3860" s="23" t="n">
        <v>5.328</v>
      </c>
    </row>
    <row r="3861" customFormat="false" ht="12.75" hidden="false" customHeight="false" outlineLevel="0" collapsed="false">
      <c r="A3861" s="23" t="s">
        <v>113</v>
      </c>
      <c r="B3861" s="24" t="n">
        <v>39690</v>
      </c>
      <c r="C3861" s="25" t="n">
        <v>0.375</v>
      </c>
      <c r="D3861" s="23" t="n">
        <v>8.4</v>
      </c>
      <c r="E3861" s="26" t="n">
        <v>18.57</v>
      </c>
      <c r="F3861" s="23" t="n">
        <v>68.58</v>
      </c>
      <c r="G3861" s="23" t="n">
        <v>6.418</v>
      </c>
    </row>
    <row r="3862" customFormat="false" ht="12.75" hidden="false" customHeight="false" outlineLevel="0" collapsed="false">
      <c r="A3862" s="23" t="s">
        <v>113</v>
      </c>
      <c r="B3862" s="24" t="n">
        <v>39690</v>
      </c>
      <c r="C3862" s="25" t="n">
        <v>0.416666666666667</v>
      </c>
      <c r="D3862" s="23" t="n">
        <v>8.3</v>
      </c>
      <c r="E3862" s="26" t="n">
        <v>18.8</v>
      </c>
      <c r="F3862" s="23" t="n">
        <v>83.18</v>
      </c>
      <c r="G3862" s="23" t="n">
        <v>7.747</v>
      </c>
    </row>
    <row r="3863" customFormat="false" ht="12.75" hidden="false" customHeight="false" outlineLevel="0" collapsed="false">
      <c r="A3863" s="23" t="s">
        <v>113</v>
      </c>
      <c r="B3863" s="24" t="n">
        <v>39690</v>
      </c>
      <c r="C3863" s="25" t="n">
        <v>0.458333333333333</v>
      </c>
      <c r="D3863" s="23" t="n">
        <v>8.4</v>
      </c>
      <c r="E3863" s="26" t="n">
        <v>19.21</v>
      </c>
      <c r="F3863" s="23" t="n">
        <v>98.47</v>
      </c>
      <c r="G3863" s="23" t="n">
        <v>9.096</v>
      </c>
    </row>
    <row r="3864" customFormat="false" ht="12.75" hidden="false" customHeight="false" outlineLevel="0" collapsed="false">
      <c r="A3864" s="23" t="s">
        <v>113</v>
      </c>
      <c r="B3864" s="24" t="n">
        <v>39690</v>
      </c>
      <c r="C3864" s="25" t="n">
        <v>0.5</v>
      </c>
      <c r="D3864" s="23" t="n">
        <v>8.3</v>
      </c>
      <c r="E3864" s="26" t="n">
        <v>19.71</v>
      </c>
      <c r="F3864" s="23" t="n">
        <v>113.78</v>
      </c>
      <c r="G3864" s="23" t="n">
        <v>10.404</v>
      </c>
      <c r="H3864" s="23" t="n">
        <v>20.49</v>
      </c>
    </row>
    <row r="3865" customFormat="false" ht="12.75" hidden="false" customHeight="false" outlineLevel="0" collapsed="false">
      <c r="A3865" s="23" t="s">
        <v>113</v>
      </c>
      <c r="B3865" s="24" t="n">
        <v>39690</v>
      </c>
      <c r="C3865" s="25" t="n">
        <v>0.541666666666667</v>
      </c>
      <c r="D3865" s="23" t="n">
        <v>8.3</v>
      </c>
      <c r="E3865" s="26" t="n">
        <v>20.27</v>
      </c>
      <c r="F3865" s="23" t="n">
        <v>128.73</v>
      </c>
      <c r="G3865" s="23" t="n">
        <v>11.641</v>
      </c>
    </row>
    <row r="3866" customFormat="false" ht="12.75" hidden="false" customHeight="false" outlineLevel="0" collapsed="false">
      <c r="A3866" s="23" t="s">
        <v>113</v>
      </c>
      <c r="B3866" s="24" t="n">
        <v>39690</v>
      </c>
      <c r="C3866" s="25" t="n">
        <v>0.583333333333333</v>
      </c>
      <c r="D3866" s="23" t="n">
        <v>8.3</v>
      </c>
      <c r="E3866" s="26" t="n">
        <v>20.87</v>
      </c>
      <c r="F3866" s="23" t="n">
        <v>143.16</v>
      </c>
      <c r="G3866" s="23" t="n">
        <v>12.794</v>
      </c>
    </row>
    <row r="3867" customFormat="false" ht="12.75" hidden="false" customHeight="false" outlineLevel="0" collapsed="false">
      <c r="A3867" s="23" t="s">
        <v>113</v>
      </c>
      <c r="B3867" s="24" t="n">
        <v>39690</v>
      </c>
      <c r="C3867" s="25" t="n">
        <v>0.625</v>
      </c>
      <c r="D3867" s="23" t="n">
        <v>8.3</v>
      </c>
      <c r="E3867" s="26" t="n">
        <v>21.43</v>
      </c>
      <c r="F3867" s="23" t="n">
        <v>154.1</v>
      </c>
      <c r="G3867" s="23" t="n">
        <v>13.624</v>
      </c>
    </row>
    <row r="3868" customFormat="false" ht="12.75" hidden="false" customHeight="false" outlineLevel="0" collapsed="false">
      <c r="A3868" s="23" t="s">
        <v>113</v>
      </c>
      <c r="B3868" s="24" t="n">
        <v>39690</v>
      </c>
      <c r="C3868" s="25" t="n">
        <v>0.666666666666667</v>
      </c>
      <c r="D3868" s="23" t="n">
        <v>8.3</v>
      </c>
      <c r="E3868" s="26" t="n">
        <v>21.84</v>
      </c>
      <c r="F3868" s="23" t="n">
        <v>159.15</v>
      </c>
      <c r="G3868" s="23" t="n">
        <v>13.958</v>
      </c>
    </row>
    <row r="3869" customFormat="false" ht="12.75" hidden="false" customHeight="false" outlineLevel="0" collapsed="false">
      <c r="A3869" s="23" t="s">
        <v>113</v>
      </c>
      <c r="B3869" s="24" t="n">
        <v>39690</v>
      </c>
      <c r="C3869" s="25" t="n">
        <v>0.708333333333333</v>
      </c>
      <c r="D3869" s="23" t="n">
        <v>8.3</v>
      </c>
      <c r="E3869" s="26" t="n">
        <v>22.03</v>
      </c>
      <c r="F3869" s="23" t="n">
        <v>157.89</v>
      </c>
      <c r="G3869" s="23" t="n">
        <v>13.797</v>
      </c>
    </row>
    <row r="3870" customFormat="false" ht="12.75" hidden="false" customHeight="false" outlineLevel="0" collapsed="false">
      <c r="A3870" s="23" t="s">
        <v>113</v>
      </c>
      <c r="B3870" s="24" t="n">
        <v>39690</v>
      </c>
      <c r="C3870" s="25" t="n">
        <v>0.75</v>
      </c>
      <c r="D3870" s="23" t="n">
        <v>8.3</v>
      </c>
      <c r="E3870" s="26" t="n">
        <v>21.96</v>
      </c>
      <c r="F3870" s="23" t="n">
        <v>149.27</v>
      </c>
      <c r="G3870" s="23" t="n">
        <v>13.061</v>
      </c>
    </row>
    <row r="3871" customFormat="false" ht="12.75" hidden="false" customHeight="false" outlineLevel="0" collapsed="false">
      <c r="A3871" s="23" t="s">
        <v>113</v>
      </c>
      <c r="B3871" s="24" t="n">
        <v>39690</v>
      </c>
      <c r="C3871" s="25" t="n">
        <v>0.791666666666667</v>
      </c>
      <c r="D3871" s="23" t="n">
        <v>8.3</v>
      </c>
      <c r="E3871" s="26" t="n">
        <v>21.73</v>
      </c>
      <c r="F3871" s="23" t="n">
        <v>134.87</v>
      </c>
      <c r="G3871" s="23" t="n">
        <v>11.853</v>
      </c>
    </row>
    <row r="3872" customFormat="false" ht="12.75" hidden="false" customHeight="false" outlineLevel="0" collapsed="false">
      <c r="A3872" s="23" t="s">
        <v>113</v>
      </c>
      <c r="B3872" s="24" t="n">
        <v>39690</v>
      </c>
      <c r="C3872" s="25" t="n">
        <v>0.833333333333333</v>
      </c>
      <c r="D3872" s="23" t="n">
        <v>8.3</v>
      </c>
      <c r="E3872" s="26" t="n">
        <v>21.38</v>
      </c>
      <c r="F3872" s="23" t="n">
        <v>116.88</v>
      </c>
      <c r="G3872" s="23" t="n">
        <v>10.343</v>
      </c>
    </row>
    <row r="3873" customFormat="false" ht="12.75" hidden="false" customHeight="false" outlineLevel="0" collapsed="false">
      <c r="A3873" s="23" t="s">
        <v>113</v>
      </c>
      <c r="B3873" s="24" t="n">
        <v>39690</v>
      </c>
      <c r="C3873" s="25" t="n">
        <v>0.875</v>
      </c>
      <c r="D3873" s="23" t="n">
        <v>8.3</v>
      </c>
      <c r="E3873" s="26" t="n">
        <v>21.03</v>
      </c>
      <c r="F3873" s="23" t="n">
        <v>100.78</v>
      </c>
      <c r="G3873" s="23" t="n">
        <v>8.979</v>
      </c>
    </row>
    <row r="3874" customFormat="false" ht="12.75" hidden="false" customHeight="false" outlineLevel="0" collapsed="false">
      <c r="A3874" s="23" t="s">
        <v>113</v>
      </c>
      <c r="B3874" s="24" t="n">
        <v>39690</v>
      </c>
      <c r="C3874" s="25" t="n">
        <v>0.916666666666667</v>
      </c>
      <c r="D3874" s="23" t="n">
        <v>8.3</v>
      </c>
      <c r="E3874" s="26" t="n">
        <v>20.7</v>
      </c>
      <c r="F3874" s="23" t="n">
        <v>88.48</v>
      </c>
      <c r="G3874" s="23" t="n">
        <v>7.935</v>
      </c>
    </row>
    <row r="3875" customFormat="false" ht="12.75" hidden="false" customHeight="false" outlineLevel="0" collapsed="false">
      <c r="A3875" s="23" t="s">
        <v>113</v>
      </c>
      <c r="B3875" s="24" t="n">
        <v>39690</v>
      </c>
      <c r="C3875" s="25" t="n">
        <v>0.958333333333333</v>
      </c>
      <c r="D3875" s="23" t="n">
        <v>8.3</v>
      </c>
      <c r="E3875" s="26" t="n">
        <v>20.32</v>
      </c>
      <c r="F3875" s="23" t="n">
        <v>79.62</v>
      </c>
      <c r="G3875" s="23" t="n">
        <v>7.194</v>
      </c>
    </row>
    <row r="3876" customFormat="false" ht="12.75" hidden="false" customHeight="false" outlineLevel="0" collapsed="false">
      <c r="A3876" s="23" t="s">
        <v>114</v>
      </c>
      <c r="B3876" s="24" t="n">
        <v>39691</v>
      </c>
      <c r="C3876" s="25" t="n">
        <v>0</v>
      </c>
      <c r="D3876" s="23" t="n">
        <v>8.3</v>
      </c>
      <c r="E3876" s="26" t="n">
        <v>19.84</v>
      </c>
      <c r="F3876" s="23" t="n">
        <v>71.56</v>
      </c>
      <c r="G3876" s="23" t="n">
        <v>6.528</v>
      </c>
    </row>
    <row r="3877" customFormat="false" ht="12.75" hidden="false" customHeight="false" outlineLevel="0" collapsed="false">
      <c r="A3877" s="23" t="s">
        <v>114</v>
      </c>
      <c r="B3877" s="24" t="n">
        <v>39691</v>
      </c>
      <c r="C3877" s="25" t="n">
        <v>0.0416666666666667</v>
      </c>
      <c r="D3877" s="23" t="n">
        <v>8.3</v>
      </c>
      <c r="E3877" s="26" t="n">
        <v>19.36</v>
      </c>
      <c r="F3877" s="23" t="n">
        <v>64.24</v>
      </c>
      <c r="G3877" s="23" t="n">
        <v>5.916</v>
      </c>
    </row>
    <row r="3878" customFormat="false" ht="12.75" hidden="false" customHeight="false" outlineLevel="0" collapsed="false">
      <c r="A3878" s="23" t="s">
        <v>114</v>
      </c>
      <c r="B3878" s="24" t="n">
        <v>39691</v>
      </c>
      <c r="C3878" s="25" t="n">
        <v>0.0833333333333333</v>
      </c>
      <c r="D3878" s="23" t="n">
        <v>8.3</v>
      </c>
      <c r="E3878" s="26" t="n">
        <v>18.84</v>
      </c>
      <c r="F3878" s="23" t="n">
        <v>58.16</v>
      </c>
      <c r="G3878" s="23" t="n">
        <v>5.413</v>
      </c>
    </row>
    <row r="3879" customFormat="false" ht="12.75" hidden="false" customHeight="false" outlineLevel="0" collapsed="false">
      <c r="A3879" s="23" t="s">
        <v>114</v>
      </c>
      <c r="B3879" s="24" t="n">
        <v>39691</v>
      </c>
      <c r="C3879" s="25" t="n">
        <v>0.125</v>
      </c>
      <c r="D3879" s="23" t="n">
        <v>8.3</v>
      </c>
      <c r="E3879" s="26" t="n">
        <v>18.33</v>
      </c>
      <c r="F3879" s="23" t="n">
        <v>53.61</v>
      </c>
      <c r="G3879" s="23" t="n">
        <v>5.041</v>
      </c>
    </row>
    <row r="3880" customFormat="false" ht="12.75" hidden="false" customHeight="false" outlineLevel="0" collapsed="false">
      <c r="A3880" s="23" t="s">
        <v>114</v>
      </c>
      <c r="B3880" s="24" t="n">
        <v>39691</v>
      </c>
      <c r="C3880" s="25" t="n">
        <v>0.166666666666667</v>
      </c>
      <c r="D3880" s="23" t="n">
        <v>8.3</v>
      </c>
      <c r="E3880" s="26" t="n">
        <v>17.85</v>
      </c>
      <c r="F3880" s="23" t="n">
        <v>51.16</v>
      </c>
      <c r="G3880" s="23" t="n">
        <v>4.858</v>
      </c>
    </row>
    <row r="3881" customFormat="false" ht="12.75" hidden="false" customHeight="false" outlineLevel="0" collapsed="false">
      <c r="A3881" s="23" t="s">
        <v>114</v>
      </c>
      <c r="B3881" s="24" t="n">
        <v>39691</v>
      </c>
      <c r="C3881" s="25" t="n">
        <v>0.208333333333333</v>
      </c>
      <c r="D3881" s="23" t="n">
        <v>8.3</v>
      </c>
      <c r="E3881" s="26" t="n">
        <v>17.37</v>
      </c>
      <c r="F3881" s="23" t="n">
        <v>50.2</v>
      </c>
      <c r="G3881" s="23" t="n">
        <v>4.814</v>
      </c>
    </row>
    <row r="3882" customFormat="false" ht="12.75" hidden="false" customHeight="false" outlineLevel="0" collapsed="false">
      <c r="A3882" s="23" t="s">
        <v>114</v>
      </c>
      <c r="B3882" s="24" t="n">
        <v>39691</v>
      </c>
      <c r="C3882" s="25" t="n">
        <v>0.25</v>
      </c>
      <c r="D3882" s="23" t="n">
        <v>8.3</v>
      </c>
      <c r="E3882" s="26" t="n">
        <v>16.89</v>
      </c>
      <c r="F3882" s="23" t="n">
        <v>50.65</v>
      </c>
      <c r="G3882" s="23" t="n">
        <v>4.906</v>
      </c>
    </row>
    <row r="3883" customFormat="false" ht="12.75" hidden="false" customHeight="false" outlineLevel="0" collapsed="false">
      <c r="A3883" s="23" t="s">
        <v>114</v>
      </c>
      <c r="B3883" s="24" t="n">
        <v>39691</v>
      </c>
      <c r="C3883" s="25" t="n">
        <v>0.291666666666667</v>
      </c>
      <c r="D3883" s="23" t="n">
        <v>8.3</v>
      </c>
      <c r="E3883" s="26" t="n">
        <v>16.4</v>
      </c>
      <c r="F3883" s="23" t="n">
        <v>52.25</v>
      </c>
      <c r="G3883" s="23" t="n">
        <v>5.114</v>
      </c>
    </row>
    <row r="3884" customFormat="false" ht="12.75" hidden="false" customHeight="false" outlineLevel="0" collapsed="false">
      <c r="A3884" s="23" t="s">
        <v>114</v>
      </c>
      <c r="B3884" s="24" t="n">
        <v>39691</v>
      </c>
      <c r="C3884" s="25" t="n">
        <v>0.333333333333333</v>
      </c>
      <c r="D3884" s="23" t="n">
        <v>8.3</v>
      </c>
      <c r="E3884" s="26" t="n">
        <v>16.01</v>
      </c>
      <c r="F3884" s="23" t="n">
        <v>59.29</v>
      </c>
      <c r="G3884" s="23" t="n">
        <v>5.85</v>
      </c>
    </row>
    <row r="3885" customFormat="false" ht="12.75" hidden="false" customHeight="false" outlineLevel="0" collapsed="false">
      <c r="A3885" s="23" t="s">
        <v>114</v>
      </c>
      <c r="B3885" s="24" t="n">
        <v>39691</v>
      </c>
      <c r="C3885" s="25" t="n">
        <v>0.375</v>
      </c>
      <c r="D3885" s="23" t="n">
        <v>8.3</v>
      </c>
      <c r="E3885" s="26" t="n">
        <v>15.83</v>
      </c>
      <c r="F3885" s="23" t="n">
        <v>71.66</v>
      </c>
      <c r="G3885" s="23" t="n">
        <v>7.098</v>
      </c>
    </row>
    <row r="3886" customFormat="false" ht="12.75" hidden="false" customHeight="false" outlineLevel="0" collapsed="false">
      <c r="A3886" s="23" t="s">
        <v>114</v>
      </c>
      <c r="B3886" s="24" t="n">
        <v>39691</v>
      </c>
      <c r="C3886" s="25" t="n">
        <v>0.416666666666667</v>
      </c>
      <c r="D3886" s="23" t="n">
        <v>8.3</v>
      </c>
      <c r="E3886" s="26" t="n">
        <v>15.91</v>
      </c>
      <c r="F3886" s="23" t="n">
        <v>86.36</v>
      </c>
      <c r="G3886" s="23" t="n">
        <v>8.54</v>
      </c>
    </row>
    <row r="3887" customFormat="false" ht="12.75" hidden="false" customHeight="false" outlineLevel="0" collapsed="false">
      <c r="A3887" s="23" t="s">
        <v>114</v>
      </c>
      <c r="B3887" s="24" t="n">
        <v>39691</v>
      </c>
      <c r="C3887" s="25" t="n">
        <v>0.458333333333333</v>
      </c>
      <c r="D3887" s="23" t="n">
        <v>8.3</v>
      </c>
      <c r="E3887" s="26" t="n">
        <v>16.15</v>
      </c>
      <c r="F3887" s="23" t="n">
        <v>101.41</v>
      </c>
      <c r="G3887" s="23" t="n">
        <v>9.978</v>
      </c>
    </row>
    <row r="3888" customFormat="false" ht="12.75" hidden="false" customHeight="false" outlineLevel="0" collapsed="false">
      <c r="A3888" s="23" t="s">
        <v>114</v>
      </c>
      <c r="B3888" s="24" t="n">
        <v>39691</v>
      </c>
      <c r="C3888" s="25" t="n">
        <v>0.5</v>
      </c>
      <c r="D3888" s="23" t="n">
        <v>8.3</v>
      </c>
      <c r="E3888" s="26" t="n">
        <v>16.54</v>
      </c>
      <c r="F3888" s="23" t="n">
        <v>115.88</v>
      </c>
      <c r="G3888" s="23" t="n">
        <v>11.307</v>
      </c>
      <c r="H3888" s="23" t="n">
        <v>17.59</v>
      </c>
    </row>
    <row r="3889" customFormat="false" ht="12.75" hidden="false" customHeight="false" outlineLevel="0" collapsed="false">
      <c r="A3889" s="23" t="s">
        <v>114</v>
      </c>
      <c r="B3889" s="24" t="n">
        <v>39691</v>
      </c>
      <c r="C3889" s="25" t="n">
        <v>0.541666666666667</v>
      </c>
      <c r="D3889" s="23" t="n">
        <v>8.3</v>
      </c>
      <c r="E3889" s="26" t="n">
        <v>17</v>
      </c>
      <c r="F3889" s="23" t="n">
        <v>128.16</v>
      </c>
      <c r="G3889" s="23" t="n">
        <v>12.386</v>
      </c>
    </row>
    <row r="3890" customFormat="false" ht="12.75" hidden="false" customHeight="false" outlineLevel="0" collapsed="false">
      <c r="A3890" s="23" t="s">
        <v>114</v>
      </c>
      <c r="B3890" s="24" t="n">
        <v>39691</v>
      </c>
      <c r="C3890" s="25" t="n">
        <v>0.583333333333333</v>
      </c>
      <c r="D3890" s="23" t="n">
        <v>8.3</v>
      </c>
      <c r="E3890" s="26" t="n">
        <v>17.52</v>
      </c>
      <c r="F3890" s="23" t="n">
        <v>139.27</v>
      </c>
      <c r="G3890" s="23" t="n">
        <v>13.316</v>
      </c>
    </row>
    <row r="3891" customFormat="false" ht="12.75" hidden="false" customHeight="false" outlineLevel="0" collapsed="false">
      <c r="A3891" s="23" t="s">
        <v>114</v>
      </c>
      <c r="B3891" s="24" t="n">
        <v>39691</v>
      </c>
      <c r="C3891" s="25" t="n">
        <v>0.625</v>
      </c>
      <c r="D3891" s="23" t="n">
        <v>8.3</v>
      </c>
      <c r="E3891" s="26" t="n">
        <v>18.03</v>
      </c>
      <c r="F3891" s="23" t="n">
        <v>149.27</v>
      </c>
      <c r="G3891" s="23" t="n">
        <v>14.12</v>
      </c>
    </row>
    <row r="3892" customFormat="false" ht="12.75" hidden="false" customHeight="false" outlineLevel="0" collapsed="false">
      <c r="A3892" s="23" t="s">
        <v>114</v>
      </c>
      <c r="B3892" s="24" t="n">
        <v>39691</v>
      </c>
      <c r="C3892" s="25" t="n">
        <v>0.666666666666667</v>
      </c>
      <c r="D3892" s="23" t="n">
        <v>8.3</v>
      </c>
      <c r="E3892" s="26" t="n">
        <v>18.48</v>
      </c>
      <c r="F3892" s="23" t="n">
        <v>154.94</v>
      </c>
      <c r="G3892" s="23" t="n">
        <v>14.524</v>
      </c>
    </row>
    <row r="3893" customFormat="false" ht="12.75" hidden="false" customHeight="false" outlineLevel="0" collapsed="false">
      <c r="A3893" s="23" t="s">
        <v>114</v>
      </c>
      <c r="B3893" s="24" t="n">
        <v>39691</v>
      </c>
      <c r="C3893" s="25" t="n">
        <v>0.708333333333333</v>
      </c>
      <c r="D3893" s="23" t="n">
        <v>8.3</v>
      </c>
      <c r="E3893" s="26" t="n">
        <v>18.75</v>
      </c>
      <c r="F3893" s="23" t="n">
        <v>154.86</v>
      </c>
      <c r="G3893" s="23" t="n">
        <v>14.436</v>
      </c>
    </row>
    <row r="3894" customFormat="false" ht="12.75" hidden="false" customHeight="false" outlineLevel="0" collapsed="false">
      <c r="A3894" s="23" t="s">
        <v>114</v>
      </c>
      <c r="B3894" s="24" t="n">
        <v>39691</v>
      </c>
      <c r="C3894" s="25" t="n">
        <v>0.75</v>
      </c>
      <c r="D3894" s="23" t="n">
        <v>8.3</v>
      </c>
      <c r="E3894" s="26" t="n">
        <v>18.75</v>
      </c>
      <c r="F3894" s="23" t="n">
        <v>147.94</v>
      </c>
      <c r="G3894" s="23" t="n">
        <v>13.793</v>
      </c>
    </row>
    <row r="3895" customFormat="false" ht="12.75" hidden="false" customHeight="false" outlineLevel="0" collapsed="false">
      <c r="A3895" s="23" t="s">
        <v>114</v>
      </c>
      <c r="B3895" s="24" t="n">
        <v>39691</v>
      </c>
      <c r="C3895" s="25" t="n">
        <v>0.791666666666667</v>
      </c>
      <c r="D3895" s="23" t="n">
        <v>8.3</v>
      </c>
      <c r="E3895" s="26" t="n">
        <v>18.47</v>
      </c>
      <c r="F3895" s="23" t="n">
        <v>133.6</v>
      </c>
      <c r="G3895" s="23" t="n">
        <v>12.528</v>
      </c>
    </row>
    <row r="3896" customFormat="false" ht="12.75" hidden="false" customHeight="false" outlineLevel="0" collapsed="false">
      <c r="A3896" s="23" t="s">
        <v>114</v>
      </c>
      <c r="B3896" s="24" t="n">
        <v>39691</v>
      </c>
      <c r="C3896" s="25" t="n">
        <v>0.833333333333333</v>
      </c>
      <c r="D3896" s="23" t="n">
        <v>8.3</v>
      </c>
      <c r="E3896" s="26" t="n">
        <v>18.18</v>
      </c>
      <c r="F3896" s="23" t="n">
        <v>117.76</v>
      </c>
      <c r="G3896" s="23" t="n">
        <v>11.107</v>
      </c>
    </row>
    <row r="3897" customFormat="false" ht="12.75" hidden="false" customHeight="false" outlineLevel="0" collapsed="false">
      <c r="A3897" s="23" t="s">
        <v>114</v>
      </c>
      <c r="B3897" s="24" t="n">
        <v>39691</v>
      </c>
      <c r="C3897" s="25" t="n">
        <v>0.875</v>
      </c>
      <c r="D3897" s="23" t="n">
        <v>8.3</v>
      </c>
      <c r="E3897" s="26" t="n">
        <v>17.87</v>
      </c>
      <c r="F3897" s="23" t="n">
        <v>104.4</v>
      </c>
      <c r="G3897" s="23" t="n">
        <v>9.91</v>
      </c>
    </row>
    <row r="3898" customFormat="false" ht="12.75" hidden="false" customHeight="false" outlineLevel="0" collapsed="false">
      <c r="A3898" s="23" t="s">
        <v>114</v>
      </c>
      <c r="B3898" s="24" t="n">
        <v>39691</v>
      </c>
      <c r="C3898" s="25" t="n">
        <v>0.916666666666667</v>
      </c>
      <c r="D3898" s="23" t="n">
        <v>8.3</v>
      </c>
      <c r="E3898" s="26" t="n">
        <v>17.53</v>
      </c>
      <c r="F3898" s="23" t="n">
        <v>93.46</v>
      </c>
      <c r="G3898" s="23" t="n">
        <v>8.934</v>
      </c>
    </row>
    <row r="3899" customFormat="false" ht="12.75" hidden="false" customHeight="false" outlineLevel="0" collapsed="false">
      <c r="A3899" s="23" t="s">
        <v>114</v>
      </c>
      <c r="B3899" s="24" t="n">
        <v>39691</v>
      </c>
      <c r="C3899" s="25" t="n">
        <v>0.958333333333333</v>
      </c>
      <c r="D3899" s="23" t="n">
        <v>8.3</v>
      </c>
      <c r="E3899" s="26" t="n">
        <v>17.1</v>
      </c>
      <c r="F3899" s="23" t="n">
        <v>84.78</v>
      </c>
      <c r="G3899" s="23" t="n">
        <v>8.176</v>
      </c>
    </row>
    <row r="3900" customFormat="false" ht="12.75" hidden="false" customHeight="false" outlineLevel="0" collapsed="false">
      <c r="A3900" s="27" t="n">
        <v>39456</v>
      </c>
      <c r="B3900" s="24" t="n">
        <v>39692</v>
      </c>
      <c r="C3900" s="25" t="n">
        <v>0</v>
      </c>
      <c r="D3900" s="23" t="n">
        <v>8.3</v>
      </c>
      <c r="E3900" s="26" t="n">
        <v>16.67</v>
      </c>
      <c r="F3900" s="23" t="n">
        <v>77.34</v>
      </c>
      <c r="G3900" s="23" t="n">
        <v>7.527</v>
      </c>
    </row>
    <row r="3901" customFormat="false" ht="12.75" hidden="false" customHeight="false" outlineLevel="0" collapsed="false">
      <c r="A3901" s="27" t="n">
        <v>39456</v>
      </c>
      <c r="B3901" s="24" t="n">
        <v>39692</v>
      </c>
      <c r="C3901" s="25" t="n">
        <v>0.0416666666666667</v>
      </c>
      <c r="D3901" s="23" t="n">
        <v>8.3</v>
      </c>
      <c r="E3901" s="26" t="n">
        <v>16.18</v>
      </c>
      <c r="F3901" s="23" t="n">
        <v>71.27</v>
      </c>
      <c r="G3901" s="23" t="n">
        <v>7.007</v>
      </c>
    </row>
    <row r="3902" customFormat="false" ht="12.75" hidden="false" customHeight="false" outlineLevel="0" collapsed="false">
      <c r="A3902" s="27" t="n">
        <v>39456</v>
      </c>
      <c r="B3902" s="24" t="n">
        <v>39692</v>
      </c>
      <c r="C3902" s="25" t="n">
        <v>0.0833333333333333</v>
      </c>
      <c r="D3902" s="23" t="n">
        <v>8.3</v>
      </c>
      <c r="E3902" s="26" t="n">
        <v>15.76</v>
      </c>
      <c r="F3902" s="23" t="n">
        <v>66.03</v>
      </c>
      <c r="G3902" s="23" t="n">
        <v>6.551</v>
      </c>
    </row>
    <row r="3903" customFormat="false" ht="12.75" hidden="false" customHeight="false" outlineLevel="0" collapsed="false">
      <c r="A3903" s="27" t="n">
        <v>39456</v>
      </c>
      <c r="B3903" s="24" t="n">
        <v>39692</v>
      </c>
      <c r="C3903" s="25" t="n">
        <v>0.125</v>
      </c>
      <c r="D3903" s="23" t="n">
        <v>8.3</v>
      </c>
      <c r="E3903" s="26" t="n">
        <v>15.42</v>
      </c>
      <c r="F3903" s="23" t="n">
        <v>62.21</v>
      </c>
      <c r="G3903" s="23" t="n">
        <v>6.216</v>
      </c>
    </row>
    <row r="3904" customFormat="false" ht="12.75" hidden="false" customHeight="false" outlineLevel="0" collapsed="false">
      <c r="A3904" s="27" t="n">
        <v>39456</v>
      </c>
      <c r="B3904" s="24" t="n">
        <v>39692</v>
      </c>
      <c r="C3904" s="25" t="n">
        <v>0.166666666666667</v>
      </c>
      <c r="D3904" s="23" t="n">
        <v>8.3</v>
      </c>
      <c r="E3904" s="26" t="n">
        <v>15.09</v>
      </c>
      <c r="F3904" s="23" t="n">
        <v>59.39</v>
      </c>
      <c r="G3904" s="23" t="n">
        <v>5.977</v>
      </c>
    </row>
    <row r="3905" customFormat="false" ht="12.75" hidden="false" customHeight="false" outlineLevel="0" collapsed="false">
      <c r="A3905" s="27" t="n">
        <v>39456</v>
      </c>
      <c r="B3905" s="24" t="n">
        <v>39692</v>
      </c>
      <c r="C3905" s="25" t="n">
        <v>0.208333333333333</v>
      </c>
      <c r="D3905" s="23" t="n">
        <v>8.3</v>
      </c>
      <c r="E3905" s="26" t="n">
        <v>14.77</v>
      </c>
      <c r="F3905" s="23" t="n">
        <v>57.7</v>
      </c>
      <c r="G3905" s="23" t="n">
        <v>5.848</v>
      </c>
    </row>
    <row r="3906" customFormat="false" ht="12.75" hidden="false" customHeight="false" outlineLevel="0" collapsed="false">
      <c r="A3906" s="27" t="n">
        <v>39456</v>
      </c>
      <c r="B3906" s="24" t="n">
        <v>39692</v>
      </c>
      <c r="C3906" s="25" t="n">
        <v>0.25</v>
      </c>
      <c r="D3906" s="23" t="n">
        <v>8.3</v>
      </c>
      <c r="E3906" s="26" t="n">
        <v>14.43</v>
      </c>
      <c r="F3906" s="23" t="n">
        <v>56.61</v>
      </c>
      <c r="G3906" s="23" t="n">
        <v>5.779</v>
      </c>
    </row>
    <row r="3907" customFormat="false" ht="12.75" hidden="false" customHeight="false" outlineLevel="0" collapsed="false">
      <c r="A3907" s="27" t="n">
        <v>39456</v>
      </c>
      <c r="B3907" s="24" t="n">
        <v>39692</v>
      </c>
      <c r="C3907" s="25" t="n">
        <v>0.291666666666667</v>
      </c>
      <c r="D3907" s="23" t="n">
        <v>8.3</v>
      </c>
      <c r="E3907" s="26" t="n">
        <v>14.09</v>
      </c>
      <c r="F3907" s="23" t="n">
        <v>56.55</v>
      </c>
      <c r="G3907" s="23" t="n">
        <v>5.817</v>
      </c>
    </row>
    <row r="3908" customFormat="false" ht="12.75" hidden="false" customHeight="false" outlineLevel="0" collapsed="false">
      <c r="A3908" s="27" t="n">
        <v>39456</v>
      </c>
      <c r="B3908" s="24" t="n">
        <v>39692</v>
      </c>
      <c r="C3908" s="25" t="n">
        <v>0.333333333333333</v>
      </c>
      <c r="D3908" s="23" t="n">
        <v>8.3</v>
      </c>
      <c r="E3908" s="26" t="n">
        <v>13.87</v>
      </c>
      <c r="F3908" s="23" t="n">
        <v>61.55</v>
      </c>
      <c r="G3908" s="23" t="n">
        <v>6.361</v>
      </c>
    </row>
    <row r="3909" customFormat="false" ht="12.75" hidden="false" customHeight="false" outlineLevel="0" collapsed="false">
      <c r="A3909" s="27" t="n">
        <v>39456</v>
      </c>
      <c r="B3909" s="24" t="n">
        <v>39692</v>
      </c>
      <c r="C3909" s="25" t="n">
        <v>0.375</v>
      </c>
      <c r="D3909" s="23" t="n">
        <v>8.3</v>
      </c>
      <c r="E3909" s="26" t="n">
        <v>13.85</v>
      </c>
      <c r="F3909" s="23" t="n">
        <v>71.67</v>
      </c>
      <c r="G3909" s="23" t="n">
        <v>7.411</v>
      </c>
    </row>
    <row r="3910" customFormat="false" ht="12.75" hidden="false" customHeight="false" outlineLevel="0" collapsed="false">
      <c r="A3910" s="27" t="n">
        <v>39456</v>
      </c>
      <c r="B3910" s="24" t="n">
        <v>39692</v>
      </c>
      <c r="C3910" s="25" t="n">
        <v>0.416666666666667</v>
      </c>
      <c r="D3910" s="23" t="n">
        <v>8.3</v>
      </c>
      <c r="E3910" s="26" t="n">
        <v>14.03</v>
      </c>
      <c r="F3910" s="23" t="n">
        <v>83.59</v>
      </c>
      <c r="G3910" s="23" t="n">
        <v>8.608</v>
      </c>
    </row>
    <row r="3911" customFormat="false" ht="12.75" hidden="false" customHeight="false" outlineLevel="0" collapsed="false">
      <c r="A3911" s="27" t="n">
        <v>39456</v>
      </c>
      <c r="B3911" s="24" t="n">
        <v>39692</v>
      </c>
      <c r="C3911" s="25" t="n">
        <v>0.458333333333333</v>
      </c>
      <c r="D3911" s="23" t="n">
        <v>8.3</v>
      </c>
      <c r="E3911" s="26" t="n">
        <v>14.45</v>
      </c>
      <c r="F3911" s="23" t="n">
        <v>97.4</v>
      </c>
      <c r="G3911" s="23" t="n">
        <v>9.938</v>
      </c>
    </row>
    <row r="3912" customFormat="false" ht="12.75" hidden="false" customHeight="false" outlineLevel="0" collapsed="false">
      <c r="A3912" s="27" t="n">
        <v>39456</v>
      </c>
      <c r="B3912" s="24" t="n">
        <v>39692</v>
      </c>
      <c r="C3912" s="25" t="n">
        <v>0.5</v>
      </c>
      <c r="D3912" s="23" t="n">
        <v>8.3</v>
      </c>
      <c r="E3912" s="26" t="n">
        <v>15.01</v>
      </c>
      <c r="F3912" s="23" t="n">
        <v>111.29</v>
      </c>
      <c r="G3912" s="23" t="n">
        <v>11.22</v>
      </c>
      <c r="H3912" s="23" t="n">
        <v>16.01</v>
      </c>
    </row>
    <row r="3913" customFormat="false" ht="12.75" hidden="false" customHeight="false" outlineLevel="0" collapsed="false">
      <c r="A3913" s="27" t="n">
        <v>39456</v>
      </c>
      <c r="B3913" s="24" t="n">
        <v>39692</v>
      </c>
      <c r="C3913" s="25" t="n">
        <v>0.541666666666667</v>
      </c>
      <c r="D3913" s="23" t="n">
        <v>8.3</v>
      </c>
      <c r="E3913" s="26" t="n">
        <v>15.62</v>
      </c>
      <c r="F3913" s="23" t="n">
        <v>122.94</v>
      </c>
      <c r="G3913" s="23" t="n">
        <v>12.233</v>
      </c>
    </row>
    <row r="3914" customFormat="false" ht="12.75" hidden="false" customHeight="false" outlineLevel="0" collapsed="false">
      <c r="A3914" s="27" t="n">
        <v>39456</v>
      </c>
      <c r="B3914" s="24" t="n">
        <v>39692</v>
      </c>
      <c r="C3914" s="25" t="n">
        <v>0.583333333333333</v>
      </c>
      <c r="D3914" s="23" t="n">
        <v>8.3</v>
      </c>
      <c r="E3914" s="26" t="n">
        <v>16.27</v>
      </c>
      <c r="F3914" s="23" t="n">
        <v>134.11</v>
      </c>
      <c r="G3914" s="23" t="n">
        <v>13.162</v>
      </c>
    </row>
    <row r="3915" customFormat="false" ht="12.75" hidden="false" customHeight="false" outlineLevel="0" collapsed="false">
      <c r="A3915" s="27" t="n">
        <v>39456</v>
      </c>
      <c r="B3915" s="24" t="n">
        <v>39692</v>
      </c>
      <c r="C3915" s="25" t="n">
        <v>0.625</v>
      </c>
      <c r="D3915" s="23" t="n">
        <v>8.3</v>
      </c>
      <c r="E3915" s="26" t="n">
        <v>16.89</v>
      </c>
      <c r="F3915" s="23" t="n">
        <v>143.48</v>
      </c>
      <c r="G3915" s="23" t="n">
        <v>13.897</v>
      </c>
    </row>
    <row r="3916" customFormat="false" ht="12.75" hidden="false" customHeight="false" outlineLevel="0" collapsed="false">
      <c r="A3916" s="27" t="n">
        <v>39456</v>
      </c>
      <c r="B3916" s="24" t="n">
        <v>39692</v>
      </c>
      <c r="C3916" s="25" t="n">
        <v>0.666666666666667</v>
      </c>
      <c r="D3916" s="23" t="n">
        <v>8.3</v>
      </c>
      <c r="E3916" s="26" t="n">
        <v>17.42</v>
      </c>
      <c r="F3916" s="23" t="n">
        <v>151.2</v>
      </c>
      <c r="G3916" s="23" t="n">
        <v>14.486</v>
      </c>
    </row>
    <row r="3917" customFormat="false" ht="12.75" hidden="false" customHeight="false" outlineLevel="0" collapsed="false">
      <c r="A3917" s="27" t="n">
        <v>39456</v>
      </c>
      <c r="B3917" s="24" t="n">
        <v>39692</v>
      </c>
      <c r="C3917" s="25" t="n">
        <v>0.708333333333333</v>
      </c>
      <c r="D3917" s="23" t="n">
        <v>8.3</v>
      </c>
      <c r="E3917" s="26" t="n">
        <v>17.75</v>
      </c>
      <c r="F3917" s="23" t="n">
        <v>153.89</v>
      </c>
      <c r="G3917" s="23" t="n">
        <v>14.644</v>
      </c>
    </row>
    <row r="3918" customFormat="false" ht="12.75" hidden="false" customHeight="false" outlineLevel="0" collapsed="false">
      <c r="A3918" s="27" t="n">
        <v>39456</v>
      </c>
      <c r="B3918" s="24" t="n">
        <v>39692</v>
      </c>
      <c r="C3918" s="25" t="n">
        <v>0.75</v>
      </c>
      <c r="D3918" s="23" t="n">
        <v>8.3</v>
      </c>
      <c r="E3918" s="26" t="n">
        <v>17.97</v>
      </c>
      <c r="F3918" s="23" t="n">
        <v>151.43</v>
      </c>
      <c r="G3918" s="23" t="n">
        <v>14.345</v>
      </c>
    </row>
    <row r="3919" customFormat="false" ht="12.75" hidden="false" customHeight="false" outlineLevel="0" collapsed="false">
      <c r="A3919" s="27" t="n">
        <v>39456</v>
      </c>
      <c r="B3919" s="24" t="n">
        <v>39692</v>
      </c>
      <c r="C3919" s="25" t="n">
        <v>0.791666666666667</v>
      </c>
      <c r="D3919" s="23" t="n">
        <v>8.3</v>
      </c>
      <c r="E3919" s="26" t="n">
        <v>18</v>
      </c>
      <c r="F3919" s="23" t="n">
        <v>142.42</v>
      </c>
      <c r="G3919" s="23" t="n">
        <v>13.483</v>
      </c>
    </row>
    <row r="3920" customFormat="false" ht="12.75" hidden="false" customHeight="false" outlineLevel="0" collapsed="false">
      <c r="A3920" s="27" t="n">
        <v>39456</v>
      </c>
      <c r="B3920" s="24" t="n">
        <v>39692</v>
      </c>
      <c r="C3920" s="25" t="n">
        <v>0.833333333333333</v>
      </c>
      <c r="D3920" s="23" t="n">
        <v>8.3</v>
      </c>
      <c r="E3920" s="26" t="n">
        <v>17.91</v>
      </c>
      <c r="F3920" s="23" t="n">
        <v>129.9</v>
      </c>
      <c r="G3920" s="23" t="n">
        <v>12.32</v>
      </c>
    </row>
    <row r="3921" customFormat="false" ht="12.75" hidden="false" customHeight="false" outlineLevel="0" collapsed="false">
      <c r="A3921" s="27" t="n">
        <v>39456</v>
      </c>
      <c r="B3921" s="24" t="n">
        <v>39692</v>
      </c>
      <c r="C3921" s="25" t="n">
        <v>0.875</v>
      </c>
      <c r="D3921" s="23" t="n">
        <v>8.3</v>
      </c>
      <c r="E3921" s="26" t="n">
        <v>17.76</v>
      </c>
      <c r="F3921" s="23" t="n">
        <v>116.09</v>
      </c>
      <c r="G3921" s="23" t="n">
        <v>11.045</v>
      </c>
    </row>
    <row r="3922" customFormat="false" ht="12.75" hidden="false" customHeight="false" outlineLevel="0" collapsed="false">
      <c r="A3922" s="27" t="n">
        <v>39456</v>
      </c>
      <c r="B3922" s="24" t="n">
        <v>39692</v>
      </c>
      <c r="C3922" s="25" t="n">
        <v>0.916666666666667</v>
      </c>
      <c r="D3922" s="23" t="n">
        <v>8.3</v>
      </c>
      <c r="E3922" s="26" t="n">
        <v>17.6</v>
      </c>
      <c r="F3922" s="23" t="n">
        <v>103.46</v>
      </c>
      <c r="G3922" s="23" t="n">
        <v>9.875</v>
      </c>
    </row>
    <row r="3923" customFormat="false" ht="12.75" hidden="false" customHeight="false" outlineLevel="0" collapsed="false">
      <c r="A3923" s="27" t="n">
        <v>39456</v>
      </c>
      <c r="B3923" s="24" t="n">
        <v>39692</v>
      </c>
      <c r="C3923" s="25" t="n">
        <v>0.958333333333333</v>
      </c>
      <c r="D3923" s="23" t="n">
        <v>8.3</v>
      </c>
      <c r="E3923" s="26" t="n">
        <v>17.47</v>
      </c>
      <c r="F3923" s="23" t="n">
        <v>93.59</v>
      </c>
      <c r="G3923" s="23" t="n">
        <v>8.958</v>
      </c>
    </row>
    <row r="3924" customFormat="false" ht="12.75" hidden="false" customHeight="false" outlineLevel="0" collapsed="false">
      <c r="A3924" s="27" t="n">
        <v>39487</v>
      </c>
      <c r="B3924" s="24" t="n">
        <v>39693</v>
      </c>
      <c r="C3924" s="25" t="n">
        <v>0</v>
      </c>
      <c r="D3924" s="23" t="n">
        <v>8.3</v>
      </c>
      <c r="E3924" s="26" t="n">
        <v>17.31</v>
      </c>
      <c r="F3924" s="23" t="n">
        <v>85.49</v>
      </c>
      <c r="G3924" s="23" t="n">
        <v>8.21</v>
      </c>
    </row>
    <row r="3925" customFormat="false" ht="12.75" hidden="false" customHeight="false" outlineLevel="0" collapsed="false">
      <c r="A3925" s="27" t="n">
        <v>39487</v>
      </c>
      <c r="B3925" s="24" t="n">
        <v>39693</v>
      </c>
      <c r="C3925" s="25" t="n">
        <v>0.0416666666666667</v>
      </c>
      <c r="D3925" s="23" t="n">
        <v>8.3</v>
      </c>
      <c r="E3925" s="26" t="n">
        <v>17.08</v>
      </c>
      <c r="F3925" s="23" t="n">
        <v>78.44</v>
      </c>
      <c r="G3925" s="23" t="n">
        <v>7.568</v>
      </c>
    </row>
    <row r="3926" customFormat="false" ht="12.75" hidden="false" customHeight="false" outlineLevel="0" collapsed="false">
      <c r="A3926" s="27" t="n">
        <v>39487</v>
      </c>
      <c r="B3926" s="24" t="n">
        <v>39693</v>
      </c>
      <c r="C3926" s="25" t="n">
        <v>0.0833333333333333</v>
      </c>
      <c r="D3926" s="23" t="n">
        <v>8.3</v>
      </c>
      <c r="E3926" s="26" t="n">
        <v>16.77</v>
      </c>
      <c r="F3926" s="23" t="n">
        <v>72.45</v>
      </c>
      <c r="G3926" s="23" t="n">
        <v>7.036</v>
      </c>
    </row>
    <row r="3927" customFormat="false" ht="12.75" hidden="false" customHeight="false" outlineLevel="0" collapsed="false">
      <c r="A3927" s="27" t="n">
        <v>39487</v>
      </c>
      <c r="B3927" s="24" t="n">
        <v>39693</v>
      </c>
      <c r="C3927" s="25" t="n">
        <v>0.125</v>
      </c>
      <c r="D3927" s="23" t="n">
        <v>8.3</v>
      </c>
      <c r="E3927" s="26" t="n">
        <v>16.42</v>
      </c>
      <c r="F3927" s="23" t="n">
        <v>66.89</v>
      </c>
      <c r="G3927" s="23" t="n">
        <v>6.544</v>
      </c>
    </row>
    <row r="3928" customFormat="false" ht="12.75" hidden="false" customHeight="false" outlineLevel="0" collapsed="false">
      <c r="A3928" s="27" t="n">
        <v>39487</v>
      </c>
      <c r="B3928" s="24" t="n">
        <v>39693</v>
      </c>
      <c r="C3928" s="25" t="n">
        <v>0.166666666666667</v>
      </c>
      <c r="D3928" s="23" t="n">
        <v>8.3</v>
      </c>
      <c r="E3928" s="26" t="n">
        <v>16.07</v>
      </c>
      <c r="F3928" s="23" t="n">
        <v>61.87</v>
      </c>
      <c r="G3928" s="23" t="n">
        <v>6.097</v>
      </c>
    </row>
    <row r="3929" customFormat="false" ht="12.75" hidden="false" customHeight="false" outlineLevel="0" collapsed="false">
      <c r="A3929" s="27" t="n">
        <v>39487</v>
      </c>
      <c r="B3929" s="24" t="n">
        <v>39693</v>
      </c>
      <c r="C3929" s="25" t="n">
        <v>0.208333333333333</v>
      </c>
      <c r="D3929" s="23" t="n">
        <v>8.3</v>
      </c>
      <c r="E3929" s="26" t="n">
        <v>15.72</v>
      </c>
      <c r="F3929" s="23" t="n">
        <v>57.64</v>
      </c>
      <c r="G3929" s="23" t="n">
        <v>5.723</v>
      </c>
    </row>
    <row r="3930" customFormat="false" ht="12.75" hidden="false" customHeight="false" outlineLevel="0" collapsed="false">
      <c r="A3930" s="27" t="n">
        <v>39487</v>
      </c>
      <c r="B3930" s="24" t="n">
        <v>39693</v>
      </c>
      <c r="C3930" s="25" t="n">
        <v>0.25</v>
      </c>
      <c r="D3930" s="23" t="n">
        <v>8.3</v>
      </c>
      <c r="E3930" s="26" t="n">
        <v>15.39</v>
      </c>
      <c r="F3930" s="23" t="n">
        <v>55.24</v>
      </c>
      <c r="G3930" s="23" t="n">
        <v>5.524</v>
      </c>
    </row>
    <row r="3931" customFormat="false" ht="12.75" hidden="false" customHeight="false" outlineLevel="0" collapsed="false">
      <c r="A3931" s="27" t="n">
        <v>39487</v>
      </c>
      <c r="B3931" s="24" t="n">
        <v>39693</v>
      </c>
      <c r="C3931" s="25" t="n">
        <v>0.291666666666667</v>
      </c>
      <c r="D3931" s="23" t="n">
        <v>8.3</v>
      </c>
      <c r="E3931" s="26" t="n">
        <v>15.08</v>
      </c>
      <c r="F3931" s="23" t="n">
        <v>54.54</v>
      </c>
      <c r="G3931" s="23" t="n">
        <v>5.49</v>
      </c>
    </row>
    <row r="3932" customFormat="false" ht="12.75" hidden="false" customHeight="false" outlineLevel="0" collapsed="false">
      <c r="A3932" s="27" t="n">
        <v>39487</v>
      </c>
      <c r="B3932" s="24" t="n">
        <v>39693</v>
      </c>
      <c r="C3932" s="25" t="n">
        <v>0.333333333333333</v>
      </c>
      <c r="D3932" s="23" t="n">
        <v>8.3</v>
      </c>
      <c r="E3932" s="26" t="n">
        <v>14.85</v>
      </c>
      <c r="F3932" s="23" t="n">
        <v>59.37</v>
      </c>
      <c r="G3932" s="23" t="n">
        <v>6.006</v>
      </c>
    </row>
    <row r="3933" customFormat="false" ht="12.75" hidden="false" customHeight="false" outlineLevel="0" collapsed="false">
      <c r="A3933" s="27" t="n">
        <v>39487</v>
      </c>
      <c r="B3933" s="24" t="n">
        <v>39693</v>
      </c>
      <c r="C3933" s="25" t="n">
        <v>0.375</v>
      </c>
      <c r="D3933" s="23" t="n">
        <v>8.3</v>
      </c>
      <c r="E3933" s="26" t="n">
        <v>14.81</v>
      </c>
      <c r="F3933" s="23" t="n">
        <v>70.08</v>
      </c>
      <c r="G3933" s="23" t="n">
        <v>7.096</v>
      </c>
    </row>
    <row r="3934" customFormat="false" ht="12.75" hidden="false" customHeight="false" outlineLevel="0" collapsed="false">
      <c r="A3934" s="27" t="n">
        <v>39487</v>
      </c>
      <c r="B3934" s="24" t="n">
        <v>39693</v>
      </c>
      <c r="C3934" s="25" t="n">
        <v>0.416666666666667</v>
      </c>
      <c r="D3934" s="23" t="n">
        <v>8.3</v>
      </c>
      <c r="E3934" s="26" t="n">
        <v>14.96</v>
      </c>
      <c r="F3934" s="23" t="n">
        <v>84.26</v>
      </c>
      <c r="G3934" s="23" t="n">
        <v>8.503</v>
      </c>
    </row>
    <row r="3935" customFormat="false" ht="12.75" hidden="false" customHeight="false" outlineLevel="0" collapsed="false">
      <c r="A3935" s="27" t="n">
        <v>39487</v>
      </c>
      <c r="B3935" s="24" t="n">
        <v>39693</v>
      </c>
      <c r="C3935" s="25" t="n">
        <v>0.458333333333333</v>
      </c>
      <c r="D3935" s="23" t="n">
        <v>8.3</v>
      </c>
      <c r="E3935" s="26" t="n">
        <v>15.27</v>
      </c>
      <c r="F3935" s="23" t="n">
        <v>98.87</v>
      </c>
      <c r="G3935" s="23" t="n">
        <v>9.911</v>
      </c>
    </row>
    <row r="3936" customFormat="false" ht="12.75" hidden="false" customHeight="false" outlineLevel="0" collapsed="false">
      <c r="A3936" s="27" t="n">
        <v>39487</v>
      </c>
      <c r="B3936" s="24" t="n">
        <v>39693</v>
      </c>
      <c r="C3936" s="25" t="n">
        <v>0.5</v>
      </c>
      <c r="D3936" s="23" t="n">
        <v>8.3</v>
      </c>
      <c r="E3936" s="26" t="n">
        <v>15.73</v>
      </c>
      <c r="F3936" s="23" t="n">
        <v>113.03</v>
      </c>
      <c r="G3936" s="23" t="n">
        <v>11.221</v>
      </c>
      <c r="H3936" s="23" t="n">
        <v>16.7</v>
      </c>
    </row>
    <row r="3937" customFormat="false" ht="12.75" hidden="false" customHeight="false" outlineLevel="0" collapsed="false">
      <c r="A3937" s="27" t="n">
        <v>39487</v>
      </c>
      <c r="B3937" s="24" t="n">
        <v>39693</v>
      </c>
      <c r="C3937" s="25" t="n">
        <v>0.541666666666667</v>
      </c>
      <c r="D3937" s="23" t="n">
        <v>8.3</v>
      </c>
      <c r="E3937" s="26" t="n">
        <v>16.24</v>
      </c>
      <c r="F3937" s="23" t="n">
        <v>125.47</v>
      </c>
      <c r="G3937" s="23" t="n">
        <v>12.322</v>
      </c>
    </row>
    <row r="3938" customFormat="false" ht="12.75" hidden="false" customHeight="false" outlineLevel="0" collapsed="false">
      <c r="A3938" s="27" t="n">
        <v>39487</v>
      </c>
      <c r="B3938" s="24" t="n">
        <v>39693</v>
      </c>
      <c r="C3938" s="25" t="n">
        <v>0.583333333333333</v>
      </c>
      <c r="D3938" s="23" t="n">
        <v>8.3</v>
      </c>
      <c r="E3938" s="26" t="n">
        <v>16.76</v>
      </c>
      <c r="F3938" s="23" t="n">
        <v>137.58</v>
      </c>
      <c r="G3938" s="23" t="n">
        <v>13.363</v>
      </c>
    </row>
    <row r="3939" customFormat="false" ht="12.75" hidden="false" customHeight="false" outlineLevel="0" collapsed="false">
      <c r="A3939" s="27" t="n">
        <v>39487</v>
      </c>
      <c r="B3939" s="24" t="n">
        <v>39693</v>
      </c>
      <c r="C3939" s="25" t="n">
        <v>0.625</v>
      </c>
      <c r="D3939" s="23" t="n">
        <v>8.3</v>
      </c>
      <c r="E3939" s="26" t="n">
        <v>17.31</v>
      </c>
      <c r="F3939" s="23" t="n">
        <v>147.13</v>
      </c>
      <c r="G3939" s="23" t="n">
        <v>14.128</v>
      </c>
    </row>
    <row r="3940" customFormat="false" ht="12.75" hidden="false" customHeight="false" outlineLevel="0" collapsed="false">
      <c r="A3940" s="27" t="n">
        <v>39487</v>
      </c>
      <c r="B3940" s="24" t="n">
        <v>39693</v>
      </c>
      <c r="C3940" s="25" t="n">
        <v>0.666666666666667</v>
      </c>
      <c r="D3940" s="23" t="n">
        <v>8.3</v>
      </c>
      <c r="E3940" s="26" t="n">
        <v>17.85</v>
      </c>
      <c r="F3940" s="23" t="n">
        <v>154.69</v>
      </c>
      <c r="G3940" s="23" t="n">
        <v>14.69</v>
      </c>
    </row>
    <row r="3941" customFormat="false" ht="12.75" hidden="false" customHeight="false" outlineLevel="0" collapsed="false">
      <c r="A3941" s="27" t="n">
        <v>39487</v>
      </c>
      <c r="B3941" s="24" t="n">
        <v>39693</v>
      </c>
      <c r="C3941" s="25" t="n">
        <v>0.708333333333333</v>
      </c>
      <c r="D3941" s="23" t="n">
        <v>8.3</v>
      </c>
      <c r="E3941" s="26" t="n">
        <v>18.21</v>
      </c>
      <c r="F3941" s="23" t="n">
        <v>157.2</v>
      </c>
      <c r="G3941" s="23" t="n">
        <v>14.818</v>
      </c>
    </row>
    <row r="3942" customFormat="false" ht="12.75" hidden="false" customHeight="false" outlineLevel="0" collapsed="false">
      <c r="A3942" s="27" t="n">
        <v>39487</v>
      </c>
      <c r="B3942" s="24" t="n">
        <v>39693</v>
      </c>
      <c r="C3942" s="25" t="n">
        <v>0.75</v>
      </c>
      <c r="D3942" s="23" t="n">
        <v>8.3</v>
      </c>
      <c r="E3942" s="26" t="n">
        <v>18.35</v>
      </c>
      <c r="F3942" s="23" t="n">
        <v>153.17</v>
      </c>
      <c r="G3942" s="23" t="n">
        <v>14.396</v>
      </c>
    </row>
    <row r="3943" customFormat="false" ht="12.75" hidden="false" customHeight="false" outlineLevel="0" collapsed="false">
      <c r="A3943" s="27" t="n">
        <v>39487</v>
      </c>
      <c r="B3943" s="24" t="n">
        <v>39693</v>
      </c>
      <c r="C3943" s="25" t="n">
        <v>0.791666666666667</v>
      </c>
      <c r="D3943" s="23" t="n">
        <v>8.3</v>
      </c>
      <c r="E3943" s="26" t="n">
        <v>18.39</v>
      </c>
      <c r="F3943" s="23" t="n">
        <v>142.03</v>
      </c>
      <c r="G3943" s="23" t="n">
        <v>13.341</v>
      </c>
    </row>
    <row r="3944" customFormat="false" ht="12.75" hidden="false" customHeight="false" outlineLevel="0" collapsed="false">
      <c r="A3944" s="27" t="n">
        <v>39487</v>
      </c>
      <c r="B3944" s="24" t="n">
        <v>39693</v>
      </c>
      <c r="C3944" s="25" t="n">
        <v>0.833333333333333</v>
      </c>
      <c r="D3944" s="23" t="n">
        <v>8.3</v>
      </c>
      <c r="E3944" s="26" t="n">
        <v>18.26</v>
      </c>
      <c r="F3944" s="23" t="n">
        <v>127.08</v>
      </c>
      <c r="G3944" s="23" t="n">
        <v>11.965</v>
      </c>
    </row>
    <row r="3945" customFormat="false" ht="12.75" hidden="false" customHeight="false" outlineLevel="0" collapsed="false">
      <c r="A3945" s="27" t="n">
        <v>39487</v>
      </c>
      <c r="B3945" s="24" t="n">
        <v>39693</v>
      </c>
      <c r="C3945" s="25" t="n">
        <v>0.875</v>
      </c>
      <c r="D3945" s="23" t="n">
        <v>8.3</v>
      </c>
      <c r="E3945" s="26" t="n">
        <v>18.09</v>
      </c>
      <c r="F3945" s="23" t="n">
        <v>112.47</v>
      </c>
      <c r="G3945" s="23" t="n">
        <v>10.628</v>
      </c>
    </row>
    <row r="3946" customFormat="false" ht="12.75" hidden="false" customHeight="false" outlineLevel="0" collapsed="false">
      <c r="A3946" s="27" t="n">
        <v>39487</v>
      </c>
      <c r="B3946" s="24" t="n">
        <v>39693</v>
      </c>
      <c r="C3946" s="25" t="n">
        <v>0.916666666666667</v>
      </c>
      <c r="D3946" s="23" t="n">
        <v>8.3</v>
      </c>
      <c r="E3946" s="26" t="n">
        <v>18</v>
      </c>
      <c r="F3946" s="23" t="n">
        <v>99.9</v>
      </c>
      <c r="G3946" s="23" t="n">
        <v>9.458</v>
      </c>
    </row>
    <row r="3947" customFormat="false" ht="12.75" hidden="false" customHeight="false" outlineLevel="0" collapsed="false">
      <c r="A3947" s="27" t="n">
        <v>39487</v>
      </c>
      <c r="B3947" s="24" t="n">
        <v>39693</v>
      </c>
      <c r="C3947" s="25" t="n">
        <v>0.958333333333333</v>
      </c>
      <c r="D3947" s="23" t="n">
        <v>8.3</v>
      </c>
      <c r="E3947" s="26" t="n">
        <v>17.86</v>
      </c>
      <c r="F3947" s="23" t="n">
        <v>91.03</v>
      </c>
      <c r="G3947" s="23" t="n">
        <v>8.642</v>
      </c>
    </row>
    <row r="3948" customFormat="false" ht="12.75" hidden="false" customHeight="false" outlineLevel="0" collapsed="false">
      <c r="A3948" s="27" t="n">
        <v>39516</v>
      </c>
      <c r="B3948" s="24" t="n">
        <v>39694</v>
      </c>
      <c r="C3948" s="25" t="n">
        <v>0</v>
      </c>
      <c r="D3948" s="23" t="n">
        <v>8.3</v>
      </c>
      <c r="E3948" s="26" t="n">
        <v>17.7</v>
      </c>
      <c r="F3948" s="23" t="n">
        <v>83.44</v>
      </c>
      <c r="G3948" s="23" t="n">
        <v>7.948</v>
      </c>
    </row>
    <row r="3949" customFormat="false" ht="12.75" hidden="false" customHeight="false" outlineLevel="0" collapsed="false">
      <c r="A3949" s="27" t="n">
        <v>39516</v>
      </c>
      <c r="B3949" s="24" t="n">
        <v>39694</v>
      </c>
      <c r="C3949" s="25" t="n">
        <v>0.0416666666666667</v>
      </c>
      <c r="D3949" s="23" t="n">
        <v>8.3</v>
      </c>
      <c r="E3949" s="26" t="n">
        <v>17.45</v>
      </c>
      <c r="F3949" s="23" t="n">
        <v>76.45</v>
      </c>
      <c r="G3949" s="23" t="n">
        <v>7.32</v>
      </c>
    </row>
    <row r="3950" customFormat="false" ht="12.75" hidden="false" customHeight="false" outlineLevel="0" collapsed="false">
      <c r="A3950" s="27" t="n">
        <v>39516</v>
      </c>
      <c r="B3950" s="24" t="n">
        <v>39694</v>
      </c>
      <c r="C3950" s="25" t="n">
        <v>0.0833333333333333</v>
      </c>
      <c r="D3950" s="23" t="n">
        <v>8.3</v>
      </c>
      <c r="E3950" s="26" t="n">
        <v>17.16</v>
      </c>
      <c r="F3950" s="23" t="n">
        <v>70.49</v>
      </c>
      <c r="G3950" s="23" t="n">
        <v>6.79</v>
      </c>
    </row>
    <row r="3951" customFormat="false" ht="12.75" hidden="false" customHeight="false" outlineLevel="0" collapsed="false">
      <c r="A3951" s="27" t="n">
        <v>39516</v>
      </c>
      <c r="B3951" s="24" t="n">
        <v>39694</v>
      </c>
      <c r="C3951" s="25" t="n">
        <v>0.125</v>
      </c>
      <c r="D3951" s="23" t="n">
        <v>8.3</v>
      </c>
      <c r="E3951" s="26" t="n">
        <v>16.82</v>
      </c>
      <c r="F3951" s="23" t="n">
        <v>64.78</v>
      </c>
      <c r="G3951" s="23" t="n">
        <v>6.284</v>
      </c>
    </row>
    <row r="3952" customFormat="false" ht="12.75" hidden="false" customHeight="false" outlineLevel="0" collapsed="false">
      <c r="A3952" s="27" t="n">
        <v>39516</v>
      </c>
      <c r="B3952" s="24" t="n">
        <v>39694</v>
      </c>
      <c r="C3952" s="25" t="n">
        <v>0.166666666666667</v>
      </c>
      <c r="D3952" s="23" t="n">
        <v>8.3</v>
      </c>
      <c r="E3952" s="26" t="n">
        <v>16.48</v>
      </c>
      <c r="F3952" s="23" t="n">
        <v>59.86</v>
      </c>
      <c r="G3952" s="23" t="n">
        <v>5.849</v>
      </c>
    </row>
    <row r="3953" customFormat="false" ht="12.75" hidden="false" customHeight="false" outlineLevel="0" collapsed="false">
      <c r="A3953" s="27" t="n">
        <v>39516</v>
      </c>
      <c r="B3953" s="24" t="n">
        <v>39694</v>
      </c>
      <c r="C3953" s="25" t="n">
        <v>0.208333333333333</v>
      </c>
      <c r="D3953" s="23" t="n">
        <v>8.3</v>
      </c>
      <c r="E3953" s="26" t="n">
        <v>16.13</v>
      </c>
      <c r="F3953" s="23" t="n">
        <v>55.11</v>
      </c>
      <c r="G3953" s="23" t="n">
        <v>5.425</v>
      </c>
    </row>
    <row r="3954" customFormat="false" ht="12.75" hidden="false" customHeight="false" outlineLevel="0" collapsed="false">
      <c r="A3954" s="27" t="n">
        <v>39516</v>
      </c>
      <c r="B3954" s="24" t="n">
        <v>39694</v>
      </c>
      <c r="C3954" s="25" t="n">
        <v>0.25</v>
      </c>
      <c r="D3954" s="23" t="n">
        <v>8.3</v>
      </c>
      <c r="E3954" s="26" t="n">
        <v>15.76</v>
      </c>
      <c r="F3954" s="23" t="n">
        <v>51.63</v>
      </c>
      <c r="G3954" s="23" t="n">
        <v>5.122</v>
      </c>
    </row>
    <row r="3955" customFormat="false" ht="12.75" hidden="false" customHeight="false" outlineLevel="0" collapsed="false">
      <c r="A3955" s="27" t="n">
        <v>39516</v>
      </c>
      <c r="B3955" s="24" t="n">
        <v>39694</v>
      </c>
      <c r="C3955" s="25" t="n">
        <v>0.291666666666667</v>
      </c>
      <c r="D3955" s="23" t="n">
        <v>8.3</v>
      </c>
      <c r="E3955" s="26" t="n">
        <v>15.44</v>
      </c>
      <c r="F3955" s="23" t="n">
        <v>49.38</v>
      </c>
      <c r="G3955" s="23" t="n">
        <v>4.932</v>
      </c>
    </row>
    <row r="3956" customFormat="false" ht="12.75" hidden="false" customHeight="false" outlineLevel="0" collapsed="false">
      <c r="A3956" s="27" t="n">
        <v>39516</v>
      </c>
      <c r="B3956" s="24" t="n">
        <v>39694</v>
      </c>
      <c r="C3956" s="25" t="n">
        <v>0.333333333333333</v>
      </c>
      <c r="D3956" s="23" t="n">
        <v>8.3</v>
      </c>
      <c r="E3956" s="26" t="n">
        <v>15.25</v>
      </c>
      <c r="F3956" s="23" t="n">
        <v>53.44</v>
      </c>
      <c r="G3956" s="23" t="n">
        <v>5.36</v>
      </c>
    </row>
    <row r="3957" customFormat="false" ht="12.75" hidden="false" customHeight="false" outlineLevel="0" collapsed="false">
      <c r="A3957" s="27" t="n">
        <v>39516</v>
      </c>
      <c r="B3957" s="24" t="n">
        <v>39694</v>
      </c>
      <c r="C3957" s="25" t="n">
        <v>0.375</v>
      </c>
      <c r="D3957" s="23" t="n">
        <v>8.3</v>
      </c>
      <c r="E3957" s="26" t="n">
        <v>15.28</v>
      </c>
      <c r="F3957" s="23" t="n">
        <v>63.33</v>
      </c>
      <c r="G3957" s="23" t="n">
        <v>6.347</v>
      </c>
    </row>
    <row r="3958" customFormat="false" ht="12.75" hidden="false" customHeight="false" outlineLevel="0" collapsed="false">
      <c r="A3958" s="27" t="n">
        <v>39516</v>
      </c>
      <c r="B3958" s="24" t="n">
        <v>39694</v>
      </c>
      <c r="C3958" s="25" t="n">
        <v>0.416666666666667</v>
      </c>
      <c r="D3958" s="23" t="n">
        <v>8.3</v>
      </c>
      <c r="E3958" s="26" t="n">
        <v>15.52</v>
      </c>
      <c r="F3958" s="23" t="n">
        <v>75.83</v>
      </c>
      <c r="G3958" s="23" t="n">
        <v>7.562</v>
      </c>
    </row>
    <row r="3959" customFormat="false" ht="12.75" hidden="false" customHeight="false" outlineLevel="0" collapsed="false">
      <c r="A3959" s="27" t="n">
        <v>39516</v>
      </c>
      <c r="B3959" s="24" t="n">
        <v>39694</v>
      </c>
      <c r="C3959" s="25" t="n">
        <v>0.458333333333333</v>
      </c>
      <c r="D3959" s="23" t="n">
        <v>8.3</v>
      </c>
      <c r="E3959" s="26" t="n">
        <v>15.9</v>
      </c>
      <c r="F3959" s="23" t="n">
        <v>91.61</v>
      </c>
      <c r="G3959" s="23" t="n">
        <v>9.062</v>
      </c>
    </row>
    <row r="3960" customFormat="false" ht="12.75" hidden="false" customHeight="false" outlineLevel="0" collapsed="false">
      <c r="A3960" s="27" t="n">
        <v>39516</v>
      </c>
      <c r="B3960" s="24" t="n">
        <v>39694</v>
      </c>
      <c r="C3960" s="25" t="n">
        <v>0.5</v>
      </c>
      <c r="D3960" s="23" t="n">
        <v>8.3</v>
      </c>
      <c r="E3960" s="26" t="n">
        <v>16.4</v>
      </c>
      <c r="F3960" s="23" t="n">
        <v>106.62</v>
      </c>
      <c r="G3960" s="23" t="n">
        <v>10.434</v>
      </c>
      <c r="H3960" s="23" t="n">
        <v>17.26</v>
      </c>
    </row>
    <row r="3961" customFormat="false" ht="12.75" hidden="false" customHeight="false" outlineLevel="0" collapsed="false">
      <c r="A3961" s="27" t="n">
        <v>39516</v>
      </c>
      <c r="B3961" s="24" t="n">
        <v>39694</v>
      </c>
      <c r="C3961" s="25" t="n">
        <v>0.541666666666667</v>
      </c>
      <c r="D3961" s="23" t="n">
        <v>8.3</v>
      </c>
      <c r="E3961" s="26" t="n">
        <v>16.93</v>
      </c>
      <c r="F3961" s="23" t="n">
        <v>121.29</v>
      </c>
      <c r="G3961" s="23" t="n">
        <v>11.74</v>
      </c>
    </row>
    <row r="3962" customFormat="false" ht="12.75" hidden="false" customHeight="false" outlineLevel="0" collapsed="false">
      <c r="A3962" s="27" t="n">
        <v>39516</v>
      </c>
      <c r="B3962" s="24" t="n">
        <v>39694</v>
      </c>
      <c r="C3962" s="25" t="n">
        <v>0.583333333333333</v>
      </c>
      <c r="D3962" s="23" t="n">
        <v>8.3</v>
      </c>
      <c r="E3962" s="26" t="n">
        <v>17.47</v>
      </c>
      <c r="F3962" s="23" t="n">
        <v>133.88</v>
      </c>
      <c r="G3962" s="23" t="n">
        <v>12.814</v>
      </c>
    </row>
    <row r="3963" customFormat="false" ht="12.75" hidden="false" customHeight="false" outlineLevel="0" collapsed="false">
      <c r="A3963" s="27" t="n">
        <v>39516</v>
      </c>
      <c r="B3963" s="24" t="n">
        <v>39694</v>
      </c>
      <c r="C3963" s="25" t="n">
        <v>0.625</v>
      </c>
      <c r="D3963" s="23" t="n">
        <v>8.3</v>
      </c>
      <c r="E3963" s="26" t="n">
        <v>17.91</v>
      </c>
      <c r="F3963" s="23" t="n">
        <v>144.73</v>
      </c>
      <c r="G3963" s="23" t="n">
        <v>13.727</v>
      </c>
    </row>
    <row r="3964" customFormat="false" ht="12.75" hidden="false" customHeight="false" outlineLevel="0" collapsed="false">
      <c r="A3964" s="27" t="n">
        <v>39516</v>
      </c>
      <c r="B3964" s="24" t="n">
        <v>39694</v>
      </c>
      <c r="C3964" s="25" t="n">
        <v>0.666666666666667</v>
      </c>
      <c r="D3964" s="23" t="n">
        <v>8.3</v>
      </c>
      <c r="E3964" s="26" t="n">
        <v>18.27</v>
      </c>
      <c r="F3964" s="23" t="n">
        <v>151.11</v>
      </c>
      <c r="G3964" s="23" t="n">
        <v>14.227</v>
      </c>
    </row>
    <row r="3965" customFormat="false" ht="12.75" hidden="false" customHeight="false" outlineLevel="0" collapsed="false">
      <c r="A3965" s="27" t="n">
        <v>39516</v>
      </c>
      <c r="B3965" s="24" t="n">
        <v>39694</v>
      </c>
      <c r="C3965" s="25" t="n">
        <v>0.708333333333333</v>
      </c>
      <c r="D3965" s="23" t="n">
        <v>8.3</v>
      </c>
      <c r="E3965" s="26" t="n">
        <v>18.59</v>
      </c>
      <c r="F3965" s="23" t="n">
        <v>154.29</v>
      </c>
      <c r="G3965" s="23" t="n">
        <v>14.432</v>
      </c>
    </row>
    <row r="3966" customFormat="false" ht="12.75" hidden="false" customHeight="false" outlineLevel="0" collapsed="false">
      <c r="A3966" s="27" t="n">
        <v>39516</v>
      </c>
      <c r="B3966" s="24" t="n">
        <v>39694</v>
      </c>
      <c r="C3966" s="25" t="n">
        <v>0.75</v>
      </c>
      <c r="D3966" s="23" t="n">
        <v>8.3</v>
      </c>
      <c r="E3966" s="26" t="n">
        <v>18.83</v>
      </c>
      <c r="F3966" s="23" t="n">
        <v>150.37</v>
      </c>
      <c r="G3966" s="23" t="n">
        <v>13.997</v>
      </c>
    </row>
    <row r="3967" customFormat="false" ht="12.75" hidden="false" customHeight="false" outlineLevel="0" collapsed="false">
      <c r="A3967" s="27" t="n">
        <v>39516</v>
      </c>
      <c r="B3967" s="24" t="n">
        <v>39694</v>
      </c>
      <c r="C3967" s="25" t="n">
        <v>0.791666666666667</v>
      </c>
      <c r="D3967" s="23" t="n">
        <v>8.3</v>
      </c>
      <c r="E3967" s="26" t="n">
        <v>18.98</v>
      </c>
      <c r="F3967" s="23" t="n">
        <v>140.36</v>
      </c>
      <c r="G3967" s="23" t="n">
        <v>13.025</v>
      </c>
    </row>
    <row r="3968" customFormat="false" ht="12.75" hidden="false" customHeight="false" outlineLevel="0" collapsed="false">
      <c r="A3968" s="27" t="n">
        <v>39516</v>
      </c>
      <c r="B3968" s="24" t="n">
        <v>39694</v>
      </c>
      <c r="C3968" s="25" t="n">
        <v>0.833333333333333</v>
      </c>
      <c r="D3968" s="23" t="n">
        <v>8.3</v>
      </c>
      <c r="E3968" s="26" t="n">
        <v>19.05</v>
      </c>
      <c r="F3968" s="23" t="n">
        <v>124.72</v>
      </c>
      <c r="G3968" s="23" t="n">
        <v>11.559</v>
      </c>
    </row>
    <row r="3969" customFormat="false" ht="12.75" hidden="false" customHeight="false" outlineLevel="0" collapsed="false">
      <c r="A3969" s="27" t="n">
        <v>39516</v>
      </c>
      <c r="B3969" s="24" t="n">
        <v>39694</v>
      </c>
      <c r="C3969" s="25" t="n">
        <v>0.875</v>
      </c>
      <c r="D3969" s="23" t="n">
        <v>8.3</v>
      </c>
      <c r="E3969" s="26" t="n">
        <v>19.07</v>
      </c>
      <c r="F3969" s="23" t="n">
        <v>109.46</v>
      </c>
      <c r="G3969" s="23" t="n">
        <v>10.138</v>
      </c>
    </row>
    <row r="3970" customFormat="false" ht="12.75" hidden="false" customHeight="false" outlineLevel="0" collapsed="false">
      <c r="A3970" s="27" t="n">
        <v>39516</v>
      </c>
      <c r="B3970" s="24" t="n">
        <v>39694</v>
      </c>
      <c r="C3970" s="25" t="n">
        <v>0.916666666666667</v>
      </c>
      <c r="D3970" s="23" t="n">
        <v>8.3</v>
      </c>
      <c r="E3970" s="26" t="n">
        <v>19.05</v>
      </c>
      <c r="F3970" s="23" t="n">
        <v>97.4</v>
      </c>
      <c r="G3970" s="23" t="n">
        <v>9.026</v>
      </c>
    </row>
    <row r="3971" customFormat="false" ht="12.75" hidden="false" customHeight="false" outlineLevel="0" collapsed="false">
      <c r="A3971" s="27" t="n">
        <v>39516</v>
      </c>
      <c r="B3971" s="24" t="n">
        <v>39694</v>
      </c>
      <c r="C3971" s="25" t="n">
        <v>0.958333333333333</v>
      </c>
      <c r="D3971" s="23" t="n">
        <v>8.3</v>
      </c>
      <c r="E3971" s="26" t="n">
        <v>18.89</v>
      </c>
      <c r="F3971" s="23" t="n">
        <v>87.43</v>
      </c>
      <c r="G3971" s="23" t="n">
        <v>8.129</v>
      </c>
    </row>
    <row r="3972" customFormat="false" ht="12.75" hidden="false" customHeight="false" outlineLevel="0" collapsed="false">
      <c r="A3972" s="27" t="n">
        <v>39547</v>
      </c>
      <c r="B3972" s="24" t="n">
        <v>39695</v>
      </c>
      <c r="C3972" s="25" t="n">
        <v>0</v>
      </c>
      <c r="D3972" s="23" t="n">
        <v>8.3</v>
      </c>
      <c r="E3972" s="26" t="n">
        <v>18.59</v>
      </c>
      <c r="F3972" s="23" t="n">
        <v>77.92</v>
      </c>
      <c r="G3972" s="23" t="n">
        <v>7.288</v>
      </c>
    </row>
    <row r="3973" customFormat="false" ht="12.75" hidden="false" customHeight="false" outlineLevel="0" collapsed="false">
      <c r="A3973" s="27" t="n">
        <v>39547</v>
      </c>
      <c r="B3973" s="24" t="n">
        <v>39695</v>
      </c>
      <c r="C3973" s="25" t="n">
        <v>0.0416666666666667</v>
      </c>
      <c r="D3973" s="23" t="n">
        <v>8.3</v>
      </c>
      <c r="E3973" s="26" t="n">
        <v>18.25</v>
      </c>
      <c r="F3973" s="23" t="n">
        <v>69.75</v>
      </c>
      <c r="G3973" s="23" t="n">
        <v>6.57</v>
      </c>
    </row>
    <row r="3974" customFormat="false" ht="12.75" hidden="false" customHeight="false" outlineLevel="0" collapsed="false">
      <c r="A3974" s="27" t="n">
        <v>39547</v>
      </c>
      <c r="B3974" s="24" t="n">
        <v>39695</v>
      </c>
      <c r="C3974" s="25" t="n">
        <v>0.0833333333333333</v>
      </c>
      <c r="D3974" s="23" t="n">
        <v>8.3</v>
      </c>
      <c r="E3974" s="26" t="n">
        <v>17.91</v>
      </c>
      <c r="F3974" s="23" t="n">
        <v>63.37</v>
      </c>
      <c r="G3974" s="23" t="n">
        <v>6.011</v>
      </c>
    </row>
    <row r="3975" customFormat="false" ht="12.75" hidden="false" customHeight="false" outlineLevel="0" collapsed="false">
      <c r="A3975" s="27" t="n">
        <v>39547</v>
      </c>
      <c r="B3975" s="24" t="n">
        <v>39695</v>
      </c>
      <c r="C3975" s="25" t="n">
        <v>0.125</v>
      </c>
      <c r="D3975" s="23" t="n">
        <v>8.3</v>
      </c>
      <c r="E3975" s="26" t="n">
        <v>17.59</v>
      </c>
      <c r="F3975" s="23" t="n">
        <v>59.16</v>
      </c>
      <c r="G3975" s="23" t="n">
        <v>5.648</v>
      </c>
    </row>
    <row r="3976" customFormat="false" ht="12.75" hidden="false" customHeight="false" outlineLevel="0" collapsed="false">
      <c r="A3976" s="27" t="n">
        <v>39547</v>
      </c>
      <c r="B3976" s="24" t="n">
        <v>39695</v>
      </c>
      <c r="C3976" s="25" t="n">
        <v>0.166666666666667</v>
      </c>
      <c r="D3976" s="23" t="n">
        <v>8.3</v>
      </c>
      <c r="E3976" s="26" t="n">
        <v>17.25</v>
      </c>
      <c r="F3976" s="23" t="n">
        <v>57.39</v>
      </c>
      <c r="G3976" s="23" t="n">
        <v>5.518</v>
      </c>
    </row>
    <row r="3977" customFormat="false" ht="12.75" hidden="false" customHeight="false" outlineLevel="0" collapsed="false">
      <c r="A3977" s="27" t="n">
        <v>39547</v>
      </c>
      <c r="B3977" s="24" t="n">
        <v>39695</v>
      </c>
      <c r="C3977" s="25" t="n">
        <v>0.208333333333333</v>
      </c>
      <c r="D3977" s="23" t="n">
        <v>8.3</v>
      </c>
      <c r="E3977" s="26" t="n">
        <v>16.87</v>
      </c>
      <c r="F3977" s="23" t="n">
        <v>56.46</v>
      </c>
      <c r="G3977" s="23" t="n">
        <v>5.472</v>
      </c>
    </row>
    <row r="3978" customFormat="false" ht="12.75" hidden="false" customHeight="false" outlineLevel="0" collapsed="false">
      <c r="A3978" s="27" t="n">
        <v>39547</v>
      </c>
      <c r="B3978" s="24" t="n">
        <v>39695</v>
      </c>
      <c r="C3978" s="25" t="n">
        <v>0.25</v>
      </c>
      <c r="D3978" s="23" t="n">
        <v>8.3</v>
      </c>
      <c r="E3978" s="26" t="n">
        <v>16.46</v>
      </c>
      <c r="F3978" s="23" t="n">
        <v>55.96</v>
      </c>
      <c r="G3978" s="23" t="n">
        <v>5.47</v>
      </c>
    </row>
    <row r="3979" customFormat="false" ht="12.75" hidden="false" customHeight="false" outlineLevel="0" collapsed="false">
      <c r="A3979" s="27" t="n">
        <v>39547</v>
      </c>
      <c r="B3979" s="24" t="n">
        <v>39695</v>
      </c>
      <c r="C3979" s="25" t="n">
        <v>0.291666666666667</v>
      </c>
      <c r="D3979" s="23" t="n">
        <v>8.3</v>
      </c>
      <c r="E3979" s="26" t="n">
        <v>16.04</v>
      </c>
      <c r="F3979" s="23" t="n">
        <v>56.13</v>
      </c>
      <c r="G3979" s="23" t="n">
        <v>5.536</v>
      </c>
    </row>
    <row r="3980" customFormat="false" ht="12.75" hidden="false" customHeight="false" outlineLevel="0" collapsed="false">
      <c r="A3980" s="27" t="n">
        <v>39547</v>
      </c>
      <c r="B3980" s="24" t="n">
        <v>39695</v>
      </c>
      <c r="C3980" s="25" t="n">
        <v>0.333333333333333</v>
      </c>
      <c r="D3980" s="23" t="n">
        <v>8.3</v>
      </c>
      <c r="E3980" s="26" t="n">
        <v>15.71</v>
      </c>
      <c r="F3980" s="23" t="n">
        <v>61.53</v>
      </c>
      <c r="G3980" s="23" t="n">
        <v>6.111</v>
      </c>
    </row>
    <row r="3981" customFormat="false" ht="12.75" hidden="false" customHeight="false" outlineLevel="0" collapsed="false">
      <c r="A3981" s="27" t="n">
        <v>39547</v>
      </c>
      <c r="B3981" s="24" t="n">
        <v>39695</v>
      </c>
      <c r="C3981" s="25" t="n">
        <v>0.375</v>
      </c>
      <c r="D3981" s="23" t="n">
        <v>8.3</v>
      </c>
      <c r="E3981" s="26" t="n">
        <v>15.64</v>
      </c>
      <c r="F3981" s="23" t="n">
        <v>72.33</v>
      </c>
      <c r="G3981" s="23" t="n">
        <v>7.194</v>
      </c>
    </row>
    <row r="3982" customFormat="false" ht="12.75" hidden="false" customHeight="false" outlineLevel="0" collapsed="false">
      <c r="A3982" s="27" t="n">
        <v>39547</v>
      </c>
      <c r="B3982" s="24" t="n">
        <v>39695</v>
      </c>
      <c r="C3982" s="25" t="n">
        <v>0.416666666666667</v>
      </c>
      <c r="D3982" s="23" t="n">
        <v>8.3</v>
      </c>
      <c r="E3982" s="26" t="n">
        <v>15.76</v>
      </c>
      <c r="F3982" s="23" t="n">
        <v>85.63</v>
      </c>
      <c r="G3982" s="23" t="n">
        <v>8.495</v>
      </c>
    </row>
    <row r="3983" customFormat="false" ht="12.75" hidden="false" customHeight="false" outlineLevel="0" collapsed="false">
      <c r="A3983" s="27" t="n">
        <v>39547</v>
      </c>
      <c r="B3983" s="24" t="n">
        <v>39695</v>
      </c>
      <c r="C3983" s="25" t="n">
        <v>0.458333333333333</v>
      </c>
      <c r="D3983" s="23" t="n">
        <v>8.3</v>
      </c>
      <c r="E3983" s="26" t="n">
        <v>16.1</v>
      </c>
      <c r="F3983" s="23" t="n">
        <v>99.87</v>
      </c>
      <c r="G3983" s="23" t="n">
        <v>9.836</v>
      </c>
    </row>
    <row r="3984" customFormat="false" ht="12.75" hidden="false" customHeight="false" outlineLevel="0" collapsed="false">
      <c r="A3984" s="27" t="n">
        <v>39547</v>
      </c>
      <c r="B3984" s="24" t="n">
        <v>39695</v>
      </c>
      <c r="C3984" s="25" t="n">
        <v>0.5</v>
      </c>
      <c r="D3984" s="23" t="n">
        <v>8.3</v>
      </c>
      <c r="E3984" s="26" t="n">
        <v>16.56</v>
      </c>
      <c r="F3984" s="23" t="n">
        <v>113.55</v>
      </c>
      <c r="G3984" s="23" t="n">
        <v>11.076</v>
      </c>
      <c r="H3984" s="23" t="n">
        <v>17.85</v>
      </c>
    </row>
    <row r="3985" customFormat="false" ht="12.75" hidden="false" customHeight="false" outlineLevel="0" collapsed="false">
      <c r="A3985" s="27" t="n">
        <v>39547</v>
      </c>
      <c r="B3985" s="24" t="n">
        <v>39695</v>
      </c>
      <c r="C3985" s="25" t="n">
        <v>0.541666666666667</v>
      </c>
      <c r="D3985" s="23" t="n">
        <v>8.3</v>
      </c>
      <c r="E3985" s="26" t="n">
        <v>17.05</v>
      </c>
      <c r="F3985" s="23" t="n">
        <v>125.48</v>
      </c>
      <c r="G3985" s="23" t="n">
        <v>12.115</v>
      </c>
    </row>
    <row r="3986" customFormat="false" ht="12.75" hidden="false" customHeight="false" outlineLevel="0" collapsed="false">
      <c r="A3986" s="27" t="n">
        <v>39547</v>
      </c>
      <c r="B3986" s="24" t="n">
        <v>39695</v>
      </c>
      <c r="C3986" s="25" t="n">
        <v>0.583333333333333</v>
      </c>
      <c r="D3986" s="23" t="n">
        <v>8.3</v>
      </c>
      <c r="E3986" s="26" t="n">
        <v>17.65</v>
      </c>
      <c r="F3986" s="23" t="n">
        <v>136.17</v>
      </c>
      <c r="G3986" s="23" t="n">
        <v>12.983</v>
      </c>
    </row>
    <row r="3987" customFormat="false" ht="12.75" hidden="false" customHeight="false" outlineLevel="0" collapsed="false">
      <c r="A3987" s="27" t="n">
        <v>39547</v>
      </c>
      <c r="B3987" s="24" t="n">
        <v>39695</v>
      </c>
      <c r="C3987" s="25" t="n">
        <v>0.625</v>
      </c>
      <c r="D3987" s="23" t="n">
        <v>8.3</v>
      </c>
      <c r="E3987" s="26" t="n">
        <v>18.34</v>
      </c>
      <c r="F3987" s="23" t="n">
        <v>145.6</v>
      </c>
      <c r="G3987" s="23" t="n">
        <v>13.688</v>
      </c>
    </row>
    <row r="3988" customFormat="false" ht="12.75" hidden="false" customHeight="false" outlineLevel="0" collapsed="false">
      <c r="A3988" s="27" t="n">
        <v>39547</v>
      </c>
      <c r="B3988" s="24" t="n">
        <v>39695</v>
      </c>
      <c r="C3988" s="25" t="n">
        <v>0.666666666666667</v>
      </c>
      <c r="D3988" s="23" t="n">
        <v>8.3</v>
      </c>
      <c r="E3988" s="26" t="n">
        <v>19.01</v>
      </c>
      <c r="F3988" s="23" t="n">
        <v>148.97</v>
      </c>
      <c r="G3988" s="23" t="n">
        <v>13.816</v>
      </c>
    </row>
    <row r="3989" customFormat="false" ht="12.75" hidden="false" customHeight="false" outlineLevel="0" collapsed="false">
      <c r="A3989" s="27" t="n">
        <v>39547</v>
      </c>
      <c r="B3989" s="24" t="n">
        <v>39695</v>
      </c>
      <c r="C3989" s="25" t="n">
        <v>0.708333333333333</v>
      </c>
      <c r="D3989" s="23" t="n">
        <v>8.3</v>
      </c>
      <c r="E3989" s="26" t="n">
        <v>19.56</v>
      </c>
      <c r="F3989" s="23" t="n">
        <v>149.51</v>
      </c>
      <c r="G3989" s="23" t="n">
        <v>13.713</v>
      </c>
    </row>
    <row r="3990" customFormat="false" ht="12.75" hidden="false" customHeight="false" outlineLevel="0" collapsed="false">
      <c r="A3990" s="27" t="n">
        <v>39547</v>
      </c>
      <c r="B3990" s="24" t="n">
        <v>39695</v>
      </c>
      <c r="C3990" s="25" t="n">
        <v>0.75</v>
      </c>
      <c r="D3990" s="23" t="n">
        <v>8.3</v>
      </c>
      <c r="E3990" s="26" t="n">
        <v>19.85</v>
      </c>
      <c r="F3990" s="23" t="n">
        <v>143.33</v>
      </c>
      <c r="G3990" s="23" t="n">
        <v>13.07</v>
      </c>
    </row>
    <row r="3991" customFormat="false" ht="12.75" hidden="false" customHeight="false" outlineLevel="0" collapsed="false">
      <c r="A3991" s="27" t="n">
        <v>39547</v>
      </c>
      <c r="B3991" s="24" t="n">
        <v>39695</v>
      </c>
      <c r="C3991" s="25" t="n">
        <v>0.791666666666667</v>
      </c>
      <c r="D3991" s="23" t="n">
        <v>8.3</v>
      </c>
      <c r="E3991" s="26" t="n">
        <v>19.89</v>
      </c>
      <c r="F3991" s="23" t="n">
        <v>131</v>
      </c>
      <c r="G3991" s="23" t="n">
        <v>11.937</v>
      </c>
    </row>
    <row r="3992" customFormat="false" ht="12.75" hidden="false" customHeight="false" outlineLevel="0" collapsed="false">
      <c r="A3992" s="27" t="n">
        <v>39547</v>
      </c>
      <c r="B3992" s="24" t="n">
        <v>39695</v>
      </c>
      <c r="C3992" s="25" t="n">
        <v>0.833333333333333</v>
      </c>
      <c r="D3992" s="23" t="n">
        <v>8.3</v>
      </c>
      <c r="E3992" s="26" t="n">
        <v>19.73</v>
      </c>
      <c r="F3992" s="23" t="n">
        <v>115.5</v>
      </c>
      <c r="G3992" s="23" t="n">
        <v>10.559</v>
      </c>
    </row>
    <row r="3993" customFormat="false" ht="12.75" hidden="false" customHeight="false" outlineLevel="0" collapsed="false">
      <c r="A3993" s="27" t="n">
        <v>39547</v>
      </c>
      <c r="B3993" s="24" t="n">
        <v>39695</v>
      </c>
      <c r="C3993" s="25" t="n">
        <v>0.875</v>
      </c>
      <c r="D3993" s="23" t="n">
        <v>8.3</v>
      </c>
      <c r="E3993" s="26" t="n">
        <v>19.6</v>
      </c>
      <c r="F3993" s="23" t="n">
        <v>101.37</v>
      </c>
      <c r="G3993" s="23" t="n">
        <v>9.29</v>
      </c>
    </row>
    <row r="3994" customFormat="false" ht="12.75" hidden="false" customHeight="false" outlineLevel="0" collapsed="false">
      <c r="A3994" s="27" t="n">
        <v>39547</v>
      </c>
      <c r="B3994" s="24" t="n">
        <v>39695</v>
      </c>
      <c r="C3994" s="25" t="n">
        <v>0.916666666666667</v>
      </c>
      <c r="D3994" s="23" t="n">
        <v>8.3</v>
      </c>
      <c r="E3994" s="26" t="n">
        <v>19.54</v>
      </c>
      <c r="F3994" s="23" t="n">
        <v>90.66</v>
      </c>
      <c r="G3994" s="23" t="n">
        <v>8.319</v>
      </c>
    </row>
    <row r="3995" customFormat="false" ht="12.75" hidden="false" customHeight="false" outlineLevel="0" collapsed="false">
      <c r="A3995" s="27" t="n">
        <v>39547</v>
      </c>
      <c r="B3995" s="24" t="n">
        <v>39695</v>
      </c>
      <c r="C3995" s="25" t="n">
        <v>0.958333333333333</v>
      </c>
      <c r="D3995" s="23" t="n">
        <v>8.3</v>
      </c>
      <c r="E3995" s="26" t="n">
        <v>19.51</v>
      </c>
      <c r="F3995" s="23" t="n">
        <v>82.94</v>
      </c>
      <c r="G3995" s="23" t="n">
        <v>7.614</v>
      </c>
    </row>
    <row r="3996" customFormat="false" ht="12.75" hidden="false" customHeight="false" outlineLevel="0" collapsed="false">
      <c r="A3996" s="27" t="n">
        <v>39577</v>
      </c>
      <c r="B3996" s="24" t="n">
        <v>39696</v>
      </c>
      <c r="C3996" s="25" t="n">
        <v>0</v>
      </c>
      <c r="D3996" s="23" t="n">
        <v>8.3</v>
      </c>
      <c r="E3996" s="26" t="n">
        <v>19.41</v>
      </c>
      <c r="F3996" s="23" t="n">
        <v>75.78</v>
      </c>
      <c r="G3996" s="23" t="n">
        <v>6.971</v>
      </c>
    </row>
    <row r="3997" customFormat="false" ht="12.75" hidden="false" customHeight="false" outlineLevel="0" collapsed="false">
      <c r="A3997" s="27" t="n">
        <v>39577</v>
      </c>
      <c r="B3997" s="24" t="n">
        <v>39696</v>
      </c>
      <c r="C3997" s="25" t="n">
        <v>0.0416666666666667</v>
      </c>
      <c r="D3997" s="23" t="n">
        <v>8.3</v>
      </c>
      <c r="E3997" s="26" t="n">
        <v>19.19</v>
      </c>
      <c r="F3997" s="23" t="n">
        <v>69.39</v>
      </c>
      <c r="G3997" s="23" t="n">
        <v>6.412</v>
      </c>
    </row>
    <row r="3998" customFormat="false" ht="12.75" hidden="false" customHeight="false" outlineLevel="0" collapsed="false">
      <c r="A3998" s="27" t="n">
        <v>39577</v>
      </c>
      <c r="B3998" s="24" t="n">
        <v>39696</v>
      </c>
      <c r="C3998" s="25" t="n">
        <v>0.0833333333333333</v>
      </c>
      <c r="D3998" s="23" t="n">
        <v>8.3</v>
      </c>
      <c r="E3998" s="26" t="n">
        <v>18.86</v>
      </c>
      <c r="F3998" s="23" t="n">
        <v>62.87</v>
      </c>
      <c r="G3998" s="23" t="n">
        <v>5.848</v>
      </c>
    </row>
    <row r="3999" customFormat="false" ht="12.75" hidden="false" customHeight="false" outlineLevel="0" collapsed="false">
      <c r="A3999" s="27" t="n">
        <v>39577</v>
      </c>
      <c r="B3999" s="24" t="n">
        <v>39696</v>
      </c>
      <c r="C3999" s="25" t="n">
        <v>0.125</v>
      </c>
      <c r="D3999" s="23" t="n">
        <v>8.3</v>
      </c>
      <c r="E3999" s="26" t="n">
        <v>18.48</v>
      </c>
      <c r="F3999" s="23" t="n">
        <v>57.85</v>
      </c>
      <c r="G3999" s="23" t="n">
        <v>5.423</v>
      </c>
    </row>
    <row r="4000" customFormat="false" ht="12.75" hidden="false" customHeight="false" outlineLevel="0" collapsed="false">
      <c r="A4000" s="27" t="n">
        <v>39577</v>
      </c>
      <c r="B4000" s="24" t="n">
        <v>39696</v>
      </c>
      <c r="C4000" s="25" t="n">
        <v>0.166666666666667</v>
      </c>
      <c r="D4000" s="23" t="n">
        <v>8.3</v>
      </c>
      <c r="E4000" s="26" t="n">
        <v>18.11</v>
      </c>
      <c r="F4000" s="23" t="n">
        <v>54.26</v>
      </c>
      <c r="G4000" s="23" t="n">
        <v>5.125</v>
      </c>
    </row>
    <row r="4001" customFormat="false" ht="12.75" hidden="false" customHeight="false" outlineLevel="0" collapsed="false">
      <c r="A4001" s="27" t="n">
        <v>39577</v>
      </c>
      <c r="B4001" s="24" t="n">
        <v>39696</v>
      </c>
      <c r="C4001" s="25" t="n">
        <v>0.208333333333333</v>
      </c>
      <c r="D4001" s="23" t="n">
        <v>8.3</v>
      </c>
      <c r="E4001" s="26" t="n">
        <v>17.8</v>
      </c>
      <c r="F4001" s="23" t="n">
        <v>51.63</v>
      </c>
      <c r="G4001" s="23" t="n">
        <v>4.908</v>
      </c>
    </row>
    <row r="4002" customFormat="false" ht="12.75" hidden="false" customHeight="false" outlineLevel="0" collapsed="false">
      <c r="A4002" s="27" t="n">
        <v>39577</v>
      </c>
      <c r="B4002" s="24" t="n">
        <v>39696</v>
      </c>
      <c r="C4002" s="25" t="n">
        <v>0.25</v>
      </c>
      <c r="D4002" s="23" t="n">
        <v>8.3</v>
      </c>
      <c r="E4002" s="26" t="n">
        <v>17.51</v>
      </c>
      <c r="F4002" s="23" t="n">
        <v>50.2</v>
      </c>
      <c r="G4002" s="23" t="n">
        <v>4.801</v>
      </c>
    </row>
    <row r="4003" customFormat="false" ht="12.75" hidden="false" customHeight="false" outlineLevel="0" collapsed="false">
      <c r="A4003" s="27" t="n">
        <v>39577</v>
      </c>
      <c r="B4003" s="24" t="n">
        <v>39696</v>
      </c>
      <c r="C4003" s="25" t="n">
        <v>0.291666666666667</v>
      </c>
      <c r="D4003" s="23" t="n">
        <v>8.3</v>
      </c>
      <c r="E4003" s="26" t="n">
        <v>17.21</v>
      </c>
      <c r="F4003" s="23" t="n">
        <v>49.98</v>
      </c>
      <c r="G4003" s="23" t="n">
        <v>4.809</v>
      </c>
    </row>
    <row r="4004" customFormat="false" ht="12.75" hidden="false" customHeight="false" outlineLevel="0" collapsed="false">
      <c r="A4004" s="27" t="n">
        <v>39577</v>
      </c>
      <c r="B4004" s="24" t="n">
        <v>39696</v>
      </c>
      <c r="C4004" s="25" t="n">
        <v>0.333333333333333</v>
      </c>
      <c r="D4004" s="23" t="n">
        <v>8.3</v>
      </c>
      <c r="E4004" s="26" t="n">
        <v>17.01</v>
      </c>
      <c r="F4004" s="23" t="n">
        <v>55.52</v>
      </c>
      <c r="G4004" s="23" t="n">
        <v>5.365</v>
      </c>
    </row>
    <row r="4005" customFormat="false" ht="12.75" hidden="false" customHeight="false" outlineLevel="0" collapsed="false">
      <c r="A4005" s="27" t="n">
        <v>39577</v>
      </c>
      <c r="B4005" s="24" t="n">
        <v>39696</v>
      </c>
      <c r="C4005" s="25" t="n">
        <v>0.375</v>
      </c>
      <c r="D4005" s="23" t="n">
        <v>8.3</v>
      </c>
      <c r="E4005" s="26" t="n">
        <v>16.99</v>
      </c>
      <c r="F4005" s="23" t="n">
        <v>66.84</v>
      </c>
      <c r="G4005" s="23" t="n">
        <v>6.461</v>
      </c>
    </row>
    <row r="4006" customFormat="false" ht="12.75" hidden="false" customHeight="false" outlineLevel="0" collapsed="false">
      <c r="A4006" s="27" t="n">
        <v>39577</v>
      </c>
      <c r="B4006" s="24" t="n">
        <v>39696</v>
      </c>
      <c r="C4006" s="25" t="n">
        <v>0.416666666666667</v>
      </c>
      <c r="D4006" s="23" t="n">
        <v>8.3</v>
      </c>
      <c r="E4006" s="26" t="n">
        <v>17.2</v>
      </c>
      <c r="F4006" s="23" t="n">
        <v>81.8</v>
      </c>
      <c r="G4006" s="23" t="n">
        <v>7.872</v>
      </c>
    </row>
    <row r="4007" customFormat="false" ht="12.75" hidden="false" customHeight="false" outlineLevel="0" collapsed="false">
      <c r="A4007" s="27" t="n">
        <v>39577</v>
      </c>
      <c r="B4007" s="24" t="n">
        <v>39696</v>
      </c>
      <c r="C4007" s="25" t="n">
        <v>0.458333333333333</v>
      </c>
      <c r="D4007" s="23" t="n">
        <v>8.3</v>
      </c>
      <c r="E4007" s="26" t="n">
        <v>17.64</v>
      </c>
      <c r="F4007" s="23" t="n">
        <v>96.36</v>
      </c>
      <c r="G4007" s="23" t="n">
        <v>9.19</v>
      </c>
    </row>
    <row r="4008" customFormat="false" ht="12.75" hidden="false" customHeight="false" outlineLevel="0" collapsed="false">
      <c r="A4008" s="27" t="n">
        <v>39577</v>
      </c>
      <c r="B4008" s="24" t="n">
        <v>39696</v>
      </c>
      <c r="C4008" s="25" t="n">
        <v>0.5</v>
      </c>
      <c r="D4008" s="23" t="n">
        <v>8.3</v>
      </c>
      <c r="E4008" s="26" t="n">
        <v>18.19</v>
      </c>
      <c r="F4008" s="23" t="n">
        <v>110.58</v>
      </c>
      <c r="G4008" s="23" t="n">
        <v>10.427</v>
      </c>
      <c r="H4008" s="23" t="n">
        <v>18.93</v>
      </c>
    </row>
    <row r="4009" customFormat="false" ht="12.75" hidden="false" customHeight="false" outlineLevel="0" collapsed="false">
      <c r="A4009" s="27" t="n">
        <v>39577</v>
      </c>
      <c r="B4009" s="24" t="n">
        <v>39696</v>
      </c>
      <c r="C4009" s="25" t="n">
        <v>0.541666666666667</v>
      </c>
      <c r="D4009" s="23" t="n">
        <v>8.3</v>
      </c>
      <c r="E4009" s="26" t="n">
        <v>18.78</v>
      </c>
      <c r="F4009" s="23" t="n">
        <v>124.91</v>
      </c>
      <c r="G4009" s="23" t="n">
        <v>11.638</v>
      </c>
    </row>
    <row r="4010" customFormat="false" ht="12.75" hidden="false" customHeight="false" outlineLevel="0" collapsed="false">
      <c r="A4010" s="27" t="n">
        <v>39577</v>
      </c>
      <c r="B4010" s="24" t="n">
        <v>39696</v>
      </c>
      <c r="C4010" s="25" t="n">
        <v>0.583333333333333</v>
      </c>
      <c r="D4010" s="23" t="n">
        <v>8.3</v>
      </c>
      <c r="E4010" s="26" t="n">
        <v>19.38</v>
      </c>
      <c r="F4010" s="23" t="n">
        <v>138.67</v>
      </c>
      <c r="G4010" s="23" t="n">
        <v>12.764</v>
      </c>
    </row>
    <row r="4011" customFormat="false" ht="12.75" hidden="false" customHeight="false" outlineLevel="0" collapsed="false">
      <c r="A4011" s="27" t="n">
        <v>39577</v>
      </c>
      <c r="B4011" s="24" t="n">
        <v>39696</v>
      </c>
      <c r="C4011" s="25" t="n">
        <v>0.625</v>
      </c>
      <c r="D4011" s="23" t="n">
        <v>8.3</v>
      </c>
      <c r="E4011" s="26" t="n">
        <v>19.88</v>
      </c>
      <c r="F4011" s="23" t="n">
        <v>148.12</v>
      </c>
      <c r="G4011" s="23" t="n">
        <v>13.499</v>
      </c>
    </row>
    <row r="4012" customFormat="false" ht="12.75" hidden="false" customHeight="false" outlineLevel="0" collapsed="false">
      <c r="A4012" s="27" t="n">
        <v>39577</v>
      </c>
      <c r="B4012" s="24" t="n">
        <v>39696</v>
      </c>
      <c r="C4012" s="25" t="n">
        <v>0.666666666666667</v>
      </c>
      <c r="D4012" s="23" t="n">
        <v>8.3</v>
      </c>
      <c r="E4012" s="26" t="n">
        <v>20.31</v>
      </c>
      <c r="F4012" s="23" t="n">
        <v>154.64</v>
      </c>
      <c r="G4012" s="23" t="n">
        <v>13.975</v>
      </c>
    </row>
    <row r="4013" customFormat="false" ht="12.75" hidden="false" customHeight="false" outlineLevel="0" collapsed="false">
      <c r="A4013" s="27" t="n">
        <v>39577</v>
      </c>
      <c r="B4013" s="24" t="n">
        <v>39696</v>
      </c>
      <c r="C4013" s="25" t="n">
        <v>0.708333333333333</v>
      </c>
      <c r="D4013" s="23" t="n">
        <v>8.3</v>
      </c>
      <c r="E4013" s="26" t="n">
        <v>20.58</v>
      </c>
      <c r="F4013" s="23" t="n">
        <v>153.35</v>
      </c>
      <c r="G4013" s="23" t="n">
        <v>13.784</v>
      </c>
    </row>
    <row r="4014" customFormat="false" ht="12.75" hidden="false" customHeight="false" outlineLevel="0" collapsed="false">
      <c r="A4014" s="27" t="n">
        <v>39577</v>
      </c>
      <c r="B4014" s="24" t="n">
        <v>39696</v>
      </c>
      <c r="C4014" s="25" t="n">
        <v>0.75</v>
      </c>
      <c r="D4014" s="23" t="n">
        <v>8.3</v>
      </c>
      <c r="E4014" s="26" t="n">
        <v>20.7</v>
      </c>
      <c r="F4014" s="23" t="n">
        <v>149.03</v>
      </c>
      <c r="G4014" s="23" t="n">
        <v>13.364</v>
      </c>
    </row>
    <row r="4015" customFormat="false" ht="12.75" hidden="false" customHeight="false" outlineLevel="0" collapsed="false">
      <c r="A4015" s="27" t="n">
        <v>39577</v>
      </c>
      <c r="B4015" s="24" t="n">
        <v>39696</v>
      </c>
      <c r="C4015" s="25" t="n">
        <v>0.791666666666667</v>
      </c>
      <c r="D4015" s="23" t="n">
        <v>8.3</v>
      </c>
      <c r="E4015" s="26" t="n">
        <v>20.54</v>
      </c>
      <c r="F4015" s="23" t="n">
        <v>138.35</v>
      </c>
      <c r="G4015" s="23" t="n">
        <v>12.445</v>
      </c>
    </row>
    <row r="4016" customFormat="false" ht="12.75" hidden="false" customHeight="false" outlineLevel="0" collapsed="false">
      <c r="A4016" s="27" t="n">
        <v>39577</v>
      </c>
      <c r="B4016" s="24" t="n">
        <v>39696</v>
      </c>
      <c r="C4016" s="25" t="n">
        <v>0.833333333333333</v>
      </c>
      <c r="D4016" s="23" t="n">
        <v>8.3</v>
      </c>
      <c r="E4016" s="26" t="n">
        <v>20.32</v>
      </c>
      <c r="F4016" s="23" t="n">
        <v>124.02</v>
      </c>
      <c r="G4016" s="23" t="n">
        <v>11.206</v>
      </c>
    </row>
    <row r="4017" customFormat="false" ht="12.75" hidden="false" customHeight="false" outlineLevel="0" collapsed="false">
      <c r="A4017" s="27" t="n">
        <v>39577</v>
      </c>
      <c r="B4017" s="24" t="n">
        <v>39696</v>
      </c>
      <c r="C4017" s="25" t="n">
        <v>0.875</v>
      </c>
      <c r="D4017" s="23" t="n">
        <v>8.3</v>
      </c>
      <c r="E4017" s="26" t="n">
        <v>20.2</v>
      </c>
      <c r="F4017" s="23" t="n">
        <v>112.13</v>
      </c>
      <c r="G4017" s="23" t="n">
        <v>10.155</v>
      </c>
    </row>
    <row r="4018" customFormat="false" ht="12.75" hidden="false" customHeight="false" outlineLevel="0" collapsed="false">
      <c r="A4018" s="27" t="n">
        <v>39577</v>
      </c>
      <c r="B4018" s="24" t="n">
        <v>39696</v>
      </c>
      <c r="C4018" s="25" t="n">
        <v>0.916666666666667</v>
      </c>
      <c r="D4018" s="23" t="n">
        <v>8.3</v>
      </c>
      <c r="E4018" s="26" t="n">
        <v>20.08</v>
      </c>
      <c r="F4018" s="23" t="n">
        <v>97.96</v>
      </c>
      <c r="G4018" s="23" t="n">
        <v>8.892</v>
      </c>
    </row>
    <row r="4019" customFormat="false" ht="12.75" hidden="false" customHeight="false" outlineLevel="0" collapsed="false">
      <c r="A4019" s="27" t="n">
        <v>39577</v>
      </c>
      <c r="B4019" s="24" t="n">
        <v>39696</v>
      </c>
      <c r="C4019" s="25" t="n">
        <v>0.958333333333333</v>
      </c>
      <c r="D4019" s="23" t="n">
        <v>8.3</v>
      </c>
      <c r="E4019" s="26" t="n">
        <v>20.05</v>
      </c>
      <c r="F4019" s="23" t="n">
        <v>85.29</v>
      </c>
      <c r="G4019" s="23" t="n">
        <v>7.748</v>
      </c>
    </row>
    <row r="4020" customFormat="false" ht="12.75" hidden="false" customHeight="false" outlineLevel="0" collapsed="false">
      <c r="A4020" s="27" t="n">
        <v>39608</v>
      </c>
      <c r="B4020" s="24" t="n">
        <v>39697</v>
      </c>
      <c r="C4020" s="25" t="n">
        <v>0</v>
      </c>
      <c r="D4020" s="23" t="n">
        <v>8.3</v>
      </c>
      <c r="E4020" s="26" t="n">
        <v>20.02</v>
      </c>
      <c r="F4020" s="23" t="n">
        <v>74.37</v>
      </c>
      <c r="G4020" s="23" t="n">
        <v>6.76</v>
      </c>
    </row>
    <row r="4021" customFormat="false" ht="12.75" hidden="false" customHeight="false" outlineLevel="0" collapsed="false">
      <c r="A4021" s="27" t="n">
        <v>39608</v>
      </c>
      <c r="B4021" s="24" t="n">
        <v>39697</v>
      </c>
      <c r="C4021" s="25" t="n">
        <v>0.0416666666666667</v>
      </c>
      <c r="D4021" s="23" t="n">
        <v>8.3</v>
      </c>
      <c r="E4021" s="26" t="n">
        <v>19.94</v>
      </c>
      <c r="F4021" s="23" t="n">
        <v>67.36</v>
      </c>
      <c r="G4021" s="23" t="n">
        <v>6.132</v>
      </c>
    </row>
    <row r="4022" customFormat="false" ht="12.75" hidden="false" customHeight="false" outlineLevel="0" collapsed="false">
      <c r="A4022" s="27" t="n">
        <v>39608</v>
      </c>
      <c r="B4022" s="24" t="n">
        <v>39697</v>
      </c>
      <c r="C4022" s="25" t="n">
        <v>0.0833333333333333</v>
      </c>
      <c r="D4022" s="23" t="n">
        <v>8.3</v>
      </c>
      <c r="E4022" s="26" t="n">
        <v>19.76</v>
      </c>
      <c r="F4022" s="23" t="n">
        <v>60.57</v>
      </c>
      <c r="G4022" s="23" t="n">
        <v>5.534</v>
      </c>
    </row>
    <row r="4023" customFormat="false" ht="12.75" hidden="false" customHeight="false" outlineLevel="0" collapsed="false">
      <c r="A4023" s="27" t="n">
        <v>39608</v>
      </c>
      <c r="B4023" s="24" t="n">
        <v>39697</v>
      </c>
      <c r="C4023" s="25" t="n">
        <v>0.125</v>
      </c>
      <c r="D4023" s="23" t="n">
        <v>8.3</v>
      </c>
      <c r="E4023" s="26" t="n">
        <v>19.48</v>
      </c>
      <c r="F4023" s="23" t="n">
        <v>54.67</v>
      </c>
      <c r="G4023" s="23" t="n">
        <v>5.022</v>
      </c>
    </row>
    <row r="4024" customFormat="false" ht="12.75" hidden="false" customHeight="false" outlineLevel="0" collapsed="false">
      <c r="A4024" s="27" t="n">
        <v>39608</v>
      </c>
      <c r="B4024" s="24" t="n">
        <v>39697</v>
      </c>
      <c r="C4024" s="25" t="n">
        <v>0.166666666666667</v>
      </c>
      <c r="D4024" s="23" t="n">
        <v>8.3</v>
      </c>
      <c r="E4024" s="26" t="n">
        <v>19.16</v>
      </c>
      <c r="F4024" s="23" t="n">
        <v>49.96</v>
      </c>
      <c r="G4024" s="23" t="n">
        <v>4.62</v>
      </c>
    </row>
    <row r="4025" customFormat="false" ht="12.75" hidden="false" customHeight="false" outlineLevel="0" collapsed="false">
      <c r="A4025" s="27" t="n">
        <v>39608</v>
      </c>
      <c r="B4025" s="24" t="n">
        <v>39697</v>
      </c>
      <c r="C4025" s="25" t="n">
        <v>0.208333333333333</v>
      </c>
      <c r="D4025" s="23" t="n">
        <v>8.3</v>
      </c>
      <c r="E4025" s="26" t="n">
        <v>18.78</v>
      </c>
      <c r="F4025" s="23" t="n">
        <v>45.89</v>
      </c>
      <c r="G4025" s="23" t="n">
        <v>4.276</v>
      </c>
    </row>
    <row r="4026" customFormat="false" ht="12.75" hidden="false" customHeight="false" outlineLevel="0" collapsed="false">
      <c r="A4026" s="27" t="n">
        <v>39608</v>
      </c>
      <c r="B4026" s="24" t="n">
        <v>39697</v>
      </c>
      <c r="C4026" s="25" t="n">
        <v>0.25</v>
      </c>
      <c r="D4026" s="23" t="n">
        <v>8.3</v>
      </c>
      <c r="E4026" s="26" t="n">
        <v>18.36</v>
      </c>
      <c r="F4026" s="23" t="n">
        <v>42.62</v>
      </c>
      <c r="G4026" s="23" t="n">
        <v>4.005</v>
      </c>
    </row>
    <row r="4027" customFormat="false" ht="12.75" hidden="false" customHeight="false" outlineLevel="0" collapsed="false">
      <c r="A4027" s="27" t="n">
        <v>39608</v>
      </c>
      <c r="B4027" s="24" t="n">
        <v>39697</v>
      </c>
      <c r="C4027" s="25" t="n">
        <v>0.291666666666667</v>
      </c>
      <c r="D4027" s="23" t="n">
        <v>8.3</v>
      </c>
      <c r="E4027" s="26" t="n">
        <v>17.92</v>
      </c>
      <c r="F4027" s="23" t="n">
        <v>40.51</v>
      </c>
      <c r="G4027" s="23" t="n">
        <v>3.841</v>
      </c>
    </row>
    <row r="4028" customFormat="false" ht="12.75" hidden="false" customHeight="false" outlineLevel="0" collapsed="false">
      <c r="A4028" s="27" t="n">
        <v>39608</v>
      </c>
      <c r="B4028" s="24" t="n">
        <v>39697</v>
      </c>
      <c r="C4028" s="25" t="n">
        <v>0.333333333333333</v>
      </c>
      <c r="D4028" s="23" t="n">
        <v>8.3</v>
      </c>
      <c r="E4028" s="26" t="n">
        <v>17.61</v>
      </c>
      <c r="F4028" s="23" t="n">
        <v>44.42</v>
      </c>
      <c r="G4028" s="23" t="n">
        <v>4.239</v>
      </c>
    </row>
    <row r="4029" customFormat="false" ht="12.75" hidden="false" customHeight="false" outlineLevel="0" collapsed="false">
      <c r="A4029" s="27" t="n">
        <v>39608</v>
      </c>
      <c r="B4029" s="24" t="n">
        <v>39697</v>
      </c>
      <c r="C4029" s="25" t="n">
        <v>0.375</v>
      </c>
      <c r="D4029" s="23" t="n">
        <v>8.3</v>
      </c>
      <c r="E4029" s="26" t="n">
        <v>17.56</v>
      </c>
      <c r="F4029" s="23" t="n">
        <v>29.1</v>
      </c>
      <c r="G4029" s="23" t="n">
        <v>2.78</v>
      </c>
    </row>
    <row r="4030" customFormat="false" ht="12.75" hidden="false" customHeight="false" outlineLevel="0" collapsed="false">
      <c r="A4030" s="27" t="n">
        <v>39608</v>
      </c>
      <c r="B4030" s="24" t="n">
        <v>39697</v>
      </c>
      <c r="C4030" s="25" t="n">
        <v>0.416666666666667</v>
      </c>
      <c r="D4030" s="23" t="n">
        <v>8.3</v>
      </c>
      <c r="E4030" s="26" t="n">
        <v>17.76</v>
      </c>
      <c r="F4030" s="23" t="n">
        <v>69.34</v>
      </c>
      <c r="G4030" s="23" t="n">
        <v>6.596</v>
      </c>
    </row>
    <row r="4031" customFormat="false" ht="12.75" hidden="false" customHeight="false" outlineLevel="0" collapsed="false">
      <c r="A4031" s="27" t="n">
        <v>39608</v>
      </c>
      <c r="B4031" s="24" t="n">
        <v>39697</v>
      </c>
      <c r="C4031" s="25" t="n">
        <v>0.458333333333333</v>
      </c>
      <c r="D4031" s="23" t="n">
        <v>8.3</v>
      </c>
      <c r="E4031" s="26" t="n">
        <v>18.15</v>
      </c>
      <c r="F4031" s="23" t="n">
        <v>85.22</v>
      </c>
      <c r="G4031" s="23" t="n">
        <v>8.042</v>
      </c>
    </row>
    <row r="4032" customFormat="false" ht="12.75" hidden="false" customHeight="false" outlineLevel="0" collapsed="false">
      <c r="A4032" s="27" t="n">
        <v>39608</v>
      </c>
      <c r="B4032" s="24" t="n">
        <v>39697</v>
      </c>
      <c r="C4032" s="25" t="n">
        <v>0.5</v>
      </c>
      <c r="D4032" s="23" t="n">
        <v>8.3</v>
      </c>
      <c r="E4032" s="26" t="n">
        <v>18.7</v>
      </c>
      <c r="F4032" s="23" t="n">
        <v>101.81</v>
      </c>
      <c r="G4032" s="23" t="n">
        <v>9.501</v>
      </c>
      <c r="H4032" s="23" t="n">
        <v>19.72</v>
      </c>
    </row>
    <row r="4033" customFormat="false" ht="12.75" hidden="false" customHeight="false" outlineLevel="0" collapsed="false">
      <c r="A4033" s="27" t="n">
        <v>39608</v>
      </c>
      <c r="B4033" s="24" t="n">
        <v>39697</v>
      </c>
      <c r="C4033" s="25" t="n">
        <v>0.541666666666667</v>
      </c>
      <c r="D4033" s="23" t="n">
        <v>8.3</v>
      </c>
      <c r="E4033" s="26" t="n">
        <v>19.35</v>
      </c>
      <c r="F4033" s="23" t="n">
        <v>117.71</v>
      </c>
      <c r="G4033" s="23" t="n">
        <v>10.843</v>
      </c>
    </row>
    <row r="4034" customFormat="false" ht="12.75" hidden="false" customHeight="false" outlineLevel="0" collapsed="false">
      <c r="A4034" s="27" t="n">
        <v>39608</v>
      </c>
      <c r="B4034" s="24" t="n">
        <v>39697</v>
      </c>
      <c r="C4034" s="25" t="n">
        <v>0.583333333333333</v>
      </c>
      <c r="D4034" s="23" t="n">
        <v>8.3</v>
      </c>
      <c r="E4034" s="26" t="n">
        <v>19.85</v>
      </c>
      <c r="F4034" s="23" t="n">
        <v>130.85</v>
      </c>
      <c r="G4034" s="23" t="n">
        <v>11.932</v>
      </c>
    </row>
    <row r="4035" customFormat="false" ht="12.75" hidden="false" customHeight="false" outlineLevel="0" collapsed="false">
      <c r="A4035" s="27" t="n">
        <v>39608</v>
      </c>
      <c r="B4035" s="24" t="n">
        <v>39697</v>
      </c>
      <c r="C4035" s="25" t="n">
        <v>0.625</v>
      </c>
      <c r="D4035" s="23" t="n">
        <v>8.3</v>
      </c>
      <c r="E4035" s="26" t="n">
        <v>20.35</v>
      </c>
      <c r="F4035" s="23" t="n">
        <v>139.76</v>
      </c>
      <c r="G4035" s="23" t="n">
        <v>12.619</v>
      </c>
    </row>
    <row r="4036" customFormat="false" ht="12.75" hidden="false" customHeight="false" outlineLevel="0" collapsed="false">
      <c r="A4036" s="27" t="n">
        <v>39608</v>
      </c>
      <c r="B4036" s="24" t="n">
        <v>39697</v>
      </c>
      <c r="C4036" s="25" t="n">
        <v>0.666666666666667</v>
      </c>
      <c r="D4036" s="23" t="n">
        <v>8.3</v>
      </c>
      <c r="E4036" s="26" t="n">
        <v>20.84</v>
      </c>
      <c r="F4036" s="23" t="n">
        <v>141.38</v>
      </c>
      <c r="G4036" s="23" t="n">
        <v>12.643</v>
      </c>
    </row>
    <row r="4037" customFormat="false" ht="12.75" hidden="false" customHeight="false" outlineLevel="0" collapsed="false">
      <c r="A4037" s="27" t="n">
        <v>39608</v>
      </c>
      <c r="B4037" s="24" t="n">
        <v>39697</v>
      </c>
      <c r="C4037" s="25" t="n">
        <v>0.708333333333333</v>
      </c>
      <c r="D4037" s="23" t="n">
        <v>8.3</v>
      </c>
      <c r="E4037" s="26" t="n">
        <v>21.24</v>
      </c>
      <c r="F4037" s="23" t="n">
        <v>144.98</v>
      </c>
      <c r="G4037" s="23" t="n">
        <v>12.864</v>
      </c>
    </row>
    <row r="4038" customFormat="false" ht="12.75" hidden="false" customHeight="false" outlineLevel="0" collapsed="false">
      <c r="A4038" s="27" t="n">
        <v>39608</v>
      </c>
      <c r="B4038" s="24" t="n">
        <v>39697</v>
      </c>
      <c r="C4038" s="25" t="n">
        <v>0.75</v>
      </c>
      <c r="D4038" s="23" t="n">
        <v>8.3</v>
      </c>
      <c r="E4038" s="26" t="n">
        <v>21.49</v>
      </c>
      <c r="F4038" s="23" t="n">
        <v>137.95</v>
      </c>
      <c r="G4038" s="23" t="n">
        <v>12.183</v>
      </c>
    </row>
    <row r="4039" customFormat="false" ht="12.75" hidden="false" customHeight="false" outlineLevel="0" collapsed="false">
      <c r="A4039" s="27" t="n">
        <v>39608</v>
      </c>
      <c r="B4039" s="24" t="n">
        <v>39697</v>
      </c>
      <c r="C4039" s="25" t="n">
        <v>0.791666666666667</v>
      </c>
      <c r="D4039" s="23" t="n">
        <v>8.3</v>
      </c>
      <c r="E4039" s="26" t="n">
        <v>21.54</v>
      </c>
      <c r="F4039" s="23" t="n">
        <v>125.94</v>
      </c>
      <c r="G4039" s="23" t="n">
        <v>11.11</v>
      </c>
    </row>
    <row r="4040" customFormat="false" ht="12.75" hidden="false" customHeight="false" outlineLevel="0" collapsed="false">
      <c r="A4040" s="27" t="n">
        <v>39608</v>
      </c>
      <c r="B4040" s="24" t="n">
        <v>39697</v>
      </c>
      <c r="C4040" s="25" t="n">
        <v>0.833333333333333</v>
      </c>
      <c r="D4040" s="23" t="n">
        <v>8.3</v>
      </c>
      <c r="E4040" s="26" t="n">
        <v>21.46</v>
      </c>
      <c r="F4040" s="23" t="n">
        <v>111.9</v>
      </c>
      <c r="G4040" s="23" t="n">
        <v>9.886</v>
      </c>
    </row>
    <row r="4041" customFormat="false" ht="12.75" hidden="false" customHeight="false" outlineLevel="0" collapsed="false">
      <c r="A4041" s="27" t="n">
        <v>39608</v>
      </c>
      <c r="B4041" s="24" t="n">
        <v>39697</v>
      </c>
      <c r="C4041" s="25" t="n">
        <v>0.875</v>
      </c>
      <c r="D4041" s="23" t="n">
        <v>8.3</v>
      </c>
      <c r="E4041" s="26" t="n">
        <v>21.38</v>
      </c>
      <c r="F4041" s="23" t="n">
        <v>98.26</v>
      </c>
      <c r="G4041" s="23" t="n">
        <v>8.695</v>
      </c>
    </row>
    <row r="4042" customFormat="false" ht="12.75" hidden="false" customHeight="false" outlineLevel="0" collapsed="false">
      <c r="A4042" s="27" t="n">
        <v>39608</v>
      </c>
      <c r="B4042" s="24" t="n">
        <v>39697</v>
      </c>
      <c r="C4042" s="25" t="n">
        <v>0.916666666666667</v>
      </c>
      <c r="D4042" s="23" t="n">
        <v>8.3</v>
      </c>
      <c r="E4042" s="26" t="n">
        <v>21.32</v>
      </c>
      <c r="F4042" s="23" t="n">
        <v>85.58</v>
      </c>
      <c r="G4042" s="23" t="n">
        <v>7.582</v>
      </c>
    </row>
    <row r="4043" customFormat="false" ht="12.75" hidden="false" customHeight="false" outlineLevel="0" collapsed="false">
      <c r="A4043" s="27" t="n">
        <v>39608</v>
      </c>
      <c r="B4043" s="24" t="n">
        <v>39697</v>
      </c>
      <c r="C4043" s="25" t="n">
        <v>0.958333333333333</v>
      </c>
      <c r="D4043" s="23" t="n">
        <v>8.3</v>
      </c>
      <c r="E4043" s="26" t="n">
        <v>21.25</v>
      </c>
      <c r="F4043" s="23" t="n">
        <v>76.06</v>
      </c>
      <c r="G4043" s="23" t="n">
        <v>6.748</v>
      </c>
    </row>
    <row r="4044" customFormat="false" ht="12.75" hidden="false" customHeight="false" outlineLevel="0" collapsed="false">
      <c r="A4044" s="27" t="n">
        <v>39638</v>
      </c>
      <c r="B4044" s="24" t="n">
        <v>39698</v>
      </c>
      <c r="C4044" s="25" t="n">
        <v>0</v>
      </c>
      <c r="D4044" s="23" t="n">
        <v>8.3</v>
      </c>
      <c r="E4044" s="26" t="n">
        <v>21.13</v>
      </c>
      <c r="F4044" s="23" t="n">
        <v>68.08</v>
      </c>
      <c r="G4044" s="23" t="n">
        <v>6.054</v>
      </c>
    </row>
    <row r="4045" customFormat="false" ht="12.75" hidden="false" customHeight="false" outlineLevel="0" collapsed="false">
      <c r="A4045" s="27" t="n">
        <v>39638</v>
      </c>
      <c r="B4045" s="24" t="n">
        <v>39698</v>
      </c>
      <c r="C4045" s="25" t="n">
        <v>0.0416666666666667</v>
      </c>
      <c r="D4045" s="23" t="n">
        <v>8.3</v>
      </c>
      <c r="E4045" s="26" t="n">
        <v>20.93</v>
      </c>
      <c r="F4045" s="23" t="n">
        <v>61.42</v>
      </c>
      <c r="G4045" s="23" t="n">
        <v>5.483</v>
      </c>
    </row>
    <row r="4046" customFormat="false" ht="12.75" hidden="false" customHeight="false" outlineLevel="0" collapsed="false">
      <c r="A4046" s="27" t="n">
        <v>39638</v>
      </c>
      <c r="B4046" s="24" t="n">
        <v>39698</v>
      </c>
      <c r="C4046" s="25" t="n">
        <v>0.0833333333333333</v>
      </c>
      <c r="D4046" s="23" t="n">
        <v>8.3</v>
      </c>
      <c r="E4046" s="26" t="n">
        <v>20.65</v>
      </c>
      <c r="F4046" s="23" t="n">
        <v>56.69</v>
      </c>
      <c r="G4046" s="23" t="n">
        <v>5.089</v>
      </c>
    </row>
    <row r="4047" customFormat="false" ht="12.75" hidden="false" customHeight="false" outlineLevel="0" collapsed="false">
      <c r="A4047" s="27" t="n">
        <v>39638</v>
      </c>
      <c r="B4047" s="24" t="n">
        <v>39698</v>
      </c>
      <c r="C4047" s="25" t="n">
        <v>0.125</v>
      </c>
      <c r="D4047" s="23" t="n">
        <v>8.3</v>
      </c>
      <c r="E4047" s="26" t="n">
        <v>20.29</v>
      </c>
      <c r="F4047" s="23" t="n">
        <v>52.08</v>
      </c>
      <c r="G4047" s="23" t="n">
        <v>4.708</v>
      </c>
    </row>
    <row r="4048" customFormat="false" ht="12.75" hidden="false" customHeight="false" outlineLevel="0" collapsed="false">
      <c r="A4048" s="27" t="n">
        <v>39638</v>
      </c>
      <c r="B4048" s="24" t="n">
        <v>39698</v>
      </c>
      <c r="C4048" s="25" t="n">
        <v>0.166666666666667</v>
      </c>
      <c r="D4048" s="23" t="n">
        <v>8.3</v>
      </c>
      <c r="E4048" s="26" t="n">
        <v>19.82</v>
      </c>
      <c r="F4048" s="23" t="n">
        <v>48</v>
      </c>
      <c r="G4048" s="23" t="n">
        <v>4.38</v>
      </c>
    </row>
    <row r="4049" customFormat="false" ht="12.75" hidden="false" customHeight="false" outlineLevel="0" collapsed="false">
      <c r="A4049" s="27" t="n">
        <v>39638</v>
      </c>
      <c r="B4049" s="24" t="n">
        <v>39698</v>
      </c>
      <c r="C4049" s="25" t="n">
        <v>0.208333333333333</v>
      </c>
      <c r="D4049" s="23" t="n">
        <v>8.3</v>
      </c>
      <c r="E4049" s="26" t="n">
        <v>19.27</v>
      </c>
      <c r="F4049" s="23" t="n">
        <v>44.74</v>
      </c>
      <c r="G4049" s="23" t="n">
        <v>4.128</v>
      </c>
    </row>
    <row r="4050" customFormat="false" ht="12.75" hidden="false" customHeight="false" outlineLevel="0" collapsed="false">
      <c r="A4050" s="27" t="n">
        <v>39638</v>
      </c>
      <c r="B4050" s="24" t="n">
        <v>39698</v>
      </c>
      <c r="C4050" s="25" t="n">
        <v>0.25</v>
      </c>
      <c r="D4050" s="23" t="n">
        <v>8.3</v>
      </c>
      <c r="E4050" s="26" t="n">
        <v>18.65</v>
      </c>
      <c r="F4050" s="23" t="n">
        <v>41.54</v>
      </c>
      <c r="G4050" s="23" t="n">
        <v>3.881</v>
      </c>
    </row>
    <row r="4051" customFormat="false" ht="12.75" hidden="false" customHeight="false" outlineLevel="0" collapsed="false">
      <c r="A4051" s="27" t="n">
        <v>39638</v>
      </c>
      <c r="B4051" s="24" t="n">
        <v>39698</v>
      </c>
      <c r="C4051" s="25" t="n">
        <v>0.291666666666667</v>
      </c>
      <c r="D4051" s="23" t="n">
        <v>8.3</v>
      </c>
      <c r="E4051" s="26" t="n">
        <v>18.01</v>
      </c>
      <c r="F4051" s="23" t="n">
        <v>41.35</v>
      </c>
      <c r="G4051" s="23" t="n">
        <v>3.914</v>
      </c>
    </row>
    <row r="4052" customFormat="false" ht="12.75" hidden="false" customHeight="false" outlineLevel="0" collapsed="false">
      <c r="A4052" s="27" t="n">
        <v>39638</v>
      </c>
      <c r="B4052" s="24" t="n">
        <v>39698</v>
      </c>
      <c r="C4052" s="25" t="n">
        <v>0.333333333333333</v>
      </c>
      <c r="D4052" s="23" t="n">
        <v>8.3</v>
      </c>
      <c r="E4052" s="26" t="n">
        <v>17.55</v>
      </c>
      <c r="F4052" s="23" t="n">
        <v>46.74</v>
      </c>
      <c r="G4052" s="23" t="n">
        <v>4.467</v>
      </c>
    </row>
    <row r="4053" customFormat="false" ht="12.75" hidden="false" customHeight="false" outlineLevel="0" collapsed="false">
      <c r="A4053" s="27" t="n">
        <v>39638</v>
      </c>
      <c r="B4053" s="24" t="n">
        <v>39698</v>
      </c>
      <c r="C4053" s="25" t="n">
        <v>0.375</v>
      </c>
      <c r="D4053" s="23" t="n">
        <v>8.3</v>
      </c>
      <c r="E4053" s="26" t="n">
        <v>17.37</v>
      </c>
      <c r="F4053" s="23" t="n">
        <v>58.95</v>
      </c>
      <c r="G4053" s="23" t="n">
        <v>5.654</v>
      </c>
    </row>
    <row r="4054" customFormat="false" ht="12.75" hidden="false" customHeight="false" outlineLevel="0" collapsed="false">
      <c r="A4054" s="27" t="n">
        <v>39638</v>
      </c>
      <c r="B4054" s="24" t="n">
        <v>39698</v>
      </c>
      <c r="C4054" s="25" t="n">
        <v>0.416666666666667</v>
      </c>
      <c r="D4054" s="23" t="n">
        <v>8.3</v>
      </c>
      <c r="E4054" s="26" t="n">
        <v>17.48</v>
      </c>
      <c r="F4054" s="23" t="n">
        <v>74.83</v>
      </c>
      <c r="G4054" s="23" t="n">
        <v>7.16</v>
      </c>
    </row>
    <row r="4055" customFormat="false" ht="12.75" hidden="false" customHeight="false" outlineLevel="0" collapsed="false">
      <c r="A4055" s="27" t="n">
        <v>39638</v>
      </c>
      <c r="B4055" s="24" t="n">
        <v>39698</v>
      </c>
      <c r="C4055" s="25" t="n">
        <v>0.458333333333333</v>
      </c>
      <c r="D4055" s="23" t="n">
        <v>8.3</v>
      </c>
      <c r="E4055" s="26" t="n">
        <v>17.88</v>
      </c>
      <c r="F4055" s="23" t="n">
        <v>90.35</v>
      </c>
      <c r="G4055" s="23" t="n">
        <v>8.574</v>
      </c>
    </row>
    <row r="4056" customFormat="false" ht="12.75" hidden="false" customHeight="false" outlineLevel="0" collapsed="false">
      <c r="A4056" s="27" t="n">
        <v>39638</v>
      </c>
      <c r="B4056" s="24" t="n">
        <v>39698</v>
      </c>
      <c r="C4056" s="25" t="n">
        <v>0.5</v>
      </c>
      <c r="D4056" s="23" t="n">
        <v>8.3</v>
      </c>
      <c r="E4056" s="26" t="n">
        <v>18.44</v>
      </c>
      <c r="F4056" s="23" t="n">
        <v>105.23</v>
      </c>
      <c r="G4056" s="23" t="n">
        <v>9.871</v>
      </c>
      <c r="H4056" s="23" t="n">
        <v>20.07</v>
      </c>
    </row>
    <row r="4057" customFormat="false" ht="12.75" hidden="false" customHeight="false" outlineLevel="0" collapsed="false">
      <c r="A4057" s="27" t="n">
        <v>39638</v>
      </c>
      <c r="B4057" s="24" t="n">
        <v>39698</v>
      </c>
      <c r="C4057" s="25" t="n">
        <v>0.541666666666667</v>
      </c>
      <c r="D4057" s="23" t="n">
        <v>8.3</v>
      </c>
      <c r="E4057" s="26" t="n">
        <v>19.15</v>
      </c>
      <c r="F4057" s="23" t="n">
        <v>119.46</v>
      </c>
      <c r="G4057" s="23" t="n">
        <v>11.048</v>
      </c>
    </row>
    <row r="4058" customFormat="false" ht="12.75" hidden="false" customHeight="false" outlineLevel="0" collapsed="false">
      <c r="A4058" s="27" t="n">
        <v>39638</v>
      </c>
      <c r="B4058" s="24" t="n">
        <v>39698</v>
      </c>
      <c r="C4058" s="25" t="n">
        <v>0.583333333333333</v>
      </c>
      <c r="D4058" s="23" t="n">
        <v>8.3</v>
      </c>
      <c r="E4058" s="26" t="n">
        <v>19.88</v>
      </c>
      <c r="F4058" s="23" t="n">
        <v>132.18</v>
      </c>
      <c r="G4058" s="23" t="n">
        <v>12.046</v>
      </c>
    </row>
    <row r="4059" customFormat="false" ht="12.75" hidden="false" customHeight="false" outlineLevel="0" collapsed="false">
      <c r="A4059" s="27" t="n">
        <v>39638</v>
      </c>
      <c r="B4059" s="24" t="n">
        <v>39698</v>
      </c>
      <c r="C4059" s="25" t="n">
        <v>0.625</v>
      </c>
      <c r="D4059" s="23" t="n">
        <v>8.3</v>
      </c>
      <c r="E4059" s="26" t="n">
        <v>20.6</v>
      </c>
      <c r="F4059" s="23" t="n">
        <v>143.14</v>
      </c>
      <c r="G4059" s="23" t="n">
        <v>12.86</v>
      </c>
    </row>
    <row r="4060" customFormat="false" ht="12.75" hidden="false" customHeight="false" outlineLevel="0" collapsed="false">
      <c r="A4060" s="27" t="n">
        <v>39638</v>
      </c>
      <c r="B4060" s="24" t="n">
        <v>39698</v>
      </c>
      <c r="C4060" s="25" t="n">
        <v>0.666666666666667</v>
      </c>
      <c r="D4060" s="23" t="n">
        <v>8.3</v>
      </c>
      <c r="E4060" s="26" t="n">
        <v>21.22</v>
      </c>
      <c r="F4060" s="23" t="n">
        <v>151.1</v>
      </c>
      <c r="G4060" s="23" t="n">
        <v>13.413</v>
      </c>
    </row>
    <row r="4061" customFormat="false" ht="12.75" hidden="false" customHeight="false" outlineLevel="0" collapsed="false">
      <c r="A4061" s="27" t="n">
        <v>39638</v>
      </c>
      <c r="B4061" s="24" t="n">
        <v>39698</v>
      </c>
      <c r="C4061" s="25" t="n">
        <v>0.708333333333333</v>
      </c>
      <c r="D4061" s="23" t="n">
        <v>8.3</v>
      </c>
      <c r="E4061" s="26" t="n">
        <v>21.67</v>
      </c>
      <c r="F4061" s="23" t="n">
        <v>153.67</v>
      </c>
      <c r="G4061" s="23" t="n">
        <v>13.522</v>
      </c>
    </row>
    <row r="4062" customFormat="false" ht="12.75" hidden="false" customHeight="false" outlineLevel="0" collapsed="false">
      <c r="A4062" s="27" t="n">
        <v>39638</v>
      </c>
      <c r="B4062" s="24" t="n">
        <v>39698</v>
      </c>
      <c r="C4062" s="25" t="n">
        <v>0.75</v>
      </c>
      <c r="D4062" s="23" t="n">
        <v>8.3</v>
      </c>
      <c r="E4062" s="26" t="n">
        <v>21.97</v>
      </c>
      <c r="F4062" s="23" t="n">
        <v>147.37</v>
      </c>
      <c r="G4062" s="23" t="n">
        <v>12.893</v>
      </c>
    </row>
    <row r="4063" customFormat="false" ht="12.75" hidden="false" customHeight="false" outlineLevel="0" collapsed="false">
      <c r="A4063" s="27" t="n">
        <v>39638</v>
      </c>
      <c r="B4063" s="24" t="n">
        <v>39698</v>
      </c>
      <c r="C4063" s="25" t="n">
        <v>0.791666666666667</v>
      </c>
      <c r="D4063" s="23" t="n">
        <v>8.3</v>
      </c>
      <c r="E4063" s="26" t="n">
        <v>22.1</v>
      </c>
      <c r="F4063" s="23" t="n">
        <v>134.92</v>
      </c>
      <c r="G4063" s="23" t="n">
        <v>11.774</v>
      </c>
    </row>
    <row r="4064" customFormat="false" ht="12.75" hidden="false" customHeight="false" outlineLevel="0" collapsed="false">
      <c r="A4064" s="27" t="n">
        <v>39638</v>
      </c>
      <c r="B4064" s="24" t="n">
        <v>39698</v>
      </c>
      <c r="C4064" s="25" t="n">
        <v>0.833333333333333</v>
      </c>
      <c r="D4064" s="23" t="n">
        <v>8.3</v>
      </c>
      <c r="E4064" s="26" t="n">
        <v>22.08</v>
      </c>
      <c r="F4064" s="23" t="n">
        <v>116.75</v>
      </c>
      <c r="G4064" s="23" t="n">
        <v>10.193</v>
      </c>
    </row>
    <row r="4065" customFormat="false" ht="12.75" hidden="false" customHeight="false" outlineLevel="0" collapsed="false">
      <c r="A4065" s="27" t="n">
        <v>39638</v>
      </c>
      <c r="B4065" s="24" t="n">
        <v>39698</v>
      </c>
      <c r="C4065" s="25" t="n">
        <v>0.875</v>
      </c>
      <c r="D4065" s="23" t="n">
        <v>8.3</v>
      </c>
      <c r="E4065" s="26" t="n">
        <v>21.96</v>
      </c>
      <c r="F4065" s="23" t="n">
        <v>100.18</v>
      </c>
      <c r="G4065" s="23" t="n">
        <v>8.766</v>
      </c>
    </row>
    <row r="4066" customFormat="false" ht="12.75" hidden="false" customHeight="false" outlineLevel="0" collapsed="false">
      <c r="A4066" s="27" t="n">
        <v>39638</v>
      </c>
      <c r="B4066" s="24" t="n">
        <v>39698</v>
      </c>
      <c r="C4066" s="25" t="n">
        <v>0.916666666666667</v>
      </c>
      <c r="D4066" s="23" t="n">
        <v>8.3</v>
      </c>
      <c r="E4066" s="26" t="n">
        <v>21.84</v>
      </c>
      <c r="F4066" s="23" t="n">
        <v>86.37</v>
      </c>
      <c r="G4066" s="23" t="n">
        <v>7.575</v>
      </c>
    </row>
    <row r="4067" customFormat="false" ht="12.75" hidden="false" customHeight="false" outlineLevel="0" collapsed="false">
      <c r="A4067" s="27" t="n">
        <v>39638</v>
      </c>
      <c r="B4067" s="24" t="n">
        <v>39698</v>
      </c>
      <c r="C4067" s="25" t="n">
        <v>0.958333333333333</v>
      </c>
      <c r="D4067" s="23" t="n">
        <v>8.3</v>
      </c>
      <c r="E4067" s="26" t="n">
        <v>21.68</v>
      </c>
      <c r="F4067" s="23" t="n">
        <v>76.32</v>
      </c>
      <c r="G4067" s="23" t="n">
        <v>6.714</v>
      </c>
    </row>
    <row r="4068" customFormat="false" ht="12.75" hidden="false" customHeight="false" outlineLevel="0" collapsed="false">
      <c r="A4068" s="27" t="n">
        <v>39669</v>
      </c>
      <c r="B4068" s="24" t="n">
        <v>39699</v>
      </c>
      <c r="C4068" s="25" t="n">
        <v>0</v>
      </c>
      <c r="D4068" s="23" t="n">
        <v>8.3</v>
      </c>
      <c r="E4068" s="26" t="n">
        <v>21.44</v>
      </c>
      <c r="F4068" s="23" t="n">
        <v>68.49</v>
      </c>
      <c r="G4068" s="23" t="n">
        <v>6.054</v>
      </c>
    </row>
    <row r="4069" customFormat="false" ht="12.75" hidden="false" customHeight="false" outlineLevel="0" collapsed="false">
      <c r="A4069" s="27" t="n">
        <v>39669</v>
      </c>
      <c r="B4069" s="24" t="n">
        <v>39699</v>
      </c>
      <c r="C4069" s="25" t="n">
        <v>0.0416666666666667</v>
      </c>
      <c r="D4069" s="23" t="n">
        <v>8.3</v>
      </c>
      <c r="E4069" s="26" t="n">
        <v>21.08</v>
      </c>
      <c r="F4069" s="23" t="n">
        <v>61.75</v>
      </c>
      <c r="G4069" s="23" t="n">
        <v>5.496</v>
      </c>
    </row>
    <row r="4070" customFormat="false" ht="12.75" hidden="false" customHeight="false" outlineLevel="0" collapsed="false">
      <c r="A4070" s="27" t="n">
        <v>39669</v>
      </c>
      <c r="B4070" s="24" t="n">
        <v>39699</v>
      </c>
      <c r="C4070" s="25" t="n">
        <v>0.0833333333333333</v>
      </c>
      <c r="D4070" s="23" t="n">
        <v>8.3</v>
      </c>
      <c r="E4070" s="26" t="n">
        <v>20.64</v>
      </c>
      <c r="F4070" s="23" t="n">
        <v>55.91</v>
      </c>
      <c r="G4070" s="23" t="n">
        <v>5.02</v>
      </c>
    </row>
    <row r="4071" customFormat="false" ht="12.75" hidden="false" customHeight="false" outlineLevel="0" collapsed="false">
      <c r="A4071" s="27" t="n">
        <v>39669</v>
      </c>
      <c r="B4071" s="24" t="n">
        <v>39699</v>
      </c>
      <c r="C4071" s="25" t="n">
        <v>0.125</v>
      </c>
      <c r="D4071" s="23" t="n">
        <v>8.3</v>
      </c>
      <c r="E4071" s="26" t="n">
        <v>20.18</v>
      </c>
      <c r="F4071" s="23" t="n">
        <v>51.04</v>
      </c>
      <c r="G4071" s="23" t="n">
        <v>4.624</v>
      </c>
    </row>
    <row r="4072" customFormat="false" ht="12.75" hidden="false" customHeight="false" outlineLevel="0" collapsed="false">
      <c r="A4072" s="27" t="n">
        <v>39669</v>
      </c>
      <c r="B4072" s="24" t="n">
        <v>39699</v>
      </c>
      <c r="C4072" s="25" t="n">
        <v>0.166666666666667</v>
      </c>
      <c r="D4072" s="23" t="n">
        <v>8.3</v>
      </c>
      <c r="E4072" s="26" t="n">
        <v>19.71</v>
      </c>
      <c r="F4072" s="23" t="n">
        <v>47.56</v>
      </c>
      <c r="G4072" s="23" t="n">
        <v>4.35</v>
      </c>
    </row>
    <row r="4073" customFormat="false" ht="12.75" hidden="false" customHeight="false" outlineLevel="0" collapsed="false">
      <c r="A4073" s="27" t="n">
        <v>39669</v>
      </c>
      <c r="B4073" s="24" t="n">
        <v>39699</v>
      </c>
      <c r="C4073" s="25" t="n">
        <v>0.208333333333333</v>
      </c>
      <c r="D4073" s="23" t="n">
        <v>8.3</v>
      </c>
      <c r="E4073" s="26" t="n">
        <v>19.28</v>
      </c>
      <c r="F4073" s="23" t="n">
        <v>46.07</v>
      </c>
      <c r="G4073" s="23" t="n">
        <v>4.25</v>
      </c>
    </row>
    <row r="4074" customFormat="false" ht="12.75" hidden="false" customHeight="false" outlineLevel="0" collapsed="false">
      <c r="A4074" s="27" t="n">
        <v>39669</v>
      </c>
      <c r="B4074" s="24" t="n">
        <v>39699</v>
      </c>
      <c r="C4074" s="25" t="n">
        <v>0.25</v>
      </c>
      <c r="D4074" s="23" t="n">
        <v>8.3</v>
      </c>
      <c r="E4074" s="26" t="n">
        <v>18.9</v>
      </c>
      <c r="F4074" s="23" t="n">
        <v>45.34</v>
      </c>
      <c r="G4074" s="23" t="n">
        <v>4.214</v>
      </c>
    </row>
    <row r="4075" customFormat="false" ht="12.75" hidden="false" customHeight="false" outlineLevel="0" collapsed="false">
      <c r="A4075" s="27" t="n">
        <v>39669</v>
      </c>
      <c r="B4075" s="24" t="n">
        <v>39699</v>
      </c>
      <c r="C4075" s="25" t="n">
        <v>0.291666666666667</v>
      </c>
      <c r="D4075" s="23" t="n">
        <v>8.3</v>
      </c>
      <c r="E4075" s="26" t="n">
        <v>18.5</v>
      </c>
      <c r="F4075" s="23" t="n">
        <v>46.57</v>
      </c>
      <c r="G4075" s="23" t="n">
        <v>4.364</v>
      </c>
    </row>
    <row r="4076" customFormat="false" ht="12.75" hidden="false" customHeight="false" outlineLevel="0" collapsed="false">
      <c r="A4076" s="27" t="n">
        <v>39669</v>
      </c>
      <c r="B4076" s="24" t="n">
        <v>39699</v>
      </c>
      <c r="C4076" s="25" t="n">
        <v>0.333333333333333</v>
      </c>
      <c r="D4076" s="23" t="n">
        <v>8.3</v>
      </c>
      <c r="E4076" s="26" t="n">
        <v>18.2</v>
      </c>
      <c r="F4076" s="23" t="n">
        <v>52.34</v>
      </c>
      <c r="G4076" s="23" t="n">
        <v>4.935</v>
      </c>
    </row>
    <row r="4077" customFormat="false" ht="12.75" hidden="false" customHeight="false" outlineLevel="0" collapsed="false">
      <c r="A4077" s="27" t="n">
        <v>39669</v>
      </c>
      <c r="B4077" s="24" t="n">
        <v>39699</v>
      </c>
      <c r="C4077" s="25" t="n">
        <v>0.375</v>
      </c>
      <c r="D4077" s="23" t="n">
        <v>8.3</v>
      </c>
      <c r="E4077" s="26" t="n">
        <v>18.11</v>
      </c>
      <c r="F4077" s="23" t="n">
        <v>63.92</v>
      </c>
      <c r="G4077" s="23" t="n">
        <v>6.038</v>
      </c>
    </row>
    <row r="4078" customFormat="false" ht="12.75" hidden="false" customHeight="false" outlineLevel="0" collapsed="false">
      <c r="A4078" s="27" t="n">
        <v>39669</v>
      </c>
      <c r="B4078" s="24" t="n">
        <v>39699</v>
      </c>
      <c r="C4078" s="25" t="n">
        <v>0.416666666666667</v>
      </c>
      <c r="D4078" s="23" t="n">
        <v>8.3</v>
      </c>
      <c r="E4078" s="26" t="n">
        <v>18.21</v>
      </c>
      <c r="F4078" s="23" t="n">
        <v>78.71</v>
      </c>
      <c r="G4078" s="23" t="n">
        <v>7.419</v>
      </c>
    </row>
    <row r="4079" customFormat="false" ht="12.75" hidden="false" customHeight="false" outlineLevel="0" collapsed="false">
      <c r="A4079" s="27" t="n">
        <v>39669</v>
      </c>
      <c r="B4079" s="24" t="n">
        <v>39699</v>
      </c>
      <c r="C4079" s="25" t="n">
        <v>0.458333333333333</v>
      </c>
      <c r="D4079" s="23" t="n">
        <v>8.3</v>
      </c>
      <c r="E4079" s="26" t="n">
        <v>18.51</v>
      </c>
      <c r="F4079" s="23" t="n">
        <v>94.91</v>
      </c>
      <c r="G4079" s="23" t="n">
        <v>8.892</v>
      </c>
    </row>
    <row r="4080" customFormat="false" ht="12.75" hidden="false" customHeight="false" outlineLevel="0" collapsed="false">
      <c r="A4080" s="27" t="n">
        <v>39669</v>
      </c>
      <c r="B4080" s="24" t="n">
        <v>39699</v>
      </c>
      <c r="C4080" s="25" t="n">
        <v>0.5</v>
      </c>
      <c r="D4080" s="23" t="n">
        <v>8.3</v>
      </c>
      <c r="E4080" s="26" t="n">
        <v>18.93</v>
      </c>
      <c r="F4080" s="23" t="n">
        <v>110.09</v>
      </c>
      <c r="G4080" s="23" t="n">
        <v>10.227</v>
      </c>
      <c r="H4080" s="23" t="n">
        <v>20.21</v>
      </c>
    </row>
    <row r="4081" customFormat="false" ht="12.75" hidden="false" customHeight="false" outlineLevel="0" collapsed="false">
      <c r="A4081" s="27" t="n">
        <v>39669</v>
      </c>
      <c r="B4081" s="24" t="n">
        <v>39699</v>
      </c>
      <c r="C4081" s="25" t="n">
        <v>0.541666666666667</v>
      </c>
      <c r="D4081" s="23" t="n">
        <v>8.3</v>
      </c>
      <c r="E4081" s="26" t="n">
        <v>19.49</v>
      </c>
      <c r="F4081" s="23" t="n">
        <v>125.56</v>
      </c>
      <c r="G4081" s="23" t="n">
        <v>11.533</v>
      </c>
    </row>
    <row r="4082" customFormat="false" ht="12.75" hidden="false" customHeight="false" outlineLevel="0" collapsed="false">
      <c r="A4082" s="27" t="n">
        <v>39669</v>
      </c>
      <c r="B4082" s="24" t="n">
        <v>39699</v>
      </c>
      <c r="C4082" s="25" t="n">
        <v>0.583333333333333</v>
      </c>
      <c r="D4082" s="23" t="n">
        <v>8.3</v>
      </c>
      <c r="E4082" s="26" t="n">
        <v>20.1</v>
      </c>
      <c r="F4082" s="23" t="n">
        <v>139.35</v>
      </c>
      <c r="G4082" s="23" t="n">
        <v>12.646</v>
      </c>
    </row>
    <row r="4083" customFormat="false" ht="12.75" hidden="false" customHeight="false" outlineLevel="0" collapsed="false">
      <c r="A4083" s="27" t="n">
        <v>39669</v>
      </c>
      <c r="B4083" s="24" t="n">
        <v>39699</v>
      </c>
      <c r="C4083" s="25" t="n">
        <v>0.625</v>
      </c>
      <c r="D4083" s="23" t="n">
        <v>8.3</v>
      </c>
      <c r="E4083" s="26" t="n">
        <v>20.71</v>
      </c>
      <c r="F4083" s="23" t="n">
        <v>150.75</v>
      </c>
      <c r="G4083" s="23" t="n">
        <v>13.516</v>
      </c>
    </row>
    <row r="4084" customFormat="false" ht="12.75" hidden="false" customHeight="false" outlineLevel="0" collapsed="false">
      <c r="A4084" s="27" t="n">
        <v>39669</v>
      </c>
      <c r="B4084" s="24" t="n">
        <v>39699</v>
      </c>
      <c r="C4084" s="25" t="n">
        <v>0.666666666666667</v>
      </c>
      <c r="D4084" s="23" t="n">
        <v>8.3</v>
      </c>
      <c r="E4084" s="26" t="n">
        <v>21.24</v>
      </c>
      <c r="F4084" s="23" t="n">
        <v>158.47</v>
      </c>
      <c r="G4084" s="23" t="n">
        <v>14.06</v>
      </c>
    </row>
    <row r="4085" customFormat="false" ht="12.75" hidden="false" customHeight="false" outlineLevel="0" collapsed="false">
      <c r="A4085" s="27" t="n">
        <v>39669</v>
      </c>
      <c r="B4085" s="24" t="n">
        <v>39699</v>
      </c>
      <c r="C4085" s="25" t="n">
        <v>0.708333333333333</v>
      </c>
      <c r="D4085" s="23" t="n">
        <v>8.3</v>
      </c>
      <c r="E4085" s="26" t="n">
        <v>21.65</v>
      </c>
      <c r="F4085" s="23" t="n">
        <v>158.65</v>
      </c>
      <c r="G4085" s="23" t="n">
        <v>13.966</v>
      </c>
    </row>
    <row r="4086" customFormat="false" ht="12.75" hidden="false" customHeight="false" outlineLevel="0" collapsed="false">
      <c r="A4086" s="27" t="n">
        <v>39669</v>
      </c>
      <c r="B4086" s="24" t="n">
        <v>39699</v>
      </c>
      <c r="C4086" s="25" t="n">
        <v>0.75</v>
      </c>
      <c r="D4086" s="23" t="n">
        <v>8.3</v>
      </c>
      <c r="E4086" s="26" t="n">
        <v>21.91</v>
      </c>
      <c r="F4086" s="23" t="n">
        <v>150.81</v>
      </c>
      <c r="G4086" s="23" t="n">
        <v>13.209</v>
      </c>
    </row>
    <row r="4087" customFormat="false" ht="12.75" hidden="false" customHeight="false" outlineLevel="0" collapsed="false">
      <c r="A4087" s="27" t="n">
        <v>39669</v>
      </c>
      <c r="B4087" s="24" t="n">
        <v>39699</v>
      </c>
      <c r="C4087" s="25" t="n">
        <v>0.791666666666667</v>
      </c>
      <c r="D4087" s="23" t="n">
        <v>8.3</v>
      </c>
      <c r="E4087" s="26" t="n">
        <v>21.95</v>
      </c>
      <c r="F4087" s="23" t="n">
        <v>134.87</v>
      </c>
      <c r="G4087" s="23" t="n">
        <v>11.804</v>
      </c>
    </row>
    <row r="4088" customFormat="false" ht="12.75" hidden="false" customHeight="false" outlineLevel="0" collapsed="false">
      <c r="A4088" s="27" t="n">
        <v>39669</v>
      </c>
      <c r="B4088" s="24" t="n">
        <v>39699</v>
      </c>
      <c r="C4088" s="25" t="n">
        <v>0.833333333333333</v>
      </c>
      <c r="D4088" s="23" t="n">
        <v>8.3</v>
      </c>
      <c r="E4088" s="26" t="n">
        <v>21.82</v>
      </c>
      <c r="F4088" s="23" t="n">
        <v>115.37</v>
      </c>
      <c r="G4088" s="23" t="n">
        <v>10.121</v>
      </c>
    </row>
    <row r="4089" customFormat="false" ht="12.75" hidden="false" customHeight="false" outlineLevel="0" collapsed="false">
      <c r="A4089" s="27" t="n">
        <v>39669</v>
      </c>
      <c r="B4089" s="24" t="n">
        <v>39699</v>
      </c>
      <c r="C4089" s="25" t="n">
        <v>0.875</v>
      </c>
      <c r="D4089" s="23" t="n">
        <v>8.3</v>
      </c>
      <c r="E4089" s="26" t="n">
        <v>21.71</v>
      </c>
      <c r="F4089" s="23" t="n">
        <v>96.9</v>
      </c>
      <c r="G4089" s="23" t="n">
        <v>8.52</v>
      </c>
    </row>
    <row r="4090" customFormat="false" ht="12.75" hidden="false" customHeight="false" outlineLevel="0" collapsed="false">
      <c r="A4090" s="27" t="n">
        <v>39669</v>
      </c>
      <c r="B4090" s="24" t="n">
        <v>39699</v>
      </c>
      <c r="C4090" s="25" t="n">
        <v>0.916666666666667</v>
      </c>
      <c r="D4090" s="23" t="n">
        <v>8.3</v>
      </c>
      <c r="E4090" s="26" t="n">
        <v>21.5</v>
      </c>
      <c r="F4090" s="23" t="n">
        <v>84.36</v>
      </c>
      <c r="G4090" s="23" t="n">
        <v>7.448</v>
      </c>
    </row>
    <row r="4091" customFormat="false" ht="12.75" hidden="false" customHeight="false" outlineLevel="0" collapsed="false">
      <c r="A4091" s="27" t="n">
        <v>39669</v>
      </c>
      <c r="B4091" s="24" t="n">
        <v>39699</v>
      </c>
      <c r="C4091" s="25" t="n">
        <v>0.958333333333333</v>
      </c>
      <c r="D4091" s="23" t="n">
        <v>8.3</v>
      </c>
      <c r="E4091" s="26" t="n">
        <v>21.25</v>
      </c>
      <c r="F4091" s="23" t="n">
        <v>75.03</v>
      </c>
      <c r="G4091" s="23" t="n">
        <v>6.656</v>
      </c>
    </row>
    <row r="4092" customFormat="false" ht="12.75" hidden="false" customHeight="false" outlineLevel="0" collapsed="false">
      <c r="A4092" s="27" t="n">
        <v>39700</v>
      </c>
      <c r="B4092" s="24" t="n">
        <v>39700</v>
      </c>
      <c r="C4092" s="25" t="n">
        <v>0</v>
      </c>
      <c r="D4092" s="23" t="n">
        <v>8.3</v>
      </c>
      <c r="E4092" s="26" t="n">
        <v>20.9</v>
      </c>
      <c r="F4092" s="23" t="n">
        <v>67.35</v>
      </c>
      <c r="G4092" s="23" t="n">
        <v>6.015</v>
      </c>
    </row>
    <row r="4093" customFormat="false" ht="12.75" hidden="false" customHeight="false" outlineLevel="0" collapsed="false">
      <c r="A4093" s="27" t="n">
        <v>39700</v>
      </c>
      <c r="B4093" s="24" t="n">
        <v>39700</v>
      </c>
      <c r="C4093" s="25" t="n">
        <v>0.0416666666666667</v>
      </c>
      <c r="D4093" s="23" t="n">
        <v>8.3</v>
      </c>
      <c r="E4093" s="26" t="n">
        <v>20.49</v>
      </c>
      <c r="F4093" s="23" t="n">
        <v>60.4</v>
      </c>
      <c r="G4093" s="23" t="n">
        <v>5.439</v>
      </c>
    </row>
    <row r="4094" customFormat="false" ht="12.75" hidden="false" customHeight="false" outlineLevel="0" collapsed="false">
      <c r="A4094" s="27" t="n">
        <v>39700</v>
      </c>
      <c r="B4094" s="24" t="n">
        <v>39700</v>
      </c>
      <c r="C4094" s="25" t="n">
        <v>0.0833333333333333</v>
      </c>
      <c r="D4094" s="23" t="n">
        <v>8.3</v>
      </c>
      <c r="E4094" s="26" t="n">
        <v>20.05</v>
      </c>
      <c r="F4094" s="23" t="n">
        <v>54.5</v>
      </c>
      <c r="G4094" s="23" t="n">
        <v>4.951</v>
      </c>
    </row>
    <row r="4095" customFormat="false" ht="12.75" hidden="false" customHeight="false" outlineLevel="0" collapsed="false">
      <c r="A4095" s="27" t="n">
        <v>39700</v>
      </c>
      <c r="B4095" s="24" t="n">
        <v>39700</v>
      </c>
      <c r="C4095" s="25" t="n">
        <v>0.125</v>
      </c>
      <c r="D4095" s="23" t="n">
        <v>8.3</v>
      </c>
      <c r="E4095" s="26" t="n">
        <v>19.58</v>
      </c>
      <c r="F4095" s="23" t="n">
        <v>50.14</v>
      </c>
      <c r="G4095" s="23" t="n">
        <v>4.597</v>
      </c>
    </row>
    <row r="4096" customFormat="false" ht="12.75" hidden="false" customHeight="false" outlineLevel="0" collapsed="false">
      <c r="A4096" s="27" t="n">
        <v>39700</v>
      </c>
      <c r="B4096" s="24" t="n">
        <v>39700</v>
      </c>
      <c r="C4096" s="25" t="n">
        <v>0.166666666666667</v>
      </c>
      <c r="D4096" s="23" t="n">
        <v>8.3</v>
      </c>
      <c r="E4096" s="26" t="n">
        <v>19.15</v>
      </c>
      <c r="F4096" s="23" t="n">
        <v>47.23</v>
      </c>
      <c r="G4096" s="23" t="n">
        <v>4.368</v>
      </c>
    </row>
    <row r="4097" customFormat="false" ht="12.75" hidden="false" customHeight="false" outlineLevel="0" collapsed="false">
      <c r="A4097" s="27" t="n">
        <v>39700</v>
      </c>
      <c r="B4097" s="24" t="n">
        <v>39700</v>
      </c>
      <c r="C4097" s="25" t="n">
        <v>0.208333333333333</v>
      </c>
      <c r="D4097" s="23" t="n">
        <v>8.3</v>
      </c>
      <c r="E4097" s="26" t="n">
        <v>18.74</v>
      </c>
      <c r="F4097" s="23" t="n">
        <v>45.54</v>
      </c>
      <c r="G4097" s="23" t="n">
        <v>4.246</v>
      </c>
    </row>
    <row r="4098" customFormat="false" ht="12.75" hidden="false" customHeight="false" outlineLevel="0" collapsed="false">
      <c r="A4098" s="27" t="n">
        <v>39700</v>
      </c>
      <c r="B4098" s="24" t="n">
        <v>39700</v>
      </c>
      <c r="C4098" s="25" t="n">
        <v>0.25</v>
      </c>
      <c r="D4098" s="23" t="n">
        <v>8.3</v>
      </c>
      <c r="E4098" s="26" t="n">
        <v>18.35</v>
      </c>
      <c r="F4098" s="23" t="n">
        <v>44.69</v>
      </c>
      <c r="G4098" s="23" t="n">
        <v>4.201</v>
      </c>
    </row>
    <row r="4099" customFormat="false" ht="12.75" hidden="false" customHeight="false" outlineLevel="0" collapsed="false">
      <c r="A4099" s="27" t="n">
        <v>39700</v>
      </c>
      <c r="B4099" s="24" t="n">
        <v>39700</v>
      </c>
      <c r="C4099" s="25" t="n">
        <v>0.291666666666667</v>
      </c>
      <c r="D4099" s="23" t="n">
        <v>8.3</v>
      </c>
      <c r="E4099" s="26" t="n">
        <v>17.97</v>
      </c>
      <c r="F4099" s="23" t="n">
        <v>45.2</v>
      </c>
      <c r="G4099" s="23" t="n">
        <v>4.282</v>
      </c>
    </row>
    <row r="4100" customFormat="false" ht="12.75" hidden="false" customHeight="false" outlineLevel="0" collapsed="false">
      <c r="A4100" s="27" t="n">
        <v>39700</v>
      </c>
      <c r="B4100" s="24" t="n">
        <v>39700</v>
      </c>
      <c r="C4100" s="25" t="n">
        <v>0.333333333333333</v>
      </c>
      <c r="D4100" s="23" t="n">
        <v>8.3</v>
      </c>
      <c r="E4100" s="26" t="n">
        <v>17.66</v>
      </c>
      <c r="F4100" s="23" t="n">
        <v>50.57</v>
      </c>
      <c r="G4100" s="23" t="n">
        <v>4.821</v>
      </c>
    </row>
    <row r="4101" customFormat="false" ht="12.75" hidden="false" customHeight="false" outlineLevel="0" collapsed="false">
      <c r="A4101" s="27" t="n">
        <v>39700</v>
      </c>
      <c r="B4101" s="24" t="n">
        <v>39700</v>
      </c>
      <c r="C4101" s="25" t="n">
        <v>0.375</v>
      </c>
      <c r="D4101" s="23" t="n">
        <v>8.3</v>
      </c>
      <c r="E4101" s="26" t="n">
        <v>17.52</v>
      </c>
      <c r="F4101" s="23" t="n">
        <v>62.89</v>
      </c>
      <c r="G4101" s="23" t="n">
        <v>6.013</v>
      </c>
    </row>
    <row r="4102" customFormat="false" ht="12.75" hidden="false" customHeight="false" outlineLevel="0" collapsed="false">
      <c r="A4102" s="27" t="n">
        <v>39700</v>
      </c>
      <c r="B4102" s="24" t="n">
        <v>39700</v>
      </c>
      <c r="C4102" s="25" t="n">
        <v>0.416666666666667</v>
      </c>
      <c r="D4102" s="23" t="n">
        <v>8.3</v>
      </c>
      <c r="E4102" s="26" t="n">
        <v>17.65</v>
      </c>
      <c r="F4102" s="23" t="n">
        <v>79.16</v>
      </c>
      <c r="G4102" s="23" t="n">
        <v>7.547</v>
      </c>
    </row>
    <row r="4103" customFormat="false" ht="12.75" hidden="false" customHeight="false" outlineLevel="0" collapsed="false">
      <c r="A4103" s="27" t="n">
        <v>39700</v>
      </c>
      <c r="B4103" s="24" t="n">
        <v>39700</v>
      </c>
      <c r="C4103" s="25" t="n">
        <v>0.458333333333333</v>
      </c>
      <c r="D4103" s="23" t="n">
        <v>8.3</v>
      </c>
      <c r="E4103" s="26" t="n">
        <v>18</v>
      </c>
      <c r="F4103" s="23" t="n">
        <v>95.47</v>
      </c>
      <c r="G4103" s="23" t="n">
        <v>9.038</v>
      </c>
    </row>
    <row r="4104" customFormat="false" ht="12.75" hidden="false" customHeight="false" outlineLevel="0" collapsed="false">
      <c r="A4104" s="27" t="n">
        <v>39700</v>
      </c>
      <c r="B4104" s="24" t="n">
        <v>39700</v>
      </c>
      <c r="C4104" s="25" t="n">
        <v>0.5</v>
      </c>
      <c r="D4104" s="23" t="n">
        <v>8.3</v>
      </c>
      <c r="E4104" s="26" t="n">
        <v>18.46</v>
      </c>
      <c r="F4104" s="23" t="n">
        <v>111.03</v>
      </c>
      <c r="G4104" s="23" t="n">
        <v>10.412</v>
      </c>
      <c r="H4104" s="23" t="n">
        <v>19.38</v>
      </c>
    </row>
    <row r="4105" customFormat="false" ht="12.75" hidden="false" customHeight="false" outlineLevel="0" collapsed="false">
      <c r="A4105" s="27" t="n">
        <v>39700</v>
      </c>
      <c r="B4105" s="24" t="n">
        <v>39700</v>
      </c>
      <c r="C4105" s="25" t="n">
        <v>0.541666666666667</v>
      </c>
      <c r="D4105" s="23" t="n">
        <v>8.3</v>
      </c>
      <c r="E4105" s="26" t="n">
        <v>19</v>
      </c>
      <c r="F4105" s="23" t="n">
        <v>125.13</v>
      </c>
      <c r="G4105" s="23" t="n">
        <v>11.606</v>
      </c>
    </row>
    <row r="4106" customFormat="false" ht="12.75" hidden="false" customHeight="false" outlineLevel="0" collapsed="false">
      <c r="A4106" s="27" t="n">
        <v>39700</v>
      </c>
      <c r="B4106" s="24" t="n">
        <v>39700</v>
      </c>
      <c r="C4106" s="25" t="n">
        <v>0.583333333333333</v>
      </c>
      <c r="D4106" s="23" t="n">
        <v>8.3</v>
      </c>
      <c r="E4106" s="26" t="n">
        <v>19.51</v>
      </c>
      <c r="F4106" s="23" t="n">
        <v>138.58</v>
      </c>
      <c r="G4106" s="23" t="n">
        <v>12.725</v>
      </c>
    </row>
    <row r="4107" customFormat="false" ht="12.75" hidden="false" customHeight="false" outlineLevel="0" collapsed="false">
      <c r="A4107" s="27" t="n">
        <v>39700</v>
      </c>
      <c r="B4107" s="24" t="n">
        <v>39700</v>
      </c>
      <c r="C4107" s="25" t="n">
        <v>0.625</v>
      </c>
      <c r="D4107" s="23" t="n">
        <v>8.3</v>
      </c>
      <c r="E4107" s="26" t="n">
        <v>19.98</v>
      </c>
      <c r="F4107" s="23" t="n">
        <v>149.81</v>
      </c>
      <c r="G4107" s="23" t="n">
        <v>13.627</v>
      </c>
    </row>
    <row r="4108" customFormat="false" ht="12.75" hidden="false" customHeight="false" outlineLevel="0" collapsed="false">
      <c r="A4108" s="27" t="n">
        <v>39700</v>
      </c>
      <c r="B4108" s="24" t="n">
        <v>39700</v>
      </c>
      <c r="C4108" s="25" t="n">
        <v>0.666666666666667</v>
      </c>
      <c r="D4108" s="23" t="n">
        <v>8.3</v>
      </c>
      <c r="E4108" s="26" t="n">
        <v>20.42</v>
      </c>
      <c r="F4108" s="23" t="n">
        <v>154.32</v>
      </c>
      <c r="G4108" s="23" t="n">
        <v>13.915</v>
      </c>
    </row>
    <row r="4109" customFormat="false" ht="12.75" hidden="false" customHeight="false" outlineLevel="0" collapsed="false">
      <c r="A4109" s="27" t="n">
        <v>39700</v>
      </c>
      <c r="B4109" s="24" t="n">
        <v>39700</v>
      </c>
      <c r="C4109" s="25" t="n">
        <v>0.708333333333333</v>
      </c>
      <c r="D4109" s="23" t="n">
        <v>8.3</v>
      </c>
      <c r="E4109" s="26" t="n">
        <v>20.69</v>
      </c>
      <c r="F4109" s="23" t="n">
        <v>154.24</v>
      </c>
      <c r="G4109" s="23" t="n">
        <v>13.833</v>
      </c>
    </row>
    <row r="4110" customFormat="false" ht="12.75" hidden="false" customHeight="false" outlineLevel="0" collapsed="false">
      <c r="A4110" s="27" t="n">
        <v>39700</v>
      </c>
      <c r="B4110" s="24" t="n">
        <v>39700</v>
      </c>
      <c r="C4110" s="25" t="n">
        <v>0.75</v>
      </c>
      <c r="D4110" s="23" t="n">
        <v>8.3</v>
      </c>
      <c r="E4110" s="26" t="n">
        <v>20.66</v>
      </c>
      <c r="F4110" s="23" t="n">
        <v>144.65</v>
      </c>
      <c r="G4110" s="23" t="n">
        <v>12.981</v>
      </c>
    </row>
    <row r="4111" customFormat="false" ht="12.75" hidden="false" customHeight="false" outlineLevel="0" collapsed="false">
      <c r="A4111" s="27" t="n">
        <v>39700</v>
      </c>
      <c r="B4111" s="24" t="n">
        <v>39700</v>
      </c>
      <c r="C4111" s="25" t="n">
        <v>0.791666666666667</v>
      </c>
      <c r="D4111" s="23" t="n">
        <v>8.3</v>
      </c>
      <c r="E4111" s="26" t="n">
        <v>20.41</v>
      </c>
      <c r="F4111" s="23" t="n">
        <v>130.13</v>
      </c>
      <c r="G4111" s="23" t="n">
        <v>11.736</v>
      </c>
    </row>
    <row r="4112" customFormat="false" ht="12.75" hidden="false" customHeight="false" outlineLevel="0" collapsed="false">
      <c r="A4112" s="27" t="n">
        <v>39700</v>
      </c>
      <c r="B4112" s="24" t="n">
        <v>39700</v>
      </c>
      <c r="C4112" s="25" t="n">
        <v>0.833333333333333</v>
      </c>
      <c r="D4112" s="23" t="n">
        <v>8.3</v>
      </c>
      <c r="E4112" s="26" t="n">
        <v>20.17</v>
      </c>
      <c r="F4112" s="23" t="n">
        <v>113.61</v>
      </c>
      <c r="G4112" s="23" t="n">
        <v>10.294</v>
      </c>
    </row>
    <row r="4113" customFormat="false" ht="12.75" hidden="false" customHeight="false" outlineLevel="0" collapsed="false">
      <c r="A4113" s="27" t="n">
        <v>39700</v>
      </c>
      <c r="B4113" s="24" t="n">
        <v>39700</v>
      </c>
      <c r="C4113" s="25" t="n">
        <v>0.875</v>
      </c>
      <c r="D4113" s="23" t="n">
        <v>8.3</v>
      </c>
      <c r="E4113" s="26" t="n">
        <v>20.04</v>
      </c>
      <c r="F4113" s="23" t="n">
        <v>99.35</v>
      </c>
      <c r="G4113" s="23" t="n">
        <v>9.026</v>
      </c>
    </row>
    <row r="4114" customFormat="false" ht="12.75" hidden="false" customHeight="false" outlineLevel="0" collapsed="false">
      <c r="A4114" s="27" t="n">
        <v>39700</v>
      </c>
      <c r="B4114" s="24" t="n">
        <v>39700</v>
      </c>
      <c r="C4114" s="25" t="n">
        <v>0.916666666666667</v>
      </c>
      <c r="D4114" s="23" t="n">
        <v>8.3</v>
      </c>
      <c r="E4114" s="26" t="n">
        <v>19.9</v>
      </c>
      <c r="F4114" s="23" t="n">
        <v>89.18</v>
      </c>
      <c r="G4114" s="23" t="n">
        <v>8.124</v>
      </c>
    </row>
    <row r="4115" customFormat="false" ht="12.75" hidden="false" customHeight="false" outlineLevel="0" collapsed="false">
      <c r="A4115" s="27" t="n">
        <v>39700</v>
      </c>
      <c r="B4115" s="24" t="n">
        <v>39700</v>
      </c>
      <c r="C4115" s="25" t="n">
        <v>0.958333333333333</v>
      </c>
      <c r="D4115" s="23" t="n">
        <v>8.3</v>
      </c>
      <c r="E4115" s="26" t="n">
        <v>19.7</v>
      </c>
      <c r="F4115" s="23" t="n">
        <v>79.66</v>
      </c>
      <c r="G4115" s="23" t="n">
        <v>7.286</v>
      </c>
    </row>
    <row r="4116" customFormat="false" ht="12.75" hidden="false" customHeight="false" outlineLevel="0" collapsed="false">
      <c r="A4116" s="27" t="n">
        <v>39730</v>
      </c>
      <c r="B4116" s="24" t="n">
        <v>39701</v>
      </c>
      <c r="C4116" s="25" t="n">
        <v>0</v>
      </c>
      <c r="D4116" s="23" t="n">
        <v>8.3</v>
      </c>
      <c r="E4116" s="26" t="n">
        <v>19.37</v>
      </c>
      <c r="F4116" s="23" t="n">
        <v>71.8</v>
      </c>
      <c r="G4116" s="23" t="n">
        <v>6.611</v>
      </c>
    </row>
    <row r="4117" customFormat="false" ht="12.75" hidden="false" customHeight="false" outlineLevel="0" collapsed="false">
      <c r="A4117" s="27" t="n">
        <v>39730</v>
      </c>
      <c r="B4117" s="24" t="n">
        <v>39701</v>
      </c>
      <c r="C4117" s="25" t="n">
        <v>0.0416666666666667</v>
      </c>
      <c r="D4117" s="23" t="n">
        <v>8.3</v>
      </c>
      <c r="E4117" s="26" t="n">
        <v>18.97</v>
      </c>
      <c r="F4117" s="23" t="n">
        <v>64.79</v>
      </c>
      <c r="G4117" s="23" t="n">
        <v>6.014</v>
      </c>
    </row>
    <row r="4118" customFormat="false" ht="12.75" hidden="false" customHeight="false" outlineLevel="0" collapsed="false">
      <c r="A4118" s="27" t="n">
        <v>39730</v>
      </c>
      <c r="B4118" s="24" t="n">
        <v>39701</v>
      </c>
      <c r="C4118" s="25" t="n">
        <v>0.0833333333333333</v>
      </c>
      <c r="D4118" s="23" t="n">
        <v>8.3</v>
      </c>
      <c r="E4118" s="26" t="n">
        <v>18.56</v>
      </c>
      <c r="F4118" s="23" t="n">
        <v>59.05</v>
      </c>
      <c r="G4118" s="23" t="n">
        <v>5.527</v>
      </c>
    </row>
    <row r="4119" customFormat="false" ht="12.75" hidden="false" customHeight="false" outlineLevel="0" collapsed="false">
      <c r="A4119" s="27" t="n">
        <v>39730</v>
      </c>
      <c r="B4119" s="24" t="n">
        <v>39701</v>
      </c>
      <c r="C4119" s="25" t="n">
        <v>0.125</v>
      </c>
      <c r="D4119" s="23" t="n">
        <v>8.3</v>
      </c>
      <c r="E4119" s="26" t="n">
        <v>18.15</v>
      </c>
      <c r="F4119" s="23" t="n">
        <v>55.02</v>
      </c>
      <c r="G4119" s="23" t="n">
        <v>5.192</v>
      </c>
    </row>
    <row r="4120" customFormat="false" ht="12.75" hidden="false" customHeight="false" outlineLevel="0" collapsed="false">
      <c r="A4120" s="27" t="n">
        <v>39730</v>
      </c>
      <c r="B4120" s="24" t="n">
        <v>39701</v>
      </c>
      <c r="C4120" s="25" t="n">
        <v>0.166666666666667</v>
      </c>
      <c r="D4120" s="23" t="n">
        <v>8.3</v>
      </c>
      <c r="E4120" s="26" t="n">
        <v>17.79</v>
      </c>
      <c r="F4120" s="23" t="n">
        <v>52.41</v>
      </c>
      <c r="G4120" s="23" t="n">
        <v>4.983</v>
      </c>
    </row>
    <row r="4121" customFormat="false" ht="12.75" hidden="false" customHeight="false" outlineLevel="0" collapsed="false">
      <c r="A4121" s="27" t="n">
        <v>39730</v>
      </c>
      <c r="B4121" s="24" t="n">
        <v>39701</v>
      </c>
      <c r="C4121" s="25" t="n">
        <v>0.208333333333333</v>
      </c>
      <c r="D4121" s="23" t="n">
        <v>8.3</v>
      </c>
      <c r="E4121" s="26" t="n">
        <v>17.45</v>
      </c>
      <c r="F4121" s="23" t="n">
        <v>51.28</v>
      </c>
      <c r="G4121" s="23" t="n">
        <v>4.91</v>
      </c>
    </row>
    <row r="4122" customFormat="false" ht="12.75" hidden="false" customHeight="false" outlineLevel="0" collapsed="false">
      <c r="A4122" s="27" t="n">
        <v>39730</v>
      </c>
      <c r="B4122" s="24" t="n">
        <v>39701</v>
      </c>
      <c r="C4122" s="25" t="n">
        <v>0.25</v>
      </c>
      <c r="D4122" s="23" t="n">
        <v>8.3</v>
      </c>
      <c r="E4122" s="26" t="n">
        <v>17.08</v>
      </c>
      <c r="F4122" s="23" t="n">
        <v>50.56</v>
      </c>
      <c r="G4122" s="23" t="n">
        <v>4.878</v>
      </c>
    </row>
    <row r="4123" customFormat="false" ht="12.75" hidden="false" customHeight="false" outlineLevel="0" collapsed="false">
      <c r="A4123" s="27" t="n">
        <v>39730</v>
      </c>
      <c r="B4123" s="24" t="n">
        <v>39701</v>
      </c>
      <c r="C4123" s="25" t="n">
        <v>0.291666666666667</v>
      </c>
      <c r="D4123" s="23" t="n">
        <v>8.3</v>
      </c>
      <c r="E4123" s="26" t="n">
        <v>16.69</v>
      </c>
      <c r="F4123" s="23" t="n">
        <v>51.18</v>
      </c>
      <c r="G4123" s="23" t="n">
        <v>4.979</v>
      </c>
    </row>
    <row r="4124" customFormat="false" ht="12.75" hidden="false" customHeight="false" outlineLevel="0" collapsed="false">
      <c r="A4124" s="27" t="n">
        <v>39730</v>
      </c>
      <c r="B4124" s="24" t="n">
        <v>39701</v>
      </c>
      <c r="C4124" s="25" t="n">
        <v>0.333333333333333</v>
      </c>
      <c r="D4124" s="23" t="n">
        <v>8.3</v>
      </c>
      <c r="E4124" s="26" t="n">
        <v>16.38</v>
      </c>
      <c r="F4124" s="23" t="n">
        <v>56.65</v>
      </c>
      <c r="G4124" s="23" t="n">
        <v>5.546</v>
      </c>
    </row>
    <row r="4125" customFormat="false" ht="12.75" hidden="false" customHeight="false" outlineLevel="0" collapsed="false">
      <c r="A4125" s="27" t="n">
        <v>39730</v>
      </c>
      <c r="B4125" s="24" t="n">
        <v>39701</v>
      </c>
      <c r="C4125" s="25" t="n">
        <v>0.375</v>
      </c>
      <c r="D4125" s="23" t="n">
        <v>8.3</v>
      </c>
      <c r="E4125" s="26" t="n">
        <v>16.29</v>
      </c>
      <c r="F4125" s="23" t="n">
        <v>68.61</v>
      </c>
      <c r="G4125" s="23" t="n">
        <v>6.731</v>
      </c>
    </row>
    <row r="4126" customFormat="false" ht="12.75" hidden="false" customHeight="false" outlineLevel="0" collapsed="false">
      <c r="A4126" s="27" t="n">
        <v>39730</v>
      </c>
      <c r="B4126" s="24" t="n">
        <v>39701</v>
      </c>
      <c r="C4126" s="25" t="n">
        <v>0.416666666666667</v>
      </c>
      <c r="D4126" s="23" t="n">
        <v>8.3</v>
      </c>
      <c r="E4126" s="26" t="n">
        <v>16.44</v>
      </c>
      <c r="F4126" s="23" t="n">
        <v>82.4</v>
      </c>
      <c r="G4126" s="23" t="n">
        <v>8.057</v>
      </c>
    </row>
    <row r="4127" customFormat="false" ht="12.75" hidden="false" customHeight="false" outlineLevel="0" collapsed="false">
      <c r="A4127" s="27" t="n">
        <v>39730</v>
      </c>
      <c r="B4127" s="24" t="n">
        <v>39701</v>
      </c>
      <c r="C4127" s="25" t="n">
        <v>0.458333333333333</v>
      </c>
      <c r="D4127" s="23" t="n">
        <v>8.3</v>
      </c>
      <c r="E4127" s="26" t="n">
        <v>16.84</v>
      </c>
      <c r="F4127" s="23" t="n">
        <v>96.91</v>
      </c>
      <c r="G4127" s="23" t="n">
        <v>9.397</v>
      </c>
    </row>
    <row r="4128" customFormat="false" ht="12.75" hidden="false" customHeight="false" outlineLevel="0" collapsed="false">
      <c r="A4128" s="27" t="n">
        <v>39730</v>
      </c>
      <c r="B4128" s="24" t="n">
        <v>39701</v>
      </c>
      <c r="C4128" s="25" t="n">
        <v>0.5</v>
      </c>
      <c r="D4128" s="23" t="n">
        <v>8.3</v>
      </c>
      <c r="E4128" s="26" t="n">
        <v>17.39</v>
      </c>
      <c r="F4128" s="23" t="n">
        <v>110.12</v>
      </c>
      <c r="G4128" s="23" t="n">
        <v>10.558</v>
      </c>
      <c r="H4128" s="23" t="n">
        <v>18.54</v>
      </c>
    </row>
    <row r="4129" customFormat="false" ht="12.75" hidden="false" customHeight="false" outlineLevel="0" collapsed="false">
      <c r="A4129" s="27" t="n">
        <v>39730</v>
      </c>
      <c r="B4129" s="24" t="n">
        <v>39701</v>
      </c>
      <c r="C4129" s="25" t="n">
        <v>0.541666666666667</v>
      </c>
      <c r="D4129" s="23" t="n">
        <v>8.3</v>
      </c>
      <c r="E4129" s="26" t="n">
        <v>18.19</v>
      </c>
      <c r="F4129" s="23" t="n">
        <v>121.01</v>
      </c>
      <c r="G4129" s="23" t="n">
        <v>11.412</v>
      </c>
    </row>
    <row r="4130" customFormat="false" ht="12.75" hidden="false" customHeight="false" outlineLevel="0" collapsed="false">
      <c r="A4130" s="27" t="n">
        <v>39730</v>
      </c>
      <c r="B4130" s="24" t="n">
        <v>39701</v>
      </c>
      <c r="C4130" s="25" t="n">
        <v>0.583333333333333</v>
      </c>
      <c r="D4130" s="23" t="n">
        <v>8.3</v>
      </c>
      <c r="E4130" s="26" t="n">
        <v>18.94</v>
      </c>
      <c r="F4130" s="23" t="n">
        <v>132.37</v>
      </c>
      <c r="G4130" s="23" t="n">
        <v>12.294</v>
      </c>
    </row>
    <row r="4131" customFormat="false" ht="12.75" hidden="false" customHeight="false" outlineLevel="0" collapsed="false">
      <c r="A4131" s="27" t="n">
        <v>39730</v>
      </c>
      <c r="B4131" s="24" t="n">
        <v>39701</v>
      </c>
      <c r="C4131" s="25" t="n">
        <v>0.625</v>
      </c>
      <c r="D4131" s="23" t="n">
        <v>8.3</v>
      </c>
      <c r="E4131" s="26" t="n">
        <v>19.56</v>
      </c>
      <c r="F4131" s="23" t="n">
        <v>142.15</v>
      </c>
      <c r="G4131" s="23" t="n">
        <v>13.037</v>
      </c>
    </row>
    <row r="4132" customFormat="false" ht="12.75" hidden="false" customHeight="false" outlineLevel="0" collapsed="false">
      <c r="A4132" s="27" t="n">
        <v>39730</v>
      </c>
      <c r="B4132" s="24" t="n">
        <v>39701</v>
      </c>
      <c r="C4132" s="25" t="n">
        <v>0.666666666666667</v>
      </c>
      <c r="D4132" s="23" t="n">
        <v>8.3</v>
      </c>
      <c r="E4132" s="26" t="n">
        <v>19.97</v>
      </c>
      <c r="F4132" s="23" t="n">
        <v>148.96</v>
      </c>
      <c r="G4132" s="23" t="n">
        <v>13.551</v>
      </c>
    </row>
    <row r="4133" customFormat="false" ht="12.75" hidden="false" customHeight="false" outlineLevel="0" collapsed="false">
      <c r="A4133" s="27" t="n">
        <v>39730</v>
      </c>
      <c r="B4133" s="24" t="n">
        <v>39701</v>
      </c>
      <c r="C4133" s="25" t="n">
        <v>0.708333333333333</v>
      </c>
      <c r="D4133" s="23" t="n">
        <v>8.3</v>
      </c>
      <c r="E4133" s="26" t="n">
        <v>20.24</v>
      </c>
      <c r="F4133" s="23" t="n">
        <v>150.61</v>
      </c>
      <c r="G4133" s="23" t="n">
        <v>13.63</v>
      </c>
    </row>
    <row r="4134" customFormat="false" ht="12.75" hidden="false" customHeight="false" outlineLevel="0" collapsed="false">
      <c r="A4134" s="27" t="n">
        <v>39730</v>
      </c>
      <c r="B4134" s="24" t="n">
        <v>39701</v>
      </c>
      <c r="C4134" s="25" t="n">
        <v>0.75</v>
      </c>
      <c r="D4134" s="23" t="n">
        <v>8.3</v>
      </c>
      <c r="E4134" s="26" t="n">
        <v>20.34</v>
      </c>
      <c r="F4134" s="23" t="n">
        <v>145.41</v>
      </c>
      <c r="G4134" s="23" t="n">
        <v>13.131</v>
      </c>
    </row>
    <row r="4135" customFormat="false" ht="12.75" hidden="false" customHeight="false" outlineLevel="0" collapsed="false">
      <c r="A4135" s="27" t="n">
        <v>39730</v>
      </c>
      <c r="B4135" s="24" t="n">
        <v>39701</v>
      </c>
      <c r="C4135" s="25" t="n">
        <v>0.791666666666667</v>
      </c>
      <c r="D4135" s="23" t="n">
        <v>8.3</v>
      </c>
      <c r="E4135" s="26" t="n">
        <v>20.33</v>
      </c>
      <c r="F4135" s="23" t="n">
        <v>131.49</v>
      </c>
      <c r="G4135" s="23" t="n">
        <v>11.878</v>
      </c>
    </row>
    <row r="4136" customFormat="false" ht="12.75" hidden="false" customHeight="false" outlineLevel="0" collapsed="false">
      <c r="A4136" s="27" t="n">
        <v>39730</v>
      </c>
      <c r="B4136" s="24" t="n">
        <v>39701</v>
      </c>
      <c r="C4136" s="25" t="n">
        <v>0.833333333333333</v>
      </c>
      <c r="D4136" s="23" t="n">
        <v>8.3</v>
      </c>
      <c r="E4136" s="26" t="n">
        <v>20.22</v>
      </c>
      <c r="F4136" s="23" t="n">
        <v>114.93</v>
      </c>
      <c r="G4136" s="23" t="n">
        <v>10.404</v>
      </c>
    </row>
    <row r="4137" customFormat="false" ht="12.75" hidden="false" customHeight="false" outlineLevel="0" collapsed="false">
      <c r="A4137" s="27" t="n">
        <v>39730</v>
      </c>
      <c r="B4137" s="24" t="n">
        <v>39701</v>
      </c>
      <c r="C4137" s="25" t="n">
        <v>0.875</v>
      </c>
      <c r="D4137" s="23" t="n">
        <v>8.3</v>
      </c>
      <c r="E4137" s="26" t="n">
        <v>20.09</v>
      </c>
      <c r="F4137" s="23" t="n">
        <v>100.79</v>
      </c>
      <c r="G4137" s="23" t="n">
        <v>9.148</v>
      </c>
    </row>
    <row r="4138" customFormat="false" ht="12.75" hidden="false" customHeight="false" outlineLevel="0" collapsed="false">
      <c r="A4138" s="27" t="n">
        <v>39730</v>
      </c>
      <c r="B4138" s="24" t="n">
        <v>39701</v>
      </c>
      <c r="C4138" s="25" t="n">
        <v>0.916666666666667</v>
      </c>
      <c r="D4138" s="23" t="n">
        <v>8.3</v>
      </c>
      <c r="E4138" s="26" t="n">
        <v>19.95</v>
      </c>
      <c r="F4138" s="23" t="n">
        <v>89.89</v>
      </c>
      <c r="G4138" s="23" t="n">
        <v>8.181</v>
      </c>
    </row>
    <row r="4139" customFormat="false" ht="12.75" hidden="false" customHeight="false" outlineLevel="0" collapsed="false">
      <c r="A4139" s="27" t="n">
        <v>39730</v>
      </c>
      <c r="B4139" s="24" t="n">
        <v>39701</v>
      </c>
      <c r="C4139" s="25" t="n">
        <v>0.958333333333333</v>
      </c>
      <c r="D4139" s="23" t="n">
        <v>8.3</v>
      </c>
      <c r="E4139" s="26" t="n">
        <v>19.74</v>
      </c>
      <c r="F4139" s="23" t="n">
        <v>81.8</v>
      </c>
      <c r="G4139" s="23" t="n">
        <v>7.477</v>
      </c>
    </row>
    <row r="4140" customFormat="false" ht="12.75" hidden="false" customHeight="false" outlineLevel="0" collapsed="false">
      <c r="A4140" s="27" t="n">
        <v>39761</v>
      </c>
      <c r="B4140" s="24" t="n">
        <v>39702</v>
      </c>
      <c r="C4140" s="25" t="n">
        <v>0</v>
      </c>
      <c r="D4140" s="23" t="n">
        <v>8.3</v>
      </c>
      <c r="E4140" s="26" t="n">
        <v>19.39</v>
      </c>
      <c r="F4140" s="23" t="n">
        <v>73.5</v>
      </c>
      <c r="G4140" s="23" t="n">
        <v>6.764</v>
      </c>
    </row>
    <row r="4141" customFormat="false" ht="12.75" hidden="false" customHeight="false" outlineLevel="0" collapsed="false">
      <c r="A4141" s="27" t="n">
        <v>39761</v>
      </c>
      <c r="B4141" s="24" t="n">
        <v>39702</v>
      </c>
      <c r="C4141" s="25" t="n">
        <v>0.0416666666666667</v>
      </c>
      <c r="D4141" s="23" t="n">
        <v>8.3</v>
      </c>
      <c r="E4141" s="26" t="n">
        <v>18.96</v>
      </c>
      <c r="F4141" s="23" t="n">
        <v>66.09</v>
      </c>
      <c r="G4141" s="23" t="n">
        <v>6.136</v>
      </c>
    </row>
    <row r="4142" customFormat="false" ht="12.75" hidden="false" customHeight="false" outlineLevel="0" collapsed="false">
      <c r="A4142" s="27" t="n">
        <v>39761</v>
      </c>
      <c r="B4142" s="24" t="n">
        <v>39702</v>
      </c>
      <c r="C4142" s="25" t="n">
        <v>0.0833333333333333</v>
      </c>
      <c r="D4142" s="23" t="n">
        <v>8.3</v>
      </c>
      <c r="E4142" s="26" t="n">
        <v>18.53</v>
      </c>
      <c r="F4142" s="23" t="n">
        <v>60.12</v>
      </c>
      <c r="G4142" s="23" t="n">
        <v>5.63</v>
      </c>
    </row>
    <row r="4143" customFormat="false" ht="12.75" hidden="false" customHeight="false" outlineLevel="0" collapsed="false">
      <c r="A4143" s="27" t="n">
        <v>39761</v>
      </c>
      <c r="B4143" s="24" t="n">
        <v>39702</v>
      </c>
      <c r="C4143" s="25" t="n">
        <v>0.125</v>
      </c>
      <c r="D4143" s="23" t="n">
        <v>8.3</v>
      </c>
      <c r="E4143" s="26" t="n">
        <v>18.12</v>
      </c>
      <c r="F4143" s="23" t="n">
        <v>55.76</v>
      </c>
      <c r="G4143" s="23" t="n">
        <v>5.266</v>
      </c>
    </row>
    <row r="4144" customFormat="false" ht="12.75" hidden="false" customHeight="false" outlineLevel="0" collapsed="false">
      <c r="A4144" s="27" t="n">
        <v>39761</v>
      </c>
      <c r="B4144" s="24" t="n">
        <v>39702</v>
      </c>
      <c r="C4144" s="25" t="n">
        <v>0.166666666666667</v>
      </c>
      <c r="D4144" s="23" t="n">
        <v>8.3</v>
      </c>
      <c r="E4144" s="26" t="n">
        <v>17.76</v>
      </c>
      <c r="F4144" s="23" t="n">
        <v>53.54</v>
      </c>
      <c r="G4144" s="23" t="n">
        <v>5.093</v>
      </c>
    </row>
    <row r="4145" customFormat="false" ht="12.75" hidden="false" customHeight="false" outlineLevel="0" collapsed="false">
      <c r="A4145" s="27" t="n">
        <v>39761</v>
      </c>
      <c r="B4145" s="24" t="n">
        <v>39702</v>
      </c>
      <c r="C4145" s="25" t="n">
        <v>0.208333333333333</v>
      </c>
      <c r="D4145" s="23" t="n">
        <v>8.3</v>
      </c>
      <c r="E4145" s="26" t="n">
        <v>17.43</v>
      </c>
      <c r="F4145" s="23" t="n">
        <v>52.02</v>
      </c>
      <c r="G4145" s="23" t="n">
        <v>4.983</v>
      </c>
    </row>
    <row r="4146" customFormat="false" ht="12.75" hidden="false" customHeight="false" outlineLevel="0" collapsed="false">
      <c r="A4146" s="27" t="n">
        <v>39761</v>
      </c>
      <c r="B4146" s="24" t="n">
        <v>39702</v>
      </c>
      <c r="C4146" s="25" t="n">
        <v>0.25</v>
      </c>
      <c r="D4146" s="23" t="n">
        <v>8.3</v>
      </c>
      <c r="E4146" s="26" t="n">
        <v>17.06</v>
      </c>
      <c r="F4146" s="23" t="n">
        <v>51.28</v>
      </c>
      <c r="G4146" s="23" t="n">
        <v>4.95</v>
      </c>
    </row>
    <row r="4147" customFormat="false" ht="12.75" hidden="false" customHeight="false" outlineLevel="0" collapsed="false">
      <c r="A4147" s="27" t="n">
        <v>39761</v>
      </c>
      <c r="B4147" s="24" t="n">
        <v>39702</v>
      </c>
      <c r="C4147" s="25" t="n">
        <v>0.291666666666667</v>
      </c>
      <c r="D4147" s="23" t="n">
        <v>8.3</v>
      </c>
      <c r="E4147" s="26" t="n">
        <v>16.64</v>
      </c>
      <c r="F4147" s="23" t="n">
        <v>51.58</v>
      </c>
      <c r="G4147" s="23" t="n">
        <v>5.023</v>
      </c>
    </row>
    <row r="4148" customFormat="false" ht="12.75" hidden="false" customHeight="false" outlineLevel="0" collapsed="false">
      <c r="A4148" s="27" t="n">
        <v>39761</v>
      </c>
      <c r="B4148" s="24" t="n">
        <v>39702</v>
      </c>
      <c r="C4148" s="25" t="n">
        <v>0.333333333333333</v>
      </c>
      <c r="D4148" s="23" t="n">
        <v>8.3</v>
      </c>
      <c r="E4148" s="26" t="n">
        <v>16.25</v>
      </c>
      <c r="F4148" s="23" t="n">
        <v>56.8</v>
      </c>
      <c r="G4148" s="23" t="n">
        <v>5.576</v>
      </c>
    </row>
    <row r="4149" customFormat="false" ht="12.75" hidden="false" customHeight="false" outlineLevel="0" collapsed="false">
      <c r="A4149" s="27" t="n">
        <v>39761</v>
      </c>
      <c r="B4149" s="24" t="n">
        <v>39702</v>
      </c>
      <c r="C4149" s="25" t="n">
        <v>0.375</v>
      </c>
      <c r="D4149" s="23" t="n">
        <v>8.3</v>
      </c>
      <c r="E4149" s="26" t="n">
        <v>16.05</v>
      </c>
      <c r="F4149" s="23" t="n">
        <v>67.5</v>
      </c>
      <c r="G4149" s="23" t="n">
        <v>6.656</v>
      </c>
    </row>
    <row r="4150" customFormat="false" ht="12.75" hidden="false" customHeight="false" outlineLevel="0" collapsed="false">
      <c r="A4150" s="27" t="n">
        <v>39761</v>
      </c>
      <c r="B4150" s="24" t="n">
        <v>39702</v>
      </c>
      <c r="C4150" s="25" t="n">
        <v>0.416666666666667</v>
      </c>
      <c r="D4150" s="23" t="n">
        <v>8.3</v>
      </c>
      <c r="E4150" s="26" t="n">
        <v>16.07</v>
      </c>
      <c r="F4150" s="23" t="n">
        <v>81.24</v>
      </c>
      <c r="G4150" s="23" t="n">
        <v>8.007</v>
      </c>
    </row>
    <row r="4151" customFormat="false" ht="12.75" hidden="false" customHeight="false" outlineLevel="0" collapsed="false">
      <c r="A4151" s="27" t="n">
        <v>39761</v>
      </c>
      <c r="B4151" s="24" t="n">
        <v>39702</v>
      </c>
      <c r="C4151" s="25" t="n">
        <v>0.458333333333333</v>
      </c>
      <c r="D4151" s="23" t="n">
        <v>8.3</v>
      </c>
      <c r="E4151" s="26" t="n">
        <v>16.3</v>
      </c>
      <c r="F4151" s="23" t="n">
        <v>96.37</v>
      </c>
      <c r="G4151" s="23" t="n">
        <v>9.451</v>
      </c>
    </row>
    <row r="4152" customFormat="false" ht="12.75" hidden="false" customHeight="false" outlineLevel="0" collapsed="false">
      <c r="A4152" s="27" t="n">
        <v>39761</v>
      </c>
      <c r="B4152" s="24" t="n">
        <v>39702</v>
      </c>
      <c r="C4152" s="25" t="n">
        <v>0.5</v>
      </c>
      <c r="D4152" s="23" t="n">
        <v>8.3</v>
      </c>
      <c r="E4152" s="26" t="n">
        <v>16.66</v>
      </c>
      <c r="F4152" s="23" t="n">
        <v>110.87</v>
      </c>
      <c r="G4152" s="23" t="n">
        <v>10.791</v>
      </c>
      <c r="H4152" s="23" t="n">
        <v>17.94</v>
      </c>
    </row>
    <row r="4153" customFormat="false" ht="12.75" hidden="false" customHeight="false" outlineLevel="0" collapsed="false">
      <c r="A4153" s="27" t="n">
        <v>39761</v>
      </c>
      <c r="B4153" s="24" t="n">
        <v>39702</v>
      </c>
      <c r="C4153" s="25" t="n">
        <v>0.541666666666667</v>
      </c>
      <c r="D4153" s="23" t="n">
        <v>8.3</v>
      </c>
      <c r="E4153" s="26" t="n">
        <v>17.09</v>
      </c>
      <c r="F4153" s="23" t="n">
        <v>124.66</v>
      </c>
      <c r="G4153" s="23" t="n">
        <v>12.025</v>
      </c>
    </row>
    <row r="4154" customFormat="false" ht="12.75" hidden="false" customHeight="false" outlineLevel="0" collapsed="false">
      <c r="A4154" s="27" t="n">
        <v>39761</v>
      </c>
      <c r="B4154" s="24" t="n">
        <v>39702</v>
      </c>
      <c r="C4154" s="25" t="n">
        <v>0.583333333333333</v>
      </c>
      <c r="D4154" s="23" t="n">
        <v>8.3</v>
      </c>
      <c r="E4154" s="26" t="n">
        <v>17.57</v>
      </c>
      <c r="F4154" s="23" t="n">
        <v>137.23</v>
      </c>
      <c r="G4154" s="23" t="n">
        <v>13.107</v>
      </c>
    </row>
    <row r="4155" customFormat="false" ht="12.75" hidden="false" customHeight="false" outlineLevel="0" collapsed="false">
      <c r="A4155" s="27" t="n">
        <v>39761</v>
      </c>
      <c r="B4155" s="24" t="n">
        <v>39702</v>
      </c>
      <c r="C4155" s="25" t="n">
        <v>0.625</v>
      </c>
      <c r="D4155" s="23" t="n">
        <v>8.3</v>
      </c>
      <c r="E4155" s="26" t="n">
        <v>18.06</v>
      </c>
      <c r="F4155" s="23" t="n">
        <v>147</v>
      </c>
      <c r="G4155" s="23" t="n">
        <v>13.898</v>
      </c>
    </row>
    <row r="4156" customFormat="false" ht="12.75" hidden="false" customHeight="false" outlineLevel="0" collapsed="false">
      <c r="A4156" s="27" t="n">
        <v>39761</v>
      </c>
      <c r="B4156" s="24" t="n">
        <v>39702</v>
      </c>
      <c r="C4156" s="25" t="n">
        <v>0.666666666666667</v>
      </c>
      <c r="D4156" s="23" t="n">
        <v>8.3</v>
      </c>
      <c r="E4156" s="26" t="n">
        <v>18.55</v>
      </c>
      <c r="F4156" s="23" t="n">
        <v>153.82</v>
      </c>
      <c r="G4156" s="23" t="n">
        <v>14.401</v>
      </c>
    </row>
    <row r="4157" customFormat="false" ht="12.75" hidden="false" customHeight="false" outlineLevel="0" collapsed="false">
      <c r="A4157" s="27" t="n">
        <v>39761</v>
      </c>
      <c r="B4157" s="24" t="n">
        <v>39702</v>
      </c>
      <c r="C4157" s="25" t="n">
        <v>0.708333333333333</v>
      </c>
      <c r="D4157" s="23" t="n">
        <v>8.3</v>
      </c>
      <c r="E4157" s="26" t="n">
        <v>18.95</v>
      </c>
      <c r="F4157" s="23" t="n">
        <v>153.62</v>
      </c>
      <c r="G4157" s="23" t="n">
        <v>14.265</v>
      </c>
    </row>
    <row r="4158" customFormat="false" ht="12.75" hidden="false" customHeight="false" outlineLevel="0" collapsed="false">
      <c r="A4158" s="27" t="n">
        <v>39761</v>
      </c>
      <c r="B4158" s="24" t="n">
        <v>39702</v>
      </c>
      <c r="C4158" s="25" t="n">
        <v>0.75</v>
      </c>
      <c r="D4158" s="23" t="n">
        <v>8.3</v>
      </c>
      <c r="E4158" s="26" t="n">
        <v>19.19</v>
      </c>
      <c r="F4158" s="23" t="n">
        <v>144.7</v>
      </c>
      <c r="G4158" s="23" t="n">
        <v>13.37</v>
      </c>
    </row>
    <row r="4159" customFormat="false" ht="12.75" hidden="false" customHeight="false" outlineLevel="0" collapsed="false">
      <c r="A4159" s="27" t="n">
        <v>39761</v>
      </c>
      <c r="B4159" s="24" t="n">
        <v>39702</v>
      </c>
      <c r="C4159" s="25" t="n">
        <v>0.791666666666667</v>
      </c>
      <c r="D4159" s="23" t="n">
        <v>8.3</v>
      </c>
      <c r="E4159" s="26" t="n">
        <v>19.29</v>
      </c>
      <c r="F4159" s="23" t="n">
        <v>130.69</v>
      </c>
      <c r="G4159" s="23" t="n">
        <v>12.053</v>
      </c>
    </row>
    <row r="4160" customFormat="false" ht="12.75" hidden="false" customHeight="false" outlineLevel="0" collapsed="false">
      <c r="A4160" s="27" t="n">
        <v>39761</v>
      </c>
      <c r="B4160" s="24" t="n">
        <v>39702</v>
      </c>
      <c r="C4160" s="25" t="n">
        <v>0.833333333333333</v>
      </c>
      <c r="D4160" s="23" t="n">
        <v>8.3</v>
      </c>
      <c r="E4160" s="26" t="n">
        <v>19.26</v>
      </c>
      <c r="F4160" s="23" t="n">
        <v>114.87</v>
      </c>
      <c r="G4160" s="23" t="n">
        <v>10.6</v>
      </c>
    </row>
    <row r="4161" customFormat="false" ht="12.75" hidden="false" customHeight="false" outlineLevel="0" collapsed="false">
      <c r="A4161" s="27" t="n">
        <v>39761</v>
      </c>
      <c r="B4161" s="24" t="n">
        <v>39702</v>
      </c>
      <c r="C4161" s="25" t="n">
        <v>0.875</v>
      </c>
      <c r="D4161" s="23" t="n">
        <v>8.3</v>
      </c>
      <c r="E4161" s="26" t="n">
        <v>19.19</v>
      </c>
      <c r="F4161" s="23" t="n">
        <v>101.79</v>
      </c>
      <c r="G4161" s="23" t="n">
        <v>9.406</v>
      </c>
    </row>
    <row r="4162" customFormat="false" ht="12.75" hidden="false" customHeight="false" outlineLevel="0" collapsed="false">
      <c r="A4162" s="27" t="n">
        <v>39761</v>
      </c>
      <c r="B4162" s="24" t="n">
        <v>39702</v>
      </c>
      <c r="C4162" s="25" t="n">
        <v>0.916666666666667</v>
      </c>
      <c r="D4162" s="23" t="n">
        <v>8.3</v>
      </c>
      <c r="E4162" s="26" t="n">
        <v>19.13</v>
      </c>
      <c r="F4162" s="23" t="n">
        <v>91.38</v>
      </c>
      <c r="G4162" s="23" t="n">
        <v>8.455</v>
      </c>
    </row>
    <row r="4163" customFormat="false" ht="12.75" hidden="false" customHeight="false" outlineLevel="0" collapsed="false">
      <c r="A4163" s="27" t="n">
        <v>39761</v>
      </c>
      <c r="B4163" s="24" t="n">
        <v>39702</v>
      </c>
      <c r="C4163" s="25" t="n">
        <v>0.958333333333333</v>
      </c>
      <c r="D4163" s="23" t="n">
        <v>8.3</v>
      </c>
      <c r="E4163" s="26" t="n">
        <v>19.02</v>
      </c>
      <c r="F4163" s="23" t="n">
        <v>82.51</v>
      </c>
      <c r="G4163" s="23" t="n">
        <v>7.651</v>
      </c>
    </row>
    <row r="4164" customFormat="false" ht="12.75" hidden="false" customHeight="false" outlineLevel="0" collapsed="false">
      <c r="A4164" s="27" t="n">
        <v>39791</v>
      </c>
      <c r="B4164" s="24" t="n">
        <v>39703</v>
      </c>
      <c r="C4164" s="25" t="n">
        <v>0</v>
      </c>
      <c r="D4164" s="23" t="n">
        <v>8.3</v>
      </c>
      <c r="E4164" s="26" t="n">
        <v>18.82</v>
      </c>
      <c r="F4164" s="23" t="n">
        <v>74.28</v>
      </c>
      <c r="G4164" s="23" t="n">
        <v>6.916</v>
      </c>
    </row>
    <row r="4165" customFormat="false" ht="12.75" hidden="false" customHeight="false" outlineLevel="0" collapsed="false">
      <c r="A4165" s="27" t="n">
        <v>39791</v>
      </c>
      <c r="B4165" s="24" t="n">
        <v>39703</v>
      </c>
      <c r="C4165" s="25" t="n">
        <v>0.0416666666666667</v>
      </c>
      <c r="D4165" s="23" t="n">
        <v>8.3</v>
      </c>
      <c r="E4165" s="26" t="n">
        <v>18.54</v>
      </c>
      <c r="F4165" s="23" t="n">
        <v>66.54</v>
      </c>
      <c r="G4165" s="23" t="n">
        <v>6.231</v>
      </c>
    </row>
    <row r="4166" customFormat="false" ht="12.75" hidden="false" customHeight="false" outlineLevel="0" collapsed="false">
      <c r="A4166" s="27" t="n">
        <v>39791</v>
      </c>
      <c r="B4166" s="24" t="n">
        <v>39703</v>
      </c>
      <c r="C4166" s="25" t="n">
        <v>0.0833333333333333</v>
      </c>
      <c r="D4166" s="23" t="n">
        <v>8.3</v>
      </c>
      <c r="E4166" s="26" t="n">
        <v>18.23</v>
      </c>
      <c r="F4166" s="23" t="n">
        <v>60.23</v>
      </c>
      <c r="G4166" s="23" t="n">
        <v>5.675</v>
      </c>
    </row>
    <row r="4167" customFormat="false" ht="12.75" hidden="false" customHeight="false" outlineLevel="0" collapsed="false">
      <c r="A4167" s="27" t="n">
        <v>39791</v>
      </c>
      <c r="B4167" s="24" t="n">
        <v>39703</v>
      </c>
      <c r="C4167" s="25" t="n">
        <v>0.125</v>
      </c>
      <c r="D4167" s="23" t="n">
        <v>8.3</v>
      </c>
      <c r="E4167" s="26" t="n">
        <v>17.91</v>
      </c>
      <c r="F4167" s="23" t="n">
        <v>55.82</v>
      </c>
      <c r="G4167" s="23" t="n">
        <v>5.293</v>
      </c>
    </row>
    <row r="4168" customFormat="false" ht="12.75" hidden="false" customHeight="false" outlineLevel="0" collapsed="false">
      <c r="A4168" s="27" t="n">
        <v>39791</v>
      </c>
      <c r="B4168" s="24" t="n">
        <v>39703</v>
      </c>
      <c r="C4168" s="25" t="n">
        <v>0.166666666666667</v>
      </c>
      <c r="D4168" s="23" t="n">
        <v>8.3</v>
      </c>
      <c r="E4168" s="26" t="n">
        <v>17.59</v>
      </c>
      <c r="F4168" s="23" t="n">
        <v>53.12</v>
      </c>
      <c r="G4168" s="23" t="n">
        <v>5.071</v>
      </c>
    </row>
    <row r="4169" customFormat="false" ht="12.75" hidden="false" customHeight="false" outlineLevel="0" collapsed="false">
      <c r="A4169" s="27" t="n">
        <v>39791</v>
      </c>
      <c r="B4169" s="24" t="n">
        <v>39703</v>
      </c>
      <c r="C4169" s="25" t="n">
        <v>0.208333333333333</v>
      </c>
      <c r="D4169" s="23" t="n">
        <v>8.3</v>
      </c>
      <c r="E4169" s="26" t="n">
        <v>17.26</v>
      </c>
      <c r="F4169" s="23" t="n">
        <v>52.26</v>
      </c>
      <c r="G4169" s="23" t="n">
        <v>5.024</v>
      </c>
    </row>
    <row r="4170" customFormat="false" ht="12.75" hidden="false" customHeight="false" outlineLevel="0" collapsed="false">
      <c r="A4170" s="27" t="n">
        <v>39791</v>
      </c>
      <c r="B4170" s="24" t="n">
        <v>39703</v>
      </c>
      <c r="C4170" s="25" t="n">
        <v>0.25</v>
      </c>
      <c r="D4170" s="23" t="n">
        <v>8.3</v>
      </c>
      <c r="E4170" s="26" t="n">
        <v>16.86</v>
      </c>
      <c r="F4170" s="23" t="n">
        <v>52.24</v>
      </c>
      <c r="G4170" s="23" t="n">
        <v>5.063</v>
      </c>
    </row>
    <row r="4171" customFormat="false" ht="12.75" hidden="false" customHeight="false" outlineLevel="0" collapsed="false">
      <c r="A4171" s="27" t="n">
        <v>39791</v>
      </c>
      <c r="B4171" s="24" t="n">
        <v>39703</v>
      </c>
      <c r="C4171" s="25" t="n">
        <v>0.291666666666667</v>
      </c>
      <c r="D4171" s="23" t="n">
        <v>8.3</v>
      </c>
      <c r="E4171" s="26" t="n">
        <v>16.41</v>
      </c>
      <c r="F4171" s="23" t="n">
        <v>53.57</v>
      </c>
      <c r="G4171" s="23" t="n">
        <v>5.242</v>
      </c>
    </row>
    <row r="4172" customFormat="false" ht="12.75" hidden="false" customHeight="false" outlineLevel="0" collapsed="false">
      <c r="A4172" s="27" t="n">
        <v>39791</v>
      </c>
      <c r="B4172" s="24" t="n">
        <v>39703</v>
      </c>
      <c r="C4172" s="25" t="n">
        <v>0.333333333333333</v>
      </c>
      <c r="D4172" s="23" t="n">
        <v>8.3</v>
      </c>
      <c r="E4172" s="26" t="n">
        <v>16.02</v>
      </c>
      <c r="F4172" s="23" t="n">
        <v>59.25</v>
      </c>
      <c r="G4172" s="23" t="n">
        <v>5.845</v>
      </c>
    </row>
    <row r="4173" customFormat="false" ht="12.75" hidden="false" customHeight="false" outlineLevel="0" collapsed="false">
      <c r="A4173" s="27" t="n">
        <v>39791</v>
      </c>
      <c r="B4173" s="24" t="n">
        <v>39703</v>
      </c>
      <c r="C4173" s="25" t="n">
        <v>0.375</v>
      </c>
      <c r="D4173" s="23" t="n">
        <v>8.3</v>
      </c>
      <c r="E4173" s="26" t="n">
        <v>15.83</v>
      </c>
      <c r="F4173" s="23" t="n">
        <v>70.44</v>
      </c>
      <c r="G4173" s="23" t="n">
        <v>6.977</v>
      </c>
    </row>
    <row r="4174" customFormat="false" ht="12.75" hidden="false" customHeight="false" outlineLevel="0" collapsed="false">
      <c r="A4174" s="27" t="n">
        <v>39791</v>
      </c>
      <c r="B4174" s="24" t="n">
        <v>39703</v>
      </c>
      <c r="C4174" s="25" t="n">
        <v>0.416666666666667</v>
      </c>
      <c r="D4174" s="23" t="n">
        <v>8.3</v>
      </c>
      <c r="E4174" s="26" t="n">
        <v>15.89</v>
      </c>
      <c r="F4174" s="23" t="n">
        <v>84.45</v>
      </c>
      <c r="G4174" s="23" t="n">
        <v>8.355</v>
      </c>
    </row>
    <row r="4175" customFormat="false" ht="12.75" hidden="false" customHeight="false" outlineLevel="0" collapsed="false">
      <c r="A4175" s="27" t="n">
        <v>39791</v>
      </c>
      <c r="B4175" s="24" t="n">
        <v>39703</v>
      </c>
      <c r="C4175" s="25" t="n">
        <v>0.458333333333333</v>
      </c>
      <c r="D4175" s="23" t="n">
        <v>8.3</v>
      </c>
      <c r="E4175" s="26" t="n">
        <v>16.17</v>
      </c>
      <c r="F4175" s="23" t="n">
        <v>99.35</v>
      </c>
      <c r="G4175" s="23" t="n">
        <v>9.77</v>
      </c>
    </row>
    <row r="4176" customFormat="false" ht="12.75" hidden="false" customHeight="false" outlineLevel="0" collapsed="false">
      <c r="A4176" s="27" t="n">
        <v>39791</v>
      </c>
      <c r="B4176" s="24" t="n">
        <v>39703</v>
      </c>
      <c r="C4176" s="25" t="n">
        <v>0.5</v>
      </c>
      <c r="D4176" s="23" t="n">
        <v>8.3</v>
      </c>
      <c r="E4176" s="26" t="n">
        <v>16.58</v>
      </c>
      <c r="F4176" s="23" t="n">
        <v>113.07</v>
      </c>
      <c r="G4176" s="23" t="n">
        <v>11.024</v>
      </c>
      <c r="H4176" s="23" t="n">
        <v>17.91</v>
      </c>
    </row>
    <row r="4177" customFormat="false" ht="12.75" hidden="false" customHeight="false" outlineLevel="0" collapsed="false">
      <c r="A4177" s="27" t="n">
        <v>39791</v>
      </c>
      <c r="B4177" s="24" t="n">
        <v>39703</v>
      </c>
      <c r="C4177" s="25" t="n">
        <v>0.541666666666667</v>
      </c>
      <c r="D4177" s="23" t="n">
        <v>8.3</v>
      </c>
      <c r="E4177" s="26" t="n">
        <v>17.11</v>
      </c>
      <c r="F4177" s="23" t="n">
        <v>126.62</v>
      </c>
      <c r="G4177" s="23" t="n">
        <v>12.21</v>
      </c>
    </row>
    <row r="4178" customFormat="false" ht="12.75" hidden="false" customHeight="false" outlineLevel="0" collapsed="false">
      <c r="A4178" s="27" t="n">
        <v>39791</v>
      </c>
      <c r="B4178" s="24" t="n">
        <v>39703</v>
      </c>
      <c r="C4178" s="25" t="n">
        <v>0.583333333333333</v>
      </c>
      <c r="D4178" s="23" t="n">
        <v>8.3</v>
      </c>
      <c r="E4178" s="26" t="n">
        <v>17.69</v>
      </c>
      <c r="F4178" s="23" t="n">
        <v>138.57</v>
      </c>
      <c r="G4178" s="23" t="n">
        <v>13.203</v>
      </c>
    </row>
    <row r="4179" customFormat="false" ht="12.75" hidden="false" customHeight="false" outlineLevel="0" collapsed="false">
      <c r="A4179" s="27" t="n">
        <v>39791</v>
      </c>
      <c r="B4179" s="24" t="n">
        <v>39703</v>
      </c>
      <c r="C4179" s="25" t="n">
        <v>0.625</v>
      </c>
      <c r="D4179" s="23" t="n">
        <v>8.3</v>
      </c>
      <c r="E4179" s="26" t="n">
        <v>18.31</v>
      </c>
      <c r="F4179" s="23" t="n">
        <v>147.91</v>
      </c>
      <c r="G4179" s="23" t="n">
        <v>13.913</v>
      </c>
    </row>
    <row r="4180" customFormat="false" ht="12.75" hidden="false" customHeight="false" outlineLevel="0" collapsed="false">
      <c r="A4180" s="27" t="n">
        <v>39791</v>
      </c>
      <c r="B4180" s="24" t="n">
        <v>39703</v>
      </c>
      <c r="C4180" s="25" t="n">
        <v>0.666666666666667</v>
      </c>
      <c r="D4180" s="23" t="n">
        <v>8.3</v>
      </c>
      <c r="E4180" s="26" t="n">
        <v>18.91</v>
      </c>
      <c r="F4180" s="23" t="n">
        <v>153.93</v>
      </c>
      <c r="G4180" s="23" t="n">
        <v>14.305</v>
      </c>
    </row>
    <row r="4181" customFormat="false" ht="12.75" hidden="false" customHeight="false" outlineLevel="0" collapsed="false">
      <c r="A4181" s="27" t="n">
        <v>39791</v>
      </c>
      <c r="B4181" s="24" t="n">
        <v>39703</v>
      </c>
      <c r="C4181" s="25" t="n">
        <v>0.708333333333333</v>
      </c>
      <c r="D4181" s="23" t="n">
        <v>8.3</v>
      </c>
      <c r="E4181" s="26" t="n">
        <v>19.36</v>
      </c>
      <c r="F4181" s="23" t="n">
        <v>152.53</v>
      </c>
      <c r="G4181" s="23" t="n">
        <v>14.048</v>
      </c>
    </row>
    <row r="4182" customFormat="false" ht="12.75" hidden="false" customHeight="false" outlineLevel="0" collapsed="false">
      <c r="A4182" s="27" t="n">
        <v>39791</v>
      </c>
      <c r="B4182" s="24" t="n">
        <v>39703</v>
      </c>
      <c r="C4182" s="25" t="n">
        <v>0.75</v>
      </c>
      <c r="D4182" s="23" t="n">
        <v>8.3</v>
      </c>
      <c r="E4182" s="26" t="n">
        <v>19.52</v>
      </c>
      <c r="F4182" s="23" t="n">
        <v>142.57</v>
      </c>
      <c r="G4182" s="23" t="n">
        <v>13.086</v>
      </c>
    </row>
    <row r="4183" customFormat="false" ht="12.75" hidden="false" customHeight="false" outlineLevel="0" collapsed="false">
      <c r="A4183" s="27" t="n">
        <v>39791</v>
      </c>
      <c r="B4183" s="24" t="n">
        <v>39703</v>
      </c>
      <c r="C4183" s="25" t="n">
        <v>0.791666666666667</v>
      </c>
      <c r="D4183" s="23" t="n">
        <v>8.3</v>
      </c>
      <c r="E4183" s="26" t="n">
        <v>19.48</v>
      </c>
      <c r="F4183" s="23" t="n">
        <v>126.97</v>
      </c>
      <c r="G4183" s="23" t="n">
        <v>11.665</v>
      </c>
    </row>
    <row r="4184" customFormat="false" ht="12.75" hidden="false" customHeight="false" outlineLevel="0" collapsed="false">
      <c r="A4184" s="27" t="n">
        <v>39791</v>
      </c>
      <c r="B4184" s="24" t="n">
        <v>39703</v>
      </c>
      <c r="C4184" s="25" t="n">
        <v>0.833333333333333</v>
      </c>
      <c r="D4184" s="23" t="n">
        <v>8.3</v>
      </c>
      <c r="E4184" s="26" t="n">
        <v>19.45</v>
      </c>
      <c r="F4184" s="23" t="n">
        <v>111.32</v>
      </c>
      <c r="G4184" s="23" t="n">
        <v>10.234</v>
      </c>
    </row>
    <row r="4185" customFormat="false" ht="12.75" hidden="false" customHeight="false" outlineLevel="0" collapsed="false">
      <c r="A4185" s="27" t="n">
        <v>39791</v>
      </c>
      <c r="B4185" s="24" t="n">
        <v>39703</v>
      </c>
      <c r="C4185" s="25" t="n">
        <v>0.875</v>
      </c>
      <c r="D4185" s="23" t="n">
        <v>8.3</v>
      </c>
      <c r="E4185" s="26" t="n">
        <v>19.45</v>
      </c>
      <c r="F4185" s="23" t="n">
        <v>99.22</v>
      </c>
      <c r="G4185" s="23" t="n">
        <v>9.121</v>
      </c>
    </row>
    <row r="4186" customFormat="false" ht="12.75" hidden="false" customHeight="false" outlineLevel="0" collapsed="false">
      <c r="A4186" s="27" t="n">
        <v>39791</v>
      </c>
      <c r="B4186" s="24" t="n">
        <v>39703</v>
      </c>
      <c r="C4186" s="25" t="n">
        <v>0.916666666666667</v>
      </c>
      <c r="D4186" s="23" t="n">
        <v>8.3</v>
      </c>
      <c r="E4186" s="26" t="n">
        <v>19.36</v>
      </c>
      <c r="F4186" s="23" t="n">
        <v>89.2</v>
      </c>
      <c r="G4186" s="23" t="n">
        <v>8.216</v>
      </c>
    </row>
    <row r="4187" customFormat="false" ht="12.75" hidden="false" customHeight="false" outlineLevel="0" collapsed="false">
      <c r="A4187" s="27" t="n">
        <v>39791</v>
      </c>
      <c r="B4187" s="24" t="n">
        <v>39703</v>
      </c>
      <c r="C4187" s="25" t="n">
        <v>0.958333333333333</v>
      </c>
      <c r="D4187" s="23" t="n">
        <v>8.3</v>
      </c>
      <c r="E4187" s="26" t="n">
        <v>19.13</v>
      </c>
      <c r="F4187" s="23" t="n">
        <v>79.57</v>
      </c>
      <c r="G4187" s="23" t="n">
        <v>7.362</v>
      </c>
    </row>
    <row r="4188" customFormat="false" ht="12.75" hidden="false" customHeight="false" outlineLevel="0" collapsed="false">
      <c r="A4188" s="23" t="s">
        <v>115</v>
      </c>
      <c r="B4188" s="24" t="n">
        <v>39704</v>
      </c>
      <c r="C4188" s="25" t="n">
        <v>0</v>
      </c>
      <c r="D4188" s="23" t="n">
        <v>8.3</v>
      </c>
      <c r="E4188" s="26" t="n">
        <v>18.79</v>
      </c>
      <c r="F4188" s="23" t="n">
        <v>71.23</v>
      </c>
      <c r="G4188" s="23" t="n">
        <v>6.635</v>
      </c>
    </row>
    <row r="4189" customFormat="false" ht="12.75" hidden="false" customHeight="false" outlineLevel="0" collapsed="false">
      <c r="A4189" s="23" t="s">
        <v>115</v>
      </c>
      <c r="B4189" s="24" t="n">
        <v>39704</v>
      </c>
      <c r="C4189" s="25" t="n">
        <v>0.0416666666666667</v>
      </c>
      <c r="D4189" s="23" t="n">
        <v>8.3</v>
      </c>
      <c r="E4189" s="26" t="n">
        <v>18.43</v>
      </c>
      <c r="F4189" s="23" t="n">
        <v>64.51</v>
      </c>
      <c r="G4189" s="23" t="n">
        <v>6.053</v>
      </c>
    </row>
    <row r="4190" customFormat="false" ht="12.75" hidden="false" customHeight="false" outlineLevel="0" collapsed="false">
      <c r="A4190" s="23" t="s">
        <v>115</v>
      </c>
      <c r="B4190" s="24" t="n">
        <v>39704</v>
      </c>
      <c r="C4190" s="25" t="n">
        <v>0.0833333333333333</v>
      </c>
      <c r="D4190" s="23" t="n">
        <v>8.3</v>
      </c>
      <c r="E4190" s="26" t="n">
        <v>18.13</v>
      </c>
      <c r="F4190" s="23" t="n">
        <v>59.42</v>
      </c>
      <c r="G4190" s="23" t="n">
        <v>5.61</v>
      </c>
    </row>
    <row r="4191" customFormat="false" ht="12.75" hidden="false" customHeight="false" outlineLevel="0" collapsed="false">
      <c r="A4191" s="23" t="s">
        <v>115</v>
      </c>
      <c r="B4191" s="24" t="n">
        <v>39704</v>
      </c>
      <c r="C4191" s="25" t="n">
        <v>0.125</v>
      </c>
      <c r="D4191" s="23" t="n">
        <v>8.3</v>
      </c>
      <c r="E4191" s="26" t="n">
        <v>17.86</v>
      </c>
      <c r="F4191" s="23" t="n">
        <v>56.54</v>
      </c>
      <c r="G4191" s="23" t="n">
        <v>5.367</v>
      </c>
    </row>
    <row r="4192" customFormat="false" ht="12.75" hidden="false" customHeight="false" outlineLevel="0" collapsed="false">
      <c r="A4192" s="23" t="s">
        <v>115</v>
      </c>
      <c r="B4192" s="24" t="n">
        <v>39704</v>
      </c>
      <c r="C4192" s="25" t="n">
        <v>0.166666666666667</v>
      </c>
      <c r="D4192" s="23" t="n">
        <v>8.3</v>
      </c>
      <c r="E4192" s="26" t="n">
        <v>17.58</v>
      </c>
      <c r="F4192" s="23" t="n">
        <v>54.86</v>
      </c>
      <c r="G4192" s="23" t="n">
        <v>5.238</v>
      </c>
    </row>
    <row r="4193" customFormat="false" ht="12.75" hidden="false" customHeight="false" outlineLevel="0" collapsed="false">
      <c r="A4193" s="23" t="s">
        <v>115</v>
      </c>
      <c r="B4193" s="24" t="n">
        <v>39704</v>
      </c>
      <c r="C4193" s="25" t="n">
        <v>0.208333333333333</v>
      </c>
      <c r="D4193" s="23" t="n">
        <v>8.3</v>
      </c>
      <c r="E4193" s="26" t="n">
        <v>17.25</v>
      </c>
      <c r="F4193" s="23" t="n">
        <v>54.09</v>
      </c>
      <c r="G4193" s="23" t="n">
        <v>5.2</v>
      </c>
    </row>
    <row r="4194" customFormat="false" ht="12.75" hidden="false" customHeight="false" outlineLevel="0" collapsed="false">
      <c r="A4194" s="23" t="s">
        <v>115</v>
      </c>
      <c r="B4194" s="24" t="n">
        <v>39704</v>
      </c>
      <c r="C4194" s="25" t="n">
        <v>0.25</v>
      </c>
      <c r="D4194" s="23" t="n">
        <v>8.3</v>
      </c>
      <c r="E4194" s="26" t="n">
        <v>16.87</v>
      </c>
      <c r="F4194" s="23" t="n">
        <v>54.07</v>
      </c>
      <c r="G4194" s="23" t="n">
        <v>5.24</v>
      </c>
    </row>
    <row r="4195" customFormat="false" ht="12.75" hidden="false" customHeight="false" outlineLevel="0" collapsed="false">
      <c r="A4195" s="23" t="s">
        <v>115</v>
      </c>
      <c r="B4195" s="24" t="n">
        <v>39704</v>
      </c>
      <c r="C4195" s="25" t="n">
        <v>0.291666666666667</v>
      </c>
      <c r="D4195" s="23" t="n">
        <v>8.3</v>
      </c>
      <c r="E4195" s="26" t="n">
        <v>16.45</v>
      </c>
      <c r="F4195" s="23" t="n">
        <v>54.48</v>
      </c>
      <c r="G4195" s="23" t="n">
        <v>5.327</v>
      </c>
    </row>
    <row r="4196" customFormat="false" ht="12.75" hidden="false" customHeight="false" outlineLevel="0" collapsed="false">
      <c r="A4196" s="23" t="s">
        <v>115</v>
      </c>
      <c r="B4196" s="24" t="n">
        <v>39704</v>
      </c>
      <c r="C4196" s="25" t="n">
        <v>0.333333333333333</v>
      </c>
      <c r="D4196" s="23" t="n">
        <v>8.3</v>
      </c>
      <c r="E4196" s="26" t="n">
        <v>16.08</v>
      </c>
      <c r="F4196" s="23" t="n">
        <v>58.94</v>
      </c>
      <c r="G4196" s="23" t="n">
        <v>5.808</v>
      </c>
    </row>
    <row r="4197" customFormat="false" ht="12.75" hidden="false" customHeight="false" outlineLevel="0" collapsed="false">
      <c r="A4197" s="23" t="s">
        <v>115</v>
      </c>
      <c r="B4197" s="24" t="n">
        <v>39704</v>
      </c>
      <c r="C4197" s="25" t="n">
        <v>0.375</v>
      </c>
      <c r="D4197" s="23" t="n">
        <v>8.3</v>
      </c>
      <c r="E4197" s="26" t="n">
        <v>15.93</v>
      </c>
      <c r="F4197" s="23" t="n">
        <v>68.35</v>
      </c>
      <c r="G4197" s="23" t="n">
        <v>6.757</v>
      </c>
    </row>
    <row r="4198" customFormat="false" ht="12.75" hidden="false" customHeight="false" outlineLevel="0" collapsed="false">
      <c r="A4198" s="23" t="s">
        <v>115</v>
      </c>
      <c r="B4198" s="24" t="n">
        <v>39704</v>
      </c>
      <c r="C4198" s="25" t="n">
        <v>0.416666666666667</v>
      </c>
      <c r="D4198" s="23" t="n">
        <v>8.3</v>
      </c>
      <c r="E4198" s="26" t="n">
        <v>16.02</v>
      </c>
      <c r="F4198" s="23" t="n">
        <v>81.15</v>
      </c>
      <c r="G4198" s="23" t="n">
        <v>8.006</v>
      </c>
    </row>
    <row r="4199" customFormat="false" ht="12.75" hidden="false" customHeight="false" outlineLevel="0" collapsed="false">
      <c r="A4199" s="23" t="s">
        <v>115</v>
      </c>
      <c r="B4199" s="24" t="n">
        <v>39704</v>
      </c>
      <c r="C4199" s="25" t="n">
        <v>0.458333333333333</v>
      </c>
      <c r="D4199" s="23" t="n">
        <v>8.3</v>
      </c>
      <c r="E4199" s="26" t="n">
        <v>16.31</v>
      </c>
      <c r="F4199" s="23" t="n">
        <v>95.18</v>
      </c>
      <c r="G4199" s="23" t="n">
        <v>9.334</v>
      </c>
    </row>
    <row r="4200" customFormat="false" ht="12.75" hidden="false" customHeight="false" outlineLevel="0" collapsed="false">
      <c r="A4200" s="23" t="s">
        <v>115</v>
      </c>
      <c r="B4200" s="24" t="n">
        <v>39704</v>
      </c>
      <c r="C4200" s="25" t="n">
        <v>0.5</v>
      </c>
      <c r="D4200" s="23" t="n">
        <v>8.3</v>
      </c>
      <c r="E4200" s="26" t="n">
        <v>16.71</v>
      </c>
      <c r="F4200" s="23" t="n">
        <v>109.32</v>
      </c>
      <c r="G4200" s="23" t="n">
        <v>10.629</v>
      </c>
      <c r="H4200" s="23" t="n">
        <v>18.02</v>
      </c>
    </row>
    <row r="4201" customFormat="false" ht="12.75" hidden="false" customHeight="false" outlineLevel="0" collapsed="false">
      <c r="A4201" s="23" t="s">
        <v>115</v>
      </c>
      <c r="B4201" s="24" t="n">
        <v>39704</v>
      </c>
      <c r="C4201" s="25" t="n">
        <v>0.541666666666667</v>
      </c>
      <c r="D4201" s="23" t="n">
        <v>8.3</v>
      </c>
      <c r="E4201" s="26" t="n">
        <v>17.24</v>
      </c>
      <c r="F4201" s="23" t="n">
        <v>123.44</v>
      </c>
      <c r="G4201" s="23" t="n">
        <v>11.871</v>
      </c>
    </row>
    <row r="4202" customFormat="false" ht="12.75" hidden="false" customHeight="false" outlineLevel="0" collapsed="false">
      <c r="A4202" s="23" t="s">
        <v>115</v>
      </c>
      <c r="B4202" s="24" t="n">
        <v>39704</v>
      </c>
      <c r="C4202" s="25" t="n">
        <v>0.583333333333333</v>
      </c>
      <c r="D4202" s="23" t="n">
        <v>8.3</v>
      </c>
      <c r="E4202" s="26" t="n">
        <v>17.82</v>
      </c>
      <c r="F4202" s="23" t="n">
        <v>136.86</v>
      </c>
      <c r="G4202" s="23" t="n">
        <v>13.006</v>
      </c>
    </row>
    <row r="4203" customFormat="false" ht="12.75" hidden="false" customHeight="false" outlineLevel="0" collapsed="false">
      <c r="A4203" s="23" t="s">
        <v>115</v>
      </c>
      <c r="B4203" s="24" t="n">
        <v>39704</v>
      </c>
      <c r="C4203" s="25" t="n">
        <v>0.625</v>
      </c>
      <c r="D4203" s="23" t="n">
        <v>8.3</v>
      </c>
      <c r="E4203" s="26" t="n">
        <v>18.42</v>
      </c>
      <c r="F4203" s="23" t="n">
        <v>146.9</v>
      </c>
      <c r="G4203" s="23" t="n">
        <v>13.787</v>
      </c>
    </row>
    <row r="4204" customFormat="false" ht="12.75" hidden="false" customHeight="false" outlineLevel="0" collapsed="false">
      <c r="A4204" s="23" t="s">
        <v>115</v>
      </c>
      <c r="B4204" s="24" t="n">
        <v>39704</v>
      </c>
      <c r="C4204" s="25" t="n">
        <v>0.666666666666667</v>
      </c>
      <c r="D4204" s="23" t="n">
        <v>8.3</v>
      </c>
      <c r="E4204" s="26" t="n">
        <v>19</v>
      </c>
      <c r="F4204" s="23" t="n">
        <v>152.5</v>
      </c>
      <c r="G4204" s="23" t="n">
        <v>14.147</v>
      </c>
    </row>
    <row r="4205" customFormat="false" ht="12.75" hidden="false" customHeight="false" outlineLevel="0" collapsed="false">
      <c r="A4205" s="23" t="s">
        <v>115</v>
      </c>
      <c r="B4205" s="24" t="n">
        <v>39704</v>
      </c>
      <c r="C4205" s="25" t="n">
        <v>0.708333333333333</v>
      </c>
      <c r="D4205" s="23" t="n">
        <v>8.3</v>
      </c>
      <c r="E4205" s="26" t="n">
        <v>19.46</v>
      </c>
      <c r="F4205" s="23" t="n">
        <v>151.63</v>
      </c>
      <c r="G4205" s="23" t="n">
        <v>13.937</v>
      </c>
    </row>
    <row r="4206" customFormat="false" ht="12.75" hidden="false" customHeight="false" outlineLevel="0" collapsed="false">
      <c r="A4206" s="23" t="s">
        <v>115</v>
      </c>
      <c r="B4206" s="24" t="n">
        <v>39704</v>
      </c>
      <c r="C4206" s="25" t="n">
        <v>0.75</v>
      </c>
      <c r="D4206" s="23" t="n">
        <v>8.3</v>
      </c>
      <c r="E4206" s="26" t="n">
        <v>19.72</v>
      </c>
      <c r="F4206" s="23" t="n">
        <v>143.01</v>
      </c>
      <c r="G4206" s="23" t="n">
        <v>13.075</v>
      </c>
    </row>
    <row r="4207" customFormat="false" ht="12.75" hidden="false" customHeight="false" outlineLevel="0" collapsed="false">
      <c r="A4207" s="23" t="s">
        <v>115</v>
      </c>
      <c r="B4207" s="24" t="n">
        <v>39704</v>
      </c>
      <c r="C4207" s="25" t="n">
        <v>0.791666666666667</v>
      </c>
      <c r="D4207" s="23" t="n">
        <v>8.3</v>
      </c>
      <c r="E4207" s="26" t="n">
        <v>19.8</v>
      </c>
      <c r="F4207" s="23" t="n">
        <v>127.85</v>
      </c>
      <c r="G4207" s="23" t="n">
        <v>11.67</v>
      </c>
    </row>
    <row r="4208" customFormat="false" ht="12.75" hidden="false" customHeight="false" outlineLevel="0" collapsed="false">
      <c r="A4208" s="23" t="s">
        <v>115</v>
      </c>
      <c r="B4208" s="24" t="n">
        <v>39704</v>
      </c>
      <c r="C4208" s="25" t="n">
        <v>0.833333333333333</v>
      </c>
      <c r="D4208" s="23" t="n">
        <v>8.3</v>
      </c>
      <c r="E4208" s="26" t="n">
        <v>19.79</v>
      </c>
      <c r="F4208" s="23" t="n">
        <v>111.13</v>
      </c>
      <c r="G4208" s="23" t="n">
        <v>10.147</v>
      </c>
    </row>
    <row r="4209" customFormat="false" ht="12.75" hidden="false" customHeight="false" outlineLevel="0" collapsed="false">
      <c r="A4209" s="23" t="s">
        <v>115</v>
      </c>
      <c r="B4209" s="24" t="n">
        <v>39704</v>
      </c>
      <c r="C4209" s="25" t="n">
        <v>0.875</v>
      </c>
      <c r="D4209" s="23" t="n">
        <v>8.3</v>
      </c>
      <c r="E4209" s="26" t="n">
        <v>19.73</v>
      </c>
      <c r="F4209" s="23" t="n">
        <v>98.49</v>
      </c>
      <c r="G4209" s="23" t="n">
        <v>9.003</v>
      </c>
    </row>
    <row r="4210" customFormat="false" ht="12.75" hidden="false" customHeight="false" outlineLevel="0" collapsed="false">
      <c r="A4210" s="23" t="s">
        <v>115</v>
      </c>
      <c r="B4210" s="24" t="n">
        <v>39704</v>
      </c>
      <c r="C4210" s="25" t="n">
        <v>0.916666666666667</v>
      </c>
      <c r="D4210" s="23" t="n">
        <v>8.3</v>
      </c>
      <c r="E4210" s="26" t="n">
        <v>19.62</v>
      </c>
      <c r="F4210" s="23" t="n">
        <v>87.83</v>
      </c>
      <c r="G4210" s="23" t="n">
        <v>8.047</v>
      </c>
    </row>
    <row r="4211" customFormat="false" ht="12.75" hidden="false" customHeight="false" outlineLevel="0" collapsed="false">
      <c r="A4211" s="23" t="s">
        <v>115</v>
      </c>
      <c r="B4211" s="24" t="n">
        <v>39704</v>
      </c>
      <c r="C4211" s="25" t="n">
        <v>0.958333333333333</v>
      </c>
      <c r="D4211" s="23" t="n">
        <v>8.3</v>
      </c>
      <c r="E4211" s="26" t="n">
        <v>19.37</v>
      </c>
      <c r="F4211" s="23" t="n">
        <v>77.8</v>
      </c>
      <c r="G4211" s="23" t="n">
        <v>7.164</v>
      </c>
    </row>
    <row r="4212" customFormat="false" ht="12.75" hidden="false" customHeight="false" outlineLevel="0" collapsed="false">
      <c r="A4212" s="23" t="s">
        <v>116</v>
      </c>
      <c r="B4212" s="24" t="n">
        <v>39705</v>
      </c>
      <c r="C4212" s="25" t="n">
        <v>0</v>
      </c>
      <c r="D4212" s="23" t="n">
        <v>8.3</v>
      </c>
      <c r="E4212" s="26" t="n">
        <v>19.06</v>
      </c>
      <c r="F4212" s="23" t="n">
        <v>69.24</v>
      </c>
      <c r="G4212" s="23" t="n">
        <v>6.415</v>
      </c>
    </row>
    <row r="4213" customFormat="false" ht="12.75" hidden="false" customHeight="false" outlineLevel="0" collapsed="false">
      <c r="A4213" s="23" t="s">
        <v>116</v>
      </c>
      <c r="B4213" s="24" t="n">
        <v>39705</v>
      </c>
      <c r="C4213" s="25" t="n">
        <v>0.0416666666666667</v>
      </c>
      <c r="D4213" s="23" t="n">
        <v>8.3</v>
      </c>
      <c r="E4213" s="26" t="n">
        <v>18.73</v>
      </c>
      <c r="F4213" s="23" t="n">
        <v>63.39</v>
      </c>
      <c r="G4213" s="23" t="n">
        <v>5.912</v>
      </c>
    </row>
    <row r="4214" customFormat="false" ht="12.75" hidden="false" customHeight="false" outlineLevel="0" collapsed="false">
      <c r="A4214" s="23" t="s">
        <v>116</v>
      </c>
      <c r="B4214" s="24" t="n">
        <v>39705</v>
      </c>
      <c r="C4214" s="25" t="n">
        <v>0.0833333333333333</v>
      </c>
      <c r="D4214" s="23" t="n">
        <v>8.3</v>
      </c>
      <c r="E4214" s="26" t="n">
        <v>18.42</v>
      </c>
      <c r="F4214" s="23" t="n">
        <v>59.73</v>
      </c>
      <c r="G4214" s="23" t="n">
        <v>5.606</v>
      </c>
    </row>
    <row r="4215" customFormat="false" ht="12.75" hidden="false" customHeight="false" outlineLevel="0" collapsed="false">
      <c r="A4215" s="23" t="s">
        <v>116</v>
      </c>
      <c r="B4215" s="24" t="n">
        <v>39705</v>
      </c>
      <c r="C4215" s="25" t="n">
        <v>0.125</v>
      </c>
      <c r="D4215" s="23" t="n">
        <v>8.3</v>
      </c>
      <c r="E4215" s="26" t="n">
        <v>18.12</v>
      </c>
      <c r="F4215" s="23" t="n">
        <v>57.56</v>
      </c>
      <c r="G4215" s="23" t="n">
        <v>5.436</v>
      </c>
    </row>
    <row r="4216" customFormat="false" ht="12.75" hidden="false" customHeight="false" outlineLevel="0" collapsed="false">
      <c r="A4216" s="23" t="s">
        <v>116</v>
      </c>
      <c r="B4216" s="24" t="n">
        <v>39705</v>
      </c>
      <c r="C4216" s="25" t="n">
        <v>0.166666666666667</v>
      </c>
      <c r="D4216" s="23" t="n">
        <v>8.3</v>
      </c>
      <c r="E4216" s="26" t="n">
        <v>17.81</v>
      </c>
      <c r="F4216" s="23" t="n">
        <v>55.75</v>
      </c>
      <c r="G4216" s="23" t="n">
        <v>5.299</v>
      </c>
    </row>
    <row r="4217" customFormat="false" ht="12.75" hidden="false" customHeight="false" outlineLevel="0" collapsed="false">
      <c r="A4217" s="23" t="s">
        <v>116</v>
      </c>
      <c r="B4217" s="24" t="n">
        <v>39705</v>
      </c>
      <c r="C4217" s="25" t="n">
        <v>0.208333333333333</v>
      </c>
      <c r="D4217" s="23" t="n">
        <v>8.3</v>
      </c>
      <c r="E4217" s="26" t="n">
        <v>17.46</v>
      </c>
      <c r="F4217" s="23" t="n">
        <v>54.5</v>
      </c>
      <c r="G4217" s="23" t="n">
        <v>5.217</v>
      </c>
    </row>
    <row r="4218" customFormat="false" ht="12.75" hidden="false" customHeight="false" outlineLevel="0" collapsed="false">
      <c r="A4218" s="23" t="s">
        <v>116</v>
      </c>
      <c r="B4218" s="24" t="n">
        <v>39705</v>
      </c>
      <c r="C4218" s="25" t="n">
        <v>0.25</v>
      </c>
      <c r="D4218" s="23" t="n">
        <v>8.3</v>
      </c>
      <c r="E4218" s="26" t="n">
        <v>17.08</v>
      </c>
      <c r="F4218" s="23" t="n">
        <v>53.94</v>
      </c>
      <c r="G4218" s="23" t="n">
        <v>5.205</v>
      </c>
    </row>
    <row r="4219" customFormat="false" ht="12.75" hidden="false" customHeight="false" outlineLevel="0" collapsed="false">
      <c r="A4219" s="23" t="s">
        <v>116</v>
      </c>
      <c r="B4219" s="24" t="n">
        <v>39705</v>
      </c>
      <c r="C4219" s="25" t="n">
        <v>0.291666666666667</v>
      </c>
      <c r="D4219" s="23" t="n">
        <v>8.3</v>
      </c>
      <c r="E4219" s="26" t="n">
        <v>16.66</v>
      </c>
      <c r="F4219" s="23" t="n">
        <v>54.06</v>
      </c>
      <c r="G4219" s="23" t="n">
        <v>5.262</v>
      </c>
    </row>
    <row r="4220" customFormat="false" ht="12.75" hidden="false" customHeight="false" outlineLevel="0" collapsed="false">
      <c r="A4220" s="23" t="s">
        <v>116</v>
      </c>
      <c r="B4220" s="24" t="n">
        <v>39705</v>
      </c>
      <c r="C4220" s="25" t="n">
        <v>0.333333333333333</v>
      </c>
      <c r="D4220" s="23" t="n">
        <v>8.3</v>
      </c>
      <c r="E4220" s="26" t="n">
        <v>16.31</v>
      </c>
      <c r="F4220" s="23" t="n">
        <v>58.86</v>
      </c>
      <c r="G4220" s="23" t="n">
        <v>5.772</v>
      </c>
    </row>
    <row r="4221" customFormat="false" ht="12.75" hidden="false" customHeight="false" outlineLevel="0" collapsed="false">
      <c r="A4221" s="23" t="s">
        <v>116</v>
      </c>
      <c r="B4221" s="24" t="n">
        <v>39705</v>
      </c>
      <c r="C4221" s="25" t="n">
        <v>0.375</v>
      </c>
      <c r="D4221" s="23" t="n">
        <v>8.3</v>
      </c>
      <c r="E4221" s="26" t="n">
        <v>16.13</v>
      </c>
      <c r="F4221" s="23" t="n">
        <v>69.35</v>
      </c>
      <c r="G4221" s="23" t="n">
        <v>6.826</v>
      </c>
    </row>
    <row r="4222" customFormat="false" ht="12.75" hidden="false" customHeight="false" outlineLevel="0" collapsed="false">
      <c r="A4222" s="23" t="s">
        <v>116</v>
      </c>
      <c r="B4222" s="24" t="n">
        <v>39705</v>
      </c>
      <c r="C4222" s="25" t="n">
        <v>0.416666666666667</v>
      </c>
      <c r="D4222" s="23" t="n">
        <v>8.3</v>
      </c>
      <c r="E4222" s="26" t="n">
        <v>16.22</v>
      </c>
      <c r="F4222" s="23" t="n">
        <v>82.44</v>
      </c>
      <c r="G4222" s="23" t="n">
        <v>8.099</v>
      </c>
    </row>
    <row r="4223" customFormat="false" ht="12.75" hidden="false" customHeight="false" outlineLevel="0" collapsed="false">
      <c r="A4223" s="23" t="s">
        <v>116</v>
      </c>
      <c r="B4223" s="24" t="n">
        <v>39705</v>
      </c>
      <c r="C4223" s="25" t="n">
        <v>0.458333333333333</v>
      </c>
      <c r="D4223" s="23" t="n">
        <v>8.3</v>
      </c>
      <c r="E4223" s="26" t="n">
        <v>16.5</v>
      </c>
      <c r="F4223" s="23" t="n">
        <v>96.24</v>
      </c>
      <c r="G4223" s="23" t="n">
        <v>9.398</v>
      </c>
    </row>
    <row r="4224" customFormat="false" ht="12.75" hidden="false" customHeight="false" outlineLevel="0" collapsed="false">
      <c r="A4224" s="23" t="s">
        <v>116</v>
      </c>
      <c r="B4224" s="24" t="n">
        <v>39705</v>
      </c>
      <c r="C4224" s="25" t="n">
        <v>0.5</v>
      </c>
      <c r="D4224" s="23" t="n">
        <v>8.3</v>
      </c>
      <c r="E4224" s="26" t="n">
        <v>16.91</v>
      </c>
      <c r="F4224" s="23" t="n">
        <v>110.7</v>
      </c>
      <c r="G4224" s="23" t="n">
        <v>10.719</v>
      </c>
      <c r="H4224" s="23" t="n">
        <v>18.22</v>
      </c>
    </row>
    <row r="4225" customFormat="false" ht="12.75" hidden="false" customHeight="false" outlineLevel="0" collapsed="false">
      <c r="A4225" s="23" t="s">
        <v>116</v>
      </c>
      <c r="B4225" s="24" t="n">
        <v>39705</v>
      </c>
      <c r="C4225" s="25" t="n">
        <v>0.541666666666667</v>
      </c>
      <c r="D4225" s="23" t="n">
        <v>8.3</v>
      </c>
      <c r="E4225" s="26" t="n">
        <v>17.41</v>
      </c>
      <c r="F4225" s="23" t="n">
        <v>124.54</v>
      </c>
      <c r="G4225" s="23" t="n">
        <v>11.935</v>
      </c>
    </row>
    <row r="4226" customFormat="false" ht="12.75" hidden="false" customHeight="false" outlineLevel="0" collapsed="false">
      <c r="A4226" s="23" t="s">
        <v>116</v>
      </c>
      <c r="B4226" s="24" t="n">
        <v>39705</v>
      </c>
      <c r="C4226" s="25" t="n">
        <v>0.583333333333333</v>
      </c>
      <c r="D4226" s="23" t="n">
        <v>8.3</v>
      </c>
      <c r="E4226" s="26" t="n">
        <v>17.97</v>
      </c>
      <c r="F4226" s="23" t="n">
        <v>137.23</v>
      </c>
      <c r="G4226" s="23" t="n">
        <v>12.998</v>
      </c>
    </row>
    <row r="4227" customFormat="false" ht="12.75" hidden="false" customHeight="false" outlineLevel="0" collapsed="false">
      <c r="A4227" s="23" t="s">
        <v>116</v>
      </c>
      <c r="B4227" s="24" t="n">
        <v>39705</v>
      </c>
      <c r="C4227" s="25" t="n">
        <v>0.625</v>
      </c>
      <c r="D4227" s="23" t="n">
        <v>8.3</v>
      </c>
      <c r="E4227" s="26" t="n">
        <v>18.57</v>
      </c>
      <c r="F4227" s="23" t="n">
        <v>147.27</v>
      </c>
      <c r="G4227" s="23" t="n">
        <v>13.781</v>
      </c>
    </row>
    <row r="4228" customFormat="false" ht="12.75" hidden="false" customHeight="false" outlineLevel="0" collapsed="false">
      <c r="A4228" s="23" t="s">
        <v>116</v>
      </c>
      <c r="B4228" s="24" t="n">
        <v>39705</v>
      </c>
      <c r="C4228" s="25" t="n">
        <v>0.666666666666667</v>
      </c>
      <c r="D4228" s="23" t="n">
        <v>8.3</v>
      </c>
      <c r="E4228" s="26" t="n">
        <v>19.14</v>
      </c>
      <c r="F4228" s="23" t="n">
        <v>152.45</v>
      </c>
      <c r="G4228" s="23" t="n">
        <v>14.101</v>
      </c>
    </row>
    <row r="4229" customFormat="false" ht="12.75" hidden="false" customHeight="false" outlineLevel="0" collapsed="false">
      <c r="A4229" s="23" t="s">
        <v>116</v>
      </c>
      <c r="B4229" s="24" t="n">
        <v>39705</v>
      </c>
      <c r="C4229" s="25" t="n">
        <v>0.708333333333333</v>
      </c>
      <c r="D4229" s="23" t="n">
        <v>8.3</v>
      </c>
      <c r="E4229" s="26" t="n">
        <v>19.6</v>
      </c>
      <c r="F4229" s="23" t="n">
        <v>151.21</v>
      </c>
      <c r="G4229" s="23" t="n">
        <v>13.858</v>
      </c>
    </row>
    <row r="4230" customFormat="false" ht="12.75" hidden="false" customHeight="false" outlineLevel="0" collapsed="false">
      <c r="A4230" s="23" t="s">
        <v>116</v>
      </c>
      <c r="B4230" s="24" t="n">
        <v>39705</v>
      </c>
      <c r="C4230" s="25" t="n">
        <v>0.75</v>
      </c>
      <c r="D4230" s="23" t="n">
        <v>8.3</v>
      </c>
      <c r="E4230" s="26" t="n">
        <v>19.86</v>
      </c>
      <c r="F4230" s="23" t="n">
        <v>141.06</v>
      </c>
      <c r="G4230" s="23" t="n">
        <v>12.86</v>
      </c>
    </row>
    <row r="4231" customFormat="false" ht="12.75" hidden="false" customHeight="false" outlineLevel="0" collapsed="false">
      <c r="A4231" s="23" t="s">
        <v>116</v>
      </c>
      <c r="B4231" s="24" t="n">
        <v>39705</v>
      </c>
      <c r="C4231" s="25" t="n">
        <v>0.791666666666667</v>
      </c>
      <c r="D4231" s="23" t="n">
        <v>8.3</v>
      </c>
      <c r="E4231" s="26" t="n">
        <v>19.95</v>
      </c>
      <c r="F4231" s="23" t="n">
        <v>125.46</v>
      </c>
      <c r="G4231" s="23" t="n">
        <v>11.419</v>
      </c>
    </row>
    <row r="4232" customFormat="false" ht="12.75" hidden="false" customHeight="false" outlineLevel="0" collapsed="false">
      <c r="A4232" s="23" t="s">
        <v>116</v>
      </c>
      <c r="B4232" s="24" t="n">
        <v>39705</v>
      </c>
      <c r="C4232" s="25" t="n">
        <v>0.833333333333333</v>
      </c>
      <c r="D4232" s="23" t="n">
        <v>8.3</v>
      </c>
      <c r="E4232" s="26" t="n">
        <v>19.96</v>
      </c>
      <c r="F4232" s="23" t="n">
        <v>108.91</v>
      </c>
      <c r="G4232" s="23" t="n">
        <v>9.91</v>
      </c>
    </row>
    <row r="4233" customFormat="false" ht="12.75" hidden="false" customHeight="false" outlineLevel="0" collapsed="false">
      <c r="A4233" s="23" t="s">
        <v>116</v>
      </c>
      <c r="B4233" s="24" t="n">
        <v>39705</v>
      </c>
      <c r="C4233" s="25" t="n">
        <v>0.875</v>
      </c>
      <c r="D4233" s="23" t="n">
        <v>8.3</v>
      </c>
      <c r="E4233" s="26" t="n">
        <v>19.96</v>
      </c>
      <c r="F4233" s="23" t="n">
        <v>96.48</v>
      </c>
      <c r="G4233" s="23" t="n">
        <v>8.779</v>
      </c>
    </row>
    <row r="4234" customFormat="false" ht="12.75" hidden="false" customHeight="false" outlineLevel="0" collapsed="false">
      <c r="A4234" s="23" t="s">
        <v>116</v>
      </c>
      <c r="B4234" s="24" t="n">
        <v>39705</v>
      </c>
      <c r="C4234" s="25" t="n">
        <v>0.916666666666667</v>
      </c>
      <c r="D4234" s="23" t="n">
        <v>8.3</v>
      </c>
      <c r="E4234" s="26" t="n">
        <v>19.86</v>
      </c>
      <c r="F4234" s="23" t="n">
        <v>85.78</v>
      </c>
      <c r="G4234" s="23" t="n">
        <v>7.821</v>
      </c>
    </row>
    <row r="4235" customFormat="false" ht="12.75" hidden="false" customHeight="false" outlineLevel="0" collapsed="false">
      <c r="A4235" s="23" t="s">
        <v>116</v>
      </c>
      <c r="B4235" s="24" t="n">
        <v>39705</v>
      </c>
      <c r="C4235" s="25" t="n">
        <v>0.958333333333333</v>
      </c>
      <c r="D4235" s="23" t="n">
        <v>8.3</v>
      </c>
      <c r="E4235" s="26" t="n">
        <v>19.65</v>
      </c>
      <c r="F4235" s="23" t="n">
        <v>75.5</v>
      </c>
      <c r="G4235" s="23" t="n">
        <v>6.914</v>
      </c>
    </row>
    <row r="4236" customFormat="false" ht="12.75" hidden="false" customHeight="false" outlineLevel="0" collapsed="false">
      <c r="A4236" s="23" t="s">
        <v>117</v>
      </c>
      <c r="B4236" s="24" t="n">
        <v>39706</v>
      </c>
      <c r="C4236" s="25" t="n">
        <v>0</v>
      </c>
      <c r="D4236" s="23" t="n">
        <v>8.3</v>
      </c>
      <c r="E4236" s="26" t="n">
        <v>19.37</v>
      </c>
      <c r="F4236" s="23" t="n">
        <v>67.13</v>
      </c>
      <c r="G4236" s="23" t="n">
        <v>6.181</v>
      </c>
    </row>
    <row r="4237" customFormat="false" ht="12.75" hidden="false" customHeight="false" outlineLevel="0" collapsed="false">
      <c r="A4237" s="23" t="s">
        <v>117</v>
      </c>
      <c r="B4237" s="24" t="n">
        <v>39706</v>
      </c>
      <c r="C4237" s="25" t="n">
        <v>0.0416666666666667</v>
      </c>
      <c r="D4237" s="23" t="n">
        <v>8.3</v>
      </c>
      <c r="E4237" s="26" t="n">
        <v>19.09</v>
      </c>
      <c r="F4237" s="23" t="n">
        <v>60.79</v>
      </c>
      <c r="G4237" s="23" t="n">
        <v>5.629</v>
      </c>
    </row>
    <row r="4238" customFormat="false" ht="12.75" hidden="false" customHeight="false" outlineLevel="0" collapsed="false">
      <c r="A4238" s="23" t="s">
        <v>117</v>
      </c>
      <c r="B4238" s="24" t="n">
        <v>39706</v>
      </c>
      <c r="C4238" s="25" t="n">
        <v>0.0833333333333333</v>
      </c>
      <c r="D4238" s="23" t="n">
        <v>8.3</v>
      </c>
      <c r="E4238" s="26" t="n">
        <v>18.82</v>
      </c>
      <c r="F4238" s="23" t="n">
        <v>56.23</v>
      </c>
      <c r="G4238" s="23" t="n">
        <v>5.235</v>
      </c>
    </row>
    <row r="4239" customFormat="false" ht="12.75" hidden="false" customHeight="false" outlineLevel="0" collapsed="false">
      <c r="A4239" s="23" t="s">
        <v>117</v>
      </c>
      <c r="B4239" s="24" t="n">
        <v>39706</v>
      </c>
      <c r="C4239" s="25" t="n">
        <v>0.125</v>
      </c>
      <c r="D4239" s="23" t="n">
        <v>8.3</v>
      </c>
      <c r="E4239" s="26" t="n">
        <v>18.57</v>
      </c>
      <c r="F4239" s="23" t="n">
        <v>52.83</v>
      </c>
      <c r="G4239" s="23" t="n">
        <v>4.944</v>
      </c>
    </row>
    <row r="4240" customFormat="false" ht="12.75" hidden="false" customHeight="false" outlineLevel="0" collapsed="false">
      <c r="A4240" s="23" t="s">
        <v>117</v>
      </c>
      <c r="B4240" s="24" t="n">
        <v>39706</v>
      </c>
      <c r="C4240" s="25" t="n">
        <v>0.166666666666667</v>
      </c>
      <c r="D4240" s="23" t="n">
        <v>8.3</v>
      </c>
      <c r="E4240" s="26" t="n">
        <v>18.29</v>
      </c>
      <c r="F4240" s="23" t="n">
        <v>50.8</v>
      </c>
      <c r="G4240" s="23" t="n">
        <v>4.781</v>
      </c>
    </row>
    <row r="4241" customFormat="false" ht="12.75" hidden="false" customHeight="false" outlineLevel="0" collapsed="false">
      <c r="A4241" s="23" t="s">
        <v>117</v>
      </c>
      <c r="B4241" s="24" t="n">
        <v>39706</v>
      </c>
      <c r="C4241" s="25" t="n">
        <v>0.208333333333333</v>
      </c>
      <c r="D4241" s="23" t="n">
        <v>8.3</v>
      </c>
      <c r="E4241" s="26" t="n">
        <v>17.96</v>
      </c>
      <c r="F4241" s="23" t="n">
        <v>49.73</v>
      </c>
      <c r="G4241" s="23" t="n">
        <v>4.712</v>
      </c>
    </row>
    <row r="4242" customFormat="false" ht="12.75" hidden="false" customHeight="false" outlineLevel="0" collapsed="false">
      <c r="A4242" s="23" t="s">
        <v>117</v>
      </c>
      <c r="B4242" s="24" t="n">
        <v>39706</v>
      </c>
      <c r="C4242" s="25" t="n">
        <v>0.25</v>
      </c>
      <c r="D4242" s="23" t="n">
        <v>8.3</v>
      </c>
      <c r="E4242" s="26" t="n">
        <v>17.54</v>
      </c>
      <c r="F4242" s="23" t="n">
        <v>49.87</v>
      </c>
      <c r="G4242" s="23" t="n">
        <v>4.766</v>
      </c>
    </row>
    <row r="4243" customFormat="false" ht="12.75" hidden="false" customHeight="false" outlineLevel="0" collapsed="false">
      <c r="A4243" s="23" t="s">
        <v>117</v>
      </c>
      <c r="B4243" s="24" t="n">
        <v>39706</v>
      </c>
      <c r="C4243" s="25" t="n">
        <v>0.291666666666667</v>
      </c>
      <c r="D4243" s="23" t="n">
        <v>8.3</v>
      </c>
      <c r="E4243" s="26" t="n">
        <v>17.08</v>
      </c>
      <c r="F4243" s="23" t="n">
        <v>51.05</v>
      </c>
      <c r="G4243" s="23" t="n">
        <v>4.925</v>
      </c>
    </row>
    <row r="4244" customFormat="false" ht="12.75" hidden="false" customHeight="false" outlineLevel="0" collapsed="false">
      <c r="A4244" s="23" t="s">
        <v>117</v>
      </c>
      <c r="B4244" s="24" t="n">
        <v>39706</v>
      </c>
      <c r="C4244" s="25" t="n">
        <v>0.333333333333333</v>
      </c>
      <c r="D4244" s="23" t="n">
        <v>8.3</v>
      </c>
      <c r="E4244" s="26" t="n">
        <v>16.68</v>
      </c>
      <c r="F4244" s="23" t="n">
        <v>56.3</v>
      </c>
      <c r="G4244" s="23" t="n">
        <v>5.477</v>
      </c>
    </row>
    <row r="4245" customFormat="false" ht="12.75" hidden="false" customHeight="false" outlineLevel="0" collapsed="false">
      <c r="A4245" s="23" t="s">
        <v>117</v>
      </c>
      <c r="B4245" s="24" t="n">
        <v>39706</v>
      </c>
      <c r="C4245" s="25" t="n">
        <v>0.375</v>
      </c>
      <c r="D4245" s="23" t="n">
        <v>8.3</v>
      </c>
      <c r="E4245" s="26" t="n">
        <v>16.49</v>
      </c>
      <c r="F4245" s="23" t="n">
        <v>67.08</v>
      </c>
      <c r="G4245" s="23" t="n">
        <v>6.553</v>
      </c>
    </row>
    <row r="4246" customFormat="false" ht="12.75" hidden="false" customHeight="false" outlineLevel="0" collapsed="false">
      <c r="A4246" s="23" t="s">
        <v>117</v>
      </c>
      <c r="B4246" s="24" t="n">
        <v>39706</v>
      </c>
      <c r="C4246" s="25" t="n">
        <v>0.416666666666667</v>
      </c>
      <c r="D4246" s="23" t="n">
        <v>8.3</v>
      </c>
      <c r="E4246" s="26" t="n">
        <v>16.56</v>
      </c>
      <c r="F4246" s="23" t="n">
        <v>80.31</v>
      </c>
      <c r="G4246" s="23" t="n">
        <v>7.834</v>
      </c>
    </row>
    <row r="4247" customFormat="false" ht="12.75" hidden="false" customHeight="false" outlineLevel="0" collapsed="false">
      <c r="A4247" s="23" t="s">
        <v>117</v>
      </c>
      <c r="B4247" s="24" t="n">
        <v>39706</v>
      </c>
      <c r="C4247" s="25" t="n">
        <v>0.458333333333333</v>
      </c>
      <c r="D4247" s="23" t="n">
        <v>8.3</v>
      </c>
      <c r="E4247" s="26" t="n">
        <v>16.85</v>
      </c>
      <c r="F4247" s="23" t="n">
        <v>93.96</v>
      </c>
      <c r="G4247" s="23" t="n">
        <v>9.109</v>
      </c>
    </row>
    <row r="4248" customFormat="false" ht="12.75" hidden="false" customHeight="false" outlineLevel="0" collapsed="false">
      <c r="A4248" s="23" t="s">
        <v>117</v>
      </c>
      <c r="B4248" s="24" t="n">
        <v>39706</v>
      </c>
      <c r="C4248" s="25" t="n">
        <v>0.5</v>
      </c>
      <c r="D4248" s="23" t="n">
        <v>8.3</v>
      </c>
      <c r="E4248" s="26" t="n">
        <v>17.27</v>
      </c>
      <c r="F4248" s="23" t="n">
        <v>107.21</v>
      </c>
      <c r="G4248" s="23" t="n">
        <v>10.303</v>
      </c>
      <c r="H4248" s="23" t="n">
        <v>18.56</v>
      </c>
    </row>
    <row r="4249" customFormat="false" ht="12.75" hidden="false" customHeight="false" outlineLevel="0" collapsed="false">
      <c r="A4249" s="23" t="s">
        <v>117</v>
      </c>
      <c r="B4249" s="24" t="n">
        <v>39706</v>
      </c>
      <c r="C4249" s="25" t="n">
        <v>0.541666666666667</v>
      </c>
      <c r="D4249" s="23" t="n">
        <v>8.3</v>
      </c>
      <c r="E4249" s="26" t="n">
        <v>17.78</v>
      </c>
      <c r="F4249" s="23" t="n">
        <v>120.44</v>
      </c>
      <c r="G4249" s="23" t="n">
        <v>11.453</v>
      </c>
    </row>
    <row r="4250" customFormat="false" ht="12.75" hidden="false" customHeight="false" outlineLevel="0" collapsed="false">
      <c r="A4250" s="23" t="s">
        <v>117</v>
      </c>
      <c r="B4250" s="24" t="n">
        <v>39706</v>
      </c>
      <c r="C4250" s="25" t="n">
        <v>0.583333333333333</v>
      </c>
      <c r="D4250" s="23" t="n">
        <v>8.3</v>
      </c>
      <c r="E4250" s="26" t="n">
        <v>18.35</v>
      </c>
      <c r="F4250" s="23" t="n">
        <v>133.17</v>
      </c>
      <c r="G4250" s="23" t="n">
        <v>12.516</v>
      </c>
    </row>
    <row r="4251" customFormat="false" ht="12.75" hidden="false" customHeight="false" outlineLevel="0" collapsed="false">
      <c r="A4251" s="23" t="s">
        <v>117</v>
      </c>
      <c r="B4251" s="24" t="n">
        <v>39706</v>
      </c>
      <c r="C4251" s="25" t="n">
        <v>0.625</v>
      </c>
      <c r="D4251" s="23" t="n">
        <v>8.3</v>
      </c>
      <c r="E4251" s="26" t="n">
        <v>18.96</v>
      </c>
      <c r="F4251" s="23" t="n">
        <v>142.84</v>
      </c>
      <c r="G4251" s="23" t="n">
        <v>13.262</v>
      </c>
    </row>
    <row r="4252" customFormat="false" ht="12.75" hidden="false" customHeight="false" outlineLevel="0" collapsed="false">
      <c r="A4252" s="28" t="s">
        <v>117</v>
      </c>
      <c r="B4252" s="29" t="n">
        <v>39706</v>
      </c>
      <c r="C4252" s="30" t="n">
        <v>0.666666666666667</v>
      </c>
      <c r="D4252" s="28" t="n">
        <v>8.2</v>
      </c>
      <c r="E4252" s="31" t="n">
        <v>19.5</v>
      </c>
      <c r="F4252" s="28" t="n">
        <v>150.61</v>
      </c>
      <c r="G4252" s="28" t="n">
        <v>13.83</v>
      </c>
    </row>
    <row r="4253" customFormat="false" ht="12.75" hidden="false" customHeight="false" outlineLevel="0" collapsed="false">
      <c r="A4253" s="28" t="s">
        <v>117</v>
      </c>
      <c r="B4253" s="29" t="n">
        <v>39706</v>
      </c>
      <c r="C4253" s="30" t="n">
        <v>0.708333333333333</v>
      </c>
      <c r="D4253" s="28" t="n">
        <v>8.2</v>
      </c>
      <c r="E4253" s="31" t="n">
        <v>19.9</v>
      </c>
      <c r="F4253" s="28" t="n">
        <v>149.56</v>
      </c>
      <c r="G4253" s="28" t="n">
        <v>13.625</v>
      </c>
    </row>
    <row r="4254" customFormat="false" ht="12.75" hidden="false" customHeight="false" outlineLevel="0" collapsed="false">
      <c r="A4254" s="28" t="s">
        <v>117</v>
      </c>
      <c r="B4254" s="29" t="n">
        <v>39706</v>
      </c>
      <c r="C4254" s="30" t="n">
        <v>0.75</v>
      </c>
      <c r="D4254" s="28" t="n">
        <v>8.2</v>
      </c>
      <c r="E4254" s="31" t="n">
        <v>20.09</v>
      </c>
      <c r="F4254" s="28" t="n">
        <v>140.67</v>
      </c>
      <c r="G4254" s="28" t="n">
        <v>12.769</v>
      </c>
    </row>
    <row r="4255" customFormat="false" ht="12.75" hidden="false" customHeight="false" outlineLevel="0" collapsed="false">
      <c r="A4255" s="28" t="s">
        <v>117</v>
      </c>
      <c r="B4255" s="29" t="n">
        <v>39706</v>
      </c>
      <c r="C4255" s="30" t="n">
        <v>0.791666666666667</v>
      </c>
      <c r="D4255" s="28" t="n">
        <v>8.2</v>
      </c>
      <c r="E4255" s="31" t="n">
        <v>20.11</v>
      </c>
      <c r="F4255" s="28" t="n">
        <v>126.46</v>
      </c>
      <c r="G4255" s="28" t="n">
        <v>11.473</v>
      </c>
    </row>
    <row r="4256" customFormat="false" ht="12.75" hidden="false" customHeight="false" outlineLevel="0" collapsed="false">
      <c r="A4256" s="28" t="s">
        <v>117</v>
      </c>
      <c r="B4256" s="29" t="n">
        <v>39706</v>
      </c>
      <c r="C4256" s="30" t="n">
        <v>0.833333333333333</v>
      </c>
      <c r="D4256" s="28" t="n">
        <v>8.2</v>
      </c>
      <c r="E4256" s="31" t="n">
        <v>20.07</v>
      </c>
      <c r="F4256" s="28" t="n">
        <v>109.15</v>
      </c>
      <c r="G4256" s="28" t="n">
        <v>9.91</v>
      </c>
    </row>
    <row r="4257" customFormat="false" ht="12.75" hidden="false" customHeight="false" outlineLevel="0" collapsed="false">
      <c r="A4257" s="28" t="s">
        <v>117</v>
      </c>
      <c r="B4257" s="29" t="n">
        <v>39706</v>
      </c>
      <c r="C4257" s="30" t="n">
        <v>0.875</v>
      </c>
      <c r="D4257" s="28" t="n">
        <v>8.2</v>
      </c>
      <c r="E4257" s="31" t="n">
        <v>20.07</v>
      </c>
      <c r="F4257" s="28" t="n">
        <v>96.79</v>
      </c>
      <c r="G4257" s="28" t="n">
        <v>8.789</v>
      </c>
    </row>
    <row r="4258" customFormat="false" ht="12.75" hidden="false" customHeight="false" outlineLevel="0" collapsed="false">
      <c r="A4258" s="28" t="s">
        <v>117</v>
      </c>
      <c r="B4258" s="29" t="n">
        <v>39706</v>
      </c>
      <c r="C4258" s="30" t="n">
        <v>0.916666666666667</v>
      </c>
      <c r="D4258" s="28" t="n">
        <v>8.2</v>
      </c>
      <c r="E4258" s="31" t="n">
        <v>20.04</v>
      </c>
      <c r="F4258" s="28" t="n">
        <v>86.8</v>
      </c>
      <c r="G4258" s="28" t="n">
        <v>7.885</v>
      </c>
    </row>
    <row r="4259" customFormat="false" ht="12.75" hidden="false" customHeight="false" outlineLevel="0" collapsed="false">
      <c r="A4259" s="28" t="s">
        <v>117</v>
      </c>
      <c r="B4259" s="29" t="n">
        <v>39706</v>
      </c>
      <c r="C4259" s="30" t="n">
        <v>0.958333333333333</v>
      </c>
      <c r="D4259" s="28" t="n">
        <v>8.2</v>
      </c>
      <c r="E4259" s="31" t="n">
        <v>19.89</v>
      </c>
      <c r="F4259" s="28" t="n">
        <v>77.2</v>
      </c>
      <c r="G4259" s="28" t="n">
        <v>7.034</v>
      </c>
    </row>
    <row r="4260" customFormat="false" ht="12.75" hidden="false" customHeight="false" outlineLevel="0" collapsed="false">
      <c r="A4260" s="28" t="s">
        <v>118</v>
      </c>
      <c r="B4260" s="29" t="n">
        <v>39707</v>
      </c>
      <c r="C4260" s="30" t="n">
        <v>0</v>
      </c>
      <c r="D4260" s="28" t="n">
        <v>8.2</v>
      </c>
      <c r="E4260" s="31" t="n">
        <v>19.62</v>
      </c>
      <c r="F4260" s="28" t="n">
        <v>68.13</v>
      </c>
      <c r="G4260" s="28" t="n">
        <v>6.242</v>
      </c>
    </row>
    <row r="4261" customFormat="false" ht="12.75" hidden="false" customHeight="false" outlineLevel="0" collapsed="false">
      <c r="A4261" s="28" t="s">
        <v>118</v>
      </c>
      <c r="B4261" s="29" t="n">
        <v>39707</v>
      </c>
      <c r="C4261" s="30" t="n">
        <v>0.0416666666666667</v>
      </c>
      <c r="D4261" s="28" t="n">
        <v>8.2</v>
      </c>
      <c r="E4261" s="31" t="n">
        <v>19.35</v>
      </c>
      <c r="F4261" s="28" t="n">
        <v>61.19</v>
      </c>
      <c r="G4261" s="28" t="n">
        <v>5.637</v>
      </c>
    </row>
    <row r="4262" customFormat="false" ht="12.75" hidden="false" customHeight="false" outlineLevel="0" collapsed="false">
      <c r="A4262" s="28" t="s">
        <v>118</v>
      </c>
      <c r="B4262" s="29" t="n">
        <v>39707</v>
      </c>
      <c r="C4262" s="30" t="n">
        <v>0.0833333333333333</v>
      </c>
      <c r="D4262" s="28" t="n">
        <v>8.2</v>
      </c>
      <c r="E4262" s="31" t="n">
        <v>19.1</v>
      </c>
      <c r="F4262" s="28" t="n">
        <v>56.38</v>
      </c>
      <c r="G4262" s="28" t="n">
        <v>5.22</v>
      </c>
    </row>
    <row r="4263" customFormat="false" ht="12.75" hidden="false" customHeight="false" outlineLevel="0" collapsed="false">
      <c r="A4263" s="28" t="s">
        <v>118</v>
      </c>
      <c r="B4263" s="29" t="n">
        <v>39707</v>
      </c>
      <c r="C4263" s="30" t="n">
        <v>0.125</v>
      </c>
      <c r="D4263" s="28" t="n">
        <v>8.2</v>
      </c>
      <c r="E4263" s="31" t="n">
        <v>18.82</v>
      </c>
      <c r="F4263" s="28" t="n">
        <v>54.09</v>
      </c>
      <c r="G4263" s="28" t="n">
        <v>5.035</v>
      </c>
    </row>
    <row r="4264" customFormat="false" ht="12.75" hidden="false" customHeight="false" outlineLevel="0" collapsed="false">
      <c r="A4264" s="28" t="s">
        <v>118</v>
      </c>
      <c r="B4264" s="29" t="n">
        <v>39707</v>
      </c>
      <c r="C4264" s="30" t="n">
        <v>0.166666666666667</v>
      </c>
      <c r="D4264" s="28" t="n">
        <v>8.2</v>
      </c>
      <c r="E4264" s="31" t="n">
        <v>18.45</v>
      </c>
      <c r="F4264" s="28" t="n">
        <v>53.52</v>
      </c>
      <c r="G4264" s="28" t="n">
        <v>5.02</v>
      </c>
    </row>
    <row r="4265" customFormat="false" ht="12.75" hidden="false" customHeight="false" outlineLevel="0" collapsed="false">
      <c r="A4265" s="28" t="s">
        <v>118</v>
      </c>
      <c r="B4265" s="29" t="n">
        <v>39707</v>
      </c>
      <c r="C4265" s="30" t="n">
        <v>0.208333333333333</v>
      </c>
      <c r="D4265" s="28" t="n">
        <v>8.2</v>
      </c>
      <c r="E4265" s="31" t="n">
        <v>17.99</v>
      </c>
      <c r="F4265" s="28" t="n">
        <v>53.92</v>
      </c>
      <c r="G4265" s="28" t="n">
        <v>5.106</v>
      </c>
    </row>
    <row r="4266" customFormat="false" ht="12.75" hidden="false" customHeight="false" outlineLevel="0" collapsed="false">
      <c r="A4266" s="28" t="s">
        <v>118</v>
      </c>
      <c r="B4266" s="29" t="n">
        <v>39707</v>
      </c>
      <c r="C4266" s="30" t="n">
        <v>0.25</v>
      </c>
      <c r="D4266" s="28" t="n">
        <v>8.2</v>
      </c>
      <c r="E4266" s="31" t="n">
        <v>17.49</v>
      </c>
      <c r="F4266" s="28" t="n">
        <v>54.94</v>
      </c>
      <c r="G4266" s="28" t="n">
        <v>5.256</v>
      </c>
    </row>
    <row r="4267" customFormat="false" ht="12.75" hidden="false" customHeight="false" outlineLevel="0" collapsed="false">
      <c r="A4267" s="28" t="s">
        <v>118</v>
      </c>
      <c r="B4267" s="29" t="n">
        <v>39707</v>
      </c>
      <c r="C4267" s="30" t="n">
        <v>0.291666666666667</v>
      </c>
      <c r="D4267" s="28" t="n">
        <v>8.2</v>
      </c>
      <c r="E4267" s="31" t="n">
        <v>17.01</v>
      </c>
      <c r="F4267" s="28" t="n">
        <v>55.64</v>
      </c>
      <c r="G4267" s="28" t="n">
        <v>5.377</v>
      </c>
    </row>
    <row r="4268" customFormat="false" ht="12.75" hidden="false" customHeight="false" outlineLevel="0" collapsed="false">
      <c r="A4268" s="28" t="s">
        <v>118</v>
      </c>
      <c r="B4268" s="29" t="n">
        <v>39707</v>
      </c>
      <c r="C4268" s="30" t="n">
        <v>0.333333333333333</v>
      </c>
      <c r="D4268" s="28" t="n">
        <v>8.2</v>
      </c>
      <c r="E4268" s="31" t="n">
        <v>16.63</v>
      </c>
      <c r="F4268" s="28" t="n">
        <v>60.27</v>
      </c>
      <c r="G4268" s="28" t="n">
        <v>5.87</v>
      </c>
    </row>
    <row r="4269" customFormat="false" ht="12.75" hidden="false" customHeight="false" outlineLevel="0" collapsed="false">
      <c r="A4269" s="28" t="s">
        <v>118</v>
      </c>
      <c r="B4269" s="29" t="n">
        <v>39707</v>
      </c>
      <c r="C4269" s="30" t="n">
        <v>0.375</v>
      </c>
      <c r="D4269" s="28" t="n">
        <v>8.2</v>
      </c>
      <c r="E4269" s="31" t="n">
        <v>16.48</v>
      </c>
      <c r="F4269" s="28" t="n">
        <v>70.22</v>
      </c>
      <c r="G4269" s="28" t="n">
        <v>6.862</v>
      </c>
    </row>
    <row r="4270" customFormat="false" ht="12.75" hidden="false" customHeight="false" outlineLevel="0" collapsed="false">
      <c r="A4270" s="28" t="s">
        <v>118</v>
      </c>
      <c r="B4270" s="29" t="n">
        <v>39707</v>
      </c>
      <c r="C4270" s="30" t="n">
        <v>0.416666666666667</v>
      </c>
      <c r="D4270" s="28" t="n">
        <v>8.2</v>
      </c>
      <c r="E4270" s="31" t="n">
        <v>16.54</v>
      </c>
      <c r="F4270" s="28" t="n">
        <v>83.2</v>
      </c>
      <c r="G4270" s="28" t="n">
        <v>8.118</v>
      </c>
    </row>
    <row r="4271" customFormat="false" ht="12.75" hidden="false" customHeight="false" outlineLevel="0" collapsed="false">
      <c r="A4271" s="28" t="s">
        <v>118</v>
      </c>
      <c r="B4271" s="29" t="n">
        <v>39707</v>
      </c>
      <c r="C4271" s="30" t="n">
        <v>0.458333333333333</v>
      </c>
      <c r="D4271" s="28" t="n">
        <v>8.2</v>
      </c>
      <c r="E4271" s="31" t="n">
        <v>16.8</v>
      </c>
      <c r="F4271" s="28" t="n">
        <v>97.2</v>
      </c>
      <c r="G4271" s="28" t="n">
        <v>9.434</v>
      </c>
    </row>
    <row r="4272" customFormat="false" ht="12.75" hidden="false" customHeight="false" outlineLevel="0" collapsed="false">
      <c r="A4272" s="28" t="s">
        <v>118</v>
      </c>
      <c r="B4272" s="29" t="n">
        <v>39707</v>
      </c>
      <c r="C4272" s="30" t="n">
        <v>0.5</v>
      </c>
      <c r="D4272" s="28" t="n">
        <v>8.2</v>
      </c>
      <c r="E4272" s="31" t="n">
        <v>17.21</v>
      </c>
      <c r="F4272" s="28" t="n">
        <v>111.17</v>
      </c>
      <c r="G4272" s="28" t="n">
        <v>10.697</v>
      </c>
      <c r="H4272" s="28" t="n">
        <v>18.73</v>
      </c>
    </row>
    <row r="4273" customFormat="false" ht="12.75" hidden="false" customHeight="false" outlineLevel="0" collapsed="false">
      <c r="A4273" s="28" t="s">
        <v>118</v>
      </c>
      <c r="B4273" s="29" t="n">
        <v>39707</v>
      </c>
      <c r="C4273" s="30" t="n">
        <v>0.541666666666667</v>
      </c>
      <c r="D4273" s="28" t="n">
        <v>8.2</v>
      </c>
      <c r="E4273" s="31" t="n">
        <v>17.78</v>
      </c>
      <c r="F4273" s="28" t="n">
        <v>125.14</v>
      </c>
      <c r="G4273" s="28" t="n">
        <v>11.9</v>
      </c>
    </row>
    <row r="4274" customFormat="false" ht="12.75" hidden="false" customHeight="false" outlineLevel="0" collapsed="false">
      <c r="A4274" s="28" t="s">
        <v>118</v>
      </c>
      <c r="B4274" s="29" t="n">
        <v>39707</v>
      </c>
      <c r="C4274" s="30" t="n">
        <v>0.583333333333333</v>
      </c>
      <c r="D4274" s="28" t="n">
        <v>8.2</v>
      </c>
      <c r="E4274" s="31" t="n">
        <v>18.43</v>
      </c>
      <c r="F4274" s="28" t="n">
        <v>137.42</v>
      </c>
      <c r="G4274" s="28" t="n">
        <v>12.895</v>
      </c>
    </row>
    <row r="4275" customFormat="false" ht="12.75" hidden="false" customHeight="false" outlineLevel="0" collapsed="false">
      <c r="A4275" s="28" t="s">
        <v>118</v>
      </c>
      <c r="B4275" s="29" t="n">
        <v>39707</v>
      </c>
      <c r="C4275" s="30" t="n">
        <v>0.625</v>
      </c>
      <c r="D4275" s="28" t="n">
        <v>8.2</v>
      </c>
      <c r="E4275" s="31" t="n">
        <v>19.17</v>
      </c>
      <c r="F4275" s="28" t="n">
        <v>148.55</v>
      </c>
      <c r="G4275" s="28" t="n">
        <v>13.733</v>
      </c>
    </row>
    <row r="4276" customFormat="false" ht="12.75" hidden="false" customHeight="false" outlineLevel="0" collapsed="false">
      <c r="A4276" s="28" t="s">
        <v>118</v>
      </c>
      <c r="B4276" s="29" t="n">
        <v>39707</v>
      </c>
      <c r="C4276" s="30" t="n">
        <v>0.666666666666667</v>
      </c>
      <c r="D4276" s="28" t="n">
        <v>8.2</v>
      </c>
      <c r="E4276" s="31" t="n">
        <v>19.93</v>
      </c>
      <c r="F4276" s="28" t="n">
        <v>156.83</v>
      </c>
      <c r="G4276" s="28" t="n">
        <v>14.279</v>
      </c>
    </row>
    <row r="4277" customFormat="false" ht="12.75" hidden="false" customHeight="false" outlineLevel="0" collapsed="false">
      <c r="A4277" s="28" t="s">
        <v>118</v>
      </c>
      <c r="B4277" s="29" t="n">
        <v>39707</v>
      </c>
      <c r="C4277" s="30" t="n">
        <v>0.708333333333333</v>
      </c>
      <c r="D4277" s="28" t="n">
        <v>8.2</v>
      </c>
      <c r="E4277" s="31" t="n">
        <v>20.3</v>
      </c>
      <c r="F4277" s="28" t="n">
        <v>150.08</v>
      </c>
      <c r="G4277" s="28" t="n">
        <v>13.565</v>
      </c>
    </row>
    <row r="4278" customFormat="false" ht="12.75" hidden="false" customHeight="false" outlineLevel="0" collapsed="false">
      <c r="A4278" s="28" t="s">
        <v>118</v>
      </c>
      <c r="B4278" s="29" t="n">
        <v>39707</v>
      </c>
      <c r="C4278" s="30" t="n">
        <v>0.75</v>
      </c>
      <c r="D4278" s="28" t="n">
        <v>8.2</v>
      </c>
      <c r="E4278" s="31" t="n">
        <v>20.44</v>
      </c>
      <c r="F4278" s="28" t="n">
        <v>137.97</v>
      </c>
      <c r="G4278" s="28" t="n">
        <v>12.436</v>
      </c>
    </row>
    <row r="4279" customFormat="false" ht="12.75" hidden="false" customHeight="false" outlineLevel="0" collapsed="false">
      <c r="A4279" s="28" t="s">
        <v>118</v>
      </c>
      <c r="B4279" s="29" t="n">
        <v>39707</v>
      </c>
      <c r="C4279" s="30" t="n">
        <v>0.791666666666667</v>
      </c>
      <c r="D4279" s="28" t="n">
        <v>8.2</v>
      </c>
      <c r="E4279" s="31" t="n">
        <v>20.41</v>
      </c>
      <c r="F4279" s="28" t="n">
        <v>121.58</v>
      </c>
      <c r="G4279" s="28" t="n">
        <v>10.963</v>
      </c>
    </row>
    <row r="4280" customFormat="false" ht="12.75" hidden="false" customHeight="false" outlineLevel="0" collapsed="false">
      <c r="A4280" s="28" t="s">
        <v>118</v>
      </c>
      <c r="B4280" s="29" t="n">
        <v>39707</v>
      </c>
      <c r="C4280" s="30" t="n">
        <v>0.833333333333333</v>
      </c>
      <c r="D4280" s="28" t="n">
        <v>8.2</v>
      </c>
      <c r="E4280" s="31" t="n">
        <v>20.46</v>
      </c>
      <c r="F4280" s="28" t="n">
        <v>107.15</v>
      </c>
      <c r="G4280" s="28" t="n">
        <v>9.654</v>
      </c>
    </row>
    <row r="4281" customFormat="false" ht="12.75" hidden="false" customHeight="false" outlineLevel="0" collapsed="false">
      <c r="A4281" s="28" t="s">
        <v>118</v>
      </c>
      <c r="B4281" s="29" t="n">
        <v>39707</v>
      </c>
      <c r="C4281" s="30" t="n">
        <v>0.875</v>
      </c>
      <c r="D4281" s="28" t="n">
        <v>8.2</v>
      </c>
      <c r="E4281" s="31" t="n">
        <v>20.54</v>
      </c>
      <c r="F4281" s="28" t="n">
        <v>94.83</v>
      </c>
      <c r="G4281" s="28" t="n">
        <v>8.53</v>
      </c>
    </row>
    <row r="4282" customFormat="false" ht="12.75" hidden="false" customHeight="false" outlineLevel="0" collapsed="false">
      <c r="A4282" s="28" t="s">
        <v>118</v>
      </c>
      <c r="B4282" s="29" t="n">
        <v>39707</v>
      </c>
      <c r="C4282" s="30" t="n">
        <v>0.916666666666667</v>
      </c>
      <c r="D4282" s="28" t="n">
        <v>8.2</v>
      </c>
      <c r="E4282" s="31" t="n">
        <v>20.45</v>
      </c>
      <c r="F4282" s="28" t="n">
        <v>83.85</v>
      </c>
      <c r="G4282" s="28" t="n">
        <v>7.556</v>
      </c>
    </row>
    <row r="4283" customFormat="false" ht="12.75" hidden="false" customHeight="false" outlineLevel="0" collapsed="false">
      <c r="A4283" s="28" t="s">
        <v>118</v>
      </c>
      <c r="B4283" s="29" t="n">
        <v>39707</v>
      </c>
      <c r="C4283" s="30" t="n">
        <v>0.958333333333333</v>
      </c>
      <c r="D4283" s="28" t="n">
        <v>8.2</v>
      </c>
      <c r="E4283" s="31" t="n">
        <v>20.2</v>
      </c>
      <c r="F4283" s="28" t="n">
        <v>73.94</v>
      </c>
      <c r="G4283" s="28" t="n">
        <v>6.696</v>
      </c>
    </row>
    <row r="4284" customFormat="false" ht="12.75" hidden="false" customHeight="false" outlineLevel="0" collapsed="false">
      <c r="A4284" s="28" t="s">
        <v>119</v>
      </c>
      <c r="B4284" s="29" t="n">
        <v>39708</v>
      </c>
      <c r="C4284" s="30" t="n">
        <v>0</v>
      </c>
      <c r="D4284" s="28" t="n">
        <v>8.2</v>
      </c>
      <c r="E4284" s="31" t="n">
        <v>19.85</v>
      </c>
      <c r="F4284" s="28" t="n">
        <v>65.68</v>
      </c>
      <c r="G4284" s="28" t="n">
        <v>5.989</v>
      </c>
    </row>
    <row r="4285" customFormat="false" ht="12.75" hidden="false" customHeight="false" outlineLevel="0" collapsed="false">
      <c r="A4285" s="28" t="s">
        <v>119</v>
      </c>
      <c r="B4285" s="29" t="n">
        <v>39708</v>
      </c>
      <c r="C4285" s="30" t="n">
        <v>0.0416666666666667</v>
      </c>
      <c r="D4285" s="28" t="n">
        <v>8.2</v>
      </c>
      <c r="E4285" s="31" t="n">
        <v>19.55</v>
      </c>
      <c r="F4285" s="28" t="n">
        <v>60.03</v>
      </c>
      <c r="G4285" s="28" t="n">
        <v>5.507</v>
      </c>
    </row>
    <row r="4286" customFormat="false" ht="12.75" hidden="false" customHeight="false" outlineLevel="0" collapsed="false">
      <c r="A4286" s="28" t="s">
        <v>119</v>
      </c>
      <c r="B4286" s="29" t="n">
        <v>39708</v>
      </c>
      <c r="C4286" s="30" t="n">
        <v>0.0833333333333333</v>
      </c>
      <c r="D4286" s="28" t="n">
        <v>8.2</v>
      </c>
      <c r="E4286" s="31" t="n">
        <v>19.29</v>
      </c>
      <c r="F4286" s="28" t="n">
        <v>56.65</v>
      </c>
      <c r="G4286" s="28" t="n">
        <v>5.225</v>
      </c>
    </row>
    <row r="4287" customFormat="false" ht="12.75" hidden="false" customHeight="false" outlineLevel="0" collapsed="false">
      <c r="A4287" s="28" t="s">
        <v>119</v>
      </c>
      <c r="B4287" s="29" t="n">
        <v>39708</v>
      </c>
      <c r="C4287" s="30" t="n">
        <v>0.125</v>
      </c>
      <c r="D4287" s="28" t="n">
        <v>8.2</v>
      </c>
      <c r="E4287" s="31" t="n">
        <v>18.97</v>
      </c>
      <c r="F4287" s="28" t="n">
        <v>55.33</v>
      </c>
      <c r="G4287" s="28" t="n">
        <v>5.135</v>
      </c>
    </row>
    <row r="4288" customFormat="false" ht="12.75" hidden="false" customHeight="false" outlineLevel="0" collapsed="false">
      <c r="A4288" s="28" t="s">
        <v>119</v>
      </c>
      <c r="B4288" s="29" t="n">
        <v>39708</v>
      </c>
      <c r="C4288" s="30" t="n">
        <v>0.166666666666667</v>
      </c>
      <c r="D4288" s="28" t="n">
        <v>8.2</v>
      </c>
      <c r="E4288" s="31" t="n">
        <v>18.59</v>
      </c>
      <c r="F4288" s="28" t="n">
        <v>54.8</v>
      </c>
      <c r="G4288" s="28" t="n">
        <v>5.125</v>
      </c>
    </row>
    <row r="4289" customFormat="false" ht="12.75" hidden="false" customHeight="false" outlineLevel="0" collapsed="false">
      <c r="A4289" s="28" t="s">
        <v>119</v>
      </c>
      <c r="B4289" s="29" t="n">
        <v>39708</v>
      </c>
      <c r="C4289" s="30" t="n">
        <v>0.208333333333333</v>
      </c>
      <c r="D4289" s="28" t="n">
        <v>8.2</v>
      </c>
      <c r="E4289" s="31" t="n">
        <v>18.18</v>
      </c>
      <c r="F4289" s="28" t="n">
        <v>55.08</v>
      </c>
      <c r="G4289" s="28" t="n">
        <v>5.195</v>
      </c>
    </row>
    <row r="4290" customFormat="false" ht="12.75" hidden="false" customHeight="false" outlineLevel="0" collapsed="false">
      <c r="A4290" s="28" t="s">
        <v>119</v>
      </c>
      <c r="B4290" s="29" t="n">
        <v>39708</v>
      </c>
      <c r="C4290" s="30" t="n">
        <v>0.25</v>
      </c>
      <c r="D4290" s="28" t="n">
        <v>8.2</v>
      </c>
      <c r="E4290" s="31" t="n">
        <v>17.75</v>
      </c>
      <c r="F4290" s="28" t="n">
        <v>56.17</v>
      </c>
      <c r="G4290" s="28" t="n">
        <v>5.345</v>
      </c>
    </row>
    <row r="4291" customFormat="false" ht="12.75" hidden="false" customHeight="false" outlineLevel="0" collapsed="false">
      <c r="A4291" s="28" t="s">
        <v>119</v>
      </c>
      <c r="B4291" s="29" t="n">
        <v>39708</v>
      </c>
      <c r="C4291" s="30" t="n">
        <v>0.291666666666667</v>
      </c>
      <c r="D4291" s="28" t="n">
        <v>8.2</v>
      </c>
      <c r="E4291" s="31" t="n">
        <v>17.34</v>
      </c>
      <c r="F4291" s="28" t="n">
        <v>57.12</v>
      </c>
      <c r="G4291" s="28" t="n">
        <v>5.482</v>
      </c>
    </row>
    <row r="4292" customFormat="false" ht="12.75" hidden="false" customHeight="false" outlineLevel="0" collapsed="false">
      <c r="A4292" s="28" t="s">
        <v>119</v>
      </c>
      <c r="B4292" s="29" t="n">
        <v>39708</v>
      </c>
      <c r="C4292" s="30" t="n">
        <v>0.333333333333333</v>
      </c>
      <c r="D4292" s="28" t="n">
        <v>8.2</v>
      </c>
      <c r="E4292" s="31" t="n">
        <v>17</v>
      </c>
      <c r="F4292" s="28" t="n">
        <v>61.29</v>
      </c>
      <c r="G4292" s="28" t="n">
        <v>5.924</v>
      </c>
    </row>
    <row r="4293" customFormat="false" ht="12.75" hidden="false" customHeight="false" outlineLevel="0" collapsed="false">
      <c r="A4293" s="28" t="s">
        <v>119</v>
      </c>
      <c r="B4293" s="29" t="n">
        <v>39708</v>
      </c>
      <c r="C4293" s="30" t="n">
        <v>0.375</v>
      </c>
      <c r="D4293" s="28" t="n">
        <v>8.2</v>
      </c>
      <c r="E4293" s="31" t="n">
        <v>16.88</v>
      </c>
      <c r="F4293" s="28" t="n">
        <v>70.48</v>
      </c>
      <c r="G4293" s="28" t="n">
        <v>6.829</v>
      </c>
    </row>
    <row r="4294" customFormat="false" ht="12.75" hidden="false" customHeight="false" outlineLevel="0" collapsed="false">
      <c r="A4294" s="28" t="s">
        <v>119</v>
      </c>
      <c r="B4294" s="29" t="n">
        <v>39708</v>
      </c>
      <c r="C4294" s="30" t="n">
        <v>0.416666666666667</v>
      </c>
      <c r="D4294" s="28" t="n">
        <v>8.2</v>
      </c>
      <c r="E4294" s="31" t="n">
        <v>17.04</v>
      </c>
      <c r="F4294" s="28" t="n">
        <v>83.45</v>
      </c>
      <c r="G4294" s="28" t="n">
        <v>8.058</v>
      </c>
    </row>
    <row r="4295" customFormat="false" ht="12.75" hidden="false" customHeight="false" outlineLevel="0" collapsed="false">
      <c r="A4295" s="28" t="s">
        <v>119</v>
      </c>
      <c r="B4295" s="29" t="n">
        <v>39708</v>
      </c>
      <c r="C4295" s="30" t="n">
        <v>0.458333333333333</v>
      </c>
      <c r="D4295" s="28" t="n">
        <v>8.2</v>
      </c>
      <c r="E4295" s="31" t="n">
        <v>17.43</v>
      </c>
      <c r="F4295" s="28" t="n">
        <v>97.37</v>
      </c>
      <c r="G4295" s="28" t="n">
        <v>9.327</v>
      </c>
    </row>
    <row r="4296" customFormat="false" ht="12.75" hidden="false" customHeight="false" outlineLevel="0" collapsed="false">
      <c r="A4296" s="28" t="s">
        <v>119</v>
      </c>
      <c r="B4296" s="29" t="n">
        <v>39708</v>
      </c>
      <c r="C4296" s="30" t="n">
        <v>0.5</v>
      </c>
      <c r="D4296" s="28" t="n">
        <v>8.2</v>
      </c>
      <c r="E4296" s="31" t="n">
        <v>17.99</v>
      </c>
      <c r="F4296" s="28" t="n">
        <v>111.31</v>
      </c>
      <c r="G4296" s="28" t="n">
        <v>10.54</v>
      </c>
      <c r="H4296" s="28" t="n">
        <v>18.86</v>
      </c>
    </row>
    <row r="4297" customFormat="false" ht="12.75" hidden="false" customHeight="false" outlineLevel="0" collapsed="false">
      <c r="A4297" s="28" t="s">
        <v>119</v>
      </c>
      <c r="B4297" s="29" t="n">
        <v>39708</v>
      </c>
      <c r="C4297" s="30" t="n">
        <v>0.541666666666667</v>
      </c>
      <c r="D4297" s="28" t="n">
        <v>8.2</v>
      </c>
      <c r="E4297" s="31" t="n">
        <v>18.6</v>
      </c>
      <c r="F4297" s="28" t="n">
        <v>124.48</v>
      </c>
      <c r="G4297" s="28" t="n">
        <v>11.642</v>
      </c>
    </row>
    <row r="4298" customFormat="false" ht="12.75" hidden="false" customHeight="false" outlineLevel="0" collapsed="false">
      <c r="A4298" s="28" t="s">
        <v>119</v>
      </c>
      <c r="B4298" s="29" t="n">
        <v>39708</v>
      </c>
      <c r="C4298" s="30" t="n">
        <v>0.583333333333333</v>
      </c>
      <c r="D4298" s="28" t="n">
        <v>8.2</v>
      </c>
      <c r="E4298" s="31" t="n">
        <v>19.2</v>
      </c>
      <c r="F4298" s="28" t="n">
        <v>133.76</v>
      </c>
      <c r="G4298" s="28" t="n">
        <v>12.359</v>
      </c>
    </row>
    <row r="4299" customFormat="false" ht="12.75" hidden="false" customHeight="false" outlineLevel="0" collapsed="false">
      <c r="A4299" s="28" t="s">
        <v>119</v>
      </c>
      <c r="B4299" s="29" t="n">
        <v>39708</v>
      </c>
      <c r="C4299" s="30" t="n">
        <v>0.625</v>
      </c>
      <c r="D4299" s="28" t="n">
        <v>8.2</v>
      </c>
      <c r="E4299" s="31" t="n">
        <v>19.85</v>
      </c>
      <c r="F4299" s="28" t="n">
        <v>142.79</v>
      </c>
      <c r="G4299" s="28" t="n">
        <v>13.021</v>
      </c>
    </row>
    <row r="4300" customFormat="false" ht="12.75" hidden="false" customHeight="false" outlineLevel="0" collapsed="false">
      <c r="A4300" s="28" t="s">
        <v>119</v>
      </c>
      <c r="B4300" s="29" t="n">
        <v>39708</v>
      </c>
      <c r="C4300" s="30" t="n">
        <v>0.666666666666667</v>
      </c>
      <c r="D4300" s="28" t="n">
        <v>8.2</v>
      </c>
      <c r="E4300" s="31" t="n">
        <v>20.31</v>
      </c>
      <c r="F4300" s="28" t="n">
        <v>145.79</v>
      </c>
      <c r="G4300" s="28" t="n">
        <v>13.175</v>
      </c>
    </row>
    <row r="4301" customFormat="false" ht="12.75" hidden="false" customHeight="false" outlineLevel="0" collapsed="false">
      <c r="A4301" s="28" t="s">
        <v>119</v>
      </c>
      <c r="B4301" s="29" t="n">
        <v>39708</v>
      </c>
      <c r="C4301" s="30" t="n">
        <v>0.708333333333333</v>
      </c>
      <c r="D4301" s="28" t="n">
        <v>8.2</v>
      </c>
      <c r="E4301" s="31" t="n">
        <v>20.51</v>
      </c>
      <c r="F4301" s="28" t="n">
        <v>142.16</v>
      </c>
      <c r="G4301" s="28" t="n">
        <v>12.794</v>
      </c>
    </row>
    <row r="4302" customFormat="false" ht="12.75" hidden="false" customHeight="false" outlineLevel="0" collapsed="false">
      <c r="A4302" s="28" t="s">
        <v>119</v>
      </c>
      <c r="B4302" s="29" t="n">
        <v>39708</v>
      </c>
      <c r="C4302" s="30" t="n">
        <v>0.75</v>
      </c>
      <c r="D4302" s="28" t="n">
        <v>8.2</v>
      </c>
      <c r="E4302" s="31" t="n">
        <v>20.45</v>
      </c>
      <c r="F4302" s="28" t="n">
        <v>131.01</v>
      </c>
      <c r="G4302" s="28" t="n">
        <v>11.807</v>
      </c>
    </row>
    <row r="4303" customFormat="false" ht="12.75" hidden="false" customHeight="false" outlineLevel="0" collapsed="false">
      <c r="A4303" s="28" t="s">
        <v>119</v>
      </c>
      <c r="B4303" s="29" t="n">
        <v>39708</v>
      </c>
      <c r="C4303" s="30" t="n">
        <v>0.791666666666667</v>
      </c>
      <c r="D4303" s="28" t="n">
        <v>8.2</v>
      </c>
      <c r="E4303" s="31" t="n">
        <v>20.17</v>
      </c>
      <c r="F4303" s="28" t="n">
        <v>115.53</v>
      </c>
      <c r="G4303" s="28" t="n">
        <v>10.469</v>
      </c>
    </row>
    <row r="4304" customFormat="false" ht="12.75" hidden="false" customHeight="false" outlineLevel="0" collapsed="false">
      <c r="A4304" s="28" t="s">
        <v>119</v>
      </c>
      <c r="B4304" s="29" t="n">
        <v>39708</v>
      </c>
      <c r="C4304" s="30" t="n">
        <v>0.833333333333333</v>
      </c>
      <c r="D4304" s="28" t="n">
        <v>8.2</v>
      </c>
      <c r="E4304" s="31" t="n">
        <v>19.89</v>
      </c>
      <c r="F4304" s="28" t="n">
        <v>100.48</v>
      </c>
      <c r="G4304" s="28" t="n">
        <v>9.155</v>
      </c>
    </row>
    <row r="4305" customFormat="false" ht="12.75" hidden="false" customHeight="false" outlineLevel="0" collapsed="false">
      <c r="A4305" s="28" t="s">
        <v>119</v>
      </c>
      <c r="B4305" s="29" t="n">
        <v>39708</v>
      </c>
      <c r="C4305" s="30" t="n">
        <v>0.875</v>
      </c>
      <c r="D4305" s="28" t="n">
        <v>8.2</v>
      </c>
      <c r="E4305" s="31" t="n">
        <v>19.64</v>
      </c>
      <c r="F4305" s="28" t="n">
        <v>89.17</v>
      </c>
      <c r="G4305" s="28" t="n">
        <v>8.166</v>
      </c>
    </row>
    <row r="4306" customFormat="false" ht="12.75" hidden="false" customHeight="false" outlineLevel="0" collapsed="false">
      <c r="A4306" s="28" t="s">
        <v>119</v>
      </c>
      <c r="B4306" s="29" t="n">
        <v>39708</v>
      </c>
      <c r="C4306" s="30" t="n">
        <v>0.916666666666667</v>
      </c>
      <c r="D4306" s="28" t="n">
        <v>8.2</v>
      </c>
      <c r="E4306" s="31" t="n">
        <v>19.3</v>
      </c>
      <c r="F4306" s="28" t="n">
        <v>80.78</v>
      </c>
      <c r="G4306" s="28" t="n">
        <v>7.448</v>
      </c>
    </row>
    <row r="4307" customFormat="false" ht="12.75" hidden="false" customHeight="false" outlineLevel="0" collapsed="false">
      <c r="A4307" s="28" t="s">
        <v>119</v>
      </c>
      <c r="B4307" s="29" t="n">
        <v>39708</v>
      </c>
      <c r="C4307" s="30" t="n">
        <v>0.958333333333333</v>
      </c>
      <c r="D4307" s="28" t="n">
        <v>8.2</v>
      </c>
      <c r="E4307" s="31" t="n">
        <v>18.84</v>
      </c>
      <c r="F4307" s="28" t="n">
        <v>73.47</v>
      </c>
      <c r="G4307" s="28" t="n">
        <v>6.837</v>
      </c>
    </row>
    <row r="4308" customFormat="false" ht="12.75" hidden="false" customHeight="false" outlineLevel="0" collapsed="false">
      <c r="A4308" s="28" t="s">
        <v>120</v>
      </c>
      <c r="B4308" s="29" t="n">
        <v>39709</v>
      </c>
      <c r="C4308" s="30" t="n">
        <v>0</v>
      </c>
      <c r="D4308" s="28" t="n">
        <v>8.2</v>
      </c>
      <c r="E4308" s="31" t="n">
        <v>18.35</v>
      </c>
      <c r="F4308" s="28" t="n">
        <v>67.17</v>
      </c>
      <c r="G4308" s="28" t="n">
        <v>6.313</v>
      </c>
    </row>
    <row r="4309" customFormat="false" ht="12.75" hidden="false" customHeight="false" outlineLevel="0" collapsed="false">
      <c r="A4309" s="28" t="s">
        <v>120</v>
      </c>
      <c r="B4309" s="29" t="n">
        <v>39709</v>
      </c>
      <c r="C4309" s="30" t="n">
        <v>0.0416666666666667</v>
      </c>
      <c r="D4309" s="28" t="n">
        <v>8.2</v>
      </c>
      <c r="E4309" s="31" t="n">
        <v>17.87</v>
      </c>
      <c r="F4309" s="28" t="n">
        <v>62.46</v>
      </c>
      <c r="G4309" s="28" t="n">
        <v>5.929</v>
      </c>
    </row>
    <row r="4310" customFormat="false" ht="12.75" hidden="false" customHeight="false" outlineLevel="0" collapsed="false">
      <c r="A4310" s="28" t="s">
        <v>120</v>
      </c>
      <c r="B4310" s="29" t="n">
        <v>39709</v>
      </c>
      <c r="C4310" s="30" t="n">
        <v>0.0833333333333333</v>
      </c>
      <c r="D4310" s="28" t="n">
        <v>8.2</v>
      </c>
      <c r="E4310" s="31" t="n">
        <v>17.41</v>
      </c>
      <c r="F4310" s="28" t="n">
        <v>59.61</v>
      </c>
      <c r="G4310" s="28" t="n">
        <v>5.713</v>
      </c>
    </row>
    <row r="4311" customFormat="false" ht="12.75" hidden="false" customHeight="false" outlineLevel="0" collapsed="false">
      <c r="A4311" s="28" t="s">
        <v>120</v>
      </c>
      <c r="B4311" s="29" t="n">
        <v>39709</v>
      </c>
      <c r="C4311" s="30" t="n">
        <v>0.125</v>
      </c>
      <c r="D4311" s="28" t="n">
        <v>8.2</v>
      </c>
      <c r="E4311" s="31" t="n">
        <v>16.93</v>
      </c>
      <c r="F4311" s="28" t="n">
        <v>58.19</v>
      </c>
      <c r="G4311" s="28" t="n">
        <v>5.632</v>
      </c>
    </row>
    <row r="4312" customFormat="false" ht="12.75" hidden="false" customHeight="false" outlineLevel="0" collapsed="false">
      <c r="A4312" s="28" t="s">
        <v>120</v>
      </c>
      <c r="B4312" s="29" t="n">
        <v>39709</v>
      </c>
      <c r="C4312" s="30" t="n">
        <v>0.166666666666667</v>
      </c>
      <c r="D4312" s="28" t="n">
        <v>8.2</v>
      </c>
      <c r="E4312" s="31" t="n">
        <v>16.45</v>
      </c>
      <c r="F4312" s="28" t="n">
        <v>57.77</v>
      </c>
      <c r="G4312" s="28" t="n">
        <v>5.647</v>
      </c>
    </row>
    <row r="4313" customFormat="false" ht="12.75" hidden="false" customHeight="false" outlineLevel="0" collapsed="false">
      <c r="A4313" s="28" t="s">
        <v>120</v>
      </c>
      <c r="B4313" s="29" t="n">
        <v>39709</v>
      </c>
      <c r="C4313" s="30" t="n">
        <v>0.208333333333333</v>
      </c>
      <c r="D4313" s="28" t="n">
        <v>8.2</v>
      </c>
      <c r="E4313" s="31" t="n">
        <v>15.98</v>
      </c>
      <c r="F4313" s="28" t="n">
        <v>57.65</v>
      </c>
      <c r="G4313" s="28" t="n">
        <v>5.692</v>
      </c>
    </row>
    <row r="4314" customFormat="false" ht="12.75" hidden="false" customHeight="false" outlineLevel="0" collapsed="false">
      <c r="A4314" s="28" t="s">
        <v>120</v>
      </c>
      <c r="B4314" s="29" t="n">
        <v>39709</v>
      </c>
      <c r="C4314" s="30" t="n">
        <v>0.25</v>
      </c>
      <c r="D4314" s="28" t="n">
        <v>8.2</v>
      </c>
      <c r="E4314" s="31" t="n">
        <v>15.48</v>
      </c>
      <c r="F4314" s="28" t="n">
        <v>58.28</v>
      </c>
      <c r="G4314" s="28" t="n">
        <v>5.816</v>
      </c>
    </row>
    <row r="4315" customFormat="false" ht="12.75" hidden="false" customHeight="false" outlineLevel="0" collapsed="false">
      <c r="A4315" s="28" t="s">
        <v>120</v>
      </c>
      <c r="B4315" s="29" t="n">
        <v>39709</v>
      </c>
      <c r="C4315" s="30" t="n">
        <v>0.291666666666667</v>
      </c>
      <c r="D4315" s="28" t="n">
        <v>8.2</v>
      </c>
      <c r="E4315" s="31" t="n">
        <v>14.99</v>
      </c>
      <c r="F4315" s="28" t="n">
        <v>59.22</v>
      </c>
      <c r="G4315" s="28" t="n">
        <v>5.972</v>
      </c>
    </row>
    <row r="4316" customFormat="false" ht="12.75" hidden="false" customHeight="false" outlineLevel="0" collapsed="false">
      <c r="A4316" s="28" t="s">
        <v>120</v>
      </c>
      <c r="B4316" s="29" t="n">
        <v>39709</v>
      </c>
      <c r="C4316" s="30" t="n">
        <v>0.333333333333333</v>
      </c>
      <c r="D4316" s="28" t="n">
        <v>8.2</v>
      </c>
      <c r="E4316" s="31" t="n">
        <v>14.62</v>
      </c>
      <c r="F4316" s="28" t="n">
        <v>63.37</v>
      </c>
      <c r="G4316" s="28" t="n">
        <v>6.443</v>
      </c>
    </row>
    <row r="4317" customFormat="false" ht="12.75" hidden="false" customHeight="false" outlineLevel="0" collapsed="false">
      <c r="A4317" s="28" t="s">
        <v>120</v>
      </c>
      <c r="B4317" s="29" t="n">
        <v>39709</v>
      </c>
      <c r="C4317" s="30" t="n">
        <v>0.375</v>
      </c>
      <c r="D4317" s="28" t="n">
        <v>8.2</v>
      </c>
      <c r="E4317" s="31" t="n">
        <v>14.48</v>
      </c>
      <c r="F4317" s="28" t="n">
        <v>72.56</v>
      </c>
      <c r="G4317" s="28" t="n">
        <v>7.4</v>
      </c>
    </row>
    <row r="4318" customFormat="false" ht="12.75" hidden="false" customHeight="false" outlineLevel="0" collapsed="false">
      <c r="A4318" s="28" t="s">
        <v>120</v>
      </c>
      <c r="B4318" s="29" t="n">
        <v>39709</v>
      </c>
      <c r="C4318" s="30" t="n">
        <v>0.416666666666667</v>
      </c>
      <c r="D4318" s="28" t="n">
        <v>8.2</v>
      </c>
      <c r="E4318" s="31" t="n">
        <v>14.58</v>
      </c>
      <c r="F4318" s="28" t="n">
        <v>83.94</v>
      </c>
      <c r="G4318" s="28" t="n">
        <v>8.542</v>
      </c>
    </row>
    <row r="4319" customFormat="false" ht="12.75" hidden="false" customHeight="false" outlineLevel="0" collapsed="false">
      <c r="A4319" s="28" t="s">
        <v>120</v>
      </c>
      <c r="B4319" s="29" t="n">
        <v>39709</v>
      </c>
      <c r="C4319" s="30" t="n">
        <v>0.458333333333333</v>
      </c>
      <c r="D4319" s="28" t="n">
        <v>8.2</v>
      </c>
      <c r="E4319" s="31" t="n">
        <v>14.93</v>
      </c>
      <c r="F4319" s="28" t="n">
        <v>96.63</v>
      </c>
      <c r="G4319" s="28" t="n">
        <v>9.759</v>
      </c>
    </row>
    <row r="4320" customFormat="false" ht="12.75" hidden="false" customHeight="false" outlineLevel="0" collapsed="false">
      <c r="A4320" s="28" t="s">
        <v>120</v>
      </c>
      <c r="B4320" s="29" t="n">
        <v>39709</v>
      </c>
      <c r="C4320" s="30" t="n">
        <v>0.5</v>
      </c>
      <c r="D4320" s="28" t="n">
        <v>8.2</v>
      </c>
      <c r="E4320" s="31" t="n">
        <v>15.44</v>
      </c>
      <c r="F4320" s="28" t="n">
        <v>108.87</v>
      </c>
      <c r="G4320" s="28" t="n">
        <v>10.876</v>
      </c>
      <c r="H4320" s="28" t="n">
        <v>16.66</v>
      </c>
    </row>
    <row r="4321" customFormat="false" ht="12.75" hidden="false" customHeight="false" outlineLevel="0" collapsed="false">
      <c r="A4321" s="28" t="s">
        <v>120</v>
      </c>
      <c r="B4321" s="29" t="n">
        <v>39709</v>
      </c>
      <c r="C4321" s="30" t="n">
        <v>0.541666666666667</v>
      </c>
      <c r="D4321" s="28" t="n">
        <v>8.2</v>
      </c>
      <c r="E4321" s="31" t="n">
        <v>16.03</v>
      </c>
      <c r="F4321" s="28" t="n">
        <v>120.65</v>
      </c>
      <c r="G4321" s="28" t="n">
        <v>11.9</v>
      </c>
    </row>
    <row r="4322" customFormat="false" ht="12.75" hidden="false" customHeight="false" outlineLevel="0" collapsed="false">
      <c r="A4322" s="28" t="s">
        <v>120</v>
      </c>
      <c r="B4322" s="29" t="n">
        <v>39709</v>
      </c>
      <c r="C4322" s="30" t="n">
        <v>0.583333333333333</v>
      </c>
      <c r="D4322" s="28" t="n">
        <v>8.2</v>
      </c>
      <c r="E4322" s="31" t="n">
        <v>16.59</v>
      </c>
      <c r="F4322" s="28" t="n">
        <v>129.93</v>
      </c>
      <c r="G4322" s="28" t="n">
        <v>12.666</v>
      </c>
    </row>
    <row r="4323" customFormat="false" ht="12.75" hidden="false" customHeight="false" outlineLevel="0" collapsed="false">
      <c r="A4323" s="28" t="s">
        <v>120</v>
      </c>
      <c r="B4323" s="29" t="n">
        <v>39709</v>
      </c>
      <c r="C4323" s="30" t="n">
        <v>0.625</v>
      </c>
      <c r="D4323" s="28" t="n">
        <v>8.2</v>
      </c>
      <c r="E4323" s="31" t="n">
        <v>17.15</v>
      </c>
      <c r="F4323" s="28" t="n">
        <v>136.54</v>
      </c>
      <c r="G4323" s="28" t="n">
        <v>13.154</v>
      </c>
    </row>
    <row r="4324" customFormat="false" ht="12.75" hidden="false" customHeight="false" outlineLevel="0" collapsed="false">
      <c r="A4324" s="28" t="s">
        <v>120</v>
      </c>
      <c r="B4324" s="29" t="n">
        <v>39709</v>
      </c>
      <c r="C4324" s="30" t="n">
        <v>0.666666666666667</v>
      </c>
      <c r="D4324" s="28" t="n">
        <v>8.2</v>
      </c>
      <c r="E4324" s="31" t="n">
        <v>17.66</v>
      </c>
      <c r="F4324" s="28" t="n">
        <v>139.89</v>
      </c>
      <c r="G4324" s="28" t="n">
        <v>13.337</v>
      </c>
    </row>
    <row r="4325" customFormat="false" ht="12.75" hidden="false" customHeight="false" outlineLevel="0" collapsed="false">
      <c r="A4325" s="28" t="s">
        <v>120</v>
      </c>
      <c r="B4325" s="29" t="n">
        <v>39709</v>
      </c>
      <c r="C4325" s="30" t="n">
        <v>0.708333333333333</v>
      </c>
      <c r="D4325" s="28" t="n">
        <v>8.2</v>
      </c>
      <c r="E4325" s="31" t="n">
        <v>17.97</v>
      </c>
      <c r="F4325" s="28" t="n">
        <v>137.28</v>
      </c>
      <c r="G4325" s="28" t="n">
        <v>13.002</v>
      </c>
    </row>
    <row r="4326" customFormat="false" ht="12.75" hidden="false" customHeight="false" outlineLevel="0" collapsed="false">
      <c r="A4326" s="28" t="s">
        <v>120</v>
      </c>
      <c r="B4326" s="29" t="n">
        <v>39709</v>
      </c>
      <c r="C4326" s="30" t="n">
        <v>0.75</v>
      </c>
      <c r="D4326" s="28" t="n">
        <v>8.2</v>
      </c>
      <c r="E4326" s="31" t="n">
        <v>18.04</v>
      </c>
      <c r="F4326" s="28" t="n">
        <v>128.72</v>
      </c>
      <c r="G4326" s="28" t="n">
        <v>12.177</v>
      </c>
    </row>
    <row r="4327" customFormat="false" ht="12.75" hidden="false" customHeight="false" outlineLevel="0" collapsed="false">
      <c r="A4327" s="28" t="s">
        <v>120</v>
      </c>
      <c r="B4327" s="29" t="n">
        <v>39709</v>
      </c>
      <c r="C4327" s="30" t="n">
        <v>0.791666666666667</v>
      </c>
      <c r="D4327" s="28" t="n">
        <v>8.2</v>
      </c>
      <c r="E4327" s="31" t="n">
        <v>17.95</v>
      </c>
      <c r="F4327" s="28" t="n">
        <v>115.74</v>
      </c>
      <c r="G4327" s="28" t="n">
        <v>10.967</v>
      </c>
    </row>
    <row r="4328" customFormat="false" ht="12.75" hidden="false" customHeight="false" outlineLevel="0" collapsed="false">
      <c r="A4328" s="28" t="s">
        <v>120</v>
      </c>
      <c r="B4328" s="29" t="n">
        <v>39709</v>
      </c>
      <c r="C4328" s="30" t="n">
        <v>0.833333333333333</v>
      </c>
      <c r="D4328" s="28" t="n">
        <v>8.2</v>
      </c>
      <c r="E4328" s="31" t="n">
        <v>17.87</v>
      </c>
      <c r="F4328" s="28" t="n">
        <v>102.61</v>
      </c>
      <c r="G4328" s="28" t="n">
        <v>9.741</v>
      </c>
    </row>
    <row r="4329" customFormat="false" ht="12.75" hidden="false" customHeight="false" outlineLevel="0" collapsed="false">
      <c r="A4329" s="28" t="s">
        <v>120</v>
      </c>
      <c r="B4329" s="29" t="n">
        <v>39709</v>
      </c>
      <c r="C4329" s="30" t="n">
        <v>0.875</v>
      </c>
      <c r="D4329" s="28" t="n">
        <v>8.2</v>
      </c>
      <c r="E4329" s="31" t="n">
        <v>17.82</v>
      </c>
      <c r="F4329" s="28" t="n">
        <v>93.06</v>
      </c>
      <c r="G4329" s="28" t="n">
        <v>8.842</v>
      </c>
    </row>
    <row r="4330" customFormat="false" ht="12.75" hidden="false" customHeight="false" outlineLevel="0" collapsed="false">
      <c r="A4330" s="28" t="s">
        <v>120</v>
      </c>
      <c r="B4330" s="29" t="n">
        <v>39709</v>
      </c>
      <c r="C4330" s="30" t="n">
        <v>0.916666666666667</v>
      </c>
      <c r="D4330" s="28" t="n">
        <v>8.2</v>
      </c>
      <c r="E4330" s="31" t="n">
        <v>17.7</v>
      </c>
      <c r="F4330" s="28" t="n">
        <v>85.5</v>
      </c>
      <c r="G4330" s="28" t="n">
        <v>8.144</v>
      </c>
    </row>
    <row r="4331" customFormat="false" ht="12.75" hidden="false" customHeight="false" outlineLevel="0" collapsed="false">
      <c r="A4331" s="28" t="s">
        <v>120</v>
      </c>
      <c r="B4331" s="29" t="n">
        <v>39709</v>
      </c>
      <c r="C4331" s="30" t="n">
        <v>0.958333333333333</v>
      </c>
      <c r="D4331" s="28" t="n">
        <v>8.2</v>
      </c>
      <c r="E4331" s="31" t="n">
        <v>17.46</v>
      </c>
      <c r="F4331" s="28" t="n">
        <v>77.98</v>
      </c>
      <c r="G4331" s="28" t="n">
        <v>7.465</v>
      </c>
    </row>
    <row r="4332" customFormat="false" ht="12.75" hidden="false" customHeight="false" outlineLevel="0" collapsed="false">
      <c r="A4332" s="28" t="s">
        <v>121</v>
      </c>
      <c r="B4332" s="29" t="n">
        <v>39710</v>
      </c>
      <c r="C4332" s="30" t="n">
        <v>0</v>
      </c>
      <c r="D4332" s="28" t="n">
        <v>8.2</v>
      </c>
      <c r="E4332" s="31" t="n">
        <v>17.15</v>
      </c>
      <c r="F4332" s="28" t="n">
        <v>71.28</v>
      </c>
      <c r="G4332" s="28" t="n">
        <v>6.867</v>
      </c>
    </row>
    <row r="4333" customFormat="false" ht="12.75" hidden="false" customHeight="false" outlineLevel="0" collapsed="false">
      <c r="A4333" s="28" t="s">
        <v>121</v>
      </c>
      <c r="B4333" s="29" t="n">
        <v>39710</v>
      </c>
      <c r="C4333" s="30" t="n">
        <v>0.0416666666666667</v>
      </c>
      <c r="D4333" s="28" t="n">
        <v>8.2</v>
      </c>
      <c r="E4333" s="31" t="n">
        <v>16.81</v>
      </c>
      <c r="F4333" s="28" t="n">
        <v>66.29</v>
      </c>
      <c r="G4333" s="28" t="n">
        <v>6.433</v>
      </c>
    </row>
    <row r="4334" customFormat="false" ht="12.75" hidden="false" customHeight="false" outlineLevel="0" collapsed="false">
      <c r="A4334" s="28" t="s">
        <v>121</v>
      </c>
      <c r="B4334" s="29" t="n">
        <v>39710</v>
      </c>
      <c r="C4334" s="30" t="n">
        <v>0.0833333333333333</v>
      </c>
      <c r="D4334" s="28" t="n">
        <v>8.2</v>
      </c>
      <c r="E4334" s="31" t="n">
        <v>16.47</v>
      </c>
      <c r="F4334" s="28" t="n">
        <v>62.91</v>
      </c>
      <c r="G4334" s="28" t="n">
        <v>6.148</v>
      </c>
    </row>
    <row r="4335" customFormat="false" ht="12.75" hidden="false" customHeight="false" outlineLevel="0" collapsed="false">
      <c r="A4335" s="28" t="s">
        <v>121</v>
      </c>
      <c r="B4335" s="29" t="n">
        <v>39710</v>
      </c>
      <c r="C4335" s="30" t="n">
        <v>0.125</v>
      </c>
      <c r="D4335" s="28" t="n">
        <v>8.2</v>
      </c>
      <c r="E4335" s="31" t="n">
        <v>16.13</v>
      </c>
      <c r="F4335" s="28" t="n">
        <v>60.97</v>
      </c>
      <c r="G4335" s="28" t="n">
        <v>6.002</v>
      </c>
    </row>
    <row r="4336" customFormat="false" ht="12.75" hidden="false" customHeight="false" outlineLevel="0" collapsed="false">
      <c r="A4336" s="28" t="s">
        <v>121</v>
      </c>
      <c r="B4336" s="29" t="n">
        <v>39710</v>
      </c>
      <c r="C4336" s="30" t="n">
        <v>0.166666666666667</v>
      </c>
      <c r="D4336" s="28" t="n">
        <v>8.2</v>
      </c>
      <c r="E4336" s="31" t="n">
        <v>15.82</v>
      </c>
      <c r="F4336" s="28" t="n">
        <v>59.94</v>
      </c>
      <c r="G4336" s="28" t="n">
        <v>5.939</v>
      </c>
    </row>
    <row r="4337" customFormat="false" ht="12.75" hidden="false" customHeight="false" outlineLevel="0" collapsed="false">
      <c r="A4337" s="28" t="s">
        <v>121</v>
      </c>
      <c r="B4337" s="29" t="n">
        <v>39710</v>
      </c>
      <c r="C4337" s="30" t="n">
        <v>0.208333333333333</v>
      </c>
      <c r="D4337" s="28" t="n">
        <v>8.2</v>
      </c>
      <c r="E4337" s="31" t="n">
        <v>15.5</v>
      </c>
      <c r="F4337" s="28" t="n">
        <v>59.57</v>
      </c>
      <c r="G4337" s="28" t="n">
        <v>5.942</v>
      </c>
    </row>
    <row r="4338" customFormat="false" ht="12.75" hidden="false" customHeight="false" outlineLevel="0" collapsed="false">
      <c r="A4338" s="28" t="s">
        <v>121</v>
      </c>
      <c r="B4338" s="29" t="n">
        <v>39710</v>
      </c>
      <c r="C4338" s="30" t="n">
        <v>0.25</v>
      </c>
      <c r="D4338" s="28" t="n">
        <v>8.2</v>
      </c>
      <c r="E4338" s="31" t="n">
        <v>15.18</v>
      </c>
      <c r="F4338" s="28" t="n">
        <v>59.47</v>
      </c>
      <c r="G4338" s="28" t="n">
        <v>5.974</v>
      </c>
    </row>
    <row r="4339" customFormat="false" ht="12.75" hidden="false" customHeight="false" outlineLevel="0" collapsed="false">
      <c r="A4339" s="28" t="s">
        <v>121</v>
      </c>
      <c r="B4339" s="29" t="n">
        <v>39710</v>
      </c>
      <c r="C4339" s="30" t="n">
        <v>0.291666666666667</v>
      </c>
      <c r="D4339" s="28" t="n">
        <v>8.2</v>
      </c>
      <c r="E4339" s="31" t="n">
        <v>14.86</v>
      </c>
      <c r="F4339" s="28" t="n">
        <v>59.68</v>
      </c>
      <c r="G4339" s="28" t="n">
        <v>6.036</v>
      </c>
    </row>
    <row r="4340" customFormat="false" ht="12.75" hidden="false" customHeight="false" outlineLevel="0" collapsed="false">
      <c r="A4340" s="28" t="s">
        <v>121</v>
      </c>
      <c r="B4340" s="29" t="n">
        <v>39710</v>
      </c>
      <c r="C4340" s="30" t="n">
        <v>0.333333333333333</v>
      </c>
      <c r="D4340" s="28" t="n">
        <v>8.2</v>
      </c>
      <c r="E4340" s="31" t="n">
        <v>14.58</v>
      </c>
      <c r="F4340" s="28" t="n">
        <v>62.45</v>
      </c>
      <c r="G4340" s="28" t="n">
        <v>6.355</v>
      </c>
    </row>
    <row r="4341" customFormat="false" ht="12.75" hidden="false" customHeight="false" outlineLevel="0" collapsed="false">
      <c r="A4341" s="28" t="s">
        <v>121</v>
      </c>
      <c r="B4341" s="29" t="n">
        <v>39710</v>
      </c>
      <c r="C4341" s="30" t="n">
        <v>0.375</v>
      </c>
      <c r="D4341" s="28" t="n">
        <v>8.2</v>
      </c>
      <c r="E4341" s="31" t="n">
        <v>14.54</v>
      </c>
      <c r="F4341" s="28" t="n">
        <v>71.41</v>
      </c>
      <c r="G4341" s="28" t="n">
        <v>7.273</v>
      </c>
    </row>
    <row r="4342" customFormat="false" ht="12.75" hidden="false" customHeight="false" outlineLevel="0" collapsed="false">
      <c r="A4342" s="28" t="s">
        <v>121</v>
      </c>
      <c r="B4342" s="29" t="n">
        <v>39710</v>
      </c>
      <c r="C4342" s="30" t="n">
        <v>0.416666666666667</v>
      </c>
      <c r="D4342" s="28" t="n">
        <v>8.2</v>
      </c>
      <c r="E4342" s="31" t="n">
        <v>14.77</v>
      </c>
      <c r="F4342" s="28" t="n">
        <v>83.81</v>
      </c>
      <c r="G4342" s="28" t="n">
        <v>8.494</v>
      </c>
    </row>
    <row r="4343" customFormat="false" ht="12.75" hidden="false" customHeight="false" outlineLevel="0" collapsed="false">
      <c r="A4343" s="28" t="s">
        <v>121</v>
      </c>
      <c r="B4343" s="29" t="n">
        <v>39710</v>
      </c>
      <c r="C4343" s="30" t="n">
        <v>0.458333333333333</v>
      </c>
      <c r="D4343" s="28" t="n">
        <v>8.2</v>
      </c>
      <c r="E4343" s="31" t="n">
        <v>15.19</v>
      </c>
      <c r="F4343" s="28" t="n">
        <v>96.47</v>
      </c>
      <c r="G4343" s="28" t="n">
        <v>9.688</v>
      </c>
    </row>
    <row r="4344" customFormat="false" ht="12.75" hidden="false" customHeight="false" outlineLevel="0" collapsed="false">
      <c r="A4344" s="28" t="s">
        <v>121</v>
      </c>
      <c r="B4344" s="29" t="n">
        <v>39710</v>
      </c>
      <c r="C4344" s="30" t="n">
        <v>0.5</v>
      </c>
      <c r="D4344" s="28" t="n">
        <v>8.2</v>
      </c>
      <c r="E4344" s="31" t="n">
        <v>15.61</v>
      </c>
      <c r="F4344" s="28" t="n">
        <v>108.16</v>
      </c>
      <c r="G4344" s="28" t="n">
        <v>10.764</v>
      </c>
      <c r="H4344" s="28" t="n">
        <v>15.87</v>
      </c>
    </row>
    <row r="4345" customFormat="false" ht="12.75" hidden="false" customHeight="false" outlineLevel="0" collapsed="false">
      <c r="A4345" s="28" t="s">
        <v>121</v>
      </c>
      <c r="B4345" s="29" t="n">
        <v>39710</v>
      </c>
      <c r="C4345" s="30" t="n">
        <v>0.541666666666667</v>
      </c>
      <c r="D4345" s="28" t="n">
        <v>8.2</v>
      </c>
      <c r="E4345" s="31" t="n">
        <v>15.85</v>
      </c>
      <c r="F4345" s="28" t="n">
        <v>117.37</v>
      </c>
      <c r="G4345" s="28" t="n">
        <v>11.622</v>
      </c>
    </row>
    <row r="4346" customFormat="false" ht="12.75" hidden="false" customHeight="false" outlineLevel="0" collapsed="false">
      <c r="A4346" s="28" t="s">
        <v>121</v>
      </c>
      <c r="B4346" s="29" t="n">
        <v>39710</v>
      </c>
      <c r="C4346" s="30" t="n">
        <v>0.583333333333333</v>
      </c>
      <c r="D4346" s="28" t="n">
        <v>8.2</v>
      </c>
      <c r="E4346" s="31" t="n">
        <v>16.01</v>
      </c>
      <c r="F4346" s="28" t="n">
        <v>121.6</v>
      </c>
      <c r="G4346" s="28" t="n">
        <v>12.001</v>
      </c>
    </row>
    <row r="4347" customFormat="false" ht="12.75" hidden="false" customHeight="false" outlineLevel="0" collapsed="false">
      <c r="A4347" s="28" t="s">
        <v>121</v>
      </c>
      <c r="B4347" s="29" t="n">
        <v>39710</v>
      </c>
      <c r="C4347" s="30" t="n">
        <v>0.625</v>
      </c>
      <c r="D4347" s="28" t="n">
        <v>8.2</v>
      </c>
      <c r="E4347" s="31" t="n">
        <v>16.23</v>
      </c>
      <c r="F4347" s="28" t="n">
        <v>124.22</v>
      </c>
      <c r="G4347" s="28" t="n">
        <v>12.202</v>
      </c>
    </row>
    <row r="4348" customFormat="false" ht="12.75" hidden="false" customHeight="false" outlineLevel="0" collapsed="false">
      <c r="A4348" s="28" t="s">
        <v>121</v>
      </c>
      <c r="B4348" s="29" t="n">
        <v>39710</v>
      </c>
      <c r="C4348" s="30" t="n">
        <v>0.666666666666667</v>
      </c>
      <c r="D4348" s="28" t="n">
        <v>8.2</v>
      </c>
      <c r="E4348" s="31" t="n">
        <v>16.52</v>
      </c>
      <c r="F4348" s="28" t="n">
        <v>126.81</v>
      </c>
      <c r="G4348" s="28" t="n">
        <v>12.379</v>
      </c>
    </row>
    <row r="4349" customFormat="false" ht="12.75" hidden="false" customHeight="false" outlineLevel="0" collapsed="false">
      <c r="A4349" s="28" t="s">
        <v>121</v>
      </c>
      <c r="B4349" s="29" t="n">
        <v>39710</v>
      </c>
      <c r="C4349" s="30" t="n">
        <v>0.708333333333333</v>
      </c>
      <c r="D4349" s="28" t="n">
        <v>8.2</v>
      </c>
      <c r="E4349" s="31" t="n">
        <v>16.73</v>
      </c>
      <c r="F4349" s="28" t="n">
        <v>128.23</v>
      </c>
      <c r="G4349" s="28" t="n">
        <v>12.465</v>
      </c>
    </row>
    <row r="4350" customFormat="false" ht="12.75" hidden="false" customHeight="false" outlineLevel="0" collapsed="false">
      <c r="A4350" s="28" t="s">
        <v>121</v>
      </c>
      <c r="B4350" s="29" t="n">
        <v>39710</v>
      </c>
      <c r="C4350" s="30" t="n">
        <v>0.75</v>
      </c>
      <c r="D4350" s="28" t="n">
        <v>8.2</v>
      </c>
      <c r="E4350" s="31" t="n">
        <v>16.68</v>
      </c>
      <c r="F4350" s="28" t="n">
        <v>123.79</v>
      </c>
      <c r="G4350" s="28" t="n">
        <v>12.043</v>
      </c>
    </row>
    <row r="4351" customFormat="false" ht="12.75" hidden="false" customHeight="false" outlineLevel="0" collapsed="false">
      <c r="A4351" s="28" t="s">
        <v>121</v>
      </c>
      <c r="B4351" s="29" t="n">
        <v>39710</v>
      </c>
      <c r="C4351" s="30" t="n">
        <v>0.791666666666667</v>
      </c>
      <c r="D4351" s="28" t="n">
        <v>8.2</v>
      </c>
      <c r="E4351" s="31" t="n">
        <v>16.42</v>
      </c>
      <c r="F4351" s="28" t="n">
        <v>112.68</v>
      </c>
      <c r="G4351" s="28" t="n">
        <v>11.023</v>
      </c>
    </row>
    <row r="4352" customFormat="false" ht="12.75" hidden="false" customHeight="false" outlineLevel="0" collapsed="false">
      <c r="A4352" s="28" t="s">
        <v>121</v>
      </c>
      <c r="B4352" s="29" t="n">
        <v>39710</v>
      </c>
      <c r="C4352" s="30" t="n">
        <v>0.833333333333333</v>
      </c>
      <c r="D4352" s="28" t="n">
        <v>8.2</v>
      </c>
      <c r="E4352" s="31" t="n">
        <v>16.17</v>
      </c>
      <c r="F4352" s="28" t="n">
        <v>101.24</v>
      </c>
      <c r="G4352" s="28" t="n">
        <v>9.957</v>
      </c>
    </row>
    <row r="4353" customFormat="false" ht="12.75" hidden="false" customHeight="false" outlineLevel="0" collapsed="false">
      <c r="A4353" s="28" t="s">
        <v>121</v>
      </c>
      <c r="B4353" s="29" t="n">
        <v>39710</v>
      </c>
      <c r="C4353" s="30" t="n">
        <v>0.875</v>
      </c>
      <c r="D4353" s="28" t="n">
        <v>8.2</v>
      </c>
      <c r="E4353" s="31" t="n">
        <v>16.04</v>
      </c>
      <c r="F4353" s="28" t="n">
        <v>93.16</v>
      </c>
      <c r="G4353" s="28" t="n">
        <v>9.187</v>
      </c>
    </row>
    <row r="4354" customFormat="false" ht="12.75" hidden="false" customHeight="false" outlineLevel="0" collapsed="false">
      <c r="A4354" s="28" t="s">
        <v>121</v>
      </c>
      <c r="B4354" s="29" t="n">
        <v>39710</v>
      </c>
      <c r="C4354" s="30" t="n">
        <v>0.916666666666667</v>
      </c>
      <c r="D4354" s="28" t="n">
        <v>8.2</v>
      </c>
      <c r="E4354" s="31" t="n">
        <v>15.93</v>
      </c>
      <c r="F4354" s="28" t="n">
        <v>86.61</v>
      </c>
      <c r="G4354" s="28" t="n">
        <v>8.56</v>
      </c>
    </row>
    <row r="4355" customFormat="false" ht="12.75" hidden="false" customHeight="false" outlineLevel="0" collapsed="false">
      <c r="A4355" s="28" t="s">
        <v>121</v>
      </c>
      <c r="B4355" s="29" t="n">
        <v>39710</v>
      </c>
      <c r="C4355" s="30" t="n">
        <v>0.958333333333333</v>
      </c>
      <c r="D4355" s="28" t="n">
        <v>8.2</v>
      </c>
      <c r="E4355" s="31" t="n">
        <v>15.72</v>
      </c>
      <c r="F4355" s="28" t="n">
        <v>80.15</v>
      </c>
      <c r="G4355" s="28" t="n">
        <v>7.957</v>
      </c>
    </row>
    <row r="4356" customFormat="false" ht="12.75" hidden="false" customHeight="false" outlineLevel="0" collapsed="false">
      <c r="A4356" s="28" t="s">
        <v>122</v>
      </c>
      <c r="B4356" s="29" t="n">
        <v>39711</v>
      </c>
      <c r="C4356" s="30" t="n">
        <v>0</v>
      </c>
      <c r="D4356" s="28" t="n">
        <v>8.2</v>
      </c>
      <c r="E4356" s="31" t="n">
        <v>15.39</v>
      </c>
      <c r="F4356" s="28" t="n">
        <v>74.47</v>
      </c>
      <c r="G4356" s="28" t="n">
        <v>7.446</v>
      </c>
    </row>
    <row r="4357" customFormat="false" ht="12.75" hidden="false" customHeight="false" outlineLevel="0" collapsed="false">
      <c r="A4357" s="28" t="s">
        <v>122</v>
      </c>
      <c r="B4357" s="29" t="n">
        <v>39711</v>
      </c>
      <c r="C4357" s="30" t="n">
        <v>0.0416666666666667</v>
      </c>
      <c r="D4357" s="28" t="n">
        <v>8.2</v>
      </c>
      <c r="E4357" s="31" t="n">
        <v>15.03</v>
      </c>
      <c r="F4357" s="28" t="n">
        <v>69.92</v>
      </c>
      <c r="G4357" s="28" t="n">
        <v>7.046</v>
      </c>
    </row>
    <row r="4358" customFormat="false" ht="12.75" hidden="false" customHeight="false" outlineLevel="0" collapsed="false">
      <c r="A4358" s="28" t="s">
        <v>122</v>
      </c>
      <c r="B4358" s="29" t="n">
        <v>39711</v>
      </c>
      <c r="C4358" s="30" t="n">
        <v>0.0833333333333333</v>
      </c>
      <c r="D4358" s="28" t="n">
        <v>8.2</v>
      </c>
      <c r="E4358" s="31" t="n">
        <v>14.69</v>
      </c>
      <c r="F4358" s="28" t="n">
        <v>67.22</v>
      </c>
      <c r="G4358" s="28" t="n">
        <v>6.825</v>
      </c>
    </row>
    <row r="4359" customFormat="false" ht="12.75" hidden="false" customHeight="false" outlineLevel="0" collapsed="false">
      <c r="A4359" s="28" t="s">
        <v>122</v>
      </c>
      <c r="B4359" s="29" t="n">
        <v>39711</v>
      </c>
      <c r="C4359" s="30" t="n">
        <v>0.125</v>
      </c>
      <c r="D4359" s="28" t="n">
        <v>8.2</v>
      </c>
      <c r="E4359" s="31" t="n">
        <v>14.38</v>
      </c>
      <c r="F4359" s="28" t="n">
        <v>65.46</v>
      </c>
      <c r="G4359" s="28" t="n">
        <v>6.69</v>
      </c>
    </row>
    <row r="4360" customFormat="false" ht="12.75" hidden="false" customHeight="false" outlineLevel="0" collapsed="false">
      <c r="A4360" s="28" t="s">
        <v>122</v>
      </c>
      <c r="B4360" s="29" t="n">
        <v>39711</v>
      </c>
      <c r="C4360" s="30" t="n">
        <v>0.166666666666667</v>
      </c>
      <c r="D4360" s="28" t="n">
        <v>8.2</v>
      </c>
      <c r="E4360" s="31" t="n">
        <v>14.08</v>
      </c>
      <c r="F4360" s="28" t="n">
        <v>64.83</v>
      </c>
      <c r="G4360" s="28" t="n">
        <v>6.669</v>
      </c>
    </row>
    <row r="4361" customFormat="false" ht="12.75" hidden="false" customHeight="false" outlineLevel="0" collapsed="false">
      <c r="A4361" s="28" t="s">
        <v>122</v>
      </c>
      <c r="B4361" s="29" t="n">
        <v>39711</v>
      </c>
      <c r="C4361" s="30" t="n">
        <v>0.208333333333333</v>
      </c>
      <c r="D4361" s="28" t="n">
        <v>8.2</v>
      </c>
      <c r="E4361" s="31" t="n">
        <v>13.78</v>
      </c>
      <c r="F4361" s="28" t="n">
        <v>64.37</v>
      </c>
      <c r="G4361" s="28" t="n">
        <v>6.666</v>
      </c>
    </row>
    <row r="4362" customFormat="false" ht="12.75" hidden="false" customHeight="false" outlineLevel="0" collapsed="false">
      <c r="A4362" s="28" t="s">
        <v>122</v>
      </c>
      <c r="B4362" s="29" t="n">
        <v>39711</v>
      </c>
      <c r="C4362" s="30" t="n">
        <v>0.25</v>
      </c>
      <c r="D4362" s="28" t="n">
        <v>8.2</v>
      </c>
      <c r="E4362" s="31" t="n">
        <v>13.45</v>
      </c>
      <c r="F4362" s="28" t="n">
        <v>64.43</v>
      </c>
      <c r="G4362" s="28" t="n">
        <v>6.72</v>
      </c>
    </row>
    <row r="4363" customFormat="false" ht="12.75" hidden="false" customHeight="false" outlineLevel="0" collapsed="false">
      <c r="A4363" s="28" t="s">
        <v>122</v>
      </c>
      <c r="B4363" s="29" t="n">
        <v>39711</v>
      </c>
      <c r="C4363" s="30" t="n">
        <v>0.291666666666667</v>
      </c>
      <c r="D4363" s="28" t="n">
        <v>8.2</v>
      </c>
      <c r="E4363" s="31" t="n">
        <v>13.15</v>
      </c>
      <c r="F4363" s="28" t="n">
        <v>64.61</v>
      </c>
      <c r="G4363" s="28" t="n">
        <v>6.784</v>
      </c>
    </row>
    <row r="4364" customFormat="false" ht="12.75" hidden="false" customHeight="false" outlineLevel="0" collapsed="false">
      <c r="A4364" s="28" t="s">
        <v>122</v>
      </c>
      <c r="B4364" s="29" t="n">
        <v>39711</v>
      </c>
      <c r="C4364" s="30" t="n">
        <v>0.333333333333333</v>
      </c>
      <c r="D4364" s="28" t="n">
        <v>8.2</v>
      </c>
      <c r="E4364" s="31" t="n">
        <v>12.92</v>
      </c>
      <c r="F4364" s="28" t="n">
        <v>68.17</v>
      </c>
      <c r="G4364" s="28" t="n">
        <v>7.194</v>
      </c>
    </row>
    <row r="4365" customFormat="false" ht="12.75" hidden="false" customHeight="false" outlineLevel="0" collapsed="false">
      <c r="A4365" s="28" t="s">
        <v>122</v>
      </c>
      <c r="B4365" s="29" t="n">
        <v>39711</v>
      </c>
      <c r="C4365" s="30" t="n">
        <v>0.375</v>
      </c>
      <c r="D4365" s="28" t="n">
        <v>8.2</v>
      </c>
      <c r="E4365" s="31" t="n">
        <v>12.92</v>
      </c>
      <c r="F4365" s="28" t="n">
        <v>77.07</v>
      </c>
      <c r="G4365" s="28" t="n">
        <v>8.135</v>
      </c>
    </row>
    <row r="4366" customFormat="false" ht="12.75" hidden="false" customHeight="false" outlineLevel="0" collapsed="false">
      <c r="A4366" s="28" t="s">
        <v>122</v>
      </c>
      <c r="B4366" s="29" t="n">
        <v>39711</v>
      </c>
      <c r="C4366" s="30" t="n">
        <v>0.416666666666667</v>
      </c>
      <c r="D4366" s="28" t="n">
        <v>8.2</v>
      </c>
      <c r="E4366" s="31" t="n">
        <v>13.09</v>
      </c>
      <c r="F4366" s="28" t="n">
        <v>86.72</v>
      </c>
      <c r="G4366" s="28" t="n">
        <v>9.119</v>
      </c>
    </row>
    <row r="4367" customFormat="false" ht="12.75" hidden="false" customHeight="false" outlineLevel="0" collapsed="false">
      <c r="A4367" s="28" t="s">
        <v>122</v>
      </c>
      <c r="B4367" s="29" t="n">
        <v>39711</v>
      </c>
      <c r="C4367" s="30" t="n">
        <v>0.458333333333333</v>
      </c>
      <c r="D4367" s="28" t="n">
        <v>8.2</v>
      </c>
      <c r="E4367" s="31" t="n">
        <v>13.48</v>
      </c>
      <c r="F4367" s="28" t="n">
        <v>97.23</v>
      </c>
      <c r="G4367" s="28" t="n">
        <v>10.135</v>
      </c>
    </row>
    <row r="4368" customFormat="false" ht="12.75" hidden="false" customHeight="false" outlineLevel="0" collapsed="false">
      <c r="A4368" s="28" t="s">
        <v>122</v>
      </c>
      <c r="B4368" s="29" t="n">
        <v>39711</v>
      </c>
      <c r="C4368" s="30" t="n">
        <v>0.5</v>
      </c>
      <c r="D4368" s="28" t="n">
        <v>8.2</v>
      </c>
      <c r="E4368" s="31" t="n">
        <v>13.97</v>
      </c>
      <c r="F4368" s="28" t="n">
        <v>108</v>
      </c>
      <c r="G4368" s="28" t="n">
        <v>11.138</v>
      </c>
      <c r="H4368" s="28" t="n">
        <v>14.92</v>
      </c>
    </row>
    <row r="4369" customFormat="false" ht="12.75" hidden="false" customHeight="false" outlineLevel="0" collapsed="false">
      <c r="A4369" s="28" t="s">
        <v>122</v>
      </c>
      <c r="B4369" s="29" t="n">
        <v>39711</v>
      </c>
      <c r="C4369" s="30" t="n">
        <v>0.541666666666667</v>
      </c>
      <c r="D4369" s="28" t="n">
        <v>8.2</v>
      </c>
      <c r="E4369" s="31" t="n">
        <v>14.49</v>
      </c>
      <c r="F4369" s="28" t="n">
        <v>118.16</v>
      </c>
      <c r="G4369" s="28" t="n">
        <v>12.048</v>
      </c>
    </row>
    <row r="4370" customFormat="false" ht="12.75" hidden="false" customHeight="false" outlineLevel="0" collapsed="false">
      <c r="A4370" s="28" t="s">
        <v>122</v>
      </c>
      <c r="B4370" s="29" t="n">
        <v>39711</v>
      </c>
      <c r="C4370" s="30" t="n">
        <v>0.583333333333333</v>
      </c>
      <c r="D4370" s="28" t="n">
        <v>8.2</v>
      </c>
      <c r="E4370" s="31" t="n">
        <v>15.12</v>
      </c>
      <c r="F4370" s="28" t="n">
        <v>128.62</v>
      </c>
      <c r="G4370" s="28" t="n">
        <v>12.937</v>
      </c>
    </row>
    <row r="4371" customFormat="false" ht="12.75" hidden="false" customHeight="false" outlineLevel="0" collapsed="false">
      <c r="A4371" s="28" t="s">
        <v>122</v>
      </c>
      <c r="B4371" s="29" t="n">
        <v>39711</v>
      </c>
      <c r="C4371" s="30" t="n">
        <v>0.625</v>
      </c>
      <c r="D4371" s="28" t="n">
        <v>8.2</v>
      </c>
      <c r="E4371" s="31" t="n">
        <v>15.69</v>
      </c>
      <c r="F4371" s="28" t="n">
        <v>135.24</v>
      </c>
      <c r="G4371" s="28" t="n">
        <v>13.436</v>
      </c>
    </row>
    <row r="4372" customFormat="false" ht="12.75" hidden="false" customHeight="false" outlineLevel="0" collapsed="false">
      <c r="A4372" s="28" t="s">
        <v>122</v>
      </c>
      <c r="B4372" s="29" t="n">
        <v>39711</v>
      </c>
      <c r="C4372" s="30" t="n">
        <v>0.666666666666667</v>
      </c>
      <c r="D4372" s="28" t="n">
        <v>8.2</v>
      </c>
      <c r="E4372" s="31" t="n">
        <v>16.11</v>
      </c>
      <c r="F4372" s="28" t="n">
        <v>136.23</v>
      </c>
      <c r="G4372" s="28" t="n">
        <v>13.415</v>
      </c>
    </row>
    <row r="4373" customFormat="false" ht="12.75" hidden="false" customHeight="false" outlineLevel="0" collapsed="false">
      <c r="A4373" s="28" t="s">
        <v>122</v>
      </c>
      <c r="B4373" s="29" t="n">
        <v>39711</v>
      </c>
      <c r="C4373" s="30" t="n">
        <v>0.708333333333333</v>
      </c>
      <c r="D4373" s="28" t="n">
        <v>8.2</v>
      </c>
      <c r="E4373" s="31" t="n">
        <v>16.48</v>
      </c>
      <c r="F4373" s="28" t="n">
        <v>134.29</v>
      </c>
      <c r="G4373" s="28" t="n">
        <v>13.12</v>
      </c>
    </row>
    <row r="4374" customFormat="false" ht="12.75" hidden="false" customHeight="false" outlineLevel="0" collapsed="false">
      <c r="A4374" s="28" t="s">
        <v>122</v>
      </c>
      <c r="B4374" s="29" t="n">
        <v>39711</v>
      </c>
      <c r="C4374" s="30" t="n">
        <v>0.75</v>
      </c>
      <c r="D4374" s="28" t="n">
        <v>8.2</v>
      </c>
      <c r="E4374" s="31" t="n">
        <v>16.71</v>
      </c>
      <c r="F4374" s="28" t="n">
        <v>127.27</v>
      </c>
      <c r="G4374" s="28" t="n">
        <v>12.375</v>
      </c>
    </row>
    <row r="4375" customFormat="false" ht="12.75" hidden="false" customHeight="false" outlineLevel="0" collapsed="false">
      <c r="A4375" s="28" t="s">
        <v>122</v>
      </c>
      <c r="B4375" s="29" t="n">
        <v>39711</v>
      </c>
      <c r="C4375" s="30" t="n">
        <v>0.791666666666667</v>
      </c>
      <c r="D4375" s="28" t="n">
        <v>8.2</v>
      </c>
      <c r="E4375" s="31" t="n">
        <v>16.76</v>
      </c>
      <c r="F4375" s="28" t="n">
        <v>113.84</v>
      </c>
      <c r="G4375" s="28" t="n">
        <v>11.058</v>
      </c>
    </row>
    <row r="4376" customFormat="false" ht="12.75" hidden="false" customHeight="false" outlineLevel="0" collapsed="false">
      <c r="A4376" s="28" t="s">
        <v>122</v>
      </c>
      <c r="B4376" s="29" t="n">
        <v>39711</v>
      </c>
      <c r="C4376" s="30" t="n">
        <v>0.833333333333333</v>
      </c>
      <c r="D4376" s="28" t="n">
        <v>8.2</v>
      </c>
      <c r="E4376" s="31" t="n">
        <v>16.74</v>
      </c>
      <c r="F4376" s="28" t="n">
        <v>101.44</v>
      </c>
      <c r="G4376" s="28" t="n">
        <v>9.858</v>
      </c>
    </row>
    <row r="4377" customFormat="false" ht="12.75" hidden="false" customHeight="false" outlineLevel="0" collapsed="false">
      <c r="A4377" s="28" t="s">
        <v>122</v>
      </c>
      <c r="B4377" s="29" t="n">
        <v>39711</v>
      </c>
      <c r="C4377" s="30" t="n">
        <v>0.875</v>
      </c>
      <c r="D4377" s="28" t="n">
        <v>8.2</v>
      </c>
      <c r="E4377" s="31" t="n">
        <v>16.68</v>
      </c>
      <c r="F4377" s="28" t="n">
        <v>92.21</v>
      </c>
      <c r="G4377" s="28" t="n">
        <v>8.973</v>
      </c>
    </row>
    <row r="4378" customFormat="false" ht="12.75" hidden="false" customHeight="false" outlineLevel="0" collapsed="false">
      <c r="A4378" s="28" t="s">
        <v>122</v>
      </c>
      <c r="B4378" s="29" t="n">
        <v>39711</v>
      </c>
      <c r="C4378" s="30" t="n">
        <v>0.916666666666667</v>
      </c>
      <c r="D4378" s="28" t="n">
        <v>8.2</v>
      </c>
      <c r="E4378" s="31" t="n">
        <v>16.55</v>
      </c>
      <c r="F4378" s="28" t="n">
        <v>84.08</v>
      </c>
      <c r="G4378" s="28" t="n">
        <v>8.203</v>
      </c>
    </row>
    <row r="4379" customFormat="false" ht="12.75" hidden="false" customHeight="false" outlineLevel="0" collapsed="false">
      <c r="A4379" s="28" t="s">
        <v>122</v>
      </c>
      <c r="B4379" s="29" t="n">
        <v>39711</v>
      </c>
      <c r="C4379" s="30" t="n">
        <v>0.958333333333333</v>
      </c>
      <c r="D4379" s="28" t="n">
        <v>8.2</v>
      </c>
      <c r="E4379" s="31" t="n">
        <v>16.35</v>
      </c>
      <c r="F4379" s="28" t="n">
        <v>77.22</v>
      </c>
      <c r="G4379" s="28" t="n">
        <v>7.565</v>
      </c>
    </row>
    <row r="4380" customFormat="false" ht="12.75" hidden="false" customHeight="false" outlineLevel="0" collapsed="false">
      <c r="A4380" s="28" t="s">
        <v>123</v>
      </c>
      <c r="B4380" s="29" t="n">
        <v>39712</v>
      </c>
      <c r="C4380" s="30" t="n">
        <v>0</v>
      </c>
      <c r="D4380" s="28" t="n">
        <v>8.2</v>
      </c>
      <c r="E4380" s="31" t="n">
        <v>16.11</v>
      </c>
      <c r="F4380" s="28" t="n">
        <v>71.23</v>
      </c>
      <c r="G4380" s="28" t="n">
        <v>7.014</v>
      </c>
    </row>
    <row r="4381" customFormat="false" ht="12.75" hidden="false" customHeight="false" outlineLevel="0" collapsed="false">
      <c r="A4381" s="28" t="s">
        <v>123</v>
      </c>
      <c r="B4381" s="29" t="n">
        <v>39712</v>
      </c>
      <c r="C4381" s="30" t="n">
        <v>0.0416666666666667</v>
      </c>
      <c r="D4381" s="28" t="n">
        <v>8.2</v>
      </c>
      <c r="E4381" s="31" t="n">
        <v>15.85</v>
      </c>
      <c r="F4381" s="28" t="n">
        <v>67.14</v>
      </c>
      <c r="G4381" s="28" t="n">
        <v>6.648</v>
      </c>
    </row>
    <row r="4382" customFormat="false" ht="12.75" hidden="false" customHeight="false" outlineLevel="0" collapsed="false">
      <c r="A4382" s="28" t="s">
        <v>123</v>
      </c>
      <c r="B4382" s="29" t="n">
        <v>39712</v>
      </c>
      <c r="C4382" s="30" t="n">
        <v>0.0833333333333333</v>
      </c>
      <c r="D4382" s="28" t="n">
        <v>8.2</v>
      </c>
      <c r="E4382" s="31" t="n">
        <v>15.6</v>
      </c>
      <c r="F4382" s="28" t="n">
        <v>64.41</v>
      </c>
      <c r="G4382" s="28" t="n">
        <v>6.412</v>
      </c>
    </row>
    <row r="4383" customFormat="false" ht="12.75" hidden="false" customHeight="false" outlineLevel="0" collapsed="false">
      <c r="A4383" s="28" t="s">
        <v>123</v>
      </c>
      <c r="B4383" s="29" t="n">
        <v>39712</v>
      </c>
      <c r="C4383" s="30" t="n">
        <v>0.125</v>
      </c>
      <c r="D4383" s="28" t="n">
        <v>8.2</v>
      </c>
      <c r="E4383" s="31" t="n">
        <v>15.34</v>
      </c>
      <c r="F4383" s="28" t="n">
        <v>62.75</v>
      </c>
      <c r="G4383" s="28" t="n">
        <v>6.281</v>
      </c>
    </row>
    <row r="4384" customFormat="false" ht="12.75" hidden="false" customHeight="false" outlineLevel="0" collapsed="false">
      <c r="A4384" s="28" t="s">
        <v>123</v>
      </c>
      <c r="B4384" s="29" t="n">
        <v>39712</v>
      </c>
      <c r="C4384" s="30" t="n">
        <v>0.166666666666667</v>
      </c>
      <c r="D4384" s="28" t="n">
        <v>8.2</v>
      </c>
      <c r="E4384" s="31" t="n">
        <v>15.09</v>
      </c>
      <c r="F4384" s="28" t="n">
        <v>61.97</v>
      </c>
      <c r="G4384" s="28" t="n">
        <v>6.237</v>
      </c>
    </row>
    <row r="4385" customFormat="false" ht="12.75" hidden="false" customHeight="false" outlineLevel="0" collapsed="false">
      <c r="A4385" s="28" t="s">
        <v>123</v>
      </c>
      <c r="B4385" s="29" t="n">
        <v>39712</v>
      </c>
      <c r="C4385" s="30" t="n">
        <v>0.208333333333333</v>
      </c>
      <c r="D4385" s="28" t="n">
        <v>8.2</v>
      </c>
      <c r="E4385" s="31" t="n">
        <v>14.8</v>
      </c>
      <c r="F4385" s="28" t="n">
        <v>61.49</v>
      </c>
      <c r="G4385" s="28" t="n">
        <v>6.228</v>
      </c>
    </row>
    <row r="4386" customFormat="false" ht="12.75" hidden="false" customHeight="false" outlineLevel="0" collapsed="false">
      <c r="A4386" s="28" t="s">
        <v>123</v>
      </c>
      <c r="B4386" s="29" t="n">
        <v>39712</v>
      </c>
      <c r="C4386" s="30" t="n">
        <v>0.25</v>
      </c>
      <c r="D4386" s="28" t="n">
        <v>8.2</v>
      </c>
      <c r="E4386" s="31" t="n">
        <v>14.49</v>
      </c>
      <c r="F4386" s="28" t="n">
        <v>61.73</v>
      </c>
      <c r="G4386" s="28" t="n">
        <v>6.294</v>
      </c>
    </row>
    <row r="4387" customFormat="false" ht="12.75" hidden="false" customHeight="false" outlineLevel="0" collapsed="false">
      <c r="A4387" s="28" t="s">
        <v>123</v>
      </c>
      <c r="B4387" s="29" t="n">
        <v>39712</v>
      </c>
      <c r="C4387" s="30" t="n">
        <v>0.291666666666667</v>
      </c>
      <c r="D4387" s="28" t="n">
        <v>8.2</v>
      </c>
      <c r="E4387" s="31" t="n">
        <v>14.22</v>
      </c>
      <c r="F4387" s="28" t="n">
        <v>62.18</v>
      </c>
      <c r="G4387" s="28" t="n">
        <v>6.378</v>
      </c>
    </row>
    <row r="4388" customFormat="false" ht="12.75" hidden="false" customHeight="false" outlineLevel="0" collapsed="false">
      <c r="A4388" s="28" t="s">
        <v>123</v>
      </c>
      <c r="B4388" s="29" t="n">
        <v>39712</v>
      </c>
      <c r="C4388" s="30" t="n">
        <v>0.333333333333333</v>
      </c>
      <c r="D4388" s="28" t="n">
        <v>8.2</v>
      </c>
      <c r="E4388" s="31" t="n">
        <v>14.02</v>
      </c>
      <c r="F4388" s="28" t="n">
        <v>64.73</v>
      </c>
      <c r="G4388" s="28" t="n">
        <v>6.668</v>
      </c>
    </row>
    <row r="4389" customFormat="false" ht="12.75" hidden="false" customHeight="false" outlineLevel="0" collapsed="false">
      <c r="A4389" s="28" t="s">
        <v>123</v>
      </c>
      <c r="B4389" s="29" t="n">
        <v>39712</v>
      </c>
      <c r="C4389" s="30" t="n">
        <v>0.375</v>
      </c>
      <c r="D4389" s="28" t="n">
        <v>8.2</v>
      </c>
      <c r="E4389" s="31" t="n">
        <v>13.91</v>
      </c>
      <c r="F4389" s="28" t="n">
        <v>70.22</v>
      </c>
      <c r="G4389" s="28" t="n">
        <v>7.252</v>
      </c>
    </row>
    <row r="4390" customFormat="false" ht="12.75" hidden="false" customHeight="false" outlineLevel="0" collapsed="false">
      <c r="A4390" s="28" t="s">
        <v>123</v>
      </c>
      <c r="B4390" s="29" t="n">
        <v>39712</v>
      </c>
      <c r="C4390" s="30" t="n">
        <v>0.416666666666667</v>
      </c>
      <c r="D4390" s="28" t="n">
        <v>8.2</v>
      </c>
      <c r="E4390" s="31" t="n">
        <v>13.97</v>
      </c>
      <c r="F4390" s="28" t="n">
        <v>80.5</v>
      </c>
      <c r="G4390" s="28" t="n">
        <v>8.302</v>
      </c>
    </row>
    <row r="4391" customFormat="false" ht="12.75" hidden="false" customHeight="false" outlineLevel="0" collapsed="false">
      <c r="A4391" s="28" t="s">
        <v>123</v>
      </c>
      <c r="B4391" s="29" t="n">
        <v>39712</v>
      </c>
      <c r="C4391" s="30" t="n">
        <v>0.458333333333333</v>
      </c>
      <c r="D4391" s="28" t="n">
        <v>8.2</v>
      </c>
      <c r="E4391" s="31" t="n">
        <v>14.23</v>
      </c>
      <c r="F4391" s="28" t="n">
        <v>93.13</v>
      </c>
      <c r="G4391" s="28" t="n">
        <v>9.55</v>
      </c>
    </row>
    <row r="4392" customFormat="false" ht="12.75" hidden="false" customHeight="false" outlineLevel="0" collapsed="false">
      <c r="A4392" s="28" t="s">
        <v>123</v>
      </c>
      <c r="B4392" s="29" t="n">
        <v>39712</v>
      </c>
      <c r="C4392" s="30" t="n">
        <v>0.5</v>
      </c>
      <c r="D4392" s="28" t="n">
        <v>8.2</v>
      </c>
      <c r="E4392" s="31" t="n">
        <v>14.67</v>
      </c>
      <c r="F4392" s="28" t="n">
        <v>105.98</v>
      </c>
      <c r="G4392" s="28" t="n">
        <v>10.762</v>
      </c>
      <c r="H4392" s="28" t="n">
        <v>15.53</v>
      </c>
    </row>
    <row r="4393" customFormat="false" ht="12.75" hidden="false" customHeight="false" outlineLevel="0" collapsed="false">
      <c r="A4393" s="28" t="s">
        <v>123</v>
      </c>
      <c r="B4393" s="29" t="n">
        <v>39712</v>
      </c>
      <c r="C4393" s="30" t="n">
        <v>0.541666666666667</v>
      </c>
      <c r="D4393" s="28" t="n">
        <v>8.2</v>
      </c>
      <c r="E4393" s="31" t="n">
        <v>15.27</v>
      </c>
      <c r="F4393" s="28" t="n">
        <v>118.4</v>
      </c>
      <c r="G4393" s="28" t="n">
        <v>11.869</v>
      </c>
    </row>
    <row r="4394" customFormat="false" ht="12.75" hidden="false" customHeight="false" outlineLevel="0" collapsed="false">
      <c r="A4394" s="28" t="s">
        <v>123</v>
      </c>
      <c r="B4394" s="29" t="n">
        <v>39712</v>
      </c>
      <c r="C4394" s="30" t="n">
        <v>0.583333333333333</v>
      </c>
      <c r="D4394" s="28" t="n">
        <v>8.2</v>
      </c>
      <c r="E4394" s="31" t="n">
        <v>15.9</v>
      </c>
      <c r="F4394" s="28" t="n">
        <v>129.29</v>
      </c>
      <c r="G4394" s="28" t="n">
        <v>12.789</v>
      </c>
    </row>
    <row r="4395" customFormat="false" ht="12.75" hidden="false" customHeight="false" outlineLevel="0" collapsed="false">
      <c r="A4395" s="28" t="s">
        <v>123</v>
      </c>
      <c r="B4395" s="29" t="n">
        <v>39712</v>
      </c>
      <c r="C4395" s="30" t="n">
        <v>0.625</v>
      </c>
      <c r="D4395" s="28" t="n">
        <v>8.2</v>
      </c>
      <c r="E4395" s="31" t="n">
        <v>16.4</v>
      </c>
      <c r="F4395" s="28" t="n">
        <v>136.1</v>
      </c>
      <c r="G4395" s="28" t="n">
        <v>13.319</v>
      </c>
    </row>
    <row r="4396" customFormat="false" ht="12.75" hidden="false" customHeight="false" outlineLevel="0" collapsed="false">
      <c r="A4396" s="28" t="s">
        <v>123</v>
      </c>
      <c r="B4396" s="29" t="n">
        <v>39712</v>
      </c>
      <c r="C4396" s="30" t="n">
        <v>0.666666666666667</v>
      </c>
      <c r="D4396" s="28" t="n">
        <v>8.2</v>
      </c>
      <c r="E4396" s="31" t="n">
        <v>16.75</v>
      </c>
      <c r="F4396" s="28" t="n">
        <v>137.99</v>
      </c>
      <c r="G4396" s="28" t="n">
        <v>13.405</v>
      </c>
    </row>
    <row r="4397" customFormat="false" ht="12.75" hidden="false" customHeight="false" outlineLevel="0" collapsed="false">
      <c r="A4397" s="28" t="s">
        <v>123</v>
      </c>
      <c r="B4397" s="29" t="n">
        <v>39712</v>
      </c>
      <c r="C4397" s="30" t="n">
        <v>0.708333333333333</v>
      </c>
      <c r="D4397" s="28" t="n">
        <v>8.2</v>
      </c>
      <c r="E4397" s="31" t="n">
        <v>17.03</v>
      </c>
      <c r="F4397" s="28" t="n">
        <v>135.47</v>
      </c>
      <c r="G4397" s="28" t="n">
        <v>13.083</v>
      </c>
    </row>
    <row r="4398" customFormat="false" ht="12.75" hidden="false" customHeight="false" outlineLevel="0" collapsed="false">
      <c r="A4398" s="28" t="s">
        <v>123</v>
      </c>
      <c r="B4398" s="29" t="n">
        <v>39712</v>
      </c>
      <c r="C4398" s="30" t="n">
        <v>0.75</v>
      </c>
      <c r="D4398" s="28" t="n">
        <v>8.2</v>
      </c>
      <c r="E4398" s="31" t="n">
        <v>17.04</v>
      </c>
      <c r="F4398" s="28" t="n">
        <v>125.62</v>
      </c>
      <c r="G4398" s="28" t="n">
        <v>12.13</v>
      </c>
    </row>
    <row r="4399" customFormat="false" ht="12.75" hidden="false" customHeight="false" outlineLevel="0" collapsed="false">
      <c r="A4399" s="28" t="s">
        <v>123</v>
      </c>
      <c r="B4399" s="29" t="n">
        <v>39712</v>
      </c>
      <c r="C4399" s="30" t="n">
        <v>0.791666666666667</v>
      </c>
      <c r="D4399" s="28" t="n">
        <v>8.2</v>
      </c>
      <c r="E4399" s="31" t="n">
        <v>16.98</v>
      </c>
      <c r="F4399" s="28" t="n">
        <v>113.37</v>
      </c>
      <c r="G4399" s="28" t="n">
        <v>10.961</v>
      </c>
    </row>
    <row r="4400" customFormat="false" ht="12.75" hidden="false" customHeight="false" outlineLevel="0" collapsed="false">
      <c r="A4400" s="28" t="s">
        <v>123</v>
      </c>
      <c r="B4400" s="29" t="n">
        <v>39712</v>
      </c>
      <c r="C4400" s="30" t="n">
        <v>0.833333333333333</v>
      </c>
      <c r="D4400" s="28" t="n">
        <v>8.2</v>
      </c>
      <c r="E4400" s="31" t="n">
        <v>16.83</v>
      </c>
      <c r="F4400" s="28" t="n">
        <v>101.64</v>
      </c>
      <c r="G4400" s="28" t="n">
        <v>9.858</v>
      </c>
    </row>
    <row r="4401" customFormat="false" ht="12.75" hidden="false" customHeight="false" outlineLevel="0" collapsed="false">
      <c r="A4401" s="28" t="s">
        <v>123</v>
      </c>
      <c r="B4401" s="29" t="n">
        <v>39712</v>
      </c>
      <c r="C4401" s="30" t="n">
        <v>0.875</v>
      </c>
      <c r="D4401" s="28" t="n">
        <v>8.2</v>
      </c>
      <c r="E4401" s="31" t="n">
        <v>16.51</v>
      </c>
      <c r="F4401" s="28" t="n">
        <v>92.24</v>
      </c>
      <c r="G4401" s="28" t="n">
        <v>9.006</v>
      </c>
    </row>
    <row r="4402" customFormat="false" ht="12.75" hidden="false" customHeight="false" outlineLevel="0" collapsed="false">
      <c r="A4402" s="28" t="s">
        <v>123</v>
      </c>
      <c r="B4402" s="29" t="n">
        <v>39712</v>
      </c>
      <c r="C4402" s="30" t="n">
        <v>0.916666666666667</v>
      </c>
      <c r="D4402" s="28" t="n">
        <v>8.2</v>
      </c>
      <c r="E4402" s="31" t="n">
        <v>16.09</v>
      </c>
      <c r="F4402" s="28" t="n">
        <v>84.18</v>
      </c>
      <c r="G4402" s="28" t="n">
        <v>8.294</v>
      </c>
    </row>
    <row r="4403" customFormat="false" ht="12.75" hidden="false" customHeight="false" outlineLevel="0" collapsed="false">
      <c r="A4403" s="28" t="s">
        <v>123</v>
      </c>
      <c r="B4403" s="29" t="n">
        <v>39712</v>
      </c>
      <c r="C4403" s="30" t="n">
        <v>0.958333333333333</v>
      </c>
      <c r="D4403" s="28" t="n">
        <v>8.2</v>
      </c>
      <c r="E4403" s="31" t="n">
        <v>15.66</v>
      </c>
      <c r="F4403" s="28" t="n">
        <v>77</v>
      </c>
      <c r="G4403" s="28" t="n">
        <v>7.655</v>
      </c>
    </row>
    <row r="4404" customFormat="false" ht="12.75" hidden="false" customHeight="false" outlineLevel="0" collapsed="false">
      <c r="A4404" s="28" t="s">
        <v>124</v>
      </c>
      <c r="B4404" s="29" t="n">
        <v>39713</v>
      </c>
      <c r="C4404" s="30" t="n">
        <v>0</v>
      </c>
      <c r="D4404" s="28" t="n">
        <v>8.2</v>
      </c>
      <c r="E4404" s="31" t="n">
        <v>15.34</v>
      </c>
      <c r="F4404" s="28" t="n">
        <v>71.91</v>
      </c>
      <c r="G4404" s="28" t="n">
        <v>7.199</v>
      </c>
    </row>
    <row r="4405" customFormat="false" ht="12.75" hidden="false" customHeight="false" outlineLevel="0" collapsed="false">
      <c r="A4405" s="28" t="s">
        <v>124</v>
      </c>
      <c r="B4405" s="29" t="n">
        <v>39713</v>
      </c>
      <c r="C4405" s="30" t="n">
        <v>0.0416666666666667</v>
      </c>
      <c r="D4405" s="28" t="n">
        <v>8.2</v>
      </c>
      <c r="E4405" s="31" t="n">
        <v>15</v>
      </c>
      <c r="F4405" s="28" t="n">
        <v>69.4</v>
      </c>
      <c r="G4405" s="28" t="n">
        <v>6.998</v>
      </c>
    </row>
    <row r="4406" customFormat="false" ht="12.75" hidden="false" customHeight="false" outlineLevel="0" collapsed="false">
      <c r="A4406" s="28" t="s">
        <v>124</v>
      </c>
      <c r="B4406" s="29" t="n">
        <v>39713</v>
      </c>
      <c r="C4406" s="30" t="n">
        <v>0.0833333333333333</v>
      </c>
      <c r="D4406" s="28" t="n">
        <v>8.2</v>
      </c>
      <c r="E4406" s="31" t="n">
        <v>14.62</v>
      </c>
      <c r="F4406" s="28" t="n">
        <v>68.22</v>
      </c>
      <c r="G4406" s="28" t="n">
        <v>6.936</v>
      </c>
    </row>
    <row r="4407" customFormat="false" ht="12.75" hidden="false" customHeight="false" outlineLevel="0" collapsed="false">
      <c r="A4407" s="28" t="s">
        <v>124</v>
      </c>
      <c r="B4407" s="29" t="n">
        <v>39713</v>
      </c>
      <c r="C4407" s="30" t="n">
        <v>0.125</v>
      </c>
      <c r="D4407" s="28" t="n">
        <v>8.2</v>
      </c>
      <c r="E4407" s="31" t="n">
        <v>14.27</v>
      </c>
      <c r="F4407" s="28" t="n">
        <v>67.33</v>
      </c>
      <c r="G4407" s="28" t="n">
        <v>6.898</v>
      </c>
    </row>
    <row r="4408" customFormat="false" ht="12.75" hidden="false" customHeight="false" outlineLevel="0" collapsed="false">
      <c r="A4408" s="28" t="s">
        <v>124</v>
      </c>
      <c r="B4408" s="29" t="n">
        <v>39713</v>
      </c>
      <c r="C4408" s="30" t="n">
        <v>0.166666666666667</v>
      </c>
      <c r="D4408" s="28" t="n">
        <v>8.2</v>
      </c>
      <c r="E4408" s="31" t="n">
        <v>13.94</v>
      </c>
      <c r="F4408" s="28" t="n">
        <v>66.88</v>
      </c>
      <c r="G4408" s="28" t="n">
        <v>6.902</v>
      </c>
    </row>
    <row r="4409" customFormat="false" ht="12.75" hidden="false" customHeight="false" outlineLevel="0" collapsed="false">
      <c r="A4409" s="28" t="s">
        <v>124</v>
      </c>
      <c r="B4409" s="29" t="n">
        <v>39713</v>
      </c>
      <c r="C4409" s="30" t="n">
        <v>0.208333333333333</v>
      </c>
      <c r="D4409" s="28" t="n">
        <v>8.2</v>
      </c>
      <c r="E4409" s="31" t="n">
        <v>13.63</v>
      </c>
      <c r="F4409" s="28" t="n">
        <v>66.39</v>
      </c>
      <c r="G4409" s="28" t="n">
        <v>6.898</v>
      </c>
    </row>
    <row r="4410" customFormat="false" ht="12.75" hidden="false" customHeight="false" outlineLevel="0" collapsed="false">
      <c r="A4410" s="28" t="s">
        <v>124</v>
      </c>
      <c r="B4410" s="29" t="n">
        <v>39713</v>
      </c>
      <c r="C4410" s="30" t="n">
        <v>0.25</v>
      </c>
      <c r="D4410" s="28" t="n">
        <v>8.2</v>
      </c>
      <c r="E4410" s="31" t="n">
        <v>13.34</v>
      </c>
      <c r="F4410" s="28" t="n">
        <v>66.2</v>
      </c>
      <c r="G4410" s="28" t="n">
        <v>6.923</v>
      </c>
    </row>
    <row r="4411" customFormat="false" ht="12.75" hidden="false" customHeight="false" outlineLevel="0" collapsed="false">
      <c r="A4411" s="28" t="s">
        <v>124</v>
      </c>
      <c r="B4411" s="29" t="n">
        <v>39713</v>
      </c>
      <c r="C4411" s="30" t="n">
        <v>0.291666666666667</v>
      </c>
      <c r="D4411" s="28" t="n">
        <v>8.2</v>
      </c>
      <c r="E4411" s="31" t="n">
        <v>13.06</v>
      </c>
      <c r="F4411" s="28" t="n">
        <v>65.82</v>
      </c>
      <c r="G4411" s="28" t="n">
        <v>6.925</v>
      </c>
    </row>
    <row r="4412" customFormat="false" ht="12.75" hidden="false" customHeight="false" outlineLevel="0" collapsed="false">
      <c r="A4412" s="28" t="s">
        <v>124</v>
      </c>
      <c r="B4412" s="29" t="n">
        <v>39713</v>
      </c>
      <c r="C4412" s="30" t="n">
        <v>0.333333333333333</v>
      </c>
      <c r="D4412" s="28" t="n">
        <v>8.2</v>
      </c>
      <c r="E4412" s="31" t="n">
        <v>12.85</v>
      </c>
      <c r="F4412" s="28" t="n">
        <v>68.52</v>
      </c>
      <c r="G4412" s="28" t="n">
        <v>7.244</v>
      </c>
    </row>
    <row r="4413" customFormat="false" ht="12.75" hidden="false" customHeight="false" outlineLevel="0" collapsed="false">
      <c r="A4413" s="28" t="s">
        <v>124</v>
      </c>
      <c r="B4413" s="29" t="n">
        <v>39713</v>
      </c>
      <c r="C4413" s="30" t="n">
        <v>0.375</v>
      </c>
      <c r="D4413" s="28" t="n">
        <v>8.2</v>
      </c>
      <c r="E4413" s="31" t="n">
        <v>12.84</v>
      </c>
      <c r="F4413" s="28" t="n">
        <v>74.9</v>
      </c>
      <c r="G4413" s="28" t="n">
        <v>7.92</v>
      </c>
    </row>
    <row r="4414" customFormat="false" ht="12.75" hidden="false" customHeight="false" outlineLevel="0" collapsed="false">
      <c r="A4414" s="28" t="s">
        <v>124</v>
      </c>
      <c r="B4414" s="29" t="n">
        <v>39713</v>
      </c>
      <c r="C4414" s="30" t="n">
        <v>0.416666666666667</v>
      </c>
      <c r="D4414" s="28" t="n">
        <v>8.2</v>
      </c>
      <c r="E4414" s="31" t="n">
        <v>13.06</v>
      </c>
      <c r="F4414" s="28" t="n">
        <v>84.39</v>
      </c>
      <c r="G4414" s="28" t="n">
        <v>8.881</v>
      </c>
    </row>
    <row r="4415" customFormat="false" ht="12.75" hidden="false" customHeight="false" outlineLevel="0" collapsed="false">
      <c r="A4415" s="28" t="s">
        <v>124</v>
      </c>
      <c r="B4415" s="29" t="n">
        <v>39713</v>
      </c>
      <c r="C4415" s="30" t="n">
        <v>0.458333333333333</v>
      </c>
      <c r="D4415" s="28" t="n">
        <v>8.2</v>
      </c>
      <c r="E4415" s="31" t="n">
        <v>13.49</v>
      </c>
      <c r="F4415" s="28" t="n">
        <v>94.83</v>
      </c>
      <c r="G4415" s="28" t="n">
        <v>9.883</v>
      </c>
    </row>
    <row r="4416" customFormat="false" ht="12.75" hidden="false" customHeight="false" outlineLevel="0" collapsed="false">
      <c r="A4416" s="28" t="s">
        <v>124</v>
      </c>
      <c r="B4416" s="29" t="n">
        <v>39713</v>
      </c>
      <c r="C4416" s="30" t="n">
        <v>0.5</v>
      </c>
      <c r="D4416" s="28" t="n">
        <v>8.2</v>
      </c>
      <c r="E4416" s="31" t="n">
        <v>14.03</v>
      </c>
      <c r="F4416" s="28" t="n">
        <v>105.53</v>
      </c>
      <c r="G4416" s="28" t="n">
        <v>10.868</v>
      </c>
      <c r="H4416" s="28" t="n">
        <v>14.97</v>
      </c>
    </row>
    <row r="4417" customFormat="false" ht="12.75" hidden="false" customHeight="false" outlineLevel="0" collapsed="false">
      <c r="A4417" s="28" t="s">
        <v>124</v>
      </c>
      <c r="B4417" s="29" t="n">
        <v>39713</v>
      </c>
      <c r="C4417" s="30" t="n">
        <v>0.541666666666667</v>
      </c>
      <c r="D4417" s="28" t="n">
        <v>8.2</v>
      </c>
      <c r="E4417" s="31" t="n">
        <v>14.66</v>
      </c>
      <c r="F4417" s="28" t="n">
        <v>116.21</v>
      </c>
      <c r="G4417" s="28" t="n">
        <v>11.806</v>
      </c>
    </row>
    <row r="4418" customFormat="false" ht="12.75" hidden="false" customHeight="false" outlineLevel="0" collapsed="false">
      <c r="A4418" s="28" t="s">
        <v>124</v>
      </c>
      <c r="B4418" s="29" t="n">
        <v>39713</v>
      </c>
      <c r="C4418" s="30" t="n">
        <v>0.583333333333333</v>
      </c>
      <c r="D4418" s="28" t="n">
        <v>8.2</v>
      </c>
      <c r="E4418" s="31" t="n">
        <v>15.33</v>
      </c>
      <c r="F4418" s="28" t="n">
        <v>125.3</v>
      </c>
      <c r="G4418" s="28" t="n">
        <v>12.544</v>
      </c>
    </row>
    <row r="4419" customFormat="false" ht="12.75" hidden="false" customHeight="false" outlineLevel="0" collapsed="false">
      <c r="A4419" s="28" t="s">
        <v>124</v>
      </c>
      <c r="B4419" s="29" t="n">
        <v>39713</v>
      </c>
      <c r="C4419" s="30" t="n">
        <v>0.625</v>
      </c>
      <c r="D4419" s="28" t="n">
        <v>8.2</v>
      </c>
      <c r="E4419" s="31" t="n">
        <v>15.98</v>
      </c>
      <c r="F4419" s="28" t="n">
        <v>131.11</v>
      </c>
      <c r="G4419" s="28" t="n">
        <v>12.948</v>
      </c>
    </row>
    <row r="4420" customFormat="false" ht="12.75" hidden="false" customHeight="false" outlineLevel="0" collapsed="false">
      <c r="A4420" s="28" t="s">
        <v>124</v>
      </c>
      <c r="B4420" s="29" t="n">
        <v>39713</v>
      </c>
      <c r="C4420" s="30" t="n">
        <v>0.666666666666667</v>
      </c>
      <c r="D4420" s="28" t="n">
        <v>8.2</v>
      </c>
      <c r="E4420" s="31" t="n">
        <v>16.53</v>
      </c>
      <c r="F4420" s="28" t="n">
        <v>131.75</v>
      </c>
      <c r="G4420" s="28" t="n">
        <v>12.86</v>
      </c>
    </row>
    <row r="4421" customFormat="false" ht="12.75" hidden="false" customHeight="false" outlineLevel="0" collapsed="false">
      <c r="A4421" s="28" t="s">
        <v>124</v>
      </c>
      <c r="B4421" s="29" t="n">
        <v>39713</v>
      </c>
      <c r="C4421" s="30" t="n">
        <v>0.708333333333333</v>
      </c>
      <c r="D4421" s="28" t="n">
        <v>8.2</v>
      </c>
      <c r="E4421" s="31" t="n">
        <v>16.97</v>
      </c>
      <c r="F4421" s="28" t="n">
        <v>126.42</v>
      </c>
      <c r="G4421" s="28" t="n">
        <v>12.226</v>
      </c>
    </row>
    <row r="4422" customFormat="false" ht="12.75" hidden="false" customHeight="false" outlineLevel="0" collapsed="false">
      <c r="A4422" s="28" t="s">
        <v>124</v>
      </c>
      <c r="B4422" s="29" t="n">
        <v>39713</v>
      </c>
      <c r="C4422" s="30" t="n">
        <v>0.75</v>
      </c>
      <c r="D4422" s="28" t="n">
        <v>8.2</v>
      </c>
      <c r="E4422" s="31" t="n">
        <v>17.19</v>
      </c>
      <c r="F4422" s="28" t="n">
        <v>116.04</v>
      </c>
      <c r="G4422" s="28" t="n">
        <v>11.171</v>
      </c>
    </row>
    <row r="4423" customFormat="false" ht="12.75" hidden="false" customHeight="false" outlineLevel="0" collapsed="false">
      <c r="A4423" s="28" t="s">
        <v>124</v>
      </c>
      <c r="B4423" s="29" t="n">
        <v>39713</v>
      </c>
      <c r="C4423" s="30" t="n">
        <v>0.791666666666667</v>
      </c>
      <c r="D4423" s="28" t="n">
        <v>8.2</v>
      </c>
      <c r="E4423" s="31" t="n">
        <v>17.2</v>
      </c>
      <c r="F4423" s="28" t="n">
        <v>104.06</v>
      </c>
      <c r="G4423" s="28" t="n">
        <v>10.015</v>
      </c>
    </row>
    <row r="4424" customFormat="false" ht="12.75" hidden="false" customHeight="false" outlineLevel="0" collapsed="false">
      <c r="A4424" s="28" t="s">
        <v>124</v>
      </c>
      <c r="B4424" s="29" t="n">
        <v>39713</v>
      </c>
      <c r="C4424" s="30" t="n">
        <v>0.833333333333333</v>
      </c>
      <c r="D4424" s="28" t="n">
        <v>8.2</v>
      </c>
      <c r="E4424" s="31" t="n">
        <v>17.07</v>
      </c>
      <c r="F4424" s="28" t="n">
        <v>93.98</v>
      </c>
      <c r="G4424" s="28" t="n">
        <v>9.07</v>
      </c>
    </row>
    <row r="4425" customFormat="false" ht="12.75" hidden="false" customHeight="false" outlineLevel="0" collapsed="false">
      <c r="A4425" s="28" t="s">
        <v>124</v>
      </c>
      <c r="B4425" s="29" t="n">
        <v>39713</v>
      </c>
      <c r="C4425" s="30" t="n">
        <v>0.875</v>
      </c>
      <c r="D4425" s="28" t="n">
        <v>8.2</v>
      </c>
      <c r="E4425" s="31" t="n">
        <v>16.79</v>
      </c>
      <c r="F4425" s="28" t="n">
        <v>86.14</v>
      </c>
      <c r="G4425" s="28" t="n">
        <v>8.361</v>
      </c>
    </row>
    <row r="4426" customFormat="false" ht="12.75" hidden="false" customHeight="false" outlineLevel="0" collapsed="false">
      <c r="A4426" s="28" t="s">
        <v>124</v>
      </c>
      <c r="B4426" s="29" t="n">
        <v>39713</v>
      </c>
      <c r="C4426" s="30" t="n">
        <v>0.916666666666667</v>
      </c>
      <c r="D4426" s="28" t="n">
        <v>8.2</v>
      </c>
      <c r="E4426" s="31" t="n">
        <v>16.34</v>
      </c>
      <c r="F4426" s="28" t="n">
        <v>78.81</v>
      </c>
      <c r="G4426" s="28" t="n">
        <v>7.723</v>
      </c>
    </row>
    <row r="4427" customFormat="false" ht="12.75" hidden="false" customHeight="false" outlineLevel="0" collapsed="false">
      <c r="A4427" s="28" t="s">
        <v>124</v>
      </c>
      <c r="B4427" s="29" t="n">
        <v>39713</v>
      </c>
      <c r="C4427" s="30" t="n">
        <v>0.958333333333333</v>
      </c>
      <c r="D4427" s="28" t="n">
        <v>8.2</v>
      </c>
      <c r="E4427" s="31" t="n">
        <v>15.84</v>
      </c>
      <c r="F4427" s="28" t="n">
        <v>73</v>
      </c>
      <c r="G4427" s="28" t="n">
        <v>7.229</v>
      </c>
    </row>
    <row r="4428" customFormat="false" ht="12.75" hidden="false" customHeight="false" outlineLevel="0" collapsed="false">
      <c r="A4428" s="28" t="s">
        <v>125</v>
      </c>
      <c r="B4428" s="29" t="n">
        <v>39714</v>
      </c>
      <c r="C4428" s="30" t="n">
        <v>0</v>
      </c>
      <c r="D4428" s="28" t="n">
        <v>8.2</v>
      </c>
      <c r="E4428" s="31" t="n">
        <v>15.41</v>
      </c>
      <c r="F4428" s="28" t="n">
        <v>68.62</v>
      </c>
      <c r="G4428" s="28" t="n">
        <v>6.859</v>
      </c>
    </row>
    <row r="4429" customFormat="false" ht="12.75" hidden="false" customHeight="false" outlineLevel="0" collapsed="false">
      <c r="A4429" s="28" t="s">
        <v>125</v>
      </c>
      <c r="B4429" s="29" t="n">
        <v>39714</v>
      </c>
      <c r="C4429" s="30" t="n">
        <v>0.0416666666666667</v>
      </c>
      <c r="D4429" s="28" t="n">
        <v>8.2</v>
      </c>
      <c r="E4429" s="31" t="n">
        <v>15.03</v>
      </c>
      <c r="F4429" s="28" t="n">
        <v>66.33</v>
      </c>
      <c r="G4429" s="28" t="n">
        <v>6.684</v>
      </c>
    </row>
    <row r="4430" customFormat="false" ht="12.75" hidden="false" customHeight="false" outlineLevel="0" collapsed="false">
      <c r="A4430" s="28" t="s">
        <v>125</v>
      </c>
      <c r="B4430" s="29" t="n">
        <v>39714</v>
      </c>
      <c r="C4430" s="30" t="n">
        <v>0.0833333333333333</v>
      </c>
      <c r="D4430" s="28" t="n">
        <v>8.2</v>
      </c>
      <c r="E4430" s="31" t="n">
        <v>14.67</v>
      </c>
      <c r="F4430" s="28" t="n">
        <v>65.21</v>
      </c>
      <c r="G4430" s="28" t="n">
        <v>6.623</v>
      </c>
    </row>
    <row r="4431" customFormat="false" ht="12.75" hidden="false" customHeight="false" outlineLevel="0" collapsed="false">
      <c r="A4431" s="28" t="s">
        <v>125</v>
      </c>
      <c r="B4431" s="29" t="n">
        <v>39714</v>
      </c>
      <c r="C4431" s="30" t="n">
        <v>0.125</v>
      </c>
      <c r="D4431" s="28" t="n">
        <v>8.2</v>
      </c>
      <c r="E4431" s="31" t="n">
        <v>14.28</v>
      </c>
      <c r="F4431" s="28" t="n">
        <v>64.81</v>
      </c>
      <c r="G4431" s="28" t="n">
        <v>6.638</v>
      </c>
    </row>
    <row r="4432" customFormat="false" ht="12.75" hidden="false" customHeight="false" outlineLevel="0" collapsed="false">
      <c r="A4432" s="28" t="s">
        <v>125</v>
      </c>
      <c r="B4432" s="29" t="n">
        <v>39714</v>
      </c>
      <c r="C4432" s="30" t="n">
        <v>0.166666666666667</v>
      </c>
      <c r="D4432" s="28" t="n">
        <v>8.2</v>
      </c>
      <c r="E4432" s="31" t="n">
        <v>13.89</v>
      </c>
      <c r="F4432" s="28" t="n">
        <v>64.9</v>
      </c>
      <c r="G4432" s="28" t="n">
        <v>6.704</v>
      </c>
    </row>
    <row r="4433" customFormat="false" ht="12.75" hidden="false" customHeight="false" outlineLevel="0" collapsed="false">
      <c r="A4433" s="28" t="s">
        <v>125</v>
      </c>
      <c r="B4433" s="29" t="n">
        <v>39714</v>
      </c>
      <c r="C4433" s="30" t="n">
        <v>0.208333333333333</v>
      </c>
      <c r="D4433" s="28" t="n">
        <v>8.2</v>
      </c>
      <c r="E4433" s="31" t="n">
        <v>13.51</v>
      </c>
      <c r="F4433" s="28" t="n">
        <v>65.16</v>
      </c>
      <c r="G4433" s="28" t="n">
        <v>6.787</v>
      </c>
    </row>
    <row r="4434" customFormat="false" ht="12.75" hidden="false" customHeight="false" outlineLevel="0" collapsed="false">
      <c r="A4434" s="28" t="s">
        <v>125</v>
      </c>
      <c r="B4434" s="29" t="n">
        <v>39714</v>
      </c>
      <c r="C4434" s="30" t="n">
        <v>0.25</v>
      </c>
      <c r="D4434" s="28" t="n">
        <v>8.2</v>
      </c>
      <c r="E4434" s="31" t="n">
        <v>13.15</v>
      </c>
      <c r="F4434" s="28" t="n">
        <v>65.52</v>
      </c>
      <c r="G4434" s="28" t="n">
        <v>6.879</v>
      </c>
    </row>
    <row r="4435" customFormat="false" ht="12.75" hidden="false" customHeight="false" outlineLevel="0" collapsed="false">
      <c r="A4435" s="28" t="s">
        <v>125</v>
      </c>
      <c r="B4435" s="29" t="n">
        <v>39714</v>
      </c>
      <c r="C4435" s="30" t="n">
        <v>0.291666666666667</v>
      </c>
      <c r="D4435" s="28" t="n">
        <v>8.2</v>
      </c>
      <c r="E4435" s="31" t="n">
        <v>12.82</v>
      </c>
      <c r="F4435" s="28" t="n">
        <v>66.05</v>
      </c>
      <c r="G4435" s="28" t="n">
        <v>6.988</v>
      </c>
    </row>
    <row r="4436" customFormat="false" ht="12.75" hidden="false" customHeight="false" outlineLevel="0" collapsed="false">
      <c r="A4436" s="28" t="s">
        <v>125</v>
      </c>
      <c r="B4436" s="29" t="n">
        <v>39714</v>
      </c>
      <c r="C4436" s="30" t="n">
        <v>0.333333333333333</v>
      </c>
      <c r="D4436" s="28" t="n">
        <v>8.2</v>
      </c>
      <c r="E4436" s="31" t="n">
        <v>12.53</v>
      </c>
      <c r="F4436" s="28" t="n">
        <v>68.87</v>
      </c>
      <c r="G4436" s="28" t="n">
        <v>7.332</v>
      </c>
    </row>
    <row r="4437" customFormat="false" ht="12.75" hidden="false" customHeight="false" outlineLevel="0" collapsed="false">
      <c r="A4437" s="28" t="s">
        <v>125</v>
      </c>
      <c r="B4437" s="29" t="n">
        <v>39714</v>
      </c>
      <c r="C4437" s="30" t="n">
        <v>0.375</v>
      </c>
      <c r="D4437" s="28" t="n">
        <v>8.2</v>
      </c>
      <c r="E4437" s="31" t="n">
        <v>12.49</v>
      </c>
      <c r="F4437" s="28" t="n">
        <v>76.52</v>
      </c>
      <c r="G4437" s="28" t="n">
        <v>8.155</v>
      </c>
    </row>
    <row r="4438" customFormat="false" ht="12.75" hidden="false" customHeight="false" outlineLevel="0" collapsed="false">
      <c r="A4438" s="28" t="s">
        <v>125</v>
      </c>
      <c r="B4438" s="29" t="n">
        <v>39714</v>
      </c>
      <c r="C4438" s="30" t="n">
        <v>0.416666666666667</v>
      </c>
      <c r="D4438" s="28" t="n">
        <v>8.2</v>
      </c>
      <c r="E4438" s="31" t="n">
        <v>12.61</v>
      </c>
      <c r="F4438" s="28" t="n">
        <v>84.69</v>
      </c>
      <c r="G4438" s="28" t="n">
        <v>9.002</v>
      </c>
    </row>
    <row r="4439" customFormat="false" ht="12.75" hidden="false" customHeight="false" outlineLevel="0" collapsed="false">
      <c r="A4439" s="28" t="s">
        <v>125</v>
      </c>
      <c r="B4439" s="29" t="n">
        <v>39714</v>
      </c>
      <c r="C4439" s="30" t="n">
        <v>0.458333333333333</v>
      </c>
      <c r="D4439" s="28" t="n">
        <v>8.2</v>
      </c>
      <c r="E4439" s="31" t="n">
        <v>12.96</v>
      </c>
      <c r="F4439" s="28" t="n">
        <v>94.06</v>
      </c>
      <c r="G4439" s="28" t="n">
        <v>9.92</v>
      </c>
    </row>
    <row r="4440" customFormat="false" ht="12.75" hidden="false" customHeight="false" outlineLevel="0" collapsed="false">
      <c r="A4440" s="28" t="s">
        <v>125</v>
      </c>
      <c r="B4440" s="29" t="n">
        <v>39714</v>
      </c>
      <c r="C4440" s="30" t="n">
        <v>0.5</v>
      </c>
      <c r="D4440" s="28" t="n">
        <v>8.2</v>
      </c>
      <c r="E4440" s="31" t="n">
        <v>13.49</v>
      </c>
      <c r="F4440" s="28" t="n">
        <v>103.99</v>
      </c>
      <c r="G4440" s="28" t="n">
        <v>10.838</v>
      </c>
      <c r="H4440" s="28" t="n">
        <v>14.76</v>
      </c>
    </row>
    <row r="4441" customFormat="false" ht="12.75" hidden="false" customHeight="false" outlineLevel="0" collapsed="false">
      <c r="A4441" s="28" t="s">
        <v>125</v>
      </c>
      <c r="B4441" s="29" t="n">
        <v>39714</v>
      </c>
      <c r="C4441" s="30" t="n">
        <v>0.541666666666667</v>
      </c>
      <c r="D4441" s="28" t="n">
        <v>8.2</v>
      </c>
      <c r="E4441" s="31" t="n">
        <v>14.18</v>
      </c>
      <c r="F4441" s="28" t="n">
        <v>113.28</v>
      </c>
      <c r="G4441" s="28" t="n">
        <v>11.628</v>
      </c>
    </row>
    <row r="4442" customFormat="false" ht="12.75" hidden="false" customHeight="false" outlineLevel="0" collapsed="false">
      <c r="A4442" s="28" t="s">
        <v>125</v>
      </c>
      <c r="B4442" s="29" t="n">
        <v>39714</v>
      </c>
      <c r="C4442" s="30" t="n">
        <v>0.583333333333333</v>
      </c>
      <c r="D4442" s="28" t="n">
        <v>8.2</v>
      </c>
      <c r="E4442" s="31" t="n">
        <v>14.99</v>
      </c>
      <c r="F4442" s="28" t="n">
        <v>121.84</v>
      </c>
      <c r="G4442" s="28" t="n">
        <v>12.288</v>
      </c>
    </row>
    <row r="4443" customFormat="false" ht="12.75" hidden="false" customHeight="false" outlineLevel="0" collapsed="false">
      <c r="A4443" s="28" t="s">
        <v>125</v>
      </c>
      <c r="B4443" s="29" t="n">
        <v>39714</v>
      </c>
      <c r="C4443" s="30" t="n">
        <v>0.625</v>
      </c>
      <c r="D4443" s="28" t="n">
        <v>8.2</v>
      </c>
      <c r="E4443" s="31" t="n">
        <v>15.8</v>
      </c>
      <c r="F4443" s="28" t="n">
        <v>126.83</v>
      </c>
      <c r="G4443" s="28" t="n">
        <v>12.572</v>
      </c>
    </row>
    <row r="4444" customFormat="false" ht="12.75" hidden="false" customHeight="false" outlineLevel="0" collapsed="false">
      <c r="A4444" s="28" t="s">
        <v>125</v>
      </c>
      <c r="B4444" s="29" t="n">
        <v>39714</v>
      </c>
      <c r="C4444" s="30" t="n">
        <v>0.666666666666667</v>
      </c>
      <c r="D4444" s="28" t="n">
        <v>8.2</v>
      </c>
      <c r="E4444" s="31" t="n">
        <v>16.49</v>
      </c>
      <c r="F4444" s="28" t="n">
        <v>127.95</v>
      </c>
      <c r="G4444" s="28" t="n">
        <v>12.499</v>
      </c>
    </row>
    <row r="4445" customFormat="false" ht="12.75" hidden="false" customHeight="false" outlineLevel="0" collapsed="false">
      <c r="A4445" s="28" t="s">
        <v>125</v>
      </c>
      <c r="B4445" s="29" t="n">
        <v>39714</v>
      </c>
      <c r="C4445" s="30" t="n">
        <v>0.708333333333333</v>
      </c>
      <c r="D4445" s="28" t="n">
        <v>8.2</v>
      </c>
      <c r="E4445" s="31" t="n">
        <v>16.94</v>
      </c>
      <c r="F4445" s="28" t="n">
        <v>125.01</v>
      </c>
      <c r="G4445" s="28" t="n">
        <v>12.097</v>
      </c>
    </row>
    <row r="4446" customFormat="false" ht="12.75" hidden="false" customHeight="false" outlineLevel="0" collapsed="false">
      <c r="A4446" s="28" t="s">
        <v>125</v>
      </c>
      <c r="B4446" s="29" t="n">
        <v>39714</v>
      </c>
      <c r="C4446" s="30" t="n">
        <v>0.75</v>
      </c>
      <c r="D4446" s="28" t="n">
        <v>8.2</v>
      </c>
      <c r="E4446" s="31" t="n">
        <v>17.07</v>
      </c>
      <c r="F4446" s="28" t="n">
        <v>117.14</v>
      </c>
      <c r="G4446" s="28" t="n">
        <v>11.303</v>
      </c>
    </row>
    <row r="4447" customFormat="false" ht="12.75" hidden="false" customHeight="false" outlineLevel="0" collapsed="false">
      <c r="A4447" s="28" t="s">
        <v>125</v>
      </c>
      <c r="B4447" s="29" t="n">
        <v>39714</v>
      </c>
      <c r="C4447" s="30" t="n">
        <v>0.791666666666667</v>
      </c>
      <c r="D4447" s="28" t="n">
        <v>8.2</v>
      </c>
      <c r="E4447" s="31" t="n">
        <v>17</v>
      </c>
      <c r="F4447" s="28" t="n">
        <v>105.93</v>
      </c>
      <c r="G4447" s="28" t="n">
        <v>10.238</v>
      </c>
    </row>
    <row r="4448" customFormat="false" ht="12.75" hidden="false" customHeight="false" outlineLevel="0" collapsed="false">
      <c r="A4448" s="28" t="s">
        <v>125</v>
      </c>
      <c r="B4448" s="29" t="n">
        <v>39714</v>
      </c>
      <c r="C4448" s="30" t="n">
        <v>0.833333333333333</v>
      </c>
      <c r="D4448" s="28" t="n">
        <v>8.2</v>
      </c>
      <c r="E4448" s="31" t="n">
        <v>16.81</v>
      </c>
      <c r="F4448" s="28" t="n">
        <v>95.9</v>
      </c>
      <c r="G4448" s="28" t="n">
        <v>9.304</v>
      </c>
    </row>
    <row r="4449" customFormat="false" ht="12.75" hidden="false" customHeight="false" outlineLevel="0" collapsed="false">
      <c r="A4449" s="28" t="s">
        <v>125</v>
      </c>
      <c r="B4449" s="29" t="n">
        <v>39714</v>
      </c>
      <c r="C4449" s="30" t="n">
        <v>0.875</v>
      </c>
      <c r="D4449" s="28" t="n">
        <v>8.2</v>
      </c>
      <c r="E4449" s="31" t="n">
        <v>16.51</v>
      </c>
      <c r="F4449" s="28" t="n">
        <v>88.11</v>
      </c>
      <c r="G4449" s="28" t="n">
        <v>8.603</v>
      </c>
    </row>
    <row r="4450" customFormat="false" ht="12.75" hidden="false" customHeight="false" outlineLevel="0" collapsed="false">
      <c r="A4450" s="28" t="s">
        <v>125</v>
      </c>
      <c r="B4450" s="29" t="n">
        <v>39714</v>
      </c>
      <c r="C4450" s="30" t="n">
        <v>0.916666666666667</v>
      </c>
      <c r="D4450" s="28" t="n">
        <v>8.2</v>
      </c>
      <c r="E4450" s="31" t="n">
        <v>16.1</v>
      </c>
      <c r="F4450" s="28" t="n">
        <v>80.9</v>
      </c>
      <c r="G4450" s="28" t="n">
        <v>7.967</v>
      </c>
    </row>
    <row r="4451" customFormat="false" ht="12.75" hidden="false" customHeight="false" outlineLevel="0" collapsed="false">
      <c r="A4451" s="28" t="s">
        <v>125</v>
      </c>
      <c r="B4451" s="29" t="n">
        <v>39714</v>
      </c>
      <c r="C4451" s="30" t="n">
        <v>0.958333333333333</v>
      </c>
      <c r="D4451" s="28" t="n">
        <v>8.2</v>
      </c>
      <c r="E4451" s="31" t="n">
        <v>15.62</v>
      </c>
      <c r="F4451" s="28" t="n">
        <v>74.86</v>
      </c>
      <c r="G4451" s="28" t="n">
        <v>7.448</v>
      </c>
    </row>
    <row r="4452" customFormat="false" ht="12.75" hidden="false" customHeight="false" outlineLevel="0" collapsed="false">
      <c r="A4452" s="28" t="s">
        <v>126</v>
      </c>
      <c r="B4452" s="29" t="n">
        <v>39715</v>
      </c>
      <c r="C4452" s="30" t="n">
        <v>0</v>
      </c>
      <c r="D4452" s="28" t="n">
        <v>8.2</v>
      </c>
      <c r="E4452" s="31" t="n">
        <v>15.18</v>
      </c>
      <c r="F4452" s="28" t="n">
        <v>70.39</v>
      </c>
      <c r="G4452" s="28" t="n">
        <v>7.07</v>
      </c>
    </row>
    <row r="4453" customFormat="false" ht="12.75" hidden="false" customHeight="false" outlineLevel="0" collapsed="false">
      <c r="A4453" s="28" t="s">
        <v>126</v>
      </c>
      <c r="B4453" s="29" t="n">
        <v>39715</v>
      </c>
      <c r="C4453" s="30" t="n">
        <v>0.0416666666666667</v>
      </c>
      <c r="D4453" s="28" t="n">
        <v>8.2</v>
      </c>
      <c r="E4453" s="31" t="n">
        <v>14.78</v>
      </c>
      <c r="F4453" s="28" t="n">
        <v>67.75</v>
      </c>
      <c r="G4453" s="28" t="n">
        <v>6.865</v>
      </c>
    </row>
    <row r="4454" customFormat="false" ht="12.75" hidden="false" customHeight="false" outlineLevel="0" collapsed="false">
      <c r="A4454" s="28" t="s">
        <v>126</v>
      </c>
      <c r="B4454" s="29" t="n">
        <v>39715</v>
      </c>
      <c r="C4454" s="30" t="n">
        <v>0.0833333333333333</v>
      </c>
      <c r="D4454" s="28" t="n">
        <v>8.2</v>
      </c>
      <c r="E4454" s="31" t="n">
        <v>14.41</v>
      </c>
      <c r="F4454" s="28" t="n">
        <v>66.08</v>
      </c>
      <c r="G4454" s="28" t="n">
        <v>6.749</v>
      </c>
    </row>
    <row r="4455" customFormat="false" ht="12.75" hidden="false" customHeight="false" outlineLevel="0" collapsed="false">
      <c r="A4455" s="28" t="s">
        <v>126</v>
      </c>
      <c r="B4455" s="29" t="n">
        <v>39715</v>
      </c>
      <c r="C4455" s="30" t="n">
        <v>0.125</v>
      </c>
      <c r="D4455" s="28" t="n">
        <v>8.2</v>
      </c>
      <c r="E4455" s="31" t="n">
        <v>14.03</v>
      </c>
      <c r="F4455" s="28" t="n">
        <v>65.61</v>
      </c>
      <c r="G4455" s="28" t="n">
        <v>6.757</v>
      </c>
    </row>
    <row r="4456" customFormat="false" ht="12.75" hidden="false" customHeight="false" outlineLevel="0" collapsed="false">
      <c r="A4456" s="28" t="s">
        <v>126</v>
      </c>
      <c r="B4456" s="29" t="n">
        <v>39715</v>
      </c>
      <c r="C4456" s="30" t="n">
        <v>0.166666666666667</v>
      </c>
      <c r="D4456" s="28" t="n">
        <v>8.2</v>
      </c>
      <c r="E4456" s="31" t="n">
        <v>13.66</v>
      </c>
      <c r="F4456" s="28" t="n">
        <v>65.54</v>
      </c>
      <c r="G4456" s="28" t="n">
        <v>6.806</v>
      </c>
    </row>
    <row r="4457" customFormat="false" ht="12.75" hidden="false" customHeight="false" outlineLevel="0" collapsed="false">
      <c r="A4457" s="28" t="s">
        <v>126</v>
      </c>
      <c r="B4457" s="29" t="n">
        <v>39715</v>
      </c>
      <c r="C4457" s="30" t="n">
        <v>0.208333333333333</v>
      </c>
      <c r="D4457" s="28" t="n">
        <v>8.2</v>
      </c>
      <c r="E4457" s="31" t="n">
        <v>13.35</v>
      </c>
      <c r="F4457" s="28" t="n">
        <v>65.69</v>
      </c>
      <c r="G4457" s="28" t="n">
        <v>6.868</v>
      </c>
    </row>
    <row r="4458" customFormat="false" ht="12.75" hidden="false" customHeight="false" outlineLevel="0" collapsed="false">
      <c r="A4458" s="28" t="s">
        <v>126</v>
      </c>
      <c r="B4458" s="29" t="n">
        <v>39715</v>
      </c>
      <c r="C4458" s="30" t="n">
        <v>0.25</v>
      </c>
      <c r="D4458" s="28" t="n">
        <v>8.2</v>
      </c>
      <c r="E4458" s="31" t="n">
        <v>13.07</v>
      </c>
      <c r="F4458" s="28" t="n">
        <v>65.61</v>
      </c>
      <c r="G4458" s="28" t="n">
        <v>6.902</v>
      </c>
    </row>
    <row r="4459" customFormat="false" ht="12.75" hidden="false" customHeight="false" outlineLevel="0" collapsed="false">
      <c r="A4459" s="28" t="s">
        <v>126</v>
      </c>
      <c r="B4459" s="29" t="n">
        <v>39715</v>
      </c>
      <c r="C4459" s="30" t="n">
        <v>0.291666666666667</v>
      </c>
      <c r="D4459" s="28" t="n">
        <v>8.2</v>
      </c>
      <c r="E4459" s="31" t="n">
        <v>12.82</v>
      </c>
      <c r="F4459" s="28" t="n">
        <v>66.05</v>
      </c>
      <c r="G4459" s="28" t="n">
        <v>6.987</v>
      </c>
    </row>
    <row r="4460" customFormat="false" ht="12.75" hidden="false" customHeight="false" outlineLevel="0" collapsed="false">
      <c r="A4460" s="28" t="s">
        <v>126</v>
      </c>
      <c r="B4460" s="29" t="n">
        <v>39715</v>
      </c>
      <c r="C4460" s="30" t="n">
        <v>0.333333333333333</v>
      </c>
      <c r="D4460" s="28" t="n">
        <v>8.2</v>
      </c>
      <c r="E4460" s="31" t="n">
        <v>12.62</v>
      </c>
      <c r="F4460" s="28" t="n">
        <v>67.94</v>
      </c>
      <c r="G4460" s="28" t="n">
        <v>7.219</v>
      </c>
    </row>
    <row r="4461" customFormat="false" ht="12.75" hidden="false" customHeight="false" outlineLevel="0" collapsed="false">
      <c r="A4461" s="28" t="s">
        <v>126</v>
      </c>
      <c r="B4461" s="29" t="n">
        <v>39715</v>
      </c>
      <c r="C4461" s="30" t="n">
        <v>0.375</v>
      </c>
      <c r="D4461" s="28" t="n">
        <v>8.2</v>
      </c>
      <c r="E4461" s="31" t="n">
        <v>12.66</v>
      </c>
      <c r="F4461" s="28" t="n">
        <v>75.04</v>
      </c>
      <c r="G4461" s="28" t="n">
        <v>7.967</v>
      </c>
    </row>
    <row r="4462" customFormat="false" ht="12.75" hidden="false" customHeight="false" outlineLevel="0" collapsed="false">
      <c r="A4462" s="28" t="s">
        <v>126</v>
      </c>
      <c r="B4462" s="29" t="n">
        <v>39715</v>
      </c>
      <c r="C4462" s="30" t="n">
        <v>0.416666666666667</v>
      </c>
      <c r="D4462" s="28" t="n">
        <v>8.2</v>
      </c>
      <c r="E4462" s="31" t="n">
        <v>12.91</v>
      </c>
      <c r="F4462" s="28" t="n">
        <v>84.08</v>
      </c>
      <c r="G4462" s="28" t="n">
        <v>8.877</v>
      </c>
    </row>
    <row r="4463" customFormat="false" ht="12.75" hidden="false" customHeight="false" outlineLevel="0" collapsed="false">
      <c r="A4463" s="28" t="s">
        <v>126</v>
      </c>
      <c r="B4463" s="29" t="n">
        <v>39715</v>
      </c>
      <c r="C4463" s="30" t="n">
        <v>0.458333333333333</v>
      </c>
      <c r="D4463" s="28" t="n">
        <v>8.2</v>
      </c>
      <c r="E4463" s="31" t="n">
        <v>13.28</v>
      </c>
      <c r="F4463" s="28" t="n">
        <v>93.49</v>
      </c>
      <c r="G4463" s="28" t="n">
        <v>9.789</v>
      </c>
    </row>
    <row r="4464" customFormat="false" ht="12.75" hidden="false" customHeight="false" outlineLevel="0" collapsed="false">
      <c r="A4464" s="28" t="s">
        <v>126</v>
      </c>
      <c r="B4464" s="29" t="n">
        <v>39715</v>
      </c>
      <c r="C4464" s="30" t="n">
        <v>0.5</v>
      </c>
      <c r="D4464" s="28" t="n">
        <v>8.2</v>
      </c>
      <c r="E4464" s="31" t="n">
        <v>13.87</v>
      </c>
      <c r="F4464" s="28" t="n">
        <v>104.53</v>
      </c>
      <c r="G4464" s="28" t="n">
        <v>10.804</v>
      </c>
      <c r="H4464" s="28" t="n">
        <v>14.9</v>
      </c>
    </row>
    <row r="4465" customFormat="false" ht="12.75" hidden="false" customHeight="false" outlineLevel="0" collapsed="false">
      <c r="A4465" s="28" t="s">
        <v>126</v>
      </c>
      <c r="B4465" s="29" t="n">
        <v>39715</v>
      </c>
      <c r="C4465" s="30" t="n">
        <v>0.541666666666667</v>
      </c>
      <c r="D4465" s="28" t="n">
        <v>8.2</v>
      </c>
      <c r="E4465" s="31" t="n">
        <v>14.65</v>
      </c>
      <c r="F4465" s="28" t="n">
        <v>114.79</v>
      </c>
      <c r="G4465" s="28" t="n">
        <v>11.664</v>
      </c>
    </row>
    <row r="4466" customFormat="false" ht="12.75" hidden="false" customHeight="false" outlineLevel="0" collapsed="false">
      <c r="A4466" s="28" t="s">
        <v>126</v>
      </c>
      <c r="B4466" s="29" t="n">
        <v>39715</v>
      </c>
      <c r="C4466" s="30" t="n">
        <v>0.583333333333333</v>
      </c>
      <c r="D4466" s="28" t="n">
        <v>8.2</v>
      </c>
      <c r="E4466" s="31" t="n">
        <v>15.39</v>
      </c>
      <c r="F4466" s="28" t="n">
        <v>122.84</v>
      </c>
      <c r="G4466" s="28" t="n">
        <v>12.282</v>
      </c>
    </row>
    <row r="4467" customFormat="false" ht="12.75" hidden="false" customHeight="false" outlineLevel="0" collapsed="false">
      <c r="A4467" s="28" t="s">
        <v>126</v>
      </c>
      <c r="B4467" s="29" t="n">
        <v>39715</v>
      </c>
      <c r="C4467" s="30" t="n">
        <v>0.625</v>
      </c>
      <c r="D4467" s="28" t="n">
        <v>8.2</v>
      </c>
      <c r="E4467" s="31" t="n">
        <v>16.05</v>
      </c>
      <c r="F4467" s="28" t="n">
        <v>126.4</v>
      </c>
      <c r="G4467" s="28" t="n">
        <v>12.463</v>
      </c>
    </row>
    <row r="4468" customFormat="false" ht="12.75" hidden="false" customHeight="false" outlineLevel="0" collapsed="false">
      <c r="A4468" s="28" t="s">
        <v>126</v>
      </c>
      <c r="B4468" s="29" t="n">
        <v>39715</v>
      </c>
      <c r="C4468" s="30" t="n">
        <v>0.666666666666667</v>
      </c>
      <c r="D4468" s="28" t="n">
        <v>8.2</v>
      </c>
      <c r="E4468" s="31" t="n">
        <v>16.73</v>
      </c>
      <c r="F4468" s="28" t="n">
        <v>128.75</v>
      </c>
      <c r="G4468" s="28" t="n">
        <v>12.515</v>
      </c>
    </row>
    <row r="4469" customFormat="false" ht="12.75" hidden="false" customHeight="false" outlineLevel="0" collapsed="false">
      <c r="A4469" s="28" t="s">
        <v>126</v>
      </c>
      <c r="B4469" s="29" t="n">
        <v>39715</v>
      </c>
      <c r="C4469" s="30" t="n">
        <v>0.708333333333333</v>
      </c>
      <c r="D4469" s="28" t="n">
        <v>8.2</v>
      </c>
      <c r="E4469" s="31" t="n">
        <v>17.17</v>
      </c>
      <c r="F4469" s="28" t="n">
        <v>126.63</v>
      </c>
      <c r="G4469" s="28" t="n">
        <v>12.194</v>
      </c>
    </row>
    <row r="4470" customFormat="false" ht="12.75" hidden="false" customHeight="false" outlineLevel="0" collapsed="false">
      <c r="A4470" s="28" t="s">
        <v>126</v>
      </c>
      <c r="B4470" s="29" t="n">
        <v>39715</v>
      </c>
      <c r="C4470" s="30" t="n">
        <v>0.75</v>
      </c>
      <c r="D4470" s="28" t="n">
        <v>8.2</v>
      </c>
      <c r="E4470" s="31" t="n">
        <v>17.29</v>
      </c>
      <c r="F4470" s="28" t="n">
        <v>118.21</v>
      </c>
      <c r="G4470" s="28" t="n">
        <v>11.355</v>
      </c>
    </row>
    <row r="4471" customFormat="false" ht="12.75" hidden="false" customHeight="false" outlineLevel="0" collapsed="false">
      <c r="A4471" s="28" t="s">
        <v>126</v>
      </c>
      <c r="B4471" s="29" t="n">
        <v>39715</v>
      </c>
      <c r="C4471" s="30" t="n">
        <v>0.791666666666667</v>
      </c>
      <c r="D4471" s="28" t="n">
        <v>8.2</v>
      </c>
      <c r="E4471" s="31" t="n">
        <v>17.24</v>
      </c>
      <c r="F4471" s="28" t="n">
        <v>106.68</v>
      </c>
      <c r="G4471" s="28" t="n">
        <v>10.26</v>
      </c>
    </row>
    <row r="4472" customFormat="false" ht="12.75" hidden="false" customHeight="false" outlineLevel="0" collapsed="false">
      <c r="A4472" s="28" t="s">
        <v>126</v>
      </c>
      <c r="B4472" s="29" t="n">
        <v>39715</v>
      </c>
      <c r="C4472" s="30" t="n">
        <v>0.833333333333333</v>
      </c>
      <c r="D4472" s="28" t="n">
        <v>8.2</v>
      </c>
      <c r="E4472" s="31" t="n">
        <v>17.09</v>
      </c>
      <c r="F4472" s="28" t="n">
        <v>96.27</v>
      </c>
      <c r="G4472" s="28" t="n">
        <v>9.287</v>
      </c>
    </row>
    <row r="4473" customFormat="false" ht="12.75" hidden="false" customHeight="false" outlineLevel="0" collapsed="false">
      <c r="A4473" s="28" t="s">
        <v>126</v>
      </c>
      <c r="B4473" s="29" t="n">
        <v>39715</v>
      </c>
      <c r="C4473" s="30" t="n">
        <v>0.875</v>
      </c>
      <c r="D4473" s="28" t="n">
        <v>8.2</v>
      </c>
      <c r="E4473" s="31" t="n">
        <v>16.85</v>
      </c>
      <c r="F4473" s="28" t="n">
        <v>88.05</v>
      </c>
      <c r="G4473" s="28" t="n">
        <v>8.537</v>
      </c>
    </row>
    <row r="4474" customFormat="false" ht="12.75" hidden="false" customHeight="false" outlineLevel="0" collapsed="false">
      <c r="A4474" s="28" t="s">
        <v>126</v>
      </c>
      <c r="B4474" s="29" t="n">
        <v>39715</v>
      </c>
      <c r="C4474" s="30" t="n">
        <v>0.916666666666667</v>
      </c>
      <c r="D4474" s="28" t="n">
        <v>8.2</v>
      </c>
      <c r="E4474" s="31" t="n">
        <v>16.5</v>
      </c>
      <c r="F4474" s="28" t="n">
        <v>81.42</v>
      </c>
      <c r="G4474" s="28" t="n">
        <v>7.952</v>
      </c>
    </row>
    <row r="4475" customFormat="false" ht="12.75" hidden="false" customHeight="false" outlineLevel="0" collapsed="false">
      <c r="A4475" s="28" t="s">
        <v>126</v>
      </c>
      <c r="B4475" s="29" t="n">
        <v>39715</v>
      </c>
      <c r="C4475" s="30" t="n">
        <v>0.958333333333333</v>
      </c>
      <c r="D4475" s="28" t="n">
        <v>8.2</v>
      </c>
      <c r="E4475" s="31" t="n">
        <v>16.11</v>
      </c>
      <c r="F4475" s="28" t="n">
        <v>75.55</v>
      </c>
      <c r="G4475" s="28" t="n">
        <v>7.44</v>
      </c>
    </row>
    <row r="4476" customFormat="false" ht="12.75" hidden="false" customHeight="false" outlineLevel="0" collapsed="false">
      <c r="A4476" s="28" t="s">
        <v>127</v>
      </c>
      <c r="B4476" s="29" t="n">
        <v>39716</v>
      </c>
      <c r="C4476" s="30" t="n">
        <v>0</v>
      </c>
      <c r="D4476" s="28" t="n">
        <v>8.2</v>
      </c>
      <c r="E4476" s="31" t="n">
        <v>15.73</v>
      </c>
      <c r="F4476" s="28" t="n">
        <v>70.85</v>
      </c>
      <c r="G4476" s="28" t="n">
        <v>7.033</v>
      </c>
    </row>
    <row r="4477" customFormat="false" ht="12.75" hidden="false" customHeight="false" outlineLevel="0" collapsed="false">
      <c r="A4477" s="28" t="s">
        <v>127</v>
      </c>
      <c r="B4477" s="29" t="n">
        <v>39716</v>
      </c>
      <c r="C4477" s="30" t="n">
        <v>0.0416666666666667</v>
      </c>
      <c r="D4477" s="28" t="n">
        <v>8.2</v>
      </c>
      <c r="E4477" s="31" t="n">
        <v>15.42</v>
      </c>
      <c r="F4477" s="28" t="n">
        <v>67.5</v>
      </c>
      <c r="G4477" s="28" t="n">
        <v>6.745</v>
      </c>
    </row>
    <row r="4478" customFormat="false" ht="12.75" hidden="false" customHeight="false" outlineLevel="0" collapsed="false">
      <c r="A4478" s="28" t="s">
        <v>127</v>
      </c>
      <c r="B4478" s="29" t="n">
        <v>39716</v>
      </c>
      <c r="C4478" s="30" t="n">
        <v>0.0833333333333333</v>
      </c>
      <c r="D4478" s="28" t="n">
        <v>8.2</v>
      </c>
      <c r="E4478" s="31" t="n">
        <v>15.16</v>
      </c>
      <c r="F4478" s="28" t="n">
        <v>65.59</v>
      </c>
      <c r="G4478" s="28" t="n">
        <v>6.591</v>
      </c>
    </row>
    <row r="4479" customFormat="false" ht="12.75" hidden="false" customHeight="false" outlineLevel="0" collapsed="false">
      <c r="A4479" s="28" t="s">
        <v>127</v>
      </c>
      <c r="B4479" s="29" t="n">
        <v>39716</v>
      </c>
      <c r="C4479" s="30" t="n">
        <v>0.125</v>
      </c>
      <c r="D4479" s="28" t="n">
        <v>8.2</v>
      </c>
      <c r="E4479" s="31" t="n">
        <v>14.89</v>
      </c>
      <c r="F4479" s="28" t="n">
        <v>64.57</v>
      </c>
      <c r="G4479" s="28" t="n">
        <v>6.527</v>
      </c>
    </row>
    <row r="4480" customFormat="false" ht="12.75" hidden="false" customHeight="false" outlineLevel="0" collapsed="false">
      <c r="A4480" s="28" t="s">
        <v>127</v>
      </c>
      <c r="B4480" s="29" t="n">
        <v>39716</v>
      </c>
      <c r="C4480" s="30" t="n">
        <v>0.166666666666667</v>
      </c>
      <c r="D4480" s="28" t="n">
        <v>8.2</v>
      </c>
      <c r="E4480" s="31" t="n">
        <v>14.57</v>
      </c>
      <c r="F4480" s="28" t="n">
        <v>64.34</v>
      </c>
      <c r="G4480" s="28" t="n">
        <v>6.548</v>
      </c>
    </row>
    <row r="4481" customFormat="false" ht="12.75" hidden="false" customHeight="false" outlineLevel="0" collapsed="false">
      <c r="A4481" s="28" t="s">
        <v>127</v>
      </c>
      <c r="B4481" s="29" t="n">
        <v>39716</v>
      </c>
      <c r="C4481" s="30" t="n">
        <v>0.208333333333333</v>
      </c>
      <c r="D4481" s="28" t="n">
        <v>8.2</v>
      </c>
      <c r="E4481" s="31" t="n">
        <v>14.27</v>
      </c>
      <c r="F4481" s="28" t="n">
        <v>63.95</v>
      </c>
      <c r="G4481" s="28" t="n">
        <v>6.552</v>
      </c>
    </row>
    <row r="4482" customFormat="false" ht="12.75" hidden="false" customHeight="false" outlineLevel="0" collapsed="false">
      <c r="A4482" s="28" t="s">
        <v>127</v>
      </c>
      <c r="B4482" s="29" t="n">
        <v>39716</v>
      </c>
      <c r="C4482" s="30" t="n">
        <v>0.25</v>
      </c>
      <c r="D4482" s="28" t="n">
        <v>8.2</v>
      </c>
      <c r="E4482" s="31" t="n">
        <v>13.98</v>
      </c>
      <c r="F4482" s="28" t="n">
        <v>63.78</v>
      </c>
      <c r="G4482" s="28" t="n">
        <v>6.576</v>
      </c>
    </row>
    <row r="4483" customFormat="false" ht="12.75" hidden="false" customHeight="false" outlineLevel="0" collapsed="false">
      <c r="A4483" s="28" t="s">
        <v>127</v>
      </c>
      <c r="B4483" s="29" t="n">
        <v>39716</v>
      </c>
      <c r="C4483" s="30" t="n">
        <v>0.291666666666667</v>
      </c>
      <c r="D4483" s="28" t="n">
        <v>8.2</v>
      </c>
      <c r="E4483" s="31" t="n">
        <v>13.72</v>
      </c>
      <c r="F4483" s="28" t="n">
        <v>64.01</v>
      </c>
      <c r="G4483" s="28" t="n">
        <v>6.638</v>
      </c>
    </row>
    <row r="4484" customFormat="false" ht="12.75" hidden="false" customHeight="false" outlineLevel="0" collapsed="false">
      <c r="A4484" s="28" t="s">
        <v>127</v>
      </c>
      <c r="B4484" s="29" t="n">
        <v>39716</v>
      </c>
      <c r="C4484" s="30" t="n">
        <v>0.333333333333333</v>
      </c>
      <c r="D4484" s="28" t="n">
        <v>8.2</v>
      </c>
      <c r="E4484" s="31" t="n">
        <v>13.55</v>
      </c>
      <c r="F4484" s="28" t="n">
        <v>66.67</v>
      </c>
      <c r="G4484" s="28" t="n">
        <v>6.939</v>
      </c>
    </row>
    <row r="4485" customFormat="false" ht="12.75" hidden="false" customHeight="false" outlineLevel="0" collapsed="false">
      <c r="A4485" s="28" t="s">
        <v>127</v>
      </c>
      <c r="B4485" s="29" t="n">
        <v>39716</v>
      </c>
      <c r="C4485" s="30" t="n">
        <v>0.375</v>
      </c>
      <c r="D4485" s="28" t="n">
        <v>8.2</v>
      </c>
      <c r="E4485" s="31" t="n">
        <v>13.58</v>
      </c>
      <c r="F4485" s="28" t="n">
        <v>74.72</v>
      </c>
      <c r="G4485" s="28" t="n">
        <v>7.773</v>
      </c>
    </row>
    <row r="4486" customFormat="false" ht="12.75" hidden="false" customHeight="false" outlineLevel="0" collapsed="false">
      <c r="A4486" s="28" t="s">
        <v>127</v>
      </c>
      <c r="B4486" s="29" t="n">
        <v>39716</v>
      </c>
      <c r="C4486" s="30" t="n">
        <v>0.416666666666667</v>
      </c>
      <c r="D4486" s="28" t="n">
        <v>8.2</v>
      </c>
      <c r="E4486" s="31" t="n">
        <v>13.85</v>
      </c>
      <c r="F4486" s="28" t="n">
        <v>85.21</v>
      </c>
      <c r="G4486" s="28" t="n">
        <v>8.81</v>
      </c>
    </row>
    <row r="4487" customFormat="false" ht="12.75" hidden="false" customHeight="false" outlineLevel="0" collapsed="false">
      <c r="A4487" s="28" t="s">
        <v>127</v>
      </c>
      <c r="B4487" s="29" t="n">
        <v>39716</v>
      </c>
      <c r="C4487" s="30" t="n">
        <v>0.458333333333333</v>
      </c>
      <c r="D4487" s="28" t="n">
        <v>8.2</v>
      </c>
      <c r="E4487" s="31" t="n">
        <v>14.29</v>
      </c>
      <c r="F4487" s="28" t="n">
        <v>95.95</v>
      </c>
      <c r="G4487" s="28" t="n">
        <v>9.825</v>
      </c>
    </row>
    <row r="4488" customFormat="false" ht="12.75" hidden="false" customHeight="false" outlineLevel="0" collapsed="false">
      <c r="A4488" s="28" t="s">
        <v>127</v>
      </c>
      <c r="B4488" s="29" t="n">
        <v>39716</v>
      </c>
      <c r="C4488" s="30" t="n">
        <v>0.5</v>
      </c>
      <c r="D4488" s="28" t="n">
        <v>8.2</v>
      </c>
      <c r="E4488" s="31" t="n">
        <v>14.87</v>
      </c>
      <c r="F4488" s="28" t="n">
        <v>106.77</v>
      </c>
      <c r="G4488" s="28" t="n">
        <v>10.796</v>
      </c>
      <c r="H4488" s="28" t="n">
        <v>15.78</v>
      </c>
    </row>
    <row r="4489" customFormat="false" ht="12.75" hidden="false" customHeight="false" outlineLevel="0" collapsed="false">
      <c r="A4489" s="28" t="s">
        <v>127</v>
      </c>
      <c r="B4489" s="29" t="n">
        <v>39716</v>
      </c>
      <c r="C4489" s="30" t="n">
        <v>0.541666666666667</v>
      </c>
      <c r="D4489" s="28" t="n">
        <v>8.2</v>
      </c>
      <c r="E4489" s="31" t="n">
        <v>15.57</v>
      </c>
      <c r="F4489" s="28" t="n">
        <v>117.81</v>
      </c>
      <c r="G4489" s="28" t="n">
        <v>11.735</v>
      </c>
    </row>
    <row r="4490" customFormat="false" ht="12.75" hidden="false" customHeight="false" outlineLevel="0" collapsed="false">
      <c r="A4490" s="28" t="s">
        <v>127</v>
      </c>
      <c r="B4490" s="29" t="n">
        <v>39716</v>
      </c>
      <c r="C4490" s="30" t="n">
        <v>0.583333333333333</v>
      </c>
      <c r="D4490" s="28" t="n">
        <v>8.2</v>
      </c>
      <c r="E4490" s="31" t="n">
        <v>16.31</v>
      </c>
      <c r="F4490" s="28" t="n">
        <v>127.45</v>
      </c>
      <c r="G4490" s="28" t="n">
        <v>12.498</v>
      </c>
    </row>
    <row r="4491" customFormat="false" ht="12.75" hidden="false" customHeight="false" outlineLevel="0" collapsed="false">
      <c r="A4491" s="28" t="s">
        <v>127</v>
      </c>
      <c r="B4491" s="29" t="n">
        <v>39716</v>
      </c>
      <c r="C4491" s="30" t="n">
        <v>0.625</v>
      </c>
      <c r="D4491" s="28" t="n">
        <v>8.2</v>
      </c>
      <c r="E4491" s="31" t="n">
        <v>17.04</v>
      </c>
      <c r="F4491" s="28" t="n">
        <v>133.83</v>
      </c>
      <c r="G4491" s="28" t="n">
        <v>12.925</v>
      </c>
    </row>
    <row r="4492" customFormat="false" ht="12.75" hidden="false" customHeight="false" outlineLevel="0" collapsed="false">
      <c r="A4492" s="28" t="s">
        <v>127</v>
      </c>
      <c r="B4492" s="29" t="n">
        <v>39716</v>
      </c>
      <c r="C4492" s="30" t="n">
        <v>0.666666666666667</v>
      </c>
      <c r="D4492" s="28" t="n">
        <v>8.2</v>
      </c>
      <c r="E4492" s="31" t="n">
        <v>17.62</v>
      </c>
      <c r="F4492" s="28" t="n">
        <v>136.07</v>
      </c>
      <c r="G4492" s="28" t="n">
        <v>12.982</v>
      </c>
    </row>
    <row r="4493" customFormat="false" ht="12.75" hidden="false" customHeight="false" outlineLevel="0" collapsed="false">
      <c r="A4493" s="28" t="s">
        <v>127</v>
      </c>
      <c r="B4493" s="29" t="n">
        <v>39716</v>
      </c>
      <c r="C4493" s="30" t="n">
        <v>0.708333333333333</v>
      </c>
      <c r="D4493" s="28" t="n">
        <v>8.2</v>
      </c>
      <c r="E4493" s="31" t="n">
        <v>17.99</v>
      </c>
      <c r="F4493" s="28" t="n">
        <v>132.85</v>
      </c>
      <c r="G4493" s="28" t="n">
        <v>12.58</v>
      </c>
    </row>
    <row r="4494" customFormat="false" ht="12.75" hidden="false" customHeight="false" outlineLevel="0" collapsed="false">
      <c r="A4494" s="28" t="s">
        <v>127</v>
      </c>
      <c r="B4494" s="29" t="n">
        <v>39716</v>
      </c>
      <c r="C4494" s="30" t="n">
        <v>0.75</v>
      </c>
      <c r="D4494" s="28" t="n">
        <v>8.2</v>
      </c>
      <c r="E4494" s="31" t="n">
        <v>18.09</v>
      </c>
      <c r="F4494" s="28" t="n">
        <v>122.15</v>
      </c>
      <c r="G4494" s="28" t="n">
        <v>11.542</v>
      </c>
    </row>
    <row r="4495" customFormat="false" ht="12.75" hidden="false" customHeight="false" outlineLevel="0" collapsed="false">
      <c r="A4495" s="28" t="s">
        <v>127</v>
      </c>
      <c r="B4495" s="29" t="n">
        <v>39716</v>
      </c>
      <c r="C4495" s="30" t="n">
        <v>0.791666666666667</v>
      </c>
      <c r="D4495" s="28" t="n">
        <v>8.2</v>
      </c>
      <c r="E4495" s="31" t="n">
        <v>18.05</v>
      </c>
      <c r="F4495" s="28" t="n">
        <v>108.93</v>
      </c>
      <c r="G4495" s="28" t="n">
        <v>10.301</v>
      </c>
    </row>
    <row r="4496" customFormat="false" ht="12.75" hidden="false" customHeight="false" outlineLevel="0" collapsed="false">
      <c r="A4496" s="28" t="s">
        <v>127</v>
      </c>
      <c r="B4496" s="29" t="n">
        <v>39716</v>
      </c>
      <c r="C4496" s="30" t="n">
        <v>0.833333333333333</v>
      </c>
      <c r="D4496" s="28" t="n">
        <v>8.2</v>
      </c>
      <c r="E4496" s="31" t="n">
        <v>17.91</v>
      </c>
      <c r="F4496" s="28" t="n">
        <v>96.67</v>
      </c>
      <c r="G4496" s="28" t="n">
        <v>9.168</v>
      </c>
    </row>
    <row r="4497" customFormat="false" ht="12.75" hidden="false" customHeight="false" outlineLevel="0" collapsed="false">
      <c r="A4497" s="28" t="s">
        <v>127</v>
      </c>
      <c r="B4497" s="29" t="n">
        <v>39716</v>
      </c>
      <c r="C4497" s="30" t="n">
        <v>0.875</v>
      </c>
      <c r="D4497" s="28" t="n">
        <v>8.2</v>
      </c>
      <c r="E4497" s="31" t="n">
        <v>17.72</v>
      </c>
      <c r="F4497" s="28" t="n">
        <v>87.84</v>
      </c>
      <c r="G4497" s="28" t="n">
        <v>8.364</v>
      </c>
    </row>
    <row r="4498" customFormat="false" ht="12.75" hidden="false" customHeight="false" outlineLevel="0" collapsed="false">
      <c r="A4498" s="28" t="s">
        <v>127</v>
      </c>
      <c r="B4498" s="29" t="n">
        <v>39716</v>
      </c>
      <c r="C4498" s="30" t="n">
        <v>0.916666666666667</v>
      </c>
      <c r="D4498" s="28" t="n">
        <v>8.2</v>
      </c>
      <c r="E4498" s="31" t="n">
        <v>17.43</v>
      </c>
      <c r="F4498" s="28" t="n">
        <v>80.57</v>
      </c>
      <c r="G4498" s="28" t="n">
        <v>7.718</v>
      </c>
    </row>
    <row r="4499" customFormat="false" ht="12.75" hidden="false" customHeight="false" outlineLevel="0" collapsed="false">
      <c r="A4499" s="28" t="s">
        <v>127</v>
      </c>
      <c r="B4499" s="29" t="n">
        <v>39716</v>
      </c>
      <c r="C4499" s="30" t="n">
        <v>0.958333333333333</v>
      </c>
      <c r="D4499" s="28" t="n">
        <v>8.2</v>
      </c>
      <c r="E4499" s="31" t="n">
        <v>17.03</v>
      </c>
      <c r="F4499" s="28" t="n">
        <v>73.77</v>
      </c>
      <c r="G4499" s="28" t="n">
        <v>7.126</v>
      </c>
    </row>
    <row r="4500" customFormat="false" ht="12.75" hidden="false" customHeight="false" outlineLevel="0" collapsed="false">
      <c r="A4500" s="28" t="s">
        <v>128</v>
      </c>
      <c r="B4500" s="29" t="n">
        <v>39717</v>
      </c>
      <c r="C4500" s="30" t="n">
        <v>0</v>
      </c>
      <c r="D4500" s="28" t="n">
        <v>8.2</v>
      </c>
      <c r="E4500" s="31" t="n">
        <v>16.55</v>
      </c>
      <c r="F4500" s="28" t="n">
        <v>68.34</v>
      </c>
      <c r="G4500" s="28" t="n">
        <v>6.668</v>
      </c>
    </row>
    <row r="4501" customFormat="false" ht="12.75" hidden="false" customHeight="false" outlineLevel="0" collapsed="false">
      <c r="A4501" s="28" t="s">
        <v>128</v>
      </c>
      <c r="B4501" s="29" t="n">
        <v>39717</v>
      </c>
      <c r="C4501" s="30" t="n">
        <v>0.0416666666666667</v>
      </c>
      <c r="D4501" s="28" t="n">
        <v>8.2</v>
      </c>
      <c r="E4501" s="31" t="n">
        <v>16.06</v>
      </c>
      <c r="F4501" s="28" t="n">
        <v>64.46</v>
      </c>
      <c r="G4501" s="28" t="n">
        <v>6.354</v>
      </c>
    </row>
    <row r="4502" customFormat="false" ht="12.75" hidden="false" customHeight="false" outlineLevel="0" collapsed="false">
      <c r="A4502" s="28" t="s">
        <v>128</v>
      </c>
      <c r="B4502" s="29" t="n">
        <v>39717</v>
      </c>
      <c r="C4502" s="30" t="n">
        <v>0.0833333333333333</v>
      </c>
      <c r="D4502" s="28" t="n">
        <v>8.2</v>
      </c>
      <c r="E4502" s="31" t="n">
        <v>15.6</v>
      </c>
      <c r="F4502" s="28" t="n">
        <v>61.88</v>
      </c>
      <c r="G4502" s="28" t="n">
        <v>6.161</v>
      </c>
    </row>
    <row r="4503" customFormat="false" ht="12.75" hidden="false" customHeight="false" outlineLevel="0" collapsed="false">
      <c r="A4503" s="28" t="s">
        <v>128</v>
      </c>
      <c r="B4503" s="29" t="n">
        <v>39717</v>
      </c>
      <c r="C4503" s="30" t="n">
        <v>0.125</v>
      </c>
      <c r="D4503" s="28" t="n">
        <v>8.2</v>
      </c>
      <c r="E4503" s="31" t="n">
        <v>15.15</v>
      </c>
      <c r="F4503" s="28" t="n">
        <v>60.73</v>
      </c>
      <c r="G4503" s="28" t="n">
        <v>6.104</v>
      </c>
    </row>
    <row r="4504" customFormat="false" ht="12.75" hidden="false" customHeight="false" outlineLevel="0" collapsed="false">
      <c r="A4504" s="28" t="s">
        <v>128</v>
      </c>
      <c r="B4504" s="29" t="n">
        <v>39717</v>
      </c>
      <c r="C4504" s="30" t="n">
        <v>0.166666666666667</v>
      </c>
      <c r="D4504" s="28" t="n">
        <v>8.2</v>
      </c>
      <c r="E4504" s="31" t="n">
        <v>14.72</v>
      </c>
      <c r="F4504" s="28" t="n">
        <v>60.19</v>
      </c>
      <c r="G4504" s="28" t="n">
        <v>6.106</v>
      </c>
    </row>
    <row r="4505" customFormat="false" ht="12.75" hidden="false" customHeight="false" outlineLevel="0" collapsed="false">
      <c r="A4505" s="28" t="s">
        <v>128</v>
      </c>
      <c r="B4505" s="29" t="n">
        <v>39717</v>
      </c>
      <c r="C4505" s="30" t="n">
        <v>0.208333333333333</v>
      </c>
      <c r="D4505" s="28" t="n">
        <v>8.2</v>
      </c>
      <c r="E4505" s="31" t="n">
        <v>14.28</v>
      </c>
      <c r="F4505" s="28" t="n">
        <v>60.39</v>
      </c>
      <c r="G4505" s="28" t="n">
        <v>6.186</v>
      </c>
    </row>
    <row r="4506" customFormat="false" ht="12.75" hidden="false" customHeight="false" outlineLevel="0" collapsed="false">
      <c r="A4506" s="28" t="s">
        <v>128</v>
      </c>
      <c r="B4506" s="29" t="n">
        <v>39717</v>
      </c>
      <c r="C4506" s="30" t="n">
        <v>0.25</v>
      </c>
      <c r="D4506" s="28" t="n">
        <v>8.2</v>
      </c>
      <c r="E4506" s="31" t="n">
        <v>13.83</v>
      </c>
      <c r="F4506" s="28" t="n">
        <v>60.96</v>
      </c>
      <c r="G4506" s="28" t="n">
        <v>6.306</v>
      </c>
    </row>
    <row r="4507" customFormat="false" ht="12.75" hidden="false" customHeight="false" outlineLevel="0" collapsed="false">
      <c r="A4507" s="28" t="s">
        <v>128</v>
      </c>
      <c r="B4507" s="29" t="n">
        <v>39717</v>
      </c>
      <c r="C4507" s="30" t="n">
        <v>0.291666666666667</v>
      </c>
      <c r="D4507" s="28" t="n">
        <v>8.2</v>
      </c>
      <c r="E4507" s="31" t="n">
        <v>13.42</v>
      </c>
      <c r="F4507" s="28" t="n">
        <v>61.93</v>
      </c>
      <c r="G4507" s="28" t="n">
        <v>6.465</v>
      </c>
    </row>
    <row r="4508" customFormat="false" ht="12.75" hidden="false" customHeight="false" outlineLevel="0" collapsed="false">
      <c r="A4508" s="28" t="s">
        <v>128</v>
      </c>
      <c r="B4508" s="29" t="n">
        <v>39717</v>
      </c>
      <c r="C4508" s="30" t="n">
        <v>0.333333333333333</v>
      </c>
      <c r="D4508" s="28" t="n">
        <v>8.2</v>
      </c>
      <c r="E4508" s="31" t="n">
        <v>13.1</v>
      </c>
      <c r="F4508" s="28" t="n">
        <v>65.7</v>
      </c>
      <c r="G4508" s="28" t="n">
        <v>6.907</v>
      </c>
    </row>
    <row r="4509" customFormat="false" ht="12.75" hidden="false" customHeight="false" outlineLevel="0" collapsed="false">
      <c r="A4509" s="28" t="s">
        <v>128</v>
      </c>
      <c r="B4509" s="29" t="n">
        <v>39717</v>
      </c>
      <c r="C4509" s="30" t="n">
        <v>0.375</v>
      </c>
      <c r="D4509" s="28" t="n">
        <v>8.2</v>
      </c>
      <c r="E4509" s="31" t="n">
        <v>13.04</v>
      </c>
      <c r="F4509" s="28" t="n">
        <v>73.75</v>
      </c>
      <c r="G4509" s="28" t="n">
        <v>7.764</v>
      </c>
    </row>
    <row r="4510" customFormat="false" ht="12.75" hidden="false" customHeight="false" outlineLevel="0" collapsed="false">
      <c r="A4510" s="28" t="s">
        <v>128</v>
      </c>
      <c r="B4510" s="29" t="n">
        <v>39717</v>
      </c>
      <c r="C4510" s="30" t="n">
        <v>0.416666666666667</v>
      </c>
      <c r="D4510" s="28" t="n">
        <v>8.2</v>
      </c>
      <c r="E4510" s="31" t="n">
        <v>13.22</v>
      </c>
      <c r="F4510" s="28" t="n">
        <v>84.45</v>
      </c>
      <c r="G4510" s="28" t="n">
        <v>8.854</v>
      </c>
    </row>
    <row r="4511" customFormat="false" ht="12.75" hidden="false" customHeight="false" outlineLevel="0" collapsed="false">
      <c r="A4511" s="28" t="s">
        <v>128</v>
      </c>
      <c r="B4511" s="29" t="n">
        <v>39717</v>
      </c>
      <c r="C4511" s="30" t="n">
        <v>0.458333333333333</v>
      </c>
      <c r="D4511" s="28" t="n">
        <v>8.2</v>
      </c>
      <c r="E4511" s="31" t="n">
        <v>13.64</v>
      </c>
      <c r="F4511" s="28" t="n">
        <v>95.76</v>
      </c>
      <c r="G4511" s="28" t="n">
        <v>9.947</v>
      </c>
    </row>
    <row r="4512" customFormat="false" ht="12.75" hidden="false" customHeight="false" outlineLevel="0" collapsed="false">
      <c r="A4512" s="28" t="s">
        <v>128</v>
      </c>
      <c r="B4512" s="29" t="n">
        <v>39717</v>
      </c>
      <c r="C4512" s="30" t="n">
        <v>0.5</v>
      </c>
      <c r="D4512" s="28" t="n">
        <v>8.2</v>
      </c>
      <c r="E4512" s="31" t="n">
        <v>14.2</v>
      </c>
      <c r="F4512" s="28" t="n">
        <v>106.53</v>
      </c>
      <c r="G4512" s="28" t="n">
        <v>10.931</v>
      </c>
      <c r="H4512" s="28" t="n">
        <v>15.41</v>
      </c>
    </row>
    <row r="4513" customFormat="false" ht="12.75" hidden="false" customHeight="false" outlineLevel="0" collapsed="false">
      <c r="A4513" s="28" t="s">
        <v>128</v>
      </c>
      <c r="B4513" s="29" t="n">
        <v>39717</v>
      </c>
      <c r="C4513" s="30" t="n">
        <v>0.541666666666667</v>
      </c>
      <c r="D4513" s="28" t="n">
        <v>8.2</v>
      </c>
      <c r="E4513" s="31" t="n">
        <v>14.87</v>
      </c>
      <c r="F4513" s="28" t="n">
        <v>116.56</v>
      </c>
      <c r="G4513" s="28" t="n">
        <v>11.788</v>
      </c>
    </row>
    <row r="4514" customFormat="false" ht="12.75" hidden="false" customHeight="false" outlineLevel="0" collapsed="false">
      <c r="A4514" s="28" t="s">
        <v>128</v>
      </c>
      <c r="B4514" s="29" t="n">
        <v>39717</v>
      </c>
      <c r="C4514" s="30" t="n">
        <v>0.583333333333333</v>
      </c>
      <c r="D4514" s="28" t="n">
        <v>8.2</v>
      </c>
      <c r="E4514" s="31" t="n">
        <v>15.6</v>
      </c>
      <c r="F4514" s="28" t="n">
        <v>124.68</v>
      </c>
      <c r="G4514" s="28" t="n">
        <v>12.41</v>
      </c>
    </row>
    <row r="4515" customFormat="false" ht="12.75" hidden="false" customHeight="false" outlineLevel="0" collapsed="false">
      <c r="A4515" s="28" t="s">
        <v>128</v>
      </c>
      <c r="B4515" s="29" t="n">
        <v>39717</v>
      </c>
      <c r="C4515" s="30" t="n">
        <v>0.625</v>
      </c>
      <c r="D4515" s="28" t="n">
        <v>8.2</v>
      </c>
      <c r="E4515" s="31" t="n">
        <v>16.33</v>
      </c>
      <c r="F4515" s="28" t="n">
        <v>130.5</v>
      </c>
      <c r="G4515" s="28" t="n">
        <v>12.79</v>
      </c>
    </row>
    <row r="4516" customFormat="false" ht="12.75" hidden="false" customHeight="false" outlineLevel="0" collapsed="false">
      <c r="A4516" s="28" t="s">
        <v>128</v>
      </c>
      <c r="B4516" s="29" t="n">
        <v>39717</v>
      </c>
      <c r="C4516" s="30" t="n">
        <v>0.666666666666667</v>
      </c>
      <c r="D4516" s="28" t="n">
        <v>8.2</v>
      </c>
      <c r="E4516" s="31" t="n">
        <v>16.91</v>
      </c>
      <c r="F4516" s="28" t="n">
        <v>132.73</v>
      </c>
      <c r="G4516" s="28" t="n">
        <v>12.851</v>
      </c>
    </row>
    <row r="4517" customFormat="false" ht="12.75" hidden="false" customHeight="false" outlineLevel="0" collapsed="false">
      <c r="A4517" s="28" t="s">
        <v>128</v>
      </c>
      <c r="B4517" s="29" t="n">
        <v>39717</v>
      </c>
      <c r="C4517" s="30" t="n">
        <v>0.708333333333333</v>
      </c>
      <c r="D4517" s="28" t="n">
        <v>8.2</v>
      </c>
      <c r="E4517" s="31" t="n">
        <v>17.26</v>
      </c>
      <c r="F4517" s="28" t="n">
        <v>129.43</v>
      </c>
      <c r="G4517" s="28" t="n">
        <v>12.442</v>
      </c>
    </row>
    <row r="4518" customFormat="false" ht="12.75" hidden="false" customHeight="false" outlineLevel="0" collapsed="false">
      <c r="A4518" s="28" t="s">
        <v>128</v>
      </c>
      <c r="B4518" s="29" t="n">
        <v>39717</v>
      </c>
      <c r="C4518" s="30" t="n">
        <v>0.75</v>
      </c>
      <c r="D4518" s="28" t="n">
        <v>8.2</v>
      </c>
      <c r="E4518" s="31" t="n">
        <v>17.3</v>
      </c>
      <c r="F4518" s="28" t="n">
        <v>119.82</v>
      </c>
      <c r="G4518" s="28" t="n">
        <v>11.507</v>
      </c>
    </row>
    <row r="4519" customFormat="false" ht="12.75" hidden="false" customHeight="false" outlineLevel="0" collapsed="false">
      <c r="A4519" s="28" t="s">
        <v>128</v>
      </c>
      <c r="B4519" s="29" t="n">
        <v>39717</v>
      </c>
      <c r="C4519" s="30" t="n">
        <v>0.791666666666667</v>
      </c>
      <c r="D4519" s="28" t="n">
        <v>8.2</v>
      </c>
      <c r="E4519" s="31" t="n">
        <v>17.26</v>
      </c>
      <c r="F4519" s="28" t="n">
        <v>107.59</v>
      </c>
      <c r="G4519" s="28" t="n">
        <v>10.342</v>
      </c>
    </row>
    <row r="4520" customFormat="false" ht="12.75" hidden="false" customHeight="false" outlineLevel="0" collapsed="false">
      <c r="A4520" s="28" t="s">
        <v>128</v>
      </c>
      <c r="B4520" s="29" t="n">
        <v>39717</v>
      </c>
      <c r="C4520" s="30" t="n">
        <v>0.833333333333333</v>
      </c>
      <c r="D4520" s="28" t="n">
        <v>8.2</v>
      </c>
      <c r="E4520" s="31" t="n">
        <v>17.2</v>
      </c>
      <c r="F4520" s="28" t="n">
        <v>96.8</v>
      </c>
      <c r="G4520" s="28" t="n">
        <v>9.316</v>
      </c>
    </row>
    <row r="4521" customFormat="false" ht="12.75" hidden="false" customHeight="false" outlineLevel="0" collapsed="false">
      <c r="A4521" s="28" t="s">
        <v>128</v>
      </c>
      <c r="B4521" s="29" t="n">
        <v>39717</v>
      </c>
      <c r="C4521" s="30" t="n">
        <v>0.875</v>
      </c>
      <c r="D4521" s="28" t="n">
        <v>8.2</v>
      </c>
      <c r="E4521" s="31" t="n">
        <v>17.09</v>
      </c>
      <c r="F4521" s="28" t="n">
        <v>88.37</v>
      </c>
      <c r="G4521" s="28" t="n">
        <v>8.525</v>
      </c>
    </row>
    <row r="4522" customFormat="false" ht="12.75" hidden="false" customHeight="false" outlineLevel="0" collapsed="false">
      <c r="A4522" s="28" t="s">
        <v>128</v>
      </c>
      <c r="B4522" s="29" t="n">
        <v>39717</v>
      </c>
      <c r="C4522" s="30" t="n">
        <v>0.916666666666667</v>
      </c>
      <c r="D4522" s="28" t="n">
        <v>8.2</v>
      </c>
      <c r="E4522" s="31" t="n">
        <v>16.83</v>
      </c>
      <c r="F4522" s="28" t="n">
        <v>81.36</v>
      </c>
      <c r="G4522" s="28" t="n">
        <v>7.891</v>
      </c>
    </row>
    <row r="4523" customFormat="false" ht="12.75" hidden="false" customHeight="false" outlineLevel="0" collapsed="false">
      <c r="A4523" s="28" t="s">
        <v>128</v>
      </c>
      <c r="B4523" s="29" t="n">
        <v>39717</v>
      </c>
      <c r="C4523" s="30" t="n">
        <v>0.958333333333333</v>
      </c>
      <c r="D4523" s="28" t="n">
        <v>8.2</v>
      </c>
      <c r="E4523" s="31" t="n">
        <v>16.48</v>
      </c>
      <c r="F4523" s="28" t="n">
        <v>74.51</v>
      </c>
      <c r="G4523" s="28" t="n">
        <v>7.28</v>
      </c>
    </row>
    <row r="4524" customFormat="false" ht="12.75" hidden="false" customHeight="false" outlineLevel="0" collapsed="false">
      <c r="A4524" s="28" t="s">
        <v>129</v>
      </c>
      <c r="B4524" s="29" t="n">
        <v>39718</v>
      </c>
      <c r="C4524" s="30" t="n">
        <v>0</v>
      </c>
      <c r="D4524" s="28" t="n">
        <v>8.2</v>
      </c>
      <c r="E4524" s="31" t="n">
        <v>16.09</v>
      </c>
      <c r="F4524" s="28" t="n">
        <v>69.06</v>
      </c>
      <c r="G4524" s="28" t="n">
        <v>6.803</v>
      </c>
    </row>
    <row r="4525" customFormat="false" ht="12.75" hidden="false" customHeight="false" outlineLevel="0" collapsed="false">
      <c r="A4525" s="28" t="s">
        <v>129</v>
      </c>
      <c r="B4525" s="29" t="n">
        <v>39718</v>
      </c>
      <c r="C4525" s="30" t="n">
        <v>0.0416666666666667</v>
      </c>
      <c r="D4525" s="28" t="n">
        <v>8.2</v>
      </c>
      <c r="E4525" s="31" t="n">
        <v>15.71</v>
      </c>
      <c r="F4525" s="28" t="n">
        <v>65.32</v>
      </c>
      <c r="G4525" s="28" t="n">
        <v>6.487</v>
      </c>
    </row>
    <row r="4526" customFormat="false" ht="12.75" hidden="false" customHeight="false" outlineLevel="0" collapsed="false">
      <c r="A4526" s="28" t="s">
        <v>129</v>
      </c>
      <c r="B4526" s="29" t="n">
        <v>39718</v>
      </c>
      <c r="C4526" s="30" t="n">
        <v>0.0833333333333333</v>
      </c>
      <c r="D4526" s="28" t="n">
        <v>8.2</v>
      </c>
      <c r="E4526" s="31" t="n">
        <v>15.34</v>
      </c>
      <c r="F4526" s="28" t="n">
        <v>63.18</v>
      </c>
      <c r="G4526" s="28" t="n">
        <v>6.324</v>
      </c>
    </row>
    <row r="4527" customFormat="false" ht="12.75" hidden="false" customHeight="false" outlineLevel="0" collapsed="false">
      <c r="A4527" s="28" t="s">
        <v>129</v>
      </c>
      <c r="B4527" s="29" t="n">
        <v>39718</v>
      </c>
      <c r="C4527" s="30" t="n">
        <v>0.125</v>
      </c>
      <c r="D4527" s="28" t="n">
        <v>8.2</v>
      </c>
      <c r="E4527" s="31" t="n">
        <v>14.98</v>
      </c>
      <c r="F4527" s="28" t="n">
        <v>62.07</v>
      </c>
      <c r="G4527" s="28" t="n">
        <v>6.262</v>
      </c>
    </row>
    <row r="4528" customFormat="false" ht="12.75" hidden="false" customHeight="false" outlineLevel="0" collapsed="false">
      <c r="A4528" s="28" t="s">
        <v>129</v>
      </c>
      <c r="B4528" s="29" t="n">
        <v>39718</v>
      </c>
      <c r="C4528" s="30" t="n">
        <v>0.166666666666667</v>
      </c>
      <c r="D4528" s="28" t="n">
        <v>8.2</v>
      </c>
      <c r="E4528" s="31" t="n">
        <v>14.59</v>
      </c>
      <c r="F4528" s="28" t="n">
        <v>61.78</v>
      </c>
      <c r="G4528" s="28" t="n">
        <v>6.285</v>
      </c>
    </row>
    <row r="4529" customFormat="false" ht="12.75" hidden="false" customHeight="false" outlineLevel="0" collapsed="false">
      <c r="A4529" s="28" t="s">
        <v>129</v>
      </c>
      <c r="B4529" s="29" t="n">
        <v>39718</v>
      </c>
      <c r="C4529" s="30" t="n">
        <v>0.208333333333333</v>
      </c>
      <c r="D4529" s="28" t="n">
        <v>8.2</v>
      </c>
      <c r="E4529" s="31" t="n">
        <v>14.21</v>
      </c>
      <c r="F4529" s="28" t="n">
        <v>62.05</v>
      </c>
      <c r="G4529" s="28" t="n">
        <v>6.366</v>
      </c>
    </row>
    <row r="4530" customFormat="false" ht="12.75" hidden="false" customHeight="false" outlineLevel="0" collapsed="false">
      <c r="A4530" s="28" t="s">
        <v>129</v>
      </c>
      <c r="B4530" s="29" t="n">
        <v>39718</v>
      </c>
      <c r="C4530" s="30" t="n">
        <v>0.25</v>
      </c>
      <c r="D4530" s="28" t="n">
        <v>8.2</v>
      </c>
      <c r="E4530" s="31" t="n">
        <v>13.87</v>
      </c>
      <c r="F4530" s="28" t="n">
        <v>62.46</v>
      </c>
      <c r="G4530" s="28" t="n">
        <v>6.456</v>
      </c>
    </row>
    <row r="4531" customFormat="false" ht="12.75" hidden="false" customHeight="false" outlineLevel="0" collapsed="false">
      <c r="A4531" s="28" t="s">
        <v>129</v>
      </c>
      <c r="B4531" s="29" t="n">
        <v>39718</v>
      </c>
      <c r="C4531" s="30" t="n">
        <v>0.291666666666667</v>
      </c>
      <c r="D4531" s="28" t="n">
        <v>8.2</v>
      </c>
      <c r="E4531" s="31" t="n">
        <v>13.55</v>
      </c>
      <c r="F4531" s="28" t="n">
        <v>63.17</v>
      </c>
      <c r="G4531" s="28" t="n">
        <v>6.574</v>
      </c>
    </row>
    <row r="4532" customFormat="false" ht="12.75" hidden="false" customHeight="false" outlineLevel="0" collapsed="false">
      <c r="A4532" s="28" t="s">
        <v>129</v>
      </c>
      <c r="B4532" s="29" t="n">
        <v>39718</v>
      </c>
      <c r="C4532" s="30" t="n">
        <v>0.333333333333333</v>
      </c>
      <c r="D4532" s="28" t="n">
        <v>8.2</v>
      </c>
      <c r="E4532" s="31" t="n">
        <v>13.32</v>
      </c>
      <c r="F4532" s="28" t="n">
        <v>66.27</v>
      </c>
      <c r="G4532" s="28" t="n">
        <v>6.932</v>
      </c>
    </row>
    <row r="4533" customFormat="false" ht="12.75" hidden="false" customHeight="false" outlineLevel="0" collapsed="false">
      <c r="A4533" s="28" t="s">
        <v>129</v>
      </c>
      <c r="B4533" s="29" t="n">
        <v>39718</v>
      </c>
      <c r="C4533" s="30" t="n">
        <v>0.375</v>
      </c>
      <c r="D4533" s="28" t="n">
        <v>8.2</v>
      </c>
      <c r="E4533" s="31" t="n">
        <v>13.3</v>
      </c>
      <c r="F4533" s="28" t="n">
        <v>74.07</v>
      </c>
      <c r="G4533" s="28" t="n">
        <v>7.752</v>
      </c>
    </row>
    <row r="4534" customFormat="false" ht="12.75" hidden="false" customHeight="false" outlineLevel="0" collapsed="false">
      <c r="A4534" s="28" t="s">
        <v>129</v>
      </c>
      <c r="B4534" s="29" t="n">
        <v>39718</v>
      </c>
      <c r="C4534" s="30" t="n">
        <v>0.416666666666667</v>
      </c>
      <c r="D4534" s="28" t="n">
        <v>8.2</v>
      </c>
      <c r="E4534" s="31" t="n">
        <v>13.52</v>
      </c>
      <c r="F4534" s="28" t="n">
        <v>84.15</v>
      </c>
      <c r="G4534" s="28" t="n">
        <v>8.764</v>
      </c>
    </row>
    <row r="4535" customFormat="false" ht="12.75" hidden="false" customHeight="false" outlineLevel="0" collapsed="false">
      <c r="A4535" s="28" t="s">
        <v>129</v>
      </c>
      <c r="B4535" s="29" t="n">
        <v>39718</v>
      </c>
      <c r="C4535" s="30" t="n">
        <v>0.458333333333333</v>
      </c>
      <c r="D4535" s="28" t="n">
        <v>8.2</v>
      </c>
      <c r="E4535" s="31" t="n">
        <v>13.93</v>
      </c>
      <c r="F4535" s="28" t="n">
        <v>95.05</v>
      </c>
      <c r="G4535" s="28" t="n">
        <v>9.811</v>
      </c>
    </row>
    <row r="4536" customFormat="false" ht="12.75" hidden="false" customHeight="false" outlineLevel="0" collapsed="false">
      <c r="A4536" s="28" t="s">
        <v>129</v>
      </c>
      <c r="B4536" s="29" t="n">
        <v>39718</v>
      </c>
      <c r="C4536" s="30" t="n">
        <v>0.5</v>
      </c>
      <c r="D4536" s="28" t="n">
        <v>8.2</v>
      </c>
      <c r="E4536" s="31" t="n">
        <v>14.46</v>
      </c>
      <c r="F4536" s="28" t="n">
        <v>105.95</v>
      </c>
      <c r="G4536" s="28" t="n">
        <v>10.81</v>
      </c>
      <c r="H4536" s="28" t="n">
        <v>15.55</v>
      </c>
    </row>
    <row r="4537" customFormat="false" ht="12.75" hidden="false" customHeight="false" outlineLevel="0" collapsed="false">
      <c r="A4537" s="28" t="s">
        <v>129</v>
      </c>
      <c r="B4537" s="29" t="n">
        <v>39718</v>
      </c>
      <c r="C4537" s="30" t="n">
        <v>0.541666666666667</v>
      </c>
      <c r="D4537" s="28" t="n">
        <v>8.2</v>
      </c>
      <c r="E4537" s="31" t="n">
        <v>15.09</v>
      </c>
      <c r="F4537" s="28" t="n">
        <v>116.31</v>
      </c>
      <c r="G4537" s="28" t="n">
        <v>11.706</v>
      </c>
    </row>
    <row r="4538" customFormat="false" ht="12.75" hidden="false" customHeight="false" outlineLevel="0" collapsed="false">
      <c r="A4538" s="28" t="s">
        <v>129</v>
      </c>
      <c r="B4538" s="29" t="n">
        <v>39718</v>
      </c>
      <c r="C4538" s="30" t="n">
        <v>0.583333333333333</v>
      </c>
      <c r="D4538" s="28" t="n">
        <v>8.2</v>
      </c>
      <c r="E4538" s="31" t="n">
        <v>15.77</v>
      </c>
      <c r="F4538" s="28" t="n">
        <v>125.97</v>
      </c>
      <c r="G4538" s="28" t="n">
        <v>12.494</v>
      </c>
    </row>
    <row r="4539" customFormat="false" ht="12.75" hidden="false" customHeight="false" outlineLevel="0" collapsed="false">
      <c r="A4539" s="28" t="s">
        <v>129</v>
      </c>
      <c r="B4539" s="29" t="n">
        <v>39718</v>
      </c>
      <c r="C4539" s="30" t="n">
        <v>0.625</v>
      </c>
      <c r="D4539" s="28" t="n">
        <v>8.2</v>
      </c>
      <c r="E4539" s="31" t="n">
        <v>16.45</v>
      </c>
      <c r="F4539" s="28" t="n">
        <v>132.69</v>
      </c>
      <c r="G4539" s="28" t="n">
        <v>12.971</v>
      </c>
    </row>
    <row r="4540" customFormat="false" ht="12.75" hidden="false" customHeight="false" outlineLevel="0" collapsed="false">
      <c r="A4540" s="28" t="s">
        <v>129</v>
      </c>
      <c r="B4540" s="29" t="n">
        <v>39718</v>
      </c>
      <c r="C4540" s="30" t="n">
        <v>0.666666666666667</v>
      </c>
      <c r="D4540" s="28" t="n">
        <v>8.2</v>
      </c>
      <c r="E4540" s="31" t="n">
        <v>17.03</v>
      </c>
      <c r="F4540" s="28" t="n">
        <v>135.17</v>
      </c>
      <c r="G4540" s="28" t="n">
        <v>13.056</v>
      </c>
    </row>
    <row r="4541" customFormat="false" ht="12.75" hidden="false" customHeight="false" outlineLevel="0" collapsed="false">
      <c r="A4541" s="28" t="s">
        <v>129</v>
      </c>
      <c r="B4541" s="29" t="n">
        <v>39718</v>
      </c>
      <c r="C4541" s="30" t="n">
        <v>0.708333333333333</v>
      </c>
      <c r="D4541" s="28" t="n">
        <v>8.2</v>
      </c>
      <c r="E4541" s="31" t="n">
        <v>17.41</v>
      </c>
      <c r="F4541" s="28" t="n">
        <v>131.03</v>
      </c>
      <c r="G4541" s="28" t="n">
        <v>12.556</v>
      </c>
    </row>
    <row r="4542" customFormat="false" ht="12.75" hidden="false" customHeight="false" outlineLevel="0" collapsed="false">
      <c r="A4542" s="28" t="s">
        <v>129</v>
      </c>
      <c r="B4542" s="29" t="n">
        <v>39718</v>
      </c>
      <c r="C4542" s="30" t="n">
        <v>0.75</v>
      </c>
      <c r="D4542" s="28" t="n">
        <v>8.2</v>
      </c>
      <c r="E4542" s="31" t="n">
        <v>17.59</v>
      </c>
      <c r="F4542" s="28" t="n">
        <v>119.9</v>
      </c>
      <c r="G4542" s="28" t="n">
        <v>11.447</v>
      </c>
    </row>
    <row r="4543" customFormat="false" ht="12.75" hidden="false" customHeight="false" outlineLevel="0" collapsed="false">
      <c r="A4543" s="28" t="s">
        <v>129</v>
      </c>
      <c r="B4543" s="29" t="n">
        <v>39718</v>
      </c>
      <c r="C4543" s="30" t="n">
        <v>0.791666666666667</v>
      </c>
      <c r="D4543" s="28" t="n">
        <v>8.2</v>
      </c>
      <c r="E4543" s="31" t="n">
        <v>17.62</v>
      </c>
      <c r="F4543" s="28" t="n">
        <v>107.23</v>
      </c>
      <c r="G4543" s="28" t="n">
        <v>10.231</v>
      </c>
    </row>
    <row r="4544" customFormat="false" ht="12.75" hidden="false" customHeight="false" outlineLevel="0" collapsed="false">
      <c r="A4544" s="28" t="s">
        <v>129</v>
      </c>
      <c r="B4544" s="29" t="n">
        <v>39718</v>
      </c>
      <c r="C4544" s="30" t="n">
        <v>0.833333333333333</v>
      </c>
      <c r="D4544" s="28" t="n">
        <v>8.2</v>
      </c>
      <c r="E4544" s="31" t="n">
        <v>17.6</v>
      </c>
      <c r="F4544" s="28" t="n">
        <v>95.36</v>
      </c>
      <c r="G4544" s="28" t="n">
        <v>9.102</v>
      </c>
    </row>
    <row r="4545" customFormat="false" ht="12.75" hidden="false" customHeight="false" outlineLevel="0" collapsed="false">
      <c r="A4545" s="28" t="s">
        <v>129</v>
      </c>
      <c r="B4545" s="29" t="n">
        <v>39718</v>
      </c>
      <c r="C4545" s="30" t="n">
        <v>0.875</v>
      </c>
      <c r="D4545" s="28" t="n">
        <v>8.2</v>
      </c>
      <c r="E4545" s="31" t="n">
        <v>17.52</v>
      </c>
      <c r="F4545" s="28" t="n">
        <v>86.56</v>
      </c>
      <c r="G4545" s="28" t="n">
        <v>8.277</v>
      </c>
    </row>
    <row r="4546" customFormat="false" ht="12.75" hidden="false" customHeight="false" outlineLevel="0" collapsed="false">
      <c r="A4546" s="28" t="s">
        <v>129</v>
      </c>
      <c r="B4546" s="29" t="n">
        <v>39718</v>
      </c>
      <c r="C4546" s="30" t="n">
        <v>0.916666666666667</v>
      </c>
      <c r="D4546" s="28" t="n">
        <v>8.2</v>
      </c>
      <c r="E4546" s="31" t="n">
        <v>17.29</v>
      </c>
      <c r="F4546" s="28" t="n">
        <v>78.5</v>
      </c>
      <c r="G4546" s="28" t="n">
        <v>7.541</v>
      </c>
    </row>
    <row r="4547" customFormat="false" ht="12.75" hidden="false" customHeight="false" outlineLevel="0" collapsed="false">
      <c r="A4547" s="28" t="s">
        <v>129</v>
      </c>
      <c r="B4547" s="29" t="n">
        <v>39718</v>
      </c>
      <c r="C4547" s="30" t="n">
        <v>0.958333333333333</v>
      </c>
      <c r="D4547" s="28" t="n">
        <v>8.2</v>
      </c>
      <c r="E4547" s="31" t="n">
        <v>16.95</v>
      </c>
      <c r="F4547" s="28" t="n">
        <v>71.47</v>
      </c>
      <c r="G4547" s="28" t="n">
        <v>6.915</v>
      </c>
    </row>
    <row r="4548" customFormat="false" ht="12.75" hidden="false" customHeight="false" outlineLevel="0" collapsed="false">
      <c r="A4548" s="28" t="s">
        <v>130</v>
      </c>
      <c r="B4548" s="29" t="n">
        <v>39719</v>
      </c>
      <c r="C4548" s="30" t="n">
        <v>0</v>
      </c>
      <c r="D4548" s="28" t="n">
        <v>8.2</v>
      </c>
      <c r="E4548" s="31" t="n">
        <v>16.58</v>
      </c>
      <c r="F4548" s="28" t="n">
        <v>66.45</v>
      </c>
      <c r="G4548" s="28" t="n">
        <v>6.479</v>
      </c>
    </row>
    <row r="4549" customFormat="false" ht="12.75" hidden="false" customHeight="false" outlineLevel="0" collapsed="false">
      <c r="A4549" s="28" t="s">
        <v>130</v>
      </c>
      <c r="B4549" s="29" t="n">
        <v>39719</v>
      </c>
      <c r="C4549" s="30" t="n">
        <v>0.0416666666666667</v>
      </c>
      <c r="D4549" s="28" t="n">
        <v>8.2</v>
      </c>
      <c r="E4549" s="31" t="n">
        <v>16.21</v>
      </c>
      <c r="F4549" s="28" t="n">
        <v>62.95</v>
      </c>
      <c r="G4549" s="28" t="n">
        <v>6.186</v>
      </c>
    </row>
    <row r="4550" customFormat="false" ht="12.75" hidden="false" customHeight="false" outlineLevel="0" collapsed="false">
      <c r="A4550" s="28" t="s">
        <v>130</v>
      </c>
      <c r="B4550" s="29" t="n">
        <v>39719</v>
      </c>
      <c r="C4550" s="30" t="n">
        <v>0.0833333333333333</v>
      </c>
      <c r="D4550" s="28" t="n">
        <v>8.2</v>
      </c>
      <c r="E4550" s="31" t="n">
        <v>15.83</v>
      </c>
      <c r="F4550" s="28" t="n">
        <v>61.19</v>
      </c>
      <c r="G4550" s="28" t="n">
        <v>6.061</v>
      </c>
    </row>
    <row r="4551" customFormat="false" ht="12.75" hidden="false" customHeight="false" outlineLevel="0" collapsed="false">
      <c r="A4551" s="28" t="s">
        <v>130</v>
      </c>
      <c r="B4551" s="29" t="n">
        <v>39719</v>
      </c>
      <c r="C4551" s="30" t="n">
        <v>0.125</v>
      </c>
      <c r="D4551" s="28" t="n">
        <v>8.2</v>
      </c>
      <c r="E4551" s="31" t="n">
        <v>15.41</v>
      </c>
      <c r="F4551" s="28" t="n">
        <v>60.57</v>
      </c>
      <c r="G4551" s="28" t="n">
        <v>6.054</v>
      </c>
    </row>
    <row r="4552" customFormat="false" ht="12.75" hidden="false" customHeight="false" outlineLevel="0" collapsed="false">
      <c r="A4552" s="28" t="s">
        <v>130</v>
      </c>
      <c r="B4552" s="29" t="n">
        <v>39719</v>
      </c>
      <c r="C4552" s="30" t="n">
        <v>0.166666666666667</v>
      </c>
      <c r="D4552" s="28" t="n">
        <v>8.2</v>
      </c>
      <c r="E4552" s="31" t="n">
        <v>14.98</v>
      </c>
      <c r="F4552" s="28" t="n">
        <v>60.33</v>
      </c>
      <c r="G4552" s="28" t="n">
        <v>6.086</v>
      </c>
    </row>
    <row r="4553" customFormat="false" ht="12.75" hidden="false" customHeight="false" outlineLevel="0" collapsed="false">
      <c r="A4553" s="28" t="s">
        <v>130</v>
      </c>
      <c r="B4553" s="29" t="n">
        <v>39719</v>
      </c>
      <c r="C4553" s="30" t="n">
        <v>0.208333333333333</v>
      </c>
      <c r="D4553" s="28" t="n">
        <v>8.2</v>
      </c>
      <c r="E4553" s="31" t="n">
        <v>14.54</v>
      </c>
      <c r="F4553" s="28" t="n">
        <v>60.69</v>
      </c>
      <c r="G4553" s="28" t="n">
        <v>6.18</v>
      </c>
    </row>
    <row r="4554" customFormat="false" ht="12.75" hidden="false" customHeight="false" outlineLevel="0" collapsed="false">
      <c r="A4554" s="28" t="s">
        <v>130</v>
      </c>
      <c r="B4554" s="29" t="n">
        <v>39719</v>
      </c>
      <c r="C4554" s="30" t="n">
        <v>0.25</v>
      </c>
      <c r="D4554" s="28" t="n">
        <v>8.2</v>
      </c>
      <c r="E4554" s="31" t="n">
        <v>14.14</v>
      </c>
      <c r="F4554" s="28" t="n">
        <v>61.13</v>
      </c>
      <c r="G4554" s="28" t="n">
        <v>6.28</v>
      </c>
    </row>
    <row r="4555" customFormat="false" ht="12.75" hidden="false" customHeight="false" outlineLevel="0" collapsed="false">
      <c r="A4555" s="28" t="s">
        <v>130</v>
      </c>
      <c r="B4555" s="29" t="n">
        <v>39719</v>
      </c>
      <c r="C4555" s="30" t="n">
        <v>0.291666666666667</v>
      </c>
      <c r="D4555" s="28" t="n">
        <v>8.2</v>
      </c>
      <c r="E4555" s="31" t="n">
        <v>13.78</v>
      </c>
      <c r="F4555" s="28" t="n">
        <v>61.69</v>
      </c>
      <c r="G4555" s="28" t="n">
        <v>6.389</v>
      </c>
    </row>
    <row r="4556" customFormat="false" ht="12.75" hidden="false" customHeight="false" outlineLevel="0" collapsed="false">
      <c r="A4556" s="28" t="s">
        <v>130</v>
      </c>
      <c r="B4556" s="29" t="n">
        <v>39719</v>
      </c>
      <c r="C4556" s="30" t="n">
        <v>0.333333333333333</v>
      </c>
      <c r="D4556" s="28" t="n">
        <v>8.2</v>
      </c>
      <c r="E4556" s="31" t="n">
        <v>13.48</v>
      </c>
      <c r="F4556" s="28" t="n">
        <v>64.75</v>
      </c>
      <c r="G4556" s="28" t="n">
        <v>6.75</v>
      </c>
    </row>
    <row r="4557" customFormat="false" ht="12.75" hidden="false" customHeight="false" outlineLevel="0" collapsed="false">
      <c r="A4557" s="28" t="s">
        <v>130</v>
      </c>
      <c r="B4557" s="29" t="n">
        <v>39719</v>
      </c>
      <c r="C4557" s="30" t="n">
        <v>0.375</v>
      </c>
      <c r="D4557" s="28" t="n">
        <v>8.2</v>
      </c>
      <c r="E4557" s="31" t="n">
        <v>13.38</v>
      </c>
      <c r="F4557" s="28" t="n">
        <v>72.91</v>
      </c>
      <c r="G4557" s="28" t="n">
        <v>7.618</v>
      </c>
    </row>
    <row r="4558" customFormat="false" ht="12.75" hidden="false" customHeight="false" outlineLevel="0" collapsed="false">
      <c r="A4558" s="28" t="s">
        <v>130</v>
      </c>
      <c r="B4558" s="29" t="n">
        <v>39719</v>
      </c>
      <c r="C4558" s="30" t="n">
        <v>0.416666666666667</v>
      </c>
      <c r="D4558" s="28" t="n">
        <v>8.2</v>
      </c>
      <c r="E4558" s="31" t="n">
        <v>13.51</v>
      </c>
      <c r="F4558" s="28" t="n">
        <v>83.5</v>
      </c>
      <c r="G4558" s="28" t="n">
        <v>8.699</v>
      </c>
    </row>
    <row r="4559" customFormat="false" ht="12.75" hidden="false" customHeight="false" outlineLevel="0" collapsed="false">
      <c r="A4559" s="28" t="s">
        <v>130</v>
      </c>
      <c r="B4559" s="29" t="n">
        <v>39719</v>
      </c>
      <c r="C4559" s="30" t="n">
        <v>0.458333333333333</v>
      </c>
      <c r="D4559" s="28" t="n">
        <v>8.2</v>
      </c>
      <c r="E4559" s="31" t="n">
        <v>13.88</v>
      </c>
      <c r="F4559" s="28" t="n">
        <v>95.12</v>
      </c>
      <c r="G4559" s="28" t="n">
        <v>9.83</v>
      </c>
    </row>
    <row r="4560" customFormat="false" ht="12.75" hidden="false" customHeight="false" outlineLevel="0" collapsed="false">
      <c r="A4560" s="28" t="s">
        <v>130</v>
      </c>
      <c r="B4560" s="29" t="n">
        <v>39719</v>
      </c>
      <c r="C4560" s="30" t="n">
        <v>0.5</v>
      </c>
      <c r="D4560" s="28" t="n">
        <v>8.2</v>
      </c>
      <c r="E4560" s="31" t="n">
        <v>14.39</v>
      </c>
      <c r="F4560" s="28" t="n">
        <v>106.58</v>
      </c>
      <c r="G4560" s="28" t="n">
        <v>10.891</v>
      </c>
      <c r="H4560" s="28" t="n">
        <v>15.63</v>
      </c>
    </row>
    <row r="4561" customFormat="false" ht="12.75" hidden="false" customHeight="false" outlineLevel="0" collapsed="false">
      <c r="A4561" s="28" t="s">
        <v>130</v>
      </c>
      <c r="B4561" s="29" t="n">
        <v>39719</v>
      </c>
      <c r="C4561" s="30" t="n">
        <v>0.541666666666667</v>
      </c>
      <c r="D4561" s="28" t="n">
        <v>8.2</v>
      </c>
      <c r="E4561" s="31" t="n">
        <v>15.03</v>
      </c>
      <c r="F4561" s="28" t="n">
        <v>117.73</v>
      </c>
      <c r="G4561" s="28" t="n">
        <v>11.864</v>
      </c>
    </row>
    <row r="4562" customFormat="false" ht="12.75" hidden="false" customHeight="false" outlineLevel="0" collapsed="false">
      <c r="A4562" s="28" t="s">
        <v>130</v>
      </c>
      <c r="B4562" s="29" t="n">
        <v>39719</v>
      </c>
      <c r="C4562" s="30" t="n">
        <v>0.583333333333333</v>
      </c>
      <c r="D4562" s="28" t="n">
        <v>8.2</v>
      </c>
      <c r="E4562" s="31" t="n">
        <v>15.74</v>
      </c>
      <c r="F4562" s="28" t="n">
        <v>127.17</v>
      </c>
      <c r="G4562" s="28" t="n">
        <v>12.62</v>
      </c>
    </row>
    <row r="4563" customFormat="false" ht="12.75" hidden="false" customHeight="false" outlineLevel="0" collapsed="false">
      <c r="A4563" s="28" t="s">
        <v>130</v>
      </c>
      <c r="B4563" s="29" t="n">
        <v>39719</v>
      </c>
      <c r="C4563" s="30" t="n">
        <v>0.625</v>
      </c>
      <c r="D4563" s="28" t="n">
        <v>8.2</v>
      </c>
      <c r="E4563" s="31" t="n">
        <v>16.46</v>
      </c>
      <c r="F4563" s="28" t="n">
        <v>134.51</v>
      </c>
      <c r="G4563" s="28" t="n">
        <v>13.147</v>
      </c>
    </row>
    <row r="4564" customFormat="false" ht="12.75" hidden="false" customHeight="false" outlineLevel="0" collapsed="false">
      <c r="A4564" s="28" t="s">
        <v>130</v>
      </c>
      <c r="B4564" s="29" t="n">
        <v>39719</v>
      </c>
      <c r="C4564" s="30" t="n">
        <v>0.666666666666667</v>
      </c>
      <c r="D4564" s="28" t="n">
        <v>8.2</v>
      </c>
      <c r="E4564" s="31" t="n">
        <v>17.04</v>
      </c>
      <c r="F4564" s="28" t="n">
        <v>137.08</v>
      </c>
      <c r="G4564" s="28" t="n">
        <v>13.239</v>
      </c>
    </row>
    <row r="4565" customFormat="false" ht="12.75" hidden="false" customHeight="false" outlineLevel="0" collapsed="false">
      <c r="A4565" s="28" t="s">
        <v>130</v>
      </c>
      <c r="B4565" s="29" t="n">
        <v>39719</v>
      </c>
      <c r="C4565" s="30" t="n">
        <v>0.708333333333333</v>
      </c>
      <c r="D4565" s="28" t="n">
        <v>8.2</v>
      </c>
      <c r="E4565" s="31" t="n">
        <v>17.39</v>
      </c>
      <c r="F4565" s="28" t="n">
        <v>133.7</v>
      </c>
      <c r="G4565" s="28" t="n">
        <v>12.818</v>
      </c>
    </row>
    <row r="4566" customFormat="false" ht="12.75" hidden="false" customHeight="false" outlineLevel="0" collapsed="false">
      <c r="A4566" s="28" t="s">
        <v>130</v>
      </c>
      <c r="B4566" s="29" t="n">
        <v>39719</v>
      </c>
      <c r="C4566" s="30" t="n">
        <v>0.75</v>
      </c>
      <c r="D4566" s="28" t="n">
        <v>8.2</v>
      </c>
      <c r="E4566" s="31" t="n">
        <v>17.54</v>
      </c>
      <c r="F4566" s="28" t="n">
        <v>121.7</v>
      </c>
      <c r="G4566" s="28" t="n">
        <v>11.631</v>
      </c>
    </row>
    <row r="4567" customFormat="false" ht="12.75" hidden="false" customHeight="false" outlineLevel="0" collapsed="false">
      <c r="A4567" s="28" t="s">
        <v>130</v>
      </c>
      <c r="B4567" s="29" t="n">
        <v>39719</v>
      </c>
      <c r="C4567" s="30" t="n">
        <v>0.791666666666667</v>
      </c>
      <c r="D4567" s="28" t="n">
        <v>8.2</v>
      </c>
      <c r="E4567" s="31" t="n">
        <v>17.55</v>
      </c>
      <c r="F4567" s="28" t="n">
        <v>107.66</v>
      </c>
      <c r="G4567" s="28" t="n">
        <v>10.287</v>
      </c>
    </row>
    <row r="4568" customFormat="false" ht="12.75" hidden="false" customHeight="false" outlineLevel="0" collapsed="false">
      <c r="A4568" s="28" t="s">
        <v>130</v>
      </c>
      <c r="B4568" s="29" t="n">
        <v>39719</v>
      </c>
      <c r="C4568" s="30" t="n">
        <v>0.833333333333333</v>
      </c>
      <c r="D4568" s="28" t="n">
        <v>8.2</v>
      </c>
      <c r="E4568" s="31" t="n">
        <v>17.49</v>
      </c>
      <c r="F4568" s="28" t="n">
        <v>96.3</v>
      </c>
      <c r="G4568" s="28" t="n">
        <v>9.213</v>
      </c>
    </row>
    <row r="4569" customFormat="false" ht="12.75" hidden="false" customHeight="false" outlineLevel="0" collapsed="false">
      <c r="A4569" s="28" t="s">
        <v>130</v>
      </c>
      <c r="B4569" s="29" t="n">
        <v>39719</v>
      </c>
      <c r="C4569" s="30" t="n">
        <v>0.875</v>
      </c>
      <c r="D4569" s="28" t="n">
        <v>8.2</v>
      </c>
      <c r="E4569" s="31" t="n">
        <v>17.3</v>
      </c>
      <c r="F4569" s="28" t="n">
        <v>87.21</v>
      </c>
      <c r="G4569" s="28" t="n">
        <v>8.376</v>
      </c>
    </row>
    <row r="4570" customFormat="false" ht="12.75" hidden="false" customHeight="false" outlineLevel="0" collapsed="false">
      <c r="A4570" s="28" t="s">
        <v>130</v>
      </c>
      <c r="B4570" s="29" t="n">
        <v>39719</v>
      </c>
      <c r="C4570" s="30" t="n">
        <v>0.916666666666667</v>
      </c>
      <c r="D4570" s="28" t="n">
        <v>8.2</v>
      </c>
      <c r="E4570" s="31" t="n">
        <v>16.94</v>
      </c>
      <c r="F4570" s="28" t="n">
        <v>78.77</v>
      </c>
      <c r="G4570" s="28" t="n">
        <v>7.622</v>
      </c>
    </row>
    <row r="4571" customFormat="false" ht="12.75" hidden="false" customHeight="false" outlineLevel="0" collapsed="false">
      <c r="A4571" s="28" t="s">
        <v>130</v>
      </c>
      <c r="B4571" s="29" t="n">
        <v>39719</v>
      </c>
      <c r="C4571" s="30" t="n">
        <v>0.958333333333333</v>
      </c>
      <c r="D4571" s="28" t="n">
        <v>8.2</v>
      </c>
      <c r="E4571" s="31" t="n">
        <v>16.51</v>
      </c>
      <c r="F4571" s="28" t="n">
        <v>72.29</v>
      </c>
      <c r="G4571" s="28" t="n">
        <v>7.058</v>
      </c>
    </row>
    <row r="4572" customFormat="false" ht="12.75" hidden="false" customHeight="false" outlineLevel="0" collapsed="false">
      <c r="A4572" s="28" t="s">
        <v>131</v>
      </c>
      <c r="B4572" s="29" t="n">
        <v>39720</v>
      </c>
      <c r="C4572" s="30" t="n">
        <v>0</v>
      </c>
      <c r="D4572" s="28" t="n">
        <v>8.2</v>
      </c>
      <c r="E4572" s="31" t="n">
        <v>16.1</v>
      </c>
      <c r="F4572" s="28" t="n">
        <v>68.17</v>
      </c>
      <c r="G4572" s="28" t="n">
        <v>6.714</v>
      </c>
    </row>
    <row r="4573" customFormat="false" ht="12.75" hidden="false" customHeight="false" outlineLevel="0" collapsed="false">
      <c r="A4573" s="28" t="s">
        <v>131</v>
      </c>
      <c r="B4573" s="29" t="n">
        <v>39720</v>
      </c>
      <c r="C4573" s="30" t="n">
        <v>0.0416666666666667</v>
      </c>
      <c r="D4573" s="28" t="n">
        <v>8.2</v>
      </c>
      <c r="E4573" s="31" t="n">
        <v>15.74</v>
      </c>
      <c r="F4573" s="28" t="n">
        <v>65.97</v>
      </c>
      <c r="G4573" s="28" t="n">
        <v>6.548</v>
      </c>
    </row>
    <row r="4574" customFormat="false" ht="12.75" hidden="false" customHeight="false" outlineLevel="0" collapsed="false">
      <c r="A4574" s="28" t="s">
        <v>131</v>
      </c>
      <c r="B4574" s="29" t="n">
        <v>39720</v>
      </c>
      <c r="C4574" s="30" t="n">
        <v>0.0833333333333333</v>
      </c>
      <c r="D4574" s="28" t="n">
        <v>8.2</v>
      </c>
      <c r="E4574" s="31" t="n">
        <v>15.4</v>
      </c>
      <c r="F4574" s="28" t="n">
        <v>64.68</v>
      </c>
      <c r="G4574" s="28" t="n">
        <v>6.466</v>
      </c>
    </row>
    <row r="4575" customFormat="false" ht="12.75" hidden="false" customHeight="false" outlineLevel="0" collapsed="false">
      <c r="A4575" s="28" t="s">
        <v>131</v>
      </c>
      <c r="B4575" s="29" t="n">
        <v>39720</v>
      </c>
      <c r="C4575" s="30" t="n">
        <v>0.125</v>
      </c>
      <c r="D4575" s="28" t="n">
        <v>8.2</v>
      </c>
      <c r="E4575" s="31" t="n">
        <v>15.07</v>
      </c>
      <c r="F4575" s="28" t="n">
        <v>64.06</v>
      </c>
      <c r="G4575" s="28" t="n">
        <v>6.45</v>
      </c>
    </row>
    <row r="4576" customFormat="false" ht="12.75" hidden="false" customHeight="false" outlineLevel="0" collapsed="false">
      <c r="A4576" s="28" t="s">
        <v>131</v>
      </c>
      <c r="B4576" s="29" t="n">
        <v>39720</v>
      </c>
      <c r="C4576" s="30" t="n">
        <v>0.166666666666667</v>
      </c>
      <c r="D4576" s="28" t="n">
        <v>8.2</v>
      </c>
      <c r="E4576" s="31" t="n">
        <v>14.75</v>
      </c>
      <c r="F4576" s="28" t="n">
        <v>63.94</v>
      </c>
      <c r="G4576" s="28" t="n">
        <v>6.483</v>
      </c>
    </row>
    <row r="4577" customFormat="false" ht="12.75" hidden="false" customHeight="false" outlineLevel="0" collapsed="false">
      <c r="A4577" s="28" t="s">
        <v>131</v>
      </c>
      <c r="B4577" s="29" t="n">
        <v>39720</v>
      </c>
      <c r="C4577" s="30" t="n">
        <v>0.208333333333333</v>
      </c>
      <c r="D4577" s="28" t="n">
        <v>8.2</v>
      </c>
      <c r="E4577" s="31" t="n">
        <v>14.45</v>
      </c>
      <c r="F4577" s="28" t="n">
        <v>63.78</v>
      </c>
      <c r="G4577" s="28" t="n">
        <v>6.508</v>
      </c>
    </row>
    <row r="4578" customFormat="false" ht="12.75" hidden="false" customHeight="false" outlineLevel="0" collapsed="false">
      <c r="A4578" s="28" t="s">
        <v>131</v>
      </c>
      <c r="B4578" s="29" t="n">
        <v>39720</v>
      </c>
      <c r="C4578" s="30" t="n">
        <v>0.25</v>
      </c>
      <c r="D4578" s="28" t="n">
        <v>8.2</v>
      </c>
      <c r="E4578" s="31" t="n">
        <v>14.18</v>
      </c>
      <c r="F4578" s="28" t="n">
        <v>64</v>
      </c>
      <c r="G4578" s="28" t="n">
        <v>6.569</v>
      </c>
    </row>
    <row r="4579" customFormat="false" ht="12.75" hidden="false" customHeight="false" outlineLevel="0" collapsed="false">
      <c r="A4579" s="28" t="s">
        <v>131</v>
      </c>
      <c r="B4579" s="29" t="n">
        <v>39720</v>
      </c>
      <c r="C4579" s="30" t="n">
        <v>0.291666666666667</v>
      </c>
      <c r="D4579" s="28" t="n">
        <v>8.2</v>
      </c>
      <c r="E4579" s="31" t="n">
        <v>13.97</v>
      </c>
      <c r="F4579" s="28" t="n">
        <v>64.33</v>
      </c>
      <c r="G4579" s="28" t="n">
        <v>6.634</v>
      </c>
    </row>
    <row r="4580" customFormat="false" ht="12.75" hidden="false" customHeight="false" outlineLevel="0" collapsed="false">
      <c r="A4580" s="28" t="s">
        <v>131</v>
      </c>
      <c r="B4580" s="29" t="n">
        <v>39720</v>
      </c>
      <c r="C4580" s="30" t="n">
        <v>0.333333333333333</v>
      </c>
      <c r="D4580" s="28" t="n">
        <v>8.2</v>
      </c>
      <c r="E4580" s="31" t="n">
        <v>13.85</v>
      </c>
      <c r="F4580" s="28" t="n">
        <v>65.97</v>
      </c>
      <c r="G4580" s="28" t="n">
        <v>6.821</v>
      </c>
    </row>
    <row r="4581" customFormat="false" ht="12.75" hidden="false" customHeight="false" outlineLevel="0" collapsed="false">
      <c r="A4581" s="28" t="s">
        <v>131</v>
      </c>
      <c r="B4581" s="29" t="n">
        <v>39720</v>
      </c>
      <c r="C4581" s="30" t="n">
        <v>0.375</v>
      </c>
      <c r="D4581" s="28" t="n">
        <v>8.2</v>
      </c>
      <c r="E4581" s="31" t="n">
        <v>13.77</v>
      </c>
      <c r="F4581" s="28" t="n">
        <v>69.02</v>
      </c>
      <c r="G4581" s="28" t="n">
        <v>7.148</v>
      </c>
    </row>
    <row r="4582" customFormat="false" ht="12.75" hidden="false" customHeight="false" outlineLevel="0" collapsed="false">
      <c r="A4582" s="28" t="s">
        <v>132</v>
      </c>
      <c r="B45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14"/>
    <col collapsed="false" customWidth="true" hidden="false" outlineLevel="0" max="2" min="2" style="1" width="15.41"/>
    <col collapsed="false" customWidth="true" hidden="false" outlineLevel="0" max="4" min="3" style="0" width="9.7"/>
    <col collapsed="false" customWidth="true" hidden="false" outlineLevel="0" max="5" min="5" style="2" width="8.28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32" t="s">
        <v>0</v>
      </c>
      <c r="B1" s="33" t="s">
        <v>1</v>
      </c>
      <c r="C1" s="32" t="s">
        <v>2</v>
      </c>
      <c r="D1" s="32" t="s">
        <v>3</v>
      </c>
      <c r="E1" s="34" t="s">
        <v>133</v>
      </c>
      <c r="F1" s="32" t="s">
        <v>5</v>
      </c>
      <c r="G1" s="32" t="s">
        <v>6</v>
      </c>
      <c r="H1" s="32" t="s">
        <v>134</v>
      </c>
      <c r="J1" s="0" t="s">
        <v>135</v>
      </c>
    </row>
    <row r="2" customFormat="false" ht="12.75" hidden="false" customHeight="false" outlineLevel="0" collapsed="false">
      <c r="A2" s="32" t="s">
        <v>9</v>
      </c>
      <c r="B2" s="33" t="n">
        <v>39529</v>
      </c>
      <c r="C2" s="35" t="n">
        <v>0.562060185185185</v>
      </c>
      <c r="D2" s="32" t="n">
        <v>9.2</v>
      </c>
      <c r="E2" s="34" t="n">
        <v>11.82</v>
      </c>
      <c r="F2" s="32" t="n">
        <v>101.34</v>
      </c>
      <c r="G2" s="32" t="n">
        <v>10.965</v>
      </c>
      <c r="J2" s="0" t="s">
        <v>136</v>
      </c>
    </row>
    <row r="3" customFormat="false" ht="12.75" hidden="false" customHeight="false" outlineLevel="0" collapsed="false">
      <c r="A3" s="32" t="s">
        <v>9</v>
      </c>
      <c r="B3" s="33" t="n">
        <v>39529</v>
      </c>
      <c r="C3" s="35" t="n">
        <v>0.603726851851852</v>
      </c>
      <c r="D3" s="32" t="n">
        <v>9.2</v>
      </c>
      <c r="E3" s="34" t="n">
        <v>12.56</v>
      </c>
      <c r="F3" s="32" t="n">
        <v>104.21</v>
      </c>
      <c r="G3" s="32" t="n">
        <v>11.088</v>
      </c>
      <c r="J3" s="0" t="s">
        <v>137</v>
      </c>
    </row>
    <row r="4" customFormat="false" ht="12.75" hidden="false" customHeight="false" outlineLevel="0" collapsed="false">
      <c r="A4" s="32" t="s">
        <v>9</v>
      </c>
      <c r="B4" s="33" t="n">
        <v>39529</v>
      </c>
      <c r="C4" s="35" t="n">
        <v>0.645393518518519</v>
      </c>
      <c r="D4" s="32" t="n">
        <v>9.2</v>
      </c>
      <c r="E4" s="34" t="n">
        <v>13.06</v>
      </c>
      <c r="F4" s="32" t="n">
        <v>106.3</v>
      </c>
      <c r="G4" s="32" t="n">
        <v>11.185</v>
      </c>
    </row>
    <row r="5" customFormat="false" ht="12.75" hidden="false" customHeight="false" outlineLevel="0" collapsed="false">
      <c r="A5" s="32" t="s">
        <v>9</v>
      </c>
      <c r="B5" s="33" t="n">
        <v>39529</v>
      </c>
      <c r="C5" s="35" t="n">
        <v>0.687060185185185</v>
      </c>
      <c r="D5" s="32" t="n">
        <v>9.2</v>
      </c>
      <c r="E5" s="34" t="n">
        <v>13.29</v>
      </c>
      <c r="F5" s="32" t="n">
        <v>106.59</v>
      </c>
      <c r="G5" s="32" t="n">
        <v>11.158</v>
      </c>
    </row>
    <row r="6" customFormat="false" ht="12.75" hidden="false" customHeight="false" outlineLevel="0" collapsed="false">
      <c r="A6" s="32" t="s">
        <v>9</v>
      </c>
      <c r="B6" s="33" t="n">
        <v>39529</v>
      </c>
      <c r="C6" s="35" t="n">
        <v>0.728726851851852</v>
      </c>
      <c r="D6" s="32" t="n">
        <v>9.2</v>
      </c>
      <c r="E6" s="34" t="n">
        <v>13.29</v>
      </c>
      <c r="F6" s="32" t="n">
        <v>104.33</v>
      </c>
      <c r="G6" s="32" t="n">
        <v>10.923</v>
      </c>
      <c r="J6" s="32"/>
    </row>
    <row r="7" customFormat="false" ht="12.75" hidden="false" customHeight="false" outlineLevel="0" collapsed="false">
      <c r="A7" s="32" t="s">
        <v>9</v>
      </c>
      <c r="B7" s="33" t="n">
        <v>39529</v>
      </c>
      <c r="C7" s="35" t="n">
        <v>0.770393518518519</v>
      </c>
      <c r="D7" s="32" t="n">
        <v>9.2</v>
      </c>
      <c r="E7" s="34" t="n">
        <v>13.07</v>
      </c>
      <c r="F7" s="32" t="n">
        <v>101.46</v>
      </c>
      <c r="G7" s="32" t="n">
        <v>10.674</v>
      </c>
    </row>
    <row r="8" customFormat="false" ht="12.75" hidden="false" customHeight="false" outlineLevel="0" collapsed="false">
      <c r="A8" s="32" t="s">
        <v>9</v>
      </c>
      <c r="B8" s="33" t="n">
        <v>39529</v>
      </c>
      <c r="C8" s="35" t="n">
        <v>0.812060185185185</v>
      </c>
      <c r="D8" s="32" t="n">
        <v>9.2</v>
      </c>
      <c r="E8" s="34" t="n">
        <v>12.69</v>
      </c>
      <c r="F8" s="32" t="n">
        <v>97.05</v>
      </c>
      <c r="G8" s="32" t="n">
        <v>10.295</v>
      </c>
    </row>
    <row r="9" customFormat="false" ht="12.75" hidden="false" customHeight="false" outlineLevel="0" collapsed="false">
      <c r="A9" s="32" t="s">
        <v>9</v>
      </c>
      <c r="B9" s="33" t="n">
        <v>39529</v>
      </c>
      <c r="C9" s="35" t="n">
        <v>0.853726851851852</v>
      </c>
      <c r="D9" s="32" t="n">
        <v>9.2</v>
      </c>
      <c r="E9" s="34" t="n">
        <v>12.25</v>
      </c>
      <c r="F9" s="32" t="n">
        <v>91.73</v>
      </c>
      <c r="G9" s="32" t="n">
        <v>9.829</v>
      </c>
    </row>
    <row r="10" customFormat="false" ht="12.75" hidden="false" customHeight="false" outlineLevel="0" collapsed="false">
      <c r="A10" s="32" t="s">
        <v>9</v>
      </c>
      <c r="B10" s="33" t="n">
        <v>39529</v>
      </c>
      <c r="C10" s="35" t="n">
        <v>0.895393518518519</v>
      </c>
      <c r="D10" s="32" t="n">
        <v>9.2</v>
      </c>
      <c r="E10" s="34" t="n">
        <v>11.86</v>
      </c>
      <c r="F10" s="32" t="n">
        <v>88.55</v>
      </c>
      <c r="G10" s="32" t="n">
        <v>9.573</v>
      </c>
    </row>
    <row r="11" customFormat="false" ht="12.75" hidden="false" customHeight="false" outlineLevel="0" collapsed="false">
      <c r="A11" s="32" t="s">
        <v>9</v>
      </c>
      <c r="B11" s="33" t="n">
        <v>39529</v>
      </c>
      <c r="C11" s="35" t="n">
        <v>0.937060185185185</v>
      </c>
      <c r="D11" s="32" t="n">
        <v>9.2</v>
      </c>
      <c r="E11" s="34" t="n">
        <v>11.48</v>
      </c>
      <c r="F11" s="32" t="n">
        <v>86.3</v>
      </c>
      <c r="G11" s="32" t="n">
        <v>9.411</v>
      </c>
    </row>
    <row r="12" customFormat="false" ht="12.75" hidden="false" customHeight="false" outlineLevel="0" collapsed="false">
      <c r="A12" s="32" t="s">
        <v>9</v>
      </c>
      <c r="B12" s="33" t="n">
        <v>39529</v>
      </c>
      <c r="C12" s="35" t="n">
        <v>0.978726851851852</v>
      </c>
      <c r="D12" s="32" t="n">
        <v>9.2</v>
      </c>
      <c r="E12" s="34" t="n">
        <v>11.11</v>
      </c>
      <c r="F12" s="32" t="n">
        <v>85.02</v>
      </c>
      <c r="G12" s="32" t="n">
        <v>9.353</v>
      </c>
    </row>
    <row r="13" customFormat="false" ht="12.75" hidden="false" customHeight="false" outlineLevel="0" collapsed="false">
      <c r="A13" s="32" t="s">
        <v>13</v>
      </c>
      <c r="B13" s="33" t="n">
        <v>39530</v>
      </c>
      <c r="C13" s="35" t="n">
        <v>0.0203935185185185</v>
      </c>
      <c r="D13" s="32" t="n">
        <v>9.2</v>
      </c>
      <c r="E13" s="34" t="n">
        <v>10.76</v>
      </c>
      <c r="F13" s="32" t="n">
        <v>83.62</v>
      </c>
      <c r="G13" s="32" t="n">
        <v>9.273</v>
      </c>
    </row>
    <row r="14" customFormat="false" ht="12.75" hidden="false" customHeight="false" outlineLevel="0" collapsed="false">
      <c r="A14" s="32" t="s">
        <v>13</v>
      </c>
      <c r="B14" s="33" t="n">
        <v>39530</v>
      </c>
      <c r="C14" s="35" t="n">
        <v>0.0620601851851852</v>
      </c>
      <c r="D14" s="32" t="n">
        <v>9.2</v>
      </c>
      <c r="E14" s="34" t="n">
        <v>10.42</v>
      </c>
      <c r="F14" s="32" t="n">
        <v>83.01</v>
      </c>
      <c r="G14" s="32" t="n">
        <v>9.278</v>
      </c>
    </row>
    <row r="15" customFormat="false" ht="12.75" hidden="false" customHeight="false" outlineLevel="0" collapsed="false">
      <c r="A15" s="32" t="s">
        <v>13</v>
      </c>
      <c r="B15" s="33" t="n">
        <v>39530</v>
      </c>
      <c r="C15" s="35" t="n">
        <v>0.103726851851852</v>
      </c>
      <c r="D15" s="32" t="n">
        <v>9.2</v>
      </c>
      <c r="E15" s="34" t="n">
        <v>10.12</v>
      </c>
      <c r="F15" s="32" t="n">
        <v>82.35</v>
      </c>
      <c r="G15" s="32" t="n">
        <v>9.269</v>
      </c>
    </row>
    <row r="16" customFormat="false" ht="12.75" hidden="false" customHeight="false" outlineLevel="0" collapsed="false">
      <c r="A16" s="32" t="s">
        <v>13</v>
      </c>
      <c r="B16" s="33" t="n">
        <v>39530</v>
      </c>
      <c r="C16" s="35" t="n">
        <v>0.145393518518519</v>
      </c>
      <c r="D16" s="32" t="n">
        <v>9.2</v>
      </c>
      <c r="E16" s="34" t="n">
        <v>9.86</v>
      </c>
      <c r="F16" s="32" t="n">
        <v>81.82</v>
      </c>
      <c r="G16" s="32" t="n">
        <v>9.266</v>
      </c>
    </row>
    <row r="17" customFormat="false" ht="12.75" hidden="false" customHeight="false" outlineLevel="0" collapsed="false">
      <c r="A17" s="32" t="s">
        <v>13</v>
      </c>
      <c r="B17" s="33" t="n">
        <v>39530</v>
      </c>
      <c r="C17" s="35" t="n">
        <v>0.187060185185185</v>
      </c>
      <c r="D17" s="32" t="n">
        <v>9.2</v>
      </c>
      <c r="E17" s="34" t="n">
        <v>9.61</v>
      </c>
      <c r="F17" s="32" t="n">
        <v>81.78</v>
      </c>
      <c r="G17" s="32" t="n">
        <v>9.317</v>
      </c>
    </row>
    <row r="18" customFormat="false" ht="12.75" hidden="false" customHeight="false" outlineLevel="0" collapsed="false">
      <c r="A18" s="32" t="s">
        <v>13</v>
      </c>
      <c r="B18" s="33" t="n">
        <v>39530</v>
      </c>
      <c r="C18" s="35" t="n">
        <v>0.228726851851852</v>
      </c>
      <c r="D18" s="32" t="n">
        <v>9.2</v>
      </c>
      <c r="E18" s="34" t="n">
        <v>9.32</v>
      </c>
      <c r="F18" s="32" t="n">
        <v>81.71</v>
      </c>
      <c r="G18" s="32" t="n">
        <v>9.373</v>
      </c>
    </row>
    <row r="19" customFormat="false" ht="12.75" hidden="false" customHeight="false" outlineLevel="0" collapsed="false">
      <c r="A19" s="32" t="s">
        <v>13</v>
      </c>
      <c r="B19" s="33" t="n">
        <v>39530</v>
      </c>
      <c r="C19" s="35" t="n">
        <v>0.270393518518519</v>
      </c>
      <c r="D19" s="32" t="n">
        <v>9.2</v>
      </c>
      <c r="E19" s="34" t="n">
        <v>9.07</v>
      </c>
      <c r="F19" s="32" t="n">
        <v>81.73</v>
      </c>
      <c r="G19" s="32" t="n">
        <v>9.432</v>
      </c>
    </row>
    <row r="20" customFormat="false" ht="12.75" hidden="false" customHeight="false" outlineLevel="0" collapsed="false">
      <c r="A20" s="32" t="s">
        <v>13</v>
      </c>
      <c r="B20" s="33" t="n">
        <v>39530</v>
      </c>
      <c r="C20" s="35" t="n">
        <v>0.312060185185185</v>
      </c>
      <c r="D20" s="32" t="n">
        <v>9.2</v>
      </c>
      <c r="E20" s="34" t="n">
        <v>8.92</v>
      </c>
      <c r="F20" s="32" t="n">
        <v>81.62</v>
      </c>
      <c r="G20" s="32" t="n">
        <v>9.454</v>
      </c>
    </row>
    <row r="21" customFormat="false" ht="12.75" hidden="false" customHeight="false" outlineLevel="0" collapsed="false">
      <c r="A21" s="32" t="s">
        <v>13</v>
      </c>
      <c r="B21" s="33" t="n">
        <v>39530</v>
      </c>
      <c r="C21" s="35" t="n">
        <v>0.353726851851852</v>
      </c>
      <c r="D21" s="32" t="n">
        <v>9.2</v>
      </c>
      <c r="E21" s="34" t="n">
        <v>8.95</v>
      </c>
      <c r="F21" s="32" t="n">
        <v>82.34</v>
      </c>
      <c r="G21" s="32" t="n">
        <v>9.53</v>
      </c>
    </row>
    <row r="22" customFormat="false" ht="12.75" hidden="false" customHeight="false" outlineLevel="0" collapsed="false">
      <c r="A22" s="32" t="s">
        <v>13</v>
      </c>
      <c r="B22" s="33" t="n">
        <v>39530</v>
      </c>
      <c r="C22" s="35" t="n">
        <v>0.395393518518519</v>
      </c>
      <c r="D22" s="32" t="n">
        <v>9.2</v>
      </c>
      <c r="E22" s="34" t="n">
        <v>9.27</v>
      </c>
      <c r="F22" s="32" t="n">
        <v>84.75</v>
      </c>
      <c r="G22" s="32" t="n">
        <v>9.733</v>
      </c>
    </row>
    <row r="23" customFormat="false" ht="12.75" hidden="false" customHeight="false" outlineLevel="0" collapsed="false">
      <c r="A23" s="32" t="s">
        <v>13</v>
      </c>
      <c r="B23" s="33" t="n">
        <v>39530</v>
      </c>
      <c r="C23" s="35" t="n">
        <v>0.437060185185185</v>
      </c>
      <c r="D23" s="32" t="n">
        <v>9.1</v>
      </c>
      <c r="E23" s="34" t="n">
        <v>9.92</v>
      </c>
      <c r="F23" s="32" t="n">
        <v>89.35</v>
      </c>
      <c r="G23" s="32" t="n">
        <v>10.104</v>
      </c>
    </row>
    <row r="24" customFormat="false" ht="12.75" hidden="false" customHeight="false" outlineLevel="0" collapsed="false">
      <c r="A24" s="32" t="s">
        <v>13</v>
      </c>
      <c r="B24" s="33" t="n">
        <v>39530</v>
      </c>
      <c r="C24" s="35" t="n">
        <v>0.478726851851852</v>
      </c>
      <c r="D24" s="32" t="n">
        <v>9.1</v>
      </c>
      <c r="E24" s="34" t="n">
        <v>10.8</v>
      </c>
      <c r="F24" s="32" t="n">
        <v>94.37</v>
      </c>
      <c r="G24" s="32" t="n">
        <v>10.454</v>
      </c>
    </row>
    <row r="25" customFormat="false" ht="12.75" hidden="false" customHeight="false" outlineLevel="0" collapsed="false">
      <c r="A25" s="32" t="s">
        <v>13</v>
      </c>
      <c r="B25" s="33" t="n">
        <v>39530</v>
      </c>
      <c r="C25" s="35" t="n">
        <v>0.520393518518519</v>
      </c>
      <c r="D25" s="32" t="n">
        <v>9.1</v>
      </c>
      <c r="E25" s="34" t="n">
        <v>11.67</v>
      </c>
      <c r="F25" s="32" t="n">
        <v>98.65</v>
      </c>
      <c r="G25" s="32" t="n">
        <v>10.712</v>
      </c>
      <c r="H25" s="32" t="n">
        <v>11.25</v>
      </c>
    </row>
    <row r="26" customFormat="false" ht="12.75" hidden="false" customHeight="false" outlineLevel="0" collapsed="false">
      <c r="A26" s="32" t="s">
        <v>13</v>
      </c>
      <c r="B26" s="33" t="n">
        <v>39530</v>
      </c>
      <c r="C26" s="35" t="n">
        <v>0.562060185185185</v>
      </c>
      <c r="D26" s="32" t="n">
        <v>9.1</v>
      </c>
      <c r="E26" s="34" t="n">
        <v>12.52</v>
      </c>
      <c r="F26" s="32" t="n">
        <v>102.99</v>
      </c>
      <c r="G26" s="32" t="n">
        <v>10.97</v>
      </c>
    </row>
    <row r="27" customFormat="false" ht="12.75" hidden="false" customHeight="false" outlineLevel="0" collapsed="false">
      <c r="A27" s="32" t="s">
        <v>13</v>
      </c>
      <c r="B27" s="33" t="n">
        <v>39530</v>
      </c>
      <c r="C27" s="35" t="n">
        <v>0.603726851851852</v>
      </c>
      <c r="D27" s="32" t="n">
        <v>9.1</v>
      </c>
      <c r="E27" s="34" t="n">
        <v>13.21</v>
      </c>
      <c r="F27" s="32" t="n">
        <v>105.45</v>
      </c>
      <c r="G27" s="32" t="n">
        <v>11.058</v>
      </c>
    </row>
    <row r="28" customFormat="false" ht="12.75" hidden="false" customHeight="false" outlineLevel="0" collapsed="false">
      <c r="A28" s="32" t="s">
        <v>13</v>
      </c>
      <c r="B28" s="33" t="n">
        <v>39530</v>
      </c>
      <c r="C28" s="35" t="n">
        <v>0.645393518518519</v>
      </c>
      <c r="D28" s="32" t="n">
        <v>9.1</v>
      </c>
      <c r="E28" s="34" t="n">
        <v>13.58</v>
      </c>
      <c r="F28" s="32" t="n">
        <v>105.91</v>
      </c>
      <c r="G28" s="32" t="n">
        <v>11.015</v>
      </c>
    </row>
    <row r="29" customFormat="false" ht="12.75" hidden="false" customHeight="false" outlineLevel="0" collapsed="false">
      <c r="A29" s="32" t="s">
        <v>13</v>
      </c>
      <c r="B29" s="33" t="n">
        <v>39530</v>
      </c>
      <c r="C29" s="35" t="n">
        <v>0.687060185185185</v>
      </c>
      <c r="D29" s="32" t="n">
        <v>9.1</v>
      </c>
      <c r="E29" s="34" t="n">
        <v>13.55</v>
      </c>
      <c r="F29" s="32" t="n">
        <v>103.05</v>
      </c>
      <c r="G29" s="32" t="n">
        <v>10.726</v>
      </c>
    </row>
    <row r="30" customFormat="false" ht="12.75" hidden="false" customHeight="false" outlineLevel="0" collapsed="false">
      <c r="A30" s="32" t="s">
        <v>13</v>
      </c>
      <c r="B30" s="33" t="n">
        <v>39530</v>
      </c>
      <c r="C30" s="35" t="n">
        <v>0.728726851851852</v>
      </c>
      <c r="D30" s="32" t="n">
        <v>9.1</v>
      </c>
      <c r="E30" s="34" t="n">
        <v>13.57</v>
      </c>
      <c r="F30" s="32" t="n">
        <v>101.86</v>
      </c>
      <c r="G30" s="32" t="n">
        <v>10.598</v>
      </c>
    </row>
    <row r="31" customFormat="false" ht="12.75" hidden="false" customHeight="false" outlineLevel="0" collapsed="false">
      <c r="A31" s="32" t="s">
        <v>13</v>
      </c>
      <c r="B31" s="33" t="n">
        <v>39530</v>
      </c>
      <c r="C31" s="35" t="n">
        <v>0.770393518518519</v>
      </c>
      <c r="D31" s="32" t="n">
        <v>9.1</v>
      </c>
      <c r="E31" s="34" t="n">
        <v>13.4</v>
      </c>
      <c r="F31" s="32" t="n">
        <v>99.92</v>
      </c>
      <c r="G31" s="32" t="n">
        <v>10.434</v>
      </c>
    </row>
    <row r="32" customFormat="false" ht="12.75" hidden="false" customHeight="false" outlineLevel="0" collapsed="false">
      <c r="A32" s="32" t="s">
        <v>13</v>
      </c>
      <c r="B32" s="33" t="n">
        <v>39530</v>
      </c>
      <c r="C32" s="35" t="n">
        <v>0.812060185185185</v>
      </c>
      <c r="D32" s="32" t="n">
        <v>9.1</v>
      </c>
      <c r="E32" s="34" t="n">
        <v>13.04</v>
      </c>
      <c r="F32" s="32" t="n">
        <v>96.68</v>
      </c>
      <c r="G32" s="32" t="n">
        <v>10.177</v>
      </c>
    </row>
    <row r="33" customFormat="false" ht="12.75" hidden="false" customHeight="false" outlineLevel="0" collapsed="false">
      <c r="A33" s="32" t="s">
        <v>13</v>
      </c>
      <c r="B33" s="33" t="n">
        <v>39530</v>
      </c>
      <c r="C33" s="35" t="n">
        <v>0.853726851851852</v>
      </c>
      <c r="D33" s="32" t="n">
        <v>9.1</v>
      </c>
      <c r="E33" s="34" t="n">
        <v>12.61</v>
      </c>
      <c r="F33" s="32" t="n">
        <v>92.37</v>
      </c>
      <c r="G33" s="32" t="n">
        <v>9.819</v>
      </c>
    </row>
    <row r="34" customFormat="false" ht="12.75" hidden="false" customHeight="false" outlineLevel="0" collapsed="false">
      <c r="A34" s="32" t="s">
        <v>13</v>
      </c>
      <c r="B34" s="33" t="n">
        <v>39530</v>
      </c>
      <c r="C34" s="35" t="n">
        <v>0.895393518518519</v>
      </c>
      <c r="D34" s="32" t="n">
        <v>9.1</v>
      </c>
      <c r="E34" s="34" t="n">
        <v>12.24</v>
      </c>
      <c r="F34" s="32" t="n">
        <v>88.89</v>
      </c>
      <c r="G34" s="32" t="n">
        <v>9.526</v>
      </c>
    </row>
    <row r="35" customFormat="false" ht="12.75" hidden="false" customHeight="false" outlineLevel="0" collapsed="false">
      <c r="A35" s="32" t="s">
        <v>13</v>
      </c>
      <c r="B35" s="33" t="n">
        <v>39530</v>
      </c>
      <c r="C35" s="35" t="n">
        <v>0.937060185185185</v>
      </c>
      <c r="D35" s="32" t="n">
        <v>9.1</v>
      </c>
      <c r="E35" s="34" t="n">
        <v>11.91</v>
      </c>
      <c r="F35" s="32" t="n">
        <v>87</v>
      </c>
      <c r="G35" s="32" t="n">
        <v>9.395</v>
      </c>
    </row>
    <row r="36" customFormat="false" ht="12.75" hidden="false" customHeight="false" outlineLevel="0" collapsed="false">
      <c r="A36" s="32" t="s">
        <v>13</v>
      </c>
      <c r="B36" s="33" t="n">
        <v>39530</v>
      </c>
      <c r="C36" s="35" t="n">
        <v>0.978726851851852</v>
      </c>
      <c r="D36" s="32" t="n">
        <v>9.1</v>
      </c>
      <c r="E36" s="34" t="n">
        <v>11.72</v>
      </c>
      <c r="F36" s="32" t="n">
        <v>85.56</v>
      </c>
      <c r="G36" s="32" t="n">
        <v>9.28</v>
      </c>
    </row>
    <row r="37" customFormat="false" ht="12.75" hidden="false" customHeight="false" outlineLevel="0" collapsed="false">
      <c r="A37" s="32" t="s">
        <v>14</v>
      </c>
      <c r="B37" s="33" t="n">
        <v>39531</v>
      </c>
      <c r="C37" s="35" t="n">
        <v>0.0203935185185185</v>
      </c>
      <c r="D37" s="32" t="n">
        <v>9.1</v>
      </c>
      <c r="E37" s="34" t="n">
        <v>11.59</v>
      </c>
      <c r="F37" s="32" t="n">
        <v>84.72</v>
      </c>
      <c r="G37" s="32" t="n">
        <v>9.216</v>
      </c>
    </row>
    <row r="38" customFormat="false" ht="12.75" hidden="false" customHeight="false" outlineLevel="0" collapsed="false">
      <c r="A38" s="32" t="s">
        <v>14</v>
      </c>
      <c r="B38" s="33" t="n">
        <v>39531</v>
      </c>
      <c r="C38" s="35" t="n">
        <v>0.0620601851851852</v>
      </c>
      <c r="D38" s="32" t="n">
        <v>9.1</v>
      </c>
      <c r="E38" s="34" t="n">
        <v>11.51</v>
      </c>
      <c r="F38" s="32" t="n">
        <v>83.84</v>
      </c>
      <c r="G38" s="32" t="n">
        <v>9.137</v>
      </c>
    </row>
    <row r="39" customFormat="false" ht="12.75" hidden="false" customHeight="false" outlineLevel="0" collapsed="false">
      <c r="A39" s="32" t="s">
        <v>14</v>
      </c>
      <c r="B39" s="33" t="n">
        <v>39531</v>
      </c>
      <c r="C39" s="35" t="n">
        <v>0.103726851851852</v>
      </c>
      <c r="D39" s="32" t="n">
        <v>9.1</v>
      </c>
      <c r="E39" s="34" t="n">
        <v>11.34</v>
      </c>
      <c r="F39" s="32" t="n">
        <v>83.15</v>
      </c>
      <c r="G39" s="32" t="n">
        <v>9.098</v>
      </c>
    </row>
    <row r="40" customFormat="false" ht="12.75" hidden="false" customHeight="false" outlineLevel="0" collapsed="false">
      <c r="A40" s="32" t="s">
        <v>14</v>
      </c>
      <c r="B40" s="33" t="n">
        <v>39531</v>
      </c>
      <c r="C40" s="35" t="n">
        <v>0.145393518518519</v>
      </c>
      <c r="D40" s="32" t="n">
        <v>9.1</v>
      </c>
      <c r="E40" s="34" t="n">
        <v>11.16</v>
      </c>
      <c r="F40" s="32" t="n">
        <v>82.6</v>
      </c>
      <c r="G40" s="32" t="n">
        <v>9.075</v>
      </c>
    </row>
    <row r="41" customFormat="false" ht="12.75" hidden="false" customHeight="false" outlineLevel="0" collapsed="false">
      <c r="A41" s="32" t="s">
        <v>14</v>
      </c>
      <c r="B41" s="33" t="n">
        <v>39531</v>
      </c>
      <c r="C41" s="35" t="n">
        <v>0.187060185185185</v>
      </c>
      <c r="D41" s="32" t="n">
        <v>9.1</v>
      </c>
      <c r="E41" s="34" t="n">
        <v>10.96</v>
      </c>
      <c r="F41" s="32" t="n">
        <v>82.76</v>
      </c>
      <c r="G41" s="32" t="n">
        <v>9.135</v>
      </c>
    </row>
    <row r="42" customFormat="false" ht="12.75" hidden="false" customHeight="false" outlineLevel="0" collapsed="false">
      <c r="A42" s="32" t="s">
        <v>14</v>
      </c>
      <c r="B42" s="33" t="n">
        <v>39531</v>
      </c>
      <c r="C42" s="35" t="n">
        <v>0.228726851851852</v>
      </c>
      <c r="D42" s="32" t="n">
        <v>9.1</v>
      </c>
      <c r="E42" s="34" t="n">
        <v>10.76</v>
      </c>
      <c r="F42" s="32" t="n">
        <v>82.61</v>
      </c>
      <c r="G42" s="32" t="n">
        <v>9.161</v>
      </c>
    </row>
    <row r="43" customFormat="false" ht="12.75" hidden="false" customHeight="false" outlineLevel="0" collapsed="false">
      <c r="A43" s="32" t="s">
        <v>14</v>
      </c>
      <c r="B43" s="33" t="n">
        <v>39531</v>
      </c>
      <c r="C43" s="35" t="n">
        <v>0.270393518518519</v>
      </c>
      <c r="D43" s="32" t="n">
        <v>9.1</v>
      </c>
      <c r="E43" s="34" t="n">
        <v>10.57</v>
      </c>
      <c r="F43" s="32" t="n">
        <v>82.59</v>
      </c>
      <c r="G43" s="32" t="n">
        <v>9.199</v>
      </c>
    </row>
    <row r="44" customFormat="false" ht="12.75" hidden="false" customHeight="false" outlineLevel="0" collapsed="false">
      <c r="A44" s="32" t="s">
        <v>14</v>
      </c>
      <c r="B44" s="33" t="n">
        <v>39531</v>
      </c>
      <c r="C44" s="35" t="n">
        <v>0.312060185185185</v>
      </c>
      <c r="D44" s="32" t="n">
        <v>9.1</v>
      </c>
      <c r="E44" s="34" t="n">
        <v>10.45</v>
      </c>
      <c r="F44" s="32" t="n">
        <v>82.4</v>
      </c>
      <c r="G44" s="32" t="n">
        <v>9.202</v>
      </c>
    </row>
    <row r="45" customFormat="false" ht="12.75" hidden="false" customHeight="false" outlineLevel="0" collapsed="false">
      <c r="A45" s="32" t="s">
        <v>14</v>
      </c>
      <c r="B45" s="33" t="n">
        <v>39531</v>
      </c>
      <c r="C45" s="35" t="n">
        <v>0.353726851851852</v>
      </c>
      <c r="D45" s="32" t="n">
        <v>9.1</v>
      </c>
      <c r="E45" s="34" t="n">
        <v>10.47</v>
      </c>
      <c r="F45" s="32" t="n">
        <v>83.13</v>
      </c>
      <c r="G45" s="32" t="n">
        <v>9.281</v>
      </c>
    </row>
    <row r="46" customFormat="false" ht="12.75" hidden="false" customHeight="false" outlineLevel="0" collapsed="false">
      <c r="A46" s="32" t="s">
        <v>14</v>
      </c>
      <c r="B46" s="33" t="n">
        <v>39531</v>
      </c>
      <c r="C46" s="35" t="n">
        <v>0.395393518518519</v>
      </c>
      <c r="D46" s="32" t="n">
        <v>9.1</v>
      </c>
      <c r="E46" s="34" t="n">
        <v>10.73</v>
      </c>
      <c r="F46" s="32" t="n">
        <v>85.26</v>
      </c>
      <c r="G46" s="32" t="n">
        <v>9.461</v>
      </c>
    </row>
    <row r="47" customFormat="false" ht="12.75" hidden="false" customHeight="false" outlineLevel="0" collapsed="false">
      <c r="A47" s="32" t="s">
        <v>14</v>
      </c>
      <c r="B47" s="33" t="n">
        <v>39531</v>
      </c>
      <c r="C47" s="35" t="n">
        <v>0.437060185185185</v>
      </c>
      <c r="D47" s="32" t="n">
        <v>9.1</v>
      </c>
      <c r="E47" s="34" t="n">
        <v>11.24</v>
      </c>
      <c r="F47" s="32" t="n">
        <v>88.65</v>
      </c>
      <c r="G47" s="32" t="n">
        <v>9.722</v>
      </c>
    </row>
    <row r="48" customFormat="false" ht="12.75" hidden="false" customHeight="false" outlineLevel="0" collapsed="false">
      <c r="A48" s="32" t="s">
        <v>14</v>
      </c>
      <c r="B48" s="33" t="n">
        <v>39531</v>
      </c>
      <c r="C48" s="35" t="n">
        <v>0.478726851851852</v>
      </c>
      <c r="D48" s="32" t="n">
        <v>9.1</v>
      </c>
      <c r="E48" s="34" t="n">
        <v>11.97</v>
      </c>
      <c r="F48" s="32" t="n">
        <v>92.86</v>
      </c>
      <c r="G48" s="32" t="n">
        <v>10.015</v>
      </c>
    </row>
    <row r="49" customFormat="false" ht="12.75" hidden="false" customHeight="false" outlineLevel="0" collapsed="false">
      <c r="A49" s="32" t="s">
        <v>14</v>
      </c>
      <c r="B49" s="33" t="n">
        <v>39531</v>
      </c>
      <c r="C49" s="35" t="n">
        <v>0.520393518518519</v>
      </c>
      <c r="D49" s="32" t="n">
        <v>9.1</v>
      </c>
      <c r="E49" s="34" t="n">
        <v>12.7</v>
      </c>
      <c r="F49" s="32" t="n">
        <v>96.52</v>
      </c>
      <c r="G49" s="32" t="n">
        <v>10.238</v>
      </c>
      <c r="H49" s="32" t="n">
        <v>12.33</v>
      </c>
    </row>
    <row r="50" customFormat="false" ht="12.75" hidden="false" customHeight="false" outlineLevel="0" collapsed="false">
      <c r="A50" s="32" t="s">
        <v>14</v>
      </c>
      <c r="B50" s="33" t="n">
        <v>39531</v>
      </c>
      <c r="C50" s="35" t="n">
        <v>0.562060185185185</v>
      </c>
      <c r="D50" s="32" t="n">
        <v>9.1</v>
      </c>
      <c r="E50" s="34" t="n">
        <v>13.48</v>
      </c>
      <c r="F50" s="32" t="n">
        <v>101.79</v>
      </c>
      <c r="G50" s="32" t="n">
        <v>10.612</v>
      </c>
    </row>
    <row r="51" customFormat="false" ht="12.75" hidden="false" customHeight="false" outlineLevel="0" collapsed="false">
      <c r="A51" s="32" t="s">
        <v>14</v>
      </c>
      <c r="B51" s="33" t="n">
        <v>39531</v>
      </c>
      <c r="C51" s="35" t="n">
        <v>0.603726851851852</v>
      </c>
      <c r="D51" s="32" t="n">
        <v>9.1</v>
      </c>
      <c r="E51" s="34" t="n">
        <v>13.86</v>
      </c>
      <c r="F51" s="32" t="n">
        <v>104.72</v>
      </c>
      <c r="G51" s="32" t="n">
        <v>10.825</v>
      </c>
    </row>
    <row r="52" customFormat="false" ht="12.75" hidden="false" customHeight="false" outlineLevel="0" collapsed="false">
      <c r="A52" s="32" t="s">
        <v>14</v>
      </c>
      <c r="B52" s="33" t="n">
        <v>39531</v>
      </c>
      <c r="C52" s="35" t="n">
        <v>0.645393518518519</v>
      </c>
      <c r="D52" s="32" t="n">
        <v>9.1</v>
      </c>
      <c r="E52" s="34" t="n">
        <v>13.97</v>
      </c>
      <c r="F52" s="32" t="n">
        <v>105.36</v>
      </c>
      <c r="G52" s="32" t="n">
        <v>10.866</v>
      </c>
    </row>
    <row r="53" customFormat="false" ht="12.75" hidden="false" customHeight="false" outlineLevel="0" collapsed="false">
      <c r="A53" s="32" t="s">
        <v>14</v>
      </c>
      <c r="B53" s="33" t="n">
        <v>39531</v>
      </c>
      <c r="C53" s="35" t="n">
        <v>0.687060185185185</v>
      </c>
      <c r="D53" s="32" t="n">
        <v>9.1</v>
      </c>
      <c r="E53" s="34" t="n">
        <v>14.41</v>
      </c>
      <c r="F53" s="32" t="n">
        <v>108.18</v>
      </c>
      <c r="G53" s="32" t="n">
        <v>11.049</v>
      </c>
    </row>
    <row r="54" customFormat="false" ht="12.75" hidden="false" customHeight="false" outlineLevel="0" collapsed="false">
      <c r="A54" s="32" t="s">
        <v>14</v>
      </c>
      <c r="B54" s="33" t="n">
        <v>39531</v>
      </c>
      <c r="C54" s="35" t="n">
        <v>0.728726851851852</v>
      </c>
      <c r="D54" s="32" t="n">
        <v>9.1</v>
      </c>
      <c r="E54" s="34" t="n">
        <v>14.47</v>
      </c>
      <c r="F54" s="32" t="n">
        <v>109.07</v>
      </c>
      <c r="G54" s="32" t="n">
        <v>11.125</v>
      </c>
    </row>
    <row r="55" customFormat="false" ht="12.75" hidden="false" customHeight="false" outlineLevel="0" collapsed="false">
      <c r="A55" s="32" t="s">
        <v>14</v>
      </c>
      <c r="B55" s="33" t="n">
        <v>39531</v>
      </c>
      <c r="C55" s="35" t="n">
        <v>0.770393518518519</v>
      </c>
      <c r="D55" s="32" t="n">
        <v>9.1</v>
      </c>
      <c r="E55" s="34" t="n">
        <v>14.24</v>
      </c>
      <c r="F55" s="32" t="n">
        <v>106.28</v>
      </c>
      <c r="G55" s="32" t="n">
        <v>10.895</v>
      </c>
    </row>
    <row r="56" customFormat="false" ht="12.75" hidden="false" customHeight="false" outlineLevel="0" collapsed="false">
      <c r="A56" s="32" t="s">
        <v>14</v>
      </c>
      <c r="B56" s="33" t="n">
        <v>39531</v>
      </c>
      <c r="C56" s="35" t="n">
        <v>0.812060185185185</v>
      </c>
      <c r="D56" s="32" t="n">
        <v>9.1</v>
      </c>
      <c r="E56" s="34" t="n">
        <v>13.86</v>
      </c>
      <c r="F56" s="32" t="n">
        <v>99.79</v>
      </c>
      <c r="G56" s="32" t="n">
        <v>10.315</v>
      </c>
    </row>
    <row r="57" customFormat="false" ht="12.75" hidden="false" customHeight="false" outlineLevel="0" collapsed="false">
      <c r="A57" s="32" t="s">
        <v>14</v>
      </c>
      <c r="B57" s="33" t="n">
        <v>39531</v>
      </c>
      <c r="C57" s="35" t="n">
        <v>0.853726851851852</v>
      </c>
      <c r="D57" s="32" t="n">
        <v>9.1</v>
      </c>
      <c r="E57" s="34" t="n">
        <v>13.49</v>
      </c>
      <c r="F57" s="32" t="n">
        <v>93.27</v>
      </c>
      <c r="G57" s="32" t="n">
        <v>9.721</v>
      </c>
    </row>
    <row r="58" customFormat="false" ht="12.75" hidden="false" customHeight="false" outlineLevel="0" collapsed="false">
      <c r="A58" s="32" t="s">
        <v>14</v>
      </c>
      <c r="B58" s="33" t="n">
        <v>39531</v>
      </c>
      <c r="C58" s="35" t="n">
        <v>0.895393518518519</v>
      </c>
      <c r="D58" s="32" t="n">
        <v>9.1</v>
      </c>
      <c r="E58" s="34" t="n">
        <v>13.2</v>
      </c>
      <c r="F58" s="32" t="n">
        <v>89.37</v>
      </c>
      <c r="G58" s="32" t="n">
        <v>9.375</v>
      </c>
    </row>
    <row r="59" customFormat="false" ht="12.75" hidden="false" customHeight="false" outlineLevel="0" collapsed="false">
      <c r="A59" s="32" t="s">
        <v>14</v>
      </c>
      <c r="B59" s="33" t="n">
        <v>39531</v>
      </c>
      <c r="C59" s="35" t="n">
        <v>0.937060185185185</v>
      </c>
      <c r="D59" s="32" t="n">
        <v>9.1</v>
      </c>
      <c r="E59" s="34" t="n">
        <v>12.83</v>
      </c>
      <c r="F59" s="32" t="n">
        <v>86.6</v>
      </c>
      <c r="G59" s="32" t="n">
        <v>9.159</v>
      </c>
    </row>
    <row r="60" customFormat="false" ht="12.75" hidden="false" customHeight="false" outlineLevel="0" collapsed="false">
      <c r="A60" s="32" t="s">
        <v>14</v>
      </c>
      <c r="B60" s="33" t="n">
        <v>39531</v>
      </c>
      <c r="C60" s="35" t="n">
        <v>0.978726851851852</v>
      </c>
      <c r="D60" s="32" t="n">
        <v>9.1</v>
      </c>
      <c r="E60" s="34" t="n">
        <v>12.55</v>
      </c>
      <c r="F60" s="32" t="n">
        <v>85.5</v>
      </c>
      <c r="G60" s="32" t="n">
        <v>9.1</v>
      </c>
    </row>
    <row r="61" customFormat="false" ht="12.75" hidden="false" customHeight="false" outlineLevel="0" collapsed="false">
      <c r="A61" s="32" t="s">
        <v>15</v>
      </c>
      <c r="B61" s="33" t="n">
        <v>39532</v>
      </c>
      <c r="C61" s="35" t="n">
        <v>0.0203935185185185</v>
      </c>
      <c r="D61" s="32" t="n">
        <v>9.1</v>
      </c>
      <c r="E61" s="34" t="n">
        <v>12.3</v>
      </c>
      <c r="F61" s="32" t="n">
        <v>84.18</v>
      </c>
      <c r="G61" s="32" t="n">
        <v>9.01</v>
      </c>
    </row>
    <row r="62" customFormat="false" ht="12.75" hidden="false" customHeight="false" outlineLevel="0" collapsed="false">
      <c r="A62" s="32" t="s">
        <v>15</v>
      </c>
      <c r="B62" s="33" t="n">
        <v>39532</v>
      </c>
      <c r="C62" s="35" t="n">
        <v>0.0620601851851852</v>
      </c>
      <c r="D62" s="32" t="n">
        <v>9.1</v>
      </c>
      <c r="E62" s="34" t="n">
        <v>12.08</v>
      </c>
      <c r="F62" s="32" t="n">
        <v>83.46</v>
      </c>
      <c r="G62" s="32" t="n">
        <v>8.979</v>
      </c>
    </row>
    <row r="63" customFormat="false" ht="12.75" hidden="false" customHeight="false" outlineLevel="0" collapsed="false">
      <c r="A63" s="32" t="s">
        <v>15</v>
      </c>
      <c r="B63" s="33" t="n">
        <v>39532</v>
      </c>
      <c r="C63" s="35" t="n">
        <v>0.103726851851852</v>
      </c>
      <c r="D63" s="32" t="n">
        <v>9.1</v>
      </c>
      <c r="E63" s="34" t="n">
        <v>11.89</v>
      </c>
      <c r="F63" s="32" t="n">
        <v>83.01</v>
      </c>
      <c r="G63" s="32" t="n">
        <v>8.968</v>
      </c>
    </row>
    <row r="64" customFormat="false" ht="12.75" hidden="false" customHeight="false" outlineLevel="0" collapsed="false">
      <c r="A64" s="32" t="s">
        <v>15</v>
      </c>
      <c r="B64" s="33" t="n">
        <v>39532</v>
      </c>
      <c r="C64" s="35" t="n">
        <v>0.145393518518519</v>
      </c>
      <c r="D64" s="32" t="n">
        <v>9.1</v>
      </c>
      <c r="E64" s="34" t="n">
        <v>11.74</v>
      </c>
      <c r="F64" s="32" t="n">
        <v>82.4</v>
      </c>
      <c r="G64" s="32" t="n">
        <v>8.932</v>
      </c>
    </row>
    <row r="65" customFormat="false" ht="12.75" hidden="false" customHeight="false" outlineLevel="0" collapsed="false">
      <c r="A65" s="32" t="s">
        <v>15</v>
      </c>
      <c r="B65" s="33" t="n">
        <v>39532</v>
      </c>
      <c r="C65" s="35" t="n">
        <v>0.187060185185185</v>
      </c>
      <c r="D65" s="32" t="n">
        <v>9.1</v>
      </c>
      <c r="E65" s="34" t="n">
        <v>11.59</v>
      </c>
      <c r="F65" s="32" t="n">
        <v>82.25</v>
      </c>
      <c r="G65" s="32" t="n">
        <v>8.947</v>
      </c>
    </row>
    <row r="66" customFormat="false" ht="12.75" hidden="false" customHeight="false" outlineLevel="0" collapsed="false">
      <c r="A66" s="32" t="s">
        <v>15</v>
      </c>
      <c r="B66" s="33" t="n">
        <v>39532</v>
      </c>
      <c r="C66" s="35" t="n">
        <v>0.228726851851852</v>
      </c>
      <c r="D66" s="32" t="n">
        <v>9.1</v>
      </c>
      <c r="E66" s="34" t="n">
        <v>11.43</v>
      </c>
      <c r="F66" s="32" t="n">
        <v>82.03</v>
      </c>
      <c r="G66" s="32" t="n">
        <v>8.956</v>
      </c>
    </row>
    <row r="67" customFormat="false" ht="12.75" hidden="false" customHeight="false" outlineLevel="0" collapsed="false">
      <c r="A67" s="32" t="s">
        <v>15</v>
      </c>
      <c r="B67" s="33" t="n">
        <v>39532</v>
      </c>
      <c r="C67" s="35" t="n">
        <v>0.270393518518519</v>
      </c>
      <c r="D67" s="32" t="n">
        <v>9.1</v>
      </c>
      <c r="E67" s="34" t="n">
        <v>11.24</v>
      </c>
      <c r="F67" s="32" t="n">
        <v>82</v>
      </c>
      <c r="G67" s="32" t="n">
        <v>8.993</v>
      </c>
    </row>
    <row r="68" customFormat="false" ht="12.75" hidden="false" customHeight="false" outlineLevel="0" collapsed="false">
      <c r="A68" s="32" t="s">
        <v>15</v>
      </c>
      <c r="B68" s="33" t="n">
        <v>39532</v>
      </c>
      <c r="C68" s="35" t="n">
        <v>0.312060185185185</v>
      </c>
      <c r="D68" s="32" t="n">
        <v>9.1</v>
      </c>
      <c r="E68" s="34" t="n">
        <v>11.07</v>
      </c>
      <c r="F68" s="32" t="n">
        <v>81.81</v>
      </c>
      <c r="G68" s="32" t="n">
        <v>9.006</v>
      </c>
    </row>
    <row r="69" customFormat="false" ht="12.75" hidden="false" customHeight="false" outlineLevel="0" collapsed="false">
      <c r="A69" s="32" t="s">
        <v>15</v>
      </c>
      <c r="B69" s="33" t="n">
        <v>39532</v>
      </c>
      <c r="C69" s="35" t="n">
        <v>0.353726851851852</v>
      </c>
      <c r="D69" s="32" t="n">
        <v>9.1</v>
      </c>
      <c r="E69" s="34" t="n">
        <v>11.01</v>
      </c>
      <c r="F69" s="32" t="n">
        <v>82.59</v>
      </c>
      <c r="G69" s="32" t="n">
        <v>9.106</v>
      </c>
    </row>
    <row r="70" customFormat="false" ht="12.75" hidden="false" customHeight="false" outlineLevel="0" collapsed="false">
      <c r="A70" s="32" t="s">
        <v>15</v>
      </c>
      <c r="B70" s="33" t="n">
        <v>39532</v>
      </c>
      <c r="C70" s="35" t="n">
        <v>0.395393518518519</v>
      </c>
      <c r="D70" s="32" t="n">
        <v>9.1</v>
      </c>
      <c r="E70" s="34" t="n">
        <v>11.17</v>
      </c>
      <c r="F70" s="32" t="n">
        <v>85.05</v>
      </c>
      <c r="G70" s="32" t="n">
        <v>9.343</v>
      </c>
    </row>
    <row r="71" customFormat="false" ht="12.75" hidden="false" customHeight="false" outlineLevel="0" collapsed="false">
      <c r="A71" s="32" t="s">
        <v>15</v>
      </c>
      <c r="B71" s="33" t="n">
        <v>39532</v>
      </c>
      <c r="C71" s="35" t="n">
        <v>0.437060185185185</v>
      </c>
      <c r="D71" s="32" t="n">
        <v>9.1</v>
      </c>
      <c r="E71" s="34" t="n">
        <v>11.56</v>
      </c>
      <c r="F71" s="32" t="n">
        <v>89.42</v>
      </c>
      <c r="G71" s="32" t="n">
        <v>9.734</v>
      </c>
    </row>
    <row r="72" customFormat="false" ht="12.75" hidden="false" customHeight="false" outlineLevel="0" collapsed="false">
      <c r="A72" s="32" t="s">
        <v>15</v>
      </c>
      <c r="B72" s="33" t="n">
        <v>39532</v>
      </c>
      <c r="C72" s="35" t="n">
        <v>0.478726851851852</v>
      </c>
      <c r="D72" s="32" t="n">
        <v>9.1</v>
      </c>
      <c r="E72" s="34" t="n">
        <v>11.98</v>
      </c>
      <c r="F72" s="32" t="n">
        <v>94</v>
      </c>
      <c r="G72" s="32" t="n">
        <v>10.136</v>
      </c>
    </row>
    <row r="73" customFormat="false" ht="12.75" hidden="false" customHeight="false" outlineLevel="0" collapsed="false">
      <c r="A73" s="32" t="s">
        <v>15</v>
      </c>
      <c r="B73" s="33" t="n">
        <v>39532</v>
      </c>
      <c r="C73" s="35" t="n">
        <v>0.520393518518519</v>
      </c>
      <c r="D73" s="32" t="n">
        <v>9.1</v>
      </c>
      <c r="E73" s="34" t="n">
        <v>12.61</v>
      </c>
      <c r="F73" s="32" t="n">
        <v>100.17</v>
      </c>
      <c r="G73" s="32" t="n">
        <v>10.646</v>
      </c>
      <c r="H73" s="32" t="n">
        <v>12.46</v>
      </c>
    </row>
    <row r="74" customFormat="false" ht="12.75" hidden="false" customHeight="false" outlineLevel="0" collapsed="false">
      <c r="A74" s="32" t="s">
        <v>15</v>
      </c>
      <c r="B74" s="33" t="n">
        <v>39532</v>
      </c>
      <c r="C74" s="35" t="n">
        <v>0.562060185185185</v>
      </c>
      <c r="D74" s="32" t="n">
        <v>9.1</v>
      </c>
      <c r="E74" s="34" t="n">
        <v>13.3</v>
      </c>
      <c r="F74" s="32" t="n">
        <v>105.22</v>
      </c>
      <c r="G74" s="32" t="n">
        <v>11.013</v>
      </c>
    </row>
    <row r="75" customFormat="false" ht="12.75" hidden="false" customHeight="false" outlineLevel="0" collapsed="false">
      <c r="A75" s="32" t="s">
        <v>15</v>
      </c>
      <c r="B75" s="33" t="n">
        <v>39532</v>
      </c>
      <c r="C75" s="35" t="n">
        <v>0.603726851851852</v>
      </c>
      <c r="D75" s="32" t="n">
        <v>9.1</v>
      </c>
      <c r="E75" s="34" t="n">
        <v>13.89</v>
      </c>
      <c r="F75" s="32" t="n">
        <v>109.94</v>
      </c>
      <c r="G75" s="32" t="n">
        <v>11.358</v>
      </c>
    </row>
    <row r="76" customFormat="false" ht="12.75" hidden="false" customHeight="false" outlineLevel="0" collapsed="false">
      <c r="A76" s="32" t="s">
        <v>15</v>
      </c>
      <c r="B76" s="33" t="n">
        <v>39532</v>
      </c>
      <c r="C76" s="35" t="n">
        <v>0.645393518518519</v>
      </c>
      <c r="D76" s="32" t="n">
        <v>9.1</v>
      </c>
      <c r="E76" s="34" t="n">
        <v>14.33</v>
      </c>
      <c r="F76" s="32" t="n">
        <v>112.48</v>
      </c>
      <c r="G76" s="32" t="n">
        <v>11.509</v>
      </c>
    </row>
    <row r="77" customFormat="false" ht="12.75" hidden="false" customHeight="false" outlineLevel="0" collapsed="false">
      <c r="A77" s="32" t="s">
        <v>15</v>
      </c>
      <c r="B77" s="33" t="n">
        <v>39532</v>
      </c>
      <c r="C77" s="35" t="n">
        <v>0.687060185185185</v>
      </c>
      <c r="D77" s="32" t="n">
        <v>9.1</v>
      </c>
      <c r="E77" s="34" t="n">
        <v>14.57</v>
      </c>
      <c r="F77" s="32" t="n">
        <v>113.17</v>
      </c>
      <c r="G77" s="32" t="n">
        <v>11.517</v>
      </c>
    </row>
    <row r="78" customFormat="false" ht="12.75" hidden="false" customHeight="false" outlineLevel="0" collapsed="false">
      <c r="A78" s="32" t="s">
        <v>15</v>
      </c>
      <c r="B78" s="33" t="n">
        <v>39532</v>
      </c>
      <c r="C78" s="35" t="n">
        <v>0.728726851851852</v>
      </c>
      <c r="D78" s="32" t="n">
        <v>9.1</v>
      </c>
      <c r="E78" s="34" t="n">
        <v>14.46</v>
      </c>
      <c r="F78" s="32" t="n">
        <v>109.76</v>
      </c>
      <c r="G78" s="32" t="n">
        <v>11.198</v>
      </c>
    </row>
    <row r="79" customFormat="false" ht="12.75" hidden="false" customHeight="false" outlineLevel="0" collapsed="false">
      <c r="A79" s="32" t="s">
        <v>15</v>
      </c>
      <c r="B79" s="33" t="n">
        <v>39532</v>
      </c>
      <c r="C79" s="35" t="n">
        <v>0.770393518518519</v>
      </c>
      <c r="D79" s="32" t="n">
        <v>9.1</v>
      </c>
      <c r="E79" s="34" t="n">
        <v>13.98</v>
      </c>
      <c r="F79" s="32" t="n">
        <v>104.43</v>
      </c>
      <c r="G79" s="32" t="n">
        <v>10.766</v>
      </c>
    </row>
    <row r="80" customFormat="false" ht="12.75" hidden="false" customHeight="false" outlineLevel="0" collapsed="false">
      <c r="A80" s="32" t="s">
        <v>15</v>
      </c>
      <c r="B80" s="33" t="n">
        <v>39532</v>
      </c>
      <c r="C80" s="35" t="n">
        <v>0.812060185185185</v>
      </c>
      <c r="D80" s="32" t="n">
        <v>9.1</v>
      </c>
      <c r="E80" s="34" t="n">
        <v>13.48</v>
      </c>
      <c r="F80" s="32" t="n">
        <v>98.59</v>
      </c>
      <c r="G80" s="32" t="n">
        <v>10.278</v>
      </c>
    </row>
    <row r="81" customFormat="false" ht="12.75" hidden="false" customHeight="false" outlineLevel="0" collapsed="false">
      <c r="A81" s="32" t="s">
        <v>15</v>
      </c>
      <c r="B81" s="33" t="n">
        <v>39532</v>
      </c>
      <c r="C81" s="35" t="n">
        <v>0.853726851851852</v>
      </c>
      <c r="D81" s="32" t="n">
        <v>9.1</v>
      </c>
      <c r="E81" s="34" t="n">
        <v>13.02</v>
      </c>
      <c r="F81" s="32" t="n">
        <v>93.55</v>
      </c>
      <c r="G81" s="32" t="n">
        <v>9.852</v>
      </c>
    </row>
    <row r="82" customFormat="false" ht="12.75" hidden="false" customHeight="false" outlineLevel="0" collapsed="false">
      <c r="A82" s="32" t="s">
        <v>15</v>
      </c>
      <c r="B82" s="33" t="n">
        <v>39532</v>
      </c>
      <c r="C82" s="35" t="n">
        <v>0.895393518518519</v>
      </c>
      <c r="D82" s="32" t="n">
        <v>9.1</v>
      </c>
      <c r="E82" s="34" t="n">
        <v>12.58</v>
      </c>
      <c r="F82" s="32" t="n">
        <v>89.21</v>
      </c>
      <c r="G82" s="32" t="n">
        <v>9.488</v>
      </c>
    </row>
    <row r="83" customFormat="false" ht="12.75" hidden="false" customHeight="false" outlineLevel="0" collapsed="false">
      <c r="A83" s="32" t="s">
        <v>15</v>
      </c>
      <c r="B83" s="33" t="n">
        <v>39532</v>
      </c>
      <c r="C83" s="35" t="n">
        <v>0.937060185185185</v>
      </c>
      <c r="D83" s="32" t="n">
        <v>9.1</v>
      </c>
      <c r="E83" s="34" t="n">
        <v>12.09</v>
      </c>
      <c r="F83" s="32" t="n">
        <v>86.9</v>
      </c>
      <c r="G83" s="32" t="n">
        <v>9.346</v>
      </c>
    </row>
    <row r="84" customFormat="false" ht="12.75" hidden="false" customHeight="false" outlineLevel="0" collapsed="false">
      <c r="A84" s="32" t="s">
        <v>15</v>
      </c>
      <c r="B84" s="33" t="n">
        <v>39532</v>
      </c>
      <c r="C84" s="35" t="n">
        <v>0.978726851851852</v>
      </c>
      <c r="D84" s="32" t="n">
        <v>9.1</v>
      </c>
      <c r="E84" s="34" t="n">
        <v>11.74</v>
      </c>
      <c r="F84" s="32" t="n">
        <v>85.42</v>
      </c>
      <c r="G84" s="32" t="n">
        <v>9.259</v>
      </c>
    </row>
    <row r="85" customFormat="false" ht="12.75" hidden="false" customHeight="false" outlineLevel="0" collapsed="false">
      <c r="A85" s="32" t="s">
        <v>16</v>
      </c>
      <c r="B85" s="33" t="n">
        <v>39533</v>
      </c>
      <c r="C85" s="35" t="n">
        <v>0.0203935185185185</v>
      </c>
      <c r="D85" s="32" t="n">
        <v>9.1</v>
      </c>
      <c r="E85" s="34" t="n">
        <v>11.45</v>
      </c>
      <c r="F85" s="32" t="n">
        <v>84.69</v>
      </c>
      <c r="G85" s="32" t="n">
        <v>9.242</v>
      </c>
    </row>
    <row r="86" customFormat="false" ht="12.75" hidden="false" customHeight="false" outlineLevel="0" collapsed="false">
      <c r="A86" s="32" t="s">
        <v>16</v>
      </c>
      <c r="B86" s="33" t="n">
        <v>39533</v>
      </c>
      <c r="C86" s="35" t="n">
        <v>0.0620601851851852</v>
      </c>
      <c r="D86" s="32" t="n">
        <v>9.1</v>
      </c>
      <c r="E86" s="34" t="n">
        <v>11.18</v>
      </c>
      <c r="F86" s="32" t="n">
        <v>83.58</v>
      </c>
      <c r="G86" s="32" t="n">
        <v>9.178</v>
      </c>
    </row>
    <row r="87" customFormat="false" ht="12.75" hidden="false" customHeight="false" outlineLevel="0" collapsed="false">
      <c r="A87" s="32" t="s">
        <v>16</v>
      </c>
      <c r="B87" s="33" t="n">
        <v>39533</v>
      </c>
      <c r="C87" s="35" t="n">
        <v>0.103726851851852</v>
      </c>
      <c r="D87" s="32" t="n">
        <v>9.1</v>
      </c>
      <c r="E87" s="34" t="n">
        <v>10.95</v>
      </c>
      <c r="F87" s="32" t="n">
        <v>82.78</v>
      </c>
      <c r="G87" s="32" t="n">
        <v>9.138</v>
      </c>
    </row>
    <row r="88" customFormat="false" ht="12.75" hidden="false" customHeight="false" outlineLevel="0" collapsed="false">
      <c r="A88" s="32" t="s">
        <v>16</v>
      </c>
      <c r="B88" s="33" t="n">
        <v>39533</v>
      </c>
      <c r="C88" s="35" t="n">
        <v>0.145393518518519</v>
      </c>
      <c r="D88" s="32" t="n">
        <v>9.1</v>
      </c>
      <c r="E88" s="34" t="n">
        <v>10.74</v>
      </c>
      <c r="F88" s="32" t="n">
        <v>82.58</v>
      </c>
      <c r="G88" s="32" t="n">
        <v>9.162</v>
      </c>
    </row>
    <row r="89" customFormat="false" ht="12.75" hidden="false" customHeight="false" outlineLevel="0" collapsed="false">
      <c r="A89" s="32" t="s">
        <v>16</v>
      </c>
      <c r="B89" s="33" t="n">
        <v>39533</v>
      </c>
      <c r="C89" s="35" t="n">
        <v>0.187060185185185</v>
      </c>
      <c r="D89" s="32" t="n">
        <v>9.1</v>
      </c>
      <c r="E89" s="34" t="n">
        <v>10.45</v>
      </c>
      <c r="F89" s="32" t="n">
        <v>82.25</v>
      </c>
      <c r="G89" s="32" t="n">
        <v>9.187</v>
      </c>
    </row>
    <row r="90" customFormat="false" ht="12.75" hidden="false" customHeight="false" outlineLevel="0" collapsed="false">
      <c r="A90" s="32" t="s">
        <v>16</v>
      </c>
      <c r="B90" s="33" t="n">
        <v>39533</v>
      </c>
      <c r="C90" s="35" t="n">
        <v>0.228726851851852</v>
      </c>
      <c r="D90" s="32" t="n">
        <v>9.1</v>
      </c>
      <c r="E90" s="34" t="n">
        <v>10.23</v>
      </c>
      <c r="F90" s="32" t="n">
        <v>81.95</v>
      </c>
      <c r="G90" s="32" t="n">
        <v>9.201</v>
      </c>
    </row>
    <row r="91" customFormat="false" ht="12.75" hidden="false" customHeight="false" outlineLevel="0" collapsed="false">
      <c r="A91" s="32" t="s">
        <v>16</v>
      </c>
      <c r="B91" s="33" t="n">
        <v>39533</v>
      </c>
      <c r="C91" s="35" t="n">
        <v>0.270393518518519</v>
      </c>
      <c r="D91" s="32" t="n">
        <v>9.1</v>
      </c>
      <c r="E91" s="34" t="n">
        <v>10.03</v>
      </c>
      <c r="F91" s="32" t="n">
        <v>82.02</v>
      </c>
      <c r="G91" s="32" t="n">
        <v>9.252</v>
      </c>
    </row>
    <row r="92" customFormat="false" ht="12.75" hidden="false" customHeight="false" outlineLevel="0" collapsed="false">
      <c r="A92" s="32" t="s">
        <v>16</v>
      </c>
      <c r="B92" s="33" t="n">
        <v>39533</v>
      </c>
      <c r="C92" s="35" t="n">
        <v>0.312060185185185</v>
      </c>
      <c r="D92" s="32" t="n">
        <v>9.1</v>
      </c>
      <c r="E92" s="34" t="n">
        <v>9.86</v>
      </c>
      <c r="F92" s="32" t="n">
        <v>82.16</v>
      </c>
      <c r="G92" s="32" t="n">
        <v>9.305</v>
      </c>
    </row>
    <row r="93" customFormat="false" ht="12.75" hidden="false" customHeight="false" outlineLevel="0" collapsed="false">
      <c r="A93" s="32" t="s">
        <v>16</v>
      </c>
      <c r="B93" s="33" t="n">
        <v>39533</v>
      </c>
      <c r="C93" s="35" t="n">
        <v>0.353726851851852</v>
      </c>
      <c r="D93" s="32" t="n">
        <v>9.1</v>
      </c>
      <c r="E93" s="34" t="n">
        <v>9.76</v>
      </c>
      <c r="F93" s="32" t="n">
        <v>82.89</v>
      </c>
      <c r="G93" s="32" t="n">
        <v>9.41</v>
      </c>
    </row>
    <row r="94" customFormat="false" ht="12.75" hidden="false" customHeight="false" outlineLevel="0" collapsed="false">
      <c r="A94" s="32" t="s">
        <v>16</v>
      </c>
      <c r="B94" s="33" t="n">
        <v>39533</v>
      </c>
      <c r="C94" s="35" t="n">
        <v>0.395393518518519</v>
      </c>
      <c r="D94" s="32" t="n">
        <v>9.1</v>
      </c>
      <c r="E94" s="34" t="n">
        <v>9.81</v>
      </c>
      <c r="F94" s="32" t="n">
        <v>84.51</v>
      </c>
      <c r="G94" s="32" t="n">
        <v>9.581</v>
      </c>
    </row>
    <row r="95" customFormat="false" ht="12.75" hidden="false" customHeight="false" outlineLevel="0" collapsed="false">
      <c r="A95" s="32" t="s">
        <v>16</v>
      </c>
      <c r="B95" s="33" t="n">
        <v>39533</v>
      </c>
      <c r="C95" s="35" t="n">
        <v>0.437060185185185</v>
      </c>
      <c r="D95" s="32" t="n">
        <v>9.1</v>
      </c>
      <c r="E95" s="34" t="n">
        <v>10.2</v>
      </c>
      <c r="F95" s="32" t="n">
        <v>88.67</v>
      </c>
      <c r="G95" s="32" t="n">
        <v>9.96</v>
      </c>
    </row>
    <row r="96" customFormat="false" ht="12.75" hidden="false" customHeight="false" outlineLevel="0" collapsed="false">
      <c r="A96" s="32" t="s">
        <v>16</v>
      </c>
      <c r="B96" s="33" t="n">
        <v>39533</v>
      </c>
      <c r="C96" s="35" t="n">
        <v>0.478726851851852</v>
      </c>
      <c r="D96" s="32" t="n">
        <v>9.1</v>
      </c>
      <c r="E96" s="34" t="n">
        <v>10.75</v>
      </c>
      <c r="F96" s="32" t="n">
        <v>93</v>
      </c>
      <c r="G96" s="32" t="n">
        <v>10.315</v>
      </c>
    </row>
    <row r="97" customFormat="false" ht="12.75" hidden="false" customHeight="false" outlineLevel="0" collapsed="false">
      <c r="A97" s="32" t="s">
        <v>16</v>
      </c>
      <c r="B97" s="33" t="n">
        <v>39533</v>
      </c>
      <c r="C97" s="35" t="n">
        <v>0.520393518518519</v>
      </c>
      <c r="D97" s="32" t="n">
        <v>9.1</v>
      </c>
      <c r="E97" s="34" t="n">
        <v>11.46</v>
      </c>
      <c r="F97" s="32" t="n">
        <v>98.73</v>
      </c>
      <c r="G97" s="32" t="n">
        <v>10.771</v>
      </c>
      <c r="H97" s="32" t="n">
        <v>11.25</v>
      </c>
    </row>
    <row r="98" customFormat="false" ht="12.75" hidden="false" customHeight="false" outlineLevel="0" collapsed="false">
      <c r="A98" s="32" t="s">
        <v>16</v>
      </c>
      <c r="B98" s="33" t="n">
        <v>39533</v>
      </c>
      <c r="C98" s="35" t="n">
        <v>0.562060185185185</v>
      </c>
      <c r="D98" s="32" t="n">
        <v>9.1</v>
      </c>
      <c r="E98" s="34" t="n">
        <v>12.05</v>
      </c>
      <c r="F98" s="32" t="n">
        <v>103.25</v>
      </c>
      <c r="G98" s="32" t="n">
        <v>11.112</v>
      </c>
    </row>
    <row r="99" customFormat="false" ht="12.75" hidden="false" customHeight="false" outlineLevel="0" collapsed="false">
      <c r="A99" s="32" t="s">
        <v>16</v>
      </c>
      <c r="B99" s="33" t="n">
        <v>39533</v>
      </c>
      <c r="C99" s="35" t="n">
        <v>0.603726851851852</v>
      </c>
      <c r="D99" s="32" t="n">
        <v>9.1</v>
      </c>
      <c r="E99" s="34" t="n">
        <v>12.57</v>
      </c>
      <c r="F99" s="32" t="n">
        <v>108.4</v>
      </c>
      <c r="G99" s="32" t="n">
        <v>11.531</v>
      </c>
    </row>
    <row r="100" customFormat="false" ht="12.75" hidden="false" customHeight="false" outlineLevel="0" collapsed="false">
      <c r="A100" s="32" t="s">
        <v>16</v>
      </c>
      <c r="B100" s="33" t="n">
        <v>39533</v>
      </c>
      <c r="C100" s="35" t="n">
        <v>0.645393518518519</v>
      </c>
      <c r="D100" s="32" t="n">
        <v>9.1</v>
      </c>
      <c r="E100" s="34" t="n">
        <v>12.97</v>
      </c>
      <c r="F100" s="32" t="n">
        <v>110.86</v>
      </c>
      <c r="G100" s="32" t="n">
        <v>11.688</v>
      </c>
    </row>
    <row r="101" customFormat="false" ht="12.75" hidden="false" customHeight="false" outlineLevel="0" collapsed="false">
      <c r="A101" s="32" t="s">
        <v>16</v>
      </c>
      <c r="B101" s="33" t="n">
        <v>39533</v>
      </c>
      <c r="C101" s="35" t="n">
        <v>0.687060185185185</v>
      </c>
      <c r="D101" s="32" t="n">
        <v>9.1</v>
      </c>
      <c r="E101" s="34" t="n">
        <v>13.04</v>
      </c>
      <c r="F101" s="32" t="n">
        <v>109.95</v>
      </c>
      <c r="G101" s="32" t="n">
        <v>11.574</v>
      </c>
    </row>
    <row r="102" customFormat="false" ht="12.75" hidden="false" customHeight="false" outlineLevel="0" collapsed="false">
      <c r="A102" s="32" t="s">
        <v>16</v>
      </c>
      <c r="B102" s="33" t="n">
        <v>39533</v>
      </c>
      <c r="C102" s="35" t="n">
        <v>0.728726851851852</v>
      </c>
      <c r="D102" s="32" t="n">
        <v>9.1</v>
      </c>
      <c r="E102" s="34" t="n">
        <v>12.95</v>
      </c>
      <c r="F102" s="32" t="n">
        <v>107.7</v>
      </c>
      <c r="G102" s="32" t="n">
        <v>11.362</v>
      </c>
    </row>
    <row r="103" customFormat="false" ht="12.75" hidden="false" customHeight="false" outlineLevel="0" collapsed="false">
      <c r="A103" s="32" t="s">
        <v>16</v>
      </c>
      <c r="B103" s="33" t="n">
        <v>39533</v>
      </c>
      <c r="C103" s="35" t="n">
        <v>0.770393518518519</v>
      </c>
      <c r="D103" s="32" t="n">
        <v>9.1</v>
      </c>
      <c r="E103" s="34" t="n">
        <v>12.64</v>
      </c>
      <c r="F103" s="32" t="n">
        <v>104.07</v>
      </c>
      <c r="G103" s="32" t="n">
        <v>11.055</v>
      </c>
    </row>
    <row r="104" customFormat="false" ht="12.75" hidden="false" customHeight="false" outlineLevel="0" collapsed="false">
      <c r="A104" s="32" t="s">
        <v>16</v>
      </c>
      <c r="B104" s="33" t="n">
        <v>39533</v>
      </c>
      <c r="C104" s="35" t="n">
        <v>0.812060185185185</v>
      </c>
      <c r="D104" s="32" t="n">
        <v>9.1</v>
      </c>
      <c r="E104" s="34" t="n">
        <v>12.28</v>
      </c>
      <c r="F104" s="32" t="n">
        <v>99.82</v>
      </c>
      <c r="G104" s="32" t="n">
        <v>10.69</v>
      </c>
    </row>
    <row r="105" customFormat="false" ht="12.75" hidden="false" customHeight="false" outlineLevel="0" collapsed="false">
      <c r="A105" s="32" t="s">
        <v>16</v>
      </c>
      <c r="B105" s="33" t="n">
        <v>39533</v>
      </c>
      <c r="C105" s="35" t="n">
        <v>0.853726851851852</v>
      </c>
      <c r="D105" s="32" t="n">
        <v>9.1</v>
      </c>
      <c r="E105" s="34" t="n">
        <v>11.89</v>
      </c>
      <c r="F105" s="32" t="n">
        <v>94.63</v>
      </c>
      <c r="G105" s="32" t="n">
        <v>10.225</v>
      </c>
    </row>
    <row r="106" customFormat="false" ht="12.75" hidden="false" customHeight="false" outlineLevel="0" collapsed="false">
      <c r="A106" s="32" t="s">
        <v>16</v>
      </c>
      <c r="B106" s="33" t="n">
        <v>39533</v>
      </c>
      <c r="C106" s="35" t="n">
        <v>0.895393518518519</v>
      </c>
      <c r="D106" s="32" t="n">
        <v>9.1</v>
      </c>
      <c r="E106" s="34" t="n">
        <v>11.44</v>
      </c>
      <c r="F106" s="32" t="n">
        <v>90.51</v>
      </c>
      <c r="G106" s="32" t="n">
        <v>9.88</v>
      </c>
    </row>
    <row r="107" customFormat="false" ht="12.75" hidden="false" customHeight="false" outlineLevel="0" collapsed="false">
      <c r="A107" s="32" t="s">
        <v>16</v>
      </c>
      <c r="B107" s="33" t="n">
        <v>39533</v>
      </c>
      <c r="C107" s="35" t="n">
        <v>0.937060185185185</v>
      </c>
      <c r="D107" s="32" t="n">
        <v>9.1</v>
      </c>
      <c r="E107" s="34" t="n">
        <v>10.94</v>
      </c>
      <c r="F107" s="32" t="n">
        <v>88.39</v>
      </c>
      <c r="G107" s="32" t="n">
        <v>9.76</v>
      </c>
    </row>
    <row r="108" customFormat="false" ht="12.75" hidden="false" customHeight="false" outlineLevel="0" collapsed="false">
      <c r="A108" s="32" t="s">
        <v>16</v>
      </c>
      <c r="B108" s="33" t="n">
        <v>39533</v>
      </c>
      <c r="C108" s="35" t="n">
        <v>0.978726851851852</v>
      </c>
      <c r="D108" s="32" t="n">
        <v>9.1</v>
      </c>
      <c r="E108" s="34" t="n">
        <v>10.43</v>
      </c>
      <c r="F108" s="32" t="n">
        <v>86.8</v>
      </c>
      <c r="G108" s="32" t="n">
        <v>9.699</v>
      </c>
    </row>
    <row r="109" customFormat="false" ht="12.75" hidden="false" customHeight="false" outlineLevel="0" collapsed="false">
      <c r="A109" s="32" t="s">
        <v>17</v>
      </c>
      <c r="B109" s="33" t="n">
        <v>39534</v>
      </c>
      <c r="C109" s="35" t="n">
        <v>0.0203935185185185</v>
      </c>
      <c r="D109" s="32" t="n">
        <v>9.1</v>
      </c>
      <c r="E109" s="34" t="n">
        <v>10.05</v>
      </c>
      <c r="F109" s="32" t="n">
        <v>85.34</v>
      </c>
      <c r="G109" s="32" t="n">
        <v>9.621</v>
      </c>
    </row>
    <row r="110" customFormat="false" ht="12.75" hidden="false" customHeight="false" outlineLevel="0" collapsed="false">
      <c r="A110" s="32" t="s">
        <v>17</v>
      </c>
      <c r="B110" s="33" t="n">
        <v>39534</v>
      </c>
      <c r="C110" s="35" t="n">
        <v>0.0620601851851852</v>
      </c>
      <c r="D110" s="32" t="n">
        <v>9.1</v>
      </c>
      <c r="E110" s="34" t="n">
        <v>9.7</v>
      </c>
      <c r="F110" s="32" t="n">
        <v>84.8</v>
      </c>
      <c r="G110" s="32" t="n">
        <v>9.64</v>
      </c>
    </row>
    <row r="111" customFormat="false" ht="12.75" hidden="false" customHeight="false" outlineLevel="0" collapsed="false">
      <c r="A111" s="32" t="s">
        <v>17</v>
      </c>
      <c r="B111" s="33" t="n">
        <v>39534</v>
      </c>
      <c r="C111" s="35" t="n">
        <v>0.103726851851852</v>
      </c>
      <c r="D111" s="32" t="n">
        <v>9.1</v>
      </c>
      <c r="E111" s="34" t="n">
        <v>9.41</v>
      </c>
      <c r="F111" s="32" t="n">
        <v>84.1</v>
      </c>
      <c r="G111" s="32" t="n">
        <v>9.626</v>
      </c>
    </row>
    <row r="112" customFormat="false" ht="12.75" hidden="false" customHeight="false" outlineLevel="0" collapsed="false">
      <c r="A112" s="32" t="s">
        <v>17</v>
      </c>
      <c r="B112" s="33" t="n">
        <v>39534</v>
      </c>
      <c r="C112" s="35" t="n">
        <v>0.145393518518519</v>
      </c>
      <c r="D112" s="32" t="n">
        <v>9.1</v>
      </c>
      <c r="E112" s="34" t="n">
        <v>9.1</v>
      </c>
      <c r="F112" s="32" t="n">
        <v>83.99</v>
      </c>
      <c r="G112" s="32" t="n">
        <v>9.685</v>
      </c>
    </row>
    <row r="113" customFormat="false" ht="12.75" hidden="false" customHeight="false" outlineLevel="0" collapsed="false">
      <c r="A113" s="32" t="s">
        <v>17</v>
      </c>
      <c r="B113" s="33" t="n">
        <v>39534</v>
      </c>
      <c r="C113" s="35" t="n">
        <v>0.187060185185185</v>
      </c>
      <c r="D113" s="32" t="n">
        <v>9.1</v>
      </c>
      <c r="E113" s="34" t="n">
        <v>8.76</v>
      </c>
      <c r="F113" s="32" t="n">
        <v>84.11</v>
      </c>
      <c r="G113" s="32" t="n">
        <v>9.778</v>
      </c>
    </row>
    <row r="114" customFormat="false" ht="12.75" hidden="false" customHeight="false" outlineLevel="0" collapsed="false">
      <c r="A114" s="32" t="s">
        <v>17</v>
      </c>
      <c r="B114" s="33" t="n">
        <v>39534</v>
      </c>
      <c r="C114" s="35" t="n">
        <v>0.228726851851852</v>
      </c>
      <c r="D114" s="32" t="n">
        <v>9.1</v>
      </c>
      <c r="E114" s="34" t="n">
        <v>8.38</v>
      </c>
      <c r="F114" s="32" t="n">
        <v>83.94</v>
      </c>
      <c r="G114" s="32" t="n">
        <v>9.849</v>
      </c>
    </row>
    <row r="115" customFormat="false" ht="12.75" hidden="false" customHeight="false" outlineLevel="0" collapsed="false">
      <c r="A115" s="32" t="s">
        <v>17</v>
      </c>
      <c r="B115" s="33" t="n">
        <v>39534</v>
      </c>
      <c r="C115" s="35" t="n">
        <v>0.270393518518519</v>
      </c>
      <c r="D115" s="32" t="n">
        <v>9.1</v>
      </c>
      <c r="E115" s="34" t="n">
        <v>8.07</v>
      </c>
      <c r="F115" s="32" t="n">
        <v>83.96</v>
      </c>
      <c r="G115" s="32" t="n">
        <v>9.927</v>
      </c>
    </row>
    <row r="116" customFormat="false" ht="12.75" hidden="false" customHeight="false" outlineLevel="0" collapsed="false">
      <c r="A116" s="32" t="s">
        <v>17</v>
      </c>
      <c r="B116" s="33" t="n">
        <v>39534</v>
      </c>
      <c r="C116" s="35" t="n">
        <v>0.312060185185185</v>
      </c>
      <c r="D116" s="32" t="n">
        <v>9.1</v>
      </c>
      <c r="E116" s="34" t="n">
        <v>7.83</v>
      </c>
      <c r="F116" s="32" t="n">
        <v>84.12</v>
      </c>
      <c r="G116" s="32" t="n">
        <v>10.004</v>
      </c>
    </row>
    <row r="117" customFormat="false" ht="12.75" hidden="false" customHeight="false" outlineLevel="0" collapsed="false">
      <c r="A117" s="32" t="s">
        <v>17</v>
      </c>
      <c r="B117" s="33" t="n">
        <v>39534</v>
      </c>
      <c r="C117" s="35" t="n">
        <v>0.353726851851852</v>
      </c>
      <c r="D117" s="32" t="n">
        <v>9.1</v>
      </c>
      <c r="E117" s="34" t="n">
        <v>7.72</v>
      </c>
      <c r="F117" s="32" t="n">
        <v>85.31</v>
      </c>
      <c r="G117" s="32" t="n">
        <v>10.173</v>
      </c>
    </row>
    <row r="118" customFormat="false" ht="12.75" hidden="false" customHeight="false" outlineLevel="0" collapsed="false">
      <c r="A118" s="32" t="s">
        <v>17</v>
      </c>
      <c r="B118" s="33" t="n">
        <v>39534</v>
      </c>
      <c r="C118" s="35" t="n">
        <v>0.395393518518519</v>
      </c>
      <c r="D118" s="32" t="n">
        <v>9.1</v>
      </c>
      <c r="E118" s="34" t="n">
        <v>7.88</v>
      </c>
      <c r="F118" s="32" t="n">
        <v>88.32</v>
      </c>
      <c r="G118" s="32" t="n">
        <v>10.489</v>
      </c>
    </row>
    <row r="119" customFormat="false" ht="12.75" hidden="false" customHeight="false" outlineLevel="0" collapsed="false">
      <c r="A119" s="32" t="s">
        <v>17</v>
      </c>
      <c r="B119" s="33" t="n">
        <v>39534</v>
      </c>
      <c r="C119" s="35" t="n">
        <v>0.437060185185185</v>
      </c>
      <c r="D119" s="32" t="n">
        <v>9.1</v>
      </c>
      <c r="E119" s="34" t="n">
        <v>8.34</v>
      </c>
      <c r="F119" s="32" t="n">
        <v>93.84</v>
      </c>
      <c r="G119" s="32" t="n">
        <v>11.023</v>
      </c>
    </row>
    <row r="120" customFormat="false" ht="12.75" hidden="false" customHeight="false" outlineLevel="0" collapsed="false">
      <c r="A120" s="32" t="s">
        <v>17</v>
      </c>
      <c r="B120" s="33" t="n">
        <v>39534</v>
      </c>
      <c r="C120" s="35" t="n">
        <v>0.478726851851852</v>
      </c>
      <c r="D120" s="32" t="n">
        <v>9.1</v>
      </c>
      <c r="E120" s="34" t="n">
        <v>9.01</v>
      </c>
      <c r="F120" s="32" t="n">
        <v>99.04</v>
      </c>
      <c r="G120" s="32" t="n">
        <v>11.446</v>
      </c>
    </row>
    <row r="121" customFormat="false" ht="12.75" hidden="false" customHeight="false" outlineLevel="0" collapsed="false">
      <c r="A121" s="32" t="s">
        <v>17</v>
      </c>
      <c r="B121" s="33" t="n">
        <v>39534</v>
      </c>
      <c r="C121" s="35" t="n">
        <v>0.520393518518519</v>
      </c>
      <c r="D121" s="32" t="n">
        <v>9.1</v>
      </c>
      <c r="E121" s="34" t="n">
        <v>9.79</v>
      </c>
      <c r="F121" s="32" t="n">
        <v>104.77</v>
      </c>
      <c r="G121" s="32" t="n">
        <v>11.885</v>
      </c>
      <c r="H121" s="32" t="n">
        <v>9.91</v>
      </c>
    </row>
    <row r="122" customFormat="false" ht="12.75" hidden="false" customHeight="false" outlineLevel="0" collapsed="false">
      <c r="A122" s="32" t="s">
        <v>17</v>
      </c>
      <c r="B122" s="33" t="n">
        <v>39534</v>
      </c>
      <c r="C122" s="35" t="n">
        <v>0.562060185185185</v>
      </c>
      <c r="D122" s="32" t="n">
        <v>9.1</v>
      </c>
      <c r="E122" s="34" t="n">
        <v>10.56</v>
      </c>
      <c r="F122" s="32" t="n">
        <v>109.52</v>
      </c>
      <c r="G122" s="32" t="n">
        <v>12.2</v>
      </c>
    </row>
    <row r="123" customFormat="false" ht="12.75" hidden="false" customHeight="false" outlineLevel="0" collapsed="false">
      <c r="A123" s="32" t="s">
        <v>17</v>
      </c>
      <c r="B123" s="33" t="n">
        <v>39534</v>
      </c>
      <c r="C123" s="35" t="n">
        <v>0.603726851851852</v>
      </c>
      <c r="D123" s="32" t="n">
        <v>9.1</v>
      </c>
      <c r="E123" s="34" t="n">
        <v>11.31</v>
      </c>
      <c r="F123" s="32" t="n">
        <v>113.39</v>
      </c>
      <c r="G123" s="32" t="n">
        <v>12.413</v>
      </c>
    </row>
    <row r="124" customFormat="false" ht="12.75" hidden="false" customHeight="false" outlineLevel="0" collapsed="false">
      <c r="A124" s="32" t="s">
        <v>17</v>
      </c>
      <c r="B124" s="33" t="n">
        <v>39534</v>
      </c>
      <c r="C124" s="35" t="n">
        <v>0.645393518518519</v>
      </c>
      <c r="D124" s="32" t="n">
        <v>9.1</v>
      </c>
      <c r="E124" s="34" t="n">
        <v>11.93</v>
      </c>
      <c r="F124" s="32" t="n">
        <v>116.5</v>
      </c>
      <c r="G124" s="32" t="n">
        <v>12.574</v>
      </c>
    </row>
    <row r="125" customFormat="false" ht="12.75" hidden="false" customHeight="false" outlineLevel="0" collapsed="false">
      <c r="A125" s="32" t="s">
        <v>17</v>
      </c>
      <c r="B125" s="33" t="n">
        <v>39534</v>
      </c>
      <c r="C125" s="35" t="n">
        <v>0.687060185185185</v>
      </c>
      <c r="D125" s="32" t="n">
        <v>9.1</v>
      </c>
      <c r="E125" s="34" t="n">
        <v>12.3</v>
      </c>
      <c r="F125" s="32" t="n">
        <v>116.71</v>
      </c>
      <c r="G125" s="32" t="n">
        <v>12.493</v>
      </c>
    </row>
    <row r="126" customFormat="false" ht="12.75" hidden="false" customHeight="false" outlineLevel="0" collapsed="false">
      <c r="A126" s="32" t="s">
        <v>17</v>
      </c>
      <c r="B126" s="33" t="n">
        <v>39534</v>
      </c>
      <c r="C126" s="35" t="n">
        <v>0.728726851851852</v>
      </c>
      <c r="D126" s="32" t="n">
        <v>9</v>
      </c>
      <c r="E126" s="34" t="n">
        <v>12.24</v>
      </c>
      <c r="F126" s="32" t="n">
        <v>114.85</v>
      </c>
      <c r="G126" s="32" t="n">
        <v>12.31</v>
      </c>
    </row>
    <row r="127" customFormat="false" ht="12.75" hidden="false" customHeight="false" outlineLevel="0" collapsed="false">
      <c r="A127" s="32" t="s">
        <v>17</v>
      </c>
      <c r="B127" s="33" t="n">
        <v>39534</v>
      </c>
      <c r="C127" s="35" t="n">
        <v>0.770393518518519</v>
      </c>
      <c r="D127" s="32" t="n">
        <v>9</v>
      </c>
      <c r="E127" s="34" t="n">
        <v>11.92</v>
      </c>
      <c r="F127" s="32" t="n">
        <v>110.22</v>
      </c>
      <c r="G127" s="32" t="n">
        <v>11.9</v>
      </c>
    </row>
    <row r="128" customFormat="false" ht="12.75" hidden="false" customHeight="false" outlineLevel="0" collapsed="false">
      <c r="A128" s="32" t="s">
        <v>17</v>
      </c>
      <c r="B128" s="33" t="n">
        <v>39534</v>
      </c>
      <c r="C128" s="35" t="n">
        <v>0.812060185185185</v>
      </c>
      <c r="D128" s="32" t="n">
        <v>9</v>
      </c>
      <c r="E128" s="34" t="n">
        <v>11.51</v>
      </c>
      <c r="F128" s="32" t="n">
        <v>103.91</v>
      </c>
      <c r="G128" s="32" t="n">
        <v>11.323</v>
      </c>
    </row>
    <row r="129" customFormat="false" ht="12.75" hidden="false" customHeight="false" outlineLevel="0" collapsed="false">
      <c r="A129" s="32" t="s">
        <v>17</v>
      </c>
      <c r="B129" s="33" t="n">
        <v>39534</v>
      </c>
      <c r="C129" s="35" t="n">
        <v>0.853726851851852</v>
      </c>
      <c r="D129" s="32" t="n">
        <v>9</v>
      </c>
      <c r="E129" s="34" t="n">
        <v>11.1</v>
      </c>
      <c r="F129" s="32" t="n">
        <v>97.7</v>
      </c>
      <c r="G129" s="32" t="n">
        <v>10.748</v>
      </c>
    </row>
    <row r="130" customFormat="false" ht="12.75" hidden="false" customHeight="false" outlineLevel="0" collapsed="false">
      <c r="A130" s="32" t="s">
        <v>17</v>
      </c>
      <c r="B130" s="33" t="n">
        <v>39534</v>
      </c>
      <c r="C130" s="35" t="n">
        <v>0.895393518518519</v>
      </c>
      <c r="D130" s="32" t="n">
        <v>9</v>
      </c>
      <c r="E130" s="34" t="n">
        <v>10.69</v>
      </c>
      <c r="F130" s="32" t="n">
        <v>92.91</v>
      </c>
      <c r="G130" s="32" t="n">
        <v>10.32</v>
      </c>
    </row>
    <row r="131" customFormat="false" ht="12.75" hidden="false" customHeight="false" outlineLevel="0" collapsed="false">
      <c r="A131" s="32" t="s">
        <v>17</v>
      </c>
      <c r="B131" s="33" t="n">
        <v>39534</v>
      </c>
      <c r="C131" s="35" t="n">
        <v>0.937060185185185</v>
      </c>
      <c r="D131" s="32" t="n">
        <v>9.1</v>
      </c>
      <c r="E131" s="34" t="n">
        <v>10.28</v>
      </c>
      <c r="F131" s="32" t="n">
        <v>89.93</v>
      </c>
      <c r="G131" s="32" t="n">
        <v>10.085</v>
      </c>
    </row>
    <row r="132" customFormat="false" ht="12.75" hidden="false" customHeight="false" outlineLevel="0" collapsed="false">
      <c r="A132" s="32" t="s">
        <v>17</v>
      </c>
      <c r="B132" s="33" t="n">
        <v>39534</v>
      </c>
      <c r="C132" s="35" t="n">
        <v>0.978726851851852</v>
      </c>
      <c r="D132" s="32" t="n">
        <v>9</v>
      </c>
      <c r="E132" s="34" t="n">
        <v>9.89</v>
      </c>
      <c r="F132" s="32" t="n">
        <v>88.22</v>
      </c>
      <c r="G132" s="32" t="n">
        <v>9.985</v>
      </c>
    </row>
    <row r="133" customFormat="false" ht="12.75" hidden="false" customHeight="false" outlineLevel="0" collapsed="false">
      <c r="A133" s="32" t="s">
        <v>18</v>
      </c>
      <c r="B133" s="33" t="n">
        <v>39535</v>
      </c>
      <c r="C133" s="35" t="n">
        <v>0.0203935185185185</v>
      </c>
      <c r="D133" s="32" t="n">
        <v>9</v>
      </c>
      <c r="E133" s="34" t="n">
        <v>9.54</v>
      </c>
      <c r="F133" s="32" t="n">
        <v>86.75</v>
      </c>
      <c r="G133" s="32" t="n">
        <v>9.899</v>
      </c>
    </row>
    <row r="134" customFormat="false" ht="12.75" hidden="false" customHeight="false" outlineLevel="0" collapsed="false">
      <c r="A134" s="32" t="s">
        <v>18</v>
      </c>
      <c r="B134" s="33" t="n">
        <v>39535</v>
      </c>
      <c r="C134" s="35" t="n">
        <v>0.0620601851851852</v>
      </c>
      <c r="D134" s="32" t="n">
        <v>9</v>
      </c>
      <c r="E134" s="34" t="n">
        <v>9.27</v>
      </c>
      <c r="F134" s="32" t="n">
        <v>85.51</v>
      </c>
      <c r="G134" s="32" t="n">
        <v>9.82</v>
      </c>
    </row>
    <row r="135" customFormat="false" ht="12.75" hidden="false" customHeight="false" outlineLevel="0" collapsed="false">
      <c r="A135" s="32" t="s">
        <v>18</v>
      </c>
      <c r="B135" s="33" t="n">
        <v>39535</v>
      </c>
      <c r="C135" s="35" t="n">
        <v>0.103726851851852</v>
      </c>
      <c r="D135" s="32" t="n">
        <v>9</v>
      </c>
      <c r="E135" s="34" t="n">
        <v>9.07</v>
      </c>
      <c r="F135" s="32" t="n">
        <v>84.66</v>
      </c>
      <c r="G135" s="32" t="n">
        <v>9.77</v>
      </c>
    </row>
    <row r="136" customFormat="false" ht="12.75" hidden="false" customHeight="false" outlineLevel="0" collapsed="false">
      <c r="A136" s="32" t="s">
        <v>18</v>
      </c>
      <c r="B136" s="33" t="n">
        <v>39535</v>
      </c>
      <c r="C136" s="35" t="n">
        <v>0.145393518518519</v>
      </c>
      <c r="D136" s="32" t="n">
        <v>9</v>
      </c>
      <c r="E136" s="34" t="n">
        <v>8.87</v>
      </c>
      <c r="F136" s="32" t="n">
        <v>84.1</v>
      </c>
      <c r="G136" s="32" t="n">
        <v>9.751</v>
      </c>
    </row>
    <row r="137" customFormat="false" ht="12.75" hidden="false" customHeight="false" outlineLevel="0" collapsed="false">
      <c r="A137" s="32" t="s">
        <v>18</v>
      </c>
      <c r="B137" s="33" t="n">
        <v>39535</v>
      </c>
      <c r="C137" s="35" t="n">
        <v>0.187060185185185</v>
      </c>
      <c r="D137" s="32" t="n">
        <v>9</v>
      </c>
      <c r="E137" s="34" t="n">
        <v>8.67</v>
      </c>
      <c r="F137" s="32" t="n">
        <v>84.04</v>
      </c>
      <c r="G137" s="32" t="n">
        <v>9.79</v>
      </c>
    </row>
    <row r="138" customFormat="false" ht="12.75" hidden="false" customHeight="false" outlineLevel="0" collapsed="false">
      <c r="A138" s="32" t="s">
        <v>18</v>
      </c>
      <c r="B138" s="33" t="n">
        <v>39535</v>
      </c>
      <c r="C138" s="35" t="n">
        <v>0.228726851851852</v>
      </c>
      <c r="D138" s="32" t="n">
        <v>9</v>
      </c>
      <c r="E138" s="34" t="n">
        <v>8.46</v>
      </c>
      <c r="F138" s="32" t="n">
        <v>83.62</v>
      </c>
      <c r="G138" s="32" t="n">
        <v>9.794</v>
      </c>
    </row>
    <row r="139" customFormat="false" ht="12.75" hidden="false" customHeight="false" outlineLevel="0" collapsed="false">
      <c r="A139" s="32" t="s">
        <v>18</v>
      </c>
      <c r="B139" s="33" t="n">
        <v>39535</v>
      </c>
      <c r="C139" s="35" t="n">
        <v>0.270393518518519</v>
      </c>
      <c r="D139" s="32" t="n">
        <v>9</v>
      </c>
      <c r="E139" s="34" t="n">
        <v>8.28</v>
      </c>
      <c r="F139" s="32" t="n">
        <v>83.27</v>
      </c>
      <c r="G139" s="32" t="n">
        <v>9.795</v>
      </c>
    </row>
    <row r="140" customFormat="false" ht="12.75" hidden="false" customHeight="false" outlineLevel="0" collapsed="false">
      <c r="A140" s="32" t="s">
        <v>18</v>
      </c>
      <c r="B140" s="33" t="n">
        <v>39535</v>
      </c>
      <c r="C140" s="35" t="n">
        <v>0.312060185185185</v>
      </c>
      <c r="D140" s="32" t="n">
        <v>9</v>
      </c>
      <c r="E140" s="34" t="n">
        <v>8.11</v>
      </c>
      <c r="F140" s="32" t="n">
        <v>83.6</v>
      </c>
      <c r="G140" s="32" t="n">
        <v>9.874</v>
      </c>
    </row>
    <row r="141" customFormat="false" ht="12.75" hidden="false" customHeight="false" outlineLevel="0" collapsed="false">
      <c r="A141" s="32" t="s">
        <v>18</v>
      </c>
      <c r="B141" s="33" t="n">
        <v>39535</v>
      </c>
      <c r="C141" s="35" t="n">
        <v>0.353726851851852</v>
      </c>
      <c r="D141" s="32" t="n">
        <v>9</v>
      </c>
      <c r="E141" s="34" t="n">
        <v>8.14</v>
      </c>
      <c r="F141" s="32" t="n">
        <v>84.55</v>
      </c>
      <c r="G141" s="32" t="n">
        <v>9.979</v>
      </c>
    </row>
    <row r="142" customFormat="false" ht="12.75" hidden="false" customHeight="false" outlineLevel="0" collapsed="false">
      <c r="A142" s="32" t="s">
        <v>18</v>
      </c>
      <c r="B142" s="33" t="n">
        <v>39535</v>
      </c>
      <c r="C142" s="35" t="n">
        <v>0.395393518518519</v>
      </c>
      <c r="D142" s="32" t="n">
        <v>9</v>
      </c>
      <c r="E142" s="34" t="n">
        <v>8.43</v>
      </c>
      <c r="F142" s="32" t="n">
        <v>87.66</v>
      </c>
      <c r="G142" s="32" t="n">
        <v>10.274</v>
      </c>
    </row>
    <row r="143" customFormat="false" ht="12.75" hidden="false" customHeight="false" outlineLevel="0" collapsed="false">
      <c r="A143" s="32" t="s">
        <v>18</v>
      </c>
      <c r="B143" s="33" t="n">
        <v>39535</v>
      </c>
      <c r="C143" s="35" t="n">
        <v>0.437060185185185</v>
      </c>
      <c r="D143" s="32" t="n">
        <v>9</v>
      </c>
      <c r="E143" s="34" t="n">
        <v>8.96</v>
      </c>
      <c r="F143" s="32" t="n">
        <v>92.8</v>
      </c>
      <c r="G143" s="32" t="n">
        <v>10.738</v>
      </c>
    </row>
    <row r="144" customFormat="false" ht="12.75" hidden="false" customHeight="false" outlineLevel="0" collapsed="false">
      <c r="A144" s="32" t="s">
        <v>18</v>
      </c>
      <c r="B144" s="33" t="n">
        <v>39535</v>
      </c>
      <c r="C144" s="35" t="n">
        <v>0.478726851851852</v>
      </c>
      <c r="D144" s="32" t="n">
        <v>9</v>
      </c>
      <c r="E144" s="34" t="n">
        <v>9.66</v>
      </c>
      <c r="F144" s="32" t="n">
        <v>97.69</v>
      </c>
      <c r="G144" s="32" t="n">
        <v>11.117</v>
      </c>
    </row>
    <row r="145" customFormat="false" ht="12.75" hidden="false" customHeight="false" outlineLevel="0" collapsed="false">
      <c r="A145" s="32" t="s">
        <v>18</v>
      </c>
      <c r="B145" s="33" t="n">
        <v>39535</v>
      </c>
      <c r="C145" s="35" t="n">
        <v>0.520393518518519</v>
      </c>
      <c r="D145" s="32" t="n">
        <v>9</v>
      </c>
      <c r="E145" s="34" t="n">
        <v>10.25</v>
      </c>
      <c r="F145" s="32" t="n">
        <v>100.72</v>
      </c>
      <c r="G145" s="32" t="n">
        <v>11.303</v>
      </c>
      <c r="H145" s="32" t="n">
        <v>9.63</v>
      </c>
    </row>
    <row r="146" customFormat="false" ht="12.75" hidden="false" customHeight="false" outlineLevel="0" collapsed="false">
      <c r="A146" s="32" t="s">
        <v>18</v>
      </c>
      <c r="B146" s="33" t="n">
        <v>39535</v>
      </c>
      <c r="C146" s="35" t="n">
        <v>0.562060185185185</v>
      </c>
      <c r="D146" s="32" t="n">
        <v>9</v>
      </c>
      <c r="E146" s="34" t="n">
        <v>10.82</v>
      </c>
      <c r="F146" s="32" t="n">
        <v>102.72</v>
      </c>
      <c r="G146" s="32" t="n">
        <v>11.375</v>
      </c>
    </row>
    <row r="147" customFormat="false" ht="12.75" hidden="false" customHeight="false" outlineLevel="0" collapsed="false">
      <c r="A147" s="32" t="s">
        <v>18</v>
      </c>
      <c r="B147" s="33" t="n">
        <v>39535</v>
      </c>
      <c r="C147" s="35" t="n">
        <v>0.603726851851852</v>
      </c>
      <c r="D147" s="32" t="n">
        <v>9</v>
      </c>
      <c r="E147" s="34" t="n">
        <v>11.12</v>
      </c>
      <c r="F147" s="32" t="n">
        <v>102.05</v>
      </c>
      <c r="G147" s="32" t="n">
        <v>11.221</v>
      </c>
    </row>
    <row r="148" customFormat="false" ht="12.75" hidden="false" customHeight="false" outlineLevel="0" collapsed="false">
      <c r="A148" s="32" t="s">
        <v>18</v>
      </c>
      <c r="B148" s="33" t="n">
        <v>39535</v>
      </c>
      <c r="C148" s="35" t="n">
        <v>0.645393518518519</v>
      </c>
      <c r="D148" s="32" t="n">
        <v>9</v>
      </c>
      <c r="E148" s="34" t="n">
        <v>11.33</v>
      </c>
      <c r="F148" s="32" t="n">
        <v>100.26</v>
      </c>
      <c r="G148" s="32" t="n">
        <v>10.971</v>
      </c>
    </row>
    <row r="149" customFormat="false" ht="12.75" hidden="false" customHeight="false" outlineLevel="0" collapsed="false">
      <c r="A149" s="32" t="s">
        <v>18</v>
      </c>
      <c r="B149" s="33" t="n">
        <v>39535</v>
      </c>
      <c r="C149" s="35" t="n">
        <v>0.687060185185185</v>
      </c>
      <c r="D149" s="32" t="n">
        <v>9</v>
      </c>
      <c r="E149" s="34" t="n">
        <v>11.33</v>
      </c>
      <c r="F149" s="32" t="n">
        <v>99.38</v>
      </c>
      <c r="G149" s="32" t="n">
        <v>10.875</v>
      </c>
    </row>
    <row r="150" customFormat="false" ht="12.75" hidden="false" customHeight="false" outlineLevel="0" collapsed="false">
      <c r="A150" s="32" t="s">
        <v>18</v>
      </c>
      <c r="B150" s="33" t="n">
        <v>39535</v>
      </c>
      <c r="C150" s="35" t="n">
        <v>0.728726851851852</v>
      </c>
      <c r="D150" s="32" t="n">
        <v>9</v>
      </c>
      <c r="E150" s="34" t="n">
        <v>11.14</v>
      </c>
      <c r="F150" s="32" t="n">
        <v>96.73</v>
      </c>
      <c r="G150" s="32" t="n">
        <v>10.632</v>
      </c>
    </row>
    <row r="151" customFormat="false" ht="12.75" hidden="false" customHeight="false" outlineLevel="0" collapsed="false">
      <c r="A151" s="32" t="s">
        <v>18</v>
      </c>
      <c r="B151" s="33" t="n">
        <v>39535</v>
      </c>
      <c r="C151" s="35" t="n">
        <v>0.770393518518519</v>
      </c>
      <c r="D151" s="32" t="n">
        <v>9</v>
      </c>
      <c r="E151" s="34" t="n">
        <v>10.88</v>
      </c>
      <c r="F151" s="32" t="n">
        <v>94.16</v>
      </c>
      <c r="G151" s="32" t="n">
        <v>10.411</v>
      </c>
    </row>
    <row r="152" customFormat="false" ht="12.75" hidden="false" customHeight="false" outlineLevel="0" collapsed="false">
      <c r="A152" s="32" t="s">
        <v>18</v>
      </c>
      <c r="B152" s="33" t="n">
        <v>39535</v>
      </c>
      <c r="C152" s="35" t="n">
        <v>0.812060185185185</v>
      </c>
      <c r="D152" s="32" t="n">
        <v>9</v>
      </c>
      <c r="E152" s="34" t="n">
        <v>10.48</v>
      </c>
      <c r="F152" s="32" t="n">
        <v>92.23</v>
      </c>
      <c r="G152" s="32" t="n">
        <v>10.294</v>
      </c>
    </row>
    <row r="153" customFormat="false" ht="12.75" hidden="false" customHeight="false" outlineLevel="0" collapsed="false">
      <c r="A153" s="32" t="s">
        <v>18</v>
      </c>
      <c r="B153" s="33" t="n">
        <v>39535</v>
      </c>
      <c r="C153" s="35" t="n">
        <v>0.853726851851852</v>
      </c>
      <c r="D153" s="32" t="n">
        <v>9</v>
      </c>
      <c r="E153" s="34" t="n">
        <v>10.09</v>
      </c>
      <c r="F153" s="32" t="n">
        <v>89.35</v>
      </c>
      <c r="G153" s="32" t="n">
        <v>10.064</v>
      </c>
    </row>
    <row r="154" customFormat="false" ht="12.75" hidden="false" customHeight="false" outlineLevel="0" collapsed="false">
      <c r="A154" s="32" t="s">
        <v>18</v>
      </c>
      <c r="B154" s="33" t="n">
        <v>39535</v>
      </c>
      <c r="C154" s="35" t="n">
        <v>0.895393518518519</v>
      </c>
      <c r="D154" s="32" t="n">
        <v>9</v>
      </c>
      <c r="E154" s="34" t="n">
        <v>9.68</v>
      </c>
      <c r="F154" s="32" t="n">
        <v>87.11</v>
      </c>
      <c r="G154" s="32" t="n">
        <v>9.907</v>
      </c>
    </row>
    <row r="155" customFormat="false" ht="12.75" hidden="false" customHeight="false" outlineLevel="0" collapsed="false">
      <c r="A155" s="32" t="s">
        <v>18</v>
      </c>
      <c r="B155" s="33" t="n">
        <v>39535</v>
      </c>
      <c r="C155" s="35" t="n">
        <v>0.937060185185185</v>
      </c>
      <c r="D155" s="32" t="n">
        <v>9</v>
      </c>
      <c r="E155" s="34" t="n">
        <v>9.43</v>
      </c>
      <c r="F155" s="32" t="n">
        <v>85.81</v>
      </c>
      <c r="G155" s="32" t="n">
        <v>9.818</v>
      </c>
    </row>
    <row r="156" customFormat="false" ht="12.75" hidden="false" customHeight="false" outlineLevel="0" collapsed="false">
      <c r="A156" s="32" t="s">
        <v>18</v>
      </c>
      <c r="B156" s="33" t="n">
        <v>39535</v>
      </c>
      <c r="C156" s="35" t="n">
        <v>0.978726851851852</v>
      </c>
      <c r="D156" s="32" t="n">
        <v>9</v>
      </c>
      <c r="E156" s="34" t="n">
        <v>9.16</v>
      </c>
      <c r="F156" s="32" t="n">
        <v>84.65</v>
      </c>
      <c r="G156" s="32" t="n">
        <v>9.746</v>
      </c>
    </row>
    <row r="157" customFormat="false" ht="12.75" hidden="false" customHeight="false" outlineLevel="0" collapsed="false">
      <c r="A157" s="32" t="s">
        <v>19</v>
      </c>
      <c r="B157" s="33" t="n">
        <v>39536</v>
      </c>
      <c r="C157" s="35" t="n">
        <v>0.0203935185185185</v>
      </c>
      <c r="D157" s="32" t="n">
        <v>9</v>
      </c>
      <c r="E157" s="34" t="n">
        <v>8.89</v>
      </c>
      <c r="F157" s="32" t="n">
        <v>83.82</v>
      </c>
      <c r="G157" s="32" t="n">
        <v>9.714</v>
      </c>
    </row>
    <row r="158" customFormat="false" ht="12.75" hidden="false" customHeight="false" outlineLevel="0" collapsed="false">
      <c r="A158" s="32" t="s">
        <v>19</v>
      </c>
      <c r="B158" s="33" t="n">
        <v>39536</v>
      </c>
      <c r="C158" s="35" t="n">
        <v>0.0620601851851852</v>
      </c>
      <c r="D158" s="32" t="n">
        <v>9</v>
      </c>
      <c r="E158" s="34" t="n">
        <v>8.76</v>
      </c>
      <c r="F158" s="32" t="n">
        <v>83</v>
      </c>
      <c r="G158" s="32" t="n">
        <v>9.651</v>
      </c>
    </row>
    <row r="159" customFormat="false" ht="12.75" hidden="false" customHeight="false" outlineLevel="0" collapsed="false">
      <c r="A159" s="32" t="s">
        <v>19</v>
      </c>
      <c r="B159" s="33" t="n">
        <v>39536</v>
      </c>
      <c r="C159" s="35" t="n">
        <v>0.103726851851852</v>
      </c>
      <c r="D159" s="32" t="n">
        <v>9</v>
      </c>
      <c r="E159" s="34" t="n">
        <v>8.52</v>
      </c>
      <c r="F159" s="32" t="n">
        <v>82.8</v>
      </c>
      <c r="G159" s="32" t="n">
        <v>9.682</v>
      </c>
    </row>
    <row r="160" customFormat="false" ht="12.75" hidden="false" customHeight="false" outlineLevel="0" collapsed="false">
      <c r="A160" s="32" t="s">
        <v>19</v>
      </c>
      <c r="B160" s="33" t="n">
        <v>39536</v>
      </c>
      <c r="C160" s="35" t="n">
        <v>0.145393518518519</v>
      </c>
      <c r="D160" s="32" t="n">
        <v>9</v>
      </c>
      <c r="E160" s="34" t="n">
        <v>8.27</v>
      </c>
      <c r="F160" s="32" t="n">
        <v>82.34</v>
      </c>
      <c r="G160" s="32" t="n">
        <v>9.689</v>
      </c>
    </row>
    <row r="161" customFormat="false" ht="12.75" hidden="false" customHeight="false" outlineLevel="0" collapsed="false">
      <c r="A161" s="32" t="s">
        <v>19</v>
      </c>
      <c r="B161" s="33" t="n">
        <v>39536</v>
      </c>
      <c r="C161" s="35" t="n">
        <v>0.187060185185185</v>
      </c>
      <c r="D161" s="32" t="n">
        <v>9</v>
      </c>
      <c r="E161" s="34" t="n">
        <v>8.02</v>
      </c>
      <c r="F161" s="32" t="n">
        <v>82.39</v>
      </c>
      <c r="G161" s="32" t="n">
        <v>9.753</v>
      </c>
    </row>
    <row r="162" customFormat="false" ht="12.75" hidden="false" customHeight="false" outlineLevel="0" collapsed="false">
      <c r="A162" s="32" t="s">
        <v>19</v>
      </c>
      <c r="B162" s="33" t="n">
        <v>39536</v>
      </c>
      <c r="C162" s="35" t="n">
        <v>0.228726851851852</v>
      </c>
      <c r="D162" s="32" t="n">
        <v>9</v>
      </c>
      <c r="E162" s="34" t="n">
        <v>7.76</v>
      </c>
      <c r="F162" s="32" t="n">
        <v>82.38</v>
      </c>
      <c r="G162" s="32" t="n">
        <v>9.814</v>
      </c>
    </row>
    <row r="163" customFormat="false" ht="12.75" hidden="false" customHeight="false" outlineLevel="0" collapsed="false">
      <c r="A163" s="32" t="s">
        <v>19</v>
      </c>
      <c r="B163" s="33" t="n">
        <v>39536</v>
      </c>
      <c r="C163" s="35" t="n">
        <v>0.270393518518519</v>
      </c>
      <c r="D163" s="32" t="n">
        <v>9</v>
      </c>
      <c r="E163" s="34" t="n">
        <v>7.51</v>
      </c>
      <c r="F163" s="32" t="n">
        <v>82.38</v>
      </c>
      <c r="G163" s="32" t="n">
        <v>9.874</v>
      </c>
    </row>
    <row r="164" customFormat="false" ht="12.75" hidden="false" customHeight="false" outlineLevel="0" collapsed="false">
      <c r="A164" s="32" t="s">
        <v>19</v>
      </c>
      <c r="B164" s="33" t="n">
        <v>39536</v>
      </c>
      <c r="C164" s="35" t="n">
        <v>0.312060185185185</v>
      </c>
      <c r="D164" s="32" t="n">
        <v>9</v>
      </c>
      <c r="E164" s="34" t="n">
        <v>7.3</v>
      </c>
      <c r="F164" s="32" t="n">
        <v>82.32</v>
      </c>
      <c r="G164" s="32" t="n">
        <v>9.918</v>
      </c>
    </row>
    <row r="165" customFormat="false" ht="12.75" hidden="false" customHeight="false" outlineLevel="0" collapsed="false">
      <c r="A165" s="32" t="s">
        <v>19</v>
      </c>
      <c r="B165" s="33" t="n">
        <v>39536</v>
      </c>
      <c r="C165" s="35" t="n">
        <v>0.353726851851852</v>
      </c>
      <c r="D165" s="32" t="n">
        <v>9</v>
      </c>
      <c r="E165" s="34" t="n">
        <v>7.21</v>
      </c>
      <c r="F165" s="32" t="n">
        <v>83.58</v>
      </c>
      <c r="G165" s="32" t="n">
        <v>10.093</v>
      </c>
    </row>
    <row r="166" customFormat="false" ht="12.75" hidden="false" customHeight="false" outlineLevel="0" collapsed="false">
      <c r="A166" s="32" t="s">
        <v>19</v>
      </c>
      <c r="B166" s="33" t="n">
        <v>39536</v>
      </c>
      <c r="C166" s="35" t="n">
        <v>0.395393518518519</v>
      </c>
      <c r="D166" s="32" t="n">
        <v>9</v>
      </c>
      <c r="E166" s="34" t="n">
        <v>7.35</v>
      </c>
      <c r="F166" s="32" t="n">
        <v>86.3</v>
      </c>
      <c r="G166" s="32" t="n">
        <v>10.384</v>
      </c>
    </row>
    <row r="167" customFormat="false" ht="12.75" hidden="false" customHeight="false" outlineLevel="0" collapsed="false">
      <c r="A167" s="32" t="s">
        <v>19</v>
      </c>
      <c r="B167" s="33" t="n">
        <v>39536</v>
      </c>
      <c r="C167" s="35" t="n">
        <v>0.437060185185185</v>
      </c>
      <c r="D167" s="32" t="n">
        <v>9</v>
      </c>
      <c r="E167" s="34" t="n">
        <v>7.74</v>
      </c>
      <c r="F167" s="32" t="n">
        <v>90.86</v>
      </c>
      <c r="G167" s="32" t="n">
        <v>10.829</v>
      </c>
    </row>
    <row r="168" customFormat="false" ht="12.75" hidden="false" customHeight="false" outlineLevel="0" collapsed="false">
      <c r="A168" s="32" t="s">
        <v>19</v>
      </c>
      <c r="B168" s="33" t="n">
        <v>39536</v>
      </c>
      <c r="C168" s="35" t="n">
        <v>0.478726851851852</v>
      </c>
      <c r="D168" s="32" t="n">
        <v>9</v>
      </c>
      <c r="E168" s="34" t="n">
        <v>8.26</v>
      </c>
      <c r="F168" s="32" t="n">
        <v>95.51</v>
      </c>
      <c r="G168" s="32" t="n">
        <v>11.238</v>
      </c>
    </row>
    <row r="169" customFormat="false" ht="12.75" hidden="false" customHeight="false" outlineLevel="0" collapsed="false">
      <c r="A169" s="32" t="s">
        <v>19</v>
      </c>
      <c r="B169" s="33" t="n">
        <v>39536</v>
      </c>
      <c r="C169" s="35" t="n">
        <v>0.520393518518519</v>
      </c>
      <c r="D169" s="32" t="n">
        <v>9</v>
      </c>
      <c r="E169" s="34" t="n">
        <v>8.84</v>
      </c>
      <c r="F169" s="32" t="n">
        <v>99.9</v>
      </c>
      <c r="G169" s="32" t="n">
        <v>11.592</v>
      </c>
      <c r="H169" s="32" t="n">
        <v>8.68</v>
      </c>
    </row>
    <row r="170" customFormat="false" ht="12.75" hidden="false" customHeight="false" outlineLevel="0" collapsed="false">
      <c r="A170" s="32" t="s">
        <v>19</v>
      </c>
      <c r="B170" s="33" t="n">
        <v>39536</v>
      </c>
      <c r="C170" s="35" t="n">
        <v>0.562060185185185</v>
      </c>
      <c r="D170" s="32" t="n">
        <v>9</v>
      </c>
      <c r="E170" s="34" t="n">
        <v>9.33</v>
      </c>
      <c r="F170" s="32" t="n">
        <v>104.32</v>
      </c>
      <c r="G170" s="32" t="n">
        <v>11.964</v>
      </c>
    </row>
    <row r="171" customFormat="false" ht="12.75" hidden="false" customHeight="false" outlineLevel="0" collapsed="false">
      <c r="A171" s="32" t="s">
        <v>19</v>
      </c>
      <c r="B171" s="33" t="n">
        <v>39536</v>
      </c>
      <c r="C171" s="35" t="n">
        <v>0.603726851851852</v>
      </c>
      <c r="D171" s="32" t="n">
        <v>9</v>
      </c>
      <c r="E171" s="34" t="n">
        <v>9.72</v>
      </c>
      <c r="F171" s="32" t="n">
        <v>106.78</v>
      </c>
      <c r="G171" s="32" t="n">
        <v>12.132</v>
      </c>
    </row>
    <row r="172" customFormat="false" ht="12.75" hidden="false" customHeight="false" outlineLevel="0" collapsed="false">
      <c r="A172" s="32" t="s">
        <v>19</v>
      </c>
      <c r="B172" s="33" t="n">
        <v>39536</v>
      </c>
      <c r="C172" s="35" t="n">
        <v>0.645393518518519</v>
      </c>
      <c r="D172" s="32" t="n">
        <v>9</v>
      </c>
      <c r="E172" s="34" t="n">
        <v>10.05</v>
      </c>
      <c r="F172" s="32" t="n">
        <v>109.24</v>
      </c>
      <c r="G172" s="32" t="n">
        <v>12.317</v>
      </c>
    </row>
    <row r="173" customFormat="false" ht="12.75" hidden="false" customHeight="false" outlineLevel="0" collapsed="false">
      <c r="A173" s="32" t="s">
        <v>19</v>
      </c>
      <c r="B173" s="33" t="n">
        <v>39536</v>
      </c>
      <c r="C173" s="35" t="n">
        <v>0.687060185185185</v>
      </c>
      <c r="D173" s="32" t="n">
        <v>9</v>
      </c>
      <c r="E173" s="34" t="n">
        <v>10.27</v>
      </c>
      <c r="F173" s="32" t="n">
        <v>110.42</v>
      </c>
      <c r="G173" s="32" t="n">
        <v>12.385</v>
      </c>
    </row>
    <row r="174" customFormat="false" ht="12.75" hidden="false" customHeight="false" outlineLevel="0" collapsed="false">
      <c r="A174" s="32" t="s">
        <v>19</v>
      </c>
      <c r="B174" s="33" t="n">
        <v>39536</v>
      </c>
      <c r="C174" s="35" t="n">
        <v>0.728726851851852</v>
      </c>
      <c r="D174" s="32" t="n">
        <v>9</v>
      </c>
      <c r="E174" s="34" t="n">
        <v>10.22</v>
      </c>
      <c r="F174" s="32" t="n">
        <v>109.62</v>
      </c>
      <c r="G174" s="32" t="n">
        <v>12.309</v>
      </c>
    </row>
    <row r="175" customFormat="false" ht="12.75" hidden="false" customHeight="false" outlineLevel="0" collapsed="false">
      <c r="A175" s="32" t="s">
        <v>19</v>
      </c>
      <c r="B175" s="33" t="n">
        <v>39536</v>
      </c>
      <c r="C175" s="35" t="n">
        <v>0.770393518518519</v>
      </c>
      <c r="D175" s="32" t="n">
        <v>9</v>
      </c>
      <c r="E175" s="34" t="n">
        <v>9.95</v>
      </c>
      <c r="F175" s="32" t="n">
        <v>107.11</v>
      </c>
      <c r="G175" s="32" t="n">
        <v>12.104</v>
      </c>
    </row>
    <row r="176" customFormat="false" ht="12.75" hidden="false" customHeight="false" outlineLevel="0" collapsed="false">
      <c r="A176" s="32" t="s">
        <v>19</v>
      </c>
      <c r="B176" s="33" t="n">
        <v>39536</v>
      </c>
      <c r="C176" s="35" t="n">
        <v>0.812060185185185</v>
      </c>
      <c r="D176" s="32" t="n">
        <v>9</v>
      </c>
      <c r="E176" s="34" t="n">
        <v>9.55</v>
      </c>
      <c r="F176" s="32" t="n">
        <v>102.32</v>
      </c>
      <c r="G176" s="32" t="n">
        <v>11.673</v>
      </c>
    </row>
    <row r="177" customFormat="false" ht="12.75" hidden="false" customHeight="false" outlineLevel="0" collapsed="false">
      <c r="A177" s="32" t="s">
        <v>19</v>
      </c>
      <c r="B177" s="33" t="n">
        <v>39536</v>
      </c>
      <c r="C177" s="35" t="n">
        <v>0.853726851851852</v>
      </c>
      <c r="D177" s="32" t="n">
        <v>9</v>
      </c>
      <c r="E177" s="34" t="n">
        <v>9.14</v>
      </c>
      <c r="F177" s="32" t="n">
        <v>97.05</v>
      </c>
      <c r="G177" s="32" t="n">
        <v>11.18</v>
      </c>
    </row>
    <row r="178" customFormat="false" ht="12.75" hidden="false" customHeight="false" outlineLevel="0" collapsed="false">
      <c r="A178" s="32" t="s">
        <v>19</v>
      </c>
      <c r="B178" s="33" t="n">
        <v>39536</v>
      </c>
      <c r="C178" s="35" t="n">
        <v>0.895393518518519</v>
      </c>
      <c r="D178" s="32" t="n">
        <v>9</v>
      </c>
      <c r="E178" s="34" t="n">
        <v>8.81</v>
      </c>
      <c r="F178" s="32" t="n">
        <v>92.43</v>
      </c>
      <c r="G178" s="32" t="n">
        <v>10.733</v>
      </c>
    </row>
    <row r="179" customFormat="false" ht="12.75" hidden="false" customHeight="false" outlineLevel="0" collapsed="false">
      <c r="A179" s="32" t="s">
        <v>19</v>
      </c>
      <c r="B179" s="33" t="n">
        <v>39536</v>
      </c>
      <c r="C179" s="35" t="n">
        <v>0.937060185185185</v>
      </c>
      <c r="D179" s="32" t="n">
        <v>9</v>
      </c>
      <c r="E179" s="34" t="n">
        <v>8.51</v>
      </c>
      <c r="F179" s="32" t="n">
        <v>89.6</v>
      </c>
      <c r="G179" s="32" t="n">
        <v>10.481</v>
      </c>
    </row>
    <row r="180" customFormat="false" ht="12.75" hidden="false" customHeight="false" outlineLevel="0" collapsed="false">
      <c r="A180" s="32" t="s">
        <v>19</v>
      </c>
      <c r="B180" s="33" t="n">
        <v>39536</v>
      </c>
      <c r="C180" s="35" t="n">
        <v>0.978726851851852</v>
      </c>
      <c r="D180" s="32" t="n">
        <v>9</v>
      </c>
      <c r="E180" s="34" t="n">
        <v>8.22</v>
      </c>
      <c r="F180" s="32" t="n">
        <v>87.51</v>
      </c>
      <c r="G180" s="32" t="n">
        <v>10.307</v>
      </c>
    </row>
    <row r="181" customFormat="false" ht="12.75" hidden="false" customHeight="false" outlineLevel="0" collapsed="false">
      <c r="A181" s="32" t="s">
        <v>20</v>
      </c>
      <c r="B181" s="33" t="n">
        <v>39537</v>
      </c>
      <c r="C181" s="35" t="n">
        <v>0.0203935185185185</v>
      </c>
      <c r="D181" s="32" t="n">
        <v>9</v>
      </c>
      <c r="E181" s="34" t="n">
        <v>7.9</v>
      </c>
      <c r="F181" s="32" t="n">
        <v>86.38</v>
      </c>
      <c r="G181" s="32" t="n">
        <v>10.254</v>
      </c>
    </row>
    <row r="182" customFormat="false" ht="12.75" hidden="false" customHeight="false" outlineLevel="0" collapsed="false">
      <c r="A182" s="32" t="s">
        <v>20</v>
      </c>
      <c r="B182" s="33" t="n">
        <v>39537</v>
      </c>
      <c r="C182" s="35" t="n">
        <v>0.0620601851851852</v>
      </c>
      <c r="D182" s="32" t="n">
        <v>9</v>
      </c>
      <c r="E182" s="34" t="n">
        <v>7.58</v>
      </c>
      <c r="F182" s="32" t="n">
        <v>85.24</v>
      </c>
      <c r="G182" s="32" t="n">
        <v>10.2</v>
      </c>
    </row>
    <row r="183" customFormat="false" ht="12.75" hidden="false" customHeight="false" outlineLevel="0" collapsed="false">
      <c r="A183" s="32" t="s">
        <v>20</v>
      </c>
      <c r="B183" s="33" t="n">
        <v>39537</v>
      </c>
      <c r="C183" s="35" t="n">
        <v>0.103726851851852</v>
      </c>
      <c r="D183" s="32" t="n">
        <v>9</v>
      </c>
      <c r="E183" s="34" t="n">
        <v>7.24</v>
      </c>
      <c r="F183" s="32" t="n">
        <v>84.55</v>
      </c>
      <c r="G183" s="32" t="n">
        <v>10.203</v>
      </c>
    </row>
    <row r="184" customFormat="false" ht="12.75" hidden="false" customHeight="false" outlineLevel="0" collapsed="false">
      <c r="A184" s="32" t="s">
        <v>20</v>
      </c>
      <c r="B184" s="33" t="n">
        <v>39537</v>
      </c>
      <c r="C184" s="35" t="n">
        <v>0.145393518518519</v>
      </c>
      <c r="D184" s="32" t="n">
        <v>9</v>
      </c>
      <c r="E184" s="34" t="n">
        <v>6.93</v>
      </c>
      <c r="F184" s="32" t="n">
        <v>84.04</v>
      </c>
      <c r="G184" s="32" t="n">
        <v>10.22</v>
      </c>
    </row>
    <row r="185" customFormat="false" ht="12.75" hidden="false" customHeight="false" outlineLevel="0" collapsed="false">
      <c r="A185" s="32" t="s">
        <v>20</v>
      </c>
      <c r="B185" s="33" t="n">
        <v>39537</v>
      </c>
      <c r="C185" s="35" t="n">
        <v>0.187060185185185</v>
      </c>
      <c r="D185" s="32" t="n">
        <v>9</v>
      </c>
      <c r="E185" s="34" t="n">
        <v>6.67</v>
      </c>
      <c r="F185" s="32" t="n">
        <v>83.65</v>
      </c>
      <c r="G185" s="32" t="n">
        <v>10.238</v>
      </c>
    </row>
    <row r="186" customFormat="false" ht="12.75" hidden="false" customHeight="false" outlineLevel="0" collapsed="false">
      <c r="A186" s="32" t="s">
        <v>20</v>
      </c>
      <c r="B186" s="33" t="n">
        <v>39537</v>
      </c>
      <c r="C186" s="35" t="n">
        <v>0.228726851851852</v>
      </c>
      <c r="D186" s="32" t="n">
        <v>9</v>
      </c>
      <c r="E186" s="34" t="n">
        <v>6.39</v>
      </c>
      <c r="F186" s="32" t="n">
        <v>83.78</v>
      </c>
      <c r="G186" s="32" t="n">
        <v>10.328</v>
      </c>
    </row>
    <row r="187" customFormat="false" ht="12.75" hidden="false" customHeight="false" outlineLevel="0" collapsed="false">
      <c r="A187" s="32" t="s">
        <v>20</v>
      </c>
      <c r="B187" s="33" t="n">
        <v>39537</v>
      </c>
      <c r="C187" s="35" t="n">
        <v>0.270393518518519</v>
      </c>
      <c r="D187" s="32" t="n">
        <v>9</v>
      </c>
      <c r="E187" s="34" t="n">
        <v>6.11</v>
      </c>
      <c r="F187" s="32" t="n">
        <v>83.72</v>
      </c>
      <c r="G187" s="32" t="n">
        <v>10.392</v>
      </c>
    </row>
    <row r="188" customFormat="false" ht="12.75" hidden="false" customHeight="false" outlineLevel="0" collapsed="false">
      <c r="A188" s="32" t="s">
        <v>20</v>
      </c>
      <c r="B188" s="33" t="n">
        <v>39537</v>
      </c>
      <c r="C188" s="35" t="n">
        <v>0.312060185185185</v>
      </c>
      <c r="D188" s="32" t="n">
        <v>9</v>
      </c>
      <c r="E188" s="34" t="n">
        <v>5.93</v>
      </c>
      <c r="F188" s="32" t="n">
        <v>83.9</v>
      </c>
      <c r="G188" s="32" t="n">
        <v>10.462</v>
      </c>
    </row>
    <row r="189" customFormat="false" ht="12.75" hidden="false" customHeight="false" outlineLevel="0" collapsed="false">
      <c r="A189" s="32" t="s">
        <v>20</v>
      </c>
      <c r="B189" s="33" t="n">
        <v>39537</v>
      </c>
      <c r="C189" s="35" t="n">
        <v>0.353726851851852</v>
      </c>
      <c r="D189" s="32" t="n">
        <v>9</v>
      </c>
      <c r="E189" s="34" t="n">
        <v>5.87</v>
      </c>
      <c r="F189" s="32" t="n">
        <v>84.87</v>
      </c>
      <c r="G189" s="32" t="n">
        <v>10.598</v>
      </c>
    </row>
    <row r="190" customFormat="false" ht="12.75" hidden="false" customHeight="false" outlineLevel="0" collapsed="false">
      <c r="A190" s="32" t="s">
        <v>20</v>
      </c>
      <c r="B190" s="33" t="n">
        <v>39537</v>
      </c>
      <c r="C190" s="35" t="n">
        <v>0.395393518518519</v>
      </c>
      <c r="D190" s="32" t="n">
        <v>9</v>
      </c>
      <c r="E190" s="34" t="n">
        <v>6.13</v>
      </c>
      <c r="F190" s="32" t="n">
        <v>88.37</v>
      </c>
      <c r="G190" s="32" t="n">
        <v>10.965</v>
      </c>
    </row>
    <row r="191" customFormat="false" ht="12.75" hidden="false" customHeight="false" outlineLevel="0" collapsed="false">
      <c r="A191" s="32" t="s">
        <v>20</v>
      </c>
      <c r="B191" s="33" t="n">
        <v>39537</v>
      </c>
      <c r="C191" s="35" t="n">
        <v>0.437060185185185</v>
      </c>
      <c r="D191" s="32" t="n">
        <v>9</v>
      </c>
      <c r="E191" s="34" t="n">
        <v>6.54</v>
      </c>
      <c r="F191" s="32" t="n">
        <v>92.53</v>
      </c>
      <c r="G191" s="32" t="n">
        <v>11.362</v>
      </c>
    </row>
    <row r="192" customFormat="false" ht="12.75" hidden="false" customHeight="false" outlineLevel="0" collapsed="false">
      <c r="A192" s="32" t="s">
        <v>20</v>
      </c>
      <c r="B192" s="33" t="n">
        <v>39537</v>
      </c>
      <c r="C192" s="35" t="n">
        <v>0.478726851851852</v>
      </c>
      <c r="D192" s="32" t="n">
        <v>9</v>
      </c>
      <c r="E192" s="34" t="n">
        <v>7.23</v>
      </c>
      <c r="F192" s="32" t="n">
        <v>97.27</v>
      </c>
      <c r="G192" s="32" t="n">
        <v>11.739</v>
      </c>
    </row>
    <row r="193" customFormat="false" ht="12.75" hidden="false" customHeight="false" outlineLevel="0" collapsed="false">
      <c r="A193" s="32" t="s">
        <v>20</v>
      </c>
      <c r="B193" s="33" t="n">
        <v>39537</v>
      </c>
      <c r="C193" s="35" t="n">
        <v>0.520393518518519</v>
      </c>
      <c r="D193" s="32" t="n">
        <v>9</v>
      </c>
      <c r="E193" s="34" t="n">
        <v>7.82</v>
      </c>
      <c r="F193" s="32" t="n">
        <v>100.56</v>
      </c>
      <c r="G193" s="32" t="n">
        <v>11.963</v>
      </c>
      <c r="H193" s="32" t="n">
        <v>7.85</v>
      </c>
    </row>
    <row r="194" customFormat="false" ht="12.75" hidden="false" customHeight="false" outlineLevel="0" collapsed="false">
      <c r="A194" s="32" t="s">
        <v>20</v>
      </c>
      <c r="B194" s="33" t="n">
        <v>39537</v>
      </c>
      <c r="C194" s="35" t="n">
        <v>0.562060185185185</v>
      </c>
      <c r="D194" s="32" t="n">
        <v>9</v>
      </c>
      <c r="E194" s="34" t="n">
        <v>8.7</v>
      </c>
      <c r="F194" s="32" t="n">
        <v>105.27</v>
      </c>
      <c r="G194" s="32" t="n">
        <v>12.256</v>
      </c>
    </row>
    <row r="195" customFormat="false" ht="12.75" hidden="false" customHeight="false" outlineLevel="0" collapsed="false">
      <c r="A195" s="32" t="s">
        <v>20</v>
      </c>
      <c r="B195" s="33" t="n">
        <v>39537</v>
      </c>
      <c r="C195" s="35" t="n">
        <v>0.603726851851852</v>
      </c>
      <c r="D195" s="32" t="n">
        <v>9</v>
      </c>
      <c r="E195" s="34" t="n">
        <v>9.37</v>
      </c>
      <c r="F195" s="32" t="n">
        <v>108.23</v>
      </c>
      <c r="G195" s="32" t="n">
        <v>12.401</v>
      </c>
    </row>
    <row r="196" customFormat="false" ht="12.75" hidden="false" customHeight="false" outlineLevel="0" collapsed="false">
      <c r="A196" s="32" t="s">
        <v>20</v>
      </c>
      <c r="B196" s="33" t="n">
        <v>39537</v>
      </c>
      <c r="C196" s="35" t="n">
        <v>0.645393518518519</v>
      </c>
      <c r="D196" s="32" t="n">
        <v>9</v>
      </c>
      <c r="E196" s="34" t="n">
        <v>9.61</v>
      </c>
      <c r="F196" s="32" t="n">
        <v>108.19</v>
      </c>
      <c r="G196" s="32" t="n">
        <v>12.325</v>
      </c>
    </row>
    <row r="197" customFormat="false" ht="12.75" hidden="false" customHeight="false" outlineLevel="0" collapsed="false">
      <c r="A197" s="32" t="s">
        <v>20</v>
      </c>
      <c r="B197" s="33" t="n">
        <v>39537</v>
      </c>
      <c r="C197" s="35" t="n">
        <v>0.687060185185185</v>
      </c>
      <c r="D197" s="32" t="n">
        <v>9</v>
      </c>
      <c r="E197" s="34" t="n">
        <v>9.78</v>
      </c>
      <c r="F197" s="32" t="n">
        <v>107.44</v>
      </c>
      <c r="G197" s="32" t="n">
        <v>12.191</v>
      </c>
    </row>
    <row r="198" customFormat="false" ht="12.75" hidden="false" customHeight="false" outlineLevel="0" collapsed="false">
      <c r="A198" s="32" t="s">
        <v>20</v>
      </c>
      <c r="B198" s="33" t="n">
        <v>39537</v>
      </c>
      <c r="C198" s="35" t="n">
        <v>0.728726851851852</v>
      </c>
      <c r="D198" s="32" t="n">
        <v>9</v>
      </c>
      <c r="E198" s="34" t="n">
        <v>9.83</v>
      </c>
      <c r="F198" s="32" t="n">
        <v>105.25</v>
      </c>
      <c r="G198" s="32" t="n">
        <v>11.927</v>
      </c>
    </row>
    <row r="199" customFormat="false" ht="12.75" hidden="false" customHeight="false" outlineLevel="0" collapsed="false">
      <c r="A199" s="32" t="s">
        <v>20</v>
      </c>
      <c r="B199" s="33" t="n">
        <v>39537</v>
      </c>
      <c r="C199" s="35" t="n">
        <v>0.770393518518519</v>
      </c>
      <c r="D199" s="32" t="n">
        <v>9</v>
      </c>
      <c r="E199" s="34" t="n">
        <v>9.7</v>
      </c>
      <c r="F199" s="32" t="n">
        <v>102.26</v>
      </c>
      <c r="G199" s="32" t="n">
        <v>11.625</v>
      </c>
    </row>
    <row r="200" customFormat="false" ht="12.75" hidden="false" customHeight="false" outlineLevel="0" collapsed="false">
      <c r="A200" s="32" t="s">
        <v>20</v>
      </c>
      <c r="B200" s="33" t="n">
        <v>39537</v>
      </c>
      <c r="C200" s="35" t="n">
        <v>0.812060185185185</v>
      </c>
      <c r="D200" s="32" t="n">
        <v>9</v>
      </c>
      <c r="E200" s="34" t="n">
        <v>9.36</v>
      </c>
      <c r="F200" s="32" t="n">
        <v>98.17</v>
      </c>
      <c r="G200" s="32" t="n">
        <v>11.252</v>
      </c>
    </row>
    <row r="201" customFormat="false" ht="12.75" hidden="false" customHeight="false" outlineLevel="0" collapsed="false">
      <c r="A201" s="32" t="s">
        <v>20</v>
      </c>
      <c r="B201" s="33" t="n">
        <v>39537</v>
      </c>
      <c r="C201" s="35" t="n">
        <v>0.853726851851852</v>
      </c>
      <c r="D201" s="32" t="n">
        <v>9</v>
      </c>
      <c r="E201" s="34" t="n">
        <v>8.98</v>
      </c>
      <c r="F201" s="32" t="n">
        <v>94.26</v>
      </c>
      <c r="G201" s="32" t="n">
        <v>10.901</v>
      </c>
    </row>
    <row r="202" customFormat="false" ht="12.75" hidden="false" customHeight="false" outlineLevel="0" collapsed="false">
      <c r="A202" s="32" t="s">
        <v>20</v>
      </c>
      <c r="B202" s="33" t="n">
        <v>39537</v>
      </c>
      <c r="C202" s="35" t="n">
        <v>0.895393518518519</v>
      </c>
      <c r="D202" s="32" t="n">
        <v>9</v>
      </c>
      <c r="E202" s="34" t="n">
        <v>8.59</v>
      </c>
      <c r="F202" s="32" t="n">
        <v>90.87</v>
      </c>
      <c r="G202" s="32" t="n">
        <v>10.607</v>
      </c>
    </row>
    <row r="203" customFormat="false" ht="12.75" hidden="false" customHeight="false" outlineLevel="0" collapsed="false">
      <c r="A203" s="32" t="s">
        <v>20</v>
      </c>
      <c r="B203" s="33" t="n">
        <v>39537</v>
      </c>
      <c r="C203" s="35" t="n">
        <v>0.937060185185185</v>
      </c>
      <c r="D203" s="32" t="n">
        <v>9</v>
      </c>
      <c r="E203" s="34" t="n">
        <v>8.26</v>
      </c>
      <c r="F203" s="32" t="n">
        <v>88.27</v>
      </c>
      <c r="G203" s="32" t="n">
        <v>10.389</v>
      </c>
    </row>
    <row r="204" customFormat="false" ht="12.75" hidden="false" customHeight="false" outlineLevel="0" collapsed="false">
      <c r="A204" s="32" t="s">
        <v>20</v>
      </c>
      <c r="B204" s="33" t="n">
        <v>39537</v>
      </c>
      <c r="C204" s="35" t="n">
        <v>0.978726851851852</v>
      </c>
      <c r="D204" s="32" t="n">
        <v>9</v>
      </c>
      <c r="E204" s="34" t="n">
        <v>7.98</v>
      </c>
      <c r="F204" s="32" t="n">
        <v>87.04</v>
      </c>
      <c r="G204" s="32" t="n">
        <v>10.313</v>
      </c>
    </row>
    <row r="205" customFormat="false" ht="12.75" hidden="false" customHeight="false" outlineLevel="0" collapsed="false">
      <c r="A205" s="32" t="s">
        <v>21</v>
      </c>
      <c r="B205" s="33" t="n">
        <v>39538</v>
      </c>
      <c r="C205" s="35" t="n">
        <v>0.0203935185185185</v>
      </c>
      <c r="D205" s="32" t="n">
        <v>9</v>
      </c>
      <c r="E205" s="34" t="n">
        <v>7.7</v>
      </c>
      <c r="F205" s="32" t="n">
        <v>86.12</v>
      </c>
      <c r="G205" s="32" t="n">
        <v>10.273</v>
      </c>
    </row>
    <row r="206" customFormat="false" ht="12.75" hidden="false" customHeight="false" outlineLevel="0" collapsed="false">
      <c r="A206" s="32" t="s">
        <v>21</v>
      </c>
      <c r="B206" s="33" t="n">
        <v>39538</v>
      </c>
      <c r="C206" s="35" t="n">
        <v>0.0620601851851852</v>
      </c>
      <c r="D206" s="32" t="n">
        <v>9</v>
      </c>
      <c r="E206" s="34" t="n">
        <v>7.4</v>
      </c>
      <c r="F206" s="32" t="n">
        <v>85.21</v>
      </c>
      <c r="G206" s="32" t="n">
        <v>10.242</v>
      </c>
    </row>
    <row r="207" customFormat="false" ht="12.75" hidden="false" customHeight="false" outlineLevel="0" collapsed="false">
      <c r="A207" s="32" t="s">
        <v>21</v>
      </c>
      <c r="B207" s="33" t="n">
        <v>39538</v>
      </c>
      <c r="C207" s="35" t="n">
        <v>0.103726851851852</v>
      </c>
      <c r="D207" s="32" t="n">
        <v>9</v>
      </c>
      <c r="E207" s="34" t="n">
        <v>7.16</v>
      </c>
      <c r="F207" s="32" t="n">
        <v>84.49</v>
      </c>
      <c r="G207" s="32" t="n">
        <v>10.215</v>
      </c>
    </row>
    <row r="208" customFormat="false" ht="12.75" hidden="false" customHeight="false" outlineLevel="0" collapsed="false">
      <c r="A208" s="32" t="s">
        <v>21</v>
      </c>
      <c r="B208" s="33" t="n">
        <v>39538</v>
      </c>
      <c r="C208" s="35" t="n">
        <v>0.145393518518519</v>
      </c>
      <c r="D208" s="32" t="n">
        <v>9</v>
      </c>
      <c r="E208" s="34" t="n">
        <v>6.91</v>
      </c>
      <c r="F208" s="32" t="n">
        <v>83.99</v>
      </c>
      <c r="G208" s="32" t="n">
        <v>10.219</v>
      </c>
    </row>
    <row r="209" customFormat="false" ht="12.75" hidden="false" customHeight="false" outlineLevel="0" collapsed="false">
      <c r="A209" s="32" t="s">
        <v>21</v>
      </c>
      <c r="B209" s="33" t="n">
        <v>39538</v>
      </c>
      <c r="C209" s="35" t="n">
        <v>0.187060185185185</v>
      </c>
      <c r="D209" s="32" t="n">
        <v>9</v>
      </c>
      <c r="E209" s="34" t="n">
        <v>6.6</v>
      </c>
      <c r="F209" s="32" t="n">
        <v>83.69</v>
      </c>
      <c r="G209" s="32" t="n">
        <v>10.26</v>
      </c>
    </row>
    <row r="210" customFormat="false" ht="12.75" hidden="false" customHeight="false" outlineLevel="0" collapsed="false">
      <c r="A210" s="32" t="s">
        <v>21</v>
      </c>
      <c r="B210" s="33" t="n">
        <v>39538</v>
      </c>
      <c r="C210" s="35" t="n">
        <v>0.228726851851852</v>
      </c>
      <c r="D210" s="32" t="n">
        <v>9</v>
      </c>
      <c r="E210" s="34" t="n">
        <v>6.33</v>
      </c>
      <c r="F210" s="32" t="n">
        <v>83.74</v>
      </c>
      <c r="G210" s="32" t="n">
        <v>10.338</v>
      </c>
    </row>
    <row r="211" customFormat="false" ht="12.75" hidden="false" customHeight="false" outlineLevel="0" collapsed="false">
      <c r="A211" s="32" t="s">
        <v>21</v>
      </c>
      <c r="B211" s="33" t="n">
        <v>39538</v>
      </c>
      <c r="C211" s="35" t="n">
        <v>0.270393518518519</v>
      </c>
      <c r="D211" s="32" t="n">
        <v>9</v>
      </c>
      <c r="E211" s="34" t="n">
        <v>6.11</v>
      </c>
      <c r="F211" s="32" t="n">
        <v>83.78</v>
      </c>
      <c r="G211" s="32" t="n">
        <v>10.4</v>
      </c>
    </row>
    <row r="212" customFormat="false" ht="12.75" hidden="false" customHeight="false" outlineLevel="0" collapsed="false">
      <c r="A212" s="32" t="s">
        <v>21</v>
      </c>
      <c r="B212" s="33" t="n">
        <v>39538</v>
      </c>
      <c r="C212" s="35" t="n">
        <v>0.312060185185185</v>
      </c>
      <c r="D212" s="32" t="n">
        <v>9</v>
      </c>
      <c r="E212" s="34" t="n">
        <v>5.93</v>
      </c>
      <c r="F212" s="32" t="n">
        <v>83.59</v>
      </c>
      <c r="G212" s="32" t="n">
        <v>10.422</v>
      </c>
    </row>
    <row r="213" customFormat="false" ht="12.75" hidden="false" customHeight="false" outlineLevel="0" collapsed="false">
      <c r="A213" s="32" t="s">
        <v>21</v>
      </c>
      <c r="B213" s="33" t="n">
        <v>39538</v>
      </c>
      <c r="C213" s="35" t="n">
        <v>0.353726851851852</v>
      </c>
      <c r="D213" s="32" t="n">
        <v>9</v>
      </c>
      <c r="E213" s="34" t="n">
        <v>5.92</v>
      </c>
      <c r="F213" s="32" t="n">
        <v>85.22</v>
      </c>
      <c r="G213" s="32" t="n">
        <v>10.631</v>
      </c>
    </row>
    <row r="214" customFormat="false" ht="12.75" hidden="false" customHeight="false" outlineLevel="0" collapsed="false">
      <c r="A214" s="32" t="s">
        <v>21</v>
      </c>
      <c r="B214" s="33" t="n">
        <v>39538</v>
      </c>
      <c r="C214" s="35" t="n">
        <v>0.395393518518519</v>
      </c>
      <c r="D214" s="32" t="n">
        <v>9</v>
      </c>
      <c r="E214" s="34" t="n">
        <v>6.21</v>
      </c>
      <c r="F214" s="32" t="n">
        <v>88.19</v>
      </c>
      <c r="G214" s="32" t="n">
        <v>10.92</v>
      </c>
    </row>
    <row r="215" customFormat="false" ht="12.75" hidden="false" customHeight="false" outlineLevel="0" collapsed="false">
      <c r="A215" s="32" t="s">
        <v>21</v>
      </c>
      <c r="B215" s="33" t="n">
        <v>39538</v>
      </c>
      <c r="C215" s="35" t="n">
        <v>0.437060185185185</v>
      </c>
      <c r="D215" s="32" t="n">
        <v>9</v>
      </c>
      <c r="E215" s="34" t="n">
        <v>6.87</v>
      </c>
      <c r="F215" s="32" t="n">
        <v>93.41</v>
      </c>
      <c r="G215" s="32" t="n">
        <v>11.376</v>
      </c>
    </row>
    <row r="216" customFormat="false" ht="12.75" hidden="false" customHeight="false" outlineLevel="0" collapsed="false">
      <c r="A216" s="32" t="s">
        <v>21</v>
      </c>
      <c r="B216" s="33" t="n">
        <v>39538</v>
      </c>
      <c r="C216" s="35" t="n">
        <v>0.478726851851852</v>
      </c>
      <c r="D216" s="32" t="n">
        <v>9</v>
      </c>
      <c r="E216" s="34" t="n">
        <v>7.72</v>
      </c>
      <c r="F216" s="32" t="n">
        <v>99.09</v>
      </c>
      <c r="G216" s="32" t="n">
        <v>11.816</v>
      </c>
    </row>
    <row r="217" customFormat="false" ht="12.75" hidden="false" customHeight="false" outlineLevel="0" collapsed="false">
      <c r="A217" s="32" t="s">
        <v>21</v>
      </c>
      <c r="B217" s="33" t="n">
        <v>39538</v>
      </c>
      <c r="C217" s="35" t="n">
        <v>0.520393518518519</v>
      </c>
      <c r="D217" s="32" t="n">
        <v>9</v>
      </c>
      <c r="E217" s="34" t="n">
        <v>8.63</v>
      </c>
      <c r="F217" s="32" t="n">
        <v>105.17</v>
      </c>
      <c r="G217" s="32" t="n">
        <v>12.266</v>
      </c>
      <c r="H217" s="32" t="n">
        <v>8.53</v>
      </c>
    </row>
    <row r="218" customFormat="false" ht="12.75" hidden="false" customHeight="false" outlineLevel="0" collapsed="false">
      <c r="A218" s="32" t="s">
        <v>21</v>
      </c>
      <c r="B218" s="33" t="n">
        <v>39538</v>
      </c>
      <c r="C218" s="35" t="n">
        <v>0.562060185185185</v>
      </c>
      <c r="D218" s="32" t="n">
        <v>9</v>
      </c>
      <c r="E218" s="34" t="n">
        <v>9.58</v>
      </c>
      <c r="F218" s="32" t="n">
        <v>110.32</v>
      </c>
      <c r="G218" s="32" t="n">
        <v>12.577</v>
      </c>
    </row>
    <row r="219" customFormat="false" ht="12.75" hidden="false" customHeight="false" outlineLevel="0" collapsed="false">
      <c r="A219" s="32" t="s">
        <v>21</v>
      </c>
      <c r="B219" s="33" t="n">
        <v>39538</v>
      </c>
      <c r="C219" s="35" t="n">
        <v>0.603726851851852</v>
      </c>
      <c r="D219" s="32" t="n">
        <v>9</v>
      </c>
      <c r="E219" s="34" t="n">
        <v>10.44</v>
      </c>
      <c r="F219" s="32" t="n">
        <v>114.49</v>
      </c>
      <c r="G219" s="32" t="n">
        <v>12.791</v>
      </c>
    </row>
    <row r="220" customFormat="false" ht="12.75" hidden="false" customHeight="false" outlineLevel="0" collapsed="false">
      <c r="A220" s="32" t="s">
        <v>21</v>
      </c>
      <c r="B220" s="33" t="n">
        <v>39538</v>
      </c>
      <c r="C220" s="35" t="n">
        <v>0.645393518518519</v>
      </c>
      <c r="D220" s="32" t="n">
        <v>9</v>
      </c>
      <c r="E220" s="34" t="n">
        <v>11.09</v>
      </c>
      <c r="F220" s="32" t="n">
        <v>117.54</v>
      </c>
      <c r="G220" s="32" t="n">
        <v>12.936</v>
      </c>
    </row>
    <row r="221" customFormat="false" ht="12.75" hidden="false" customHeight="false" outlineLevel="0" collapsed="false">
      <c r="A221" s="32" t="s">
        <v>21</v>
      </c>
      <c r="B221" s="33" t="n">
        <v>39538</v>
      </c>
      <c r="C221" s="35" t="n">
        <v>0.687060185185185</v>
      </c>
      <c r="D221" s="32" t="n">
        <v>9</v>
      </c>
      <c r="E221" s="34" t="n">
        <v>11.44</v>
      </c>
      <c r="F221" s="32" t="n">
        <v>117.92</v>
      </c>
      <c r="G221" s="32" t="n">
        <v>12.872</v>
      </c>
    </row>
    <row r="222" customFormat="false" ht="12.75" hidden="false" customHeight="false" outlineLevel="0" collapsed="false">
      <c r="A222" s="32" t="s">
        <v>21</v>
      </c>
      <c r="B222" s="33" t="n">
        <v>39538</v>
      </c>
      <c r="C222" s="35" t="n">
        <v>0.728726851851852</v>
      </c>
      <c r="D222" s="32" t="n">
        <v>9</v>
      </c>
      <c r="E222" s="34" t="n">
        <v>11.47</v>
      </c>
      <c r="F222" s="32" t="n">
        <v>116.97</v>
      </c>
      <c r="G222" s="32" t="n">
        <v>12.759</v>
      </c>
    </row>
    <row r="223" customFormat="false" ht="12.75" hidden="false" customHeight="false" outlineLevel="0" collapsed="false">
      <c r="A223" s="32" t="s">
        <v>21</v>
      </c>
      <c r="B223" s="33" t="n">
        <v>39538</v>
      </c>
      <c r="C223" s="35" t="n">
        <v>0.770393518518519</v>
      </c>
      <c r="D223" s="32" t="n">
        <v>9</v>
      </c>
      <c r="E223" s="34" t="n">
        <v>11.24</v>
      </c>
      <c r="F223" s="32" t="n">
        <v>112.28</v>
      </c>
      <c r="G223" s="32" t="n">
        <v>12.311</v>
      </c>
    </row>
    <row r="224" customFormat="false" ht="12.75" hidden="false" customHeight="false" outlineLevel="0" collapsed="false">
      <c r="A224" s="32" t="s">
        <v>21</v>
      </c>
      <c r="B224" s="33" t="n">
        <v>39538</v>
      </c>
      <c r="C224" s="35" t="n">
        <v>0.812060185185185</v>
      </c>
      <c r="D224" s="32" t="n">
        <v>9</v>
      </c>
      <c r="E224" s="34" t="n">
        <v>10.89</v>
      </c>
      <c r="F224" s="32" t="n">
        <v>105.63</v>
      </c>
      <c r="G224" s="32" t="n">
        <v>11.679</v>
      </c>
    </row>
    <row r="225" customFormat="false" ht="12.75" hidden="false" customHeight="false" outlineLevel="0" collapsed="false">
      <c r="A225" s="32" t="s">
        <v>21</v>
      </c>
      <c r="B225" s="33" t="n">
        <v>39538</v>
      </c>
      <c r="C225" s="35" t="n">
        <v>0.853726851851852</v>
      </c>
      <c r="D225" s="32" t="n">
        <v>9</v>
      </c>
      <c r="E225" s="34" t="n">
        <v>10.44</v>
      </c>
      <c r="F225" s="32" t="n">
        <v>99.41</v>
      </c>
      <c r="G225" s="32" t="n">
        <v>11.107</v>
      </c>
    </row>
    <row r="226" customFormat="false" ht="12.75" hidden="false" customHeight="false" outlineLevel="0" collapsed="false">
      <c r="A226" s="32" t="s">
        <v>21</v>
      </c>
      <c r="B226" s="33" t="n">
        <v>39538</v>
      </c>
      <c r="C226" s="35" t="n">
        <v>0.895393518518519</v>
      </c>
      <c r="D226" s="32" t="n">
        <v>9</v>
      </c>
      <c r="E226" s="34" t="n">
        <v>9.96</v>
      </c>
      <c r="F226" s="32" t="n">
        <v>93.35</v>
      </c>
      <c r="G226" s="32" t="n">
        <v>10.546</v>
      </c>
    </row>
    <row r="227" customFormat="false" ht="12.75" hidden="false" customHeight="false" outlineLevel="0" collapsed="false">
      <c r="A227" s="32" t="s">
        <v>21</v>
      </c>
      <c r="B227" s="33" t="n">
        <v>39538</v>
      </c>
      <c r="C227" s="35" t="n">
        <v>0.937060185185185</v>
      </c>
      <c r="D227" s="32" t="n">
        <v>9</v>
      </c>
      <c r="E227" s="34" t="n">
        <v>9.54</v>
      </c>
      <c r="F227" s="32" t="n">
        <v>90.61</v>
      </c>
      <c r="G227" s="32" t="n">
        <v>10.341</v>
      </c>
    </row>
    <row r="228" customFormat="false" ht="12.75" hidden="false" customHeight="false" outlineLevel="0" collapsed="false">
      <c r="A228" s="32" t="s">
        <v>21</v>
      </c>
      <c r="B228" s="33" t="n">
        <v>39538</v>
      </c>
      <c r="C228" s="35" t="n">
        <v>0.978726851851852</v>
      </c>
      <c r="D228" s="32" t="n">
        <v>9</v>
      </c>
      <c r="E228" s="34" t="n">
        <v>9.23</v>
      </c>
      <c r="F228" s="32" t="n">
        <v>88.32</v>
      </c>
      <c r="G228" s="32" t="n">
        <v>10.153</v>
      </c>
    </row>
    <row r="229" customFormat="false" ht="12.75" hidden="false" customHeight="false" outlineLevel="0" collapsed="false">
      <c r="A229" s="36" t="n">
        <v>39451</v>
      </c>
      <c r="B229" s="33" t="n">
        <v>39539</v>
      </c>
      <c r="C229" s="35" t="n">
        <v>0.0203935185185185</v>
      </c>
      <c r="D229" s="32" t="n">
        <v>9</v>
      </c>
      <c r="E229" s="34" t="n">
        <v>8.93</v>
      </c>
      <c r="F229" s="32" t="n">
        <v>86.55</v>
      </c>
      <c r="G229" s="32" t="n">
        <v>10.021</v>
      </c>
    </row>
    <row r="230" customFormat="false" ht="12.75" hidden="false" customHeight="false" outlineLevel="0" collapsed="false">
      <c r="A230" s="36" t="n">
        <v>39451</v>
      </c>
      <c r="B230" s="33" t="n">
        <v>39539</v>
      </c>
      <c r="C230" s="35" t="n">
        <v>0.0620601851851852</v>
      </c>
      <c r="D230" s="32" t="n">
        <v>9</v>
      </c>
      <c r="E230" s="34" t="n">
        <v>8.63</v>
      </c>
      <c r="F230" s="32" t="n">
        <v>85.46</v>
      </c>
      <c r="G230" s="32" t="n">
        <v>9.966</v>
      </c>
    </row>
    <row r="231" customFormat="false" ht="12.75" hidden="false" customHeight="false" outlineLevel="0" collapsed="false">
      <c r="A231" s="36" t="n">
        <v>39451</v>
      </c>
      <c r="B231" s="33" t="n">
        <v>39539</v>
      </c>
      <c r="C231" s="35" t="n">
        <v>0.103726851851852</v>
      </c>
      <c r="D231" s="32" t="n">
        <v>9</v>
      </c>
      <c r="E231" s="34" t="n">
        <v>8.37</v>
      </c>
      <c r="F231" s="32" t="n">
        <v>84.71</v>
      </c>
      <c r="G231" s="32" t="n">
        <v>9.943</v>
      </c>
    </row>
    <row r="232" customFormat="false" ht="12.75" hidden="false" customHeight="false" outlineLevel="0" collapsed="false">
      <c r="A232" s="36" t="n">
        <v>39451</v>
      </c>
      <c r="B232" s="33" t="n">
        <v>39539</v>
      </c>
      <c r="C232" s="35" t="n">
        <v>0.145393518518519</v>
      </c>
      <c r="D232" s="32" t="n">
        <v>9</v>
      </c>
      <c r="E232" s="34" t="n">
        <v>8.07</v>
      </c>
      <c r="F232" s="32" t="n">
        <v>84.46</v>
      </c>
      <c r="G232" s="32" t="n">
        <v>9.986</v>
      </c>
    </row>
    <row r="233" customFormat="false" ht="12.75" hidden="false" customHeight="false" outlineLevel="0" collapsed="false">
      <c r="A233" s="36" t="n">
        <v>39451</v>
      </c>
      <c r="B233" s="33" t="n">
        <v>39539</v>
      </c>
      <c r="C233" s="35" t="n">
        <v>0.187060185185185</v>
      </c>
      <c r="D233" s="32" t="n">
        <v>9</v>
      </c>
      <c r="E233" s="34" t="n">
        <v>7.74</v>
      </c>
      <c r="F233" s="32" t="n">
        <v>83.98</v>
      </c>
      <c r="G233" s="32" t="n">
        <v>10.01</v>
      </c>
    </row>
    <row r="234" customFormat="false" ht="12.75" hidden="false" customHeight="false" outlineLevel="0" collapsed="false">
      <c r="A234" s="36" t="n">
        <v>39451</v>
      </c>
      <c r="B234" s="33" t="n">
        <v>39539</v>
      </c>
      <c r="C234" s="35" t="n">
        <v>0.228726851851852</v>
      </c>
      <c r="D234" s="32" t="n">
        <v>9</v>
      </c>
      <c r="E234" s="34" t="n">
        <v>7.44</v>
      </c>
      <c r="F234" s="32" t="n">
        <v>83.92</v>
      </c>
      <c r="G234" s="32" t="n">
        <v>10.075</v>
      </c>
    </row>
    <row r="235" customFormat="false" ht="12.75" hidden="false" customHeight="false" outlineLevel="0" collapsed="false">
      <c r="A235" s="36" t="n">
        <v>39451</v>
      </c>
      <c r="B235" s="33" t="n">
        <v>39539</v>
      </c>
      <c r="C235" s="35" t="n">
        <v>0.270393518518519</v>
      </c>
      <c r="D235" s="32" t="n">
        <v>9</v>
      </c>
      <c r="E235" s="34" t="n">
        <v>7.18</v>
      </c>
      <c r="F235" s="32" t="n">
        <v>83.69</v>
      </c>
      <c r="G235" s="32" t="n">
        <v>10.113</v>
      </c>
    </row>
    <row r="236" customFormat="false" ht="12.75" hidden="false" customHeight="false" outlineLevel="0" collapsed="false">
      <c r="A236" s="36" t="n">
        <v>39451</v>
      </c>
      <c r="B236" s="33" t="n">
        <v>39539</v>
      </c>
      <c r="C236" s="35" t="n">
        <v>0.312060185185185</v>
      </c>
      <c r="D236" s="32" t="n">
        <v>9</v>
      </c>
      <c r="E236" s="34" t="n">
        <v>6.97</v>
      </c>
      <c r="F236" s="32" t="n">
        <v>83.59</v>
      </c>
      <c r="G236" s="32" t="n">
        <v>10.155</v>
      </c>
    </row>
    <row r="237" customFormat="false" ht="12.75" hidden="false" customHeight="false" outlineLevel="0" collapsed="false">
      <c r="A237" s="36" t="n">
        <v>39451</v>
      </c>
      <c r="B237" s="33" t="n">
        <v>39539</v>
      </c>
      <c r="C237" s="35" t="n">
        <v>0.353726851851852</v>
      </c>
      <c r="D237" s="32" t="n">
        <v>9</v>
      </c>
      <c r="E237" s="34" t="n">
        <v>6.97</v>
      </c>
      <c r="F237" s="32" t="n">
        <v>84.75</v>
      </c>
      <c r="G237" s="32" t="n">
        <v>10.295</v>
      </c>
    </row>
    <row r="238" customFormat="false" ht="12.75" hidden="false" customHeight="false" outlineLevel="0" collapsed="false">
      <c r="A238" s="36" t="n">
        <v>39451</v>
      </c>
      <c r="B238" s="33" t="n">
        <v>39539</v>
      </c>
      <c r="C238" s="35" t="n">
        <v>0.395393518518519</v>
      </c>
      <c r="D238" s="32" t="n">
        <v>9</v>
      </c>
      <c r="E238" s="34" t="n">
        <v>7.28</v>
      </c>
      <c r="F238" s="32" t="n">
        <v>88.54</v>
      </c>
      <c r="G238" s="32" t="n">
        <v>10.675</v>
      </c>
    </row>
    <row r="239" customFormat="false" ht="12.75" hidden="false" customHeight="false" outlineLevel="0" collapsed="false">
      <c r="A239" s="36" t="n">
        <v>39451</v>
      </c>
      <c r="B239" s="33" t="n">
        <v>39539</v>
      </c>
      <c r="C239" s="35" t="n">
        <v>0.437060185185185</v>
      </c>
      <c r="D239" s="32" t="n">
        <v>9</v>
      </c>
      <c r="E239" s="34" t="n">
        <v>7.87</v>
      </c>
      <c r="F239" s="32" t="n">
        <v>93.69</v>
      </c>
      <c r="G239" s="32" t="n">
        <v>11.132</v>
      </c>
    </row>
    <row r="240" customFormat="false" ht="12.75" hidden="false" customHeight="false" outlineLevel="0" collapsed="false">
      <c r="A240" s="36" t="n">
        <v>39451</v>
      </c>
      <c r="B240" s="33" t="n">
        <v>39539</v>
      </c>
      <c r="C240" s="35" t="n">
        <v>0.478726851851852</v>
      </c>
      <c r="D240" s="32" t="n">
        <v>9</v>
      </c>
      <c r="E240" s="34" t="n">
        <v>8.7</v>
      </c>
      <c r="F240" s="32" t="n">
        <v>100.25</v>
      </c>
      <c r="G240" s="32" t="n">
        <v>11.673</v>
      </c>
    </row>
    <row r="241" customFormat="false" ht="12.75" hidden="false" customHeight="false" outlineLevel="0" collapsed="false">
      <c r="A241" s="36" t="n">
        <v>39451</v>
      </c>
      <c r="B241" s="33" t="n">
        <v>39539</v>
      </c>
      <c r="C241" s="35" t="n">
        <v>0.520393518518519</v>
      </c>
      <c r="D241" s="32" t="n">
        <v>9</v>
      </c>
      <c r="E241" s="34" t="n">
        <v>9.7</v>
      </c>
      <c r="F241" s="32" t="n">
        <v>106.06</v>
      </c>
      <c r="G241" s="32" t="n">
        <v>12.056</v>
      </c>
      <c r="H241" s="32" t="n">
        <v>9.76</v>
      </c>
    </row>
    <row r="242" customFormat="false" ht="12.75" hidden="false" customHeight="false" outlineLevel="0" collapsed="false">
      <c r="A242" s="36" t="n">
        <v>39451</v>
      </c>
      <c r="B242" s="33" t="n">
        <v>39539</v>
      </c>
      <c r="C242" s="35" t="n">
        <v>0.562060185185185</v>
      </c>
      <c r="D242" s="32" t="n">
        <v>9</v>
      </c>
      <c r="E242" s="34" t="n">
        <v>10.71</v>
      </c>
      <c r="F242" s="32" t="n">
        <v>111.91</v>
      </c>
      <c r="G242" s="32" t="n">
        <v>12.422</v>
      </c>
    </row>
    <row r="243" customFormat="false" ht="12.75" hidden="false" customHeight="false" outlineLevel="0" collapsed="false">
      <c r="A243" s="36" t="n">
        <v>39451</v>
      </c>
      <c r="B243" s="33" t="n">
        <v>39539</v>
      </c>
      <c r="C243" s="35" t="n">
        <v>0.603726851851852</v>
      </c>
      <c r="D243" s="32" t="n">
        <v>9</v>
      </c>
      <c r="E243" s="34" t="n">
        <v>11.63</v>
      </c>
      <c r="F243" s="32" t="n">
        <v>116.39</v>
      </c>
      <c r="G243" s="32" t="n">
        <v>12.651</v>
      </c>
    </row>
    <row r="244" customFormat="false" ht="12.75" hidden="false" customHeight="false" outlineLevel="0" collapsed="false">
      <c r="A244" s="36" t="n">
        <v>39451</v>
      </c>
      <c r="B244" s="33" t="n">
        <v>39539</v>
      </c>
      <c r="C244" s="35" t="n">
        <v>0.645393518518519</v>
      </c>
      <c r="D244" s="32" t="n">
        <v>9</v>
      </c>
      <c r="E244" s="34" t="n">
        <v>12.32</v>
      </c>
      <c r="F244" s="32" t="n">
        <v>119.34</v>
      </c>
      <c r="G244" s="32" t="n">
        <v>12.769</v>
      </c>
    </row>
    <row r="245" customFormat="false" ht="12.75" hidden="false" customHeight="false" outlineLevel="0" collapsed="false">
      <c r="A245" s="36" t="n">
        <v>39451</v>
      </c>
      <c r="B245" s="33" t="n">
        <v>39539</v>
      </c>
      <c r="C245" s="35" t="n">
        <v>0.687060185185185</v>
      </c>
      <c r="D245" s="32" t="n">
        <v>9</v>
      </c>
      <c r="E245" s="34" t="n">
        <v>12.78</v>
      </c>
      <c r="F245" s="32" t="n">
        <v>119.53</v>
      </c>
      <c r="G245" s="32" t="n">
        <v>12.655</v>
      </c>
    </row>
    <row r="246" customFormat="false" ht="12.75" hidden="false" customHeight="false" outlineLevel="0" collapsed="false">
      <c r="A246" s="36" t="n">
        <v>39451</v>
      </c>
      <c r="B246" s="33" t="n">
        <v>39539</v>
      </c>
      <c r="C246" s="35" t="n">
        <v>0.728726851851852</v>
      </c>
      <c r="D246" s="32" t="n">
        <v>9</v>
      </c>
      <c r="E246" s="34" t="n">
        <v>12.91</v>
      </c>
      <c r="F246" s="32" t="n">
        <v>117.69</v>
      </c>
      <c r="G246" s="32" t="n">
        <v>12.424</v>
      </c>
    </row>
    <row r="247" customFormat="false" ht="12.75" hidden="false" customHeight="false" outlineLevel="0" collapsed="false">
      <c r="A247" s="36" t="n">
        <v>39451</v>
      </c>
      <c r="B247" s="33" t="n">
        <v>39539</v>
      </c>
      <c r="C247" s="35" t="n">
        <v>0.770393518518519</v>
      </c>
      <c r="D247" s="32" t="n">
        <v>9</v>
      </c>
      <c r="E247" s="34" t="n">
        <v>12.73</v>
      </c>
      <c r="F247" s="32" t="n">
        <v>112.59</v>
      </c>
      <c r="G247" s="32" t="n">
        <v>11.935</v>
      </c>
    </row>
    <row r="248" customFormat="false" ht="12.75" hidden="false" customHeight="false" outlineLevel="0" collapsed="false">
      <c r="A248" s="36" t="n">
        <v>39451</v>
      </c>
      <c r="B248" s="33" t="n">
        <v>39539</v>
      </c>
      <c r="C248" s="35" t="n">
        <v>0.812060185185185</v>
      </c>
      <c r="D248" s="32" t="n">
        <v>9</v>
      </c>
      <c r="E248" s="34" t="n">
        <v>12.37</v>
      </c>
      <c r="F248" s="32" t="n">
        <v>105.76</v>
      </c>
      <c r="G248" s="32" t="n">
        <v>11.303</v>
      </c>
    </row>
    <row r="249" customFormat="false" ht="12.75" hidden="false" customHeight="false" outlineLevel="0" collapsed="false">
      <c r="A249" s="36" t="n">
        <v>39451</v>
      </c>
      <c r="B249" s="33" t="n">
        <v>39539</v>
      </c>
      <c r="C249" s="35" t="n">
        <v>0.853726851851852</v>
      </c>
      <c r="D249" s="32" t="n">
        <v>9</v>
      </c>
      <c r="E249" s="34" t="n">
        <v>11.9</v>
      </c>
      <c r="F249" s="32" t="n">
        <v>97.96</v>
      </c>
      <c r="G249" s="32" t="n">
        <v>10.582</v>
      </c>
    </row>
    <row r="250" customFormat="false" ht="12.75" hidden="false" customHeight="false" outlineLevel="0" collapsed="false">
      <c r="A250" s="36" t="n">
        <v>39451</v>
      </c>
      <c r="B250" s="33" t="n">
        <v>39539</v>
      </c>
      <c r="C250" s="35" t="n">
        <v>0.895393518518519</v>
      </c>
      <c r="D250" s="32" t="n">
        <v>9</v>
      </c>
      <c r="E250" s="34" t="n">
        <v>11.46</v>
      </c>
      <c r="F250" s="32" t="n">
        <v>91.84</v>
      </c>
      <c r="G250" s="32" t="n">
        <v>10.021</v>
      </c>
    </row>
    <row r="251" customFormat="false" ht="12.75" hidden="false" customHeight="false" outlineLevel="0" collapsed="false">
      <c r="A251" s="36" t="n">
        <v>39451</v>
      </c>
      <c r="B251" s="33" t="n">
        <v>39539</v>
      </c>
      <c r="C251" s="35" t="n">
        <v>0.937060185185185</v>
      </c>
      <c r="D251" s="32" t="n">
        <v>9</v>
      </c>
      <c r="E251" s="34" t="n">
        <v>11.02</v>
      </c>
      <c r="F251" s="32" t="n">
        <v>87.96</v>
      </c>
      <c r="G251" s="32" t="n">
        <v>9.695</v>
      </c>
    </row>
    <row r="252" customFormat="false" ht="12.75" hidden="false" customHeight="false" outlineLevel="0" collapsed="false">
      <c r="A252" s="36" t="n">
        <v>39451</v>
      </c>
      <c r="B252" s="33" t="n">
        <v>39539</v>
      </c>
      <c r="C252" s="35" t="n">
        <v>0.978726851851852</v>
      </c>
      <c r="D252" s="32" t="n">
        <v>9</v>
      </c>
      <c r="E252" s="34" t="n">
        <v>10.63</v>
      </c>
      <c r="F252" s="32" t="n">
        <v>85.38</v>
      </c>
      <c r="G252" s="32" t="n">
        <v>9.495</v>
      </c>
    </row>
    <row r="253" customFormat="false" ht="12.75" hidden="false" customHeight="false" outlineLevel="0" collapsed="false">
      <c r="A253" s="36" t="n">
        <v>39482</v>
      </c>
      <c r="B253" s="33" t="n">
        <v>39540</v>
      </c>
      <c r="C253" s="35" t="n">
        <v>0.0203935185185185</v>
      </c>
      <c r="D253" s="32" t="n">
        <v>9</v>
      </c>
      <c r="E253" s="34" t="n">
        <v>10.21</v>
      </c>
      <c r="F253" s="32" t="n">
        <v>83.71</v>
      </c>
      <c r="G253" s="32" t="n">
        <v>9.403</v>
      </c>
    </row>
    <row r="254" customFormat="false" ht="12.75" hidden="false" customHeight="false" outlineLevel="0" collapsed="false">
      <c r="A254" s="36" t="n">
        <v>39482</v>
      </c>
      <c r="B254" s="33" t="n">
        <v>39540</v>
      </c>
      <c r="C254" s="35" t="n">
        <v>0.0620601851851852</v>
      </c>
      <c r="D254" s="32" t="n">
        <v>9</v>
      </c>
      <c r="E254" s="34" t="n">
        <v>9.8</v>
      </c>
      <c r="F254" s="32" t="n">
        <v>82.58</v>
      </c>
      <c r="G254" s="32" t="n">
        <v>9.365</v>
      </c>
    </row>
    <row r="255" customFormat="false" ht="12.75" hidden="false" customHeight="false" outlineLevel="0" collapsed="false">
      <c r="A255" s="36" t="n">
        <v>39482</v>
      </c>
      <c r="B255" s="33" t="n">
        <v>39540</v>
      </c>
      <c r="C255" s="35" t="n">
        <v>0.103726851851852</v>
      </c>
      <c r="D255" s="32" t="n">
        <v>9</v>
      </c>
      <c r="E255" s="34" t="n">
        <v>9.43</v>
      </c>
      <c r="F255" s="32" t="n">
        <v>81.86</v>
      </c>
      <c r="G255" s="32" t="n">
        <v>9.365</v>
      </c>
    </row>
    <row r="256" customFormat="false" ht="12.75" hidden="false" customHeight="false" outlineLevel="0" collapsed="false">
      <c r="A256" s="36" t="n">
        <v>39482</v>
      </c>
      <c r="B256" s="33" t="n">
        <v>39540</v>
      </c>
      <c r="C256" s="35" t="n">
        <v>0.145393518518519</v>
      </c>
      <c r="D256" s="32" t="n">
        <v>9</v>
      </c>
      <c r="E256" s="34" t="n">
        <v>9.07</v>
      </c>
      <c r="F256" s="32" t="n">
        <v>81.28</v>
      </c>
      <c r="G256" s="32" t="n">
        <v>9.38</v>
      </c>
    </row>
    <row r="257" customFormat="false" ht="12.75" hidden="false" customHeight="false" outlineLevel="0" collapsed="false">
      <c r="A257" s="36" t="n">
        <v>39482</v>
      </c>
      <c r="B257" s="33" t="n">
        <v>39540</v>
      </c>
      <c r="C257" s="35" t="n">
        <v>0.187060185185185</v>
      </c>
      <c r="D257" s="32" t="n">
        <v>9</v>
      </c>
      <c r="E257" s="34" t="n">
        <v>8.76</v>
      </c>
      <c r="F257" s="32" t="n">
        <v>80.56</v>
      </c>
      <c r="G257" s="32" t="n">
        <v>9.367</v>
      </c>
    </row>
    <row r="258" customFormat="false" ht="12.75" hidden="false" customHeight="false" outlineLevel="0" collapsed="false">
      <c r="A258" s="36" t="n">
        <v>39482</v>
      </c>
      <c r="B258" s="33" t="n">
        <v>39540</v>
      </c>
      <c r="C258" s="35" t="n">
        <v>0.228726851851852</v>
      </c>
      <c r="D258" s="32" t="n">
        <v>9</v>
      </c>
      <c r="E258" s="34" t="n">
        <v>8.43</v>
      </c>
      <c r="F258" s="32" t="n">
        <v>80.53</v>
      </c>
      <c r="G258" s="32" t="n">
        <v>9.438</v>
      </c>
    </row>
    <row r="259" customFormat="false" ht="12.75" hidden="false" customHeight="false" outlineLevel="0" collapsed="false">
      <c r="A259" s="36" t="n">
        <v>39482</v>
      </c>
      <c r="B259" s="33" t="n">
        <v>39540</v>
      </c>
      <c r="C259" s="35" t="n">
        <v>0.270393518518519</v>
      </c>
      <c r="D259" s="32" t="n">
        <v>9</v>
      </c>
      <c r="E259" s="34" t="n">
        <v>8.1</v>
      </c>
      <c r="F259" s="32" t="n">
        <v>80.4</v>
      </c>
      <c r="G259" s="32" t="n">
        <v>9.498</v>
      </c>
    </row>
    <row r="260" customFormat="false" ht="12.75" hidden="false" customHeight="false" outlineLevel="0" collapsed="false">
      <c r="A260" s="36" t="n">
        <v>39482</v>
      </c>
      <c r="B260" s="33" t="n">
        <v>39540</v>
      </c>
      <c r="C260" s="35" t="n">
        <v>0.312060185185185</v>
      </c>
      <c r="D260" s="32" t="n">
        <v>9</v>
      </c>
      <c r="E260" s="34" t="n">
        <v>7.8</v>
      </c>
      <c r="F260" s="32" t="n">
        <v>80.29</v>
      </c>
      <c r="G260" s="32" t="n">
        <v>9.555</v>
      </c>
    </row>
    <row r="261" customFormat="false" ht="12.75" hidden="false" customHeight="false" outlineLevel="0" collapsed="false">
      <c r="A261" s="36" t="n">
        <v>39482</v>
      </c>
      <c r="B261" s="33" t="n">
        <v>39540</v>
      </c>
      <c r="C261" s="35" t="n">
        <v>0.353726851851852</v>
      </c>
      <c r="D261" s="32" t="n">
        <v>9</v>
      </c>
      <c r="E261" s="34" t="n">
        <v>7.67</v>
      </c>
      <c r="F261" s="32" t="n">
        <v>81.64</v>
      </c>
      <c r="G261" s="32" t="n">
        <v>9.747</v>
      </c>
    </row>
    <row r="262" customFormat="false" ht="12.75" hidden="false" customHeight="false" outlineLevel="0" collapsed="false">
      <c r="A262" s="36" t="n">
        <v>39482</v>
      </c>
      <c r="B262" s="33" t="n">
        <v>39540</v>
      </c>
      <c r="C262" s="35" t="n">
        <v>0.395393518518519</v>
      </c>
      <c r="D262" s="32" t="n">
        <v>9</v>
      </c>
      <c r="E262" s="34" t="n">
        <v>7.83</v>
      </c>
      <c r="F262" s="32" t="n">
        <v>89.06</v>
      </c>
      <c r="G262" s="32" t="n">
        <v>10.591</v>
      </c>
    </row>
    <row r="263" customFormat="false" ht="12.75" hidden="false" customHeight="false" outlineLevel="0" collapsed="false">
      <c r="A263" s="36" t="n">
        <v>39482</v>
      </c>
      <c r="B263" s="33" t="n">
        <v>39540</v>
      </c>
      <c r="C263" s="35" t="n">
        <v>0.437060185185185</v>
      </c>
      <c r="D263" s="32" t="n">
        <v>9</v>
      </c>
      <c r="E263" s="34" t="n">
        <v>8.26</v>
      </c>
      <c r="F263" s="32" t="n">
        <v>96.17</v>
      </c>
      <c r="G263" s="32" t="n">
        <v>11.316</v>
      </c>
    </row>
    <row r="264" customFormat="false" ht="12.75" hidden="false" customHeight="false" outlineLevel="0" collapsed="false">
      <c r="A264" s="36" t="n">
        <v>39482</v>
      </c>
      <c r="B264" s="33" t="n">
        <v>39540</v>
      </c>
      <c r="C264" s="35" t="n">
        <v>0.478726851851852</v>
      </c>
      <c r="D264" s="32" t="n">
        <v>9</v>
      </c>
      <c r="E264" s="34" t="n">
        <v>8.97</v>
      </c>
      <c r="F264" s="32" t="n">
        <v>103.04</v>
      </c>
      <c r="G264" s="32" t="n">
        <v>11.92</v>
      </c>
    </row>
    <row r="265" customFormat="false" ht="12.75" hidden="false" customHeight="false" outlineLevel="0" collapsed="false">
      <c r="A265" s="36" t="n">
        <v>39482</v>
      </c>
      <c r="B265" s="33" t="n">
        <v>39540</v>
      </c>
      <c r="C265" s="35" t="n">
        <v>0.520393518518519</v>
      </c>
      <c r="D265" s="32" t="n">
        <v>9</v>
      </c>
      <c r="E265" s="34" t="n">
        <v>9.9</v>
      </c>
      <c r="F265" s="32" t="n">
        <v>109.64</v>
      </c>
      <c r="G265" s="32" t="n">
        <v>12.406</v>
      </c>
      <c r="H265" s="32" t="n">
        <v>10.65</v>
      </c>
    </row>
    <row r="266" customFormat="false" ht="12.75" hidden="false" customHeight="false" outlineLevel="0" collapsed="false">
      <c r="A266" s="36" t="n">
        <v>39482</v>
      </c>
      <c r="B266" s="33" t="n">
        <v>39540</v>
      </c>
      <c r="C266" s="35" t="n">
        <v>0.562060185185185</v>
      </c>
      <c r="D266" s="32" t="n">
        <v>9</v>
      </c>
      <c r="E266" s="34" t="n">
        <v>10.99</v>
      </c>
      <c r="F266" s="32" t="n">
        <v>115.98</v>
      </c>
      <c r="G266" s="32" t="n">
        <v>12.792</v>
      </c>
    </row>
    <row r="267" customFormat="false" ht="12.75" hidden="false" customHeight="false" outlineLevel="0" collapsed="false">
      <c r="A267" s="36" t="n">
        <v>39482</v>
      </c>
      <c r="B267" s="33" t="n">
        <v>39540</v>
      </c>
      <c r="C267" s="35" t="n">
        <v>0.603726851851852</v>
      </c>
      <c r="D267" s="32" t="n">
        <v>9</v>
      </c>
      <c r="E267" s="34" t="n">
        <v>12.09</v>
      </c>
      <c r="F267" s="32" t="n">
        <v>121.99</v>
      </c>
      <c r="G267" s="32" t="n">
        <v>13.121</v>
      </c>
    </row>
    <row r="268" customFormat="false" ht="12.75" hidden="false" customHeight="false" outlineLevel="0" collapsed="false">
      <c r="A268" s="36" t="n">
        <v>39482</v>
      </c>
      <c r="B268" s="33" t="n">
        <v>39540</v>
      </c>
      <c r="C268" s="35" t="n">
        <v>0.645393518518519</v>
      </c>
      <c r="D268" s="32" t="n">
        <v>9</v>
      </c>
      <c r="E268" s="34" t="n">
        <v>13.01</v>
      </c>
      <c r="F268" s="32" t="n">
        <v>125.16</v>
      </c>
      <c r="G268" s="32" t="n">
        <v>13.185</v>
      </c>
    </row>
    <row r="269" customFormat="false" ht="12.75" hidden="false" customHeight="false" outlineLevel="0" collapsed="false">
      <c r="A269" s="36" t="n">
        <v>39482</v>
      </c>
      <c r="B269" s="33" t="n">
        <v>39540</v>
      </c>
      <c r="C269" s="35" t="n">
        <v>0.687060185185185</v>
      </c>
      <c r="D269" s="32" t="n">
        <v>9</v>
      </c>
      <c r="E269" s="34" t="n">
        <v>13.66</v>
      </c>
      <c r="F269" s="32" t="n">
        <v>125.97</v>
      </c>
      <c r="G269" s="32" t="n">
        <v>13.08</v>
      </c>
    </row>
    <row r="270" customFormat="false" ht="12.75" hidden="false" customHeight="false" outlineLevel="0" collapsed="false">
      <c r="A270" s="36" t="n">
        <v>39482</v>
      </c>
      <c r="B270" s="33" t="n">
        <v>39540</v>
      </c>
      <c r="C270" s="35" t="n">
        <v>0.728726851851852</v>
      </c>
      <c r="D270" s="32" t="n">
        <v>9</v>
      </c>
      <c r="E270" s="34" t="n">
        <v>13.96</v>
      </c>
      <c r="F270" s="32" t="n">
        <v>122.98</v>
      </c>
      <c r="G270" s="32" t="n">
        <v>12.687</v>
      </c>
    </row>
    <row r="271" customFormat="false" ht="12.75" hidden="false" customHeight="false" outlineLevel="0" collapsed="false">
      <c r="A271" s="36" t="n">
        <v>39482</v>
      </c>
      <c r="B271" s="33" t="n">
        <v>39540</v>
      </c>
      <c r="C271" s="35" t="n">
        <v>0.770393518518519</v>
      </c>
      <c r="D271" s="32" t="n">
        <v>9</v>
      </c>
      <c r="E271" s="34" t="n">
        <v>13.92</v>
      </c>
      <c r="F271" s="32" t="n">
        <v>116.8</v>
      </c>
      <c r="G271" s="32" t="n">
        <v>12.058</v>
      </c>
    </row>
    <row r="272" customFormat="false" ht="12.75" hidden="false" customHeight="false" outlineLevel="0" collapsed="false">
      <c r="A272" s="36" t="n">
        <v>39482</v>
      </c>
      <c r="B272" s="33" t="n">
        <v>39540</v>
      </c>
      <c r="C272" s="35" t="n">
        <v>0.812060185185185</v>
      </c>
      <c r="D272" s="32" t="n">
        <v>9</v>
      </c>
      <c r="E272" s="34" t="n">
        <v>13.63</v>
      </c>
      <c r="F272" s="32" t="n">
        <v>108.05</v>
      </c>
      <c r="G272" s="32" t="n">
        <v>11.227</v>
      </c>
    </row>
    <row r="273" customFormat="false" ht="12.75" hidden="false" customHeight="false" outlineLevel="0" collapsed="false">
      <c r="A273" s="36" t="n">
        <v>39482</v>
      </c>
      <c r="B273" s="33" t="n">
        <v>39540</v>
      </c>
      <c r="C273" s="35" t="n">
        <v>0.853726851851852</v>
      </c>
      <c r="D273" s="32" t="n">
        <v>9</v>
      </c>
      <c r="E273" s="34" t="n">
        <v>13.2</v>
      </c>
      <c r="F273" s="32" t="n">
        <v>99.69</v>
      </c>
      <c r="G273" s="32" t="n">
        <v>10.456</v>
      </c>
    </row>
    <row r="274" customFormat="false" ht="12.75" hidden="false" customHeight="false" outlineLevel="0" collapsed="false">
      <c r="A274" s="36" t="n">
        <v>39482</v>
      </c>
      <c r="B274" s="33" t="n">
        <v>39540</v>
      </c>
      <c r="C274" s="35" t="n">
        <v>0.895393518518519</v>
      </c>
      <c r="D274" s="32" t="n">
        <v>9</v>
      </c>
      <c r="E274" s="34" t="n">
        <v>12.74</v>
      </c>
      <c r="F274" s="32" t="n">
        <v>92.74</v>
      </c>
      <c r="G274" s="32" t="n">
        <v>9.829</v>
      </c>
    </row>
    <row r="275" customFormat="false" ht="12.75" hidden="false" customHeight="false" outlineLevel="0" collapsed="false">
      <c r="A275" s="36" t="n">
        <v>39482</v>
      </c>
      <c r="B275" s="33" t="n">
        <v>39540</v>
      </c>
      <c r="C275" s="35" t="n">
        <v>0.937060185185185</v>
      </c>
      <c r="D275" s="32" t="n">
        <v>9</v>
      </c>
      <c r="E275" s="34" t="n">
        <v>12.3</v>
      </c>
      <c r="F275" s="32" t="n">
        <v>88.84</v>
      </c>
      <c r="G275" s="32" t="n">
        <v>9.51</v>
      </c>
    </row>
    <row r="276" customFormat="false" ht="12.75" hidden="false" customHeight="false" outlineLevel="0" collapsed="false">
      <c r="A276" s="36" t="n">
        <v>39482</v>
      </c>
      <c r="B276" s="33" t="n">
        <v>39540</v>
      </c>
      <c r="C276" s="35" t="n">
        <v>0.978726851851852</v>
      </c>
      <c r="D276" s="32" t="n">
        <v>9</v>
      </c>
      <c r="E276" s="34" t="n">
        <v>11.81</v>
      </c>
      <c r="F276" s="32" t="n">
        <v>86.37</v>
      </c>
      <c r="G276" s="32" t="n">
        <v>9.348</v>
      </c>
    </row>
    <row r="277" customFormat="false" ht="12.75" hidden="false" customHeight="false" outlineLevel="0" collapsed="false">
      <c r="A277" s="36" t="n">
        <v>39511</v>
      </c>
      <c r="B277" s="33" t="n">
        <v>39541</v>
      </c>
      <c r="C277" s="35" t="n">
        <v>0.0203935185185185</v>
      </c>
      <c r="D277" s="32" t="n">
        <v>9</v>
      </c>
      <c r="E277" s="34" t="n">
        <v>11.33</v>
      </c>
      <c r="F277" s="32" t="n">
        <v>84.43</v>
      </c>
      <c r="G277" s="32" t="n">
        <v>9.238</v>
      </c>
    </row>
    <row r="278" customFormat="false" ht="12.75" hidden="false" customHeight="false" outlineLevel="0" collapsed="false">
      <c r="A278" s="36" t="n">
        <v>39511</v>
      </c>
      <c r="B278" s="33" t="n">
        <v>39541</v>
      </c>
      <c r="C278" s="35" t="n">
        <v>0.0620601851851852</v>
      </c>
      <c r="D278" s="32" t="n">
        <v>9</v>
      </c>
      <c r="E278" s="34" t="n">
        <v>10.89</v>
      </c>
      <c r="F278" s="32" t="n">
        <v>83.12</v>
      </c>
      <c r="G278" s="32" t="n">
        <v>9.189</v>
      </c>
    </row>
    <row r="279" customFormat="false" ht="12.75" hidden="false" customHeight="false" outlineLevel="0" collapsed="false">
      <c r="A279" s="36" t="n">
        <v>39511</v>
      </c>
      <c r="B279" s="33" t="n">
        <v>39541</v>
      </c>
      <c r="C279" s="35" t="n">
        <v>0.103726851851852</v>
      </c>
      <c r="D279" s="32" t="n">
        <v>9</v>
      </c>
      <c r="E279" s="34" t="n">
        <v>10.47</v>
      </c>
      <c r="F279" s="32" t="n">
        <v>82.23</v>
      </c>
      <c r="G279" s="32" t="n">
        <v>9.179</v>
      </c>
    </row>
    <row r="280" customFormat="false" ht="12.75" hidden="false" customHeight="false" outlineLevel="0" collapsed="false">
      <c r="A280" s="36" t="n">
        <v>39511</v>
      </c>
      <c r="B280" s="33" t="n">
        <v>39541</v>
      </c>
      <c r="C280" s="35" t="n">
        <v>0.145393518518519</v>
      </c>
      <c r="D280" s="32" t="n">
        <v>9</v>
      </c>
      <c r="E280" s="34" t="n">
        <v>10.1</v>
      </c>
      <c r="F280" s="32" t="n">
        <v>81.79</v>
      </c>
      <c r="G280" s="32" t="n">
        <v>9.209</v>
      </c>
    </row>
    <row r="281" customFormat="false" ht="12.75" hidden="false" customHeight="false" outlineLevel="0" collapsed="false">
      <c r="A281" s="36" t="n">
        <v>39511</v>
      </c>
      <c r="B281" s="33" t="n">
        <v>39541</v>
      </c>
      <c r="C281" s="35" t="n">
        <v>0.187060185185185</v>
      </c>
      <c r="D281" s="32" t="n">
        <v>9</v>
      </c>
      <c r="E281" s="34" t="n">
        <v>9.76</v>
      </c>
      <c r="F281" s="32" t="n">
        <v>81.18</v>
      </c>
      <c r="G281" s="32" t="n">
        <v>9.216</v>
      </c>
    </row>
    <row r="282" customFormat="false" ht="12.75" hidden="false" customHeight="false" outlineLevel="0" collapsed="false">
      <c r="A282" s="36" t="n">
        <v>39511</v>
      </c>
      <c r="B282" s="33" t="n">
        <v>39541</v>
      </c>
      <c r="C282" s="35" t="n">
        <v>0.228726851851852</v>
      </c>
      <c r="D282" s="32" t="n">
        <v>9</v>
      </c>
      <c r="E282" s="34" t="n">
        <v>9.4</v>
      </c>
      <c r="F282" s="32" t="n">
        <v>81.2</v>
      </c>
      <c r="G282" s="32" t="n">
        <v>9.296</v>
      </c>
    </row>
    <row r="283" customFormat="false" ht="12.75" hidden="false" customHeight="false" outlineLevel="0" collapsed="false">
      <c r="A283" s="36" t="n">
        <v>39511</v>
      </c>
      <c r="B283" s="33" t="n">
        <v>39541</v>
      </c>
      <c r="C283" s="35" t="n">
        <v>0.270393518518519</v>
      </c>
      <c r="D283" s="32" t="n">
        <v>9</v>
      </c>
      <c r="E283" s="34" t="n">
        <v>9.07</v>
      </c>
      <c r="F283" s="32" t="n">
        <v>81.29</v>
      </c>
      <c r="G283" s="32" t="n">
        <v>9.381</v>
      </c>
    </row>
    <row r="284" customFormat="false" ht="12.75" hidden="false" customHeight="false" outlineLevel="0" collapsed="false">
      <c r="A284" s="36" t="n">
        <v>39511</v>
      </c>
      <c r="B284" s="33" t="n">
        <v>39541</v>
      </c>
      <c r="C284" s="35" t="n">
        <v>0.312060185185185</v>
      </c>
      <c r="D284" s="32" t="n">
        <v>9</v>
      </c>
      <c r="E284" s="34" t="n">
        <v>8.77</v>
      </c>
      <c r="F284" s="32" t="n">
        <v>82.44</v>
      </c>
      <c r="G284" s="32" t="n">
        <v>9.582</v>
      </c>
    </row>
    <row r="285" customFormat="false" ht="12.75" hidden="false" customHeight="false" outlineLevel="0" collapsed="false">
      <c r="A285" s="36" t="n">
        <v>39511</v>
      </c>
      <c r="B285" s="33" t="n">
        <v>39541</v>
      </c>
      <c r="C285" s="35" t="n">
        <v>0.353726851851852</v>
      </c>
      <c r="D285" s="32" t="n">
        <v>9</v>
      </c>
      <c r="E285" s="34" t="n">
        <v>8.6</v>
      </c>
      <c r="F285" s="32" t="n">
        <v>84.85</v>
      </c>
      <c r="G285" s="32" t="n">
        <v>9.903</v>
      </c>
    </row>
    <row r="286" customFormat="false" ht="12.75" hidden="false" customHeight="false" outlineLevel="0" collapsed="false">
      <c r="A286" s="36" t="n">
        <v>39511</v>
      </c>
      <c r="B286" s="33" t="n">
        <v>39541</v>
      </c>
      <c r="C286" s="35" t="n">
        <v>0.395393518518519</v>
      </c>
      <c r="D286" s="32" t="n">
        <v>9</v>
      </c>
      <c r="E286" s="34" t="n">
        <v>8.65</v>
      </c>
      <c r="F286" s="32" t="n">
        <v>89.93</v>
      </c>
      <c r="G286" s="32" t="n">
        <v>10.482</v>
      </c>
    </row>
    <row r="287" customFormat="false" ht="12.75" hidden="false" customHeight="false" outlineLevel="0" collapsed="false">
      <c r="A287" s="36" t="n">
        <v>39511</v>
      </c>
      <c r="B287" s="33" t="n">
        <v>39541</v>
      </c>
      <c r="C287" s="35" t="n">
        <v>0.437060185185185</v>
      </c>
      <c r="D287" s="32" t="n">
        <v>9</v>
      </c>
      <c r="E287" s="34" t="n">
        <v>8.89</v>
      </c>
      <c r="F287" s="32" t="n">
        <v>97.61</v>
      </c>
      <c r="G287" s="32" t="n">
        <v>11.314</v>
      </c>
    </row>
    <row r="288" customFormat="false" ht="12.75" hidden="false" customHeight="false" outlineLevel="0" collapsed="false">
      <c r="A288" s="36" t="n">
        <v>39511</v>
      </c>
      <c r="B288" s="33" t="n">
        <v>39541</v>
      </c>
      <c r="C288" s="35" t="n">
        <v>0.478726851851852</v>
      </c>
      <c r="D288" s="32" t="n">
        <v>9</v>
      </c>
      <c r="E288" s="34" t="n">
        <v>9.4</v>
      </c>
      <c r="F288" s="32" t="n">
        <v>105.76</v>
      </c>
      <c r="G288" s="32" t="n">
        <v>12.107</v>
      </c>
    </row>
    <row r="289" customFormat="false" ht="12.75" hidden="false" customHeight="false" outlineLevel="0" collapsed="false">
      <c r="A289" s="36" t="n">
        <v>39511</v>
      </c>
      <c r="B289" s="33" t="n">
        <v>39541</v>
      </c>
      <c r="C289" s="35" t="n">
        <v>0.520393518518519</v>
      </c>
      <c r="D289" s="32" t="n">
        <v>8.9</v>
      </c>
      <c r="E289" s="34" t="n">
        <v>10.11</v>
      </c>
      <c r="F289" s="32" t="n">
        <v>113.63</v>
      </c>
      <c r="G289" s="32" t="n">
        <v>12.792</v>
      </c>
      <c r="H289" s="32" t="n">
        <v>11.38</v>
      </c>
    </row>
    <row r="290" customFormat="false" ht="12.75" hidden="false" customHeight="false" outlineLevel="0" collapsed="false">
      <c r="A290" s="36" t="n">
        <v>39511</v>
      </c>
      <c r="B290" s="33" t="n">
        <v>39541</v>
      </c>
      <c r="C290" s="35" t="n">
        <v>0.562060185185185</v>
      </c>
      <c r="D290" s="32" t="n">
        <v>8.9</v>
      </c>
      <c r="E290" s="34" t="n">
        <v>10.98</v>
      </c>
      <c r="F290" s="32" t="n">
        <v>121.95</v>
      </c>
      <c r="G290" s="32" t="n">
        <v>13.453</v>
      </c>
    </row>
    <row r="291" customFormat="false" ht="12.75" hidden="false" customHeight="false" outlineLevel="0" collapsed="false">
      <c r="A291" s="36" t="n">
        <v>39511</v>
      </c>
      <c r="B291" s="33" t="n">
        <v>39541</v>
      </c>
      <c r="C291" s="35" t="n">
        <v>0.603726851851852</v>
      </c>
      <c r="D291" s="32" t="n">
        <v>8.9</v>
      </c>
      <c r="E291" s="34" t="n">
        <v>11.92</v>
      </c>
      <c r="F291" s="32" t="n">
        <v>129.02</v>
      </c>
      <c r="G291" s="32" t="n">
        <v>13.929</v>
      </c>
    </row>
    <row r="292" customFormat="false" ht="12.75" hidden="false" customHeight="false" outlineLevel="0" collapsed="false">
      <c r="A292" s="36" t="n">
        <v>39511</v>
      </c>
      <c r="B292" s="33" t="n">
        <v>39541</v>
      </c>
      <c r="C292" s="35" t="n">
        <v>0.645393518518519</v>
      </c>
      <c r="D292" s="32" t="n">
        <v>8.9</v>
      </c>
      <c r="E292" s="34" t="n">
        <v>12.86</v>
      </c>
      <c r="F292" s="32" t="n">
        <v>132.78</v>
      </c>
      <c r="G292" s="32" t="n">
        <v>14.033</v>
      </c>
    </row>
    <row r="293" customFormat="false" ht="12.75" hidden="false" customHeight="false" outlineLevel="0" collapsed="false">
      <c r="A293" s="36" t="n">
        <v>39511</v>
      </c>
      <c r="B293" s="33" t="n">
        <v>39541</v>
      </c>
      <c r="C293" s="35" t="n">
        <v>0.687060185185185</v>
      </c>
      <c r="D293" s="32" t="n">
        <v>8.9</v>
      </c>
      <c r="E293" s="34" t="n">
        <v>13.54</v>
      </c>
      <c r="F293" s="32" t="n">
        <v>133.66</v>
      </c>
      <c r="G293" s="32" t="n">
        <v>13.914</v>
      </c>
    </row>
    <row r="294" customFormat="false" ht="12.75" hidden="false" customHeight="false" outlineLevel="0" collapsed="false">
      <c r="A294" s="36" t="n">
        <v>39511</v>
      </c>
      <c r="B294" s="33" t="n">
        <v>39541</v>
      </c>
      <c r="C294" s="35" t="n">
        <v>0.728726851851852</v>
      </c>
      <c r="D294" s="32" t="n">
        <v>8.9</v>
      </c>
      <c r="E294" s="34" t="n">
        <v>14.1</v>
      </c>
      <c r="F294" s="32" t="n">
        <v>131.32</v>
      </c>
      <c r="G294" s="32" t="n">
        <v>13.505</v>
      </c>
    </row>
    <row r="295" customFormat="false" ht="12.75" hidden="false" customHeight="false" outlineLevel="0" collapsed="false">
      <c r="A295" s="36" t="n">
        <v>39511</v>
      </c>
      <c r="B295" s="33" t="n">
        <v>39541</v>
      </c>
      <c r="C295" s="35" t="n">
        <v>0.770393518518519</v>
      </c>
      <c r="D295" s="32" t="n">
        <v>8.9</v>
      </c>
      <c r="E295" s="34" t="n">
        <v>14.32</v>
      </c>
      <c r="F295" s="32" t="n">
        <v>124.06</v>
      </c>
      <c r="G295" s="32" t="n">
        <v>12.696</v>
      </c>
    </row>
    <row r="296" customFormat="false" ht="12.75" hidden="false" customHeight="false" outlineLevel="0" collapsed="false">
      <c r="A296" s="36" t="n">
        <v>39511</v>
      </c>
      <c r="B296" s="33" t="n">
        <v>39541</v>
      </c>
      <c r="C296" s="35" t="n">
        <v>0.812060185185185</v>
      </c>
      <c r="D296" s="32" t="n">
        <v>8.9</v>
      </c>
      <c r="E296" s="34" t="n">
        <v>14.41</v>
      </c>
      <c r="F296" s="32" t="n">
        <v>113.86</v>
      </c>
      <c r="G296" s="32" t="n">
        <v>11.629</v>
      </c>
    </row>
    <row r="297" customFormat="false" ht="12.75" hidden="false" customHeight="false" outlineLevel="0" collapsed="false">
      <c r="A297" s="36" t="n">
        <v>39511</v>
      </c>
      <c r="B297" s="33" t="n">
        <v>39541</v>
      </c>
      <c r="C297" s="35" t="n">
        <v>0.853726851851852</v>
      </c>
      <c r="D297" s="32" t="n">
        <v>8.9</v>
      </c>
      <c r="E297" s="34" t="n">
        <v>14.3</v>
      </c>
      <c r="F297" s="32" t="n">
        <v>103.7</v>
      </c>
      <c r="G297" s="32" t="n">
        <v>10.618</v>
      </c>
    </row>
    <row r="298" customFormat="false" ht="12.75" hidden="false" customHeight="false" outlineLevel="0" collapsed="false">
      <c r="A298" s="36" t="n">
        <v>39511</v>
      </c>
      <c r="B298" s="33" t="n">
        <v>39541</v>
      </c>
      <c r="C298" s="35" t="n">
        <v>0.895393518518519</v>
      </c>
      <c r="D298" s="32" t="n">
        <v>8.9</v>
      </c>
      <c r="E298" s="34" t="n">
        <v>14.04</v>
      </c>
      <c r="F298" s="32" t="n">
        <v>93.58</v>
      </c>
      <c r="G298" s="32" t="n">
        <v>9.635</v>
      </c>
    </row>
    <row r="299" customFormat="false" ht="12.75" hidden="false" customHeight="false" outlineLevel="0" collapsed="false">
      <c r="A299" s="36" t="n">
        <v>39511</v>
      </c>
      <c r="B299" s="33" t="n">
        <v>39541</v>
      </c>
      <c r="C299" s="35" t="n">
        <v>0.937060185185185</v>
      </c>
      <c r="D299" s="32" t="n">
        <v>8.9</v>
      </c>
      <c r="E299" s="34" t="n">
        <v>13.83</v>
      </c>
      <c r="F299" s="32" t="n">
        <v>87.06</v>
      </c>
      <c r="G299" s="32" t="n">
        <v>9.006</v>
      </c>
    </row>
    <row r="300" customFormat="false" ht="12.75" hidden="false" customHeight="false" outlineLevel="0" collapsed="false">
      <c r="A300" s="36" t="n">
        <v>39511</v>
      </c>
      <c r="B300" s="33" t="n">
        <v>39541</v>
      </c>
      <c r="C300" s="35" t="n">
        <v>0.978726851851852</v>
      </c>
      <c r="D300" s="32" t="n">
        <v>8.9</v>
      </c>
      <c r="E300" s="34" t="n">
        <v>13.47</v>
      </c>
      <c r="F300" s="32" t="n">
        <v>84.09</v>
      </c>
      <c r="G300" s="32" t="n">
        <v>8.769</v>
      </c>
    </row>
    <row r="301" customFormat="false" ht="12.75" hidden="false" customHeight="false" outlineLevel="0" collapsed="false">
      <c r="A301" s="36" t="n">
        <v>39542</v>
      </c>
      <c r="B301" s="33" t="n">
        <v>39542</v>
      </c>
      <c r="C301" s="35" t="n">
        <v>0.0203935185185185</v>
      </c>
      <c r="D301" s="32" t="n">
        <v>8.9</v>
      </c>
      <c r="E301" s="34" t="n">
        <v>13</v>
      </c>
      <c r="F301" s="32" t="n">
        <v>82.3</v>
      </c>
      <c r="G301" s="32" t="n">
        <v>8.67</v>
      </c>
    </row>
    <row r="302" customFormat="false" ht="12.75" hidden="false" customHeight="false" outlineLevel="0" collapsed="false">
      <c r="A302" s="36" t="n">
        <v>39542</v>
      </c>
      <c r="B302" s="33" t="n">
        <v>39542</v>
      </c>
      <c r="C302" s="35" t="n">
        <v>0.0620601851851852</v>
      </c>
      <c r="D302" s="32" t="n">
        <v>8.9</v>
      </c>
      <c r="E302" s="34" t="n">
        <v>12.51</v>
      </c>
      <c r="F302" s="32" t="n">
        <v>81.39</v>
      </c>
      <c r="G302" s="32" t="n">
        <v>8.671</v>
      </c>
    </row>
    <row r="303" customFormat="false" ht="12.75" hidden="false" customHeight="false" outlineLevel="0" collapsed="false">
      <c r="A303" s="36" t="n">
        <v>39542</v>
      </c>
      <c r="B303" s="33" t="n">
        <v>39542</v>
      </c>
      <c r="C303" s="35" t="n">
        <v>0.103726851851852</v>
      </c>
      <c r="D303" s="32" t="n">
        <v>8.9</v>
      </c>
      <c r="E303" s="34" t="n">
        <v>12.01</v>
      </c>
      <c r="F303" s="32" t="n">
        <v>80.49</v>
      </c>
      <c r="G303" s="32" t="n">
        <v>8.672</v>
      </c>
    </row>
    <row r="304" customFormat="false" ht="12.75" hidden="false" customHeight="false" outlineLevel="0" collapsed="false">
      <c r="A304" s="36" t="n">
        <v>39542</v>
      </c>
      <c r="B304" s="33" t="n">
        <v>39542</v>
      </c>
      <c r="C304" s="35" t="n">
        <v>0.145393518518519</v>
      </c>
      <c r="D304" s="32" t="n">
        <v>8.9</v>
      </c>
      <c r="E304" s="34" t="n">
        <v>11.6</v>
      </c>
      <c r="F304" s="32" t="n">
        <v>79.73</v>
      </c>
      <c r="G304" s="32" t="n">
        <v>8.671</v>
      </c>
    </row>
    <row r="305" customFormat="false" ht="12.75" hidden="false" customHeight="false" outlineLevel="0" collapsed="false">
      <c r="A305" s="36" t="n">
        <v>39542</v>
      </c>
      <c r="B305" s="33" t="n">
        <v>39542</v>
      </c>
      <c r="C305" s="35" t="n">
        <v>0.187060185185185</v>
      </c>
      <c r="D305" s="32" t="n">
        <v>8.9</v>
      </c>
      <c r="E305" s="34" t="n">
        <v>11.26</v>
      </c>
      <c r="F305" s="32" t="n">
        <v>79.04</v>
      </c>
      <c r="G305" s="32" t="n">
        <v>8.663</v>
      </c>
    </row>
    <row r="306" customFormat="false" ht="12.75" hidden="false" customHeight="false" outlineLevel="0" collapsed="false">
      <c r="A306" s="36" t="n">
        <v>39542</v>
      </c>
      <c r="B306" s="33" t="n">
        <v>39542</v>
      </c>
      <c r="C306" s="35" t="n">
        <v>0.228726851851852</v>
      </c>
      <c r="D306" s="32" t="n">
        <v>8.9</v>
      </c>
      <c r="E306" s="34" t="n">
        <v>11.02</v>
      </c>
      <c r="F306" s="32" t="n">
        <v>78.59</v>
      </c>
      <c r="G306" s="32" t="n">
        <v>8.662</v>
      </c>
    </row>
    <row r="307" customFormat="false" ht="12.75" hidden="false" customHeight="false" outlineLevel="0" collapsed="false">
      <c r="A307" s="36" t="n">
        <v>39542</v>
      </c>
      <c r="B307" s="33" t="n">
        <v>39542</v>
      </c>
      <c r="C307" s="35" t="n">
        <v>0.270393518518519</v>
      </c>
      <c r="D307" s="32" t="n">
        <v>8.9</v>
      </c>
      <c r="E307" s="34" t="n">
        <v>10.79</v>
      </c>
      <c r="F307" s="32" t="n">
        <v>78.31</v>
      </c>
      <c r="G307" s="32" t="n">
        <v>8.677</v>
      </c>
    </row>
    <row r="308" customFormat="false" ht="12.75" hidden="false" customHeight="false" outlineLevel="0" collapsed="false">
      <c r="A308" s="36" t="n">
        <v>39542</v>
      </c>
      <c r="B308" s="33" t="n">
        <v>39542</v>
      </c>
      <c r="C308" s="35" t="n">
        <v>0.312060185185185</v>
      </c>
      <c r="D308" s="32" t="n">
        <v>8.9</v>
      </c>
      <c r="E308" s="34" t="n">
        <v>10.59</v>
      </c>
      <c r="F308" s="32" t="n">
        <v>78.82</v>
      </c>
      <c r="G308" s="32" t="n">
        <v>8.775</v>
      </c>
    </row>
    <row r="309" customFormat="false" ht="12.75" hidden="false" customHeight="false" outlineLevel="0" collapsed="false">
      <c r="A309" s="36" t="n">
        <v>39542</v>
      </c>
      <c r="B309" s="33" t="n">
        <v>39542</v>
      </c>
      <c r="C309" s="35" t="n">
        <v>0.353726851851852</v>
      </c>
      <c r="D309" s="32" t="n">
        <v>8.9</v>
      </c>
      <c r="E309" s="34" t="n">
        <v>10.39</v>
      </c>
      <c r="F309" s="32" t="n">
        <v>81.98</v>
      </c>
      <c r="G309" s="32" t="n">
        <v>9.168</v>
      </c>
    </row>
    <row r="310" customFormat="false" ht="12.75" hidden="false" customHeight="false" outlineLevel="0" collapsed="false">
      <c r="A310" s="36" t="n">
        <v>39542</v>
      </c>
      <c r="B310" s="33" t="n">
        <v>39542</v>
      </c>
      <c r="C310" s="35" t="n">
        <v>0.395393518518519</v>
      </c>
      <c r="D310" s="32" t="n">
        <v>8.9</v>
      </c>
      <c r="E310" s="34" t="n">
        <v>10.25</v>
      </c>
      <c r="F310" s="32" t="n">
        <v>85.42</v>
      </c>
      <c r="G310" s="32" t="n">
        <v>9.586</v>
      </c>
    </row>
    <row r="311" customFormat="false" ht="12.75" hidden="false" customHeight="false" outlineLevel="0" collapsed="false">
      <c r="A311" s="36" t="n">
        <v>39542</v>
      </c>
      <c r="B311" s="33" t="n">
        <v>39542</v>
      </c>
      <c r="C311" s="35" t="n">
        <v>0.437060185185185</v>
      </c>
      <c r="D311" s="32" t="n">
        <v>8.9</v>
      </c>
      <c r="E311" s="34" t="n">
        <v>10.31</v>
      </c>
      <c r="F311" s="32" t="n">
        <v>94.75</v>
      </c>
      <c r="G311" s="32" t="n">
        <v>10.618</v>
      </c>
    </row>
    <row r="312" customFormat="false" ht="12.75" hidden="false" customHeight="false" outlineLevel="0" collapsed="false">
      <c r="A312" s="36" t="n">
        <v>39542</v>
      </c>
      <c r="B312" s="33" t="n">
        <v>39542</v>
      </c>
      <c r="C312" s="35" t="n">
        <v>0.478726851851852</v>
      </c>
      <c r="D312" s="32" t="n">
        <v>8.9</v>
      </c>
      <c r="E312" s="34" t="n">
        <v>10.79</v>
      </c>
      <c r="F312" s="32" t="n">
        <v>104.63</v>
      </c>
      <c r="G312" s="32" t="n">
        <v>11.593</v>
      </c>
    </row>
    <row r="313" customFormat="false" ht="12.75" hidden="false" customHeight="false" outlineLevel="0" collapsed="false">
      <c r="A313" s="36" t="n">
        <v>39542</v>
      </c>
      <c r="B313" s="33" t="n">
        <v>39542</v>
      </c>
      <c r="C313" s="35" t="n">
        <v>0.520393518518519</v>
      </c>
      <c r="D313" s="32" t="n">
        <v>8.9</v>
      </c>
      <c r="E313" s="34" t="n">
        <v>11.3</v>
      </c>
      <c r="F313" s="32" t="n">
        <v>114.23</v>
      </c>
      <c r="G313" s="32" t="n">
        <v>12.509</v>
      </c>
      <c r="H313" s="32" t="n">
        <v>12.2</v>
      </c>
    </row>
    <row r="314" customFormat="false" ht="12.75" hidden="false" customHeight="false" outlineLevel="0" collapsed="false">
      <c r="A314" s="36" t="n">
        <v>39542</v>
      </c>
      <c r="B314" s="33" t="n">
        <v>39542</v>
      </c>
      <c r="C314" s="35" t="n">
        <v>0.562060185185185</v>
      </c>
      <c r="D314" s="32" t="n">
        <v>8.9</v>
      </c>
      <c r="E314" s="34" t="n">
        <v>11.97</v>
      </c>
      <c r="F314" s="32" t="n">
        <v>123.8</v>
      </c>
      <c r="G314" s="32" t="n">
        <v>13.35</v>
      </c>
    </row>
    <row r="315" customFormat="false" ht="12.75" hidden="false" customHeight="false" outlineLevel="0" collapsed="false">
      <c r="A315" s="36" t="n">
        <v>39542</v>
      </c>
      <c r="B315" s="33" t="n">
        <v>39542</v>
      </c>
      <c r="C315" s="35" t="n">
        <v>0.603726851851852</v>
      </c>
      <c r="D315" s="32" t="n">
        <v>8.9</v>
      </c>
      <c r="E315" s="34" t="n">
        <v>12.62</v>
      </c>
      <c r="F315" s="32" t="n">
        <v>132.52</v>
      </c>
      <c r="G315" s="32" t="n">
        <v>14.083</v>
      </c>
    </row>
    <row r="316" customFormat="false" ht="12.75" hidden="false" customHeight="false" outlineLevel="0" collapsed="false">
      <c r="A316" s="36" t="n">
        <v>39542</v>
      </c>
      <c r="B316" s="33" t="n">
        <v>39542</v>
      </c>
      <c r="C316" s="35" t="n">
        <v>0.645393518518519</v>
      </c>
      <c r="D316" s="32" t="n">
        <v>8.9</v>
      </c>
      <c r="E316" s="34" t="n">
        <v>13.07</v>
      </c>
      <c r="F316" s="32" t="n">
        <v>137.48</v>
      </c>
      <c r="G316" s="32" t="n">
        <v>14.462</v>
      </c>
    </row>
    <row r="317" customFormat="false" ht="12.75" hidden="false" customHeight="false" outlineLevel="0" collapsed="false">
      <c r="A317" s="36" t="n">
        <v>39542</v>
      </c>
      <c r="B317" s="33" t="n">
        <v>39542</v>
      </c>
      <c r="C317" s="35" t="n">
        <v>0.687060185185185</v>
      </c>
      <c r="D317" s="32" t="n">
        <v>8.9</v>
      </c>
      <c r="E317" s="34" t="n">
        <v>13.54</v>
      </c>
      <c r="F317" s="32" t="n">
        <v>138.02</v>
      </c>
      <c r="G317" s="32" t="n">
        <v>14.368</v>
      </c>
    </row>
    <row r="318" customFormat="false" ht="12.75" hidden="false" customHeight="false" outlineLevel="0" collapsed="false">
      <c r="A318" s="36" t="n">
        <v>39542</v>
      </c>
      <c r="B318" s="33" t="n">
        <v>39542</v>
      </c>
      <c r="C318" s="35" t="n">
        <v>0.728726851851852</v>
      </c>
      <c r="D318" s="32" t="n">
        <v>8.9</v>
      </c>
      <c r="E318" s="34" t="n">
        <v>13.97</v>
      </c>
      <c r="F318" s="32" t="n">
        <v>135.41</v>
      </c>
      <c r="G318" s="32" t="n">
        <v>13.963</v>
      </c>
    </row>
    <row r="319" customFormat="false" ht="12.75" hidden="false" customHeight="false" outlineLevel="0" collapsed="false">
      <c r="A319" s="36" t="n">
        <v>39542</v>
      </c>
      <c r="B319" s="33" t="n">
        <v>39542</v>
      </c>
      <c r="C319" s="35" t="n">
        <v>0.770393518518519</v>
      </c>
      <c r="D319" s="32" t="n">
        <v>8.9</v>
      </c>
      <c r="E319" s="34" t="n">
        <v>14.06</v>
      </c>
      <c r="F319" s="32" t="n">
        <v>127.79</v>
      </c>
      <c r="G319" s="32" t="n">
        <v>13.152</v>
      </c>
    </row>
    <row r="320" customFormat="false" ht="12.75" hidden="false" customHeight="false" outlineLevel="0" collapsed="false">
      <c r="A320" s="36" t="n">
        <v>39542</v>
      </c>
      <c r="B320" s="33" t="n">
        <v>39542</v>
      </c>
      <c r="C320" s="35" t="n">
        <v>0.812060185185185</v>
      </c>
      <c r="D320" s="32" t="n">
        <v>8.9</v>
      </c>
      <c r="E320" s="34" t="n">
        <v>14.03</v>
      </c>
      <c r="F320" s="32" t="n">
        <v>113.35</v>
      </c>
      <c r="G320" s="32" t="n">
        <v>11.674</v>
      </c>
    </row>
    <row r="321" customFormat="false" ht="12.75" hidden="false" customHeight="false" outlineLevel="0" collapsed="false">
      <c r="A321" s="36" t="n">
        <v>39542</v>
      </c>
      <c r="B321" s="33" t="n">
        <v>39542</v>
      </c>
      <c r="C321" s="35" t="n">
        <v>0.853726851851852</v>
      </c>
      <c r="D321" s="32" t="n">
        <v>8.9</v>
      </c>
      <c r="E321" s="34" t="n">
        <v>13.88</v>
      </c>
      <c r="F321" s="32" t="n">
        <v>101.1</v>
      </c>
      <c r="G321" s="32" t="n">
        <v>10.447</v>
      </c>
    </row>
    <row r="322" customFormat="false" ht="12.75" hidden="false" customHeight="false" outlineLevel="0" collapsed="false">
      <c r="A322" s="36" t="n">
        <v>39542</v>
      </c>
      <c r="B322" s="33" t="n">
        <v>39542</v>
      </c>
      <c r="C322" s="35" t="n">
        <v>0.895393518518519</v>
      </c>
      <c r="D322" s="32" t="n">
        <v>8.9</v>
      </c>
      <c r="E322" s="34" t="n">
        <v>13.67</v>
      </c>
      <c r="F322" s="32" t="n">
        <v>91.55</v>
      </c>
      <c r="G322" s="32" t="n">
        <v>9.504</v>
      </c>
    </row>
    <row r="323" customFormat="false" ht="12.75" hidden="false" customHeight="false" outlineLevel="0" collapsed="false">
      <c r="A323" s="36" t="n">
        <v>39542</v>
      </c>
      <c r="B323" s="33" t="n">
        <v>39542</v>
      </c>
      <c r="C323" s="35" t="n">
        <v>0.937060185185185</v>
      </c>
      <c r="D323" s="32" t="n">
        <v>8.9</v>
      </c>
      <c r="E323" s="34" t="n">
        <v>13.32</v>
      </c>
      <c r="F323" s="32" t="n">
        <v>84.2</v>
      </c>
      <c r="G323" s="32" t="n">
        <v>8.809</v>
      </c>
    </row>
    <row r="324" customFormat="false" ht="12.75" hidden="false" customHeight="false" outlineLevel="0" collapsed="false">
      <c r="A324" s="36" t="n">
        <v>39542</v>
      </c>
      <c r="B324" s="33" t="n">
        <v>39542</v>
      </c>
      <c r="C324" s="35" t="n">
        <v>0.978726851851852</v>
      </c>
      <c r="D324" s="32" t="n">
        <v>8.9</v>
      </c>
      <c r="E324" s="34" t="n">
        <v>12.91</v>
      </c>
      <c r="F324" s="32" t="n">
        <v>80.33</v>
      </c>
      <c r="G324" s="32" t="n">
        <v>8.482</v>
      </c>
    </row>
    <row r="325" customFormat="false" ht="12.75" hidden="false" customHeight="false" outlineLevel="0" collapsed="false">
      <c r="A325" s="36" t="n">
        <v>39572</v>
      </c>
      <c r="B325" s="33" t="n">
        <v>39543</v>
      </c>
      <c r="C325" s="35" t="n">
        <v>0.0203935185185185</v>
      </c>
      <c r="D325" s="32" t="n">
        <v>8.9</v>
      </c>
      <c r="E325" s="34" t="n">
        <v>12.38</v>
      </c>
      <c r="F325" s="32" t="n">
        <v>78.47</v>
      </c>
      <c r="G325" s="32" t="n">
        <v>8.383</v>
      </c>
    </row>
    <row r="326" customFormat="false" ht="12.75" hidden="false" customHeight="false" outlineLevel="0" collapsed="false">
      <c r="A326" s="36" t="n">
        <v>39572</v>
      </c>
      <c r="B326" s="33" t="n">
        <v>39543</v>
      </c>
      <c r="C326" s="35" t="n">
        <v>0.0620601851851852</v>
      </c>
      <c r="D326" s="32" t="n">
        <v>8.9</v>
      </c>
      <c r="E326" s="34" t="n">
        <v>11.87</v>
      </c>
      <c r="F326" s="32" t="n">
        <v>77.77</v>
      </c>
      <c r="G326" s="32" t="n">
        <v>8.406</v>
      </c>
    </row>
    <row r="327" customFormat="false" ht="12.75" hidden="false" customHeight="false" outlineLevel="0" collapsed="false">
      <c r="A327" s="36" t="n">
        <v>39572</v>
      </c>
      <c r="B327" s="33" t="n">
        <v>39543</v>
      </c>
      <c r="C327" s="35" t="n">
        <v>0.103726851851852</v>
      </c>
      <c r="D327" s="32" t="n">
        <v>8.9</v>
      </c>
      <c r="E327" s="34" t="n">
        <v>11.38</v>
      </c>
      <c r="F327" s="32" t="n">
        <v>77.08</v>
      </c>
      <c r="G327" s="32" t="n">
        <v>8.425</v>
      </c>
    </row>
    <row r="328" customFormat="false" ht="12.75" hidden="false" customHeight="false" outlineLevel="0" collapsed="false">
      <c r="A328" s="36" t="n">
        <v>39572</v>
      </c>
      <c r="B328" s="33" t="n">
        <v>39543</v>
      </c>
      <c r="C328" s="35" t="n">
        <v>0.145393518518519</v>
      </c>
      <c r="D328" s="32" t="n">
        <v>8.9</v>
      </c>
      <c r="E328" s="34" t="n">
        <v>10.89</v>
      </c>
      <c r="F328" s="32" t="n">
        <v>75.62</v>
      </c>
      <c r="G328" s="32" t="n">
        <v>8.36</v>
      </c>
    </row>
    <row r="329" customFormat="false" ht="12.75" hidden="false" customHeight="false" outlineLevel="0" collapsed="false">
      <c r="A329" s="36" t="n">
        <v>39572</v>
      </c>
      <c r="B329" s="33" t="n">
        <v>39543</v>
      </c>
      <c r="C329" s="35" t="n">
        <v>0.187060185185185</v>
      </c>
      <c r="D329" s="32" t="n">
        <v>8.9</v>
      </c>
      <c r="E329" s="34" t="n">
        <v>10.52</v>
      </c>
      <c r="F329" s="32" t="n">
        <v>75.31</v>
      </c>
      <c r="G329" s="32" t="n">
        <v>8.399</v>
      </c>
    </row>
    <row r="330" customFormat="false" ht="12.75" hidden="false" customHeight="false" outlineLevel="0" collapsed="false">
      <c r="A330" s="36" t="n">
        <v>39572</v>
      </c>
      <c r="B330" s="33" t="n">
        <v>39543</v>
      </c>
      <c r="C330" s="35" t="n">
        <v>0.228726851851852</v>
      </c>
      <c r="D330" s="32" t="n">
        <v>8.9</v>
      </c>
      <c r="E330" s="34" t="n">
        <v>10.24</v>
      </c>
      <c r="F330" s="32" t="n">
        <v>75.3</v>
      </c>
      <c r="G330" s="32" t="n">
        <v>8.452</v>
      </c>
    </row>
    <row r="331" customFormat="false" ht="12.75" hidden="false" customHeight="false" outlineLevel="0" collapsed="false">
      <c r="A331" s="36" t="n">
        <v>39572</v>
      </c>
      <c r="B331" s="33" t="n">
        <v>39543</v>
      </c>
      <c r="C331" s="35" t="n">
        <v>0.270393518518519</v>
      </c>
      <c r="D331" s="32" t="n">
        <v>8.9</v>
      </c>
      <c r="E331" s="34" t="n">
        <v>10.06</v>
      </c>
      <c r="F331" s="32" t="n">
        <v>75.32</v>
      </c>
      <c r="G331" s="32" t="n">
        <v>8.489</v>
      </c>
    </row>
    <row r="332" customFormat="false" ht="12.75" hidden="false" customHeight="false" outlineLevel="0" collapsed="false">
      <c r="A332" s="36" t="n">
        <v>39572</v>
      </c>
      <c r="B332" s="33" t="n">
        <v>39543</v>
      </c>
      <c r="C332" s="35" t="n">
        <v>0.312060185185185</v>
      </c>
      <c r="D332" s="32" t="n">
        <v>8.9</v>
      </c>
      <c r="E332" s="34" t="n">
        <v>9.89</v>
      </c>
      <c r="F332" s="32" t="n">
        <v>77.59</v>
      </c>
      <c r="G332" s="32" t="n">
        <v>8.781</v>
      </c>
    </row>
    <row r="333" customFormat="false" ht="12.75" hidden="false" customHeight="false" outlineLevel="0" collapsed="false">
      <c r="A333" s="36" t="n">
        <v>39572</v>
      </c>
      <c r="B333" s="33" t="n">
        <v>39543</v>
      </c>
      <c r="C333" s="35" t="n">
        <v>0.353726851851852</v>
      </c>
      <c r="D333" s="32" t="n">
        <v>8.9</v>
      </c>
      <c r="E333" s="34" t="n">
        <v>9.81</v>
      </c>
      <c r="F333" s="32" t="n">
        <v>85.1</v>
      </c>
      <c r="G333" s="32" t="n">
        <v>9.65</v>
      </c>
    </row>
    <row r="334" customFormat="false" ht="12.75" hidden="false" customHeight="false" outlineLevel="0" collapsed="false">
      <c r="A334" s="36" t="n">
        <v>39572</v>
      </c>
      <c r="B334" s="33" t="n">
        <v>39543</v>
      </c>
      <c r="C334" s="35" t="n">
        <v>0.395393518518519</v>
      </c>
      <c r="D334" s="32" t="n">
        <v>8.9</v>
      </c>
      <c r="E334" s="34" t="n">
        <v>9.74</v>
      </c>
      <c r="F334" s="32" t="n">
        <v>88.94</v>
      </c>
      <c r="G334" s="32" t="n">
        <v>10.101</v>
      </c>
    </row>
    <row r="335" customFormat="false" ht="12.75" hidden="false" customHeight="false" outlineLevel="0" collapsed="false">
      <c r="A335" s="36" t="n">
        <v>39572</v>
      </c>
      <c r="B335" s="33" t="n">
        <v>39543</v>
      </c>
      <c r="C335" s="35" t="n">
        <v>0.437060185185185</v>
      </c>
      <c r="D335" s="32" t="n">
        <v>8.9</v>
      </c>
      <c r="E335" s="34" t="n">
        <v>9.85</v>
      </c>
      <c r="F335" s="32" t="n">
        <v>99.69</v>
      </c>
      <c r="G335" s="32" t="n">
        <v>11.291</v>
      </c>
    </row>
    <row r="336" customFormat="false" ht="12.75" hidden="false" customHeight="false" outlineLevel="0" collapsed="false">
      <c r="A336" s="36" t="n">
        <v>39572</v>
      </c>
      <c r="B336" s="33" t="n">
        <v>39543</v>
      </c>
      <c r="C336" s="35" t="n">
        <v>0.478726851851852</v>
      </c>
      <c r="D336" s="32" t="n">
        <v>8.9</v>
      </c>
      <c r="E336" s="34" t="n">
        <v>10.04</v>
      </c>
      <c r="F336" s="32" t="n">
        <v>108.74</v>
      </c>
      <c r="G336" s="32" t="n">
        <v>12.264</v>
      </c>
    </row>
    <row r="337" customFormat="false" ht="12.75" hidden="false" customHeight="false" outlineLevel="0" collapsed="false">
      <c r="A337" s="36" t="n">
        <v>39572</v>
      </c>
      <c r="B337" s="33" t="n">
        <v>39543</v>
      </c>
      <c r="C337" s="35" t="n">
        <v>0.520393518518519</v>
      </c>
      <c r="D337" s="32" t="n">
        <v>8.9</v>
      </c>
      <c r="E337" s="34" t="n">
        <v>10.16</v>
      </c>
      <c r="F337" s="32" t="n">
        <v>112.99</v>
      </c>
      <c r="G337" s="32" t="n">
        <v>12.705</v>
      </c>
      <c r="H337" s="32" t="n">
        <v>10.8</v>
      </c>
    </row>
    <row r="338" customFormat="false" ht="12.75" hidden="false" customHeight="false" outlineLevel="0" collapsed="false">
      <c r="A338" s="36" t="n">
        <v>39572</v>
      </c>
      <c r="B338" s="33" t="n">
        <v>39543</v>
      </c>
      <c r="C338" s="35" t="n">
        <v>0.562060185185185</v>
      </c>
      <c r="D338" s="32" t="n">
        <v>8.9</v>
      </c>
      <c r="E338" s="34" t="n">
        <v>10.29</v>
      </c>
      <c r="F338" s="32" t="n">
        <v>119.17</v>
      </c>
      <c r="G338" s="32" t="n">
        <v>13.36</v>
      </c>
    </row>
    <row r="339" customFormat="false" ht="12.75" hidden="false" customHeight="false" outlineLevel="0" collapsed="false">
      <c r="A339" s="36" t="n">
        <v>39572</v>
      </c>
      <c r="B339" s="33" t="n">
        <v>39543</v>
      </c>
      <c r="C339" s="35" t="n">
        <v>0.603726851851852</v>
      </c>
      <c r="D339" s="32" t="n">
        <v>8.9</v>
      </c>
      <c r="E339" s="34" t="n">
        <v>10.35</v>
      </c>
      <c r="F339" s="32" t="n">
        <v>122.17</v>
      </c>
      <c r="G339" s="32" t="n">
        <v>13.678</v>
      </c>
    </row>
    <row r="340" customFormat="false" ht="12.75" hidden="false" customHeight="false" outlineLevel="0" collapsed="false">
      <c r="A340" s="36" t="n">
        <v>39572</v>
      </c>
      <c r="B340" s="33" t="n">
        <v>39543</v>
      </c>
      <c r="C340" s="35" t="n">
        <v>0.645393518518519</v>
      </c>
      <c r="D340" s="32" t="n">
        <v>8.9</v>
      </c>
      <c r="E340" s="34" t="n">
        <v>10.64</v>
      </c>
      <c r="F340" s="32" t="n">
        <v>125.18</v>
      </c>
      <c r="G340" s="32" t="n">
        <v>13.92</v>
      </c>
    </row>
    <row r="341" customFormat="false" ht="12.75" hidden="false" customHeight="false" outlineLevel="0" collapsed="false">
      <c r="A341" s="36" t="n">
        <v>39572</v>
      </c>
      <c r="B341" s="33" t="n">
        <v>39543</v>
      </c>
      <c r="C341" s="35" t="n">
        <v>0.687060185185185</v>
      </c>
      <c r="D341" s="32" t="n">
        <v>8.9</v>
      </c>
      <c r="E341" s="34" t="n">
        <v>11.06</v>
      </c>
      <c r="F341" s="32" t="n">
        <v>122.31</v>
      </c>
      <c r="G341" s="32" t="n">
        <v>13.469</v>
      </c>
    </row>
    <row r="342" customFormat="false" ht="12.75" hidden="false" customHeight="false" outlineLevel="0" collapsed="false">
      <c r="A342" s="36" t="n">
        <v>39572</v>
      </c>
      <c r="B342" s="33" t="n">
        <v>39543</v>
      </c>
      <c r="C342" s="35" t="n">
        <v>0.728726851851852</v>
      </c>
      <c r="D342" s="32" t="n">
        <v>8.9</v>
      </c>
      <c r="E342" s="34" t="n">
        <v>11.5</v>
      </c>
      <c r="F342" s="32" t="n">
        <v>115.84</v>
      </c>
      <c r="G342" s="32" t="n">
        <v>12.626</v>
      </c>
    </row>
    <row r="343" customFormat="false" ht="12.75" hidden="false" customHeight="false" outlineLevel="0" collapsed="false">
      <c r="A343" s="36" t="n">
        <v>39572</v>
      </c>
      <c r="B343" s="33" t="n">
        <v>39543</v>
      </c>
      <c r="C343" s="35" t="n">
        <v>0.770393518518519</v>
      </c>
      <c r="D343" s="32" t="n">
        <v>8.9</v>
      </c>
      <c r="E343" s="34" t="n">
        <v>11.74</v>
      </c>
      <c r="F343" s="32" t="n">
        <v>111.25</v>
      </c>
      <c r="G343" s="32" t="n">
        <v>12.06</v>
      </c>
    </row>
    <row r="344" customFormat="false" ht="12.75" hidden="false" customHeight="false" outlineLevel="0" collapsed="false">
      <c r="A344" s="36" t="n">
        <v>39572</v>
      </c>
      <c r="B344" s="33" t="n">
        <v>39543</v>
      </c>
      <c r="C344" s="35" t="n">
        <v>0.812060185185185</v>
      </c>
      <c r="D344" s="32" t="n">
        <v>8.9</v>
      </c>
      <c r="E344" s="34" t="n">
        <v>11.75</v>
      </c>
      <c r="F344" s="32" t="n">
        <v>101.62</v>
      </c>
      <c r="G344" s="32" t="n">
        <v>11.015</v>
      </c>
    </row>
    <row r="345" customFormat="false" ht="12.75" hidden="false" customHeight="false" outlineLevel="0" collapsed="false">
      <c r="A345" s="36" t="n">
        <v>39572</v>
      </c>
      <c r="B345" s="33" t="n">
        <v>39543</v>
      </c>
      <c r="C345" s="35" t="n">
        <v>0.853726851851852</v>
      </c>
      <c r="D345" s="32" t="n">
        <v>8.9</v>
      </c>
      <c r="E345" s="34" t="n">
        <v>11.65</v>
      </c>
      <c r="F345" s="32" t="n">
        <v>93.98</v>
      </c>
      <c r="G345" s="32" t="n">
        <v>10.21</v>
      </c>
    </row>
    <row r="346" customFormat="false" ht="12.75" hidden="false" customHeight="false" outlineLevel="0" collapsed="false">
      <c r="A346" s="36" t="n">
        <v>39572</v>
      </c>
      <c r="B346" s="33" t="n">
        <v>39543</v>
      </c>
      <c r="C346" s="35" t="n">
        <v>0.895393518518519</v>
      </c>
      <c r="D346" s="32" t="n">
        <v>8.9</v>
      </c>
      <c r="E346" s="34" t="n">
        <v>11.42</v>
      </c>
      <c r="F346" s="32" t="n">
        <v>87.98</v>
      </c>
      <c r="G346" s="32" t="n">
        <v>9.608</v>
      </c>
    </row>
    <row r="347" customFormat="false" ht="12.75" hidden="false" customHeight="false" outlineLevel="0" collapsed="false">
      <c r="A347" s="36" t="n">
        <v>39572</v>
      </c>
      <c r="B347" s="33" t="n">
        <v>39543</v>
      </c>
      <c r="C347" s="35" t="n">
        <v>0.937060185185185</v>
      </c>
      <c r="D347" s="32" t="n">
        <v>8.9</v>
      </c>
      <c r="E347" s="34" t="n">
        <v>11.15</v>
      </c>
      <c r="F347" s="32" t="n">
        <v>82.7</v>
      </c>
      <c r="G347" s="32" t="n">
        <v>9.088</v>
      </c>
    </row>
    <row r="348" customFormat="false" ht="12.75" hidden="false" customHeight="false" outlineLevel="0" collapsed="false">
      <c r="A348" s="36" t="n">
        <v>39572</v>
      </c>
      <c r="B348" s="33" t="n">
        <v>39543</v>
      </c>
      <c r="C348" s="35" t="n">
        <v>0.978726851851852</v>
      </c>
      <c r="D348" s="32" t="n">
        <v>8.9</v>
      </c>
      <c r="E348" s="34" t="n">
        <v>10.88</v>
      </c>
      <c r="F348" s="32" t="n">
        <v>78.9</v>
      </c>
      <c r="G348" s="32" t="n">
        <v>8.724</v>
      </c>
    </row>
    <row r="349" customFormat="false" ht="12.75" hidden="false" customHeight="false" outlineLevel="0" collapsed="false">
      <c r="A349" s="36" t="n">
        <v>39603</v>
      </c>
      <c r="B349" s="33" t="n">
        <v>39544</v>
      </c>
      <c r="C349" s="35" t="n">
        <v>0.0203935185185185</v>
      </c>
      <c r="D349" s="32" t="n">
        <v>8.9</v>
      </c>
      <c r="E349" s="34" t="n">
        <v>10.57</v>
      </c>
      <c r="F349" s="32" t="n">
        <v>76.96</v>
      </c>
      <c r="G349" s="32" t="n">
        <v>8.571</v>
      </c>
    </row>
    <row r="350" customFormat="false" ht="12.75" hidden="false" customHeight="false" outlineLevel="0" collapsed="false">
      <c r="A350" s="36" t="n">
        <v>39603</v>
      </c>
      <c r="B350" s="33" t="n">
        <v>39544</v>
      </c>
      <c r="C350" s="35" t="n">
        <v>0.0620601851851852</v>
      </c>
      <c r="D350" s="32" t="n">
        <v>8.9</v>
      </c>
      <c r="E350" s="34" t="n">
        <v>10.23</v>
      </c>
      <c r="F350" s="32" t="n">
        <v>75.48</v>
      </c>
      <c r="G350" s="32" t="n">
        <v>8.474</v>
      </c>
    </row>
    <row r="351" customFormat="false" ht="12.75" hidden="false" customHeight="false" outlineLevel="0" collapsed="false">
      <c r="A351" s="36" t="n">
        <v>39603</v>
      </c>
      <c r="B351" s="33" t="n">
        <v>39544</v>
      </c>
      <c r="C351" s="35" t="n">
        <v>0.103726851851852</v>
      </c>
      <c r="D351" s="32" t="n">
        <v>8.9</v>
      </c>
      <c r="E351" s="34" t="n">
        <v>9.94</v>
      </c>
      <c r="F351" s="32" t="n">
        <v>74.76</v>
      </c>
      <c r="G351" s="32" t="n">
        <v>8.45</v>
      </c>
    </row>
    <row r="352" customFormat="false" ht="12.75" hidden="false" customHeight="false" outlineLevel="0" collapsed="false">
      <c r="A352" s="36" t="n">
        <v>39603</v>
      </c>
      <c r="B352" s="33" t="n">
        <v>39544</v>
      </c>
      <c r="C352" s="35" t="n">
        <v>0.145393518518519</v>
      </c>
      <c r="D352" s="32" t="n">
        <v>8.9</v>
      </c>
      <c r="E352" s="34" t="n">
        <v>9.66</v>
      </c>
      <c r="F352" s="32" t="n">
        <v>74.6</v>
      </c>
      <c r="G352" s="32" t="n">
        <v>8.489</v>
      </c>
    </row>
    <row r="353" customFormat="false" ht="12.75" hidden="false" customHeight="false" outlineLevel="0" collapsed="false">
      <c r="A353" s="36" t="n">
        <v>39603</v>
      </c>
      <c r="B353" s="33" t="n">
        <v>39544</v>
      </c>
      <c r="C353" s="35" t="n">
        <v>0.187060185185185</v>
      </c>
      <c r="D353" s="32" t="n">
        <v>8.9</v>
      </c>
      <c r="E353" s="34" t="n">
        <v>9.36</v>
      </c>
      <c r="F353" s="32" t="n">
        <v>73.72</v>
      </c>
      <c r="G353" s="32" t="n">
        <v>8.449</v>
      </c>
    </row>
    <row r="354" customFormat="false" ht="12.75" hidden="false" customHeight="false" outlineLevel="0" collapsed="false">
      <c r="A354" s="36" t="n">
        <v>39603</v>
      </c>
      <c r="B354" s="33" t="n">
        <v>39544</v>
      </c>
      <c r="C354" s="35" t="n">
        <v>0.228726851851852</v>
      </c>
      <c r="D354" s="32" t="n">
        <v>8.9</v>
      </c>
      <c r="E354" s="34" t="n">
        <v>9.1</v>
      </c>
      <c r="F354" s="32" t="n">
        <v>73.55</v>
      </c>
      <c r="G354" s="32" t="n">
        <v>8.483</v>
      </c>
    </row>
    <row r="355" customFormat="false" ht="12.75" hidden="false" customHeight="false" outlineLevel="0" collapsed="false">
      <c r="A355" s="36" t="n">
        <v>39603</v>
      </c>
      <c r="B355" s="33" t="n">
        <v>39544</v>
      </c>
      <c r="C355" s="35" t="n">
        <v>0.270393518518519</v>
      </c>
      <c r="D355" s="32" t="n">
        <v>8.9</v>
      </c>
      <c r="E355" s="34" t="n">
        <v>8.84</v>
      </c>
      <c r="F355" s="32" t="n">
        <v>72.86</v>
      </c>
      <c r="G355" s="32" t="n">
        <v>8.456</v>
      </c>
    </row>
    <row r="356" customFormat="false" ht="12.75" hidden="false" customHeight="false" outlineLevel="0" collapsed="false">
      <c r="A356" s="36" t="n">
        <v>39603</v>
      </c>
      <c r="B356" s="33" t="n">
        <v>39544</v>
      </c>
      <c r="C356" s="35" t="n">
        <v>0.312060185185185</v>
      </c>
      <c r="D356" s="32" t="n">
        <v>8.9</v>
      </c>
      <c r="E356" s="34" t="n">
        <v>8.59</v>
      </c>
      <c r="F356" s="32" t="n">
        <v>74.99</v>
      </c>
      <c r="G356" s="32" t="n">
        <v>8.755</v>
      </c>
    </row>
    <row r="357" customFormat="false" ht="12.75" hidden="false" customHeight="false" outlineLevel="0" collapsed="false">
      <c r="A357" s="36" t="n">
        <v>39603</v>
      </c>
      <c r="B357" s="33" t="n">
        <v>39544</v>
      </c>
      <c r="C357" s="35" t="n">
        <v>0.353726851851852</v>
      </c>
      <c r="D357" s="32" t="n">
        <v>8.9</v>
      </c>
      <c r="E357" s="34" t="n">
        <v>8.56</v>
      </c>
      <c r="F357" s="32" t="n">
        <v>83.55</v>
      </c>
      <c r="G357" s="32" t="n">
        <v>9.761</v>
      </c>
    </row>
    <row r="358" customFormat="false" ht="12.75" hidden="false" customHeight="false" outlineLevel="0" collapsed="false">
      <c r="A358" s="36" t="n">
        <v>39603</v>
      </c>
      <c r="B358" s="33" t="n">
        <v>39544</v>
      </c>
      <c r="C358" s="35" t="n">
        <v>0.395393518518519</v>
      </c>
      <c r="D358" s="32" t="n">
        <v>8.9</v>
      </c>
      <c r="E358" s="34" t="n">
        <v>8.68</v>
      </c>
      <c r="F358" s="32" t="n">
        <v>91.82</v>
      </c>
      <c r="G358" s="32" t="n">
        <v>10.695</v>
      </c>
    </row>
    <row r="359" customFormat="false" ht="12.75" hidden="false" customHeight="false" outlineLevel="0" collapsed="false">
      <c r="A359" s="36" t="n">
        <v>39603</v>
      </c>
      <c r="B359" s="33" t="n">
        <v>39544</v>
      </c>
      <c r="C359" s="35" t="n">
        <v>0.437060185185185</v>
      </c>
      <c r="D359" s="32" t="n">
        <v>8.9</v>
      </c>
      <c r="E359" s="34" t="n">
        <v>8.92</v>
      </c>
      <c r="F359" s="32" t="n">
        <v>98.17</v>
      </c>
      <c r="G359" s="32" t="n">
        <v>11.37</v>
      </c>
    </row>
    <row r="360" customFormat="false" ht="12.75" hidden="false" customHeight="false" outlineLevel="0" collapsed="false">
      <c r="A360" s="36" t="n">
        <v>39603</v>
      </c>
      <c r="B360" s="33" t="n">
        <v>39544</v>
      </c>
      <c r="C360" s="35" t="n">
        <v>0.478726851851852</v>
      </c>
      <c r="D360" s="32" t="n">
        <v>8.9</v>
      </c>
      <c r="E360" s="34" t="n">
        <v>9.36</v>
      </c>
      <c r="F360" s="32" t="n">
        <v>107.94</v>
      </c>
      <c r="G360" s="32" t="n">
        <v>12.37</v>
      </c>
    </row>
    <row r="361" customFormat="false" ht="12.75" hidden="false" customHeight="false" outlineLevel="0" collapsed="false">
      <c r="A361" s="36" t="n">
        <v>39603</v>
      </c>
      <c r="B361" s="33" t="n">
        <v>39544</v>
      </c>
      <c r="C361" s="35" t="n">
        <v>0.520393518518519</v>
      </c>
      <c r="D361" s="32" t="n">
        <v>8.9</v>
      </c>
      <c r="E361" s="34" t="n">
        <v>9.97</v>
      </c>
      <c r="F361" s="32" t="n">
        <v>115.71</v>
      </c>
      <c r="G361" s="32" t="n">
        <v>13.07</v>
      </c>
      <c r="H361" s="32" t="n">
        <v>10.31</v>
      </c>
    </row>
    <row r="362" customFormat="false" ht="12.75" hidden="false" customHeight="false" outlineLevel="0" collapsed="false">
      <c r="A362" s="36" t="n">
        <v>39603</v>
      </c>
      <c r="B362" s="33" t="n">
        <v>39544</v>
      </c>
      <c r="C362" s="35" t="n">
        <v>0.562060185185185</v>
      </c>
      <c r="D362" s="32" t="n">
        <v>8.9</v>
      </c>
      <c r="E362" s="34" t="n">
        <v>10.42</v>
      </c>
      <c r="F362" s="32" t="n">
        <v>124.18</v>
      </c>
      <c r="G362" s="32" t="n">
        <v>13.877</v>
      </c>
    </row>
    <row r="363" customFormat="false" ht="12.75" hidden="false" customHeight="false" outlineLevel="0" collapsed="false">
      <c r="A363" s="36" t="n">
        <v>39603</v>
      </c>
      <c r="B363" s="33" t="n">
        <v>39544</v>
      </c>
      <c r="C363" s="35" t="n">
        <v>0.603726851851852</v>
      </c>
      <c r="D363" s="32" t="n">
        <v>8.9</v>
      </c>
      <c r="E363" s="34" t="n">
        <v>11.3</v>
      </c>
      <c r="F363" s="32" t="n">
        <v>132.38</v>
      </c>
      <c r="G363" s="32" t="n">
        <v>14.496</v>
      </c>
    </row>
    <row r="364" customFormat="false" ht="12.75" hidden="false" customHeight="false" outlineLevel="0" collapsed="false">
      <c r="A364" s="36" t="n">
        <v>39603</v>
      </c>
      <c r="B364" s="33" t="n">
        <v>39544</v>
      </c>
      <c r="C364" s="35" t="n">
        <v>0.645393518518519</v>
      </c>
      <c r="D364" s="32" t="n">
        <v>8.9</v>
      </c>
      <c r="E364" s="34" t="n">
        <v>11.77</v>
      </c>
      <c r="F364" s="32" t="n">
        <v>133.8</v>
      </c>
      <c r="G364" s="32" t="n">
        <v>14.495</v>
      </c>
    </row>
    <row r="365" customFormat="false" ht="12.75" hidden="false" customHeight="false" outlineLevel="0" collapsed="false">
      <c r="A365" s="36" t="n">
        <v>39603</v>
      </c>
      <c r="B365" s="33" t="n">
        <v>39544</v>
      </c>
      <c r="C365" s="35" t="n">
        <v>0.687060185185185</v>
      </c>
      <c r="D365" s="32" t="n">
        <v>8.9</v>
      </c>
      <c r="E365" s="34" t="n">
        <v>11.88</v>
      </c>
      <c r="F365" s="32" t="n">
        <v>131.67</v>
      </c>
      <c r="G365" s="32" t="n">
        <v>14.229</v>
      </c>
    </row>
    <row r="366" customFormat="false" ht="12.75" hidden="false" customHeight="false" outlineLevel="0" collapsed="false">
      <c r="A366" s="36" t="n">
        <v>39603</v>
      </c>
      <c r="B366" s="33" t="n">
        <v>39544</v>
      </c>
      <c r="C366" s="35" t="n">
        <v>0.728726851851852</v>
      </c>
      <c r="D366" s="32" t="n">
        <v>8.9</v>
      </c>
      <c r="E366" s="34" t="n">
        <v>11.93</v>
      </c>
      <c r="F366" s="32" t="n">
        <v>124.12</v>
      </c>
      <c r="G366" s="32" t="n">
        <v>13.398</v>
      </c>
    </row>
    <row r="367" customFormat="false" ht="12.75" hidden="false" customHeight="false" outlineLevel="0" collapsed="false">
      <c r="A367" s="36" t="n">
        <v>39603</v>
      </c>
      <c r="B367" s="33" t="n">
        <v>39544</v>
      </c>
      <c r="C367" s="35" t="n">
        <v>0.770393518518519</v>
      </c>
      <c r="D367" s="32" t="n">
        <v>8.9</v>
      </c>
      <c r="E367" s="34" t="n">
        <v>11.71</v>
      </c>
      <c r="F367" s="32" t="n">
        <v>115.65</v>
      </c>
      <c r="G367" s="32" t="n">
        <v>12.547</v>
      </c>
    </row>
    <row r="368" customFormat="false" ht="12.75" hidden="false" customHeight="false" outlineLevel="0" collapsed="false">
      <c r="A368" s="36" t="n">
        <v>39603</v>
      </c>
      <c r="B368" s="33" t="n">
        <v>39544</v>
      </c>
      <c r="C368" s="35" t="n">
        <v>0.812060185185185</v>
      </c>
      <c r="D368" s="32" t="n">
        <v>8.9</v>
      </c>
      <c r="E368" s="34" t="n">
        <v>11.59</v>
      </c>
      <c r="F368" s="32" t="n">
        <v>104.68</v>
      </c>
      <c r="G368" s="32" t="n">
        <v>11.386</v>
      </c>
    </row>
    <row r="369" customFormat="false" ht="12.75" hidden="false" customHeight="false" outlineLevel="0" collapsed="false">
      <c r="A369" s="36" t="n">
        <v>39603</v>
      </c>
      <c r="B369" s="33" t="n">
        <v>39544</v>
      </c>
      <c r="C369" s="35" t="n">
        <v>0.853726851851852</v>
      </c>
      <c r="D369" s="32" t="n">
        <v>8.9</v>
      </c>
      <c r="E369" s="34" t="n">
        <v>11.53</v>
      </c>
      <c r="F369" s="32" t="n">
        <v>96.06</v>
      </c>
      <c r="G369" s="32" t="n">
        <v>10.463</v>
      </c>
    </row>
    <row r="370" customFormat="false" ht="12.75" hidden="false" customHeight="false" outlineLevel="0" collapsed="false">
      <c r="A370" s="36" t="n">
        <v>39603</v>
      </c>
      <c r="B370" s="33" t="n">
        <v>39544</v>
      </c>
      <c r="C370" s="35" t="n">
        <v>0.895393518518519</v>
      </c>
      <c r="D370" s="32" t="n">
        <v>8.9</v>
      </c>
      <c r="E370" s="34" t="n">
        <v>11.37</v>
      </c>
      <c r="F370" s="32" t="n">
        <v>88.67</v>
      </c>
      <c r="G370" s="32" t="n">
        <v>9.695</v>
      </c>
    </row>
    <row r="371" customFormat="false" ht="12.75" hidden="false" customHeight="false" outlineLevel="0" collapsed="false">
      <c r="A371" s="36" t="n">
        <v>39603</v>
      </c>
      <c r="B371" s="33" t="n">
        <v>39544</v>
      </c>
      <c r="C371" s="35" t="n">
        <v>0.937060185185185</v>
      </c>
      <c r="D371" s="32" t="n">
        <v>8.9</v>
      </c>
      <c r="E371" s="34" t="n">
        <v>11.18</v>
      </c>
      <c r="F371" s="32" t="n">
        <v>80.84</v>
      </c>
      <c r="G371" s="32" t="n">
        <v>8.877</v>
      </c>
    </row>
    <row r="372" customFormat="false" ht="12.75" hidden="false" customHeight="false" outlineLevel="0" collapsed="false">
      <c r="A372" s="36" t="n">
        <v>39603</v>
      </c>
      <c r="B372" s="33" t="n">
        <v>39544</v>
      </c>
      <c r="C372" s="35" t="n">
        <v>0.978726851851852</v>
      </c>
      <c r="D372" s="32" t="n">
        <v>8.9</v>
      </c>
      <c r="E372" s="34" t="n">
        <v>11.02</v>
      </c>
      <c r="F372" s="32" t="n">
        <v>75.13</v>
      </c>
      <c r="G372" s="32" t="n">
        <v>8.282</v>
      </c>
    </row>
    <row r="373" customFormat="false" ht="12.75" hidden="false" customHeight="false" outlineLevel="0" collapsed="false">
      <c r="A373" s="36" t="n">
        <v>39633</v>
      </c>
      <c r="B373" s="33" t="n">
        <v>39545</v>
      </c>
      <c r="C373" s="35" t="n">
        <v>0.0203935185185185</v>
      </c>
      <c r="D373" s="32" t="n">
        <v>8.9</v>
      </c>
      <c r="E373" s="34" t="n">
        <v>10.76</v>
      </c>
      <c r="F373" s="32" t="n">
        <v>71.18</v>
      </c>
      <c r="G373" s="32" t="n">
        <v>7.894</v>
      </c>
    </row>
    <row r="374" customFormat="false" ht="12.75" hidden="false" customHeight="false" outlineLevel="0" collapsed="false">
      <c r="A374" s="36" t="n">
        <v>39633</v>
      </c>
      <c r="B374" s="33" t="n">
        <v>39545</v>
      </c>
      <c r="C374" s="35" t="n">
        <v>0.0620601851851852</v>
      </c>
      <c r="D374" s="32" t="n">
        <v>8.9</v>
      </c>
      <c r="E374" s="34" t="n">
        <v>10.47</v>
      </c>
      <c r="F374" s="32" t="n">
        <v>69.18</v>
      </c>
      <c r="G374" s="32" t="n">
        <v>7.722</v>
      </c>
    </row>
    <row r="375" customFormat="false" ht="12.75" hidden="false" customHeight="false" outlineLevel="0" collapsed="false">
      <c r="A375" s="36" t="n">
        <v>39633</v>
      </c>
      <c r="B375" s="33" t="n">
        <v>39545</v>
      </c>
      <c r="C375" s="35" t="n">
        <v>0.103726851851852</v>
      </c>
      <c r="D375" s="32" t="n">
        <v>8.9</v>
      </c>
      <c r="E375" s="34" t="n">
        <v>10.15</v>
      </c>
      <c r="F375" s="32" t="n">
        <v>68.11</v>
      </c>
      <c r="G375" s="32" t="n">
        <v>7.662</v>
      </c>
    </row>
    <row r="376" customFormat="false" ht="12.75" hidden="false" customHeight="false" outlineLevel="0" collapsed="false">
      <c r="A376" s="36" t="n">
        <v>39633</v>
      </c>
      <c r="B376" s="33" t="n">
        <v>39545</v>
      </c>
      <c r="C376" s="35" t="n">
        <v>0.145393518518519</v>
      </c>
      <c r="D376" s="32" t="n">
        <v>8.9</v>
      </c>
      <c r="E376" s="34" t="n">
        <v>9.78</v>
      </c>
      <c r="F376" s="32" t="n">
        <v>67.28</v>
      </c>
      <c r="G376" s="32" t="n">
        <v>7.634</v>
      </c>
    </row>
    <row r="377" customFormat="false" ht="12.75" hidden="false" customHeight="false" outlineLevel="0" collapsed="false">
      <c r="A377" s="36" t="n">
        <v>39633</v>
      </c>
      <c r="B377" s="33" t="n">
        <v>39545</v>
      </c>
      <c r="C377" s="35" t="n">
        <v>0.187060185185185</v>
      </c>
      <c r="D377" s="32" t="n">
        <v>8.9</v>
      </c>
      <c r="E377" s="34" t="n">
        <v>9.48</v>
      </c>
      <c r="F377" s="32" t="n">
        <v>67.21</v>
      </c>
      <c r="G377" s="32" t="n">
        <v>7.681</v>
      </c>
    </row>
    <row r="378" customFormat="false" ht="12.75" hidden="false" customHeight="false" outlineLevel="0" collapsed="false">
      <c r="A378" s="36" t="n">
        <v>39633</v>
      </c>
      <c r="B378" s="33" t="n">
        <v>39545</v>
      </c>
      <c r="C378" s="35" t="n">
        <v>0.228726851851852</v>
      </c>
      <c r="D378" s="32" t="n">
        <v>8.9</v>
      </c>
      <c r="E378" s="34" t="n">
        <v>9.17</v>
      </c>
      <c r="F378" s="32" t="n">
        <v>67.46</v>
      </c>
      <c r="G378" s="32" t="n">
        <v>7.766</v>
      </c>
    </row>
    <row r="379" customFormat="false" ht="12.75" hidden="false" customHeight="false" outlineLevel="0" collapsed="false">
      <c r="A379" s="36" t="n">
        <v>39633</v>
      </c>
      <c r="B379" s="33" t="n">
        <v>39545</v>
      </c>
      <c r="C379" s="35" t="n">
        <v>0.270393518518519</v>
      </c>
      <c r="D379" s="32" t="n">
        <v>8.9</v>
      </c>
      <c r="E379" s="34" t="n">
        <v>8.79</v>
      </c>
      <c r="F379" s="32" t="n">
        <v>67.96</v>
      </c>
      <c r="G379" s="32" t="n">
        <v>7.895</v>
      </c>
    </row>
    <row r="380" customFormat="false" ht="12.75" hidden="false" customHeight="false" outlineLevel="0" collapsed="false">
      <c r="A380" s="36" t="n">
        <v>39633</v>
      </c>
      <c r="B380" s="33" t="n">
        <v>39545</v>
      </c>
      <c r="C380" s="35" t="n">
        <v>0.312060185185185</v>
      </c>
      <c r="D380" s="32" t="n">
        <v>8.9</v>
      </c>
      <c r="E380" s="34" t="n">
        <v>8.45</v>
      </c>
      <c r="F380" s="32" t="n">
        <v>70.04</v>
      </c>
      <c r="G380" s="32" t="n">
        <v>8.205</v>
      </c>
    </row>
    <row r="381" customFormat="false" ht="12.75" hidden="false" customHeight="false" outlineLevel="0" collapsed="false">
      <c r="A381" s="36" t="n">
        <v>39633</v>
      </c>
      <c r="B381" s="33" t="n">
        <v>39545</v>
      </c>
      <c r="C381" s="35" t="n">
        <v>0.353726851851852</v>
      </c>
      <c r="D381" s="32" t="n">
        <v>8.9</v>
      </c>
      <c r="E381" s="34" t="n">
        <v>8.33</v>
      </c>
      <c r="F381" s="32" t="n">
        <v>76.96</v>
      </c>
      <c r="G381" s="32" t="n">
        <v>9.041</v>
      </c>
    </row>
    <row r="382" customFormat="false" ht="12.75" hidden="false" customHeight="false" outlineLevel="0" collapsed="false">
      <c r="A382" s="36" t="n">
        <v>39633</v>
      </c>
      <c r="B382" s="33" t="n">
        <v>39545</v>
      </c>
      <c r="C382" s="35" t="n">
        <v>0.395393518518519</v>
      </c>
      <c r="D382" s="32" t="n">
        <v>8.9</v>
      </c>
      <c r="E382" s="34" t="n">
        <v>8.4</v>
      </c>
      <c r="F382" s="32" t="n">
        <v>85.35</v>
      </c>
      <c r="G382" s="32" t="n">
        <v>10.01</v>
      </c>
    </row>
    <row r="383" customFormat="false" ht="12.75" hidden="false" customHeight="false" outlineLevel="0" collapsed="false">
      <c r="A383" s="36" t="n">
        <v>39633</v>
      </c>
      <c r="B383" s="33" t="n">
        <v>39545</v>
      </c>
      <c r="C383" s="35" t="n">
        <v>0.437060185185185</v>
      </c>
      <c r="D383" s="32" t="n">
        <v>8.9</v>
      </c>
      <c r="E383" s="34" t="n">
        <v>8.55</v>
      </c>
      <c r="F383" s="32" t="n">
        <v>93.83</v>
      </c>
      <c r="G383" s="32" t="n">
        <v>10.965</v>
      </c>
    </row>
    <row r="384" customFormat="false" ht="12.75" hidden="false" customHeight="false" outlineLevel="0" collapsed="false">
      <c r="A384" s="36" t="n">
        <v>39633</v>
      </c>
      <c r="B384" s="33" t="n">
        <v>39545</v>
      </c>
      <c r="C384" s="35" t="n">
        <v>0.478726851851852</v>
      </c>
      <c r="D384" s="32" t="n">
        <v>8.9</v>
      </c>
      <c r="E384" s="34" t="n">
        <v>8.96</v>
      </c>
      <c r="F384" s="32" t="n">
        <v>105.99</v>
      </c>
      <c r="G384" s="32" t="n">
        <v>12.264</v>
      </c>
    </row>
    <row r="385" customFormat="false" ht="12.75" hidden="false" customHeight="false" outlineLevel="0" collapsed="false">
      <c r="A385" s="36" t="n">
        <v>39633</v>
      </c>
      <c r="B385" s="33" t="n">
        <v>39545</v>
      </c>
      <c r="C385" s="35" t="n">
        <v>0.520393518518519</v>
      </c>
      <c r="D385" s="32" t="n">
        <v>8.9</v>
      </c>
      <c r="E385" s="34" t="n">
        <v>9.61</v>
      </c>
      <c r="F385" s="32" t="n">
        <v>117.87</v>
      </c>
      <c r="G385" s="32" t="n">
        <v>13.429</v>
      </c>
      <c r="H385" s="32" t="n">
        <v>10.46</v>
      </c>
    </row>
    <row r="386" customFormat="false" ht="12.75" hidden="false" customHeight="false" outlineLevel="0" collapsed="false">
      <c r="A386" s="36" t="n">
        <v>39633</v>
      </c>
      <c r="B386" s="33" t="n">
        <v>39545</v>
      </c>
      <c r="C386" s="35" t="n">
        <v>0.562060185185185</v>
      </c>
      <c r="D386" s="32" t="n">
        <v>8.9</v>
      </c>
      <c r="E386" s="34" t="n">
        <v>10.16</v>
      </c>
      <c r="F386" s="32" t="n">
        <v>125.41</v>
      </c>
      <c r="G386" s="32" t="n">
        <v>14.103</v>
      </c>
    </row>
    <row r="387" customFormat="false" ht="12.75" hidden="false" customHeight="false" outlineLevel="0" collapsed="false">
      <c r="A387" s="36" t="n">
        <v>39633</v>
      </c>
      <c r="B387" s="33" t="n">
        <v>39545</v>
      </c>
      <c r="C387" s="35" t="n">
        <v>0.603726851851852</v>
      </c>
      <c r="D387" s="32" t="n">
        <v>8.9</v>
      </c>
      <c r="E387" s="34" t="n">
        <v>10.76</v>
      </c>
      <c r="F387" s="32" t="n">
        <v>127.53</v>
      </c>
      <c r="G387" s="32" t="n">
        <v>14.142</v>
      </c>
    </row>
    <row r="388" customFormat="false" ht="12.75" hidden="false" customHeight="false" outlineLevel="0" collapsed="false">
      <c r="A388" s="36" t="n">
        <v>39633</v>
      </c>
      <c r="B388" s="33" t="n">
        <v>39545</v>
      </c>
      <c r="C388" s="35" t="n">
        <v>0.645393518518519</v>
      </c>
      <c r="D388" s="32" t="n">
        <v>8.9</v>
      </c>
      <c r="E388" s="34" t="n">
        <v>11.32</v>
      </c>
      <c r="F388" s="32" t="n">
        <v>131.63</v>
      </c>
      <c r="G388" s="32" t="n">
        <v>14.406</v>
      </c>
    </row>
    <row r="389" customFormat="false" ht="12.75" hidden="false" customHeight="false" outlineLevel="0" collapsed="false">
      <c r="A389" s="36" t="n">
        <v>39633</v>
      </c>
      <c r="B389" s="33" t="n">
        <v>39545</v>
      </c>
      <c r="C389" s="35" t="n">
        <v>0.687060185185185</v>
      </c>
      <c r="D389" s="32" t="n">
        <v>8.9</v>
      </c>
      <c r="E389" s="34" t="n">
        <v>11.84</v>
      </c>
      <c r="F389" s="32" t="n">
        <v>146.78</v>
      </c>
      <c r="G389" s="32" t="n">
        <v>15.873</v>
      </c>
    </row>
    <row r="390" customFormat="false" ht="12.75" hidden="false" customHeight="false" outlineLevel="0" collapsed="false">
      <c r="A390" s="36" t="n">
        <v>39633</v>
      </c>
      <c r="B390" s="33" t="n">
        <v>39545</v>
      </c>
      <c r="C390" s="35" t="n">
        <v>0.728726851851852</v>
      </c>
      <c r="D390" s="32" t="n">
        <v>8.9</v>
      </c>
      <c r="E390" s="34" t="n">
        <v>12.03</v>
      </c>
      <c r="F390" s="32" t="n">
        <v>142.85</v>
      </c>
      <c r="G390" s="32" t="n">
        <v>15.385</v>
      </c>
    </row>
    <row r="391" customFormat="false" ht="12.75" hidden="false" customHeight="false" outlineLevel="0" collapsed="false">
      <c r="A391" s="36" t="n">
        <v>39633</v>
      </c>
      <c r="B391" s="33" t="n">
        <v>39545</v>
      </c>
      <c r="C391" s="35" t="n">
        <v>0.770393518518519</v>
      </c>
      <c r="D391" s="32" t="n">
        <v>8.9</v>
      </c>
      <c r="E391" s="34" t="n">
        <v>12.28</v>
      </c>
      <c r="F391" s="32" t="n">
        <v>135.37</v>
      </c>
      <c r="G391" s="32" t="n">
        <v>14.496</v>
      </c>
    </row>
    <row r="392" customFormat="false" ht="12.75" hidden="false" customHeight="false" outlineLevel="0" collapsed="false">
      <c r="A392" s="36" t="n">
        <v>39633</v>
      </c>
      <c r="B392" s="33" t="n">
        <v>39545</v>
      </c>
      <c r="C392" s="35" t="n">
        <v>0.812060185185185</v>
      </c>
      <c r="D392" s="32" t="n">
        <v>8.9</v>
      </c>
      <c r="E392" s="34" t="n">
        <v>12.44</v>
      </c>
      <c r="F392" s="32" t="n">
        <v>123</v>
      </c>
      <c r="G392" s="32" t="n">
        <v>13.124</v>
      </c>
    </row>
    <row r="393" customFormat="false" ht="12.75" hidden="false" customHeight="false" outlineLevel="0" collapsed="false">
      <c r="A393" s="36" t="n">
        <v>39633</v>
      </c>
      <c r="B393" s="33" t="n">
        <v>39545</v>
      </c>
      <c r="C393" s="35" t="n">
        <v>0.853726851851852</v>
      </c>
      <c r="D393" s="32" t="n">
        <v>8.9</v>
      </c>
      <c r="E393" s="34" t="n">
        <v>12.36</v>
      </c>
      <c r="F393" s="32" t="n">
        <v>110.66</v>
      </c>
      <c r="G393" s="32" t="n">
        <v>11.827</v>
      </c>
    </row>
    <row r="394" customFormat="false" ht="12.75" hidden="false" customHeight="false" outlineLevel="0" collapsed="false">
      <c r="A394" s="36" t="n">
        <v>39633</v>
      </c>
      <c r="B394" s="33" t="n">
        <v>39545</v>
      </c>
      <c r="C394" s="35" t="n">
        <v>0.895393518518519</v>
      </c>
      <c r="D394" s="32" t="n">
        <v>8.9</v>
      </c>
      <c r="E394" s="34" t="n">
        <v>12.38</v>
      </c>
      <c r="F394" s="32" t="n">
        <v>99.35</v>
      </c>
      <c r="G394" s="32" t="n">
        <v>10.614</v>
      </c>
    </row>
    <row r="395" customFormat="false" ht="12.75" hidden="false" customHeight="false" outlineLevel="0" collapsed="false">
      <c r="A395" s="36" t="n">
        <v>39633</v>
      </c>
      <c r="B395" s="33" t="n">
        <v>39545</v>
      </c>
      <c r="C395" s="35" t="n">
        <v>0.937060185185185</v>
      </c>
      <c r="D395" s="32" t="n">
        <v>8.9</v>
      </c>
      <c r="E395" s="34" t="n">
        <v>12.36</v>
      </c>
      <c r="F395" s="32" t="n">
        <v>89.75</v>
      </c>
      <c r="G395" s="32" t="n">
        <v>9.592</v>
      </c>
    </row>
    <row r="396" customFormat="false" ht="12.75" hidden="false" customHeight="false" outlineLevel="0" collapsed="false">
      <c r="A396" s="36" t="n">
        <v>39633</v>
      </c>
      <c r="B396" s="33" t="n">
        <v>39545</v>
      </c>
      <c r="C396" s="35" t="n">
        <v>0.978726851851852</v>
      </c>
      <c r="D396" s="32" t="n">
        <v>8.9</v>
      </c>
      <c r="E396" s="34" t="n">
        <v>12.29</v>
      </c>
      <c r="F396" s="32" t="n">
        <v>82.86</v>
      </c>
      <c r="G396" s="32" t="n">
        <v>8.87</v>
      </c>
    </row>
    <row r="397" customFormat="false" ht="12.75" hidden="false" customHeight="false" outlineLevel="0" collapsed="false">
      <c r="A397" s="36" t="n">
        <v>39664</v>
      </c>
      <c r="B397" s="33" t="n">
        <v>39546</v>
      </c>
      <c r="C397" s="35" t="n">
        <v>0.0203935185185185</v>
      </c>
      <c r="D397" s="32" t="n">
        <v>8.9</v>
      </c>
      <c r="E397" s="34" t="n">
        <v>12.15</v>
      </c>
      <c r="F397" s="32" t="n">
        <v>79.11</v>
      </c>
      <c r="G397" s="32" t="n">
        <v>8.496</v>
      </c>
    </row>
    <row r="398" customFormat="false" ht="12.75" hidden="false" customHeight="false" outlineLevel="0" collapsed="false">
      <c r="A398" s="36" t="n">
        <v>39664</v>
      </c>
      <c r="B398" s="33" t="n">
        <v>39546</v>
      </c>
      <c r="C398" s="35" t="n">
        <v>0.0620601851851852</v>
      </c>
      <c r="D398" s="32" t="n">
        <v>8.9</v>
      </c>
      <c r="E398" s="34" t="n">
        <v>11.96</v>
      </c>
      <c r="F398" s="32" t="n">
        <v>76.69</v>
      </c>
      <c r="G398" s="32" t="n">
        <v>8.273</v>
      </c>
    </row>
    <row r="399" customFormat="false" ht="12.75" hidden="false" customHeight="false" outlineLevel="0" collapsed="false">
      <c r="A399" s="36" t="n">
        <v>39664</v>
      </c>
      <c r="B399" s="33" t="n">
        <v>39546</v>
      </c>
      <c r="C399" s="35" t="n">
        <v>0.103726851851852</v>
      </c>
      <c r="D399" s="32" t="n">
        <v>8.9</v>
      </c>
      <c r="E399" s="34" t="n">
        <v>11.66</v>
      </c>
      <c r="F399" s="32" t="n">
        <v>75.26</v>
      </c>
      <c r="G399" s="32" t="n">
        <v>8.174</v>
      </c>
    </row>
    <row r="400" customFormat="false" ht="12.75" hidden="false" customHeight="false" outlineLevel="0" collapsed="false">
      <c r="A400" s="36" t="n">
        <v>39664</v>
      </c>
      <c r="B400" s="33" t="n">
        <v>39546</v>
      </c>
      <c r="C400" s="35" t="n">
        <v>0.145393518518519</v>
      </c>
      <c r="D400" s="32" t="n">
        <v>8.9</v>
      </c>
      <c r="E400" s="34" t="n">
        <v>11.33</v>
      </c>
      <c r="F400" s="32" t="n">
        <v>74.64</v>
      </c>
      <c r="G400" s="32" t="n">
        <v>8.168</v>
      </c>
    </row>
    <row r="401" customFormat="false" ht="12.75" hidden="false" customHeight="false" outlineLevel="0" collapsed="false">
      <c r="A401" s="36" t="n">
        <v>39664</v>
      </c>
      <c r="B401" s="33" t="n">
        <v>39546</v>
      </c>
      <c r="C401" s="35" t="n">
        <v>0.187060185185185</v>
      </c>
      <c r="D401" s="32" t="n">
        <v>8.9</v>
      </c>
      <c r="E401" s="34" t="n">
        <v>11.02</v>
      </c>
      <c r="F401" s="32" t="n">
        <v>74.33</v>
      </c>
      <c r="G401" s="32" t="n">
        <v>8.193</v>
      </c>
    </row>
    <row r="402" customFormat="false" ht="12.75" hidden="false" customHeight="false" outlineLevel="0" collapsed="false">
      <c r="A402" s="36" t="n">
        <v>39664</v>
      </c>
      <c r="B402" s="33" t="n">
        <v>39546</v>
      </c>
      <c r="C402" s="35" t="n">
        <v>0.228726851851852</v>
      </c>
      <c r="D402" s="32" t="n">
        <v>8.9</v>
      </c>
      <c r="E402" s="34" t="n">
        <v>10.67</v>
      </c>
      <c r="F402" s="32" t="n">
        <v>73.83</v>
      </c>
      <c r="G402" s="32" t="n">
        <v>8.203</v>
      </c>
    </row>
    <row r="403" customFormat="false" ht="12.75" hidden="false" customHeight="false" outlineLevel="0" collapsed="false">
      <c r="A403" s="36" t="n">
        <v>39664</v>
      </c>
      <c r="B403" s="33" t="n">
        <v>39546</v>
      </c>
      <c r="C403" s="35" t="n">
        <v>0.270393518518519</v>
      </c>
      <c r="D403" s="32" t="n">
        <v>8.9</v>
      </c>
      <c r="E403" s="34" t="n">
        <v>10.28</v>
      </c>
      <c r="F403" s="32" t="n">
        <v>73.74</v>
      </c>
      <c r="G403" s="32" t="n">
        <v>8.269</v>
      </c>
    </row>
    <row r="404" customFormat="false" ht="12.75" hidden="false" customHeight="false" outlineLevel="0" collapsed="false">
      <c r="A404" s="36" t="n">
        <v>39664</v>
      </c>
      <c r="B404" s="33" t="n">
        <v>39546</v>
      </c>
      <c r="C404" s="35" t="n">
        <v>0.312060185185185</v>
      </c>
      <c r="D404" s="32" t="n">
        <v>8.9</v>
      </c>
      <c r="E404" s="34" t="n">
        <v>9.92</v>
      </c>
      <c r="F404" s="32" t="n">
        <v>76.64</v>
      </c>
      <c r="G404" s="32" t="n">
        <v>8.667</v>
      </c>
    </row>
    <row r="405" customFormat="false" ht="12.75" hidden="false" customHeight="false" outlineLevel="0" collapsed="false">
      <c r="A405" s="36" t="n">
        <v>39664</v>
      </c>
      <c r="B405" s="33" t="n">
        <v>39546</v>
      </c>
      <c r="C405" s="35" t="n">
        <v>0.353726851851852</v>
      </c>
      <c r="D405" s="32" t="n">
        <v>8.9</v>
      </c>
      <c r="E405" s="34" t="n">
        <v>9.69</v>
      </c>
      <c r="F405" s="32" t="n">
        <v>81.7</v>
      </c>
      <c r="G405" s="32" t="n">
        <v>9.289</v>
      </c>
    </row>
    <row r="406" customFormat="false" ht="12.75" hidden="false" customHeight="false" outlineLevel="0" collapsed="false">
      <c r="A406" s="36" t="n">
        <v>39664</v>
      </c>
      <c r="B406" s="33" t="n">
        <v>39546</v>
      </c>
      <c r="C406" s="35" t="n">
        <v>0.395393518518519</v>
      </c>
      <c r="D406" s="32" t="n">
        <v>8.9</v>
      </c>
      <c r="E406" s="34" t="n">
        <v>9.59</v>
      </c>
      <c r="F406" s="32" t="n">
        <v>87.78</v>
      </c>
      <c r="G406" s="32" t="n">
        <v>10.005</v>
      </c>
    </row>
    <row r="407" customFormat="false" ht="12.75" hidden="false" customHeight="false" outlineLevel="0" collapsed="false">
      <c r="A407" s="36" t="n">
        <v>39664</v>
      </c>
      <c r="B407" s="33" t="n">
        <v>39546</v>
      </c>
      <c r="C407" s="35" t="n">
        <v>0.437060185185185</v>
      </c>
      <c r="D407" s="32" t="n">
        <v>8.9</v>
      </c>
      <c r="E407" s="34" t="n">
        <v>9.62</v>
      </c>
      <c r="F407" s="32" t="n">
        <v>95.94</v>
      </c>
      <c r="G407" s="32" t="n">
        <v>10.927</v>
      </c>
    </row>
    <row r="408" customFormat="false" ht="12.75" hidden="false" customHeight="false" outlineLevel="0" collapsed="false">
      <c r="A408" s="36" t="n">
        <v>39664</v>
      </c>
      <c r="B408" s="33" t="n">
        <v>39546</v>
      </c>
      <c r="C408" s="35" t="n">
        <v>0.478726851851852</v>
      </c>
      <c r="D408" s="32" t="n">
        <v>8.9</v>
      </c>
      <c r="E408" s="34" t="n">
        <v>9.66</v>
      </c>
      <c r="F408" s="32" t="n">
        <v>105.52</v>
      </c>
      <c r="G408" s="32" t="n">
        <v>12.009</v>
      </c>
    </row>
    <row r="409" customFormat="false" ht="12.75" hidden="false" customHeight="false" outlineLevel="0" collapsed="false">
      <c r="A409" s="36" t="n">
        <v>39664</v>
      </c>
      <c r="B409" s="33" t="n">
        <v>39546</v>
      </c>
      <c r="C409" s="35" t="n">
        <v>0.520393518518519</v>
      </c>
      <c r="D409" s="32" t="n">
        <v>8.9</v>
      </c>
      <c r="E409" s="34" t="n">
        <v>9.79</v>
      </c>
      <c r="F409" s="32" t="n">
        <v>113.86</v>
      </c>
      <c r="G409" s="32" t="n">
        <v>12.919</v>
      </c>
      <c r="H409" s="32" t="n">
        <v>10.94</v>
      </c>
    </row>
    <row r="410" customFormat="false" ht="12.75" hidden="false" customHeight="false" outlineLevel="0" collapsed="false">
      <c r="A410" s="36" t="n">
        <v>39664</v>
      </c>
      <c r="B410" s="33" t="n">
        <v>39546</v>
      </c>
      <c r="C410" s="35" t="n">
        <v>0.562060185185185</v>
      </c>
      <c r="D410" s="32" t="n">
        <v>8.9</v>
      </c>
      <c r="E410" s="34" t="n">
        <v>10.12</v>
      </c>
      <c r="F410" s="32" t="n">
        <v>121.65</v>
      </c>
      <c r="G410" s="32" t="n">
        <v>13.691</v>
      </c>
    </row>
    <row r="411" customFormat="false" ht="12.75" hidden="false" customHeight="false" outlineLevel="0" collapsed="false">
      <c r="A411" s="36" t="n">
        <v>39664</v>
      </c>
      <c r="B411" s="33" t="n">
        <v>39546</v>
      </c>
      <c r="C411" s="35" t="n">
        <v>0.603726851851852</v>
      </c>
      <c r="D411" s="32" t="n">
        <v>8.9</v>
      </c>
      <c r="E411" s="34" t="n">
        <v>10.39</v>
      </c>
      <c r="F411" s="32" t="n">
        <v>129.66</v>
      </c>
      <c r="G411" s="32" t="n">
        <v>14.501</v>
      </c>
    </row>
    <row r="412" customFormat="false" ht="12.75" hidden="false" customHeight="false" outlineLevel="0" collapsed="false">
      <c r="A412" s="36" t="n">
        <v>39664</v>
      </c>
      <c r="B412" s="33" t="n">
        <v>39546</v>
      </c>
      <c r="C412" s="35" t="n">
        <v>0.645393518518519</v>
      </c>
      <c r="D412" s="32" t="n">
        <v>8.9</v>
      </c>
      <c r="E412" s="34" t="n">
        <v>10.85</v>
      </c>
      <c r="F412" s="32" t="n">
        <v>134.29</v>
      </c>
      <c r="G412" s="32" t="n">
        <v>14.859</v>
      </c>
    </row>
    <row r="413" customFormat="false" ht="12.75" hidden="false" customHeight="false" outlineLevel="0" collapsed="false">
      <c r="A413" s="36" t="n">
        <v>39664</v>
      </c>
      <c r="B413" s="33" t="n">
        <v>39546</v>
      </c>
      <c r="C413" s="35" t="n">
        <v>0.687060185185185</v>
      </c>
      <c r="D413" s="32" t="n">
        <v>8.9</v>
      </c>
      <c r="E413" s="34" t="n">
        <v>11.5</v>
      </c>
      <c r="F413" s="32" t="n">
        <v>138.73</v>
      </c>
      <c r="G413" s="32" t="n">
        <v>15.12</v>
      </c>
    </row>
    <row r="414" customFormat="false" ht="12.75" hidden="false" customHeight="false" outlineLevel="0" collapsed="false">
      <c r="A414" s="36" t="n">
        <v>39664</v>
      </c>
      <c r="B414" s="33" t="n">
        <v>39546</v>
      </c>
      <c r="C414" s="35" t="n">
        <v>0.728726851851852</v>
      </c>
      <c r="D414" s="32" t="n">
        <v>8.9</v>
      </c>
      <c r="E414" s="34" t="n">
        <v>11.62</v>
      </c>
      <c r="F414" s="32" t="n">
        <v>132.85</v>
      </c>
      <c r="G414" s="32" t="n">
        <v>14.441</v>
      </c>
    </row>
    <row r="415" customFormat="false" ht="12.75" hidden="false" customHeight="false" outlineLevel="0" collapsed="false">
      <c r="A415" s="36" t="n">
        <v>39664</v>
      </c>
      <c r="B415" s="33" t="n">
        <v>39546</v>
      </c>
      <c r="C415" s="35" t="n">
        <v>0.770393518518519</v>
      </c>
      <c r="D415" s="32" t="n">
        <v>8.9</v>
      </c>
      <c r="E415" s="34" t="n">
        <v>11.79</v>
      </c>
      <c r="F415" s="32" t="n">
        <v>126.91</v>
      </c>
      <c r="G415" s="32" t="n">
        <v>13.743</v>
      </c>
    </row>
    <row r="416" customFormat="false" ht="12.75" hidden="false" customHeight="false" outlineLevel="0" collapsed="false">
      <c r="A416" s="36" t="n">
        <v>39664</v>
      </c>
      <c r="B416" s="33" t="n">
        <v>39546</v>
      </c>
      <c r="C416" s="35" t="n">
        <v>0.812060185185185</v>
      </c>
      <c r="D416" s="32" t="n">
        <v>8.9</v>
      </c>
      <c r="E416" s="34" t="n">
        <v>11.85</v>
      </c>
      <c r="F416" s="32" t="n">
        <v>114.97</v>
      </c>
      <c r="G416" s="32" t="n">
        <v>12.432</v>
      </c>
    </row>
    <row r="417" customFormat="false" ht="12.75" hidden="false" customHeight="false" outlineLevel="0" collapsed="false">
      <c r="A417" s="36" t="n">
        <v>39664</v>
      </c>
      <c r="B417" s="33" t="n">
        <v>39546</v>
      </c>
      <c r="C417" s="35" t="n">
        <v>0.853726851851852</v>
      </c>
      <c r="D417" s="32" t="n">
        <v>8.9</v>
      </c>
      <c r="E417" s="34" t="n">
        <v>11.89</v>
      </c>
      <c r="F417" s="32" t="n">
        <v>101.48</v>
      </c>
      <c r="G417" s="32" t="n">
        <v>10.963</v>
      </c>
    </row>
    <row r="418" customFormat="false" ht="12.75" hidden="false" customHeight="false" outlineLevel="0" collapsed="false">
      <c r="A418" s="36" t="n">
        <v>39664</v>
      </c>
      <c r="B418" s="33" t="n">
        <v>39546</v>
      </c>
      <c r="C418" s="35" t="n">
        <v>0.895393518518519</v>
      </c>
      <c r="D418" s="32" t="n">
        <v>8.9</v>
      </c>
      <c r="E418" s="34" t="n">
        <v>11.85</v>
      </c>
      <c r="F418" s="32" t="n">
        <v>93.21</v>
      </c>
      <c r="G418" s="32" t="n">
        <v>10.079</v>
      </c>
    </row>
    <row r="419" customFormat="false" ht="12.75" hidden="false" customHeight="false" outlineLevel="0" collapsed="false">
      <c r="A419" s="36" t="n">
        <v>39664</v>
      </c>
      <c r="B419" s="33" t="n">
        <v>39546</v>
      </c>
      <c r="C419" s="35" t="n">
        <v>0.937060185185185</v>
      </c>
      <c r="D419" s="32" t="n">
        <v>8.9</v>
      </c>
      <c r="E419" s="34" t="n">
        <v>11.76</v>
      </c>
      <c r="F419" s="32" t="n">
        <v>85.13</v>
      </c>
      <c r="G419" s="32" t="n">
        <v>9.225</v>
      </c>
    </row>
    <row r="420" customFormat="false" ht="12.75" hidden="false" customHeight="false" outlineLevel="0" collapsed="false">
      <c r="A420" s="36" t="n">
        <v>39664</v>
      </c>
      <c r="B420" s="33" t="n">
        <v>39546</v>
      </c>
      <c r="C420" s="35" t="n">
        <v>0.978726851851852</v>
      </c>
      <c r="D420" s="32" t="n">
        <v>8.9</v>
      </c>
      <c r="E420" s="34" t="n">
        <v>11.62</v>
      </c>
      <c r="F420" s="32" t="n">
        <v>80.04</v>
      </c>
      <c r="G420" s="32" t="n">
        <v>8.7</v>
      </c>
    </row>
    <row r="421" customFormat="false" ht="12.75" hidden="false" customHeight="false" outlineLevel="0" collapsed="false">
      <c r="A421" s="36" t="n">
        <v>39695</v>
      </c>
      <c r="B421" s="33" t="n">
        <v>39547</v>
      </c>
      <c r="C421" s="35" t="n">
        <v>0.0203935185185185</v>
      </c>
      <c r="D421" s="32" t="n">
        <v>8.9</v>
      </c>
      <c r="E421" s="34" t="n">
        <v>11.35</v>
      </c>
      <c r="F421" s="32" t="n">
        <v>77.16</v>
      </c>
      <c r="G421" s="32" t="n">
        <v>8.44</v>
      </c>
    </row>
    <row r="422" customFormat="false" ht="12.75" hidden="false" customHeight="false" outlineLevel="0" collapsed="false">
      <c r="A422" s="36" t="n">
        <v>39695</v>
      </c>
      <c r="B422" s="33" t="n">
        <v>39547</v>
      </c>
      <c r="C422" s="35" t="n">
        <v>0.0620601851851852</v>
      </c>
      <c r="D422" s="32" t="n">
        <v>8.9</v>
      </c>
      <c r="E422" s="34" t="n">
        <v>11.07</v>
      </c>
      <c r="F422" s="32" t="n">
        <v>75.26</v>
      </c>
      <c r="G422" s="32" t="n">
        <v>8.285</v>
      </c>
    </row>
    <row r="423" customFormat="false" ht="12.75" hidden="false" customHeight="false" outlineLevel="0" collapsed="false">
      <c r="A423" s="36" t="n">
        <v>39695</v>
      </c>
      <c r="B423" s="33" t="n">
        <v>39547</v>
      </c>
      <c r="C423" s="35" t="n">
        <v>0.103726851851852</v>
      </c>
      <c r="D423" s="32" t="n">
        <v>8.9</v>
      </c>
      <c r="E423" s="34" t="n">
        <v>10.77</v>
      </c>
      <c r="F423" s="32" t="n">
        <v>74.4</v>
      </c>
      <c r="G423" s="32" t="n">
        <v>8.249</v>
      </c>
    </row>
    <row r="424" customFormat="false" ht="12.75" hidden="false" customHeight="false" outlineLevel="0" collapsed="false">
      <c r="A424" s="36" t="n">
        <v>39695</v>
      </c>
      <c r="B424" s="33" t="n">
        <v>39547</v>
      </c>
      <c r="C424" s="35" t="n">
        <v>0.145393518518519</v>
      </c>
      <c r="D424" s="32" t="n">
        <v>8.9</v>
      </c>
      <c r="E424" s="34" t="n">
        <v>10.46</v>
      </c>
      <c r="F424" s="32" t="n">
        <v>73.98</v>
      </c>
      <c r="G424" s="32" t="n">
        <v>8.261</v>
      </c>
    </row>
    <row r="425" customFormat="false" ht="12.75" hidden="false" customHeight="false" outlineLevel="0" collapsed="false">
      <c r="A425" s="36" t="n">
        <v>39695</v>
      </c>
      <c r="B425" s="33" t="n">
        <v>39547</v>
      </c>
      <c r="C425" s="35" t="n">
        <v>0.187060185185185</v>
      </c>
      <c r="D425" s="32" t="n">
        <v>8.9</v>
      </c>
      <c r="E425" s="34" t="n">
        <v>10.17</v>
      </c>
      <c r="F425" s="32" t="n">
        <v>73.63</v>
      </c>
      <c r="G425" s="32" t="n">
        <v>8.278</v>
      </c>
    </row>
    <row r="426" customFormat="false" ht="12.75" hidden="false" customHeight="false" outlineLevel="0" collapsed="false">
      <c r="A426" s="36" t="n">
        <v>39695</v>
      </c>
      <c r="B426" s="33" t="n">
        <v>39547</v>
      </c>
      <c r="C426" s="35" t="n">
        <v>0.228726851851852</v>
      </c>
      <c r="D426" s="32" t="n">
        <v>8.9</v>
      </c>
      <c r="E426" s="34" t="n">
        <v>9.88</v>
      </c>
      <c r="F426" s="32" t="n">
        <v>73.81</v>
      </c>
      <c r="G426" s="32" t="n">
        <v>8.355</v>
      </c>
    </row>
    <row r="427" customFormat="false" ht="12.75" hidden="false" customHeight="false" outlineLevel="0" collapsed="false">
      <c r="A427" s="36" t="n">
        <v>39695</v>
      </c>
      <c r="B427" s="33" t="n">
        <v>39547</v>
      </c>
      <c r="C427" s="35" t="n">
        <v>0.270393518518519</v>
      </c>
      <c r="D427" s="32" t="n">
        <v>8.9</v>
      </c>
      <c r="E427" s="34" t="n">
        <v>9.53</v>
      </c>
      <c r="F427" s="32" t="n">
        <v>74.01</v>
      </c>
      <c r="G427" s="32" t="n">
        <v>8.447</v>
      </c>
    </row>
    <row r="428" customFormat="false" ht="12.75" hidden="false" customHeight="false" outlineLevel="0" collapsed="false">
      <c r="A428" s="36" t="n">
        <v>39695</v>
      </c>
      <c r="B428" s="33" t="n">
        <v>39547</v>
      </c>
      <c r="C428" s="35" t="n">
        <v>0.312060185185185</v>
      </c>
      <c r="D428" s="32" t="n">
        <v>8.9</v>
      </c>
      <c r="E428" s="34" t="n">
        <v>9.23</v>
      </c>
      <c r="F428" s="32" t="n">
        <v>77.62</v>
      </c>
      <c r="G428" s="32" t="n">
        <v>8.923</v>
      </c>
    </row>
    <row r="429" customFormat="false" ht="12.75" hidden="false" customHeight="false" outlineLevel="0" collapsed="false">
      <c r="A429" s="36" t="n">
        <v>39695</v>
      </c>
      <c r="B429" s="33" t="n">
        <v>39547</v>
      </c>
      <c r="C429" s="35" t="n">
        <v>0.353726851851852</v>
      </c>
      <c r="D429" s="32" t="n">
        <v>8.9</v>
      </c>
      <c r="E429" s="34" t="n">
        <v>9.12</v>
      </c>
      <c r="F429" s="32" t="n">
        <v>87.42</v>
      </c>
      <c r="G429" s="32" t="n">
        <v>10.077</v>
      </c>
    </row>
    <row r="430" customFormat="false" ht="12.75" hidden="false" customHeight="false" outlineLevel="0" collapsed="false">
      <c r="A430" s="36" t="n">
        <v>39695</v>
      </c>
      <c r="B430" s="33" t="n">
        <v>39547</v>
      </c>
      <c r="C430" s="35" t="n">
        <v>0.395393518518519</v>
      </c>
      <c r="D430" s="32" t="n">
        <v>8.9</v>
      </c>
      <c r="E430" s="34" t="n">
        <v>9.09</v>
      </c>
      <c r="F430" s="32" t="n">
        <v>94.6</v>
      </c>
      <c r="G430" s="32" t="n">
        <v>10.912</v>
      </c>
    </row>
    <row r="431" customFormat="false" ht="12.75" hidden="false" customHeight="false" outlineLevel="0" collapsed="false">
      <c r="A431" s="36" t="n">
        <v>39695</v>
      </c>
      <c r="B431" s="33" t="n">
        <v>39547</v>
      </c>
      <c r="C431" s="35" t="n">
        <v>0.437060185185185</v>
      </c>
      <c r="D431" s="32" t="n">
        <v>8.9</v>
      </c>
      <c r="E431" s="34" t="n">
        <v>9.25</v>
      </c>
      <c r="F431" s="32" t="n">
        <v>104.8</v>
      </c>
      <c r="G431" s="32" t="n">
        <v>12.041</v>
      </c>
    </row>
    <row r="432" customFormat="false" ht="12.75" hidden="false" customHeight="false" outlineLevel="0" collapsed="false">
      <c r="A432" s="36" t="n">
        <v>39695</v>
      </c>
      <c r="B432" s="33" t="n">
        <v>39547</v>
      </c>
      <c r="C432" s="35" t="n">
        <v>0.478726851851852</v>
      </c>
      <c r="D432" s="32" t="n">
        <v>8.9</v>
      </c>
      <c r="E432" s="34" t="n">
        <v>9.86</v>
      </c>
      <c r="F432" s="32" t="n">
        <v>117.53</v>
      </c>
      <c r="G432" s="32" t="n">
        <v>13.31</v>
      </c>
    </row>
    <row r="433" customFormat="false" ht="12.75" hidden="false" customHeight="false" outlineLevel="0" collapsed="false">
      <c r="A433" s="36" t="n">
        <v>39695</v>
      </c>
      <c r="B433" s="33" t="n">
        <v>39547</v>
      </c>
      <c r="C433" s="35" t="n">
        <v>0.520393518518519</v>
      </c>
      <c r="D433" s="32" t="n">
        <v>8.9</v>
      </c>
      <c r="E433" s="34" t="n">
        <v>10.38</v>
      </c>
      <c r="F433" s="32" t="n">
        <v>126.46</v>
      </c>
      <c r="G433" s="32" t="n">
        <v>14.147</v>
      </c>
      <c r="H433" s="32" t="n">
        <v>11.28</v>
      </c>
    </row>
    <row r="434" customFormat="false" ht="12.75" hidden="false" customHeight="false" outlineLevel="0" collapsed="false">
      <c r="A434" s="36" t="n">
        <v>39695</v>
      </c>
      <c r="B434" s="33" t="n">
        <v>39547</v>
      </c>
      <c r="C434" s="35" t="n">
        <v>0.562060185185185</v>
      </c>
      <c r="D434" s="32" t="n">
        <v>8.9</v>
      </c>
      <c r="E434" s="34" t="n">
        <v>11.05</v>
      </c>
      <c r="F434" s="32" t="n">
        <v>139.69</v>
      </c>
      <c r="G434" s="32" t="n">
        <v>15.384</v>
      </c>
    </row>
    <row r="435" customFormat="false" ht="12.75" hidden="false" customHeight="false" outlineLevel="0" collapsed="false">
      <c r="A435" s="36" t="n">
        <v>39695</v>
      </c>
      <c r="B435" s="33" t="n">
        <v>39547</v>
      </c>
      <c r="C435" s="35" t="n">
        <v>0.603726851851852</v>
      </c>
      <c r="D435" s="32" t="n">
        <v>8.9</v>
      </c>
      <c r="E435" s="34" t="n">
        <v>11.77</v>
      </c>
      <c r="F435" s="32" t="n">
        <v>151.1</v>
      </c>
      <c r="G435" s="32" t="n">
        <v>16.369</v>
      </c>
    </row>
    <row r="436" customFormat="false" ht="12.75" hidden="false" customHeight="false" outlineLevel="0" collapsed="false">
      <c r="A436" s="36" t="n">
        <v>39695</v>
      </c>
      <c r="B436" s="33" t="n">
        <v>39547</v>
      </c>
      <c r="C436" s="35" t="n">
        <v>0.645393518518519</v>
      </c>
      <c r="D436" s="32" t="n">
        <v>8.9</v>
      </c>
      <c r="E436" s="34" t="n">
        <v>12.41</v>
      </c>
      <c r="F436" s="32" t="n">
        <v>155.96</v>
      </c>
      <c r="G436" s="32" t="n">
        <v>16.654</v>
      </c>
    </row>
    <row r="437" customFormat="false" ht="12.75" hidden="false" customHeight="false" outlineLevel="0" collapsed="false">
      <c r="A437" s="36" t="n">
        <v>39695</v>
      </c>
      <c r="B437" s="33" t="n">
        <v>39547</v>
      </c>
      <c r="C437" s="35" t="n">
        <v>0.687060185185185</v>
      </c>
      <c r="D437" s="32" t="n">
        <v>8.9</v>
      </c>
      <c r="E437" s="34" t="n">
        <v>12.84</v>
      </c>
      <c r="F437" s="32" t="n">
        <v>156.88</v>
      </c>
      <c r="G437" s="32" t="n">
        <v>16.587</v>
      </c>
    </row>
    <row r="438" customFormat="false" ht="12.75" hidden="false" customHeight="false" outlineLevel="0" collapsed="false">
      <c r="A438" s="36" t="n">
        <v>39695</v>
      </c>
      <c r="B438" s="33" t="n">
        <v>39547</v>
      </c>
      <c r="C438" s="35" t="n">
        <v>0.728726851851852</v>
      </c>
      <c r="D438" s="32" t="n">
        <v>8.9</v>
      </c>
      <c r="E438" s="34" t="n">
        <v>13.34</v>
      </c>
      <c r="F438" s="32" t="n">
        <v>151.66</v>
      </c>
      <c r="G438" s="32" t="n">
        <v>15.86</v>
      </c>
    </row>
    <row r="439" customFormat="false" ht="12.75" hidden="false" customHeight="false" outlineLevel="0" collapsed="false">
      <c r="A439" s="36" t="n">
        <v>39695</v>
      </c>
      <c r="B439" s="33" t="n">
        <v>39547</v>
      </c>
      <c r="C439" s="35" t="n">
        <v>0.770393518518519</v>
      </c>
      <c r="D439" s="32" t="n">
        <v>8.9</v>
      </c>
      <c r="E439" s="34" t="n">
        <v>13.39</v>
      </c>
      <c r="F439" s="32" t="n">
        <v>141.67</v>
      </c>
      <c r="G439" s="32" t="n">
        <v>14.798</v>
      </c>
    </row>
    <row r="440" customFormat="false" ht="12.75" hidden="false" customHeight="false" outlineLevel="0" collapsed="false">
      <c r="A440" s="36" t="n">
        <v>39695</v>
      </c>
      <c r="B440" s="33" t="n">
        <v>39547</v>
      </c>
      <c r="C440" s="35" t="n">
        <v>0.812060185185185</v>
      </c>
      <c r="D440" s="32" t="n">
        <v>8.9</v>
      </c>
      <c r="E440" s="34" t="n">
        <v>13.37</v>
      </c>
      <c r="F440" s="32" t="n">
        <v>127.36</v>
      </c>
      <c r="G440" s="32" t="n">
        <v>13.309</v>
      </c>
    </row>
    <row r="441" customFormat="false" ht="12.75" hidden="false" customHeight="false" outlineLevel="0" collapsed="false">
      <c r="A441" s="36" t="n">
        <v>39695</v>
      </c>
      <c r="B441" s="33" t="n">
        <v>39547</v>
      </c>
      <c r="C441" s="35" t="n">
        <v>0.853726851851852</v>
      </c>
      <c r="D441" s="32" t="n">
        <v>8.9</v>
      </c>
      <c r="E441" s="34" t="n">
        <v>13.41</v>
      </c>
      <c r="F441" s="32" t="n">
        <v>116.19</v>
      </c>
      <c r="G441" s="32" t="n">
        <v>12.132</v>
      </c>
    </row>
    <row r="442" customFormat="false" ht="12.75" hidden="false" customHeight="false" outlineLevel="0" collapsed="false">
      <c r="A442" s="36" t="n">
        <v>39695</v>
      </c>
      <c r="B442" s="33" t="n">
        <v>39547</v>
      </c>
      <c r="C442" s="35" t="n">
        <v>0.895393518518519</v>
      </c>
      <c r="D442" s="32" t="n">
        <v>8.9</v>
      </c>
      <c r="E442" s="34" t="n">
        <v>13.26</v>
      </c>
      <c r="F442" s="32" t="n">
        <v>102.89</v>
      </c>
      <c r="G442" s="32" t="n">
        <v>10.778</v>
      </c>
    </row>
    <row r="443" customFormat="false" ht="12.75" hidden="false" customHeight="false" outlineLevel="0" collapsed="false">
      <c r="A443" s="36" t="n">
        <v>39695</v>
      </c>
      <c r="B443" s="33" t="n">
        <v>39547</v>
      </c>
      <c r="C443" s="35" t="n">
        <v>0.937060185185185</v>
      </c>
      <c r="D443" s="32" t="n">
        <v>8.9</v>
      </c>
      <c r="E443" s="34" t="n">
        <v>12.98</v>
      </c>
      <c r="F443" s="32" t="n">
        <v>90.41</v>
      </c>
      <c r="G443" s="32" t="n">
        <v>9.53</v>
      </c>
    </row>
    <row r="444" customFormat="false" ht="12.75" hidden="false" customHeight="false" outlineLevel="0" collapsed="false">
      <c r="A444" s="36" t="n">
        <v>39695</v>
      </c>
      <c r="B444" s="33" t="n">
        <v>39547</v>
      </c>
      <c r="C444" s="35" t="n">
        <v>0.978726851851852</v>
      </c>
      <c r="D444" s="32" t="n">
        <v>8.9</v>
      </c>
      <c r="E444" s="34" t="n">
        <v>12.73</v>
      </c>
      <c r="F444" s="32" t="n">
        <v>82.44</v>
      </c>
      <c r="G444" s="32" t="n">
        <v>8.739</v>
      </c>
    </row>
    <row r="445" customFormat="false" ht="12.75" hidden="false" customHeight="false" outlineLevel="0" collapsed="false">
      <c r="A445" s="36" t="n">
        <v>39725</v>
      </c>
      <c r="B445" s="33" t="n">
        <v>39548</v>
      </c>
      <c r="C445" s="35" t="n">
        <v>0.0203935185185185</v>
      </c>
      <c r="D445" s="32" t="n">
        <v>8.9</v>
      </c>
      <c r="E445" s="34" t="n">
        <v>12.44</v>
      </c>
      <c r="F445" s="32" t="n">
        <v>77.53</v>
      </c>
      <c r="G445" s="32" t="n">
        <v>8.272</v>
      </c>
    </row>
    <row r="446" customFormat="false" ht="12.75" hidden="false" customHeight="false" outlineLevel="0" collapsed="false">
      <c r="A446" s="36" t="n">
        <v>39725</v>
      </c>
      <c r="B446" s="33" t="n">
        <v>39548</v>
      </c>
      <c r="C446" s="35" t="n">
        <v>0.0620601851851852</v>
      </c>
      <c r="D446" s="32" t="n">
        <v>8.9</v>
      </c>
      <c r="E446" s="34" t="n">
        <v>12.24</v>
      </c>
      <c r="F446" s="32" t="n">
        <v>74.63</v>
      </c>
      <c r="G446" s="32" t="n">
        <v>7.999</v>
      </c>
    </row>
    <row r="447" customFormat="false" ht="12.75" hidden="false" customHeight="false" outlineLevel="0" collapsed="false">
      <c r="A447" s="36" t="n">
        <v>39725</v>
      </c>
      <c r="B447" s="33" t="n">
        <v>39548</v>
      </c>
      <c r="C447" s="35" t="n">
        <v>0.103726851851852</v>
      </c>
      <c r="D447" s="32" t="n">
        <v>8.9</v>
      </c>
      <c r="E447" s="34" t="n">
        <v>11.97</v>
      </c>
      <c r="F447" s="32" t="n">
        <v>72.54</v>
      </c>
      <c r="G447" s="32" t="n">
        <v>7.822</v>
      </c>
    </row>
    <row r="448" customFormat="false" ht="12.75" hidden="false" customHeight="false" outlineLevel="0" collapsed="false">
      <c r="A448" s="36" t="n">
        <v>39725</v>
      </c>
      <c r="B448" s="33" t="n">
        <v>39548</v>
      </c>
      <c r="C448" s="35" t="n">
        <v>0.145393518518519</v>
      </c>
      <c r="D448" s="32" t="n">
        <v>8.9</v>
      </c>
      <c r="E448" s="34" t="n">
        <v>11.65</v>
      </c>
      <c r="F448" s="32" t="n">
        <v>71.08</v>
      </c>
      <c r="G448" s="32" t="n">
        <v>7.721</v>
      </c>
    </row>
    <row r="449" customFormat="false" ht="12.75" hidden="false" customHeight="false" outlineLevel="0" collapsed="false">
      <c r="A449" s="36" t="n">
        <v>39725</v>
      </c>
      <c r="B449" s="33" t="n">
        <v>39548</v>
      </c>
      <c r="C449" s="35" t="n">
        <v>0.187060185185185</v>
      </c>
      <c r="D449" s="32" t="n">
        <v>8.9</v>
      </c>
      <c r="E449" s="34" t="n">
        <v>11.3</v>
      </c>
      <c r="F449" s="32" t="n">
        <v>70.07</v>
      </c>
      <c r="G449" s="32" t="n">
        <v>7.672</v>
      </c>
    </row>
    <row r="450" customFormat="false" ht="12.75" hidden="false" customHeight="false" outlineLevel="0" collapsed="false">
      <c r="A450" s="36" t="n">
        <v>39725</v>
      </c>
      <c r="B450" s="33" t="n">
        <v>39548</v>
      </c>
      <c r="C450" s="35" t="n">
        <v>0.228726851851852</v>
      </c>
      <c r="D450" s="32" t="n">
        <v>8.9</v>
      </c>
      <c r="E450" s="34" t="n">
        <v>10.96</v>
      </c>
      <c r="F450" s="32" t="n">
        <v>69.86</v>
      </c>
      <c r="G450" s="32" t="n">
        <v>7.71</v>
      </c>
    </row>
    <row r="451" customFormat="false" ht="12.75" hidden="false" customHeight="false" outlineLevel="0" collapsed="false">
      <c r="A451" s="36" t="n">
        <v>39725</v>
      </c>
      <c r="B451" s="33" t="n">
        <v>39548</v>
      </c>
      <c r="C451" s="35" t="n">
        <v>0.270393518518519</v>
      </c>
      <c r="D451" s="32" t="n">
        <v>8.9</v>
      </c>
      <c r="E451" s="34" t="n">
        <v>10.56</v>
      </c>
      <c r="F451" s="32" t="n">
        <v>69.87</v>
      </c>
      <c r="G451" s="32" t="n">
        <v>7.783</v>
      </c>
    </row>
    <row r="452" customFormat="false" ht="12.75" hidden="false" customHeight="false" outlineLevel="0" collapsed="false">
      <c r="A452" s="36" t="n">
        <v>39725</v>
      </c>
      <c r="B452" s="33" t="n">
        <v>39548</v>
      </c>
      <c r="C452" s="35" t="n">
        <v>0.312060185185185</v>
      </c>
      <c r="D452" s="32" t="n">
        <v>8.9</v>
      </c>
      <c r="E452" s="34" t="n">
        <v>10.19</v>
      </c>
      <c r="F452" s="32" t="n">
        <v>73.84</v>
      </c>
      <c r="G452" s="32" t="n">
        <v>8.297</v>
      </c>
    </row>
    <row r="453" customFormat="false" ht="12.75" hidden="false" customHeight="false" outlineLevel="0" collapsed="false">
      <c r="A453" s="36" t="n">
        <v>39725</v>
      </c>
      <c r="B453" s="33" t="n">
        <v>39548</v>
      </c>
      <c r="C453" s="35" t="n">
        <v>0.353726851851852</v>
      </c>
      <c r="D453" s="32" t="n">
        <v>8.9</v>
      </c>
      <c r="E453" s="34" t="n">
        <v>9.97</v>
      </c>
      <c r="F453" s="32" t="n">
        <v>79.01</v>
      </c>
      <c r="G453" s="32" t="n">
        <v>8.925</v>
      </c>
    </row>
    <row r="454" customFormat="false" ht="12.75" hidden="false" customHeight="false" outlineLevel="0" collapsed="false">
      <c r="A454" s="36" t="n">
        <v>39725</v>
      </c>
      <c r="B454" s="33" t="n">
        <v>39548</v>
      </c>
      <c r="C454" s="35" t="n">
        <v>0.395393518518519</v>
      </c>
      <c r="D454" s="32" t="n">
        <v>8.9</v>
      </c>
      <c r="E454" s="34" t="n">
        <v>9.99</v>
      </c>
      <c r="F454" s="32" t="n">
        <v>85.73</v>
      </c>
      <c r="G454" s="32" t="n">
        <v>9.68</v>
      </c>
    </row>
    <row r="455" customFormat="false" ht="12.75" hidden="false" customHeight="false" outlineLevel="0" collapsed="false">
      <c r="A455" s="36" t="n">
        <v>39725</v>
      </c>
      <c r="B455" s="33" t="n">
        <v>39548</v>
      </c>
      <c r="C455" s="35" t="n">
        <v>0.437060185185185</v>
      </c>
      <c r="D455" s="32" t="n">
        <v>8.9</v>
      </c>
      <c r="E455" s="34" t="n">
        <v>10.27</v>
      </c>
      <c r="F455" s="32" t="n">
        <v>95.94</v>
      </c>
      <c r="G455" s="32" t="n">
        <v>10.76</v>
      </c>
    </row>
    <row r="456" customFormat="false" ht="12.75" hidden="false" customHeight="false" outlineLevel="0" collapsed="false">
      <c r="A456" s="36" t="n">
        <v>39725</v>
      </c>
      <c r="B456" s="33" t="n">
        <v>39548</v>
      </c>
      <c r="C456" s="35" t="n">
        <v>0.478726851851852</v>
      </c>
      <c r="D456" s="32" t="n">
        <v>8.9</v>
      </c>
      <c r="E456" s="34" t="n">
        <v>10.77</v>
      </c>
      <c r="F456" s="32" t="n">
        <v>109.92</v>
      </c>
      <c r="G456" s="32" t="n">
        <v>12.187</v>
      </c>
    </row>
    <row r="457" customFormat="false" ht="12.75" hidden="false" customHeight="false" outlineLevel="0" collapsed="false">
      <c r="A457" s="36" t="n">
        <v>39725</v>
      </c>
      <c r="B457" s="33" t="n">
        <v>39548</v>
      </c>
      <c r="C457" s="35" t="n">
        <v>0.520393518518519</v>
      </c>
      <c r="D457" s="32" t="n">
        <v>8.9</v>
      </c>
      <c r="E457" s="34" t="n">
        <v>11.38</v>
      </c>
      <c r="F457" s="32" t="n">
        <v>124.14</v>
      </c>
      <c r="G457" s="32" t="n">
        <v>13.568</v>
      </c>
      <c r="H457" s="32" t="n">
        <v>12.2</v>
      </c>
    </row>
    <row r="458" customFormat="false" ht="12.75" hidden="false" customHeight="false" outlineLevel="0" collapsed="false">
      <c r="A458" s="36" t="n">
        <v>39725</v>
      </c>
      <c r="B458" s="33" t="n">
        <v>39548</v>
      </c>
      <c r="C458" s="35" t="n">
        <v>0.562060185185185</v>
      </c>
      <c r="D458" s="32" t="n">
        <v>8.9</v>
      </c>
      <c r="E458" s="34" t="n">
        <v>11.99</v>
      </c>
      <c r="F458" s="32" t="n">
        <v>138.59</v>
      </c>
      <c r="G458" s="32" t="n">
        <v>14.939</v>
      </c>
    </row>
    <row r="459" customFormat="false" ht="12.75" hidden="false" customHeight="false" outlineLevel="0" collapsed="false">
      <c r="A459" s="36" t="n">
        <v>39725</v>
      </c>
      <c r="B459" s="33" t="n">
        <v>39548</v>
      </c>
      <c r="C459" s="35" t="n">
        <v>0.603726851851852</v>
      </c>
      <c r="D459" s="32" t="n">
        <v>8.9</v>
      </c>
      <c r="E459" s="34" t="n">
        <v>12.63</v>
      </c>
      <c r="F459" s="32" t="n">
        <v>150.51</v>
      </c>
      <c r="G459" s="32" t="n">
        <v>15.989</v>
      </c>
    </row>
    <row r="460" customFormat="false" ht="12.75" hidden="false" customHeight="false" outlineLevel="0" collapsed="false">
      <c r="A460" s="36" t="n">
        <v>39725</v>
      </c>
      <c r="B460" s="33" t="n">
        <v>39548</v>
      </c>
      <c r="C460" s="35" t="n">
        <v>0.645393518518519</v>
      </c>
      <c r="D460" s="32" t="n">
        <v>8.9</v>
      </c>
      <c r="E460" s="34" t="n">
        <v>13.3</v>
      </c>
      <c r="F460" s="32" t="n">
        <v>158.9</v>
      </c>
      <c r="G460" s="32" t="n">
        <v>16.631</v>
      </c>
    </row>
    <row r="461" customFormat="false" ht="12.75" hidden="false" customHeight="false" outlineLevel="0" collapsed="false">
      <c r="A461" s="36" t="n">
        <v>39725</v>
      </c>
      <c r="B461" s="33" t="n">
        <v>39548</v>
      </c>
      <c r="C461" s="35" t="n">
        <v>0.687060185185185</v>
      </c>
      <c r="D461" s="32" t="n">
        <v>8.9</v>
      </c>
      <c r="E461" s="34" t="n">
        <v>13.85</v>
      </c>
      <c r="F461" s="32" t="n">
        <v>160.73</v>
      </c>
      <c r="G461" s="32" t="n">
        <v>16.617</v>
      </c>
    </row>
    <row r="462" customFormat="false" ht="12.75" hidden="false" customHeight="false" outlineLevel="0" collapsed="false">
      <c r="A462" s="36" t="n">
        <v>39725</v>
      </c>
      <c r="B462" s="33" t="n">
        <v>39548</v>
      </c>
      <c r="C462" s="35" t="n">
        <v>0.728726851851852</v>
      </c>
      <c r="D462" s="32" t="n">
        <v>8.9</v>
      </c>
      <c r="E462" s="34" t="n">
        <v>14.24</v>
      </c>
      <c r="F462" s="32" t="n">
        <v>157.69</v>
      </c>
      <c r="G462" s="32" t="n">
        <v>16.167</v>
      </c>
    </row>
    <row r="463" customFormat="false" ht="12.75" hidden="false" customHeight="false" outlineLevel="0" collapsed="false">
      <c r="A463" s="36" t="n">
        <v>39725</v>
      </c>
      <c r="B463" s="33" t="n">
        <v>39548</v>
      </c>
      <c r="C463" s="35" t="n">
        <v>0.770393518518519</v>
      </c>
      <c r="D463" s="32" t="n">
        <v>8.9</v>
      </c>
      <c r="E463" s="34" t="n">
        <v>14.33</v>
      </c>
      <c r="F463" s="32" t="n">
        <v>145.45</v>
      </c>
      <c r="G463" s="32" t="n">
        <v>14.882</v>
      </c>
    </row>
    <row r="464" customFormat="false" ht="12.75" hidden="false" customHeight="false" outlineLevel="0" collapsed="false">
      <c r="A464" s="36" t="n">
        <v>39725</v>
      </c>
      <c r="B464" s="33" t="n">
        <v>39548</v>
      </c>
      <c r="C464" s="35" t="n">
        <v>0.812060185185185</v>
      </c>
      <c r="D464" s="32" t="n">
        <v>8.9</v>
      </c>
      <c r="E464" s="34" t="n">
        <v>14.24</v>
      </c>
      <c r="F464" s="32" t="n">
        <v>132.07</v>
      </c>
      <c r="G464" s="32" t="n">
        <v>13.539</v>
      </c>
    </row>
    <row r="465" customFormat="false" ht="12.75" hidden="false" customHeight="false" outlineLevel="0" collapsed="false">
      <c r="A465" s="36" t="n">
        <v>39725</v>
      </c>
      <c r="B465" s="33" t="n">
        <v>39548</v>
      </c>
      <c r="C465" s="35" t="n">
        <v>0.853726851851852</v>
      </c>
      <c r="D465" s="32" t="n">
        <v>8.9</v>
      </c>
      <c r="E465" s="34" t="n">
        <v>14.1</v>
      </c>
      <c r="F465" s="32" t="n">
        <v>117.46</v>
      </c>
      <c r="G465" s="32" t="n">
        <v>12.079</v>
      </c>
    </row>
    <row r="466" customFormat="false" ht="12.75" hidden="false" customHeight="false" outlineLevel="0" collapsed="false">
      <c r="A466" s="36" t="n">
        <v>39725</v>
      </c>
      <c r="B466" s="33" t="n">
        <v>39548</v>
      </c>
      <c r="C466" s="35" t="n">
        <v>0.895393518518519</v>
      </c>
      <c r="D466" s="32" t="n">
        <v>8.9</v>
      </c>
      <c r="E466" s="34" t="n">
        <v>13.77</v>
      </c>
      <c r="F466" s="32" t="n">
        <v>102.61</v>
      </c>
      <c r="G466" s="32" t="n">
        <v>10.628</v>
      </c>
    </row>
    <row r="467" customFormat="false" ht="12.75" hidden="false" customHeight="false" outlineLevel="0" collapsed="false">
      <c r="A467" s="36" t="n">
        <v>39725</v>
      </c>
      <c r="B467" s="33" t="n">
        <v>39548</v>
      </c>
      <c r="C467" s="35" t="n">
        <v>0.937060185185185</v>
      </c>
      <c r="D467" s="32" t="n">
        <v>8.9</v>
      </c>
      <c r="E467" s="34" t="n">
        <v>13.5</v>
      </c>
      <c r="F467" s="32" t="n">
        <v>89.01</v>
      </c>
      <c r="G467" s="32" t="n">
        <v>9.275</v>
      </c>
    </row>
    <row r="468" customFormat="false" ht="12.75" hidden="false" customHeight="false" outlineLevel="0" collapsed="false">
      <c r="A468" s="36" t="n">
        <v>39725</v>
      </c>
      <c r="B468" s="33" t="n">
        <v>39548</v>
      </c>
      <c r="C468" s="35" t="n">
        <v>0.978726851851852</v>
      </c>
      <c r="D468" s="32" t="n">
        <v>8.9</v>
      </c>
      <c r="E468" s="34" t="n">
        <v>13.19</v>
      </c>
      <c r="F468" s="32" t="n">
        <v>80.74</v>
      </c>
      <c r="G468" s="32" t="n">
        <v>8.471</v>
      </c>
    </row>
    <row r="469" customFormat="false" ht="12.75" hidden="false" customHeight="false" outlineLevel="0" collapsed="false">
      <c r="A469" s="36" t="n">
        <v>39756</v>
      </c>
      <c r="B469" s="33" t="n">
        <v>39549</v>
      </c>
      <c r="C469" s="35" t="n">
        <v>0.0203935185185185</v>
      </c>
      <c r="D469" s="32" t="n">
        <v>8.9</v>
      </c>
      <c r="E469" s="34" t="n">
        <v>12.85</v>
      </c>
      <c r="F469" s="32" t="n">
        <v>76.86</v>
      </c>
      <c r="G469" s="32" t="n">
        <v>8.126</v>
      </c>
    </row>
    <row r="470" customFormat="false" ht="12.75" hidden="false" customHeight="false" outlineLevel="0" collapsed="false">
      <c r="A470" s="36" t="n">
        <v>39756</v>
      </c>
      <c r="B470" s="33" t="n">
        <v>39549</v>
      </c>
      <c r="C470" s="35" t="n">
        <v>0.0620601851851852</v>
      </c>
      <c r="D470" s="32" t="n">
        <v>8.9</v>
      </c>
      <c r="E470" s="34" t="n">
        <v>12.53</v>
      </c>
      <c r="F470" s="32" t="n">
        <v>74.19</v>
      </c>
      <c r="G470" s="32" t="n">
        <v>7.9</v>
      </c>
    </row>
    <row r="471" customFormat="false" ht="12.75" hidden="false" customHeight="false" outlineLevel="0" collapsed="false">
      <c r="A471" s="36" t="n">
        <v>39756</v>
      </c>
      <c r="B471" s="33" t="n">
        <v>39549</v>
      </c>
      <c r="C471" s="35" t="n">
        <v>0.103726851851852</v>
      </c>
      <c r="D471" s="32" t="n">
        <v>8.9</v>
      </c>
      <c r="E471" s="34" t="n">
        <v>12.19</v>
      </c>
      <c r="F471" s="32" t="n">
        <v>71.65</v>
      </c>
      <c r="G471" s="32" t="n">
        <v>7.688</v>
      </c>
    </row>
    <row r="472" customFormat="false" ht="12.75" hidden="false" customHeight="false" outlineLevel="0" collapsed="false">
      <c r="A472" s="36" t="n">
        <v>39756</v>
      </c>
      <c r="B472" s="33" t="n">
        <v>39549</v>
      </c>
      <c r="C472" s="35" t="n">
        <v>0.145393518518519</v>
      </c>
      <c r="D472" s="32" t="n">
        <v>8.9</v>
      </c>
      <c r="E472" s="34" t="n">
        <v>11.89</v>
      </c>
      <c r="F472" s="32" t="n">
        <v>70.51</v>
      </c>
      <c r="G472" s="32" t="n">
        <v>7.618</v>
      </c>
    </row>
    <row r="473" customFormat="false" ht="12.75" hidden="false" customHeight="false" outlineLevel="0" collapsed="false">
      <c r="A473" s="36" t="n">
        <v>39756</v>
      </c>
      <c r="B473" s="33" t="n">
        <v>39549</v>
      </c>
      <c r="C473" s="35" t="n">
        <v>0.187060185185185</v>
      </c>
      <c r="D473" s="32" t="n">
        <v>8.9</v>
      </c>
      <c r="E473" s="34" t="n">
        <v>11.62</v>
      </c>
      <c r="F473" s="32" t="n">
        <v>69.95</v>
      </c>
      <c r="G473" s="32" t="n">
        <v>7.604</v>
      </c>
    </row>
    <row r="474" customFormat="false" ht="12.75" hidden="false" customHeight="false" outlineLevel="0" collapsed="false">
      <c r="A474" s="36" t="n">
        <v>39756</v>
      </c>
      <c r="B474" s="33" t="n">
        <v>39549</v>
      </c>
      <c r="C474" s="35" t="n">
        <v>0.228726851851852</v>
      </c>
      <c r="D474" s="32" t="n">
        <v>8.9</v>
      </c>
      <c r="E474" s="34" t="n">
        <v>11.4</v>
      </c>
      <c r="F474" s="32" t="n">
        <v>70.17</v>
      </c>
      <c r="G474" s="32" t="n">
        <v>7.666</v>
      </c>
    </row>
    <row r="475" customFormat="false" ht="12.75" hidden="false" customHeight="false" outlineLevel="0" collapsed="false">
      <c r="A475" s="36" t="n">
        <v>39756</v>
      </c>
      <c r="B475" s="33" t="n">
        <v>39549</v>
      </c>
      <c r="C475" s="35" t="n">
        <v>0.270393518518519</v>
      </c>
      <c r="D475" s="32" t="n">
        <v>8.9</v>
      </c>
      <c r="E475" s="34" t="n">
        <v>11.07</v>
      </c>
      <c r="F475" s="32" t="n">
        <v>70.82</v>
      </c>
      <c r="G475" s="32" t="n">
        <v>7.796</v>
      </c>
    </row>
    <row r="476" customFormat="false" ht="12.75" hidden="false" customHeight="false" outlineLevel="0" collapsed="false">
      <c r="A476" s="36" t="n">
        <v>39756</v>
      </c>
      <c r="B476" s="33" t="n">
        <v>39549</v>
      </c>
      <c r="C476" s="35" t="n">
        <v>0.312060185185185</v>
      </c>
      <c r="D476" s="32" t="n">
        <v>8.9</v>
      </c>
      <c r="E476" s="34" t="n">
        <v>10.67</v>
      </c>
      <c r="F476" s="32" t="n">
        <v>76.42</v>
      </c>
      <c r="G476" s="32" t="n">
        <v>8.492</v>
      </c>
    </row>
    <row r="477" customFormat="false" ht="12.75" hidden="false" customHeight="false" outlineLevel="0" collapsed="false">
      <c r="A477" s="36" t="n">
        <v>39756</v>
      </c>
      <c r="B477" s="33" t="n">
        <v>39549</v>
      </c>
      <c r="C477" s="35" t="n">
        <v>0.353726851851852</v>
      </c>
      <c r="D477" s="32" t="n">
        <v>8.9</v>
      </c>
      <c r="E477" s="34" t="n">
        <v>10.31</v>
      </c>
      <c r="F477" s="32" t="n">
        <v>82.52</v>
      </c>
      <c r="G477" s="32" t="n">
        <v>9.247</v>
      </c>
    </row>
    <row r="478" customFormat="false" ht="12.75" hidden="false" customHeight="false" outlineLevel="0" collapsed="false">
      <c r="A478" s="36" t="n">
        <v>39756</v>
      </c>
      <c r="B478" s="33" t="n">
        <v>39549</v>
      </c>
      <c r="C478" s="35" t="n">
        <v>0.395393518518519</v>
      </c>
      <c r="D478" s="32" t="n">
        <v>8.9</v>
      </c>
      <c r="E478" s="34" t="n">
        <v>10.26</v>
      </c>
      <c r="F478" s="32" t="n">
        <v>88.34</v>
      </c>
      <c r="G478" s="32" t="n">
        <v>9.912</v>
      </c>
    </row>
    <row r="479" customFormat="false" ht="12.75" hidden="false" customHeight="false" outlineLevel="0" collapsed="false">
      <c r="A479" s="36" t="n">
        <v>39756</v>
      </c>
      <c r="B479" s="33" t="n">
        <v>39549</v>
      </c>
      <c r="C479" s="35" t="n">
        <v>0.437060185185185</v>
      </c>
      <c r="D479" s="32" t="n">
        <v>8.9</v>
      </c>
      <c r="E479" s="34" t="n">
        <v>10.54</v>
      </c>
      <c r="F479" s="32" t="n">
        <v>98.36</v>
      </c>
      <c r="G479" s="32" t="n">
        <v>10.963</v>
      </c>
    </row>
    <row r="480" customFormat="false" ht="12.75" hidden="false" customHeight="false" outlineLevel="0" collapsed="false">
      <c r="A480" s="36" t="n">
        <v>39756</v>
      </c>
      <c r="B480" s="33" t="n">
        <v>39549</v>
      </c>
      <c r="C480" s="35" t="n">
        <v>0.478726851851852</v>
      </c>
      <c r="D480" s="32" t="n">
        <v>8.9</v>
      </c>
      <c r="E480" s="34" t="n">
        <v>11.12</v>
      </c>
      <c r="F480" s="32" t="n">
        <v>112.46</v>
      </c>
      <c r="G480" s="32" t="n">
        <v>12.367</v>
      </c>
    </row>
    <row r="481" customFormat="false" ht="12.75" hidden="false" customHeight="false" outlineLevel="0" collapsed="false">
      <c r="A481" s="36" t="n">
        <v>39756</v>
      </c>
      <c r="B481" s="33" t="n">
        <v>39549</v>
      </c>
      <c r="C481" s="35" t="n">
        <v>0.520393518518519</v>
      </c>
      <c r="D481" s="32" t="n">
        <v>8.9</v>
      </c>
      <c r="E481" s="34" t="n">
        <v>11.89</v>
      </c>
      <c r="F481" s="32" t="n">
        <v>129.74</v>
      </c>
      <c r="G481" s="32" t="n">
        <v>14.019</v>
      </c>
      <c r="H481" s="32" t="n">
        <v>12.84</v>
      </c>
    </row>
    <row r="482" customFormat="false" ht="12.75" hidden="false" customHeight="false" outlineLevel="0" collapsed="false">
      <c r="A482" s="36" t="n">
        <v>39756</v>
      </c>
      <c r="B482" s="33" t="n">
        <v>39549</v>
      </c>
      <c r="C482" s="35" t="n">
        <v>0.562060185185185</v>
      </c>
      <c r="D482" s="32" t="n">
        <v>8.9</v>
      </c>
      <c r="E482" s="34" t="n">
        <v>12.71</v>
      </c>
      <c r="F482" s="32" t="n">
        <v>146.71</v>
      </c>
      <c r="G482" s="32" t="n">
        <v>15.56</v>
      </c>
    </row>
    <row r="483" customFormat="false" ht="12.75" hidden="false" customHeight="false" outlineLevel="0" collapsed="false">
      <c r="A483" s="36" t="n">
        <v>39756</v>
      </c>
      <c r="B483" s="33" t="n">
        <v>39549</v>
      </c>
      <c r="C483" s="35" t="n">
        <v>0.603726851851852</v>
      </c>
      <c r="D483" s="32" t="n">
        <v>8.9</v>
      </c>
      <c r="E483" s="34" t="n">
        <v>13.48</v>
      </c>
      <c r="F483" s="32" t="n">
        <v>159.94</v>
      </c>
      <c r="G483" s="32" t="n">
        <v>16.675</v>
      </c>
    </row>
    <row r="484" customFormat="false" ht="12.75" hidden="false" customHeight="false" outlineLevel="0" collapsed="false">
      <c r="A484" s="36" t="n">
        <v>39756</v>
      </c>
      <c r="B484" s="33" t="n">
        <v>39549</v>
      </c>
      <c r="C484" s="35" t="n">
        <v>0.645393518518519</v>
      </c>
      <c r="D484" s="32" t="n">
        <v>8.9</v>
      </c>
      <c r="E484" s="34" t="n">
        <v>14.14</v>
      </c>
      <c r="F484" s="32" t="n">
        <v>168.83</v>
      </c>
      <c r="G484" s="32" t="n">
        <v>17.345</v>
      </c>
    </row>
    <row r="485" customFormat="false" ht="12.75" hidden="false" customHeight="false" outlineLevel="0" collapsed="false">
      <c r="A485" s="36" t="n">
        <v>39756</v>
      </c>
      <c r="B485" s="33" t="n">
        <v>39549</v>
      </c>
      <c r="C485" s="35" t="n">
        <v>0.687060185185185</v>
      </c>
      <c r="D485" s="32" t="n">
        <v>8.9</v>
      </c>
      <c r="E485" s="34" t="n">
        <v>14.68</v>
      </c>
      <c r="F485" s="32" t="n">
        <v>170.51</v>
      </c>
      <c r="G485" s="32" t="n">
        <v>17.312</v>
      </c>
    </row>
    <row r="486" customFormat="false" ht="12.75" hidden="false" customHeight="false" outlineLevel="0" collapsed="false">
      <c r="A486" s="36" t="n">
        <v>39756</v>
      </c>
      <c r="B486" s="33" t="n">
        <v>39549</v>
      </c>
      <c r="C486" s="35" t="n">
        <v>0.728726851851852</v>
      </c>
      <c r="D486" s="32" t="n">
        <v>8.9</v>
      </c>
      <c r="E486" s="34" t="n">
        <v>15.06</v>
      </c>
      <c r="F486" s="32" t="n">
        <v>167.14</v>
      </c>
      <c r="G486" s="32" t="n">
        <v>16.832</v>
      </c>
    </row>
    <row r="487" customFormat="false" ht="12.75" hidden="false" customHeight="false" outlineLevel="0" collapsed="false">
      <c r="A487" s="36" t="n">
        <v>39756</v>
      </c>
      <c r="B487" s="33" t="n">
        <v>39549</v>
      </c>
      <c r="C487" s="35" t="n">
        <v>0.770393518518519</v>
      </c>
      <c r="D487" s="32" t="n">
        <v>8.9</v>
      </c>
      <c r="E487" s="34" t="n">
        <v>15.27</v>
      </c>
      <c r="F487" s="32" t="n">
        <v>157.23</v>
      </c>
      <c r="G487" s="32" t="n">
        <v>15.763</v>
      </c>
    </row>
    <row r="488" customFormat="false" ht="12.75" hidden="false" customHeight="false" outlineLevel="0" collapsed="false">
      <c r="A488" s="36" t="n">
        <v>39756</v>
      </c>
      <c r="B488" s="33" t="n">
        <v>39549</v>
      </c>
      <c r="C488" s="35" t="n">
        <v>0.812060185185185</v>
      </c>
      <c r="D488" s="32" t="n">
        <v>8.9</v>
      </c>
      <c r="E488" s="34" t="n">
        <v>15.3</v>
      </c>
      <c r="F488" s="32" t="n">
        <v>141.11</v>
      </c>
      <c r="G488" s="32" t="n">
        <v>14.138</v>
      </c>
    </row>
    <row r="489" customFormat="false" ht="12.75" hidden="false" customHeight="false" outlineLevel="0" collapsed="false">
      <c r="A489" s="36" t="n">
        <v>39756</v>
      </c>
      <c r="B489" s="33" t="n">
        <v>39549</v>
      </c>
      <c r="C489" s="35" t="n">
        <v>0.853726851851852</v>
      </c>
      <c r="D489" s="32" t="n">
        <v>8.9</v>
      </c>
      <c r="E489" s="34" t="n">
        <v>15.22</v>
      </c>
      <c r="F489" s="32" t="n">
        <v>125.55</v>
      </c>
      <c r="G489" s="32" t="n">
        <v>12.601</v>
      </c>
    </row>
    <row r="490" customFormat="false" ht="12.75" hidden="false" customHeight="false" outlineLevel="0" collapsed="false">
      <c r="A490" s="36" t="n">
        <v>39756</v>
      </c>
      <c r="B490" s="33" t="n">
        <v>39549</v>
      </c>
      <c r="C490" s="35" t="n">
        <v>0.895393518518519</v>
      </c>
      <c r="D490" s="32" t="n">
        <v>8.9</v>
      </c>
      <c r="E490" s="34" t="n">
        <v>15.02</v>
      </c>
      <c r="F490" s="32" t="n">
        <v>112.36</v>
      </c>
      <c r="G490" s="32" t="n">
        <v>11.326</v>
      </c>
    </row>
    <row r="491" customFormat="false" ht="12.75" hidden="false" customHeight="false" outlineLevel="0" collapsed="false">
      <c r="A491" s="36" t="n">
        <v>39756</v>
      </c>
      <c r="B491" s="33" t="n">
        <v>39549</v>
      </c>
      <c r="C491" s="35" t="n">
        <v>0.937060185185185</v>
      </c>
      <c r="D491" s="32" t="n">
        <v>8.9</v>
      </c>
      <c r="E491" s="34" t="n">
        <v>14.68</v>
      </c>
      <c r="F491" s="32" t="n">
        <v>99.31</v>
      </c>
      <c r="G491" s="32" t="n">
        <v>10.084</v>
      </c>
    </row>
    <row r="492" customFormat="false" ht="12.75" hidden="false" customHeight="false" outlineLevel="0" collapsed="false">
      <c r="A492" s="36" t="n">
        <v>39756</v>
      </c>
      <c r="B492" s="33" t="n">
        <v>39549</v>
      </c>
      <c r="C492" s="35" t="n">
        <v>0.978726851851852</v>
      </c>
      <c r="D492" s="32" t="n">
        <v>8.9</v>
      </c>
      <c r="E492" s="34" t="n">
        <v>14.31</v>
      </c>
      <c r="F492" s="32" t="n">
        <v>87.07</v>
      </c>
      <c r="G492" s="32" t="n">
        <v>8.912</v>
      </c>
    </row>
    <row r="493" customFormat="false" ht="12.75" hidden="false" customHeight="false" outlineLevel="0" collapsed="false">
      <c r="A493" s="36" t="n">
        <v>39786</v>
      </c>
      <c r="B493" s="33" t="n">
        <v>39550</v>
      </c>
      <c r="C493" s="35" t="n">
        <v>0.0203935185185185</v>
      </c>
      <c r="D493" s="32" t="n">
        <v>8.9</v>
      </c>
      <c r="E493" s="34" t="n">
        <v>14.01</v>
      </c>
      <c r="F493" s="32" t="n">
        <v>77.69</v>
      </c>
      <c r="G493" s="32" t="n">
        <v>8.005</v>
      </c>
    </row>
    <row r="494" customFormat="false" ht="12.75" hidden="false" customHeight="false" outlineLevel="0" collapsed="false">
      <c r="A494" s="36" t="n">
        <v>39786</v>
      </c>
      <c r="B494" s="33" t="n">
        <v>39550</v>
      </c>
      <c r="C494" s="35" t="n">
        <v>0.0620601851851852</v>
      </c>
      <c r="D494" s="32" t="n">
        <v>8.9</v>
      </c>
      <c r="E494" s="34" t="n">
        <v>13.68</v>
      </c>
      <c r="F494" s="32" t="n">
        <v>71.15</v>
      </c>
      <c r="G494" s="32" t="n">
        <v>7.384</v>
      </c>
    </row>
    <row r="495" customFormat="false" ht="12.75" hidden="false" customHeight="false" outlineLevel="0" collapsed="false">
      <c r="A495" s="36" t="n">
        <v>39786</v>
      </c>
      <c r="B495" s="33" t="n">
        <v>39550</v>
      </c>
      <c r="C495" s="35" t="n">
        <v>0.103726851851852</v>
      </c>
      <c r="D495" s="32" t="n">
        <v>8.9</v>
      </c>
      <c r="E495" s="34" t="n">
        <v>13.36</v>
      </c>
      <c r="F495" s="32" t="n">
        <v>67.52</v>
      </c>
      <c r="G495" s="32" t="n">
        <v>7.058</v>
      </c>
    </row>
    <row r="496" customFormat="false" ht="12.75" hidden="false" customHeight="false" outlineLevel="0" collapsed="false">
      <c r="A496" s="36" t="n">
        <v>39786</v>
      </c>
      <c r="B496" s="33" t="n">
        <v>39550</v>
      </c>
      <c r="C496" s="35" t="n">
        <v>0.145393518518519</v>
      </c>
      <c r="D496" s="32" t="n">
        <v>8.9</v>
      </c>
      <c r="E496" s="34" t="n">
        <v>13.02</v>
      </c>
      <c r="F496" s="32" t="n">
        <v>65.55</v>
      </c>
      <c r="G496" s="32" t="n">
        <v>6.902</v>
      </c>
    </row>
    <row r="497" customFormat="false" ht="12.75" hidden="false" customHeight="false" outlineLevel="0" collapsed="false">
      <c r="A497" s="36" t="n">
        <v>39786</v>
      </c>
      <c r="B497" s="33" t="n">
        <v>39550</v>
      </c>
      <c r="C497" s="35" t="n">
        <v>0.187060185185185</v>
      </c>
      <c r="D497" s="32" t="n">
        <v>8.9</v>
      </c>
      <c r="E497" s="34" t="n">
        <v>12.64</v>
      </c>
      <c r="F497" s="32" t="n">
        <v>63.77</v>
      </c>
      <c r="G497" s="32" t="n">
        <v>6.774</v>
      </c>
    </row>
    <row r="498" customFormat="false" ht="12.75" hidden="false" customHeight="false" outlineLevel="0" collapsed="false">
      <c r="A498" s="36" t="n">
        <v>39786</v>
      </c>
      <c r="B498" s="33" t="n">
        <v>39550</v>
      </c>
      <c r="C498" s="35" t="n">
        <v>0.228726851851852</v>
      </c>
      <c r="D498" s="32" t="n">
        <v>8.9</v>
      </c>
      <c r="E498" s="34" t="n">
        <v>12.26</v>
      </c>
      <c r="F498" s="32" t="n">
        <v>62.84</v>
      </c>
      <c r="G498" s="32" t="n">
        <v>6.732</v>
      </c>
    </row>
    <row r="499" customFormat="false" ht="12.75" hidden="false" customHeight="false" outlineLevel="0" collapsed="false">
      <c r="A499" s="36" t="n">
        <v>39786</v>
      </c>
      <c r="B499" s="33" t="n">
        <v>39550</v>
      </c>
      <c r="C499" s="35" t="n">
        <v>0.270393518518519</v>
      </c>
      <c r="D499" s="32" t="n">
        <v>8.9</v>
      </c>
      <c r="E499" s="34" t="n">
        <v>11.93</v>
      </c>
      <c r="F499" s="32" t="n">
        <v>62.4</v>
      </c>
      <c r="G499" s="32" t="n">
        <v>6.735</v>
      </c>
    </row>
    <row r="500" customFormat="false" ht="12.75" hidden="false" customHeight="false" outlineLevel="0" collapsed="false">
      <c r="A500" s="36" t="n">
        <v>39786</v>
      </c>
      <c r="B500" s="33" t="n">
        <v>39550</v>
      </c>
      <c r="C500" s="35" t="n">
        <v>0.312060185185185</v>
      </c>
      <c r="D500" s="32" t="n">
        <v>8.9</v>
      </c>
      <c r="E500" s="34" t="n">
        <v>11.76</v>
      </c>
      <c r="F500" s="32" t="n">
        <v>66.86</v>
      </c>
      <c r="G500" s="32" t="n">
        <v>7.244</v>
      </c>
    </row>
    <row r="501" customFormat="false" ht="12.75" hidden="false" customHeight="false" outlineLevel="0" collapsed="false">
      <c r="A501" s="36" t="n">
        <v>39786</v>
      </c>
      <c r="B501" s="33" t="n">
        <v>39550</v>
      </c>
      <c r="C501" s="35" t="n">
        <v>0.353726851851852</v>
      </c>
      <c r="D501" s="32" t="n">
        <v>8.9</v>
      </c>
      <c r="E501" s="34" t="n">
        <v>11.78</v>
      </c>
      <c r="F501" s="32" t="n">
        <v>74.8</v>
      </c>
      <c r="G501" s="32" t="n">
        <v>8.102</v>
      </c>
    </row>
    <row r="502" customFormat="false" ht="12.75" hidden="false" customHeight="false" outlineLevel="0" collapsed="false">
      <c r="A502" s="36" t="n">
        <v>39786</v>
      </c>
      <c r="B502" s="33" t="n">
        <v>39550</v>
      </c>
      <c r="C502" s="35" t="n">
        <v>0.395393518518519</v>
      </c>
      <c r="D502" s="32" t="n">
        <v>8.9</v>
      </c>
      <c r="E502" s="34" t="n">
        <v>12.04</v>
      </c>
      <c r="F502" s="32" t="n">
        <v>83.19</v>
      </c>
      <c r="G502" s="32" t="n">
        <v>8.957</v>
      </c>
    </row>
    <row r="503" customFormat="false" ht="12.75" hidden="false" customHeight="false" outlineLevel="0" collapsed="false">
      <c r="A503" s="36" t="n">
        <v>39786</v>
      </c>
      <c r="B503" s="33" t="n">
        <v>39550</v>
      </c>
      <c r="C503" s="35" t="n">
        <v>0.437060185185185</v>
      </c>
      <c r="D503" s="32" t="n">
        <v>8.9</v>
      </c>
      <c r="E503" s="34" t="n">
        <v>12.67</v>
      </c>
      <c r="F503" s="32" t="n">
        <v>96</v>
      </c>
      <c r="G503" s="32" t="n">
        <v>10.189</v>
      </c>
    </row>
    <row r="504" customFormat="false" ht="12.75" hidden="false" customHeight="false" outlineLevel="0" collapsed="false">
      <c r="A504" s="36" t="n">
        <v>39786</v>
      </c>
      <c r="B504" s="33" t="n">
        <v>39550</v>
      </c>
      <c r="C504" s="35" t="n">
        <v>0.478726851851852</v>
      </c>
      <c r="D504" s="32" t="n">
        <v>8.9</v>
      </c>
      <c r="E504" s="34" t="n">
        <v>13.4</v>
      </c>
      <c r="F504" s="32" t="n">
        <v>110.78</v>
      </c>
      <c r="G504" s="32" t="n">
        <v>11.569</v>
      </c>
    </row>
    <row r="505" customFormat="false" ht="12.75" hidden="false" customHeight="false" outlineLevel="0" collapsed="false">
      <c r="A505" s="36" t="n">
        <v>39786</v>
      </c>
      <c r="B505" s="33" t="n">
        <v>39550</v>
      </c>
      <c r="C505" s="35" t="n">
        <v>0.520393518518519</v>
      </c>
      <c r="D505" s="32" t="n">
        <v>8.9</v>
      </c>
      <c r="E505" s="34" t="n">
        <v>14.2</v>
      </c>
      <c r="F505" s="32" t="n">
        <v>128.21</v>
      </c>
      <c r="G505" s="32" t="n">
        <v>13.154</v>
      </c>
      <c r="H505" s="32" t="n">
        <v>14.56</v>
      </c>
    </row>
    <row r="506" customFormat="false" ht="12.75" hidden="false" customHeight="false" outlineLevel="0" collapsed="false">
      <c r="A506" s="36" t="n">
        <v>39786</v>
      </c>
      <c r="B506" s="33" t="n">
        <v>39550</v>
      </c>
      <c r="C506" s="35" t="n">
        <v>0.562060185185185</v>
      </c>
      <c r="D506" s="32" t="n">
        <v>8.9</v>
      </c>
      <c r="E506" s="34" t="n">
        <v>15.19</v>
      </c>
      <c r="F506" s="32" t="n">
        <v>148.61</v>
      </c>
      <c r="G506" s="32" t="n">
        <v>14.924</v>
      </c>
    </row>
    <row r="507" customFormat="false" ht="12.75" hidden="false" customHeight="false" outlineLevel="0" collapsed="false">
      <c r="A507" s="36" t="n">
        <v>39786</v>
      </c>
      <c r="B507" s="33" t="n">
        <v>39550</v>
      </c>
      <c r="C507" s="35" t="n">
        <v>0.603726851851852</v>
      </c>
      <c r="D507" s="32" t="n">
        <v>8.9</v>
      </c>
      <c r="E507" s="34" t="n">
        <v>16.18</v>
      </c>
      <c r="F507" s="32" t="n">
        <v>168.39</v>
      </c>
      <c r="G507" s="32" t="n">
        <v>16.556</v>
      </c>
    </row>
    <row r="508" customFormat="false" ht="12.75" hidden="false" customHeight="false" outlineLevel="0" collapsed="false">
      <c r="A508" s="36" t="n">
        <v>39786</v>
      </c>
      <c r="B508" s="33" t="n">
        <v>39550</v>
      </c>
      <c r="C508" s="35" t="n">
        <v>0.645393518518519</v>
      </c>
      <c r="D508" s="32" t="n">
        <v>8.9</v>
      </c>
      <c r="E508" s="34" t="n">
        <v>16.99</v>
      </c>
      <c r="F508" s="32" t="n">
        <v>180.87</v>
      </c>
      <c r="G508" s="32" t="n">
        <v>17.485</v>
      </c>
    </row>
    <row r="509" customFormat="false" ht="12.75" hidden="false" customHeight="false" outlineLevel="0" collapsed="false">
      <c r="A509" s="36" t="n">
        <v>39786</v>
      </c>
      <c r="B509" s="33" t="n">
        <v>39550</v>
      </c>
      <c r="C509" s="35" t="n">
        <v>0.687060185185185</v>
      </c>
      <c r="D509" s="32" t="n">
        <v>8.9</v>
      </c>
      <c r="E509" s="34" t="n">
        <v>17.25</v>
      </c>
      <c r="F509" s="32" t="n">
        <v>183.59</v>
      </c>
      <c r="G509" s="32" t="n">
        <v>17.651</v>
      </c>
    </row>
    <row r="510" customFormat="false" ht="12.75" hidden="false" customHeight="false" outlineLevel="0" collapsed="false">
      <c r="A510" s="36" t="n">
        <v>39786</v>
      </c>
      <c r="B510" s="33" t="n">
        <v>39550</v>
      </c>
      <c r="C510" s="35" t="n">
        <v>0.728726851851852</v>
      </c>
      <c r="D510" s="32" t="n">
        <v>8.9</v>
      </c>
      <c r="E510" s="34" t="n">
        <v>17.33</v>
      </c>
      <c r="F510" s="32" t="n">
        <v>182.92</v>
      </c>
      <c r="G510" s="32" t="n">
        <v>17.559</v>
      </c>
    </row>
    <row r="511" customFormat="false" ht="12.75" hidden="false" customHeight="false" outlineLevel="0" collapsed="false">
      <c r="A511" s="36" t="n">
        <v>39786</v>
      </c>
      <c r="B511" s="33" t="n">
        <v>39550</v>
      </c>
      <c r="C511" s="35" t="n">
        <v>0.770393518518519</v>
      </c>
      <c r="D511" s="32" t="n">
        <v>8.9</v>
      </c>
      <c r="E511" s="34" t="n">
        <v>17.27</v>
      </c>
      <c r="F511" s="32" t="n">
        <v>173.57</v>
      </c>
      <c r="G511" s="32" t="n">
        <v>16.682</v>
      </c>
    </row>
    <row r="512" customFormat="false" ht="12.75" hidden="false" customHeight="false" outlineLevel="0" collapsed="false">
      <c r="A512" s="36" t="n">
        <v>39786</v>
      </c>
      <c r="B512" s="33" t="n">
        <v>39550</v>
      </c>
      <c r="C512" s="35" t="n">
        <v>0.812060185185185</v>
      </c>
      <c r="D512" s="32" t="n">
        <v>8.9</v>
      </c>
      <c r="E512" s="34" t="n">
        <v>17.07</v>
      </c>
      <c r="F512" s="32" t="n">
        <v>155.18</v>
      </c>
      <c r="G512" s="32" t="n">
        <v>14.975</v>
      </c>
    </row>
    <row r="513" customFormat="false" ht="12.75" hidden="false" customHeight="false" outlineLevel="0" collapsed="false">
      <c r="A513" s="36" t="n">
        <v>39786</v>
      </c>
      <c r="B513" s="33" t="n">
        <v>39550</v>
      </c>
      <c r="C513" s="35" t="n">
        <v>0.853726851851852</v>
      </c>
      <c r="D513" s="32" t="n">
        <v>8.9</v>
      </c>
      <c r="E513" s="34" t="n">
        <v>16.83</v>
      </c>
      <c r="F513" s="32" t="n">
        <v>136.53</v>
      </c>
      <c r="G513" s="32" t="n">
        <v>13.243</v>
      </c>
    </row>
    <row r="514" customFormat="false" ht="12.75" hidden="false" customHeight="false" outlineLevel="0" collapsed="false">
      <c r="A514" s="36" t="n">
        <v>39786</v>
      </c>
      <c r="B514" s="33" t="n">
        <v>39550</v>
      </c>
      <c r="C514" s="35" t="n">
        <v>0.895393518518519</v>
      </c>
      <c r="D514" s="32" t="n">
        <v>8.9</v>
      </c>
      <c r="E514" s="34" t="n">
        <v>16.58</v>
      </c>
      <c r="F514" s="32" t="n">
        <v>121.9</v>
      </c>
      <c r="G514" s="32" t="n">
        <v>11.886</v>
      </c>
    </row>
    <row r="515" customFormat="false" ht="12.75" hidden="false" customHeight="false" outlineLevel="0" collapsed="false">
      <c r="A515" s="36" t="n">
        <v>39786</v>
      </c>
      <c r="B515" s="33" t="n">
        <v>39550</v>
      </c>
      <c r="C515" s="35" t="n">
        <v>0.937060185185185</v>
      </c>
      <c r="D515" s="32" t="n">
        <v>8.9</v>
      </c>
      <c r="E515" s="34" t="n">
        <v>16.25</v>
      </c>
      <c r="F515" s="32" t="n">
        <v>106.85</v>
      </c>
      <c r="G515" s="32" t="n">
        <v>10.491</v>
      </c>
    </row>
    <row r="516" customFormat="false" ht="12.75" hidden="false" customHeight="false" outlineLevel="0" collapsed="false">
      <c r="A516" s="36" t="n">
        <v>39786</v>
      </c>
      <c r="B516" s="33" t="n">
        <v>39550</v>
      </c>
      <c r="C516" s="35" t="n">
        <v>0.978726851851852</v>
      </c>
      <c r="D516" s="32" t="n">
        <v>8.9</v>
      </c>
      <c r="E516" s="34" t="n">
        <v>15.81</v>
      </c>
      <c r="F516" s="32" t="n">
        <v>91</v>
      </c>
      <c r="G516" s="32" t="n">
        <v>9.017</v>
      </c>
    </row>
    <row r="517" customFormat="false" ht="12.75" hidden="false" customHeight="false" outlineLevel="0" collapsed="false">
      <c r="A517" s="32" t="s">
        <v>22</v>
      </c>
      <c r="B517" s="33" t="n">
        <v>39551</v>
      </c>
      <c r="C517" s="35" t="n">
        <v>0.0203935185185185</v>
      </c>
      <c r="D517" s="32" t="n">
        <v>8.9</v>
      </c>
      <c r="E517" s="34" t="n">
        <v>15.38</v>
      </c>
      <c r="F517" s="32" t="n">
        <v>79.07</v>
      </c>
      <c r="G517" s="32" t="n">
        <v>7.909</v>
      </c>
    </row>
    <row r="518" customFormat="false" ht="12.75" hidden="false" customHeight="false" outlineLevel="0" collapsed="false">
      <c r="A518" s="32" t="s">
        <v>22</v>
      </c>
      <c r="B518" s="33" t="n">
        <v>39551</v>
      </c>
      <c r="C518" s="35" t="n">
        <v>0.0620601851851852</v>
      </c>
      <c r="D518" s="32" t="n">
        <v>8.9</v>
      </c>
      <c r="E518" s="34" t="n">
        <v>14.96</v>
      </c>
      <c r="F518" s="32" t="n">
        <v>71.56</v>
      </c>
      <c r="G518" s="32" t="n">
        <v>7.222</v>
      </c>
    </row>
    <row r="519" customFormat="false" ht="12.75" hidden="false" customHeight="false" outlineLevel="0" collapsed="false">
      <c r="A519" s="32" t="s">
        <v>22</v>
      </c>
      <c r="B519" s="33" t="n">
        <v>39551</v>
      </c>
      <c r="C519" s="35" t="n">
        <v>0.103726851851852</v>
      </c>
      <c r="D519" s="32" t="n">
        <v>8.9</v>
      </c>
      <c r="E519" s="34" t="n">
        <v>14.55</v>
      </c>
      <c r="F519" s="32" t="n">
        <v>67.71</v>
      </c>
      <c r="G519" s="32" t="n">
        <v>6.894</v>
      </c>
    </row>
    <row r="520" customFormat="false" ht="12.75" hidden="false" customHeight="false" outlineLevel="0" collapsed="false">
      <c r="A520" s="32" t="s">
        <v>22</v>
      </c>
      <c r="B520" s="33" t="n">
        <v>39551</v>
      </c>
      <c r="C520" s="35" t="n">
        <v>0.145393518518519</v>
      </c>
      <c r="D520" s="32" t="n">
        <v>8.9</v>
      </c>
      <c r="E520" s="34" t="n">
        <v>14.17</v>
      </c>
      <c r="F520" s="32" t="n">
        <v>64.71</v>
      </c>
      <c r="G520" s="32" t="n">
        <v>6.645</v>
      </c>
    </row>
    <row r="521" customFormat="false" ht="12.75" hidden="false" customHeight="false" outlineLevel="0" collapsed="false">
      <c r="A521" s="32" t="s">
        <v>22</v>
      </c>
      <c r="B521" s="33" t="n">
        <v>39551</v>
      </c>
      <c r="C521" s="35" t="n">
        <v>0.187060185185185</v>
      </c>
      <c r="D521" s="32" t="n">
        <v>8.9</v>
      </c>
      <c r="E521" s="34" t="n">
        <v>13.77</v>
      </c>
      <c r="F521" s="32" t="n">
        <v>62.79</v>
      </c>
      <c r="G521" s="32" t="n">
        <v>6.504</v>
      </c>
    </row>
    <row r="522" customFormat="false" ht="12.75" hidden="false" customHeight="false" outlineLevel="0" collapsed="false">
      <c r="A522" s="32" t="s">
        <v>22</v>
      </c>
      <c r="B522" s="33" t="n">
        <v>39551</v>
      </c>
      <c r="C522" s="35" t="n">
        <v>0.228726851851852</v>
      </c>
      <c r="D522" s="32" t="n">
        <v>8.9</v>
      </c>
      <c r="E522" s="34" t="n">
        <v>13.37</v>
      </c>
      <c r="F522" s="32" t="n">
        <v>54.17</v>
      </c>
      <c r="G522" s="32" t="n">
        <v>5.661</v>
      </c>
    </row>
    <row r="523" customFormat="false" ht="12.75" hidden="false" customHeight="false" outlineLevel="0" collapsed="false">
      <c r="A523" s="32" t="s">
        <v>22</v>
      </c>
      <c r="B523" s="33" t="n">
        <v>39551</v>
      </c>
      <c r="C523" s="35" t="n">
        <v>0.270393518518519</v>
      </c>
      <c r="D523" s="32" t="n">
        <v>8.9</v>
      </c>
      <c r="E523" s="34" t="n">
        <v>12.97</v>
      </c>
      <c r="F523" s="32" t="n">
        <v>49.99</v>
      </c>
      <c r="G523" s="32" t="n">
        <v>5.27</v>
      </c>
    </row>
    <row r="524" customFormat="false" ht="12.75" hidden="false" customHeight="false" outlineLevel="0" collapsed="false">
      <c r="A524" s="32" t="s">
        <v>22</v>
      </c>
      <c r="B524" s="33" t="n">
        <v>39551</v>
      </c>
      <c r="C524" s="35" t="n">
        <v>0.312060185185185</v>
      </c>
      <c r="D524" s="32" t="n">
        <v>8.9</v>
      </c>
      <c r="E524" s="34" t="n">
        <v>12.97</v>
      </c>
      <c r="F524" s="32" t="n">
        <v>65.56</v>
      </c>
      <c r="G524" s="32" t="n">
        <v>6.913</v>
      </c>
    </row>
    <row r="525" customFormat="false" ht="12.75" hidden="false" customHeight="false" outlineLevel="0" collapsed="false">
      <c r="A525" s="32" t="s">
        <v>22</v>
      </c>
      <c r="B525" s="33" t="n">
        <v>39551</v>
      </c>
      <c r="C525" s="35" t="n">
        <v>0.353726851851852</v>
      </c>
      <c r="D525" s="32" t="n">
        <v>8.9</v>
      </c>
      <c r="E525" s="34" t="n">
        <v>13.13</v>
      </c>
      <c r="F525" s="32" t="n">
        <v>72.36</v>
      </c>
      <c r="G525" s="32" t="n">
        <v>7.602</v>
      </c>
    </row>
    <row r="526" customFormat="false" ht="12.75" hidden="false" customHeight="false" outlineLevel="0" collapsed="false">
      <c r="A526" s="32" t="s">
        <v>22</v>
      </c>
      <c r="B526" s="33" t="n">
        <v>39551</v>
      </c>
      <c r="C526" s="35" t="n">
        <v>0.395393518518519</v>
      </c>
      <c r="D526" s="32" t="n">
        <v>8.9</v>
      </c>
      <c r="E526" s="34" t="n">
        <v>13.44</v>
      </c>
      <c r="F526" s="32" t="n">
        <v>81.56</v>
      </c>
      <c r="G526" s="32" t="n">
        <v>8.509</v>
      </c>
    </row>
    <row r="527" customFormat="false" ht="12.75" hidden="false" customHeight="false" outlineLevel="0" collapsed="false">
      <c r="A527" s="32" t="s">
        <v>22</v>
      </c>
      <c r="B527" s="33" t="n">
        <v>39551</v>
      </c>
      <c r="C527" s="35" t="n">
        <v>0.437060185185185</v>
      </c>
      <c r="D527" s="32" t="n">
        <v>8.9</v>
      </c>
      <c r="E527" s="34" t="n">
        <v>13.89</v>
      </c>
      <c r="F527" s="32" t="n">
        <v>93.14</v>
      </c>
      <c r="G527" s="32" t="n">
        <v>9.622</v>
      </c>
    </row>
    <row r="528" customFormat="false" ht="12.75" hidden="false" customHeight="false" outlineLevel="0" collapsed="false">
      <c r="A528" s="32" t="s">
        <v>22</v>
      </c>
      <c r="B528" s="33" t="n">
        <v>39551</v>
      </c>
      <c r="C528" s="35" t="n">
        <v>0.478726851851852</v>
      </c>
      <c r="D528" s="32" t="n">
        <v>8.9</v>
      </c>
      <c r="E528" s="34" t="n">
        <v>14.36</v>
      </c>
      <c r="F528" s="32" t="n">
        <v>108.56</v>
      </c>
      <c r="G528" s="32" t="n">
        <v>11.1</v>
      </c>
    </row>
    <row r="529" customFormat="false" ht="12.75" hidden="false" customHeight="false" outlineLevel="0" collapsed="false">
      <c r="A529" s="32" t="s">
        <v>22</v>
      </c>
      <c r="B529" s="33" t="n">
        <v>39551</v>
      </c>
      <c r="C529" s="35" t="n">
        <v>0.520393518518519</v>
      </c>
      <c r="D529" s="32" t="n">
        <v>8.9</v>
      </c>
      <c r="E529" s="34" t="n">
        <v>15.12</v>
      </c>
      <c r="F529" s="32" t="n">
        <v>127.37</v>
      </c>
      <c r="G529" s="32" t="n">
        <v>12.81</v>
      </c>
      <c r="H529" s="32" t="n">
        <v>15.51</v>
      </c>
    </row>
    <row r="530" customFormat="false" ht="12.75" hidden="false" customHeight="false" outlineLevel="0" collapsed="false">
      <c r="A530" s="32" t="s">
        <v>22</v>
      </c>
      <c r="B530" s="33" t="n">
        <v>39551</v>
      </c>
      <c r="C530" s="35" t="n">
        <v>0.562060185185185</v>
      </c>
      <c r="D530" s="32" t="n">
        <v>8.9</v>
      </c>
      <c r="E530" s="34" t="n">
        <v>16.15</v>
      </c>
      <c r="F530" s="32" t="n">
        <v>148.87</v>
      </c>
      <c r="G530" s="32" t="n">
        <v>14.645</v>
      </c>
    </row>
    <row r="531" customFormat="false" ht="12.75" hidden="false" customHeight="false" outlineLevel="0" collapsed="false">
      <c r="A531" s="32" t="s">
        <v>22</v>
      </c>
      <c r="B531" s="33" t="n">
        <v>39551</v>
      </c>
      <c r="C531" s="35" t="n">
        <v>0.603726851851852</v>
      </c>
      <c r="D531" s="32" t="n">
        <v>8.9</v>
      </c>
      <c r="E531" s="34" t="n">
        <v>17.12</v>
      </c>
      <c r="F531" s="32" t="n">
        <v>170.31</v>
      </c>
      <c r="G531" s="32" t="n">
        <v>16.417</v>
      </c>
    </row>
    <row r="532" customFormat="false" ht="12.75" hidden="false" customHeight="false" outlineLevel="0" collapsed="false">
      <c r="A532" s="32" t="s">
        <v>22</v>
      </c>
      <c r="B532" s="33" t="n">
        <v>39551</v>
      </c>
      <c r="C532" s="35" t="n">
        <v>0.645393518518519</v>
      </c>
      <c r="D532" s="32" t="n">
        <v>8.9</v>
      </c>
      <c r="E532" s="34" t="n">
        <v>17.54</v>
      </c>
      <c r="F532" s="32" t="n">
        <v>178.05</v>
      </c>
      <c r="G532" s="32" t="n">
        <v>17.017</v>
      </c>
    </row>
    <row r="533" customFormat="false" ht="12.75" hidden="false" customHeight="false" outlineLevel="0" collapsed="false">
      <c r="A533" s="32" t="s">
        <v>22</v>
      </c>
      <c r="B533" s="33" t="n">
        <v>39551</v>
      </c>
      <c r="C533" s="35" t="n">
        <v>0.687060185185185</v>
      </c>
      <c r="D533" s="32" t="n">
        <v>8.9</v>
      </c>
      <c r="E533" s="34" t="n">
        <v>17.84</v>
      </c>
      <c r="F533" s="32" t="n">
        <v>184.14</v>
      </c>
      <c r="G533" s="32" t="n">
        <v>17.488</v>
      </c>
    </row>
    <row r="534" customFormat="false" ht="12.75" hidden="false" customHeight="false" outlineLevel="0" collapsed="false">
      <c r="A534" s="32" t="s">
        <v>22</v>
      </c>
      <c r="B534" s="33" t="n">
        <v>39551</v>
      </c>
      <c r="C534" s="35" t="n">
        <v>0.728726851851852</v>
      </c>
      <c r="D534" s="32" t="n">
        <v>8.9</v>
      </c>
      <c r="E534" s="34" t="n">
        <v>18.16</v>
      </c>
      <c r="F534" s="32" t="n">
        <v>183.77</v>
      </c>
      <c r="G534" s="32" t="n">
        <v>17.34</v>
      </c>
    </row>
    <row r="535" customFormat="false" ht="12.75" hidden="false" customHeight="false" outlineLevel="0" collapsed="false">
      <c r="A535" s="32" t="s">
        <v>22</v>
      </c>
      <c r="B535" s="33" t="n">
        <v>39551</v>
      </c>
      <c r="C535" s="35" t="n">
        <v>0.770393518518519</v>
      </c>
      <c r="D535" s="32" t="n">
        <v>8.9</v>
      </c>
      <c r="E535" s="34" t="n">
        <v>17.94</v>
      </c>
      <c r="F535" s="32" t="n">
        <v>172.14</v>
      </c>
      <c r="G535" s="32" t="n">
        <v>16.315</v>
      </c>
    </row>
    <row r="536" customFormat="false" ht="12.75" hidden="false" customHeight="false" outlineLevel="0" collapsed="false">
      <c r="A536" s="32" t="s">
        <v>22</v>
      </c>
      <c r="B536" s="33" t="n">
        <v>39551</v>
      </c>
      <c r="C536" s="35" t="n">
        <v>0.812060185185185</v>
      </c>
      <c r="D536" s="32" t="n">
        <v>8.9</v>
      </c>
      <c r="E536" s="34" t="n">
        <v>17.59</v>
      </c>
      <c r="F536" s="32" t="n">
        <v>150.26</v>
      </c>
      <c r="G536" s="32" t="n">
        <v>14.345</v>
      </c>
    </row>
    <row r="537" customFormat="false" ht="12.75" hidden="false" customHeight="false" outlineLevel="0" collapsed="false">
      <c r="A537" s="32" t="s">
        <v>22</v>
      </c>
      <c r="B537" s="33" t="n">
        <v>39551</v>
      </c>
      <c r="C537" s="35" t="n">
        <v>0.853726851851852</v>
      </c>
      <c r="D537" s="32" t="n">
        <v>8.9</v>
      </c>
      <c r="E537" s="34" t="n">
        <v>17.44</v>
      </c>
      <c r="F537" s="32" t="n">
        <v>129.67</v>
      </c>
      <c r="G537" s="32" t="n">
        <v>12.419</v>
      </c>
    </row>
    <row r="538" customFormat="false" ht="12.75" hidden="false" customHeight="false" outlineLevel="0" collapsed="false">
      <c r="A538" s="32" t="s">
        <v>22</v>
      </c>
      <c r="B538" s="33" t="n">
        <v>39551</v>
      </c>
      <c r="C538" s="35" t="n">
        <v>0.895393518518519</v>
      </c>
      <c r="D538" s="32" t="n">
        <v>8.9</v>
      </c>
      <c r="E538" s="34" t="n">
        <v>17.24</v>
      </c>
      <c r="F538" s="32" t="n">
        <v>112.14</v>
      </c>
      <c r="G538" s="32" t="n">
        <v>10.784</v>
      </c>
    </row>
    <row r="539" customFormat="false" ht="12.75" hidden="false" customHeight="false" outlineLevel="0" collapsed="false">
      <c r="A539" s="32" t="s">
        <v>22</v>
      </c>
      <c r="B539" s="33" t="n">
        <v>39551</v>
      </c>
      <c r="C539" s="35" t="n">
        <v>0.937060185185185</v>
      </c>
      <c r="D539" s="32" t="n">
        <v>8.9</v>
      </c>
      <c r="E539" s="34" t="n">
        <v>16.86</v>
      </c>
      <c r="F539" s="32" t="n">
        <v>96.4</v>
      </c>
      <c r="G539" s="32" t="n">
        <v>9.344</v>
      </c>
    </row>
    <row r="540" customFormat="false" ht="12.75" hidden="false" customHeight="false" outlineLevel="0" collapsed="false">
      <c r="A540" s="32" t="s">
        <v>22</v>
      </c>
      <c r="B540" s="33" t="n">
        <v>39551</v>
      </c>
      <c r="C540" s="35" t="n">
        <v>0.978726851851852</v>
      </c>
      <c r="D540" s="32" t="n">
        <v>8.9</v>
      </c>
      <c r="E540" s="34" t="n">
        <v>16.38</v>
      </c>
      <c r="F540" s="32" t="n">
        <v>83.51</v>
      </c>
      <c r="G540" s="32" t="n">
        <v>8.177</v>
      </c>
    </row>
    <row r="541" customFormat="false" ht="12.75" hidden="false" customHeight="false" outlineLevel="0" collapsed="false">
      <c r="A541" s="32" t="s">
        <v>23</v>
      </c>
      <c r="B541" s="33" t="n">
        <v>39552</v>
      </c>
      <c r="C541" s="35" t="n">
        <v>0.0203935185185185</v>
      </c>
      <c r="D541" s="32" t="n">
        <v>8.9</v>
      </c>
      <c r="E541" s="34" t="n">
        <v>16.06</v>
      </c>
      <c r="F541" s="32" t="n">
        <v>75.5</v>
      </c>
      <c r="G541" s="32" t="n">
        <v>7.442</v>
      </c>
    </row>
    <row r="542" customFormat="false" ht="12.75" hidden="false" customHeight="false" outlineLevel="0" collapsed="false">
      <c r="A542" s="32" t="s">
        <v>23</v>
      </c>
      <c r="B542" s="33" t="n">
        <v>39552</v>
      </c>
      <c r="C542" s="35" t="n">
        <v>0.0620601851851852</v>
      </c>
      <c r="D542" s="32" t="n">
        <v>8.9</v>
      </c>
      <c r="E542" s="34" t="n">
        <v>15.81</v>
      </c>
      <c r="F542" s="32" t="n">
        <v>70.61</v>
      </c>
      <c r="G542" s="32" t="n">
        <v>6.997</v>
      </c>
    </row>
    <row r="543" customFormat="false" ht="12.75" hidden="false" customHeight="false" outlineLevel="0" collapsed="false">
      <c r="A543" s="32" t="s">
        <v>23</v>
      </c>
      <c r="B543" s="33" t="n">
        <v>39552</v>
      </c>
      <c r="C543" s="35" t="n">
        <v>0.103726851851852</v>
      </c>
      <c r="D543" s="32" t="n">
        <v>8.9</v>
      </c>
      <c r="E543" s="34" t="n">
        <v>15.5</v>
      </c>
      <c r="F543" s="32" t="n">
        <v>67.48</v>
      </c>
      <c r="G543" s="32" t="n">
        <v>6.732</v>
      </c>
    </row>
    <row r="544" customFormat="false" ht="12.75" hidden="false" customHeight="false" outlineLevel="0" collapsed="false">
      <c r="A544" s="32" t="s">
        <v>23</v>
      </c>
      <c r="B544" s="33" t="n">
        <v>39552</v>
      </c>
      <c r="C544" s="35" t="n">
        <v>0.145393518518519</v>
      </c>
      <c r="D544" s="32" t="n">
        <v>8.9</v>
      </c>
      <c r="E544" s="34" t="n">
        <v>15.28</v>
      </c>
      <c r="F544" s="32" t="n">
        <v>65.09</v>
      </c>
      <c r="G544" s="32" t="n">
        <v>6.525</v>
      </c>
    </row>
    <row r="545" customFormat="false" ht="12.75" hidden="false" customHeight="false" outlineLevel="0" collapsed="false">
      <c r="A545" s="32" t="s">
        <v>23</v>
      </c>
      <c r="B545" s="33" t="n">
        <v>39552</v>
      </c>
      <c r="C545" s="35" t="n">
        <v>0.187060185185185</v>
      </c>
      <c r="D545" s="32" t="n">
        <v>8.9</v>
      </c>
      <c r="E545" s="34" t="n">
        <v>15.07</v>
      </c>
      <c r="F545" s="32" t="n">
        <v>63.11</v>
      </c>
      <c r="G545" s="32" t="n">
        <v>6.354</v>
      </c>
    </row>
    <row r="546" customFormat="false" ht="12.75" hidden="false" customHeight="false" outlineLevel="0" collapsed="false">
      <c r="A546" s="32" t="s">
        <v>23</v>
      </c>
      <c r="B546" s="33" t="n">
        <v>39552</v>
      </c>
      <c r="C546" s="35" t="n">
        <v>0.228726851851852</v>
      </c>
      <c r="D546" s="32" t="n">
        <v>8.9</v>
      </c>
      <c r="E546" s="34" t="n">
        <v>14.85</v>
      </c>
      <c r="F546" s="32" t="n">
        <v>62.09</v>
      </c>
      <c r="G546" s="32" t="n">
        <v>6.28</v>
      </c>
    </row>
    <row r="547" customFormat="false" ht="12.75" hidden="false" customHeight="false" outlineLevel="0" collapsed="false">
      <c r="A547" s="32" t="s">
        <v>23</v>
      </c>
      <c r="B547" s="33" t="n">
        <v>39552</v>
      </c>
      <c r="C547" s="35" t="n">
        <v>0.270393518518519</v>
      </c>
      <c r="D547" s="32" t="n">
        <v>8.9</v>
      </c>
      <c r="E547" s="34" t="n">
        <v>14.58</v>
      </c>
      <c r="F547" s="32" t="n">
        <v>61.53</v>
      </c>
      <c r="G547" s="32" t="n">
        <v>6.261</v>
      </c>
    </row>
    <row r="548" customFormat="false" ht="12.75" hidden="false" customHeight="false" outlineLevel="0" collapsed="false">
      <c r="A548" s="32" t="s">
        <v>23</v>
      </c>
      <c r="B548" s="33" t="n">
        <v>39552</v>
      </c>
      <c r="C548" s="35" t="n">
        <v>0.312060185185185</v>
      </c>
      <c r="D548" s="32" t="n">
        <v>8.9</v>
      </c>
      <c r="E548" s="34" t="n">
        <v>14.23</v>
      </c>
      <c r="F548" s="32" t="n">
        <v>64.5</v>
      </c>
      <c r="G548" s="32" t="n">
        <v>6.613</v>
      </c>
    </row>
    <row r="549" customFormat="false" ht="12.75" hidden="false" customHeight="false" outlineLevel="0" collapsed="false">
      <c r="A549" s="32" t="s">
        <v>23</v>
      </c>
      <c r="B549" s="33" t="n">
        <v>39552</v>
      </c>
      <c r="C549" s="35" t="n">
        <v>0.353726851851852</v>
      </c>
      <c r="D549" s="32" t="n">
        <v>8.9</v>
      </c>
      <c r="E549" s="34" t="n">
        <v>13.95</v>
      </c>
      <c r="F549" s="32" t="n">
        <v>68.01</v>
      </c>
      <c r="G549" s="32" t="n">
        <v>7.017</v>
      </c>
    </row>
    <row r="550" customFormat="false" ht="12.75" hidden="false" customHeight="false" outlineLevel="0" collapsed="false">
      <c r="A550" s="32" t="s">
        <v>23</v>
      </c>
      <c r="B550" s="33" t="n">
        <v>39552</v>
      </c>
      <c r="C550" s="35" t="n">
        <v>0.395393518518519</v>
      </c>
      <c r="D550" s="32" t="n">
        <v>8.9</v>
      </c>
      <c r="E550" s="34" t="n">
        <v>13.84</v>
      </c>
      <c r="F550" s="32" t="n">
        <v>79.04</v>
      </c>
      <c r="G550" s="32" t="n">
        <v>8.174</v>
      </c>
    </row>
    <row r="551" customFormat="false" ht="12.75" hidden="false" customHeight="false" outlineLevel="0" collapsed="false">
      <c r="A551" s="32" t="s">
        <v>23</v>
      </c>
      <c r="B551" s="33" t="n">
        <v>39552</v>
      </c>
      <c r="C551" s="35" t="n">
        <v>0.437060185185185</v>
      </c>
      <c r="D551" s="32" t="n">
        <v>8.9</v>
      </c>
      <c r="E551" s="34" t="n">
        <v>14.06</v>
      </c>
      <c r="F551" s="32" t="n">
        <v>93.91</v>
      </c>
      <c r="G551" s="32" t="n">
        <v>9.665</v>
      </c>
    </row>
    <row r="552" customFormat="false" ht="12.75" hidden="false" customHeight="false" outlineLevel="0" collapsed="false">
      <c r="A552" s="32" t="s">
        <v>23</v>
      </c>
      <c r="B552" s="33" t="n">
        <v>39552</v>
      </c>
      <c r="C552" s="35" t="n">
        <v>0.478726851851852</v>
      </c>
      <c r="D552" s="32" t="n">
        <v>8.9</v>
      </c>
      <c r="E552" s="34" t="n">
        <v>13.96</v>
      </c>
      <c r="F552" s="32" t="n">
        <v>104.87</v>
      </c>
      <c r="G552" s="32" t="n">
        <v>10.819</v>
      </c>
    </row>
    <row r="553" customFormat="false" ht="12.75" hidden="false" customHeight="false" outlineLevel="0" collapsed="false">
      <c r="A553" s="32" t="s">
        <v>23</v>
      </c>
      <c r="B553" s="33" t="n">
        <v>39552</v>
      </c>
      <c r="C553" s="35" t="n">
        <v>0.520393518518519</v>
      </c>
      <c r="D553" s="32" t="n">
        <v>8.9</v>
      </c>
      <c r="E553" s="34" t="n">
        <v>13.99</v>
      </c>
      <c r="F553" s="32" t="n">
        <v>117.13</v>
      </c>
      <c r="G553" s="32" t="n">
        <v>12.073</v>
      </c>
      <c r="H553" s="32" t="n">
        <v>13.95</v>
      </c>
    </row>
    <row r="554" customFormat="false" ht="12.75" hidden="false" customHeight="false" outlineLevel="0" collapsed="false">
      <c r="A554" s="32" t="s">
        <v>23</v>
      </c>
      <c r="B554" s="33" t="n">
        <v>39552</v>
      </c>
      <c r="C554" s="35" t="n">
        <v>0.562060185185185</v>
      </c>
      <c r="D554" s="32" t="n">
        <v>8.9</v>
      </c>
      <c r="E554" s="34" t="n">
        <v>13.86</v>
      </c>
      <c r="F554" s="32" t="n">
        <v>123.21</v>
      </c>
      <c r="G554" s="32" t="n">
        <v>12.737</v>
      </c>
    </row>
    <row r="555" customFormat="false" ht="12.75" hidden="false" customHeight="false" outlineLevel="0" collapsed="false">
      <c r="A555" s="32" t="s">
        <v>23</v>
      </c>
      <c r="B555" s="33" t="n">
        <v>39552</v>
      </c>
      <c r="C555" s="35" t="n">
        <v>0.603726851851852</v>
      </c>
      <c r="D555" s="32" t="n">
        <v>8.9</v>
      </c>
      <c r="E555" s="34" t="n">
        <v>13.91</v>
      </c>
      <c r="F555" s="32" t="n">
        <v>131.2</v>
      </c>
      <c r="G555" s="32" t="n">
        <v>13.549</v>
      </c>
    </row>
    <row r="556" customFormat="false" ht="12.75" hidden="false" customHeight="false" outlineLevel="0" collapsed="false">
      <c r="A556" s="32" t="s">
        <v>23</v>
      </c>
      <c r="B556" s="33" t="n">
        <v>39552</v>
      </c>
      <c r="C556" s="35" t="n">
        <v>0.645393518518519</v>
      </c>
      <c r="D556" s="32" t="n">
        <v>8.9</v>
      </c>
      <c r="E556" s="34" t="n">
        <v>13.74</v>
      </c>
      <c r="F556" s="32" t="n">
        <v>133.85</v>
      </c>
      <c r="G556" s="32" t="n">
        <v>13.874</v>
      </c>
    </row>
    <row r="557" customFormat="false" ht="12.75" hidden="false" customHeight="false" outlineLevel="0" collapsed="false">
      <c r="A557" s="32" t="s">
        <v>23</v>
      </c>
      <c r="B557" s="33" t="n">
        <v>39552</v>
      </c>
      <c r="C557" s="35" t="n">
        <v>0.687060185185185</v>
      </c>
      <c r="D557" s="32" t="n">
        <v>8.9</v>
      </c>
      <c r="E557" s="34" t="n">
        <v>13.61</v>
      </c>
      <c r="F557" s="32" t="n">
        <v>134.85</v>
      </c>
      <c r="G557" s="32" t="n">
        <v>14.015</v>
      </c>
    </row>
    <row r="558" customFormat="false" ht="12.75" hidden="false" customHeight="false" outlineLevel="0" collapsed="false">
      <c r="A558" s="32" t="s">
        <v>23</v>
      </c>
      <c r="B558" s="33" t="n">
        <v>39552</v>
      </c>
      <c r="C558" s="35" t="n">
        <v>0.728726851851852</v>
      </c>
      <c r="D558" s="32" t="n">
        <v>8.9</v>
      </c>
      <c r="E558" s="34" t="n">
        <v>13.67</v>
      </c>
      <c r="F558" s="32" t="n">
        <v>135.2</v>
      </c>
      <c r="G558" s="32" t="n">
        <v>14.036</v>
      </c>
    </row>
    <row r="559" customFormat="false" ht="12.75" hidden="false" customHeight="false" outlineLevel="0" collapsed="false">
      <c r="A559" s="32" t="s">
        <v>23</v>
      </c>
      <c r="B559" s="33" t="n">
        <v>39552</v>
      </c>
      <c r="C559" s="35" t="n">
        <v>0.770393518518519</v>
      </c>
      <c r="D559" s="32" t="n">
        <v>8.9</v>
      </c>
      <c r="E559" s="34" t="n">
        <v>13.38</v>
      </c>
      <c r="F559" s="32" t="n">
        <v>126.87</v>
      </c>
      <c r="G559" s="32" t="n">
        <v>13.257</v>
      </c>
    </row>
    <row r="560" customFormat="false" ht="12.75" hidden="false" customHeight="false" outlineLevel="0" collapsed="false">
      <c r="A560" s="32" t="s">
        <v>23</v>
      </c>
      <c r="B560" s="33" t="n">
        <v>39552</v>
      </c>
      <c r="C560" s="35" t="n">
        <v>0.812060185185185</v>
      </c>
      <c r="D560" s="32" t="n">
        <v>8.9</v>
      </c>
      <c r="E560" s="34" t="n">
        <v>13.05</v>
      </c>
      <c r="F560" s="32" t="n">
        <v>119.2</v>
      </c>
      <c r="G560" s="32" t="n">
        <v>12.545</v>
      </c>
    </row>
    <row r="561" customFormat="false" ht="12.75" hidden="false" customHeight="false" outlineLevel="0" collapsed="false">
      <c r="A561" s="32" t="s">
        <v>23</v>
      </c>
      <c r="B561" s="33" t="n">
        <v>39552</v>
      </c>
      <c r="C561" s="35" t="n">
        <v>0.853726851851852</v>
      </c>
      <c r="D561" s="32" t="n">
        <v>8.9</v>
      </c>
      <c r="E561" s="34" t="n">
        <v>12.82</v>
      </c>
      <c r="F561" s="32" t="n">
        <v>112.68</v>
      </c>
      <c r="G561" s="32" t="n">
        <v>11.919</v>
      </c>
    </row>
    <row r="562" customFormat="false" ht="12.75" hidden="false" customHeight="false" outlineLevel="0" collapsed="false">
      <c r="A562" s="32" t="s">
        <v>23</v>
      </c>
      <c r="B562" s="33" t="n">
        <v>39552</v>
      </c>
      <c r="C562" s="35" t="n">
        <v>0.895393518518519</v>
      </c>
      <c r="D562" s="32" t="n">
        <v>8.9</v>
      </c>
      <c r="E562" s="34" t="n">
        <v>12.25</v>
      </c>
      <c r="F562" s="32" t="n">
        <v>102.64</v>
      </c>
      <c r="G562" s="32" t="n">
        <v>10.999</v>
      </c>
    </row>
    <row r="563" customFormat="false" ht="12.75" hidden="false" customHeight="false" outlineLevel="0" collapsed="false">
      <c r="A563" s="32" t="s">
        <v>23</v>
      </c>
      <c r="B563" s="33" t="n">
        <v>39552</v>
      </c>
      <c r="C563" s="35" t="n">
        <v>0.937060185185185</v>
      </c>
      <c r="D563" s="32" t="n">
        <v>8.9</v>
      </c>
      <c r="E563" s="34" t="n">
        <v>11.79</v>
      </c>
      <c r="F563" s="32" t="n">
        <v>93.76</v>
      </c>
      <c r="G563" s="32" t="n">
        <v>10.152</v>
      </c>
    </row>
    <row r="564" customFormat="false" ht="12.75" hidden="false" customHeight="false" outlineLevel="0" collapsed="false">
      <c r="A564" s="32" t="s">
        <v>23</v>
      </c>
      <c r="B564" s="33" t="n">
        <v>39552</v>
      </c>
      <c r="C564" s="35" t="n">
        <v>0.978726851851852</v>
      </c>
      <c r="D564" s="32" t="n">
        <v>8.9</v>
      </c>
      <c r="E564" s="34" t="n">
        <v>11.61</v>
      </c>
      <c r="F564" s="32" t="n">
        <v>85.27</v>
      </c>
      <c r="G564" s="32" t="n">
        <v>9.271</v>
      </c>
    </row>
    <row r="565" customFormat="false" ht="12.75" hidden="false" customHeight="false" outlineLevel="0" collapsed="false">
      <c r="A565" s="32" t="s">
        <v>24</v>
      </c>
      <c r="B565" s="33" t="n">
        <v>39553</v>
      </c>
      <c r="C565" s="35" t="n">
        <v>0.0203935185185185</v>
      </c>
      <c r="D565" s="32" t="n">
        <v>8.9</v>
      </c>
      <c r="E565" s="34" t="n">
        <v>11.6</v>
      </c>
      <c r="F565" s="32" t="n">
        <v>80.18</v>
      </c>
      <c r="G565" s="32" t="n">
        <v>8.72</v>
      </c>
    </row>
    <row r="566" customFormat="false" ht="12.75" hidden="false" customHeight="false" outlineLevel="0" collapsed="false">
      <c r="A566" s="32" t="s">
        <v>24</v>
      </c>
      <c r="B566" s="33" t="n">
        <v>39553</v>
      </c>
      <c r="C566" s="35" t="n">
        <v>0.0620601851851852</v>
      </c>
      <c r="D566" s="32" t="n">
        <v>8.9</v>
      </c>
      <c r="E566" s="34" t="n">
        <v>11.48</v>
      </c>
      <c r="F566" s="32" t="n">
        <v>76.69</v>
      </c>
      <c r="G566" s="32" t="n">
        <v>8.363</v>
      </c>
    </row>
    <row r="567" customFormat="false" ht="12.75" hidden="false" customHeight="false" outlineLevel="0" collapsed="false">
      <c r="A567" s="32" t="s">
        <v>24</v>
      </c>
      <c r="B567" s="33" t="n">
        <v>39553</v>
      </c>
      <c r="C567" s="35" t="n">
        <v>0.103726851851852</v>
      </c>
      <c r="D567" s="32" t="n">
        <v>8.9</v>
      </c>
      <c r="E567" s="34" t="n">
        <v>11.27</v>
      </c>
      <c r="F567" s="32" t="n">
        <v>74.3</v>
      </c>
      <c r="G567" s="32" t="n">
        <v>8.142</v>
      </c>
    </row>
    <row r="568" customFormat="false" ht="12.75" hidden="false" customHeight="false" outlineLevel="0" collapsed="false">
      <c r="A568" s="32" t="s">
        <v>24</v>
      </c>
      <c r="B568" s="33" t="n">
        <v>39553</v>
      </c>
      <c r="C568" s="35" t="n">
        <v>0.145393518518519</v>
      </c>
      <c r="D568" s="32" t="n">
        <v>8.9</v>
      </c>
      <c r="E568" s="34" t="n">
        <v>11.06</v>
      </c>
      <c r="F568" s="32" t="n">
        <v>73.06</v>
      </c>
      <c r="G568" s="32" t="n">
        <v>8.045</v>
      </c>
    </row>
    <row r="569" customFormat="false" ht="12.75" hidden="false" customHeight="false" outlineLevel="0" collapsed="false">
      <c r="A569" s="32" t="s">
        <v>24</v>
      </c>
      <c r="B569" s="33" t="n">
        <v>39553</v>
      </c>
      <c r="C569" s="35" t="n">
        <v>0.187060185185185</v>
      </c>
      <c r="D569" s="32" t="n">
        <v>8.9</v>
      </c>
      <c r="E569" s="34" t="n">
        <v>10.81</v>
      </c>
      <c r="F569" s="32" t="n">
        <v>72.43</v>
      </c>
      <c r="G569" s="32" t="n">
        <v>8.022</v>
      </c>
    </row>
    <row r="570" customFormat="false" ht="12.75" hidden="false" customHeight="false" outlineLevel="0" collapsed="false">
      <c r="A570" s="32" t="s">
        <v>24</v>
      </c>
      <c r="B570" s="33" t="n">
        <v>39553</v>
      </c>
      <c r="C570" s="35" t="n">
        <v>0.228726851851852</v>
      </c>
      <c r="D570" s="32" t="n">
        <v>8.9</v>
      </c>
      <c r="E570" s="34" t="n">
        <v>10.48</v>
      </c>
      <c r="F570" s="32" t="n">
        <v>72.17</v>
      </c>
      <c r="G570" s="32" t="n">
        <v>8.054</v>
      </c>
    </row>
    <row r="571" customFormat="false" ht="12.75" hidden="false" customHeight="false" outlineLevel="0" collapsed="false">
      <c r="A571" s="32" t="s">
        <v>24</v>
      </c>
      <c r="B571" s="33" t="n">
        <v>39553</v>
      </c>
      <c r="C571" s="35" t="n">
        <v>0.270393518518519</v>
      </c>
      <c r="D571" s="32" t="n">
        <v>8.9</v>
      </c>
      <c r="E571" s="34" t="n">
        <v>10.13</v>
      </c>
      <c r="F571" s="32" t="n">
        <v>72.32</v>
      </c>
      <c r="G571" s="32" t="n">
        <v>8.137</v>
      </c>
    </row>
    <row r="572" customFormat="false" ht="12.75" hidden="false" customHeight="false" outlineLevel="0" collapsed="false">
      <c r="A572" s="32" t="s">
        <v>24</v>
      </c>
      <c r="B572" s="33" t="n">
        <v>39553</v>
      </c>
      <c r="C572" s="35" t="n">
        <v>0.312060185185185</v>
      </c>
      <c r="D572" s="32" t="n">
        <v>8.9</v>
      </c>
      <c r="E572" s="34" t="n">
        <v>9.79</v>
      </c>
      <c r="F572" s="32" t="n">
        <v>75.47</v>
      </c>
      <c r="G572" s="32" t="n">
        <v>8.562</v>
      </c>
    </row>
    <row r="573" customFormat="false" ht="12.75" hidden="false" customHeight="false" outlineLevel="0" collapsed="false">
      <c r="A573" s="32" t="s">
        <v>24</v>
      </c>
      <c r="B573" s="33" t="n">
        <v>39553</v>
      </c>
      <c r="C573" s="35" t="n">
        <v>0.353726851851852</v>
      </c>
      <c r="D573" s="32" t="n">
        <v>8.9</v>
      </c>
      <c r="E573" s="34" t="n">
        <v>9.62</v>
      </c>
      <c r="F573" s="32" t="n">
        <v>84.47</v>
      </c>
      <c r="G573" s="32" t="n">
        <v>9.62</v>
      </c>
    </row>
    <row r="574" customFormat="false" ht="12.75" hidden="false" customHeight="false" outlineLevel="0" collapsed="false">
      <c r="A574" s="32" t="s">
        <v>24</v>
      </c>
      <c r="B574" s="33" t="n">
        <v>39553</v>
      </c>
      <c r="C574" s="35" t="n">
        <v>0.395393518518519</v>
      </c>
      <c r="D574" s="32" t="n">
        <v>8.9</v>
      </c>
      <c r="E574" s="34" t="n">
        <v>9.63</v>
      </c>
      <c r="F574" s="32" t="n">
        <v>92.51</v>
      </c>
      <c r="G574" s="32" t="n">
        <v>10.534</v>
      </c>
    </row>
    <row r="575" customFormat="false" ht="12.75" hidden="false" customHeight="false" outlineLevel="0" collapsed="false">
      <c r="A575" s="32" t="s">
        <v>24</v>
      </c>
      <c r="B575" s="33" t="n">
        <v>39553</v>
      </c>
      <c r="C575" s="35" t="n">
        <v>0.437060185185185</v>
      </c>
      <c r="D575" s="32" t="n">
        <v>8.9</v>
      </c>
      <c r="E575" s="34" t="n">
        <v>9.89</v>
      </c>
      <c r="F575" s="32" t="n">
        <v>102.03</v>
      </c>
      <c r="G575" s="32" t="n">
        <v>11.546</v>
      </c>
    </row>
    <row r="576" customFormat="false" ht="12.75" hidden="false" customHeight="false" outlineLevel="0" collapsed="false">
      <c r="A576" s="32" t="s">
        <v>24</v>
      </c>
      <c r="B576" s="33" t="n">
        <v>39553</v>
      </c>
      <c r="C576" s="35" t="n">
        <v>0.478726851851852</v>
      </c>
      <c r="D576" s="32" t="n">
        <v>8.9</v>
      </c>
      <c r="E576" s="34" t="n">
        <v>10.28</v>
      </c>
      <c r="F576" s="32" t="n">
        <v>114.93</v>
      </c>
      <c r="G576" s="32" t="n">
        <v>12.886</v>
      </c>
    </row>
    <row r="577" customFormat="false" ht="12.75" hidden="false" customHeight="false" outlineLevel="0" collapsed="false">
      <c r="A577" s="32" t="s">
        <v>24</v>
      </c>
      <c r="B577" s="33" t="n">
        <v>39553</v>
      </c>
      <c r="C577" s="35" t="n">
        <v>0.520393518518519</v>
      </c>
      <c r="D577" s="32" t="n">
        <v>8.9</v>
      </c>
      <c r="E577" s="34" t="n">
        <v>10.91</v>
      </c>
      <c r="F577" s="32" t="n">
        <v>131.38</v>
      </c>
      <c r="G577" s="32" t="n">
        <v>14.516</v>
      </c>
      <c r="H577" s="32" t="n">
        <v>11.63</v>
      </c>
    </row>
    <row r="578" customFormat="false" ht="12.75" hidden="false" customHeight="false" outlineLevel="0" collapsed="false">
      <c r="A578" s="32" t="s">
        <v>24</v>
      </c>
      <c r="B578" s="33" t="n">
        <v>39553</v>
      </c>
      <c r="C578" s="35" t="n">
        <v>0.562060185185185</v>
      </c>
      <c r="D578" s="32" t="n">
        <v>8.9</v>
      </c>
      <c r="E578" s="34" t="n">
        <v>11.46</v>
      </c>
      <c r="F578" s="32" t="n">
        <v>140.38</v>
      </c>
      <c r="G578" s="32" t="n">
        <v>15.314</v>
      </c>
    </row>
    <row r="579" customFormat="false" ht="12.75" hidden="false" customHeight="false" outlineLevel="0" collapsed="false">
      <c r="A579" s="32" t="s">
        <v>24</v>
      </c>
      <c r="B579" s="33" t="n">
        <v>39553</v>
      </c>
      <c r="C579" s="35" t="n">
        <v>0.603726851851852</v>
      </c>
      <c r="D579" s="32" t="n">
        <v>8.9</v>
      </c>
      <c r="E579" s="34" t="n">
        <v>12.52</v>
      </c>
      <c r="F579" s="32" t="n">
        <v>152.86</v>
      </c>
      <c r="G579" s="32" t="n">
        <v>16.281</v>
      </c>
    </row>
    <row r="580" customFormat="false" ht="12.75" hidden="false" customHeight="false" outlineLevel="0" collapsed="false">
      <c r="A580" s="32" t="s">
        <v>24</v>
      </c>
      <c r="B580" s="33" t="n">
        <v>39553</v>
      </c>
      <c r="C580" s="35" t="n">
        <v>0.645393518518519</v>
      </c>
      <c r="D580" s="32" t="n">
        <v>8.9</v>
      </c>
      <c r="E580" s="34" t="n">
        <v>13.22</v>
      </c>
      <c r="F580" s="32" t="n">
        <v>160.8</v>
      </c>
      <c r="G580" s="32" t="n">
        <v>16.857</v>
      </c>
    </row>
    <row r="581" customFormat="false" ht="12.75" hidden="false" customHeight="false" outlineLevel="0" collapsed="false">
      <c r="A581" s="32" t="s">
        <v>24</v>
      </c>
      <c r="B581" s="33" t="n">
        <v>39553</v>
      </c>
      <c r="C581" s="35" t="n">
        <v>0.687060185185185</v>
      </c>
      <c r="D581" s="32" t="n">
        <v>8.9</v>
      </c>
      <c r="E581" s="34" t="n">
        <v>13.7</v>
      </c>
      <c r="F581" s="32" t="n">
        <v>162.09</v>
      </c>
      <c r="G581" s="32" t="n">
        <v>16.815</v>
      </c>
    </row>
    <row r="582" customFormat="false" ht="12.75" hidden="false" customHeight="false" outlineLevel="0" collapsed="false">
      <c r="A582" s="32" t="s">
        <v>24</v>
      </c>
      <c r="B582" s="33" t="n">
        <v>39553</v>
      </c>
      <c r="C582" s="35" t="n">
        <v>0.728726851851852</v>
      </c>
      <c r="D582" s="32" t="n">
        <v>8.9</v>
      </c>
      <c r="E582" s="34" t="n">
        <v>13.84</v>
      </c>
      <c r="F582" s="32" t="n">
        <v>158.47</v>
      </c>
      <c r="G582" s="32" t="n">
        <v>16.389</v>
      </c>
    </row>
    <row r="583" customFormat="false" ht="12.75" hidden="false" customHeight="false" outlineLevel="0" collapsed="false">
      <c r="A583" s="32" t="s">
        <v>24</v>
      </c>
      <c r="B583" s="33" t="n">
        <v>39553</v>
      </c>
      <c r="C583" s="35" t="n">
        <v>0.770393518518519</v>
      </c>
      <c r="D583" s="32" t="n">
        <v>8.9</v>
      </c>
      <c r="E583" s="34" t="n">
        <v>13.74</v>
      </c>
      <c r="F583" s="32" t="n">
        <v>149.19</v>
      </c>
      <c r="G583" s="32" t="n">
        <v>15.463</v>
      </c>
    </row>
    <row r="584" customFormat="false" ht="12.75" hidden="false" customHeight="false" outlineLevel="0" collapsed="false">
      <c r="A584" s="32" t="s">
        <v>24</v>
      </c>
      <c r="B584" s="33" t="n">
        <v>39553</v>
      </c>
      <c r="C584" s="35" t="n">
        <v>0.812060185185185</v>
      </c>
      <c r="D584" s="32" t="n">
        <v>8.9</v>
      </c>
      <c r="E584" s="34" t="n">
        <v>13.49</v>
      </c>
      <c r="F584" s="32" t="n">
        <v>135.82</v>
      </c>
      <c r="G584" s="32" t="n">
        <v>14.155</v>
      </c>
    </row>
    <row r="585" customFormat="false" ht="12.75" hidden="false" customHeight="false" outlineLevel="0" collapsed="false">
      <c r="A585" s="32" t="s">
        <v>24</v>
      </c>
      <c r="B585" s="33" t="n">
        <v>39553</v>
      </c>
      <c r="C585" s="35" t="n">
        <v>0.853726851851852</v>
      </c>
      <c r="D585" s="32" t="n">
        <v>8.9</v>
      </c>
      <c r="E585" s="34" t="n">
        <v>13.17</v>
      </c>
      <c r="F585" s="32" t="n">
        <v>122.54</v>
      </c>
      <c r="G585" s="32" t="n">
        <v>12.863</v>
      </c>
    </row>
    <row r="586" customFormat="false" ht="12.75" hidden="false" customHeight="false" outlineLevel="0" collapsed="false">
      <c r="A586" s="32" t="s">
        <v>24</v>
      </c>
      <c r="B586" s="33" t="n">
        <v>39553</v>
      </c>
      <c r="C586" s="35" t="n">
        <v>0.895393518518519</v>
      </c>
      <c r="D586" s="32" t="n">
        <v>8.9</v>
      </c>
      <c r="E586" s="34" t="n">
        <v>12.79</v>
      </c>
      <c r="F586" s="32" t="n">
        <v>112.08</v>
      </c>
      <c r="G586" s="32" t="n">
        <v>11.866</v>
      </c>
    </row>
    <row r="587" customFormat="false" ht="12.75" hidden="false" customHeight="false" outlineLevel="0" collapsed="false">
      <c r="A587" s="32" t="s">
        <v>24</v>
      </c>
      <c r="B587" s="33" t="n">
        <v>39553</v>
      </c>
      <c r="C587" s="35" t="n">
        <v>0.937060185185185</v>
      </c>
      <c r="D587" s="32" t="n">
        <v>8.9</v>
      </c>
      <c r="E587" s="34" t="n">
        <v>12.34</v>
      </c>
      <c r="F587" s="32" t="n">
        <v>100.5</v>
      </c>
      <c r="G587" s="32" t="n">
        <v>10.745</v>
      </c>
    </row>
    <row r="588" customFormat="false" ht="12.75" hidden="false" customHeight="false" outlineLevel="0" collapsed="false">
      <c r="A588" s="32" t="s">
        <v>24</v>
      </c>
      <c r="B588" s="33" t="n">
        <v>39553</v>
      </c>
      <c r="C588" s="35" t="n">
        <v>0.978726851851852</v>
      </c>
      <c r="D588" s="32" t="n">
        <v>8.9</v>
      </c>
      <c r="E588" s="34" t="n">
        <v>11.93</v>
      </c>
      <c r="F588" s="32" t="n">
        <v>90.51</v>
      </c>
      <c r="G588" s="32" t="n">
        <v>9.769</v>
      </c>
    </row>
    <row r="589" customFormat="false" ht="12.75" hidden="false" customHeight="false" outlineLevel="0" collapsed="false">
      <c r="A589" s="32" t="s">
        <v>25</v>
      </c>
      <c r="B589" s="33" t="n">
        <v>39554</v>
      </c>
      <c r="C589" s="35" t="n">
        <v>0.0203935185185185</v>
      </c>
      <c r="D589" s="32" t="n">
        <v>8.9</v>
      </c>
      <c r="E589" s="34" t="n">
        <v>11.57</v>
      </c>
      <c r="F589" s="32" t="n">
        <v>82.65</v>
      </c>
      <c r="G589" s="32" t="n">
        <v>8.995</v>
      </c>
    </row>
    <row r="590" customFormat="false" ht="12.75" hidden="false" customHeight="false" outlineLevel="0" collapsed="false">
      <c r="A590" s="32" t="s">
        <v>25</v>
      </c>
      <c r="B590" s="33" t="n">
        <v>39554</v>
      </c>
      <c r="C590" s="35" t="n">
        <v>0.0620601851851852</v>
      </c>
      <c r="D590" s="32" t="n">
        <v>8.9</v>
      </c>
      <c r="E590" s="34" t="n">
        <v>11.22</v>
      </c>
      <c r="F590" s="32" t="n">
        <v>77.83</v>
      </c>
      <c r="G590" s="32" t="n">
        <v>8.538</v>
      </c>
    </row>
    <row r="591" customFormat="false" ht="12.75" hidden="false" customHeight="false" outlineLevel="0" collapsed="false">
      <c r="A591" s="32" t="s">
        <v>25</v>
      </c>
      <c r="B591" s="33" t="n">
        <v>39554</v>
      </c>
      <c r="C591" s="35" t="n">
        <v>0.103726851851852</v>
      </c>
      <c r="D591" s="32" t="n">
        <v>8.9</v>
      </c>
      <c r="E591" s="34" t="n">
        <v>10.86</v>
      </c>
      <c r="F591" s="32" t="n">
        <v>74.92</v>
      </c>
      <c r="G591" s="32" t="n">
        <v>8.288</v>
      </c>
    </row>
    <row r="592" customFormat="false" ht="12.75" hidden="false" customHeight="false" outlineLevel="0" collapsed="false">
      <c r="A592" s="32" t="s">
        <v>25</v>
      </c>
      <c r="B592" s="33" t="n">
        <v>39554</v>
      </c>
      <c r="C592" s="35" t="n">
        <v>0.145393518518519</v>
      </c>
      <c r="D592" s="32" t="n">
        <v>8.9</v>
      </c>
      <c r="E592" s="34" t="n">
        <v>10.47</v>
      </c>
      <c r="F592" s="32" t="n">
        <v>73.11</v>
      </c>
      <c r="G592" s="32" t="n">
        <v>8.163</v>
      </c>
    </row>
    <row r="593" customFormat="false" ht="12.75" hidden="false" customHeight="false" outlineLevel="0" collapsed="false">
      <c r="A593" s="32" t="s">
        <v>25</v>
      </c>
      <c r="B593" s="33" t="n">
        <v>39554</v>
      </c>
      <c r="C593" s="35" t="n">
        <v>0.187060185185185</v>
      </c>
      <c r="D593" s="32" t="n">
        <v>8.9</v>
      </c>
      <c r="E593" s="34" t="n">
        <v>10.14</v>
      </c>
      <c r="F593" s="32" t="n">
        <v>72.1</v>
      </c>
      <c r="G593" s="32" t="n">
        <v>8.111</v>
      </c>
    </row>
    <row r="594" customFormat="false" ht="12.75" hidden="false" customHeight="false" outlineLevel="0" collapsed="false">
      <c r="A594" s="32" t="s">
        <v>25</v>
      </c>
      <c r="B594" s="33" t="n">
        <v>39554</v>
      </c>
      <c r="C594" s="35" t="n">
        <v>0.228726851851852</v>
      </c>
      <c r="D594" s="32" t="n">
        <v>8.9</v>
      </c>
      <c r="E594" s="34" t="n">
        <v>9.87</v>
      </c>
      <c r="F594" s="32" t="n">
        <v>71.11</v>
      </c>
      <c r="G594" s="32" t="n">
        <v>8.051</v>
      </c>
    </row>
    <row r="595" customFormat="false" ht="12.75" hidden="false" customHeight="false" outlineLevel="0" collapsed="false">
      <c r="A595" s="32" t="s">
        <v>25</v>
      </c>
      <c r="B595" s="33" t="n">
        <v>39554</v>
      </c>
      <c r="C595" s="35" t="n">
        <v>0.270393518518519</v>
      </c>
      <c r="D595" s="32" t="n">
        <v>8.9</v>
      </c>
      <c r="E595" s="34" t="n">
        <v>9.6</v>
      </c>
      <c r="F595" s="32" t="n">
        <v>70.67</v>
      </c>
      <c r="G595" s="32" t="n">
        <v>8.054</v>
      </c>
    </row>
    <row r="596" customFormat="false" ht="12.75" hidden="false" customHeight="false" outlineLevel="0" collapsed="false">
      <c r="A596" s="32" t="s">
        <v>25</v>
      </c>
      <c r="B596" s="33" t="n">
        <v>39554</v>
      </c>
      <c r="C596" s="35" t="n">
        <v>0.312060185185185</v>
      </c>
      <c r="D596" s="32" t="n">
        <v>8.9</v>
      </c>
      <c r="E596" s="34" t="n">
        <v>9.39</v>
      </c>
      <c r="F596" s="32" t="n">
        <v>79.22</v>
      </c>
      <c r="G596" s="32" t="n">
        <v>9.072</v>
      </c>
    </row>
    <row r="597" customFormat="false" ht="12.75" hidden="false" customHeight="false" outlineLevel="0" collapsed="false">
      <c r="A597" s="32" t="s">
        <v>25</v>
      </c>
      <c r="B597" s="33" t="n">
        <v>39554</v>
      </c>
      <c r="C597" s="35" t="n">
        <v>0.353726851851852</v>
      </c>
      <c r="D597" s="32" t="n">
        <v>8.9</v>
      </c>
      <c r="E597" s="34" t="n">
        <v>9.41</v>
      </c>
      <c r="F597" s="32" t="n">
        <v>87.47</v>
      </c>
      <c r="G597" s="32" t="n">
        <v>10.012</v>
      </c>
    </row>
    <row r="598" customFormat="false" ht="12.75" hidden="false" customHeight="false" outlineLevel="0" collapsed="false">
      <c r="A598" s="32" t="s">
        <v>25</v>
      </c>
      <c r="B598" s="33" t="n">
        <v>39554</v>
      </c>
      <c r="C598" s="35" t="n">
        <v>0.395393518518519</v>
      </c>
      <c r="D598" s="32" t="n">
        <v>8.9</v>
      </c>
      <c r="E598" s="34" t="n">
        <v>9.78</v>
      </c>
      <c r="F598" s="32" t="n">
        <v>91.22</v>
      </c>
      <c r="G598" s="32" t="n">
        <v>10.351</v>
      </c>
    </row>
    <row r="599" customFormat="false" ht="12.75" hidden="false" customHeight="false" outlineLevel="0" collapsed="false">
      <c r="A599" s="32"/>
      <c r="B599" s="33" t="n">
        <v>39554</v>
      </c>
      <c r="C599" s="35" t="n">
        <v>0.458333333333333</v>
      </c>
      <c r="D599" s="32"/>
      <c r="E599" s="34"/>
      <c r="F599" s="32"/>
      <c r="G599" s="32"/>
    </row>
    <row r="600" customFormat="false" ht="12.75" hidden="false" customHeight="false" outlineLevel="0" collapsed="false">
      <c r="A600" s="32"/>
      <c r="B600" s="33" t="n">
        <v>39554</v>
      </c>
      <c r="C600" s="35" t="n">
        <v>0.5</v>
      </c>
      <c r="D600" s="32"/>
      <c r="E600" s="34"/>
      <c r="F600" s="32"/>
      <c r="G600" s="32"/>
    </row>
    <row r="601" customFormat="false" ht="12.75" hidden="false" customHeight="false" outlineLevel="0" collapsed="false">
      <c r="A601" s="37" t="s">
        <v>25</v>
      </c>
      <c r="B601" s="38" t="n">
        <v>39554</v>
      </c>
      <c r="C601" s="39" t="n">
        <v>0.541666666666667</v>
      </c>
      <c r="D601" s="37" t="n">
        <v>8.8</v>
      </c>
      <c r="E601" s="40" t="n">
        <v>11.88</v>
      </c>
      <c r="F601" s="37" t="n">
        <v>136.95</v>
      </c>
      <c r="G601" s="37" t="n">
        <v>14.799</v>
      </c>
      <c r="H601" s="0" t="n">
        <v>12.09</v>
      </c>
    </row>
    <row r="602" customFormat="false" ht="12.75" hidden="false" customHeight="false" outlineLevel="0" collapsed="false">
      <c r="A602" s="37" t="s">
        <v>25</v>
      </c>
      <c r="B602" s="38" t="n">
        <v>39554</v>
      </c>
      <c r="C602" s="39" t="n">
        <v>0.583333333333333</v>
      </c>
      <c r="D602" s="37" t="n">
        <v>8.8</v>
      </c>
      <c r="E602" s="40" t="n">
        <v>12.79</v>
      </c>
      <c r="F602" s="37" t="n">
        <v>152.65</v>
      </c>
      <c r="G602" s="37" t="n">
        <v>16.161</v>
      </c>
    </row>
    <row r="603" customFormat="false" ht="12.75" hidden="false" customHeight="false" outlineLevel="0" collapsed="false">
      <c r="A603" s="37" t="s">
        <v>25</v>
      </c>
      <c r="B603" s="38" t="n">
        <v>39554</v>
      </c>
      <c r="C603" s="39" t="n">
        <v>0.625</v>
      </c>
      <c r="D603" s="37" t="n">
        <v>8.8</v>
      </c>
      <c r="E603" s="40" t="n">
        <v>13.66</v>
      </c>
      <c r="F603" s="37" t="n">
        <v>163.27</v>
      </c>
      <c r="G603" s="37" t="n">
        <v>16.952</v>
      </c>
    </row>
    <row r="604" customFormat="false" ht="12.75" hidden="false" customHeight="false" outlineLevel="0" collapsed="false">
      <c r="A604" s="37" t="s">
        <v>25</v>
      </c>
      <c r="B604" s="38" t="n">
        <v>39554</v>
      </c>
      <c r="C604" s="39" t="n">
        <v>0.666666666666667</v>
      </c>
      <c r="D604" s="37" t="n">
        <v>8.8</v>
      </c>
      <c r="E604" s="40" t="n">
        <v>14.32</v>
      </c>
      <c r="F604" s="37" t="n">
        <v>171.99</v>
      </c>
      <c r="G604" s="37" t="n">
        <v>17.601</v>
      </c>
    </row>
    <row r="605" customFormat="false" ht="12.75" hidden="false" customHeight="false" outlineLevel="0" collapsed="false">
      <c r="A605" s="37" t="s">
        <v>25</v>
      </c>
      <c r="B605" s="38" t="n">
        <v>39554</v>
      </c>
      <c r="C605" s="39" t="n">
        <v>0.708333333333333</v>
      </c>
      <c r="D605" s="37" t="n">
        <v>8.8</v>
      </c>
      <c r="E605" s="40" t="n">
        <v>14.73</v>
      </c>
      <c r="F605" s="37" t="n">
        <v>176.16</v>
      </c>
      <c r="G605" s="37" t="n">
        <v>17.869</v>
      </c>
    </row>
    <row r="606" customFormat="false" ht="12.75" hidden="false" customHeight="false" outlineLevel="0" collapsed="false">
      <c r="A606" s="37" t="s">
        <v>25</v>
      </c>
      <c r="B606" s="38" t="n">
        <v>39554</v>
      </c>
      <c r="C606" s="39" t="n">
        <v>0.75</v>
      </c>
      <c r="D606" s="37" t="n">
        <v>8.8</v>
      </c>
      <c r="E606" s="40" t="n">
        <v>14.88</v>
      </c>
      <c r="F606" s="37" t="n">
        <v>170.63</v>
      </c>
      <c r="G606" s="37" t="n">
        <v>17.25</v>
      </c>
    </row>
    <row r="607" customFormat="false" ht="12.75" hidden="false" customHeight="false" outlineLevel="0" collapsed="false">
      <c r="A607" s="37" t="s">
        <v>25</v>
      </c>
      <c r="B607" s="38" t="n">
        <v>39554</v>
      </c>
      <c r="C607" s="39" t="n">
        <v>0.791666666666667</v>
      </c>
      <c r="D607" s="37" t="n">
        <v>8.8</v>
      </c>
      <c r="E607" s="40" t="n">
        <v>14.85</v>
      </c>
      <c r="F607" s="37" t="n">
        <v>159.62</v>
      </c>
      <c r="G607" s="37" t="n">
        <v>16.146</v>
      </c>
    </row>
    <row r="608" customFormat="false" ht="12.75" hidden="false" customHeight="false" outlineLevel="0" collapsed="false">
      <c r="A608" s="37" t="s">
        <v>25</v>
      </c>
      <c r="B608" s="38" t="n">
        <v>39554</v>
      </c>
      <c r="C608" s="39" t="n">
        <v>0.833333333333333</v>
      </c>
      <c r="D608" s="37" t="n">
        <v>8.8</v>
      </c>
      <c r="E608" s="40" t="n">
        <v>14.74</v>
      </c>
      <c r="F608" s="37" t="n">
        <v>142.63</v>
      </c>
      <c r="G608" s="37" t="n">
        <v>14.465</v>
      </c>
    </row>
    <row r="609" customFormat="false" ht="12.75" hidden="false" customHeight="false" outlineLevel="0" collapsed="false">
      <c r="A609" s="37" t="s">
        <v>25</v>
      </c>
      <c r="B609" s="38" t="n">
        <v>39554</v>
      </c>
      <c r="C609" s="39" t="n">
        <v>0.875</v>
      </c>
      <c r="D609" s="37" t="n">
        <v>8.8</v>
      </c>
      <c r="E609" s="40" t="n">
        <v>14.58</v>
      </c>
      <c r="F609" s="37" t="n">
        <v>128.14</v>
      </c>
      <c r="G609" s="37" t="n">
        <v>13.04</v>
      </c>
    </row>
    <row r="610" customFormat="false" ht="12.75" hidden="false" customHeight="false" outlineLevel="0" collapsed="false">
      <c r="A610" s="37" t="s">
        <v>25</v>
      </c>
      <c r="B610" s="38" t="n">
        <v>39554</v>
      </c>
      <c r="C610" s="39" t="n">
        <v>0.916666666666667</v>
      </c>
      <c r="D610" s="37" t="n">
        <v>8.8</v>
      </c>
      <c r="E610" s="40" t="n">
        <v>14.28</v>
      </c>
      <c r="F610" s="37" t="n">
        <v>115.05</v>
      </c>
      <c r="G610" s="37" t="n">
        <v>11.784</v>
      </c>
    </row>
    <row r="611" customFormat="false" ht="12.75" hidden="false" customHeight="false" outlineLevel="0" collapsed="false">
      <c r="A611" s="37" t="s">
        <v>25</v>
      </c>
      <c r="B611" s="38" t="n">
        <v>39554</v>
      </c>
      <c r="C611" s="39" t="n">
        <v>0.958333333333333</v>
      </c>
      <c r="D611" s="37" t="n">
        <v>8.8</v>
      </c>
      <c r="E611" s="40" t="n">
        <v>13.86</v>
      </c>
      <c r="F611" s="37" t="n">
        <v>100.87</v>
      </c>
      <c r="G611" s="37" t="n">
        <v>10.427</v>
      </c>
    </row>
    <row r="612" customFormat="false" ht="12.75" hidden="false" customHeight="false" outlineLevel="0" collapsed="false">
      <c r="A612" s="37" t="s">
        <v>26</v>
      </c>
      <c r="B612" s="38" t="n">
        <v>39555</v>
      </c>
      <c r="C612" s="39" t="n">
        <v>0</v>
      </c>
      <c r="D612" s="37" t="n">
        <v>8.8</v>
      </c>
      <c r="E612" s="40" t="n">
        <v>13.45</v>
      </c>
      <c r="F612" s="37" t="n">
        <v>89.1</v>
      </c>
      <c r="G612" s="37" t="n">
        <v>9.296</v>
      </c>
    </row>
    <row r="613" customFormat="false" ht="12.75" hidden="false" customHeight="false" outlineLevel="0" collapsed="false">
      <c r="A613" s="37" t="s">
        <v>26</v>
      </c>
      <c r="B613" s="38" t="n">
        <v>39555</v>
      </c>
      <c r="C613" s="39" t="n">
        <v>0.0416666666666667</v>
      </c>
      <c r="D613" s="37" t="n">
        <v>8.8</v>
      </c>
      <c r="E613" s="40" t="n">
        <v>13.04</v>
      </c>
      <c r="F613" s="37" t="n">
        <v>80.82</v>
      </c>
      <c r="G613" s="37" t="n">
        <v>8.508</v>
      </c>
    </row>
    <row r="614" customFormat="false" ht="12.75" hidden="false" customHeight="false" outlineLevel="0" collapsed="false">
      <c r="A614" s="37" t="s">
        <v>26</v>
      </c>
      <c r="B614" s="38" t="n">
        <v>39555</v>
      </c>
      <c r="C614" s="39" t="n">
        <v>0.0833333333333333</v>
      </c>
      <c r="D614" s="37" t="n">
        <v>8.8</v>
      </c>
      <c r="E614" s="40" t="n">
        <v>12.68</v>
      </c>
      <c r="F614" s="37" t="n">
        <v>75.84</v>
      </c>
      <c r="G614" s="37" t="n">
        <v>8.049</v>
      </c>
    </row>
    <row r="615" customFormat="false" ht="12.75" hidden="false" customHeight="false" outlineLevel="0" collapsed="false">
      <c r="A615" s="37" t="s">
        <v>26</v>
      </c>
      <c r="B615" s="38" t="n">
        <v>39555</v>
      </c>
      <c r="C615" s="39" t="n">
        <v>0.125</v>
      </c>
      <c r="D615" s="37" t="n">
        <v>8.8</v>
      </c>
      <c r="E615" s="40" t="n">
        <v>12.35</v>
      </c>
      <c r="F615" s="37" t="n">
        <v>72.98</v>
      </c>
      <c r="G615" s="37" t="n">
        <v>7.803</v>
      </c>
    </row>
    <row r="616" customFormat="false" ht="12.75" hidden="false" customHeight="false" outlineLevel="0" collapsed="false">
      <c r="A616" s="37" t="s">
        <v>26</v>
      </c>
      <c r="B616" s="38" t="n">
        <v>39555</v>
      </c>
      <c r="C616" s="39" t="n">
        <v>0.166666666666667</v>
      </c>
      <c r="D616" s="37" t="n">
        <v>8.8</v>
      </c>
      <c r="E616" s="40" t="n">
        <v>12</v>
      </c>
      <c r="F616" s="37" t="n">
        <v>71.22</v>
      </c>
      <c r="G616" s="37" t="n">
        <v>7.675</v>
      </c>
    </row>
    <row r="617" customFormat="false" ht="12.75" hidden="false" customHeight="false" outlineLevel="0" collapsed="false">
      <c r="A617" s="37" t="s">
        <v>26</v>
      </c>
      <c r="B617" s="38" t="n">
        <v>39555</v>
      </c>
      <c r="C617" s="39" t="n">
        <v>0.208333333333333</v>
      </c>
      <c r="D617" s="37" t="n">
        <v>8.8</v>
      </c>
      <c r="E617" s="40" t="n">
        <v>11.71</v>
      </c>
      <c r="F617" s="37" t="n">
        <v>69.79</v>
      </c>
      <c r="G617" s="37" t="n">
        <v>7.57</v>
      </c>
    </row>
    <row r="618" customFormat="false" ht="12.75" hidden="false" customHeight="false" outlineLevel="0" collapsed="false">
      <c r="A618" s="37" t="s">
        <v>26</v>
      </c>
      <c r="B618" s="38" t="n">
        <v>39555</v>
      </c>
      <c r="C618" s="39" t="n">
        <v>0.25</v>
      </c>
      <c r="D618" s="37" t="n">
        <v>8.8</v>
      </c>
      <c r="E618" s="40" t="n">
        <v>11.47</v>
      </c>
      <c r="F618" s="37" t="n">
        <v>68.99</v>
      </c>
      <c r="G618" s="37" t="n">
        <v>7.525</v>
      </c>
    </row>
    <row r="619" customFormat="false" ht="12.75" hidden="false" customHeight="false" outlineLevel="0" collapsed="false">
      <c r="A619" s="37" t="s">
        <v>26</v>
      </c>
      <c r="B619" s="38" t="n">
        <v>39555</v>
      </c>
      <c r="C619" s="39" t="n">
        <v>0.291666666666667</v>
      </c>
      <c r="D619" s="37" t="n">
        <v>8.8</v>
      </c>
      <c r="E619" s="40" t="n">
        <v>11.28</v>
      </c>
      <c r="F619" s="37" t="n">
        <v>69.17</v>
      </c>
      <c r="G619" s="37" t="n">
        <v>7.578</v>
      </c>
    </row>
    <row r="620" customFormat="false" ht="12.75" hidden="false" customHeight="false" outlineLevel="0" collapsed="false">
      <c r="A620" s="37" t="s">
        <v>26</v>
      </c>
      <c r="B620" s="38" t="n">
        <v>39555</v>
      </c>
      <c r="C620" s="39" t="n">
        <v>0.333333333333333</v>
      </c>
      <c r="D620" s="37" t="n">
        <v>8.8</v>
      </c>
      <c r="E620" s="40" t="n">
        <v>11.25</v>
      </c>
      <c r="F620" s="37" t="n">
        <v>73</v>
      </c>
      <c r="G620" s="37" t="n">
        <v>8.003</v>
      </c>
    </row>
    <row r="621" customFormat="false" ht="12.75" hidden="false" customHeight="false" outlineLevel="0" collapsed="false">
      <c r="A621" s="37" t="s">
        <v>26</v>
      </c>
      <c r="B621" s="38" t="n">
        <v>39555</v>
      </c>
      <c r="C621" s="39" t="n">
        <v>0.375</v>
      </c>
      <c r="D621" s="37" t="n">
        <v>8.8</v>
      </c>
      <c r="E621" s="40" t="n">
        <v>11.42</v>
      </c>
      <c r="F621" s="37" t="n">
        <v>79.32</v>
      </c>
      <c r="G621" s="37" t="n">
        <v>8.662</v>
      </c>
    </row>
    <row r="622" customFormat="false" ht="12.75" hidden="false" customHeight="false" outlineLevel="0" collapsed="false">
      <c r="A622" s="37" t="s">
        <v>26</v>
      </c>
      <c r="B622" s="38" t="n">
        <v>39555</v>
      </c>
      <c r="C622" s="39" t="n">
        <v>0.416666666666667</v>
      </c>
      <c r="D622" s="37" t="n">
        <v>8.8</v>
      </c>
      <c r="E622" s="40" t="n">
        <v>11.83</v>
      </c>
      <c r="F622" s="37" t="n">
        <v>89.77</v>
      </c>
      <c r="G622" s="37" t="n">
        <v>9.712</v>
      </c>
    </row>
    <row r="623" customFormat="false" ht="12.75" hidden="false" customHeight="false" outlineLevel="0" collapsed="false">
      <c r="A623" s="37" t="s">
        <v>26</v>
      </c>
      <c r="B623" s="38" t="n">
        <v>39555</v>
      </c>
      <c r="C623" s="39" t="n">
        <v>0.458333333333333</v>
      </c>
      <c r="D623" s="37" t="n">
        <v>8.8</v>
      </c>
      <c r="E623" s="40" t="n">
        <v>12.37</v>
      </c>
      <c r="F623" s="37" t="n">
        <v>103.03</v>
      </c>
      <c r="G623" s="37" t="n">
        <v>11.012</v>
      </c>
    </row>
    <row r="624" customFormat="false" ht="12.75" hidden="false" customHeight="false" outlineLevel="0" collapsed="false">
      <c r="A624" s="37" t="s">
        <v>26</v>
      </c>
      <c r="B624" s="38" t="n">
        <v>39555</v>
      </c>
      <c r="C624" s="39" t="n">
        <v>0.5</v>
      </c>
      <c r="D624" s="37" t="n">
        <v>8.8</v>
      </c>
      <c r="E624" s="40" t="n">
        <v>13.08</v>
      </c>
      <c r="F624" s="37" t="n">
        <v>119.65</v>
      </c>
      <c r="G624" s="37" t="n">
        <v>12.584</v>
      </c>
      <c r="H624" s="37" t="n">
        <v>13.93</v>
      </c>
    </row>
    <row r="625" customFormat="false" ht="12.75" hidden="false" customHeight="false" outlineLevel="0" collapsed="false">
      <c r="A625" s="37" t="s">
        <v>26</v>
      </c>
      <c r="B625" s="38" t="n">
        <v>39555</v>
      </c>
      <c r="C625" s="39" t="n">
        <v>0.541666666666667</v>
      </c>
      <c r="D625" s="37" t="n">
        <v>8.8</v>
      </c>
      <c r="E625" s="40" t="n">
        <v>13.89</v>
      </c>
      <c r="F625" s="37" t="n">
        <v>138.32</v>
      </c>
      <c r="G625" s="37" t="n">
        <v>14.29</v>
      </c>
    </row>
    <row r="626" customFormat="false" ht="12.75" hidden="false" customHeight="false" outlineLevel="0" collapsed="false">
      <c r="A626" s="37" t="s">
        <v>26</v>
      </c>
      <c r="B626" s="38" t="n">
        <v>39555</v>
      </c>
      <c r="C626" s="39" t="n">
        <v>0.583333333333333</v>
      </c>
      <c r="D626" s="37" t="n">
        <v>8.8</v>
      </c>
      <c r="E626" s="40" t="n">
        <v>14.76</v>
      </c>
      <c r="F626" s="37" t="n">
        <v>155.86</v>
      </c>
      <c r="G626" s="37" t="n">
        <v>15.798</v>
      </c>
    </row>
    <row r="627" customFormat="false" ht="12.75" hidden="false" customHeight="false" outlineLevel="0" collapsed="false">
      <c r="A627" s="37" t="s">
        <v>26</v>
      </c>
      <c r="B627" s="38" t="n">
        <v>39555</v>
      </c>
      <c r="C627" s="39" t="n">
        <v>0.625</v>
      </c>
      <c r="D627" s="37" t="n">
        <v>8.8</v>
      </c>
      <c r="E627" s="40" t="n">
        <v>15.59</v>
      </c>
      <c r="F627" s="37" t="n">
        <v>176.53</v>
      </c>
      <c r="G627" s="37" t="n">
        <v>17.578</v>
      </c>
    </row>
    <row r="628" customFormat="false" ht="12.75" hidden="false" customHeight="false" outlineLevel="0" collapsed="false">
      <c r="A628" s="37" t="s">
        <v>26</v>
      </c>
      <c r="B628" s="38" t="n">
        <v>39555</v>
      </c>
      <c r="C628" s="39" t="n">
        <v>0.666666666666667</v>
      </c>
      <c r="D628" s="37" t="n">
        <v>8.8</v>
      </c>
      <c r="E628" s="40" t="n">
        <v>16.29</v>
      </c>
      <c r="F628" s="37" t="n">
        <v>176.15</v>
      </c>
      <c r="G628" s="37" t="n">
        <v>17.282</v>
      </c>
    </row>
    <row r="629" customFormat="false" ht="12.75" hidden="false" customHeight="false" outlineLevel="0" collapsed="false">
      <c r="A629" s="37" t="s">
        <v>26</v>
      </c>
      <c r="B629" s="38" t="n">
        <v>39555</v>
      </c>
      <c r="C629" s="39" t="n">
        <v>0.708333333333333</v>
      </c>
      <c r="D629" s="37" t="n">
        <v>8.8</v>
      </c>
      <c r="E629" s="40" t="n">
        <v>16.98</v>
      </c>
      <c r="F629" s="37" t="n">
        <v>173.92</v>
      </c>
      <c r="G629" s="37" t="n">
        <v>16.813</v>
      </c>
    </row>
    <row r="630" customFormat="false" ht="12.75" hidden="false" customHeight="false" outlineLevel="0" collapsed="false">
      <c r="A630" s="37" t="s">
        <v>26</v>
      </c>
      <c r="B630" s="38" t="n">
        <v>39555</v>
      </c>
      <c r="C630" s="39" t="n">
        <v>0.75</v>
      </c>
      <c r="D630" s="37" t="n">
        <v>8.8</v>
      </c>
      <c r="E630" s="40" t="n">
        <v>17.31</v>
      </c>
      <c r="F630" s="37" t="n">
        <v>163.29</v>
      </c>
      <c r="G630" s="37" t="n">
        <v>15.678</v>
      </c>
    </row>
    <row r="631" customFormat="false" ht="12.75" hidden="false" customHeight="false" outlineLevel="0" collapsed="false">
      <c r="A631" s="37" t="s">
        <v>26</v>
      </c>
      <c r="B631" s="38" t="n">
        <v>39555</v>
      </c>
      <c r="C631" s="39" t="n">
        <v>0.791666666666667</v>
      </c>
      <c r="D631" s="37" t="n">
        <v>8.8</v>
      </c>
      <c r="E631" s="40" t="n">
        <v>17.21</v>
      </c>
      <c r="F631" s="37" t="n">
        <v>150.16</v>
      </c>
      <c r="G631" s="37" t="n">
        <v>14.451</v>
      </c>
    </row>
    <row r="632" customFormat="false" ht="12.75" hidden="false" customHeight="false" outlineLevel="0" collapsed="false">
      <c r="A632" s="37" t="s">
        <v>26</v>
      </c>
      <c r="B632" s="38" t="n">
        <v>39555</v>
      </c>
      <c r="C632" s="39" t="n">
        <v>0.833333333333333</v>
      </c>
      <c r="D632" s="37" t="n">
        <v>8.8</v>
      </c>
      <c r="E632" s="40" t="n">
        <v>16.86</v>
      </c>
      <c r="F632" s="37" t="n">
        <v>136.2</v>
      </c>
      <c r="G632" s="37" t="n">
        <v>13.202</v>
      </c>
    </row>
    <row r="633" customFormat="false" ht="12.75" hidden="false" customHeight="false" outlineLevel="0" collapsed="false">
      <c r="A633" s="37" t="s">
        <v>26</v>
      </c>
      <c r="B633" s="38" t="n">
        <v>39555</v>
      </c>
      <c r="C633" s="39" t="n">
        <v>0.875</v>
      </c>
      <c r="D633" s="37" t="n">
        <v>8.8</v>
      </c>
      <c r="E633" s="40" t="n">
        <v>16.39</v>
      </c>
      <c r="F633" s="37" t="n">
        <v>123.62</v>
      </c>
      <c r="G633" s="37" t="n">
        <v>12.1</v>
      </c>
    </row>
    <row r="634" customFormat="false" ht="12.75" hidden="false" customHeight="false" outlineLevel="0" collapsed="false">
      <c r="A634" s="37" t="s">
        <v>26</v>
      </c>
      <c r="B634" s="38" t="n">
        <v>39555</v>
      </c>
      <c r="C634" s="39" t="n">
        <v>0.916666666666667</v>
      </c>
      <c r="D634" s="37" t="n">
        <v>8.8</v>
      </c>
      <c r="E634" s="40" t="n">
        <v>15.86</v>
      </c>
      <c r="F634" s="37" t="n">
        <v>112.38</v>
      </c>
      <c r="G634" s="37" t="n">
        <v>11.125</v>
      </c>
    </row>
    <row r="635" customFormat="false" ht="12.75" hidden="false" customHeight="false" outlineLevel="0" collapsed="false">
      <c r="A635" s="37" t="s">
        <v>26</v>
      </c>
      <c r="B635" s="38" t="n">
        <v>39555</v>
      </c>
      <c r="C635" s="39" t="n">
        <v>0.958333333333333</v>
      </c>
      <c r="D635" s="37" t="n">
        <v>8.8</v>
      </c>
      <c r="E635" s="40" t="n">
        <v>15.28</v>
      </c>
      <c r="F635" s="37" t="n">
        <v>99.45</v>
      </c>
      <c r="G635" s="37" t="n">
        <v>9.967</v>
      </c>
    </row>
    <row r="636" customFormat="false" ht="12.75" hidden="false" customHeight="false" outlineLevel="0" collapsed="false">
      <c r="A636" s="37" t="s">
        <v>27</v>
      </c>
      <c r="B636" s="38" t="n">
        <v>39556</v>
      </c>
      <c r="C636" s="39" t="n">
        <v>0</v>
      </c>
      <c r="D636" s="37" t="n">
        <v>8.8</v>
      </c>
      <c r="E636" s="40" t="n">
        <v>14.74</v>
      </c>
      <c r="F636" s="37" t="n">
        <v>87.5</v>
      </c>
      <c r="G636" s="37" t="n">
        <v>8.873</v>
      </c>
    </row>
    <row r="637" customFormat="false" ht="12.75" hidden="false" customHeight="false" outlineLevel="0" collapsed="false">
      <c r="A637" s="37" t="s">
        <v>27</v>
      </c>
      <c r="B637" s="38" t="n">
        <v>39556</v>
      </c>
      <c r="C637" s="39" t="n">
        <v>0.0416666666666667</v>
      </c>
      <c r="D637" s="37" t="n">
        <v>8.8</v>
      </c>
      <c r="E637" s="40" t="n">
        <v>14.3</v>
      </c>
      <c r="F637" s="37" t="n">
        <v>78.56</v>
      </c>
      <c r="G637" s="37" t="n">
        <v>8.044</v>
      </c>
    </row>
    <row r="638" customFormat="false" ht="12.75" hidden="false" customHeight="false" outlineLevel="0" collapsed="false">
      <c r="A638" s="37" t="s">
        <v>27</v>
      </c>
      <c r="B638" s="38" t="n">
        <v>39556</v>
      </c>
      <c r="C638" s="39" t="n">
        <v>0.0833333333333333</v>
      </c>
      <c r="D638" s="37" t="n">
        <v>8.8</v>
      </c>
      <c r="E638" s="40" t="n">
        <v>13.96</v>
      </c>
      <c r="F638" s="37" t="n">
        <v>72.61</v>
      </c>
      <c r="G638" s="37" t="n">
        <v>7.49</v>
      </c>
    </row>
    <row r="639" customFormat="false" ht="12.75" hidden="false" customHeight="false" outlineLevel="0" collapsed="false">
      <c r="A639" s="37" t="s">
        <v>27</v>
      </c>
      <c r="B639" s="38" t="n">
        <v>39556</v>
      </c>
      <c r="C639" s="39" t="n">
        <v>0.125</v>
      </c>
      <c r="D639" s="37" t="n">
        <v>8.8</v>
      </c>
      <c r="E639" s="40" t="n">
        <v>13.62</v>
      </c>
      <c r="F639" s="37" t="n">
        <v>68.83</v>
      </c>
      <c r="G639" s="37" t="n">
        <v>7.153</v>
      </c>
    </row>
    <row r="640" customFormat="false" ht="12.75" hidden="false" customHeight="false" outlineLevel="0" collapsed="false">
      <c r="A640" s="37" t="s">
        <v>27</v>
      </c>
      <c r="B640" s="38" t="n">
        <v>39556</v>
      </c>
      <c r="C640" s="39" t="n">
        <v>0.166666666666667</v>
      </c>
      <c r="D640" s="37" t="n">
        <v>8.8</v>
      </c>
      <c r="E640" s="40" t="n">
        <v>13.24</v>
      </c>
      <c r="F640" s="37" t="n">
        <v>66.66</v>
      </c>
      <c r="G640" s="37" t="n">
        <v>6.986</v>
      </c>
    </row>
    <row r="641" customFormat="false" ht="12.75" hidden="false" customHeight="false" outlineLevel="0" collapsed="false">
      <c r="A641" s="37" t="s">
        <v>27</v>
      </c>
      <c r="B641" s="38" t="n">
        <v>39556</v>
      </c>
      <c r="C641" s="39" t="n">
        <v>0.208333333333333</v>
      </c>
      <c r="D641" s="37" t="n">
        <v>8.8</v>
      </c>
      <c r="E641" s="40" t="n">
        <v>12.84</v>
      </c>
      <c r="F641" s="37" t="n">
        <v>65.61</v>
      </c>
      <c r="G641" s="37" t="n">
        <v>6.937</v>
      </c>
    </row>
    <row r="642" customFormat="false" ht="12.75" hidden="false" customHeight="false" outlineLevel="0" collapsed="false">
      <c r="A642" s="37" t="s">
        <v>27</v>
      </c>
      <c r="B642" s="38" t="n">
        <v>39556</v>
      </c>
      <c r="C642" s="39" t="n">
        <v>0.25</v>
      </c>
      <c r="D642" s="37" t="n">
        <v>8.8</v>
      </c>
      <c r="E642" s="40" t="n">
        <v>12.42</v>
      </c>
      <c r="F642" s="37" t="n">
        <v>64.87</v>
      </c>
      <c r="G642" s="37" t="n">
        <v>6.924</v>
      </c>
    </row>
    <row r="643" customFormat="false" ht="12.75" hidden="false" customHeight="false" outlineLevel="0" collapsed="false">
      <c r="A643" s="37" t="s">
        <v>27</v>
      </c>
      <c r="B643" s="38" t="n">
        <v>39556</v>
      </c>
      <c r="C643" s="39" t="n">
        <v>0.291666666666667</v>
      </c>
      <c r="D643" s="37" t="n">
        <v>8.8</v>
      </c>
      <c r="E643" s="40" t="n">
        <v>12.04</v>
      </c>
      <c r="F643" s="37" t="n">
        <v>65.66</v>
      </c>
      <c r="G643" s="37" t="n">
        <v>7.069</v>
      </c>
    </row>
    <row r="644" customFormat="false" ht="12.75" hidden="false" customHeight="false" outlineLevel="0" collapsed="false">
      <c r="A644" s="37" t="s">
        <v>27</v>
      </c>
      <c r="B644" s="38" t="n">
        <v>39556</v>
      </c>
      <c r="C644" s="39" t="n">
        <v>0.333333333333333</v>
      </c>
      <c r="D644" s="37" t="n">
        <v>8.8</v>
      </c>
      <c r="E644" s="40" t="n">
        <v>11.9</v>
      </c>
      <c r="F644" s="37" t="n">
        <v>69.38</v>
      </c>
      <c r="G644" s="37" t="n">
        <v>7.495</v>
      </c>
    </row>
    <row r="645" customFormat="false" ht="12.75" hidden="false" customHeight="false" outlineLevel="0" collapsed="false">
      <c r="A645" s="37" t="s">
        <v>27</v>
      </c>
      <c r="B645" s="38" t="n">
        <v>39556</v>
      </c>
      <c r="C645" s="39" t="n">
        <v>0.375</v>
      </c>
      <c r="D645" s="37" t="n">
        <v>8.8</v>
      </c>
      <c r="E645" s="40" t="n">
        <v>11.99</v>
      </c>
      <c r="F645" s="37" t="n">
        <v>76</v>
      </c>
      <c r="G645" s="37" t="n">
        <v>8.193</v>
      </c>
    </row>
    <row r="646" customFormat="false" ht="12.75" hidden="false" customHeight="false" outlineLevel="0" collapsed="false">
      <c r="A646" s="37" t="s">
        <v>27</v>
      </c>
      <c r="B646" s="38" t="n">
        <v>39556</v>
      </c>
      <c r="C646" s="39" t="n">
        <v>0.416666666666667</v>
      </c>
      <c r="D646" s="37" t="n">
        <v>8.8</v>
      </c>
      <c r="E646" s="40" t="n">
        <v>12.28</v>
      </c>
      <c r="F646" s="37" t="n">
        <v>86.53</v>
      </c>
      <c r="G646" s="37" t="n">
        <v>9.266</v>
      </c>
    </row>
    <row r="647" customFormat="false" ht="12.75" hidden="false" customHeight="false" outlineLevel="0" collapsed="false">
      <c r="A647" s="37" t="s">
        <v>27</v>
      </c>
      <c r="B647" s="38" t="n">
        <v>39556</v>
      </c>
      <c r="C647" s="39" t="n">
        <v>0.458333333333333</v>
      </c>
      <c r="D647" s="37" t="n">
        <v>8.8</v>
      </c>
      <c r="E647" s="40" t="n">
        <v>12.81</v>
      </c>
      <c r="F647" s="37" t="n">
        <v>99.58</v>
      </c>
      <c r="G647" s="37" t="n">
        <v>10.537</v>
      </c>
    </row>
    <row r="648" customFormat="false" ht="12.75" hidden="false" customHeight="false" outlineLevel="0" collapsed="false">
      <c r="A648" s="37" t="s">
        <v>27</v>
      </c>
      <c r="B648" s="38" t="n">
        <v>39556</v>
      </c>
      <c r="C648" s="39" t="n">
        <v>0.5</v>
      </c>
      <c r="D648" s="37" t="n">
        <v>8.8</v>
      </c>
      <c r="E648" s="40" t="n">
        <v>13.71</v>
      </c>
      <c r="F648" s="37" t="n">
        <v>116.24</v>
      </c>
      <c r="G648" s="37" t="n">
        <v>12.056</v>
      </c>
      <c r="H648" s="37" t="n">
        <v>14.34</v>
      </c>
    </row>
    <row r="649" customFormat="false" ht="12.75" hidden="false" customHeight="false" outlineLevel="0" collapsed="false">
      <c r="A649" s="37" t="s">
        <v>27</v>
      </c>
      <c r="B649" s="38" t="n">
        <v>39556</v>
      </c>
      <c r="C649" s="39" t="n">
        <v>0.541666666666667</v>
      </c>
      <c r="D649" s="37" t="n">
        <v>8.8</v>
      </c>
      <c r="E649" s="40" t="n">
        <v>14.83</v>
      </c>
      <c r="F649" s="37" t="n">
        <v>133.11</v>
      </c>
      <c r="G649" s="37" t="n">
        <v>13.473</v>
      </c>
    </row>
    <row r="650" customFormat="false" ht="12.75" hidden="false" customHeight="false" outlineLevel="0" collapsed="false">
      <c r="A650" s="37" t="s">
        <v>27</v>
      </c>
      <c r="B650" s="38" t="n">
        <v>39556</v>
      </c>
      <c r="C650" s="39" t="n">
        <v>0.583333333333333</v>
      </c>
      <c r="D650" s="37" t="n">
        <v>8.8</v>
      </c>
      <c r="E650" s="40" t="n">
        <v>15.89</v>
      </c>
      <c r="F650" s="37" t="n">
        <v>147.21</v>
      </c>
      <c r="G650" s="37" t="n">
        <v>14.565</v>
      </c>
    </row>
    <row r="651" customFormat="false" ht="12.75" hidden="false" customHeight="false" outlineLevel="0" collapsed="false">
      <c r="A651" s="37" t="s">
        <v>27</v>
      </c>
      <c r="B651" s="38" t="n">
        <v>39556</v>
      </c>
      <c r="C651" s="39" t="n">
        <v>0.625</v>
      </c>
      <c r="D651" s="37" t="n">
        <v>8.8</v>
      </c>
      <c r="E651" s="40" t="n">
        <v>16.63</v>
      </c>
      <c r="F651" s="37" t="n">
        <v>160.03</v>
      </c>
      <c r="G651" s="37" t="n">
        <v>15.586</v>
      </c>
    </row>
    <row r="652" customFormat="false" ht="12.75" hidden="false" customHeight="false" outlineLevel="0" collapsed="false">
      <c r="A652" s="37" t="s">
        <v>27</v>
      </c>
      <c r="B652" s="38" t="n">
        <v>39556</v>
      </c>
      <c r="C652" s="39" t="n">
        <v>0.666666666666667</v>
      </c>
      <c r="D652" s="37" t="n">
        <v>8.8</v>
      </c>
      <c r="E652" s="40" t="n">
        <v>16.9</v>
      </c>
      <c r="F652" s="37" t="n">
        <v>164.61</v>
      </c>
      <c r="G652" s="37" t="n">
        <v>15.943</v>
      </c>
    </row>
    <row r="653" customFormat="false" ht="12.75" hidden="false" customHeight="false" outlineLevel="0" collapsed="false">
      <c r="A653" s="37" t="s">
        <v>27</v>
      </c>
      <c r="B653" s="38" t="n">
        <v>39556</v>
      </c>
      <c r="C653" s="39" t="n">
        <v>0.708333333333333</v>
      </c>
      <c r="D653" s="37" t="n">
        <v>8.8</v>
      </c>
      <c r="E653" s="40" t="n">
        <v>16.88</v>
      </c>
      <c r="F653" s="37" t="n">
        <v>165.18</v>
      </c>
      <c r="G653" s="37" t="n">
        <v>16.006</v>
      </c>
    </row>
    <row r="654" customFormat="false" ht="12.75" hidden="false" customHeight="false" outlineLevel="0" collapsed="false">
      <c r="A654" s="37" t="s">
        <v>27</v>
      </c>
      <c r="B654" s="38" t="n">
        <v>39556</v>
      </c>
      <c r="C654" s="39" t="n">
        <v>0.75</v>
      </c>
      <c r="D654" s="37" t="n">
        <v>8.8</v>
      </c>
      <c r="E654" s="40" t="n">
        <v>16.62</v>
      </c>
      <c r="F654" s="37" t="n">
        <v>157.33</v>
      </c>
      <c r="G654" s="37" t="n">
        <v>15.328</v>
      </c>
    </row>
    <row r="655" customFormat="false" ht="12.75" hidden="false" customHeight="false" outlineLevel="0" collapsed="false">
      <c r="A655" s="37" t="s">
        <v>27</v>
      </c>
      <c r="B655" s="38" t="n">
        <v>39556</v>
      </c>
      <c r="C655" s="39" t="n">
        <v>0.791666666666667</v>
      </c>
      <c r="D655" s="37" t="n">
        <v>8.8</v>
      </c>
      <c r="E655" s="40" t="n">
        <v>16.24</v>
      </c>
      <c r="F655" s="37" t="n">
        <v>144.16</v>
      </c>
      <c r="G655" s="37" t="n">
        <v>14.157</v>
      </c>
    </row>
    <row r="656" customFormat="false" ht="12.75" hidden="false" customHeight="false" outlineLevel="0" collapsed="false">
      <c r="A656" s="37" t="s">
        <v>27</v>
      </c>
      <c r="B656" s="38" t="n">
        <v>39556</v>
      </c>
      <c r="C656" s="39" t="n">
        <v>0.833333333333333</v>
      </c>
      <c r="D656" s="37" t="n">
        <v>8.8</v>
      </c>
      <c r="E656" s="40" t="n">
        <v>15.78</v>
      </c>
      <c r="F656" s="37" t="n">
        <v>129.05</v>
      </c>
      <c r="G656" s="37" t="n">
        <v>12.798</v>
      </c>
    </row>
    <row r="657" customFormat="false" ht="12.75" hidden="false" customHeight="false" outlineLevel="0" collapsed="false">
      <c r="A657" s="37" t="s">
        <v>27</v>
      </c>
      <c r="B657" s="38" t="n">
        <v>39556</v>
      </c>
      <c r="C657" s="39" t="n">
        <v>0.875</v>
      </c>
      <c r="D657" s="37" t="n">
        <v>8.8</v>
      </c>
      <c r="E657" s="40" t="n">
        <v>15.29</v>
      </c>
      <c r="F657" s="37" t="n">
        <v>114.09</v>
      </c>
      <c r="G657" s="37" t="n">
        <v>11.433</v>
      </c>
    </row>
    <row r="658" customFormat="false" ht="12.75" hidden="false" customHeight="false" outlineLevel="0" collapsed="false">
      <c r="A658" s="37" t="s">
        <v>27</v>
      </c>
      <c r="B658" s="38" t="n">
        <v>39556</v>
      </c>
      <c r="C658" s="39" t="n">
        <v>0.916666666666667</v>
      </c>
      <c r="D658" s="37" t="n">
        <v>8.8</v>
      </c>
      <c r="E658" s="40" t="n">
        <v>14.8</v>
      </c>
      <c r="F658" s="37" t="n">
        <v>99.77</v>
      </c>
      <c r="G658" s="37" t="n">
        <v>10.104</v>
      </c>
    </row>
    <row r="659" customFormat="false" ht="12.75" hidden="false" customHeight="false" outlineLevel="0" collapsed="false">
      <c r="A659" s="37" t="s">
        <v>27</v>
      </c>
      <c r="B659" s="38" t="n">
        <v>39556</v>
      </c>
      <c r="C659" s="39" t="n">
        <v>0.958333333333333</v>
      </c>
      <c r="D659" s="37" t="n">
        <v>8.8</v>
      </c>
      <c r="E659" s="40" t="n">
        <v>14.42</v>
      </c>
      <c r="F659" s="37" t="n">
        <v>87.83</v>
      </c>
      <c r="G659" s="37" t="n">
        <v>8.969</v>
      </c>
    </row>
    <row r="660" customFormat="false" ht="12.75" hidden="false" customHeight="false" outlineLevel="0" collapsed="false">
      <c r="A660" s="37" t="s">
        <v>28</v>
      </c>
      <c r="B660" s="38" t="n">
        <v>39557</v>
      </c>
      <c r="C660" s="39" t="n">
        <v>0</v>
      </c>
      <c r="D660" s="37" t="n">
        <v>8.8</v>
      </c>
      <c r="E660" s="40" t="n">
        <v>14.04</v>
      </c>
      <c r="F660" s="37" t="n">
        <v>79.41</v>
      </c>
      <c r="G660" s="37" t="n">
        <v>8.176</v>
      </c>
    </row>
    <row r="661" customFormat="false" ht="12.75" hidden="false" customHeight="false" outlineLevel="0" collapsed="false">
      <c r="A661" s="37" t="s">
        <v>28</v>
      </c>
      <c r="B661" s="38" t="n">
        <v>39557</v>
      </c>
      <c r="C661" s="39" t="n">
        <v>0.0416666666666667</v>
      </c>
      <c r="D661" s="37" t="n">
        <v>8.8</v>
      </c>
      <c r="E661" s="40" t="n">
        <v>13.8</v>
      </c>
      <c r="F661" s="37" t="n">
        <v>74.35</v>
      </c>
      <c r="G661" s="37" t="n">
        <v>7.696</v>
      </c>
    </row>
    <row r="662" customFormat="false" ht="12.75" hidden="false" customHeight="false" outlineLevel="0" collapsed="false">
      <c r="A662" s="37" t="s">
        <v>28</v>
      </c>
      <c r="B662" s="38" t="n">
        <v>39557</v>
      </c>
      <c r="C662" s="39" t="n">
        <v>0.0833333333333333</v>
      </c>
      <c r="D662" s="37" t="n">
        <v>8.8</v>
      </c>
      <c r="E662" s="40" t="n">
        <v>13.57</v>
      </c>
      <c r="F662" s="37" t="n">
        <v>70.77</v>
      </c>
      <c r="G662" s="37" t="n">
        <v>7.362</v>
      </c>
    </row>
    <row r="663" customFormat="false" ht="12.75" hidden="false" customHeight="false" outlineLevel="0" collapsed="false">
      <c r="A663" s="37" t="s">
        <v>28</v>
      </c>
      <c r="B663" s="38" t="n">
        <v>39557</v>
      </c>
      <c r="C663" s="39" t="n">
        <v>0.125</v>
      </c>
      <c r="D663" s="37" t="n">
        <v>8.8</v>
      </c>
      <c r="E663" s="40" t="n">
        <v>13.32</v>
      </c>
      <c r="F663" s="37" t="n">
        <v>68.97</v>
      </c>
      <c r="G663" s="37" t="n">
        <v>7.216</v>
      </c>
    </row>
    <row r="664" customFormat="false" ht="12.75" hidden="false" customHeight="false" outlineLevel="0" collapsed="false">
      <c r="A664" s="37" t="s">
        <v>28</v>
      </c>
      <c r="B664" s="38" t="n">
        <v>39557</v>
      </c>
      <c r="C664" s="39" t="n">
        <v>0.166666666666667</v>
      </c>
      <c r="D664" s="37" t="n">
        <v>8.8</v>
      </c>
      <c r="E664" s="40" t="n">
        <v>13.04</v>
      </c>
      <c r="F664" s="37" t="n">
        <v>67.39</v>
      </c>
      <c r="G664" s="37" t="n">
        <v>7.094</v>
      </c>
    </row>
    <row r="665" customFormat="false" ht="12.75" hidden="false" customHeight="false" outlineLevel="0" collapsed="false">
      <c r="A665" s="37" t="s">
        <v>28</v>
      </c>
      <c r="B665" s="38" t="n">
        <v>39557</v>
      </c>
      <c r="C665" s="39" t="n">
        <v>0.208333333333333</v>
      </c>
      <c r="D665" s="37" t="n">
        <v>8.8</v>
      </c>
      <c r="E665" s="40" t="n">
        <v>12.68</v>
      </c>
      <c r="F665" s="37" t="n">
        <v>66.74</v>
      </c>
      <c r="G665" s="37" t="n">
        <v>7.082</v>
      </c>
    </row>
    <row r="666" customFormat="false" ht="12.75" hidden="false" customHeight="false" outlineLevel="0" collapsed="false">
      <c r="A666" s="37" t="s">
        <v>28</v>
      </c>
      <c r="B666" s="38" t="n">
        <v>39557</v>
      </c>
      <c r="C666" s="39" t="n">
        <v>0.25</v>
      </c>
      <c r="D666" s="37" t="n">
        <v>8.8</v>
      </c>
      <c r="E666" s="40" t="n">
        <v>12.29</v>
      </c>
      <c r="F666" s="37" t="n">
        <v>66.35</v>
      </c>
      <c r="G666" s="37" t="n">
        <v>7.103</v>
      </c>
    </row>
    <row r="667" customFormat="false" ht="12.75" hidden="false" customHeight="false" outlineLevel="0" collapsed="false">
      <c r="A667" s="37" t="s">
        <v>28</v>
      </c>
      <c r="B667" s="38" t="n">
        <v>39557</v>
      </c>
      <c r="C667" s="39" t="n">
        <v>0.291666666666667</v>
      </c>
      <c r="D667" s="37" t="n">
        <v>8.8</v>
      </c>
      <c r="E667" s="40" t="n">
        <v>11.88</v>
      </c>
      <c r="F667" s="37" t="n">
        <v>66.61</v>
      </c>
      <c r="G667" s="37" t="n">
        <v>7.199</v>
      </c>
    </row>
    <row r="668" customFormat="false" ht="12.75" hidden="false" customHeight="false" outlineLevel="0" collapsed="false">
      <c r="A668" s="37" t="s">
        <v>28</v>
      </c>
      <c r="B668" s="38" t="n">
        <v>39557</v>
      </c>
      <c r="C668" s="39" t="n">
        <v>0.333333333333333</v>
      </c>
      <c r="D668" s="37" t="n">
        <v>8.8</v>
      </c>
      <c r="E668" s="40" t="n">
        <v>11.43</v>
      </c>
      <c r="F668" s="37" t="n">
        <v>68.8</v>
      </c>
      <c r="G668" s="37" t="n">
        <v>7.511</v>
      </c>
    </row>
    <row r="669" customFormat="false" ht="12.75" hidden="false" customHeight="false" outlineLevel="0" collapsed="false">
      <c r="A669" s="37" t="s">
        <v>28</v>
      </c>
      <c r="B669" s="38" t="n">
        <v>39557</v>
      </c>
      <c r="C669" s="39" t="n">
        <v>0.375</v>
      </c>
      <c r="D669" s="37" t="n">
        <v>8.8</v>
      </c>
      <c r="E669" s="40" t="n">
        <v>11.1</v>
      </c>
      <c r="F669" s="37" t="n">
        <v>75.11</v>
      </c>
      <c r="G669" s="37" t="n">
        <v>8.263</v>
      </c>
    </row>
    <row r="670" customFormat="false" ht="12.75" hidden="false" customHeight="false" outlineLevel="0" collapsed="false">
      <c r="A670" s="37" t="s">
        <v>28</v>
      </c>
      <c r="B670" s="38" t="n">
        <v>39557</v>
      </c>
      <c r="C670" s="39" t="n">
        <v>0.416666666666667</v>
      </c>
      <c r="D670" s="37" t="n">
        <v>8.8</v>
      </c>
      <c r="E670" s="40" t="n">
        <v>11.13</v>
      </c>
      <c r="F670" s="37" t="n">
        <v>85.29</v>
      </c>
      <c r="G670" s="37" t="n">
        <v>9.377</v>
      </c>
    </row>
    <row r="671" customFormat="false" ht="12.75" hidden="false" customHeight="false" outlineLevel="0" collapsed="false">
      <c r="A671" s="37" t="s">
        <v>28</v>
      </c>
      <c r="B671" s="38" t="n">
        <v>39557</v>
      </c>
      <c r="C671" s="39" t="n">
        <v>0.458333333333333</v>
      </c>
      <c r="D671" s="37" t="n">
        <v>8.8</v>
      </c>
      <c r="E671" s="40" t="n">
        <v>11.26</v>
      </c>
      <c r="F671" s="37" t="n">
        <v>96.39</v>
      </c>
      <c r="G671" s="37" t="n">
        <v>10.566</v>
      </c>
    </row>
    <row r="672" customFormat="false" ht="12.75" hidden="false" customHeight="false" outlineLevel="0" collapsed="false">
      <c r="A672" s="37" t="s">
        <v>28</v>
      </c>
      <c r="B672" s="38" t="n">
        <v>39557</v>
      </c>
      <c r="C672" s="39" t="n">
        <v>0.5</v>
      </c>
      <c r="D672" s="37" t="n">
        <v>8.8</v>
      </c>
      <c r="E672" s="40" t="n">
        <v>11.3</v>
      </c>
      <c r="F672" s="37" t="n">
        <v>107.44</v>
      </c>
      <c r="G672" s="37" t="n">
        <v>11.765</v>
      </c>
      <c r="H672" s="37" t="n">
        <v>12.04</v>
      </c>
    </row>
    <row r="673" customFormat="false" ht="12.75" hidden="false" customHeight="false" outlineLevel="0" collapsed="false">
      <c r="A673" s="37" t="s">
        <v>28</v>
      </c>
      <c r="B673" s="38" t="n">
        <v>39557</v>
      </c>
      <c r="C673" s="39" t="n">
        <v>0.541666666666667</v>
      </c>
      <c r="D673" s="37" t="n">
        <v>8.8</v>
      </c>
      <c r="E673" s="40" t="n">
        <v>11.92</v>
      </c>
      <c r="F673" s="37" t="n">
        <v>123.07</v>
      </c>
      <c r="G673" s="37" t="n">
        <v>13.285</v>
      </c>
    </row>
    <row r="674" customFormat="false" ht="12.75" hidden="false" customHeight="false" outlineLevel="0" collapsed="false">
      <c r="A674" s="37" t="s">
        <v>28</v>
      </c>
      <c r="B674" s="38" t="n">
        <v>39557</v>
      </c>
      <c r="C674" s="39" t="n">
        <v>0.583333333333333</v>
      </c>
      <c r="D674" s="37" t="n">
        <v>8.8</v>
      </c>
      <c r="E674" s="40" t="n">
        <v>12.53</v>
      </c>
      <c r="F674" s="37" t="n">
        <v>136.05</v>
      </c>
      <c r="G674" s="37" t="n">
        <v>14.485</v>
      </c>
    </row>
    <row r="675" customFormat="false" ht="12.75" hidden="false" customHeight="false" outlineLevel="0" collapsed="false">
      <c r="A675" s="37" t="s">
        <v>28</v>
      </c>
      <c r="B675" s="38" t="n">
        <v>39557</v>
      </c>
      <c r="C675" s="39" t="n">
        <v>0.625</v>
      </c>
      <c r="D675" s="37" t="n">
        <v>8.8</v>
      </c>
      <c r="E675" s="40" t="n">
        <v>12.63</v>
      </c>
      <c r="F675" s="37" t="n">
        <v>140.26</v>
      </c>
      <c r="G675" s="37" t="n">
        <v>14.9</v>
      </c>
    </row>
    <row r="676" customFormat="false" ht="12.75" hidden="false" customHeight="false" outlineLevel="0" collapsed="false">
      <c r="A676" s="37" t="s">
        <v>28</v>
      </c>
      <c r="B676" s="38" t="n">
        <v>39557</v>
      </c>
      <c r="C676" s="39" t="n">
        <v>0.666666666666667</v>
      </c>
      <c r="D676" s="37" t="n">
        <v>8.8</v>
      </c>
      <c r="E676" s="40" t="n">
        <v>12.58</v>
      </c>
      <c r="F676" s="37" t="n">
        <v>141.96</v>
      </c>
      <c r="G676" s="37" t="n">
        <v>15.1</v>
      </c>
    </row>
    <row r="677" customFormat="false" ht="12.75" hidden="false" customHeight="false" outlineLevel="0" collapsed="false">
      <c r="A677" s="37" t="s">
        <v>28</v>
      </c>
      <c r="B677" s="38" t="n">
        <v>39557</v>
      </c>
      <c r="C677" s="39" t="n">
        <v>0.708333333333333</v>
      </c>
      <c r="D677" s="37" t="n">
        <v>8.8</v>
      </c>
      <c r="E677" s="40" t="n">
        <v>12.4</v>
      </c>
      <c r="F677" s="37" t="n">
        <v>138.51</v>
      </c>
      <c r="G677" s="37" t="n">
        <v>14.791</v>
      </c>
    </row>
    <row r="678" customFormat="false" ht="12.75" hidden="false" customHeight="false" outlineLevel="0" collapsed="false">
      <c r="A678" s="37" t="s">
        <v>28</v>
      </c>
      <c r="B678" s="38" t="n">
        <v>39557</v>
      </c>
      <c r="C678" s="39" t="n">
        <v>0.75</v>
      </c>
      <c r="D678" s="37" t="n">
        <v>8.8</v>
      </c>
      <c r="E678" s="40" t="n">
        <v>11.94</v>
      </c>
      <c r="F678" s="37" t="n">
        <v>133.69</v>
      </c>
      <c r="G678" s="37" t="n">
        <v>14.427</v>
      </c>
    </row>
    <row r="679" customFormat="false" ht="12.75" hidden="false" customHeight="false" outlineLevel="0" collapsed="false">
      <c r="A679" s="37" t="s">
        <v>28</v>
      </c>
      <c r="B679" s="38" t="n">
        <v>39557</v>
      </c>
      <c r="C679" s="39" t="n">
        <v>0.791666666666667</v>
      </c>
      <c r="D679" s="37" t="n">
        <v>8.8</v>
      </c>
      <c r="E679" s="40" t="n">
        <v>11.39</v>
      </c>
      <c r="F679" s="37" t="n">
        <v>123.96</v>
      </c>
      <c r="G679" s="37" t="n">
        <v>13.548</v>
      </c>
    </row>
    <row r="680" customFormat="false" ht="12.75" hidden="false" customHeight="false" outlineLevel="0" collapsed="false">
      <c r="A680" s="37" t="s">
        <v>28</v>
      </c>
      <c r="B680" s="38" t="n">
        <v>39557</v>
      </c>
      <c r="C680" s="39" t="n">
        <v>0.833333333333333</v>
      </c>
      <c r="D680" s="37" t="n">
        <v>8.8</v>
      </c>
      <c r="E680" s="40" t="n">
        <v>11.02</v>
      </c>
      <c r="F680" s="37" t="n">
        <v>115.21</v>
      </c>
      <c r="G680" s="37" t="n">
        <v>12.698</v>
      </c>
    </row>
    <row r="681" customFormat="false" ht="12.75" hidden="false" customHeight="false" outlineLevel="0" collapsed="false">
      <c r="A681" s="37" t="s">
        <v>28</v>
      </c>
      <c r="B681" s="38" t="n">
        <v>39557</v>
      </c>
      <c r="C681" s="39" t="n">
        <v>0.875</v>
      </c>
      <c r="D681" s="37" t="n">
        <v>8.8</v>
      </c>
      <c r="E681" s="40" t="n">
        <v>10.76</v>
      </c>
      <c r="F681" s="37" t="n">
        <v>107.04</v>
      </c>
      <c r="G681" s="37" t="n">
        <v>11.87</v>
      </c>
    </row>
    <row r="682" customFormat="false" ht="12.75" hidden="false" customHeight="false" outlineLevel="0" collapsed="false">
      <c r="A682" s="37" t="s">
        <v>28</v>
      </c>
      <c r="B682" s="38" t="n">
        <v>39557</v>
      </c>
      <c r="C682" s="39" t="n">
        <v>0.916666666666667</v>
      </c>
      <c r="D682" s="37" t="n">
        <v>8.8</v>
      </c>
      <c r="E682" s="40" t="n">
        <v>10.54</v>
      </c>
      <c r="F682" s="37" t="n">
        <v>98.59</v>
      </c>
      <c r="G682" s="37" t="n">
        <v>10.988</v>
      </c>
    </row>
    <row r="683" customFormat="false" ht="12.75" hidden="false" customHeight="false" outlineLevel="0" collapsed="false">
      <c r="A683" s="37" t="s">
        <v>28</v>
      </c>
      <c r="B683" s="38" t="n">
        <v>39557</v>
      </c>
      <c r="C683" s="39" t="n">
        <v>0.958333333333333</v>
      </c>
      <c r="D683" s="37" t="n">
        <v>8.8</v>
      </c>
      <c r="E683" s="40" t="n">
        <v>10.47</v>
      </c>
      <c r="F683" s="37" t="n">
        <v>90.21</v>
      </c>
      <c r="G683" s="37" t="n">
        <v>10.07</v>
      </c>
    </row>
    <row r="684" customFormat="false" ht="12.75" hidden="false" customHeight="false" outlineLevel="0" collapsed="false">
      <c r="A684" s="37" t="s">
        <v>29</v>
      </c>
      <c r="B684" s="38" t="n">
        <v>39558</v>
      </c>
      <c r="C684" s="39" t="n">
        <v>0</v>
      </c>
      <c r="D684" s="37" t="n">
        <v>8.8</v>
      </c>
      <c r="E684" s="40" t="n">
        <v>10.57</v>
      </c>
      <c r="F684" s="37" t="n">
        <v>83.68</v>
      </c>
      <c r="G684" s="37" t="n">
        <v>9.32</v>
      </c>
    </row>
    <row r="685" customFormat="false" ht="12.75" hidden="false" customHeight="false" outlineLevel="0" collapsed="false">
      <c r="A685" s="37" t="s">
        <v>29</v>
      </c>
      <c r="B685" s="38" t="n">
        <v>39558</v>
      </c>
      <c r="C685" s="39" t="n">
        <v>0.0416666666666667</v>
      </c>
      <c r="D685" s="37" t="n">
        <v>8.8</v>
      </c>
      <c r="E685" s="40" t="n">
        <v>10.48</v>
      </c>
      <c r="F685" s="37" t="n">
        <v>79.68</v>
      </c>
      <c r="G685" s="37" t="n">
        <v>8.893</v>
      </c>
    </row>
    <row r="686" customFormat="false" ht="12.75" hidden="false" customHeight="false" outlineLevel="0" collapsed="false">
      <c r="A686" s="37" t="s">
        <v>29</v>
      </c>
      <c r="B686" s="38" t="n">
        <v>39558</v>
      </c>
      <c r="C686" s="39" t="n">
        <v>0.0833333333333333</v>
      </c>
      <c r="D686" s="37" t="n">
        <v>8.8</v>
      </c>
      <c r="E686" s="40" t="n">
        <v>10.28</v>
      </c>
      <c r="F686" s="37" t="n">
        <v>77.23</v>
      </c>
      <c r="G686" s="37" t="n">
        <v>8.661</v>
      </c>
    </row>
    <row r="687" customFormat="false" ht="12.75" hidden="false" customHeight="false" outlineLevel="0" collapsed="false">
      <c r="A687" s="37" t="s">
        <v>29</v>
      </c>
      <c r="B687" s="38" t="n">
        <v>39558</v>
      </c>
      <c r="C687" s="39" t="n">
        <v>0.125</v>
      </c>
      <c r="D687" s="37" t="n">
        <v>8.8</v>
      </c>
      <c r="E687" s="40" t="n">
        <v>10.01</v>
      </c>
      <c r="F687" s="37" t="n">
        <v>75.9</v>
      </c>
      <c r="G687" s="37" t="n">
        <v>8.567</v>
      </c>
    </row>
    <row r="688" customFormat="false" ht="12.75" hidden="false" customHeight="false" outlineLevel="0" collapsed="false">
      <c r="A688" s="37" t="s">
        <v>29</v>
      </c>
      <c r="B688" s="38" t="n">
        <v>39558</v>
      </c>
      <c r="C688" s="39" t="n">
        <v>0.166666666666667</v>
      </c>
      <c r="D688" s="37" t="n">
        <v>8.8</v>
      </c>
      <c r="E688" s="40" t="n">
        <v>9.73</v>
      </c>
      <c r="F688" s="37" t="n">
        <v>74.97</v>
      </c>
      <c r="G688" s="37" t="n">
        <v>8.516</v>
      </c>
    </row>
    <row r="689" customFormat="false" ht="12.75" hidden="false" customHeight="false" outlineLevel="0" collapsed="false">
      <c r="A689" s="37" t="s">
        <v>29</v>
      </c>
      <c r="B689" s="38" t="n">
        <v>39558</v>
      </c>
      <c r="C689" s="39" t="n">
        <v>0.208333333333333</v>
      </c>
      <c r="D689" s="37" t="n">
        <v>8.8</v>
      </c>
      <c r="E689" s="40" t="n">
        <v>9.47</v>
      </c>
      <c r="F689" s="37" t="n">
        <v>74.88</v>
      </c>
      <c r="G689" s="37" t="n">
        <v>8.558</v>
      </c>
    </row>
    <row r="690" customFormat="false" ht="12.75" hidden="false" customHeight="false" outlineLevel="0" collapsed="false">
      <c r="A690" s="37" t="s">
        <v>29</v>
      </c>
      <c r="B690" s="38" t="n">
        <v>39558</v>
      </c>
      <c r="C690" s="39" t="n">
        <v>0.25</v>
      </c>
      <c r="D690" s="37" t="n">
        <v>8.8</v>
      </c>
      <c r="E690" s="40" t="n">
        <v>9.18</v>
      </c>
      <c r="F690" s="37" t="n">
        <v>75.3</v>
      </c>
      <c r="G690" s="37" t="n">
        <v>8.667</v>
      </c>
    </row>
    <row r="691" customFormat="false" ht="12.75" hidden="false" customHeight="false" outlineLevel="0" collapsed="false">
      <c r="A691" s="37" t="s">
        <v>29</v>
      </c>
      <c r="B691" s="38" t="n">
        <v>39558</v>
      </c>
      <c r="C691" s="39" t="n">
        <v>0.291666666666667</v>
      </c>
      <c r="D691" s="37" t="n">
        <v>8.8</v>
      </c>
      <c r="E691" s="40" t="n">
        <v>8.78</v>
      </c>
      <c r="F691" s="37" t="n">
        <v>75.94</v>
      </c>
      <c r="G691" s="37" t="n">
        <v>8.824</v>
      </c>
    </row>
    <row r="692" customFormat="false" ht="12.75" hidden="false" customHeight="false" outlineLevel="0" collapsed="false">
      <c r="A692" s="37" t="s">
        <v>29</v>
      </c>
      <c r="B692" s="38" t="n">
        <v>39558</v>
      </c>
      <c r="C692" s="39" t="n">
        <v>0.333333333333333</v>
      </c>
      <c r="D692" s="37" t="n">
        <v>8.8</v>
      </c>
      <c r="E692" s="40" t="n">
        <v>8.53</v>
      </c>
      <c r="F692" s="37" t="n">
        <v>79.86</v>
      </c>
      <c r="G692" s="37" t="n">
        <v>9.337</v>
      </c>
    </row>
    <row r="693" customFormat="false" ht="12.75" hidden="false" customHeight="false" outlineLevel="0" collapsed="false">
      <c r="A693" s="37" t="s">
        <v>29</v>
      </c>
      <c r="B693" s="38" t="n">
        <v>39558</v>
      </c>
      <c r="C693" s="39" t="n">
        <v>0.375</v>
      </c>
      <c r="D693" s="37" t="n">
        <v>8.8</v>
      </c>
      <c r="E693" s="40" t="n">
        <v>8.39</v>
      </c>
      <c r="F693" s="37" t="n">
        <v>85.03</v>
      </c>
      <c r="G693" s="37" t="n">
        <v>9.975</v>
      </c>
    </row>
    <row r="694" customFormat="false" ht="12.75" hidden="false" customHeight="false" outlineLevel="0" collapsed="false">
      <c r="A694" s="37" t="s">
        <v>29</v>
      </c>
      <c r="B694" s="38" t="n">
        <v>39558</v>
      </c>
      <c r="C694" s="39" t="n">
        <v>0.416666666666667</v>
      </c>
      <c r="D694" s="37" t="n">
        <v>8.8</v>
      </c>
      <c r="E694" s="40" t="n">
        <v>8.57</v>
      </c>
      <c r="F694" s="37" t="n">
        <v>94.45</v>
      </c>
      <c r="G694" s="37" t="n">
        <v>11.033</v>
      </c>
    </row>
    <row r="695" customFormat="false" ht="12.75" hidden="false" customHeight="false" outlineLevel="0" collapsed="false">
      <c r="A695" s="37" t="s">
        <v>29</v>
      </c>
      <c r="B695" s="38" t="n">
        <v>39558</v>
      </c>
      <c r="C695" s="39" t="n">
        <v>0.458333333333333</v>
      </c>
      <c r="D695" s="37" t="n">
        <v>8.8</v>
      </c>
      <c r="E695" s="40" t="n">
        <v>8.77</v>
      </c>
      <c r="F695" s="37" t="n">
        <v>103.93</v>
      </c>
      <c r="G695" s="37" t="n">
        <v>12.081</v>
      </c>
    </row>
    <row r="696" customFormat="false" ht="12.75" hidden="false" customHeight="false" outlineLevel="0" collapsed="false">
      <c r="A696" s="37" t="s">
        <v>29</v>
      </c>
      <c r="B696" s="38" t="n">
        <v>39558</v>
      </c>
      <c r="C696" s="39" t="n">
        <v>0.5</v>
      </c>
      <c r="D696" s="37" t="n">
        <v>8.8</v>
      </c>
      <c r="E696" s="40" t="n">
        <v>8.82</v>
      </c>
      <c r="F696" s="37" t="n">
        <v>110.12</v>
      </c>
      <c r="G696" s="37" t="n">
        <v>12.784</v>
      </c>
      <c r="H696" s="37" t="n">
        <v>9.47</v>
      </c>
    </row>
    <row r="697" customFormat="false" ht="12.75" hidden="false" customHeight="false" outlineLevel="0" collapsed="false">
      <c r="A697" s="37" t="s">
        <v>29</v>
      </c>
      <c r="B697" s="38" t="n">
        <v>39558</v>
      </c>
      <c r="C697" s="39" t="n">
        <v>0.541666666666667</v>
      </c>
      <c r="D697" s="37" t="n">
        <v>8.8</v>
      </c>
      <c r="E697" s="40" t="n">
        <v>9.06</v>
      </c>
      <c r="F697" s="37" t="n">
        <v>115.88</v>
      </c>
      <c r="G697" s="37" t="n">
        <v>13.377</v>
      </c>
    </row>
    <row r="698" customFormat="false" ht="12.75" hidden="false" customHeight="false" outlineLevel="0" collapsed="false">
      <c r="A698" s="37" t="s">
        <v>29</v>
      </c>
      <c r="B698" s="38" t="n">
        <v>39558</v>
      </c>
      <c r="C698" s="39" t="n">
        <v>0.583333333333333</v>
      </c>
      <c r="D698" s="37" t="n">
        <v>8.8</v>
      </c>
      <c r="E698" s="40" t="n">
        <v>9.34</v>
      </c>
      <c r="F698" s="37" t="n">
        <v>121.78</v>
      </c>
      <c r="G698" s="37" t="n">
        <v>13.963</v>
      </c>
    </row>
    <row r="699" customFormat="false" ht="12.75" hidden="false" customHeight="false" outlineLevel="0" collapsed="false">
      <c r="A699" s="37" t="s">
        <v>29</v>
      </c>
      <c r="B699" s="38" t="n">
        <v>39558</v>
      </c>
      <c r="C699" s="39" t="n">
        <v>0.625</v>
      </c>
      <c r="D699" s="37" t="n">
        <v>8.8</v>
      </c>
      <c r="E699" s="40" t="n">
        <v>9.41</v>
      </c>
      <c r="F699" s="37" t="n">
        <v>124.44</v>
      </c>
      <c r="G699" s="37" t="n">
        <v>14.246</v>
      </c>
    </row>
    <row r="700" customFormat="false" ht="12.75" hidden="false" customHeight="false" outlineLevel="0" collapsed="false">
      <c r="A700" s="37" t="s">
        <v>29</v>
      </c>
      <c r="B700" s="38" t="n">
        <v>39558</v>
      </c>
      <c r="C700" s="39" t="n">
        <v>0.666666666666667</v>
      </c>
      <c r="D700" s="37" t="n">
        <v>8.8</v>
      </c>
      <c r="E700" s="40" t="n">
        <v>9.86</v>
      </c>
      <c r="F700" s="37" t="n">
        <v>127.43</v>
      </c>
      <c r="G700" s="37" t="n">
        <v>14.432</v>
      </c>
    </row>
    <row r="701" customFormat="false" ht="12.75" hidden="false" customHeight="false" outlineLevel="0" collapsed="false">
      <c r="A701" s="37" t="s">
        <v>29</v>
      </c>
      <c r="B701" s="38" t="n">
        <v>39558</v>
      </c>
      <c r="C701" s="39" t="n">
        <v>0.708333333333333</v>
      </c>
      <c r="D701" s="37" t="n">
        <v>8.8</v>
      </c>
      <c r="E701" s="40" t="n">
        <v>9.76</v>
      </c>
      <c r="F701" s="37" t="n">
        <v>125.18</v>
      </c>
      <c r="G701" s="37" t="n">
        <v>14.209</v>
      </c>
    </row>
    <row r="702" customFormat="false" ht="12.75" hidden="false" customHeight="false" outlineLevel="0" collapsed="false">
      <c r="A702" s="37" t="s">
        <v>29</v>
      </c>
      <c r="B702" s="38" t="n">
        <v>39558</v>
      </c>
      <c r="C702" s="39" t="n">
        <v>0.75</v>
      </c>
      <c r="D702" s="37" t="n">
        <v>8.8</v>
      </c>
      <c r="E702" s="40" t="n">
        <v>9.85</v>
      </c>
      <c r="F702" s="37" t="n">
        <v>123.59</v>
      </c>
      <c r="G702" s="37" t="n">
        <v>14.002</v>
      </c>
    </row>
    <row r="703" customFormat="false" ht="12.75" hidden="false" customHeight="false" outlineLevel="0" collapsed="false">
      <c r="A703" s="37" t="s">
        <v>29</v>
      </c>
      <c r="B703" s="38" t="n">
        <v>39558</v>
      </c>
      <c r="C703" s="39" t="n">
        <v>0.791666666666667</v>
      </c>
      <c r="D703" s="37" t="n">
        <v>8.8</v>
      </c>
      <c r="E703" s="40" t="n">
        <v>9.91</v>
      </c>
      <c r="F703" s="37" t="n">
        <v>119.27</v>
      </c>
      <c r="G703" s="37" t="n">
        <v>13.49</v>
      </c>
    </row>
    <row r="704" customFormat="false" ht="12.75" hidden="false" customHeight="false" outlineLevel="0" collapsed="false">
      <c r="A704" s="37" t="s">
        <v>29</v>
      </c>
      <c r="B704" s="38" t="n">
        <v>39558</v>
      </c>
      <c r="C704" s="39" t="n">
        <v>0.833333333333333</v>
      </c>
      <c r="D704" s="37" t="n">
        <v>8.8</v>
      </c>
      <c r="E704" s="40" t="n">
        <v>9.87</v>
      </c>
      <c r="F704" s="37" t="n">
        <v>110.81</v>
      </c>
      <c r="G704" s="37" t="n">
        <v>12.545</v>
      </c>
    </row>
    <row r="705" customFormat="false" ht="12.75" hidden="false" customHeight="false" outlineLevel="0" collapsed="false">
      <c r="A705" s="37" t="s">
        <v>29</v>
      </c>
      <c r="B705" s="38" t="n">
        <v>39558</v>
      </c>
      <c r="C705" s="39" t="n">
        <v>0.875</v>
      </c>
      <c r="D705" s="37" t="n">
        <v>8.8</v>
      </c>
      <c r="E705" s="40" t="n">
        <v>9.74</v>
      </c>
      <c r="F705" s="37" t="n">
        <v>102.2</v>
      </c>
      <c r="G705" s="37" t="n">
        <v>11.608</v>
      </c>
    </row>
    <row r="706" customFormat="false" ht="12.75" hidden="false" customHeight="false" outlineLevel="0" collapsed="false">
      <c r="A706" s="37" t="s">
        <v>29</v>
      </c>
      <c r="B706" s="38" t="n">
        <v>39558</v>
      </c>
      <c r="C706" s="39" t="n">
        <v>0.916666666666667</v>
      </c>
      <c r="D706" s="37" t="n">
        <v>8.8</v>
      </c>
      <c r="E706" s="40" t="n">
        <v>9.52</v>
      </c>
      <c r="F706" s="37" t="n">
        <v>94.61</v>
      </c>
      <c r="G706" s="37" t="n">
        <v>10.801</v>
      </c>
    </row>
    <row r="707" customFormat="false" ht="12.75" hidden="false" customHeight="false" outlineLevel="0" collapsed="false">
      <c r="A707" s="37" t="s">
        <v>29</v>
      </c>
      <c r="B707" s="38" t="n">
        <v>39558</v>
      </c>
      <c r="C707" s="39" t="n">
        <v>0.958333333333333</v>
      </c>
      <c r="D707" s="37" t="n">
        <v>8.8</v>
      </c>
      <c r="E707" s="40" t="n">
        <v>9.27</v>
      </c>
      <c r="F707" s="37" t="n">
        <v>88.3</v>
      </c>
      <c r="G707" s="37" t="n">
        <v>10.142</v>
      </c>
    </row>
    <row r="708" customFormat="false" ht="12.75" hidden="false" customHeight="false" outlineLevel="0" collapsed="false">
      <c r="A708" s="37" t="s">
        <v>30</v>
      </c>
      <c r="B708" s="38" t="n">
        <v>39559</v>
      </c>
      <c r="C708" s="39" t="n">
        <v>0</v>
      </c>
      <c r="D708" s="37" t="n">
        <v>8.8</v>
      </c>
      <c r="E708" s="40" t="n">
        <v>9.08</v>
      </c>
      <c r="F708" s="37" t="n">
        <v>84.73</v>
      </c>
      <c r="G708" s="37" t="n">
        <v>9.774</v>
      </c>
    </row>
    <row r="709" customFormat="false" ht="12.75" hidden="false" customHeight="false" outlineLevel="0" collapsed="false">
      <c r="A709" s="37" t="s">
        <v>30</v>
      </c>
      <c r="B709" s="38" t="n">
        <v>39559</v>
      </c>
      <c r="C709" s="39" t="n">
        <v>0.0416666666666667</v>
      </c>
      <c r="D709" s="37" t="n">
        <v>8.8</v>
      </c>
      <c r="E709" s="40" t="n">
        <v>8.75</v>
      </c>
      <c r="F709" s="37" t="n">
        <v>82.86</v>
      </c>
      <c r="G709" s="37" t="n">
        <v>9.636</v>
      </c>
    </row>
    <row r="710" customFormat="false" ht="12.75" hidden="false" customHeight="false" outlineLevel="0" collapsed="false">
      <c r="A710" s="37" t="s">
        <v>30</v>
      </c>
      <c r="B710" s="38" t="n">
        <v>39559</v>
      </c>
      <c r="C710" s="39" t="n">
        <v>0.0833333333333333</v>
      </c>
      <c r="D710" s="37" t="n">
        <v>8.8</v>
      </c>
      <c r="E710" s="40" t="n">
        <v>8.35</v>
      </c>
      <c r="F710" s="37" t="n">
        <v>81.58</v>
      </c>
      <c r="G710" s="37" t="n">
        <v>9.579</v>
      </c>
    </row>
    <row r="711" customFormat="false" ht="12.75" hidden="false" customHeight="false" outlineLevel="0" collapsed="false">
      <c r="A711" s="37" t="s">
        <v>30</v>
      </c>
      <c r="B711" s="38" t="n">
        <v>39559</v>
      </c>
      <c r="C711" s="39" t="n">
        <v>0.125</v>
      </c>
      <c r="D711" s="37" t="n">
        <v>8.8</v>
      </c>
      <c r="E711" s="40" t="n">
        <v>7.96</v>
      </c>
      <c r="F711" s="37" t="n">
        <v>80.76</v>
      </c>
      <c r="G711" s="37" t="n">
        <v>9.573</v>
      </c>
    </row>
    <row r="712" customFormat="false" ht="12.75" hidden="false" customHeight="false" outlineLevel="0" collapsed="false">
      <c r="A712" s="37" t="s">
        <v>30</v>
      </c>
      <c r="B712" s="38" t="n">
        <v>39559</v>
      </c>
      <c r="C712" s="39" t="n">
        <v>0.166666666666667</v>
      </c>
      <c r="D712" s="37" t="n">
        <v>8.8</v>
      </c>
      <c r="E712" s="40" t="n">
        <v>7.58</v>
      </c>
      <c r="F712" s="37" t="n">
        <v>80.4</v>
      </c>
      <c r="G712" s="37" t="n">
        <v>9.62</v>
      </c>
    </row>
    <row r="713" customFormat="false" ht="12.75" hidden="false" customHeight="false" outlineLevel="0" collapsed="false">
      <c r="A713" s="37" t="s">
        <v>30</v>
      </c>
      <c r="B713" s="38" t="n">
        <v>39559</v>
      </c>
      <c r="C713" s="39" t="n">
        <v>0.208333333333333</v>
      </c>
      <c r="D713" s="37" t="n">
        <v>8.8</v>
      </c>
      <c r="E713" s="40" t="n">
        <v>7.24</v>
      </c>
      <c r="F713" s="37" t="n">
        <v>80.07</v>
      </c>
      <c r="G713" s="37" t="n">
        <v>9.661</v>
      </c>
    </row>
    <row r="714" customFormat="false" ht="12.75" hidden="false" customHeight="false" outlineLevel="0" collapsed="false">
      <c r="A714" s="37" t="s">
        <v>30</v>
      </c>
      <c r="B714" s="38" t="n">
        <v>39559</v>
      </c>
      <c r="C714" s="39" t="n">
        <v>0.25</v>
      </c>
      <c r="D714" s="37" t="n">
        <v>8.8</v>
      </c>
      <c r="E714" s="40" t="n">
        <v>6.98</v>
      </c>
      <c r="F714" s="37" t="n">
        <v>79.91</v>
      </c>
      <c r="G714" s="37" t="n">
        <v>9.705</v>
      </c>
    </row>
    <row r="715" customFormat="false" ht="12.75" hidden="false" customHeight="false" outlineLevel="0" collapsed="false">
      <c r="A715" s="37" t="s">
        <v>30</v>
      </c>
      <c r="B715" s="38" t="n">
        <v>39559</v>
      </c>
      <c r="C715" s="39" t="n">
        <v>0.291666666666667</v>
      </c>
      <c r="D715" s="37" t="n">
        <v>8.8</v>
      </c>
      <c r="E715" s="40" t="n">
        <v>6.75</v>
      </c>
      <c r="F715" s="37" t="n">
        <v>79.85</v>
      </c>
      <c r="G715" s="37" t="n">
        <v>9.753</v>
      </c>
    </row>
    <row r="716" customFormat="false" ht="12.75" hidden="false" customHeight="false" outlineLevel="0" collapsed="false">
      <c r="A716" s="37" t="s">
        <v>30</v>
      </c>
      <c r="B716" s="38" t="n">
        <v>39559</v>
      </c>
      <c r="C716" s="39" t="n">
        <v>0.333333333333333</v>
      </c>
      <c r="D716" s="37" t="n">
        <v>8.8</v>
      </c>
      <c r="E716" s="40" t="n">
        <v>6.65</v>
      </c>
      <c r="F716" s="37" t="n">
        <v>82.41</v>
      </c>
      <c r="G716" s="37" t="n">
        <v>10.091</v>
      </c>
    </row>
    <row r="717" customFormat="false" ht="12.75" hidden="false" customHeight="false" outlineLevel="0" collapsed="false">
      <c r="A717" s="37" t="s">
        <v>30</v>
      </c>
      <c r="B717" s="38" t="n">
        <v>39559</v>
      </c>
      <c r="C717" s="39" t="n">
        <v>0.375</v>
      </c>
      <c r="D717" s="37" t="n">
        <v>8.8</v>
      </c>
      <c r="E717" s="40" t="n">
        <v>6.78</v>
      </c>
      <c r="F717" s="37" t="n">
        <v>87.36</v>
      </c>
      <c r="G717" s="37" t="n">
        <v>10.662</v>
      </c>
    </row>
    <row r="718" customFormat="false" ht="12.75" hidden="false" customHeight="false" outlineLevel="0" collapsed="false">
      <c r="A718" s="37" t="s">
        <v>30</v>
      </c>
      <c r="B718" s="38" t="n">
        <v>39559</v>
      </c>
      <c r="C718" s="39" t="n">
        <v>0.416666666666667</v>
      </c>
      <c r="D718" s="37" t="n">
        <v>8.8</v>
      </c>
      <c r="E718" s="40" t="n">
        <v>7.13</v>
      </c>
      <c r="F718" s="37" t="n">
        <v>95.08</v>
      </c>
      <c r="G718" s="37" t="n">
        <v>11.506</v>
      </c>
    </row>
    <row r="719" customFormat="false" ht="12.75" hidden="false" customHeight="false" outlineLevel="0" collapsed="false">
      <c r="A719" s="37" t="s">
        <v>30</v>
      </c>
      <c r="B719" s="38" t="n">
        <v>39559</v>
      </c>
      <c r="C719" s="39" t="n">
        <v>0.458333333333333</v>
      </c>
      <c r="D719" s="37" t="n">
        <v>8.8</v>
      </c>
      <c r="E719" s="40" t="n">
        <v>7.67</v>
      </c>
      <c r="F719" s="37" t="n">
        <v>105.25</v>
      </c>
      <c r="G719" s="37" t="n">
        <v>12.566</v>
      </c>
    </row>
    <row r="720" customFormat="false" ht="12.75" hidden="false" customHeight="false" outlineLevel="0" collapsed="false">
      <c r="A720" s="37" t="s">
        <v>30</v>
      </c>
      <c r="B720" s="38" t="n">
        <v>39559</v>
      </c>
      <c r="C720" s="39" t="n">
        <v>0.5</v>
      </c>
      <c r="D720" s="37" t="n">
        <v>8.8</v>
      </c>
      <c r="E720" s="40" t="n">
        <v>8.12</v>
      </c>
      <c r="F720" s="37" t="n">
        <v>112.49</v>
      </c>
      <c r="G720" s="37" t="n">
        <v>13.282</v>
      </c>
      <c r="H720" s="37" t="n">
        <v>9.01</v>
      </c>
    </row>
    <row r="721" customFormat="false" ht="12.75" hidden="false" customHeight="false" outlineLevel="0" collapsed="false">
      <c r="A721" s="37" t="s">
        <v>30</v>
      </c>
      <c r="B721" s="38" t="n">
        <v>39559</v>
      </c>
      <c r="C721" s="39" t="n">
        <v>0.541666666666667</v>
      </c>
      <c r="D721" s="37" t="n">
        <v>8.8</v>
      </c>
      <c r="E721" s="40" t="n">
        <v>8.79</v>
      </c>
      <c r="F721" s="37" t="n">
        <v>121.74</v>
      </c>
      <c r="G721" s="37" t="n">
        <v>14.144</v>
      </c>
    </row>
    <row r="722" customFormat="false" ht="12.75" hidden="false" customHeight="false" outlineLevel="0" collapsed="false">
      <c r="A722" s="37" t="s">
        <v>30</v>
      </c>
      <c r="B722" s="38" t="n">
        <v>39559</v>
      </c>
      <c r="C722" s="39" t="n">
        <v>0.583333333333333</v>
      </c>
      <c r="D722" s="37" t="n">
        <v>8.8</v>
      </c>
      <c r="E722" s="40" t="n">
        <v>9.56</v>
      </c>
      <c r="F722" s="37" t="n">
        <v>130.68</v>
      </c>
      <c r="G722" s="37" t="n">
        <v>14.905</v>
      </c>
    </row>
    <row r="723" customFormat="false" ht="12.75" hidden="false" customHeight="false" outlineLevel="0" collapsed="false">
      <c r="A723" s="37" t="s">
        <v>30</v>
      </c>
      <c r="B723" s="38" t="n">
        <v>39559</v>
      </c>
      <c r="C723" s="39" t="n">
        <v>0.625</v>
      </c>
      <c r="D723" s="37" t="n">
        <v>8.8</v>
      </c>
      <c r="E723" s="40" t="n">
        <v>10.29</v>
      </c>
      <c r="F723" s="37" t="n">
        <v>138.44</v>
      </c>
      <c r="G723" s="37" t="n">
        <v>15.519</v>
      </c>
    </row>
    <row r="724" customFormat="false" ht="12.75" hidden="false" customHeight="false" outlineLevel="0" collapsed="false">
      <c r="A724" s="37" t="s">
        <v>30</v>
      </c>
      <c r="B724" s="38" t="n">
        <v>39559</v>
      </c>
      <c r="C724" s="39" t="n">
        <v>0.666666666666667</v>
      </c>
      <c r="D724" s="37" t="n">
        <v>8.8</v>
      </c>
      <c r="E724" s="40" t="n">
        <v>10.76</v>
      </c>
      <c r="F724" s="37" t="n">
        <v>139.94</v>
      </c>
      <c r="G724" s="37" t="n">
        <v>15.519</v>
      </c>
    </row>
    <row r="725" customFormat="false" ht="12.75" hidden="false" customHeight="false" outlineLevel="0" collapsed="false">
      <c r="A725" s="37" t="s">
        <v>30</v>
      </c>
      <c r="B725" s="38" t="n">
        <v>39559</v>
      </c>
      <c r="C725" s="39" t="n">
        <v>0.708333333333333</v>
      </c>
      <c r="D725" s="37" t="n">
        <v>8.8</v>
      </c>
      <c r="E725" s="40" t="n">
        <v>10.92</v>
      </c>
      <c r="F725" s="37" t="n">
        <v>136.83</v>
      </c>
      <c r="G725" s="37" t="n">
        <v>15.116</v>
      </c>
    </row>
    <row r="726" customFormat="false" ht="12.75" hidden="false" customHeight="false" outlineLevel="0" collapsed="false">
      <c r="A726" s="37" t="s">
        <v>30</v>
      </c>
      <c r="B726" s="38" t="n">
        <v>39559</v>
      </c>
      <c r="C726" s="39" t="n">
        <v>0.75</v>
      </c>
      <c r="D726" s="37" t="n">
        <v>8.8</v>
      </c>
      <c r="E726" s="40" t="n">
        <v>11.12</v>
      </c>
      <c r="F726" s="37" t="n">
        <v>131.51</v>
      </c>
      <c r="G726" s="37" t="n">
        <v>14.461</v>
      </c>
    </row>
    <row r="727" customFormat="false" ht="12.75" hidden="false" customHeight="false" outlineLevel="0" collapsed="false">
      <c r="A727" s="37" t="s">
        <v>30</v>
      </c>
      <c r="B727" s="38" t="n">
        <v>39559</v>
      </c>
      <c r="C727" s="39" t="n">
        <v>0.791666666666667</v>
      </c>
      <c r="D727" s="37" t="n">
        <v>8.8</v>
      </c>
      <c r="E727" s="40" t="n">
        <v>11.16</v>
      </c>
      <c r="F727" s="37" t="n">
        <v>122.36</v>
      </c>
      <c r="G727" s="37" t="n">
        <v>13.443</v>
      </c>
    </row>
    <row r="728" customFormat="false" ht="12.75" hidden="false" customHeight="false" outlineLevel="0" collapsed="false">
      <c r="A728" s="37" t="s">
        <v>30</v>
      </c>
      <c r="B728" s="38" t="n">
        <v>39559</v>
      </c>
      <c r="C728" s="39" t="n">
        <v>0.833333333333333</v>
      </c>
      <c r="D728" s="37" t="n">
        <v>8.8</v>
      </c>
      <c r="E728" s="40" t="n">
        <v>11.18</v>
      </c>
      <c r="F728" s="37" t="n">
        <v>111.66</v>
      </c>
      <c r="G728" s="37" t="n">
        <v>12.26</v>
      </c>
    </row>
    <row r="729" customFormat="false" ht="12.75" hidden="false" customHeight="false" outlineLevel="0" collapsed="false">
      <c r="A729" s="37" t="s">
        <v>30</v>
      </c>
      <c r="B729" s="38" t="n">
        <v>39559</v>
      </c>
      <c r="C729" s="39" t="n">
        <v>0.875</v>
      </c>
      <c r="D729" s="37" t="n">
        <v>8.8</v>
      </c>
      <c r="E729" s="40" t="n">
        <v>11.18</v>
      </c>
      <c r="F729" s="37" t="n">
        <v>100.95</v>
      </c>
      <c r="G729" s="37" t="n">
        <v>11.084</v>
      </c>
    </row>
    <row r="730" customFormat="false" ht="12.75" hidden="false" customHeight="false" outlineLevel="0" collapsed="false">
      <c r="A730" s="37" t="s">
        <v>30</v>
      </c>
      <c r="B730" s="38" t="n">
        <v>39559</v>
      </c>
      <c r="C730" s="39" t="n">
        <v>0.916666666666667</v>
      </c>
      <c r="D730" s="37" t="n">
        <v>8.8</v>
      </c>
      <c r="E730" s="40" t="n">
        <v>11.16</v>
      </c>
      <c r="F730" s="37" t="n">
        <v>92.29</v>
      </c>
      <c r="G730" s="37" t="n">
        <v>10.139</v>
      </c>
    </row>
    <row r="731" customFormat="false" ht="12.75" hidden="false" customHeight="false" outlineLevel="0" collapsed="false">
      <c r="A731" s="37" t="s">
        <v>30</v>
      </c>
      <c r="B731" s="38" t="n">
        <v>39559</v>
      </c>
      <c r="C731" s="39" t="n">
        <v>0.958333333333333</v>
      </c>
      <c r="D731" s="37" t="n">
        <v>8.8</v>
      </c>
      <c r="E731" s="40" t="n">
        <v>11.08</v>
      </c>
      <c r="F731" s="37" t="n">
        <v>86.06</v>
      </c>
      <c r="G731" s="37" t="n">
        <v>9.471</v>
      </c>
    </row>
    <row r="732" customFormat="false" ht="12.75" hidden="false" customHeight="false" outlineLevel="0" collapsed="false">
      <c r="A732" s="37" t="s">
        <v>31</v>
      </c>
      <c r="B732" s="38" t="n">
        <v>39560</v>
      </c>
      <c r="C732" s="39" t="n">
        <v>0</v>
      </c>
      <c r="D732" s="37" t="n">
        <v>8.8</v>
      </c>
      <c r="E732" s="40" t="n">
        <v>11.01</v>
      </c>
      <c r="F732" s="37" t="n">
        <v>82.19</v>
      </c>
      <c r="G732" s="37" t="n">
        <v>9.062</v>
      </c>
    </row>
    <row r="733" customFormat="false" ht="12.75" hidden="false" customHeight="false" outlineLevel="0" collapsed="false">
      <c r="A733" s="37" t="s">
        <v>31</v>
      </c>
      <c r="B733" s="38" t="n">
        <v>39560</v>
      </c>
      <c r="C733" s="39" t="n">
        <v>0.0416666666666667</v>
      </c>
      <c r="D733" s="37" t="n">
        <v>8.8</v>
      </c>
      <c r="E733" s="40" t="n">
        <v>10.84</v>
      </c>
      <c r="F733" s="37" t="n">
        <v>80.37</v>
      </c>
      <c r="G733" s="37" t="n">
        <v>8.895</v>
      </c>
    </row>
    <row r="734" customFormat="false" ht="12.75" hidden="false" customHeight="false" outlineLevel="0" collapsed="false">
      <c r="A734" s="37" t="s">
        <v>31</v>
      </c>
      <c r="B734" s="38" t="n">
        <v>39560</v>
      </c>
      <c r="C734" s="39" t="n">
        <v>0.0833333333333333</v>
      </c>
      <c r="D734" s="37" t="n">
        <v>8.8</v>
      </c>
      <c r="E734" s="40" t="n">
        <v>10.65</v>
      </c>
      <c r="F734" s="37" t="n">
        <v>78.76</v>
      </c>
      <c r="G734" s="37" t="n">
        <v>8.756</v>
      </c>
    </row>
    <row r="735" customFormat="false" ht="12.75" hidden="false" customHeight="false" outlineLevel="0" collapsed="false">
      <c r="A735" s="37" t="s">
        <v>31</v>
      </c>
      <c r="B735" s="38" t="n">
        <v>39560</v>
      </c>
      <c r="C735" s="39" t="n">
        <v>0.125</v>
      </c>
      <c r="D735" s="37" t="n">
        <v>8.8</v>
      </c>
      <c r="E735" s="40" t="n">
        <v>10.39</v>
      </c>
      <c r="F735" s="37" t="n">
        <v>78.07</v>
      </c>
      <c r="G735" s="37" t="n">
        <v>8.731</v>
      </c>
    </row>
    <row r="736" customFormat="false" ht="12.75" hidden="false" customHeight="false" outlineLevel="0" collapsed="false">
      <c r="A736" s="37" t="s">
        <v>31</v>
      </c>
      <c r="B736" s="38" t="n">
        <v>39560</v>
      </c>
      <c r="C736" s="39" t="n">
        <v>0.166666666666667</v>
      </c>
      <c r="D736" s="37" t="n">
        <v>8.8</v>
      </c>
      <c r="E736" s="40" t="n">
        <v>10.09</v>
      </c>
      <c r="F736" s="37" t="n">
        <v>77.7</v>
      </c>
      <c r="G736" s="37" t="n">
        <v>8.751</v>
      </c>
    </row>
    <row r="737" customFormat="false" ht="12.75" hidden="false" customHeight="false" outlineLevel="0" collapsed="false">
      <c r="A737" s="37" t="s">
        <v>31</v>
      </c>
      <c r="B737" s="38" t="n">
        <v>39560</v>
      </c>
      <c r="C737" s="39" t="n">
        <v>0.208333333333333</v>
      </c>
      <c r="D737" s="37" t="n">
        <v>8.8</v>
      </c>
      <c r="E737" s="40" t="n">
        <v>9.75</v>
      </c>
      <c r="F737" s="37" t="n">
        <v>77.78</v>
      </c>
      <c r="G737" s="37" t="n">
        <v>8.831</v>
      </c>
    </row>
    <row r="738" customFormat="false" ht="12.75" hidden="false" customHeight="false" outlineLevel="0" collapsed="false">
      <c r="A738" s="37" t="s">
        <v>31</v>
      </c>
      <c r="B738" s="38" t="n">
        <v>39560</v>
      </c>
      <c r="C738" s="39" t="n">
        <v>0.25</v>
      </c>
      <c r="D738" s="37" t="n">
        <v>8.8</v>
      </c>
      <c r="E738" s="40" t="n">
        <v>9.48</v>
      </c>
      <c r="F738" s="37" t="n">
        <v>77.76</v>
      </c>
      <c r="G738" s="37" t="n">
        <v>8.887</v>
      </c>
    </row>
    <row r="739" customFormat="false" ht="12.75" hidden="false" customHeight="false" outlineLevel="0" collapsed="false">
      <c r="A739" s="37" t="s">
        <v>31</v>
      </c>
      <c r="B739" s="38" t="n">
        <v>39560</v>
      </c>
      <c r="C739" s="39" t="n">
        <v>0.291666666666667</v>
      </c>
      <c r="D739" s="37" t="n">
        <v>8.8</v>
      </c>
      <c r="E739" s="40" t="n">
        <v>9.25</v>
      </c>
      <c r="F739" s="37" t="n">
        <v>77.76</v>
      </c>
      <c r="G739" s="37" t="n">
        <v>8.936</v>
      </c>
    </row>
    <row r="740" customFormat="false" ht="12.75" hidden="false" customHeight="false" outlineLevel="0" collapsed="false">
      <c r="A740" s="37" t="s">
        <v>31</v>
      </c>
      <c r="B740" s="38" t="n">
        <v>39560</v>
      </c>
      <c r="C740" s="39" t="n">
        <v>0.333333333333333</v>
      </c>
      <c r="D740" s="37" t="n">
        <v>8.8</v>
      </c>
      <c r="E740" s="40" t="n">
        <v>9.09</v>
      </c>
      <c r="F740" s="37" t="n">
        <v>80.07</v>
      </c>
      <c r="G740" s="37" t="n">
        <v>9.235</v>
      </c>
    </row>
    <row r="741" customFormat="false" ht="12.75" hidden="false" customHeight="false" outlineLevel="0" collapsed="false">
      <c r="A741" s="37" t="s">
        <v>31</v>
      </c>
      <c r="B741" s="38" t="n">
        <v>39560</v>
      </c>
      <c r="C741" s="39" t="n">
        <v>0.375</v>
      </c>
      <c r="D741" s="37" t="n">
        <v>8.8</v>
      </c>
      <c r="E741" s="40" t="n">
        <v>9</v>
      </c>
      <c r="F741" s="37" t="n">
        <v>82.79</v>
      </c>
      <c r="G741" s="37" t="n">
        <v>9.571</v>
      </c>
    </row>
    <row r="742" customFormat="false" ht="12.75" hidden="false" customHeight="false" outlineLevel="0" collapsed="false">
      <c r="A742" s="37" t="s">
        <v>31</v>
      </c>
      <c r="B742" s="38" t="n">
        <v>39560</v>
      </c>
      <c r="C742" s="39" t="n">
        <v>0.416666666666667</v>
      </c>
      <c r="D742" s="37" t="n">
        <v>8.8</v>
      </c>
      <c r="E742" s="40" t="n">
        <v>8.9</v>
      </c>
      <c r="F742" s="37" t="n">
        <v>86.76</v>
      </c>
      <c r="G742" s="37" t="n">
        <v>10.054</v>
      </c>
    </row>
    <row r="743" customFormat="false" ht="12.75" hidden="false" customHeight="false" outlineLevel="0" collapsed="false">
      <c r="A743" s="37" t="s">
        <v>31</v>
      </c>
      <c r="B743" s="38" t="n">
        <v>39560</v>
      </c>
      <c r="C743" s="39" t="n">
        <v>0.458333333333333</v>
      </c>
      <c r="D743" s="37" t="n">
        <v>8.8</v>
      </c>
      <c r="E743" s="40" t="n">
        <v>8.8</v>
      </c>
      <c r="F743" s="37" t="n">
        <v>90.8</v>
      </c>
      <c r="G743" s="37" t="n">
        <v>10.547</v>
      </c>
    </row>
    <row r="744" customFormat="false" ht="12.75" hidden="false" customHeight="false" outlineLevel="0" collapsed="false">
      <c r="A744" s="37" t="s">
        <v>31</v>
      </c>
      <c r="B744" s="38" t="n">
        <v>39560</v>
      </c>
      <c r="C744" s="39" t="n">
        <v>0.5</v>
      </c>
      <c r="D744" s="37" t="n">
        <v>8.8</v>
      </c>
      <c r="E744" s="40" t="n">
        <v>8.7</v>
      </c>
      <c r="F744" s="37" t="n">
        <v>94.39</v>
      </c>
      <c r="G744" s="37" t="n">
        <v>10.991</v>
      </c>
      <c r="H744" s="37" t="n">
        <v>9.63</v>
      </c>
    </row>
    <row r="745" customFormat="false" ht="12.75" hidden="false" customHeight="false" outlineLevel="0" collapsed="false">
      <c r="A745" s="37" t="s">
        <v>31</v>
      </c>
      <c r="B745" s="38" t="n">
        <v>39560</v>
      </c>
      <c r="C745" s="39" t="n">
        <v>0.541666666666667</v>
      </c>
      <c r="D745" s="37" t="n">
        <v>8.8</v>
      </c>
      <c r="E745" s="40" t="n">
        <v>8.65</v>
      </c>
      <c r="F745" s="37" t="n">
        <v>97.48</v>
      </c>
      <c r="G745" s="37" t="n">
        <v>11.364</v>
      </c>
    </row>
    <row r="746" customFormat="false" ht="12.75" hidden="false" customHeight="false" outlineLevel="0" collapsed="false">
      <c r="A746" s="37" t="s">
        <v>31</v>
      </c>
      <c r="B746" s="38" t="n">
        <v>39560</v>
      </c>
      <c r="C746" s="39" t="n">
        <v>0.583333333333333</v>
      </c>
      <c r="D746" s="37" t="n">
        <v>8.8</v>
      </c>
      <c r="E746" s="40" t="n">
        <v>8.75</v>
      </c>
      <c r="F746" s="37" t="n">
        <v>100.67</v>
      </c>
      <c r="G746" s="37" t="n">
        <v>11.708</v>
      </c>
    </row>
    <row r="747" customFormat="false" ht="12.75" hidden="false" customHeight="false" outlineLevel="0" collapsed="false">
      <c r="A747" s="37" t="s">
        <v>31</v>
      </c>
      <c r="B747" s="38" t="n">
        <v>39560</v>
      </c>
      <c r="C747" s="39" t="n">
        <v>0.625</v>
      </c>
      <c r="D747" s="37" t="n">
        <v>8.8</v>
      </c>
      <c r="E747" s="40" t="n">
        <v>8.94</v>
      </c>
      <c r="F747" s="37" t="n">
        <v>104.27</v>
      </c>
      <c r="G747" s="37" t="n">
        <v>12.07</v>
      </c>
    </row>
    <row r="748" customFormat="false" ht="12.75" hidden="false" customHeight="false" outlineLevel="0" collapsed="false">
      <c r="A748" s="37" t="s">
        <v>31</v>
      </c>
      <c r="B748" s="38" t="n">
        <v>39560</v>
      </c>
      <c r="C748" s="39" t="n">
        <v>0.666666666666667</v>
      </c>
      <c r="D748" s="37" t="n">
        <v>8.8</v>
      </c>
      <c r="E748" s="40" t="n">
        <v>9.4</v>
      </c>
      <c r="F748" s="37" t="n">
        <v>110.04</v>
      </c>
      <c r="G748" s="37" t="n">
        <v>12.597</v>
      </c>
    </row>
    <row r="749" customFormat="false" ht="12.75" hidden="false" customHeight="false" outlineLevel="0" collapsed="false">
      <c r="A749" s="37" t="s">
        <v>31</v>
      </c>
      <c r="B749" s="38" t="n">
        <v>39560</v>
      </c>
      <c r="C749" s="39" t="n">
        <v>0.708333333333333</v>
      </c>
      <c r="D749" s="37" t="n">
        <v>8.8</v>
      </c>
      <c r="E749" s="40" t="n">
        <v>9.74</v>
      </c>
      <c r="F749" s="37" t="n">
        <v>113.44</v>
      </c>
      <c r="G749" s="37" t="n">
        <v>12.885</v>
      </c>
    </row>
    <row r="750" customFormat="false" ht="12.75" hidden="false" customHeight="false" outlineLevel="0" collapsed="false">
      <c r="A750" s="37" t="s">
        <v>31</v>
      </c>
      <c r="B750" s="38" t="n">
        <v>39560</v>
      </c>
      <c r="C750" s="39" t="n">
        <v>0.75</v>
      </c>
      <c r="D750" s="37" t="n">
        <v>8.8</v>
      </c>
      <c r="E750" s="40" t="n">
        <v>10</v>
      </c>
      <c r="F750" s="37" t="n">
        <v>114.51</v>
      </c>
      <c r="G750" s="37" t="n">
        <v>12.925</v>
      </c>
    </row>
    <row r="751" customFormat="false" ht="12.75" hidden="false" customHeight="false" outlineLevel="0" collapsed="false">
      <c r="A751" s="37" t="s">
        <v>31</v>
      </c>
      <c r="B751" s="38" t="n">
        <v>39560</v>
      </c>
      <c r="C751" s="39" t="n">
        <v>0.791666666666667</v>
      </c>
      <c r="D751" s="37" t="n">
        <v>8.8</v>
      </c>
      <c r="E751" s="40" t="n">
        <v>10.06</v>
      </c>
      <c r="F751" s="37" t="n">
        <v>111.05</v>
      </c>
      <c r="G751" s="37" t="n">
        <v>12.518</v>
      </c>
    </row>
    <row r="752" customFormat="false" ht="12.75" hidden="false" customHeight="false" outlineLevel="0" collapsed="false">
      <c r="A752" s="37" t="s">
        <v>31</v>
      </c>
      <c r="B752" s="38" t="n">
        <v>39560</v>
      </c>
      <c r="C752" s="39" t="n">
        <v>0.833333333333333</v>
      </c>
      <c r="D752" s="37" t="n">
        <v>8.8</v>
      </c>
      <c r="E752" s="40" t="n">
        <v>10.01</v>
      </c>
      <c r="F752" s="37" t="n">
        <v>104.75</v>
      </c>
      <c r="G752" s="37" t="n">
        <v>11.821</v>
      </c>
    </row>
    <row r="753" customFormat="false" ht="12.75" hidden="false" customHeight="false" outlineLevel="0" collapsed="false">
      <c r="A753" s="37" t="s">
        <v>31</v>
      </c>
      <c r="B753" s="38" t="n">
        <v>39560</v>
      </c>
      <c r="C753" s="39" t="n">
        <v>0.875</v>
      </c>
      <c r="D753" s="37" t="n">
        <v>8.8</v>
      </c>
      <c r="E753" s="40" t="n">
        <v>9.94</v>
      </c>
      <c r="F753" s="37" t="n">
        <v>98.54</v>
      </c>
      <c r="G753" s="37" t="n">
        <v>11.137</v>
      </c>
    </row>
    <row r="754" customFormat="false" ht="12.75" hidden="false" customHeight="false" outlineLevel="0" collapsed="false">
      <c r="A754" s="37" t="s">
        <v>31</v>
      </c>
      <c r="B754" s="38" t="n">
        <v>39560</v>
      </c>
      <c r="C754" s="39" t="n">
        <v>0.916666666666667</v>
      </c>
      <c r="D754" s="37" t="n">
        <v>8.8</v>
      </c>
      <c r="E754" s="40" t="n">
        <v>9.9</v>
      </c>
      <c r="F754" s="37" t="n">
        <v>91.73</v>
      </c>
      <c r="G754" s="37" t="n">
        <v>10.379</v>
      </c>
    </row>
    <row r="755" customFormat="false" ht="12.75" hidden="false" customHeight="false" outlineLevel="0" collapsed="false">
      <c r="A755" s="37" t="s">
        <v>31</v>
      </c>
      <c r="B755" s="38" t="n">
        <v>39560</v>
      </c>
      <c r="C755" s="39" t="n">
        <v>0.958333333333333</v>
      </c>
      <c r="D755" s="37" t="n">
        <v>8.8</v>
      </c>
      <c r="E755" s="40" t="n">
        <v>9.84</v>
      </c>
      <c r="F755" s="37" t="n">
        <v>86.57</v>
      </c>
      <c r="G755" s="37" t="n">
        <v>9.809</v>
      </c>
    </row>
    <row r="756" customFormat="false" ht="12.75" hidden="false" customHeight="false" outlineLevel="0" collapsed="false">
      <c r="A756" s="37" t="s">
        <v>32</v>
      </c>
      <c r="B756" s="38" t="n">
        <v>39561</v>
      </c>
      <c r="C756" s="39" t="n">
        <v>0</v>
      </c>
      <c r="D756" s="37" t="n">
        <v>8.8</v>
      </c>
      <c r="E756" s="40" t="n">
        <v>9.68</v>
      </c>
      <c r="F756" s="37" t="n">
        <v>83.31</v>
      </c>
      <c r="G756" s="37" t="n">
        <v>9.474</v>
      </c>
    </row>
    <row r="757" customFormat="false" ht="12.75" hidden="false" customHeight="false" outlineLevel="0" collapsed="false">
      <c r="A757" s="37" t="s">
        <v>32</v>
      </c>
      <c r="B757" s="38" t="n">
        <v>39561</v>
      </c>
      <c r="C757" s="39" t="n">
        <v>0.0416666666666667</v>
      </c>
      <c r="D757" s="37" t="n">
        <v>8.8</v>
      </c>
      <c r="E757" s="40" t="n">
        <v>9.46</v>
      </c>
      <c r="F757" s="37" t="n">
        <v>81.11</v>
      </c>
      <c r="G757" s="37" t="n">
        <v>9.275</v>
      </c>
    </row>
    <row r="758" customFormat="false" ht="12.75" hidden="false" customHeight="false" outlineLevel="0" collapsed="false">
      <c r="A758" s="37" t="s">
        <v>32</v>
      </c>
      <c r="B758" s="38" t="n">
        <v>39561</v>
      </c>
      <c r="C758" s="39" t="n">
        <v>0.0833333333333333</v>
      </c>
      <c r="D758" s="37" t="n">
        <v>8.8</v>
      </c>
      <c r="E758" s="40" t="n">
        <v>9.23</v>
      </c>
      <c r="F758" s="37" t="n">
        <v>80.04</v>
      </c>
      <c r="G758" s="37" t="n">
        <v>9.201</v>
      </c>
    </row>
    <row r="759" customFormat="false" ht="12.75" hidden="false" customHeight="false" outlineLevel="0" collapsed="false">
      <c r="A759" s="37" t="s">
        <v>32</v>
      </c>
      <c r="B759" s="38" t="n">
        <v>39561</v>
      </c>
      <c r="C759" s="39" t="n">
        <v>0.125</v>
      </c>
      <c r="D759" s="37" t="n">
        <v>8.8</v>
      </c>
      <c r="E759" s="40" t="n">
        <v>8.97</v>
      </c>
      <c r="F759" s="37" t="n">
        <v>79.78</v>
      </c>
      <c r="G759" s="37" t="n">
        <v>9.229</v>
      </c>
    </row>
    <row r="760" customFormat="false" ht="12.75" hidden="false" customHeight="false" outlineLevel="0" collapsed="false">
      <c r="A760" s="37" t="s">
        <v>32</v>
      </c>
      <c r="B760" s="38" t="n">
        <v>39561</v>
      </c>
      <c r="C760" s="39" t="n">
        <v>0.166666666666667</v>
      </c>
      <c r="D760" s="37" t="n">
        <v>8.8</v>
      </c>
      <c r="E760" s="40" t="n">
        <v>8.72</v>
      </c>
      <c r="F760" s="37" t="n">
        <v>78.93</v>
      </c>
      <c r="G760" s="37" t="n">
        <v>9.185</v>
      </c>
    </row>
    <row r="761" customFormat="false" ht="12.75" hidden="false" customHeight="false" outlineLevel="0" collapsed="false">
      <c r="A761" s="37" t="s">
        <v>32</v>
      </c>
      <c r="B761" s="38" t="n">
        <v>39561</v>
      </c>
      <c r="C761" s="39" t="n">
        <v>0.208333333333333</v>
      </c>
      <c r="D761" s="37" t="n">
        <v>8.8</v>
      </c>
      <c r="E761" s="40" t="n">
        <v>8.5</v>
      </c>
      <c r="F761" s="37" t="n">
        <v>78.87</v>
      </c>
      <c r="G761" s="37" t="n">
        <v>9.227</v>
      </c>
    </row>
    <row r="762" customFormat="false" ht="12.75" hidden="false" customHeight="false" outlineLevel="0" collapsed="false">
      <c r="A762" s="37" t="s">
        <v>32</v>
      </c>
      <c r="B762" s="38" t="n">
        <v>39561</v>
      </c>
      <c r="C762" s="39" t="n">
        <v>0.25</v>
      </c>
      <c r="D762" s="37" t="n">
        <v>8.8</v>
      </c>
      <c r="E762" s="40" t="n">
        <v>8.22</v>
      </c>
      <c r="F762" s="37" t="n">
        <v>78.44</v>
      </c>
      <c r="G762" s="37" t="n">
        <v>9.239</v>
      </c>
    </row>
    <row r="763" customFormat="false" ht="12.75" hidden="false" customHeight="false" outlineLevel="0" collapsed="false">
      <c r="A763" s="37" t="s">
        <v>32</v>
      </c>
      <c r="B763" s="38" t="n">
        <v>39561</v>
      </c>
      <c r="C763" s="39" t="n">
        <v>0.291666666666667</v>
      </c>
      <c r="D763" s="37" t="n">
        <v>8.8</v>
      </c>
      <c r="E763" s="40" t="n">
        <v>7.99</v>
      </c>
      <c r="F763" s="37" t="n">
        <v>78.99</v>
      </c>
      <c r="G763" s="37" t="n">
        <v>9.358</v>
      </c>
    </row>
    <row r="764" customFormat="false" ht="12.75" hidden="false" customHeight="false" outlineLevel="0" collapsed="false">
      <c r="A764" s="37" t="s">
        <v>32</v>
      </c>
      <c r="B764" s="38" t="n">
        <v>39561</v>
      </c>
      <c r="C764" s="39" t="n">
        <v>0.333333333333333</v>
      </c>
      <c r="D764" s="37" t="n">
        <v>8.8</v>
      </c>
      <c r="E764" s="40" t="n">
        <v>7.9</v>
      </c>
      <c r="F764" s="37" t="n">
        <v>82.72</v>
      </c>
      <c r="G764" s="37" t="n">
        <v>9.82</v>
      </c>
    </row>
    <row r="765" customFormat="false" ht="12.75" hidden="false" customHeight="false" outlineLevel="0" collapsed="false">
      <c r="A765" s="37" t="s">
        <v>32</v>
      </c>
      <c r="B765" s="38" t="n">
        <v>39561</v>
      </c>
      <c r="C765" s="39" t="n">
        <v>0.375</v>
      </c>
      <c r="D765" s="37" t="n">
        <v>8.8</v>
      </c>
      <c r="E765" s="40" t="n">
        <v>7.98</v>
      </c>
      <c r="F765" s="37" t="n">
        <v>89.05</v>
      </c>
      <c r="G765" s="37" t="n">
        <v>10.552</v>
      </c>
    </row>
    <row r="766" customFormat="false" ht="12.75" hidden="false" customHeight="false" outlineLevel="0" collapsed="false">
      <c r="A766" s="37" t="s">
        <v>32</v>
      </c>
      <c r="B766" s="38" t="n">
        <v>39561</v>
      </c>
      <c r="C766" s="39" t="n">
        <v>0.416666666666667</v>
      </c>
      <c r="D766" s="37" t="n">
        <v>8.8</v>
      </c>
      <c r="E766" s="40" t="n">
        <v>8.23</v>
      </c>
      <c r="F766" s="37" t="n">
        <v>98.75</v>
      </c>
      <c r="G766" s="37" t="n">
        <v>11.63</v>
      </c>
    </row>
    <row r="767" customFormat="false" ht="12.75" hidden="false" customHeight="false" outlineLevel="0" collapsed="false">
      <c r="A767" s="37" t="s">
        <v>32</v>
      </c>
      <c r="B767" s="38" t="n">
        <v>39561</v>
      </c>
      <c r="C767" s="39" t="n">
        <v>0.458333333333333</v>
      </c>
      <c r="D767" s="37" t="n">
        <v>8.8</v>
      </c>
      <c r="E767" s="40" t="n">
        <v>8.6</v>
      </c>
      <c r="F767" s="37" t="n">
        <v>109.13</v>
      </c>
      <c r="G767" s="37" t="n">
        <v>12.737</v>
      </c>
    </row>
    <row r="768" customFormat="false" ht="12.75" hidden="false" customHeight="false" outlineLevel="0" collapsed="false">
      <c r="A768" s="37" t="s">
        <v>32</v>
      </c>
      <c r="B768" s="38" t="n">
        <v>39561</v>
      </c>
      <c r="C768" s="39" t="n">
        <v>0.5</v>
      </c>
      <c r="D768" s="37" t="n">
        <v>8.8</v>
      </c>
      <c r="E768" s="40" t="n">
        <v>9.13</v>
      </c>
      <c r="F768" s="37" t="n">
        <v>120.21</v>
      </c>
      <c r="G768" s="37" t="n">
        <v>13.852</v>
      </c>
      <c r="H768" s="37" t="n">
        <v>9.66</v>
      </c>
    </row>
    <row r="769" customFormat="false" ht="12.75" hidden="false" customHeight="false" outlineLevel="0" collapsed="false">
      <c r="A769" s="37" t="s">
        <v>32</v>
      </c>
      <c r="B769" s="38" t="n">
        <v>39561</v>
      </c>
      <c r="C769" s="39" t="n">
        <v>0.541666666666667</v>
      </c>
      <c r="D769" s="37" t="n">
        <v>8.8</v>
      </c>
      <c r="E769" s="40" t="n">
        <v>9.77</v>
      </c>
      <c r="F769" s="37" t="n">
        <v>130.57</v>
      </c>
      <c r="G769" s="37" t="n">
        <v>14.82</v>
      </c>
    </row>
    <row r="770" customFormat="false" ht="12.75" hidden="false" customHeight="false" outlineLevel="0" collapsed="false">
      <c r="A770" s="37" t="s">
        <v>32</v>
      </c>
      <c r="B770" s="38" t="n">
        <v>39561</v>
      </c>
      <c r="C770" s="39" t="n">
        <v>0.583333333333333</v>
      </c>
      <c r="D770" s="37" t="n">
        <v>8.8</v>
      </c>
      <c r="E770" s="40" t="n">
        <v>10.18</v>
      </c>
      <c r="F770" s="37" t="n">
        <v>137.26</v>
      </c>
      <c r="G770" s="37" t="n">
        <v>15.431</v>
      </c>
    </row>
    <row r="771" customFormat="false" ht="12.75" hidden="false" customHeight="false" outlineLevel="0" collapsed="false">
      <c r="A771" s="37" t="s">
        <v>32</v>
      </c>
      <c r="B771" s="38" t="n">
        <v>39561</v>
      </c>
      <c r="C771" s="39" t="n">
        <v>0.625</v>
      </c>
      <c r="D771" s="37" t="n">
        <v>8.8</v>
      </c>
      <c r="E771" s="40" t="n">
        <v>10.77</v>
      </c>
      <c r="F771" s="37" t="n">
        <v>141.14</v>
      </c>
      <c r="G771" s="37" t="n">
        <v>15.647</v>
      </c>
    </row>
    <row r="772" customFormat="false" ht="12.75" hidden="false" customHeight="false" outlineLevel="0" collapsed="false">
      <c r="A772" s="37" t="s">
        <v>32</v>
      </c>
      <c r="B772" s="38" t="n">
        <v>39561</v>
      </c>
      <c r="C772" s="39" t="n">
        <v>0.666666666666667</v>
      </c>
      <c r="D772" s="37" t="n">
        <v>8.8</v>
      </c>
      <c r="E772" s="40" t="n">
        <v>10.98</v>
      </c>
      <c r="F772" s="37" t="n">
        <v>140.04</v>
      </c>
      <c r="G772" s="37" t="n">
        <v>15.449</v>
      </c>
    </row>
    <row r="773" customFormat="false" ht="12.75" hidden="false" customHeight="false" outlineLevel="0" collapsed="false">
      <c r="A773" s="37" t="s">
        <v>32</v>
      </c>
      <c r="B773" s="38" t="n">
        <v>39561</v>
      </c>
      <c r="C773" s="39" t="n">
        <v>0.708333333333333</v>
      </c>
      <c r="D773" s="37" t="n">
        <v>8.8</v>
      </c>
      <c r="E773" s="40" t="n">
        <v>11.14</v>
      </c>
      <c r="F773" s="37" t="n">
        <v>137.2</v>
      </c>
      <c r="G773" s="37" t="n">
        <v>15.078</v>
      </c>
    </row>
    <row r="774" customFormat="false" ht="12.75" hidden="false" customHeight="false" outlineLevel="0" collapsed="false">
      <c r="A774" s="37" t="s">
        <v>32</v>
      </c>
      <c r="B774" s="38" t="n">
        <v>39561</v>
      </c>
      <c r="C774" s="39" t="n">
        <v>0.75</v>
      </c>
      <c r="D774" s="37" t="n">
        <v>8.8</v>
      </c>
      <c r="E774" s="40" t="n">
        <v>11.29</v>
      </c>
      <c r="F774" s="37" t="n">
        <v>132.21</v>
      </c>
      <c r="G774" s="37" t="n">
        <v>14.481</v>
      </c>
    </row>
    <row r="775" customFormat="false" ht="12.75" hidden="false" customHeight="false" outlineLevel="0" collapsed="false">
      <c r="A775" s="37" t="s">
        <v>32</v>
      </c>
      <c r="B775" s="38" t="n">
        <v>39561</v>
      </c>
      <c r="C775" s="39" t="n">
        <v>0.791666666666667</v>
      </c>
      <c r="D775" s="37" t="n">
        <v>8.8</v>
      </c>
      <c r="E775" s="40" t="n">
        <v>11.41</v>
      </c>
      <c r="F775" s="37" t="n">
        <v>124.94</v>
      </c>
      <c r="G775" s="37" t="n">
        <v>13.648</v>
      </c>
    </row>
    <row r="776" customFormat="false" ht="12.75" hidden="false" customHeight="false" outlineLevel="0" collapsed="false">
      <c r="A776" s="37" t="s">
        <v>32</v>
      </c>
      <c r="B776" s="38" t="n">
        <v>39561</v>
      </c>
      <c r="C776" s="39" t="n">
        <v>0.833333333333333</v>
      </c>
      <c r="D776" s="37" t="n">
        <v>8.8</v>
      </c>
      <c r="E776" s="40" t="n">
        <v>11.18</v>
      </c>
      <c r="F776" s="37" t="n">
        <v>114.9</v>
      </c>
      <c r="G776" s="37" t="n">
        <v>12.617</v>
      </c>
    </row>
    <row r="777" customFormat="false" ht="12.75" hidden="false" customHeight="false" outlineLevel="0" collapsed="false">
      <c r="A777" s="37" t="s">
        <v>32</v>
      </c>
      <c r="B777" s="38" t="n">
        <v>39561</v>
      </c>
      <c r="C777" s="39" t="n">
        <v>0.875</v>
      </c>
      <c r="D777" s="37" t="n">
        <v>8.8</v>
      </c>
      <c r="E777" s="40" t="n">
        <v>10.94</v>
      </c>
      <c r="F777" s="37" t="n">
        <v>104.75</v>
      </c>
      <c r="G777" s="37" t="n">
        <v>11.567</v>
      </c>
    </row>
    <row r="778" customFormat="false" ht="12.75" hidden="false" customHeight="false" outlineLevel="0" collapsed="false">
      <c r="A778" s="37" t="s">
        <v>32</v>
      </c>
      <c r="B778" s="38" t="n">
        <v>39561</v>
      </c>
      <c r="C778" s="39" t="n">
        <v>0.916666666666667</v>
      </c>
      <c r="D778" s="37" t="n">
        <v>8.8</v>
      </c>
      <c r="E778" s="40" t="n">
        <v>10.84</v>
      </c>
      <c r="F778" s="37" t="n">
        <v>94.93</v>
      </c>
      <c r="G778" s="37" t="n">
        <v>10.507</v>
      </c>
    </row>
    <row r="779" customFormat="false" ht="12.75" hidden="false" customHeight="false" outlineLevel="0" collapsed="false">
      <c r="A779" s="37" t="s">
        <v>32</v>
      </c>
      <c r="B779" s="38" t="n">
        <v>39561</v>
      </c>
      <c r="C779" s="39" t="n">
        <v>0.958333333333333</v>
      </c>
      <c r="D779" s="37" t="n">
        <v>8.8</v>
      </c>
      <c r="E779" s="40" t="n">
        <v>10.75</v>
      </c>
      <c r="F779" s="37" t="n">
        <v>87.68</v>
      </c>
      <c r="G779" s="37" t="n">
        <v>9.725</v>
      </c>
    </row>
    <row r="780" customFormat="false" ht="12.75" hidden="false" customHeight="false" outlineLevel="0" collapsed="false">
      <c r="A780" s="37" t="s">
        <v>33</v>
      </c>
      <c r="B780" s="38" t="n">
        <v>39562</v>
      </c>
      <c r="C780" s="39" t="n">
        <v>0</v>
      </c>
      <c r="D780" s="37" t="n">
        <v>8.8</v>
      </c>
      <c r="E780" s="40" t="n">
        <v>10.53</v>
      </c>
      <c r="F780" s="37" t="n">
        <v>83.43</v>
      </c>
      <c r="G780" s="37" t="n">
        <v>9.301</v>
      </c>
    </row>
    <row r="781" customFormat="false" ht="12.75" hidden="false" customHeight="false" outlineLevel="0" collapsed="false">
      <c r="A781" s="37" t="s">
        <v>33</v>
      </c>
      <c r="B781" s="38" t="n">
        <v>39562</v>
      </c>
      <c r="C781" s="39" t="n">
        <v>0.0416666666666667</v>
      </c>
      <c r="D781" s="37" t="n">
        <v>8.8</v>
      </c>
      <c r="E781" s="40" t="n">
        <v>10.18</v>
      </c>
      <c r="F781" s="37" t="n">
        <v>81.17</v>
      </c>
      <c r="G781" s="37" t="n">
        <v>9.124</v>
      </c>
    </row>
    <row r="782" customFormat="false" ht="12.75" hidden="false" customHeight="false" outlineLevel="0" collapsed="false">
      <c r="A782" s="37" t="s">
        <v>33</v>
      </c>
      <c r="B782" s="38" t="n">
        <v>39562</v>
      </c>
      <c r="C782" s="39" t="n">
        <v>0.0833333333333333</v>
      </c>
      <c r="D782" s="37" t="n">
        <v>8.8</v>
      </c>
      <c r="E782" s="40" t="n">
        <v>9.91</v>
      </c>
      <c r="F782" s="37" t="n">
        <v>79.73</v>
      </c>
      <c r="G782" s="37" t="n">
        <v>9.018</v>
      </c>
    </row>
    <row r="783" customFormat="false" ht="12.75" hidden="false" customHeight="false" outlineLevel="0" collapsed="false">
      <c r="A783" s="37" t="s">
        <v>33</v>
      </c>
      <c r="B783" s="38" t="n">
        <v>39562</v>
      </c>
      <c r="C783" s="39" t="n">
        <v>0.125</v>
      </c>
      <c r="D783" s="37" t="n">
        <v>8.8</v>
      </c>
      <c r="E783" s="40" t="n">
        <v>9.66</v>
      </c>
      <c r="F783" s="37" t="n">
        <v>78.85</v>
      </c>
      <c r="G783" s="37" t="n">
        <v>8.973</v>
      </c>
    </row>
    <row r="784" customFormat="false" ht="12.75" hidden="false" customHeight="false" outlineLevel="0" collapsed="false">
      <c r="A784" s="37" t="s">
        <v>33</v>
      </c>
      <c r="B784" s="38" t="n">
        <v>39562</v>
      </c>
      <c r="C784" s="39" t="n">
        <v>0.166666666666667</v>
      </c>
      <c r="D784" s="37" t="n">
        <v>8.8</v>
      </c>
      <c r="E784" s="40" t="n">
        <v>9.36</v>
      </c>
      <c r="F784" s="37" t="n">
        <v>78.28</v>
      </c>
      <c r="G784" s="37" t="n">
        <v>8.971</v>
      </c>
    </row>
    <row r="785" customFormat="false" ht="12.75" hidden="false" customHeight="false" outlineLevel="0" collapsed="false">
      <c r="A785" s="37" t="s">
        <v>33</v>
      </c>
      <c r="B785" s="38" t="n">
        <v>39562</v>
      </c>
      <c r="C785" s="39" t="n">
        <v>0.208333333333333</v>
      </c>
      <c r="D785" s="37" t="n">
        <v>8.8</v>
      </c>
      <c r="E785" s="40" t="n">
        <v>9.09</v>
      </c>
      <c r="F785" s="37" t="n">
        <v>77.91</v>
      </c>
      <c r="G785" s="37" t="n">
        <v>8.986</v>
      </c>
    </row>
    <row r="786" customFormat="false" ht="12.75" hidden="false" customHeight="false" outlineLevel="0" collapsed="false">
      <c r="A786" s="37" t="s">
        <v>33</v>
      </c>
      <c r="B786" s="38" t="n">
        <v>39562</v>
      </c>
      <c r="C786" s="39" t="n">
        <v>0.25</v>
      </c>
      <c r="D786" s="37" t="n">
        <v>8.8</v>
      </c>
      <c r="E786" s="40" t="n">
        <v>8.82</v>
      </c>
      <c r="F786" s="37" t="n">
        <v>77.66</v>
      </c>
      <c r="G786" s="37" t="n">
        <v>9.015</v>
      </c>
    </row>
    <row r="787" customFormat="false" ht="12.75" hidden="false" customHeight="false" outlineLevel="0" collapsed="false">
      <c r="A787" s="37" t="s">
        <v>33</v>
      </c>
      <c r="B787" s="38" t="n">
        <v>39562</v>
      </c>
      <c r="C787" s="39" t="n">
        <v>0.291666666666667</v>
      </c>
      <c r="D787" s="37" t="n">
        <v>8.8</v>
      </c>
      <c r="E787" s="40" t="n">
        <v>8.62</v>
      </c>
      <c r="F787" s="37" t="n">
        <v>78.6</v>
      </c>
      <c r="G787" s="37" t="n">
        <v>9.169</v>
      </c>
    </row>
    <row r="788" customFormat="false" ht="12.75" hidden="false" customHeight="false" outlineLevel="0" collapsed="false">
      <c r="A788" s="37" t="s">
        <v>33</v>
      </c>
      <c r="B788" s="38" t="n">
        <v>39562</v>
      </c>
      <c r="C788" s="39" t="n">
        <v>0.333333333333333</v>
      </c>
      <c r="D788" s="37" t="n">
        <v>8.8</v>
      </c>
      <c r="E788" s="40" t="n">
        <v>8.54</v>
      </c>
      <c r="F788" s="37" t="n">
        <v>82.46</v>
      </c>
      <c r="G788" s="37" t="n">
        <v>9.639</v>
      </c>
    </row>
    <row r="789" customFormat="false" ht="12.75" hidden="false" customHeight="false" outlineLevel="0" collapsed="false">
      <c r="A789" s="37" t="s">
        <v>33</v>
      </c>
      <c r="B789" s="38" t="n">
        <v>39562</v>
      </c>
      <c r="C789" s="39" t="n">
        <v>0.375</v>
      </c>
      <c r="D789" s="37" t="n">
        <v>8.8</v>
      </c>
      <c r="E789" s="40" t="n">
        <v>8.62</v>
      </c>
      <c r="F789" s="37" t="n">
        <v>89.34</v>
      </c>
      <c r="G789" s="37" t="n">
        <v>10.423</v>
      </c>
    </row>
    <row r="790" customFormat="false" ht="12.75" hidden="false" customHeight="false" outlineLevel="0" collapsed="false">
      <c r="A790" s="37" t="s">
        <v>33</v>
      </c>
      <c r="B790" s="38" t="n">
        <v>39562</v>
      </c>
      <c r="C790" s="39" t="n">
        <v>0.416666666666667</v>
      </c>
      <c r="D790" s="37" t="n">
        <v>8.8</v>
      </c>
      <c r="E790" s="40" t="n">
        <v>8.89</v>
      </c>
      <c r="F790" s="37" t="n">
        <v>99.74</v>
      </c>
      <c r="G790" s="37" t="n">
        <v>11.561</v>
      </c>
    </row>
    <row r="791" customFormat="false" ht="12.75" hidden="false" customHeight="false" outlineLevel="0" collapsed="false">
      <c r="A791" s="37" t="s">
        <v>33</v>
      </c>
      <c r="B791" s="38" t="n">
        <v>39562</v>
      </c>
      <c r="C791" s="39" t="n">
        <v>0.458333333333333</v>
      </c>
      <c r="D791" s="37" t="n">
        <v>8.8</v>
      </c>
      <c r="E791" s="40" t="n">
        <v>9.35</v>
      </c>
      <c r="F791" s="37" t="n">
        <v>112.6</v>
      </c>
      <c r="G791" s="37" t="n">
        <v>12.908</v>
      </c>
    </row>
    <row r="792" customFormat="false" ht="12.75" hidden="false" customHeight="false" outlineLevel="0" collapsed="false">
      <c r="A792" s="37" t="s">
        <v>33</v>
      </c>
      <c r="B792" s="38" t="n">
        <v>39562</v>
      </c>
      <c r="C792" s="39" t="n">
        <v>0.5</v>
      </c>
      <c r="D792" s="37" t="n">
        <v>8.8</v>
      </c>
      <c r="E792" s="40" t="n">
        <v>9.99</v>
      </c>
      <c r="F792" s="37" t="n">
        <v>124.55</v>
      </c>
      <c r="G792" s="37" t="n">
        <v>14.061</v>
      </c>
      <c r="H792" s="37" t="n">
        <v>11.24</v>
      </c>
    </row>
    <row r="793" customFormat="false" ht="12.75" hidden="false" customHeight="false" outlineLevel="0" collapsed="false">
      <c r="A793" s="37" t="s">
        <v>33</v>
      </c>
      <c r="B793" s="38" t="n">
        <v>39562</v>
      </c>
      <c r="C793" s="39" t="n">
        <v>0.541666666666667</v>
      </c>
      <c r="D793" s="37" t="n">
        <v>8.8</v>
      </c>
      <c r="E793" s="40" t="n">
        <v>10.72</v>
      </c>
      <c r="F793" s="37" t="n">
        <v>136.1</v>
      </c>
      <c r="G793" s="37" t="n">
        <v>15.105</v>
      </c>
    </row>
    <row r="794" customFormat="false" ht="12.75" hidden="false" customHeight="false" outlineLevel="0" collapsed="false">
      <c r="A794" s="37" t="s">
        <v>33</v>
      </c>
      <c r="B794" s="38" t="n">
        <v>39562</v>
      </c>
      <c r="C794" s="39" t="n">
        <v>0.583333333333333</v>
      </c>
      <c r="D794" s="37" t="n">
        <v>8.8</v>
      </c>
      <c r="E794" s="40" t="n">
        <v>11.49</v>
      </c>
      <c r="F794" s="37" t="n">
        <v>145.2</v>
      </c>
      <c r="G794" s="37" t="n">
        <v>15.83</v>
      </c>
    </row>
    <row r="795" customFormat="false" ht="12.75" hidden="false" customHeight="false" outlineLevel="0" collapsed="false">
      <c r="A795" s="37" t="s">
        <v>33</v>
      </c>
      <c r="B795" s="38" t="n">
        <v>39562</v>
      </c>
      <c r="C795" s="39" t="n">
        <v>0.625</v>
      </c>
      <c r="D795" s="37" t="n">
        <v>8.8</v>
      </c>
      <c r="E795" s="40" t="n">
        <v>12.33</v>
      </c>
      <c r="F795" s="37" t="n">
        <v>151.73</v>
      </c>
      <c r="G795" s="37" t="n">
        <v>16.228</v>
      </c>
    </row>
    <row r="796" customFormat="false" ht="12.75" hidden="false" customHeight="false" outlineLevel="0" collapsed="false">
      <c r="A796" s="37" t="s">
        <v>33</v>
      </c>
      <c r="B796" s="38" t="n">
        <v>39562</v>
      </c>
      <c r="C796" s="39" t="n">
        <v>0.666666666666667</v>
      </c>
      <c r="D796" s="37" t="n">
        <v>8.8</v>
      </c>
      <c r="E796" s="40" t="n">
        <v>13.13</v>
      </c>
      <c r="F796" s="37" t="n">
        <v>154.87</v>
      </c>
      <c r="G796" s="37" t="n">
        <v>16.271</v>
      </c>
    </row>
    <row r="797" customFormat="false" ht="12.75" hidden="false" customHeight="false" outlineLevel="0" collapsed="false">
      <c r="A797" s="37" t="s">
        <v>33</v>
      </c>
      <c r="B797" s="38" t="n">
        <v>39562</v>
      </c>
      <c r="C797" s="39" t="n">
        <v>0.708333333333333</v>
      </c>
      <c r="D797" s="37" t="n">
        <v>8.8</v>
      </c>
      <c r="E797" s="40" t="n">
        <v>13.93</v>
      </c>
      <c r="F797" s="37" t="n">
        <v>153.15</v>
      </c>
      <c r="G797" s="37" t="n">
        <v>15.806</v>
      </c>
    </row>
    <row r="798" customFormat="false" ht="12.75" hidden="false" customHeight="false" outlineLevel="0" collapsed="false">
      <c r="A798" s="37" t="s">
        <v>33</v>
      </c>
      <c r="B798" s="38" t="n">
        <v>39562</v>
      </c>
      <c r="C798" s="39" t="n">
        <v>0.75</v>
      </c>
      <c r="D798" s="37" t="n">
        <v>8.8</v>
      </c>
      <c r="E798" s="40" t="n">
        <v>14.47</v>
      </c>
      <c r="F798" s="37" t="n">
        <v>145.86</v>
      </c>
      <c r="G798" s="37" t="n">
        <v>14.879</v>
      </c>
    </row>
    <row r="799" customFormat="false" ht="12.75" hidden="false" customHeight="false" outlineLevel="0" collapsed="false">
      <c r="A799" s="37" t="s">
        <v>33</v>
      </c>
      <c r="B799" s="38" t="n">
        <v>39562</v>
      </c>
      <c r="C799" s="39" t="n">
        <v>0.791666666666667</v>
      </c>
      <c r="D799" s="37" t="n">
        <v>8.8</v>
      </c>
      <c r="E799" s="40" t="n">
        <v>14.66</v>
      </c>
      <c r="F799" s="37" t="n">
        <v>132.23</v>
      </c>
      <c r="G799" s="37" t="n">
        <v>13.431</v>
      </c>
    </row>
    <row r="800" customFormat="false" ht="12.75" hidden="false" customHeight="false" outlineLevel="0" collapsed="false">
      <c r="A800" s="37" t="s">
        <v>33</v>
      </c>
      <c r="B800" s="38" t="n">
        <v>39562</v>
      </c>
      <c r="C800" s="39" t="n">
        <v>0.833333333333333</v>
      </c>
      <c r="D800" s="37" t="n">
        <v>8.8</v>
      </c>
      <c r="E800" s="40" t="n">
        <v>14.62</v>
      </c>
      <c r="F800" s="37" t="n">
        <v>117.1</v>
      </c>
      <c r="G800" s="37" t="n">
        <v>11.905</v>
      </c>
    </row>
    <row r="801" customFormat="false" ht="12.75" hidden="false" customHeight="false" outlineLevel="0" collapsed="false">
      <c r="A801" s="37" t="s">
        <v>33</v>
      </c>
      <c r="B801" s="38" t="n">
        <v>39562</v>
      </c>
      <c r="C801" s="39" t="n">
        <v>0.875</v>
      </c>
      <c r="D801" s="37" t="n">
        <v>8.8</v>
      </c>
      <c r="E801" s="40" t="n">
        <v>14.5</v>
      </c>
      <c r="F801" s="37" t="n">
        <v>102.95</v>
      </c>
      <c r="G801" s="37" t="n">
        <v>10.493</v>
      </c>
    </row>
    <row r="802" customFormat="false" ht="12.75" hidden="false" customHeight="false" outlineLevel="0" collapsed="false">
      <c r="A802" s="37" t="s">
        <v>33</v>
      </c>
      <c r="B802" s="38" t="n">
        <v>39562</v>
      </c>
      <c r="C802" s="39" t="n">
        <v>0.916666666666667</v>
      </c>
      <c r="D802" s="37" t="n">
        <v>8.8</v>
      </c>
      <c r="E802" s="40" t="n">
        <v>14.28</v>
      </c>
      <c r="F802" s="37" t="n">
        <v>91.37</v>
      </c>
      <c r="G802" s="37" t="n">
        <v>9.358</v>
      </c>
    </row>
    <row r="803" customFormat="false" ht="12.75" hidden="false" customHeight="false" outlineLevel="0" collapsed="false">
      <c r="A803" s="37" t="s">
        <v>33</v>
      </c>
      <c r="B803" s="38" t="n">
        <v>39562</v>
      </c>
      <c r="C803" s="39" t="n">
        <v>0.958333333333333</v>
      </c>
      <c r="D803" s="37" t="n">
        <v>8.8</v>
      </c>
      <c r="E803" s="40" t="n">
        <v>14.01</v>
      </c>
      <c r="F803" s="37" t="n">
        <v>83.12</v>
      </c>
      <c r="G803" s="37" t="n">
        <v>8.565</v>
      </c>
    </row>
    <row r="804" customFormat="false" ht="12.75" hidden="false" customHeight="false" outlineLevel="0" collapsed="false">
      <c r="A804" s="37" t="s">
        <v>34</v>
      </c>
      <c r="B804" s="38" t="n">
        <v>39563</v>
      </c>
      <c r="C804" s="39" t="n">
        <v>0</v>
      </c>
      <c r="D804" s="37" t="n">
        <v>8.8</v>
      </c>
      <c r="E804" s="40" t="n">
        <v>13.64</v>
      </c>
      <c r="F804" s="37" t="n">
        <v>78.55</v>
      </c>
      <c r="G804" s="37" t="n">
        <v>8.159</v>
      </c>
    </row>
    <row r="805" customFormat="false" ht="12.75" hidden="false" customHeight="false" outlineLevel="0" collapsed="false">
      <c r="A805" s="37" t="s">
        <v>34</v>
      </c>
      <c r="B805" s="38" t="n">
        <v>39563</v>
      </c>
      <c r="C805" s="39" t="n">
        <v>0.0416666666666667</v>
      </c>
      <c r="D805" s="37" t="n">
        <v>8.8</v>
      </c>
      <c r="E805" s="40" t="n">
        <v>13.2</v>
      </c>
      <c r="F805" s="37" t="n">
        <v>75.89</v>
      </c>
      <c r="G805" s="37" t="n">
        <v>7.96</v>
      </c>
    </row>
    <row r="806" customFormat="false" ht="12.75" hidden="false" customHeight="false" outlineLevel="0" collapsed="false">
      <c r="A806" s="37" t="s">
        <v>34</v>
      </c>
      <c r="B806" s="38" t="n">
        <v>39563</v>
      </c>
      <c r="C806" s="39" t="n">
        <v>0.0833333333333333</v>
      </c>
      <c r="D806" s="37" t="n">
        <v>8.8</v>
      </c>
      <c r="E806" s="40" t="n">
        <v>12.72</v>
      </c>
      <c r="F806" s="37" t="n">
        <v>74.46</v>
      </c>
      <c r="G806" s="37" t="n">
        <v>7.895</v>
      </c>
    </row>
    <row r="807" customFormat="false" ht="12.75" hidden="false" customHeight="false" outlineLevel="0" collapsed="false">
      <c r="A807" s="37" t="s">
        <v>34</v>
      </c>
      <c r="B807" s="38" t="n">
        <v>39563</v>
      </c>
      <c r="C807" s="39" t="n">
        <v>0.125</v>
      </c>
      <c r="D807" s="37" t="n">
        <v>8.8</v>
      </c>
      <c r="E807" s="40" t="n">
        <v>12.23</v>
      </c>
      <c r="F807" s="37" t="n">
        <v>74.11</v>
      </c>
      <c r="G807" s="37" t="n">
        <v>7.946</v>
      </c>
    </row>
    <row r="808" customFormat="false" ht="12.75" hidden="false" customHeight="false" outlineLevel="0" collapsed="false">
      <c r="A808" s="37" t="s">
        <v>34</v>
      </c>
      <c r="B808" s="38" t="n">
        <v>39563</v>
      </c>
      <c r="C808" s="39" t="n">
        <v>0.166666666666667</v>
      </c>
      <c r="D808" s="37" t="n">
        <v>8.8</v>
      </c>
      <c r="E808" s="40" t="n">
        <v>11.72</v>
      </c>
      <c r="F808" s="37" t="n">
        <v>73.95</v>
      </c>
      <c r="G808" s="37" t="n">
        <v>8.02</v>
      </c>
    </row>
    <row r="809" customFormat="false" ht="12.75" hidden="false" customHeight="false" outlineLevel="0" collapsed="false">
      <c r="A809" s="37" t="s">
        <v>34</v>
      </c>
      <c r="B809" s="38" t="n">
        <v>39563</v>
      </c>
      <c r="C809" s="39" t="n">
        <v>0.208333333333333</v>
      </c>
      <c r="D809" s="37" t="n">
        <v>8.8</v>
      </c>
      <c r="E809" s="40" t="n">
        <v>11.26</v>
      </c>
      <c r="F809" s="37" t="n">
        <v>73.88</v>
      </c>
      <c r="G809" s="37" t="n">
        <v>8.098</v>
      </c>
    </row>
    <row r="810" customFormat="false" ht="12.75" hidden="false" customHeight="false" outlineLevel="0" collapsed="false">
      <c r="A810" s="37" t="s">
        <v>34</v>
      </c>
      <c r="B810" s="38" t="n">
        <v>39563</v>
      </c>
      <c r="C810" s="39" t="n">
        <v>0.25</v>
      </c>
      <c r="D810" s="37" t="n">
        <v>8.8</v>
      </c>
      <c r="E810" s="40" t="n">
        <v>10.81</v>
      </c>
      <c r="F810" s="37" t="n">
        <v>73.91</v>
      </c>
      <c r="G810" s="37" t="n">
        <v>8.185</v>
      </c>
    </row>
    <row r="811" customFormat="false" ht="12.75" hidden="false" customHeight="false" outlineLevel="0" collapsed="false">
      <c r="A811" s="37" t="s">
        <v>34</v>
      </c>
      <c r="B811" s="38" t="n">
        <v>39563</v>
      </c>
      <c r="C811" s="39" t="n">
        <v>0.291666666666667</v>
      </c>
      <c r="D811" s="37" t="n">
        <v>8.8</v>
      </c>
      <c r="E811" s="40" t="n">
        <v>10.47</v>
      </c>
      <c r="F811" s="37" t="n">
        <v>75.24</v>
      </c>
      <c r="G811" s="37" t="n">
        <v>8.4</v>
      </c>
    </row>
    <row r="812" customFormat="false" ht="12.75" hidden="false" customHeight="false" outlineLevel="0" collapsed="false">
      <c r="A812" s="37" t="s">
        <v>34</v>
      </c>
      <c r="B812" s="38" t="n">
        <v>39563</v>
      </c>
      <c r="C812" s="39" t="n">
        <v>0.333333333333333</v>
      </c>
      <c r="D812" s="37" t="n">
        <v>8.8</v>
      </c>
      <c r="E812" s="40" t="n">
        <v>10.27</v>
      </c>
      <c r="F812" s="37" t="n">
        <v>80.06</v>
      </c>
      <c r="G812" s="37" t="n">
        <v>8.979</v>
      </c>
    </row>
    <row r="813" customFormat="false" ht="12.75" hidden="false" customHeight="false" outlineLevel="0" collapsed="false">
      <c r="A813" s="37" t="s">
        <v>34</v>
      </c>
      <c r="B813" s="38" t="n">
        <v>39563</v>
      </c>
      <c r="C813" s="39" t="n">
        <v>0.375</v>
      </c>
      <c r="D813" s="37" t="n">
        <v>8.8</v>
      </c>
      <c r="E813" s="40" t="n">
        <v>10.26</v>
      </c>
      <c r="F813" s="37" t="n">
        <v>87.98</v>
      </c>
      <c r="G813" s="37" t="n">
        <v>9.871</v>
      </c>
    </row>
    <row r="814" customFormat="false" ht="12.75" hidden="false" customHeight="false" outlineLevel="0" collapsed="false">
      <c r="A814" s="37" t="s">
        <v>34</v>
      </c>
      <c r="B814" s="38" t="n">
        <v>39563</v>
      </c>
      <c r="C814" s="39" t="n">
        <v>0.416666666666667</v>
      </c>
      <c r="D814" s="37" t="n">
        <v>8.8</v>
      </c>
      <c r="E814" s="40" t="n">
        <v>10.5</v>
      </c>
      <c r="F814" s="37" t="n">
        <v>100.16</v>
      </c>
      <c r="G814" s="37" t="n">
        <v>11.175</v>
      </c>
    </row>
    <row r="815" customFormat="false" ht="12.75" hidden="false" customHeight="false" outlineLevel="0" collapsed="false">
      <c r="A815" s="37" t="s">
        <v>34</v>
      </c>
      <c r="B815" s="38" t="n">
        <v>39563</v>
      </c>
      <c r="C815" s="39" t="n">
        <v>0.458333333333333</v>
      </c>
      <c r="D815" s="37" t="n">
        <v>8.8</v>
      </c>
      <c r="E815" s="40" t="n">
        <v>10.92</v>
      </c>
      <c r="F815" s="37" t="n">
        <v>113.18</v>
      </c>
      <c r="G815" s="37" t="n">
        <v>12.503</v>
      </c>
    </row>
    <row r="816" customFormat="false" ht="12.75" hidden="false" customHeight="false" outlineLevel="0" collapsed="false">
      <c r="A816" s="37" t="s">
        <v>34</v>
      </c>
      <c r="B816" s="38" t="n">
        <v>39563</v>
      </c>
      <c r="C816" s="39" t="n">
        <v>0.5</v>
      </c>
      <c r="D816" s="37" t="n">
        <v>8.8</v>
      </c>
      <c r="E816" s="40" t="n">
        <v>11.56</v>
      </c>
      <c r="F816" s="37" t="n">
        <v>127.18</v>
      </c>
      <c r="G816" s="37" t="n">
        <v>13.844</v>
      </c>
      <c r="H816" s="37" t="n">
        <v>12.9</v>
      </c>
    </row>
    <row r="817" customFormat="false" ht="12.75" hidden="false" customHeight="false" outlineLevel="0" collapsed="false">
      <c r="A817" s="37" t="s">
        <v>34</v>
      </c>
      <c r="B817" s="38" t="n">
        <v>39563</v>
      </c>
      <c r="C817" s="39" t="n">
        <v>0.541666666666667</v>
      </c>
      <c r="D817" s="37" t="n">
        <v>8.8</v>
      </c>
      <c r="E817" s="40" t="n">
        <v>12.11</v>
      </c>
      <c r="F817" s="37" t="n">
        <v>138.97</v>
      </c>
      <c r="G817" s="37" t="n">
        <v>14.938</v>
      </c>
    </row>
    <row r="818" customFormat="false" ht="12.75" hidden="false" customHeight="false" outlineLevel="0" collapsed="false">
      <c r="A818" s="37" t="s">
        <v>34</v>
      </c>
      <c r="B818" s="38" t="n">
        <v>39563</v>
      </c>
      <c r="C818" s="39" t="n">
        <v>0.583333333333333</v>
      </c>
      <c r="D818" s="37" t="n">
        <v>8.8</v>
      </c>
      <c r="E818" s="40" t="n">
        <v>12.83</v>
      </c>
      <c r="F818" s="37" t="n">
        <v>148.15</v>
      </c>
      <c r="G818" s="37" t="n">
        <v>15.67</v>
      </c>
    </row>
    <row r="819" customFormat="false" ht="12.75" hidden="false" customHeight="false" outlineLevel="0" collapsed="false">
      <c r="A819" s="37" t="s">
        <v>34</v>
      </c>
      <c r="B819" s="38" t="n">
        <v>39563</v>
      </c>
      <c r="C819" s="39" t="n">
        <v>0.625</v>
      </c>
      <c r="D819" s="37" t="n">
        <v>8.8</v>
      </c>
      <c r="E819" s="40" t="n">
        <v>13.52</v>
      </c>
      <c r="F819" s="37" t="n">
        <v>155.56</v>
      </c>
      <c r="G819" s="37" t="n">
        <v>16.201</v>
      </c>
    </row>
    <row r="820" customFormat="false" ht="12.75" hidden="false" customHeight="false" outlineLevel="0" collapsed="false">
      <c r="A820" s="37" t="s">
        <v>34</v>
      </c>
      <c r="B820" s="38" t="n">
        <v>39563</v>
      </c>
      <c r="C820" s="39" t="n">
        <v>0.666666666666667</v>
      </c>
      <c r="D820" s="37" t="n">
        <v>8.8</v>
      </c>
      <c r="E820" s="40" t="n">
        <v>14.58</v>
      </c>
      <c r="F820" s="37" t="n">
        <v>163.72</v>
      </c>
      <c r="G820" s="37" t="n">
        <v>16.662</v>
      </c>
    </row>
    <row r="821" customFormat="false" ht="12.75" hidden="false" customHeight="false" outlineLevel="0" collapsed="false">
      <c r="A821" s="37" t="s">
        <v>34</v>
      </c>
      <c r="B821" s="38" t="n">
        <v>39563</v>
      </c>
      <c r="C821" s="39" t="n">
        <v>0.708333333333333</v>
      </c>
      <c r="D821" s="37" t="n">
        <v>8.8</v>
      </c>
      <c r="E821" s="40" t="n">
        <v>14.95</v>
      </c>
      <c r="F821" s="37" t="n">
        <v>155.81</v>
      </c>
      <c r="G821" s="37" t="n">
        <v>15.729</v>
      </c>
    </row>
    <row r="822" customFormat="false" ht="12.75" hidden="false" customHeight="false" outlineLevel="0" collapsed="false">
      <c r="A822" s="37" t="s">
        <v>34</v>
      </c>
      <c r="B822" s="38" t="n">
        <v>39563</v>
      </c>
      <c r="C822" s="39" t="n">
        <v>0.75</v>
      </c>
      <c r="D822" s="37" t="n">
        <v>8.8</v>
      </c>
      <c r="E822" s="40" t="n">
        <v>15.26</v>
      </c>
      <c r="F822" s="37" t="n">
        <v>145.71</v>
      </c>
      <c r="G822" s="37" t="n">
        <v>14.609</v>
      </c>
    </row>
    <row r="823" customFormat="false" ht="12.75" hidden="false" customHeight="false" outlineLevel="0" collapsed="false">
      <c r="A823" s="37" t="s">
        <v>34</v>
      </c>
      <c r="B823" s="38" t="n">
        <v>39563</v>
      </c>
      <c r="C823" s="39" t="n">
        <v>0.791666666666667</v>
      </c>
      <c r="D823" s="37" t="n">
        <v>8.8</v>
      </c>
      <c r="E823" s="40" t="n">
        <v>15.59</v>
      </c>
      <c r="F823" s="37" t="n">
        <v>137.91</v>
      </c>
      <c r="G823" s="37" t="n">
        <v>13.732</v>
      </c>
    </row>
    <row r="824" customFormat="false" ht="12.75" hidden="false" customHeight="false" outlineLevel="0" collapsed="false">
      <c r="A824" s="37" t="s">
        <v>34</v>
      </c>
      <c r="B824" s="38" t="n">
        <v>39563</v>
      </c>
      <c r="C824" s="39" t="n">
        <v>0.833333333333333</v>
      </c>
      <c r="D824" s="37" t="n">
        <v>8.8</v>
      </c>
      <c r="E824" s="40" t="n">
        <v>15.49</v>
      </c>
      <c r="F824" s="37" t="n">
        <v>119.98</v>
      </c>
      <c r="G824" s="37" t="n">
        <v>11.972</v>
      </c>
    </row>
    <row r="825" customFormat="false" ht="12.75" hidden="false" customHeight="false" outlineLevel="0" collapsed="false">
      <c r="A825" s="37" t="s">
        <v>34</v>
      </c>
      <c r="B825" s="38" t="n">
        <v>39563</v>
      </c>
      <c r="C825" s="39" t="n">
        <v>0.875</v>
      </c>
      <c r="D825" s="37" t="n">
        <v>8.8</v>
      </c>
      <c r="E825" s="40" t="n">
        <v>15.36</v>
      </c>
      <c r="F825" s="37" t="n">
        <v>104.31</v>
      </c>
      <c r="G825" s="37" t="n">
        <v>10.438</v>
      </c>
    </row>
    <row r="826" customFormat="false" ht="12.75" hidden="false" customHeight="false" outlineLevel="0" collapsed="false">
      <c r="A826" s="37" t="s">
        <v>34</v>
      </c>
      <c r="B826" s="38" t="n">
        <v>39563</v>
      </c>
      <c r="C826" s="39" t="n">
        <v>0.916666666666667</v>
      </c>
      <c r="D826" s="37" t="n">
        <v>8.8</v>
      </c>
      <c r="E826" s="40" t="n">
        <v>15.24</v>
      </c>
      <c r="F826" s="37" t="n">
        <v>91.49</v>
      </c>
      <c r="G826" s="37" t="n">
        <v>9.178</v>
      </c>
    </row>
    <row r="827" customFormat="false" ht="12.75" hidden="false" customHeight="false" outlineLevel="0" collapsed="false">
      <c r="A827" s="37" t="s">
        <v>34</v>
      </c>
      <c r="B827" s="38" t="n">
        <v>39563</v>
      </c>
      <c r="C827" s="39" t="n">
        <v>0.958333333333333</v>
      </c>
      <c r="D827" s="37" t="n">
        <v>8.8</v>
      </c>
      <c r="E827" s="40" t="n">
        <v>15.05</v>
      </c>
      <c r="F827" s="37" t="n">
        <v>81.23</v>
      </c>
      <c r="G827" s="37" t="n">
        <v>8.182</v>
      </c>
    </row>
    <row r="828" customFormat="false" ht="12.75" hidden="false" customHeight="false" outlineLevel="0" collapsed="false">
      <c r="A828" s="37" t="s">
        <v>35</v>
      </c>
      <c r="B828" s="38" t="n">
        <v>39564</v>
      </c>
      <c r="C828" s="39" t="n">
        <v>0</v>
      </c>
      <c r="D828" s="37" t="n">
        <v>8.8</v>
      </c>
      <c r="E828" s="40" t="n">
        <v>14.81</v>
      </c>
      <c r="F828" s="37" t="n">
        <v>75.32</v>
      </c>
      <c r="G828" s="37" t="n">
        <v>7.626</v>
      </c>
    </row>
    <row r="829" customFormat="false" ht="12.75" hidden="false" customHeight="false" outlineLevel="0" collapsed="false">
      <c r="A829" s="37" t="s">
        <v>35</v>
      </c>
      <c r="B829" s="38" t="n">
        <v>39564</v>
      </c>
      <c r="C829" s="39" t="n">
        <v>0.0416666666666667</v>
      </c>
      <c r="D829" s="37" t="n">
        <v>8.8</v>
      </c>
      <c r="E829" s="40" t="n">
        <v>14.55</v>
      </c>
      <c r="F829" s="37" t="n">
        <v>72.31</v>
      </c>
      <c r="G829" s="37" t="n">
        <v>7.363</v>
      </c>
    </row>
    <row r="830" customFormat="false" ht="12.75" hidden="false" customHeight="false" outlineLevel="0" collapsed="false">
      <c r="A830" s="37" t="s">
        <v>35</v>
      </c>
      <c r="B830" s="38" t="n">
        <v>39564</v>
      </c>
      <c r="C830" s="39" t="n">
        <v>0.0833333333333333</v>
      </c>
      <c r="D830" s="37" t="n">
        <v>8.8</v>
      </c>
      <c r="E830" s="40" t="n">
        <v>14.26</v>
      </c>
      <c r="F830" s="37" t="n">
        <v>70.6</v>
      </c>
      <c r="G830" s="37" t="n">
        <v>7.235</v>
      </c>
    </row>
    <row r="831" customFormat="false" ht="12.75" hidden="false" customHeight="false" outlineLevel="0" collapsed="false">
      <c r="A831" s="37" t="s">
        <v>35</v>
      </c>
      <c r="B831" s="38" t="n">
        <v>39564</v>
      </c>
      <c r="C831" s="39" t="n">
        <v>0.125</v>
      </c>
      <c r="D831" s="37" t="n">
        <v>8.8</v>
      </c>
      <c r="E831" s="40" t="n">
        <v>13.9</v>
      </c>
      <c r="F831" s="37" t="n">
        <v>69.78</v>
      </c>
      <c r="G831" s="37" t="n">
        <v>7.207</v>
      </c>
    </row>
    <row r="832" customFormat="false" ht="12.75" hidden="false" customHeight="false" outlineLevel="0" collapsed="false">
      <c r="A832" s="37" t="s">
        <v>35</v>
      </c>
      <c r="B832" s="38" t="n">
        <v>39564</v>
      </c>
      <c r="C832" s="39" t="n">
        <v>0.166666666666667</v>
      </c>
      <c r="D832" s="37" t="n">
        <v>8.8</v>
      </c>
      <c r="E832" s="40" t="n">
        <v>13.51</v>
      </c>
      <c r="F832" s="37" t="n">
        <v>69.41</v>
      </c>
      <c r="G832" s="37" t="n">
        <v>7.23</v>
      </c>
    </row>
    <row r="833" customFormat="false" ht="12.75" hidden="false" customHeight="false" outlineLevel="0" collapsed="false">
      <c r="A833" s="37" t="s">
        <v>35</v>
      </c>
      <c r="B833" s="38" t="n">
        <v>39564</v>
      </c>
      <c r="C833" s="39" t="n">
        <v>0.208333333333333</v>
      </c>
      <c r="D833" s="37" t="n">
        <v>8.8</v>
      </c>
      <c r="E833" s="40" t="n">
        <v>13.05</v>
      </c>
      <c r="F833" s="37" t="n">
        <v>69.13</v>
      </c>
      <c r="G833" s="37" t="n">
        <v>7.275</v>
      </c>
    </row>
    <row r="834" customFormat="false" ht="12.75" hidden="false" customHeight="false" outlineLevel="0" collapsed="false">
      <c r="A834" s="37" t="s">
        <v>35</v>
      </c>
      <c r="B834" s="38" t="n">
        <v>39564</v>
      </c>
      <c r="C834" s="39" t="n">
        <v>0.25</v>
      </c>
      <c r="D834" s="37" t="n">
        <v>8.8</v>
      </c>
      <c r="E834" s="40" t="n">
        <v>12.57</v>
      </c>
      <c r="F834" s="37" t="n">
        <v>69.47</v>
      </c>
      <c r="G834" s="37" t="n">
        <v>7.39</v>
      </c>
    </row>
    <row r="835" customFormat="false" ht="12.75" hidden="false" customHeight="false" outlineLevel="0" collapsed="false">
      <c r="A835" s="37" t="s">
        <v>35</v>
      </c>
      <c r="B835" s="38" t="n">
        <v>39564</v>
      </c>
      <c r="C835" s="39" t="n">
        <v>0.291666666666667</v>
      </c>
      <c r="D835" s="37" t="n">
        <v>8.8</v>
      </c>
      <c r="E835" s="40" t="n">
        <v>12.12</v>
      </c>
      <c r="F835" s="37" t="n">
        <v>71.27</v>
      </c>
      <c r="G835" s="37" t="n">
        <v>7.66</v>
      </c>
    </row>
    <row r="836" customFormat="false" ht="12.75" hidden="false" customHeight="false" outlineLevel="0" collapsed="false">
      <c r="A836" s="37" t="s">
        <v>35</v>
      </c>
      <c r="B836" s="38" t="n">
        <v>39564</v>
      </c>
      <c r="C836" s="39" t="n">
        <v>0.333333333333333</v>
      </c>
      <c r="D836" s="37" t="n">
        <v>8.8</v>
      </c>
      <c r="E836" s="40" t="n">
        <v>11.8</v>
      </c>
      <c r="F836" s="37" t="n">
        <v>76.02</v>
      </c>
      <c r="G836" s="37" t="n">
        <v>8.229</v>
      </c>
    </row>
    <row r="837" customFormat="false" ht="12.75" hidden="false" customHeight="false" outlineLevel="0" collapsed="false">
      <c r="A837" s="37" t="s">
        <v>35</v>
      </c>
      <c r="B837" s="38" t="n">
        <v>39564</v>
      </c>
      <c r="C837" s="39" t="n">
        <v>0.375</v>
      </c>
      <c r="D837" s="37" t="n">
        <v>8.8</v>
      </c>
      <c r="E837" s="40" t="n">
        <v>11.77</v>
      </c>
      <c r="F837" s="37" t="n">
        <v>84.1</v>
      </c>
      <c r="G837" s="37" t="n">
        <v>9.11</v>
      </c>
    </row>
    <row r="838" customFormat="false" ht="12.75" hidden="false" customHeight="false" outlineLevel="0" collapsed="false">
      <c r="A838" s="37" t="s">
        <v>35</v>
      </c>
      <c r="B838" s="38" t="n">
        <v>39564</v>
      </c>
      <c r="C838" s="39" t="n">
        <v>0.416666666666667</v>
      </c>
      <c r="D838" s="37" t="n">
        <v>8.8</v>
      </c>
      <c r="E838" s="40" t="n">
        <v>11.96</v>
      </c>
      <c r="F838" s="37" t="n">
        <v>96.2</v>
      </c>
      <c r="G838" s="37" t="n">
        <v>10.376</v>
      </c>
    </row>
    <row r="839" customFormat="false" ht="12.75" hidden="false" customHeight="false" outlineLevel="0" collapsed="false">
      <c r="A839" s="37" t="s">
        <v>35</v>
      </c>
      <c r="B839" s="38" t="n">
        <v>39564</v>
      </c>
      <c r="C839" s="39" t="n">
        <v>0.458333333333333</v>
      </c>
      <c r="D839" s="37" t="n">
        <v>8.8</v>
      </c>
      <c r="E839" s="40" t="n">
        <v>12.39</v>
      </c>
      <c r="F839" s="37" t="n">
        <v>110.56</v>
      </c>
      <c r="G839" s="37" t="n">
        <v>11.811</v>
      </c>
    </row>
    <row r="840" customFormat="false" ht="12.75" hidden="false" customHeight="false" outlineLevel="0" collapsed="false">
      <c r="A840" s="37" t="s">
        <v>35</v>
      </c>
      <c r="B840" s="38" t="n">
        <v>39564</v>
      </c>
      <c r="C840" s="39" t="n">
        <v>0.5</v>
      </c>
      <c r="D840" s="37" t="n">
        <v>8.8</v>
      </c>
      <c r="E840" s="40" t="n">
        <v>12.95</v>
      </c>
      <c r="F840" s="37" t="n">
        <v>125.21</v>
      </c>
      <c r="G840" s="37" t="n">
        <v>13.207</v>
      </c>
      <c r="H840" s="37" t="n">
        <v>14.58</v>
      </c>
    </row>
    <row r="841" customFormat="false" ht="12.75" hidden="false" customHeight="false" outlineLevel="0" collapsed="false">
      <c r="A841" s="37" t="s">
        <v>35</v>
      </c>
      <c r="B841" s="38" t="n">
        <v>39564</v>
      </c>
      <c r="C841" s="39" t="n">
        <v>0.541666666666667</v>
      </c>
      <c r="D841" s="37" t="n">
        <v>8.8</v>
      </c>
      <c r="E841" s="40" t="n">
        <v>13.63</v>
      </c>
      <c r="F841" s="37" t="n">
        <v>140.17</v>
      </c>
      <c r="G841" s="37" t="n">
        <v>14.564</v>
      </c>
    </row>
    <row r="842" customFormat="false" ht="12.75" hidden="false" customHeight="false" outlineLevel="0" collapsed="false">
      <c r="A842" s="37" t="s">
        <v>35</v>
      </c>
      <c r="B842" s="38" t="n">
        <v>39564</v>
      </c>
      <c r="C842" s="39" t="n">
        <v>0.583333333333333</v>
      </c>
      <c r="D842" s="37" t="n">
        <v>8.8</v>
      </c>
      <c r="E842" s="40" t="n">
        <v>14.34</v>
      </c>
      <c r="F842" s="37" t="n">
        <v>153.09</v>
      </c>
      <c r="G842" s="37" t="n">
        <v>15.661</v>
      </c>
    </row>
    <row r="843" customFormat="false" ht="12.75" hidden="false" customHeight="false" outlineLevel="0" collapsed="false">
      <c r="A843" s="37" t="s">
        <v>35</v>
      </c>
      <c r="B843" s="38" t="n">
        <v>39564</v>
      </c>
      <c r="C843" s="39" t="n">
        <v>0.625</v>
      </c>
      <c r="D843" s="37" t="n">
        <v>8.8</v>
      </c>
      <c r="E843" s="40" t="n">
        <v>15.15</v>
      </c>
      <c r="F843" s="37" t="n">
        <v>162.64</v>
      </c>
      <c r="G843" s="37" t="n">
        <v>16.346</v>
      </c>
    </row>
    <row r="844" customFormat="false" ht="12.75" hidden="false" customHeight="false" outlineLevel="0" collapsed="false">
      <c r="A844" s="37" t="s">
        <v>35</v>
      </c>
      <c r="B844" s="38" t="n">
        <v>39564</v>
      </c>
      <c r="C844" s="39" t="n">
        <v>0.666666666666667</v>
      </c>
      <c r="D844" s="37" t="n">
        <v>8.8</v>
      </c>
      <c r="E844" s="40" t="n">
        <v>15.92</v>
      </c>
      <c r="F844" s="37" t="n">
        <v>166.87</v>
      </c>
      <c r="G844" s="37" t="n">
        <v>16.498</v>
      </c>
    </row>
    <row r="845" customFormat="false" ht="12.75" hidden="false" customHeight="false" outlineLevel="0" collapsed="false">
      <c r="A845" s="37" t="s">
        <v>35</v>
      </c>
      <c r="B845" s="38" t="n">
        <v>39564</v>
      </c>
      <c r="C845" s="39" t="n">
        <v>0.708333333333333</v>
      </c>
      <c r="D845" s="37" t="n">
        <v>8.8</v>
      </c>
      <c r="E845" s="40" t="n">
        <v>16.53</v>
      </c>
      <c r="F845" s="37" t="n">
        <v>162.95</v>
      </c>
      <c r="G845" s="37" t="n">
        <v>15.905</v>
      </c>
    </row>
    <row r="846" customFormat="false" ht="12.75" hidden="false" customHeight="false" outlineLevel="0" collapsed="false">
      <c r="A846" s="37" t="s">
        <v>35</v>
      </c>
      <c r="B846" s="38" t="n">
        <v>39564</v>
      </c>
      <c r="C846" s="39" t="n">
        <v>0.75</v>
      </c>
      <c r="D846" s="37" t="n">
        <v>8.8</v>
      </c>
      <c r="E846" s="40" t="n">
        <v>17.1</v>
      </c>
      <c r="F846" s="37" t="n">
        <v>153.73</v>
      </c>
      <c r="G846" s="37" t="n">
        <v>14.826</v>
      </c>
    </row>
    <row r="847" customFormat="false" ht="12.75" hidden="false" customHeight="false" outlineLevel="0" collapsed="false">
      <c r="A847" s="37" t="s">
        <v>35</v>
      </c>
      <c r="B847" s="38" t="n">
        <v>39564</v>
      </c>
      <c r="C847" s="39" t="n">
        <v>0.791666666666667</v>
      </c>
      <c r="D847" s="37" t="n">
        <v>8.8</v>
      </c>
      <c r="E847" s="40" t="n">
        <v>17.41</v>
      </c>
      <c r="F847" s="37" t="n">
        <v>138.64</v>
      </c>
      <c r="G847" s="37" t="n">
        <v>13.286</v>
      </c>
    </row>
    <row r="848" customFormat="false" ht="12.75" hidden="false" customHeight="false" outlineLevel="0" collapsed="false">
      <c r="A848" s="37" t="s">
        <v>35</v>
      </c>
      <c r="B848" s="38" t="n">
        <v>39564</v>
      </c>
      <c r="C848" s="39" t="n">
        <v>0.833333333333333</v>
      </c>
      <c r="D848" s="37" t="n">
        <v>8.8</v>
      </c>
      <c r="E848" s="40" t="n">
        <v>17.6</v>
      </c>
      <c r="F848" s="37" t="n">
        <v>118.47</v>
      </c>
      <c r="G848" s="37" t="n">
        <v>11.308</v>
      </c>
    </row>
    <row r="849" customFormat="false" ht="12.75" hidden="false" customHeight="false" outlineLevel="0" collapsed="false">
      <c r="A849" s="37" t="s">
        <v>35</v>
      </c>
      <c r="B849" s="38" t="n">
        <v>39564</v>
      </c>
      <c r="C849" s="39" t="n">
        <v>0.875</v>
      </c>
      <c r="D849" s="37" t="n">
        <v>8.8</v>
      </c>
      <c r="E849" s="40" t="n">
        <v>17.66</v>
      </c>
      <c r="F849" s="37" t="n">
        <v>100.6</v>
      </c>
      <c r="G849" s="37" t="n">
        <v>9.59</v>
      </c>
    </row>
    <row r="850" customFormat="false" ht="12.75" hidden="false" customHeight="false" outlineLevel="0" collapsed="false">
      <c r="A850" s="37" t="s">
        <v>35</v>
      </c>
      <c r="B850" s="38" t="n">
        <v>39564</v>
      </c>
      <c r="C850" s="39" t="n">
        <v>0.916666666666667</v>
      </c>
      <c r="D850" s="37" t="n">
        <v>8.8</v>
      </c>
      <c r="E850" s="40" t="n">
        <v>17.57</v>
      </c>
      <c r="F850" s="37" t="n">
        <v>85.55</v>
      </c>
      <c r="G850" s="37" t="n">
        <v>8.17</v>
      </c>
    </row>
    <row r="851" customFormat="false" ht="12.75" hidden="false" customHeight="false" outlineLevel="0" collapsed="false">
      <c r="A851" s="37" t="s">
        <v>35</v>
      </c>
      <c r="B851" s="38" t="n">
        <v>39564</v>
      </c>
      <c r="C851" s="39" t="n">
        <v>0.958333333333333</v>
      </c>
      <c r="D851" s="37" t="n">
        <v>8.8</v>
      </c>
      <c r="E851" s="40" t="n">
        <v>17.41</v>
      </c>
      <c r="F851" s="37" t="n">
        <v>75.53</v>
      </c>
      <c r="G851" s="37" t="n">
        <v>7.238</v>
      </c>
    </row>
    <row r="852" customFormat="false" ht="12.75" hidden="false" customHeight="false" outlineLevel="0" collapsed="false">
      <c r="A852" s="37" t="s">
        <v>36</v>
      </c>
      <c r="B852" s="38" t="n">
        <v>39565</v>
      </c>
      <c r="C852" s="39" t="n">
        <v>0</v>
      </c>
      <c r="D852" s="37" t="n">
        <v>8.8</v>
      </c>
      <c r="E852" s="40" t="n">
        <v>17.14</v>
      </c>
      <c r="F852" s="37" t="n">
        <v>70.27</v>
      </c>
      <c r="G852" s="37" t="n">
        <v>6.772</v>
      </c>
    </row>
    <row r="853" customFormat="false" ht="12.75" hidden="false" customHeight="false" outlineLevel="0" collapsed="false">
      <c r="A853" s="37" t="s">
        <v>36</v>
      </c>
      <c r="B853" s="38" t="n">
        <v>39565</v>
      </c>
      <c r="C853" s="39" t="n">
        <v>0.0416666666666667</v>
      </c>
      <c r="D853" s="37" t="n">
        <v>8.8</v>
      </c>
      <c r="E853" s="40" t="n">
        <v>16.78</v>
      </c>
      <c r="F853" s="37" t="n">
        <v>67.54</v>
      </c>
      <c r="G853" s="37" t="n">
        <v>6.558</v>
      </c>
    </row>
    <row r="854" customFormat="false" ht="12.75" hidden="false" customHeight="false" outlineLevel="0" collapsed="false">
      <c r="A854" s="37" t="s">
        <v>36</v>
      </c>
      <c r="B854" s="38" t="n">
        <v>39565</v>
      </c>
      <c r="C854" s="39" t="n">
        <v>0.0833333333333333</v>
      </c>
      <c r="D854" s="37" t="n">
        <v>8.8</v>
      </c>
      <c r="E854" s="40" t="n">
        <v>16.34</v>
      </c>
      <c r="F854" s="37" t="n">
        <v>66.2</v>
      </c>
      <c r="G854" s="37" t="n">
        <v>6.487</v>
      </c>
    </row>
    <row r="855" customFormat="false" ht="12.75" hidden="false" customHeight="false" outlineLevel="0" collapsed="false">
      <c r="A855" s="37" t="s">
        <v>36</v>
      </c>
      <c r="B855" s="38" t="n">
        <v>39565</v>
      </c>
      <c r="C855" s="39" t="n">
        <v>0.125</v>
      </c>
      <c r="D855" s="37" t="n">
        <v>8.8</v>
      </c>
      <c r="E855" s="40" t="n">
        <v>15.88</v>
      </c>
      <c r="F855" s="37" t="n">
        <v>65.66</v>
      </c>
      <c r="G855" s="37" t="n">
        <v>6.498</v>
      </c>
    </row>
    <row r="856" customFormat="false" ht="12.75" hidden="false" customHeight="false" outlineLevel="0" collapsed="false">
      <c r="A856" s="37" t="s">
        <v>36</v>
      </c>
      <c r="B856" s="38" t="n">
        <v>39565</v>
      </c>
      <c r="C856" s="39" t="n">
        <v>0.166666666666667</v>
      </c>
      <c r="D856" s="37" t="n">
        <v>8.8</v>
      </c>
      <c r="E856" s="40" t="n">
        <v>15.34</v>
      </c>
      <c r="F856" s="37" t="n">
        <v>65.48</v>
      </c>
      <c r="G856" s="37" t="n">
        <v>6.554</v>
      </c>
    </row>
    <row r="857" customFormat="false" ht="12.75" hidden="false" customHeight="false" outlineLevel="0" collapsed="false">
      <c r="A857" s="37" t="s">
        <v>36</v>
      </c>
      <c r="B857" s="38" t="n">
        <v>39565</v>
      </c>
      <c r="C857" s="39" t="n">
        <v>0.208333333333333</v>
      </c>
      <c r="D857" s="37" t="n">
        <v>8.8</v>
      </c>
      <c r="E857" s="40" t="n">
        <v>14.85</v>
      </c>
      <c r="F857" s="37" t="n">
        <v>65.7</v>
      </c>
      <c r="G857" s="37" t="n">
        <v>6.646</v>
      </c>
    </row>
    <row r="858" customFormat="false" ht="12.75" hidden="false" customHeight="false" outlineLevel="0" collapsed="false">
      <c r="A858" s="37" t="s">
        <v>36</v>
      </c>
      <c r="B858" s="38" t="n">
        <v>39565</v>
      </c>
      <c r="C858" s="39" t="n">
        <v>0.25</v>
      </c>
      <c r="D858" s="37" t="n">
        <v>8.8</v>
      </c>
      <c r="E858" s="40" t="n">
        <v>14.32</v>
      </c>
      <c r="F858" s="37" t="n">
        <v>65.92</v>
      </c>
      <c r="G858" s="37" t="n">
        <v>6.745</v>
      </c>
    </row>
    <row r="859" customFormat="false" ht="12.75" hidden="false" customHeight="false" outlineLevel="0" collapsed="false">
      <c r="A859" s="37" t="s">
        <v>36</v>
      </c>
      <c r="B859" s="38" t="n">
        <v>39565</v>
      </c>
      <c r="C859" s="39" t="n">
        <v>0.291666666666667</v>
      </c>
      <c r="D859" s="37" t="n">
        <v>8.8</v>
      </c>
      <c r="E859" s="40" t="n">
        <v>13.83</v>
      </c>
      <c r="F859" s="37" t="n">
        <v>67.81</v>
      </c>
      <c r="G859" s="37" t="n">
        <v>7.014</v>
      </c>
    </row>
    <row r="860" customFormat="false" ht="12.75" hidden="false" customHeight="false" outlineLevel="0" collapsed="false">
      <c r="A860" s="37" t="s">
        <v>36</v>
      </c>
      <c r="B860" s="38" t="n">
        <v>39565</v>
      </c>
      <c r="C860" s="39" t="n">
        <v>0.333333333333333</v>
      </c>
      <c r="D860" s="37" t="n">
        <v>8.8</v>
      </c>
      <c r="E860" s="40" t="n">
        <v>13.5</v>
      </c>
      <c r="F860" s="37" t="n">
        <v>72.65</v>
      </c>
      <c r="G860" s="37" t="n">
        <v>7.57</v>
      </c>
    </row>
    <row r="861" customFormat="false" ht="12.75" hidden="false" customHeight="false" outlineLevel="0" collapsed="false">
      <c r="A861" s="37" t="s">
        <v>36</v>
      </c>
      <c r="B861" s="38" t="n">
        <v>39565</v>
      </c>
      <c r="C861" s="39" t="n">
        <v>0.375</v>
      </c>
      <c r="D861" s="37" t="n">
        <v>8.8</v>
      </c>
      <c r="E861" s="40" t="n">
        <v>13.43</v>
      </c>
      <c r="F861" s="37" t="n">
        <v>81.7</v>
      </c>
      <c r="G861" s="37" t="n">
        <v>8.526</v>
      </c>
    </row>
    <row r="862" customFormat="false" ht="12.75" hidden="false" customHeight="false" outlineLevel="0" collapsed="false">
      <c r="A862" s="37" t="s">
        <v>36</v>
      </c>
      <c r="B862" s="38" t="n">
        <v>39565</v>
      </c>
      <c r="C862" s="39" t="n">
        <v>0.416666666666667</v>
      </c>
      <c r="D862" s="37" t="n">
        <v>8.8</v>
      </c>
      <c r="E862" s="40" t="n">
        <v>13.63</v>
      </c>
      <c r="F862" s="37" t="n">
        <v>94.62</v>
      </c>
      <c r="G862" s="37" t="n">
        <v>9.832</v>
      </c>
    </row>
    <row r="863" customFormat="false" ht="12.75" hidden="false" customHeight="false" outlineLevel="0" collapsed="false">
      <c r="A863" s="37" t="s">
        <v>36</v>
      </c>
      <c r="B863" s="38" t="n">
        <v>39565</v>
      </c>
      <c r="C863" s="39" t="n">
        <v>0.458333333333333</v>
      </c>
      <c r="D863" s="37" t="n">
        <v>8.8</v>
      </c>
      <c r="E863" s="40" t="n">
        <v>14.08</v>
      </c>
      <c r="F863" s="37" t="n">
        <v>111.09</v>
      </c>
      <c r="G863" s="37" t="n">
        <v>11.427</v>
      </c>
    </row>
    <row r="864" customFormat="false" ht="12.75" hidden="false" customHeight="false" outlineLevel="0" collapsed="false">
      <c r="A864" s="37" t="s">
        <v>36</v>
      </c>
      <c r="B864" s="38" t="n">
        <v>39565</v>
      </c>
      <c r="C864" s="39" t="n">
        <v>0.5</v>
      </c>
      <c r="D864" s="37" t="n">
        <v>8.8</v>
      </c>
      <c r="E864" s="40" t="n">
        <v>14.69</v>
      </c>
      <c r="F864" s="37" t="n">
        <v>127.67</v>
      </c>
      <c r="G864" s="37" t="n">
        <v>12.96</v>
      </c>
      <c r="H864" s="37" t="n">
        <v>16.21</v>
      </c>
    </row>
    <row r="865" customFormat="false" ht="12.75" hidden="false" customHeight="false" outlineLevel="0" collapsed="false">
      <c r="A865" s="37" t="s">
        <v>36</v>
      </c>
      <c r="B865" s="38" t="n">
        <v>39565</v>
      </c>
      <c r="C865" s="39" t="n">
        <v>0.541666666666667</v>
      </c>
      <c r="D865" s="37" t="n">
        <v>8.8</v>
      </c>
      <c r="E865" s="40" t="n">
        <v>15.46</v>
      </c>
      <c r="F865" s="37" t="n">
        <v>143.9</v>
      </c>
      <c r="G865" s="37" t="n">
        <v>14.368</v>
      </c>
    </row>
    <row r="866" customFormat="false" ht="12.75" hidden="false" customHeight="false" outlineLevel="0" collapsed="false">
      <c r="A866" s="37" t="s">
        <v>36</v>
      </c>
      <c r="B866" s="38" t="n">
        <v>39565</v>
      </c>
      <c r="C866" s="39" t="n">
        <v>0.583333333333333</v>
      </c>
      <c r="D866" s="37" t="n">
        <v>8.8</v>
      </c>
      <c r="E866" s="40" t="n">
        <v>15.94</v>
      </c>
      <c r="F866" s="37" t="n">
        <v>151.89</v>
      </c>
      <c r="G866" s="37" t="n">
        <v>15.013</v>
      </c>
    </row>
    <row r="867" customFormat="false" ht="12.75" hidden="false" customHeight="false" outlineLevel="0" collapsed="false">
      <c r="A867" s="37" t="s">
        <v>36</v>
      </c>
      <c r="B867" s="38" t="n">
        <v>39565</v>
      </c>
      <c r="C867" s="39" t="n">
        <v>0.625</v>
      </c>
      <c r="D867" s="37" t="n">
        <v>8.8</v>
      </c>
      <c r="E867" s="40" t="n">
        <v>16.77</v>
      </c>
      <c r="F867" s="37" t="n">
        <v>159.6</v>
      </c>
      <c r="G867" s="37" t="n">
        <v>15.499</v>
      </c>
    </row>
    <row r="868" customFormat="false" ht="12.75" hidden="false" customHeight="false" outlineLevel="0" collapsed="false">
      <c r="A868" s="37" t="s">
        <v>36</v>
      </c>
      <c r="B868" s="38" t="n">
        <v>39565</v>
      </c>
      <c r="C868" s="39" t="n">
        <v>0.666666666666667</v>
      </c>
      <c r="D868" s="37" t="n">
        <v>8.8</v>
      </c>
      <c r="E868" s="40" t="n">
        <v>17.35</v>
      </c>
      <c r="F868" s="37" t="n">
        <v>160.43</v>
      </c>
      <c r="G868" s="37" t="n">
        <v>15.393</v>
      </c>
    </row>
    <row r="869" customFormat="false" ht="12.75" hidden="false" customHeight="false" outlineLevel="0" collapsed="false">
      <c r="A869" s="37" t="s">
        <v>36</v>
      </c>
      <c r="B869" s="38" t="n">
        <v>39565</v>
      </c>
      <c r="C869" s="39" t="n">
        <v>0.708333333333333</v>
      </c>
      <c r="D869" s="37" t="n">
        <v>8.7</v>
      </c>
      <c r="E869" s="40" t="n">
        <v>18.06</v>
      </c>
      <c r="F869" s="37" t="n">
        <v>153.89</v>
      </c>
      <c r="G869" s="37" t="n">
        <v>14.55</v>
      </c>
    </row>
    <row r="870" customFormat="false" ht="12.75" hidden="false" customHeight="false" outlineLevel="0" collapsed="false">
      <c r="A870" s="37" t="s">
        <v>36</v>
      </c>
      <c r="B870" s="38" t="n">
        <v>39565</v>
      </c>
      <c r="C870" s="39" t="n">
        <v>0.75</v>
      </c>
      <c r="D870" s="37" t="n">
        <v>8.7</v>
      </c>
      <c r="E870" s="40" t="n">
        <v>18.48</v>
      </c>
      <c r="F870" s="37" t="n">
        <v>141.4</v>
      </c>
      <c r="G870" s="37" t="n">
        <v>13.255</v>
      </c>
    </row>
    <row r="871" customFormat="false" ht="12.75" hidden="false" customHeight="false" outlineLevel="0" collapsed="false">
      <c r="A871" s="37" t="s">
        <v>36</v>
      </c>
      <c r="B871" s="38" t="n">
        <v>39565</v>
      </c>
      <c r="C871" s="39" t="n">
        <v>0.791666666666667</v>
      </c>
      <c r="D871" s="37" t="n">
        <v>8.7</v>
      </c>
      <c r="E871" s="40" t="n">
        <v>18.7</v>
      </c>
      <c r="F871" s="37" t="n">
        <v>125.74</v>
      </c>
      <c r="G871" s="37" t="n">
        <v>11.733</v>
      </c>
    </row>
    <row r="872" customFormat="false" ht="12.75" hidden="false" customHeight="false" outlineLevel="0" collapsed="false">
      <c r="A872" s="37" t="s">
        <v>36</v>
      </c>
      <c r="B872" s="38" t="n">
        <v>39565</v>
      </c>
      <c r="C872" s="39" t="n">
        <v>0.833333333333333</v>
      </c>
      <c r="D872" s="37" t="n">
        <v>8.7</v>
      </c>
      <c r="E872" s="40" t="n">
        <v>18.78</v>
      </c>
      <c r="F872" s="37" t="n">
        <v>107.41</v>
      </c>
      <c r="G872" s="37" t="n">
        <v>10.009</v>
      </c>
    </row>
    <row r="873" customFormat="false" ht="12.75" hidden="false" customHeight="false" outlineLevel="0" collapsed="false">
      <c r="A873" s="37" t="s">
        <v>36</v>
      </c>
      <c r="B873" s="38" t="n">
        <v>39565</v>
      </c>
      <c r="C873" s="39" t="n">
        <v>0.875</v>
      </c>
      <c r="D873" s="37" t="n">
        <v>8.7</v>
      </c>
      <c r="E873" s="40" t="n">
        <v>18.77</v>
      </c>
      <c r="F873" s="37" t="n">
        <v>91.66</v>
      </c>
      <c r="G873" s="37" t="n">
        <v>8.542</v>
      </c>
    </row>
    <row r="874" customFormat="false" ht="12.75" hidden="false" customHeight="false" outlineLevel="0" collapsed="false">
      <c r="A874" s="37" t="s">
        <v>36</v>
      </c>
      <c r="B874" s="38" t="n">
        <v>39565</v>
      </c>
      <c r="C874" s="39" t="n">
        <v>0.916666666666667</v>
      </c>
      <c r="D874" s="37" t="n">
        <v>8.7</v>
      </c>
      <c r="E874" s="40" t="n">
        <v>18.62</v>
      </c>
      <c r="F874" s="37" t="n">
        <v>80.18</v>
      </c>
      <c r="G874" s="37" t="n">
        <v>7.495</v>
      </c>
    </row>
    <row r="875" customFormat="false" ht="12.75" hidden="false" customHeight="false" outlineLevel="0" collapsed="false">
      <c r="A875" s="37" t="s">
        <v>36</v>
      </c>
      <c r="B875" s="38" t="n">
        <v>39565</v>
      </c>
      <c r="C875" s="39" t="n">
        <v>0.958333333333333</v>
      </c>
      <c r="D875" s="37" t="n">
        <v>8.7</v>
      </c>
      <c r="E875" s="40" t="n">
        <v>18.25</v>
      </c>
      <c r="F875" s="37" t="n">
        <v>72.7</v>
      </c>
      <c r="G875" s="37" t="n">
        <v>6.847</v>
      </c>
    </row>
    <row r="876" customFormat="false" ht="12.75" hidden="false" customHeight="false" outlineLevel="0" collapsed="false">
      <c r="A876" s="37" t="s">
        <v>37</v>
      </c>
      <c r="B876" s="38" t="n">
        <v>39566</v>
      </c>
      <c r="C876" s="39" t="n">
        <v>0</v>
      </c>
      <c r="D876" s="37" t="n">
        <v>8.7</v>
      </c>
      <c r="E876" s="40" t="n">
        <v>17.87</v>
      </c>
      <c r="F876" s="37" t="n">
        <v>68.83</v>
      </c>
      <c r="G876" s="37" t="n">
        <v>6.533</v>
      </c>
    </row>
    <row r="877" customFormat="false" ht="12.75" hidden="false" customHeight="false" outlineLevel="0" collapsed="false">
      <c r="A877" s="37" t="s">
        <v>37</v>
      </c>
      <c r="B877" s="38" t="n">
        <v>39566</v>
      </c>
      <c r="C877" s="39" t="n">
        <v>0.0416666666666667</v>
      </c>
      <c r="D877" s="37" t="n">
        <v>8.7</v>
      </c>
      <c r="E877" s="40" t="n">
        <v>17.38</v>
      </c>
      <c r="F877" s="37" t="n">
        <v>67.12</v>
      </c>
      <c r="G877" s="37" t="n">
        <v>6.436</v>
      </c>
    </row>
    <row r="878" customFormat="false" ht="12.75" hidden="false" customHeight="false" outlineLevel="0" collapsed="false">
      <c r="A878" s="37" t="s">
        <v>37</v>
      </c>
      <c r="B878" s="38" t="n">
        <v>39566</v>
      </c>
      <c r="C878" s="39" t="n">
        <v>0.0833333333333333</v>
      </c>
      <c r="D878" s="37" t="n">
        <v>8.8</v>
      </c>
      <c r="E878" s="40" t="n">
        <v>16.82</v>
      </c>
      <c r="F878" s="37" t="n">
        <v>66.47</v>
      </c>
      <c r="G878" s="37" t="n">
        <v>6.448</v>
      </c>
    </row>
    <row r="879" customFormat="false" ht="12.75" hidden="false" customHeight="false" outlineLevel="0" collapsed="false">
      <c r="A879" s="37" t="s">
        <v>37</v>
      </c>
      <c r="B879" s="38" t="n">
        <v>39566</v>
      </c>
      <c r="C879" s="39" t="n">
        <v>0.125</v>
      </c>
      <c r="D879" s="37" t="n">
        <v>8.8</v>
      </c>
      <c r="E879" s="40" t="n">
        <v>16.23</v>
      </c>
      <c r="F879" s="37" t="n">
        <v>66.43</v>
      </c>
      <c r="G879" s="37" t="n">
        <v>6.525</v>
      </c>
    </row>
    <row r="880" customFormat="false" ht="12.75" hidden="false" customHeight="false" outlineLevel="0" collapsed="false">
      <c r="A880" s="37" t="s">
        <v>37</v>
      </c>
      <c r="B880" s="38" t="n">
        <v>39566</v>
      </c>
      <c r="C880" s="39" t="n">
        <v>0.166666666666667</v>
      </c>
      <c r="D880" s="37" t="n">
        <v>8.8</v>
      </c>
      <c r="E880" s="40" t="n">
        <v>15.65</v>
      </c>
      <c r="F880" s="37" t="n">
        <v>66.08</v>
      </c>
      <c r="G880" s="37" t="n">
        <v>6.571</v>
      </c>
    </row>
    <row r="881" customFormat="false" ht="12.75" hidden="false" customHeight="false" outlineLevel="0" collapsed="false">
      <c r="A881" s="37" t="s">
        <v>37</v>
      </c>
      <c r="B881" s="38" t="n">
        <v>39566</v>
      </c>
      <c r="C881" s="39" t="n">
        <v>0.208333333333333</v>
      </c>
      <c r="D881" s="37" t="n">
        <v>8.8</v>
      </c>
      <c r="E881" s="40" t="n">
        <v>15.1</v>
      </c>
      <c r="F881" s="37" t="n">
        <v>66.2</v>
      </c>
      <c r="G881" s="37" t="n">
        <v>6.661</v>
      </c>
    </row>
    <row r="882" customFormat="false" ht="12.75" hidden="false" customHeight="false" outlineLevel="0" collapsed="false">
      <c r="A882" s="37" t="s">
        <v>37</v>
      </c>
      <c r="B882" s="38" t="n">
        <v>39566</v>
      </c>
      <c r="C882" s="39" t="n">
        <v>0.25</v>
      </c>
      <c r="D882" s="37" t="n">
        <v>8.8</v>
      </c>
      <c r="E882" s="40" t="n">
        <v>14.57</v>
      </c>
      <c r="F882" s="37" t="n">
        <v>66.47</v>
      </c>
      <c r="G882" s="37" t="n">
        <v>6.766</v>
      </c>
    </row>
    <row r="883" customFormat="false" ht="12.75" hidden="false" customHeight="false" outlineLevel="0" collapsed="false">
      <c r="A883" s="37" t="s">
        <v>37</v>
      </c>
      <c r="B883" s="38" t="n">
        <v>39566</v>
      </c>
      <c r="C883" s="39" t="n">
        <v>0.291666666666667</v>
      </c>
      <c r="D883" s="37" t="n">
        <v>8.8</v>
      </c>
      <c r="E883" s="40" t="n">
        <v>14.09</v>
      </c>
      <c r="F883" s="37" t="n">
        <v>68.35</v>
      </c>
      <c r="G883" s="37" t="n">
        <v>7.03</v>
      </c>
    </row>
    <row r="884" customFormat="false" ht="12.75" hidden="false" customHeight="false" outlineLevel="0" collapsed="false">
      <c r="A884" s="37" t="s">
        <v>37</v>
      </c>
      <c r="B884" s="38" t="n">
        <v>39566</v>
      </c>
      <c r="C884" s="39" t="n">
        <v>0.333333333333333</v>
      </c>
      <c r="D884" s="37" t="n">
        <v>8.8</v>
      </c>
      <c r="E884" s="40" t="n">
        <v>13.78</v>
      </c>
      <c r="F884" s="37" t="n">
        <v>73.51</v>
      </c>
      <c r="G884" s="37" t="n">
        <v>7.613</v>
      </c>
    </row>
    <row r="885" customFormat="false" ht="12.75" hidden="false" customHeight="false" outlineLevel="0" collapsed="false">
      <c r="A885" s="37" t="s">
        <v>37</v>
      </c>
      <c r="B885" s="38" t="n">
        <v>39566</v>
      </c>
      <c r="C885" s="39" t="n">
        <v>0.375</v>
      </c>
      <c r="D885" s="37" t="n">
        <v>8.8</v>
      </c>
      <c r="E885" s="40" t="n">
        <v>13.74</v>
      </c>
      <c r="F885" s="37" t="n">
        <v>87.69</v>
      </c>
      <c r="G885" s="37" t="n">
        <v>9.089</v>
      </c>
    </row>
    <row r="886" customFormat="false" ht="12.75" hidden="false" customHeight="false" outlineLevel="0" collapsed="false">
      <c r="A886" s="37" t="s">
        <v>37</v>
      </c>
      <c r="B886" s="38" t="n">
        <v>39566</v>
      </c>
      <c r="C886" s="39" t="n">
        <v>0.416666666666667</v>
      </c>
      <c r="D886" s="37" t="n">
        <v>8.8</v>
      </c>
      <c r="E886" s="40" t="n">
        <v>13.96</v>
      </c>
      <c r="F886" s="37" t="n">
        <v>102.15</v>
      </c>
      <c r="G886" s="37" t="n">
        <v>10.536</v>
      </c>
    </row>
    <row r="887" customFormat="false" ht="12.75" hidden="false" customHeight="false" outlineLevel="0" collapsed="false">
      <c r="A887" s="37" t="s">
        <v>37</v>
      </c>
      <c r="B887" s="38" t="n">
        <v>39566</v>
      </c>
      <c r="C887" s="39" t="n">
        <v>0.458333333333333</v>
      </c>
      <c r="D887" s="37" t="n">
        <v>8.8</v>
      </c>
      <c r="E887" s="40" t="n">
        <v>14.4</v>
      </c>
      <c r="F887" s="37" t="n">
        <v>118.23</v>
      </c>
      <c r="G887" s="37" t="n">
        <v>12.078</v>
      </c>
    </row>
    <row r="888" customFormat="false" ht="12.75" hidden="false" customHeight="false" outlineLevel="0" collapsed="false">
      <c r="A888" s="37" t="s">
        <v>37</v>
      </c>
      <c r="B888" s="38" t="n">
        <v>39566</v>
      </c>
      <c r="C888" s="39" t="n">
        <v>0.5</v>
      </c>
      <c r="D888" s="37" t="n">
        <v>8.8</v>
      </c>
      <c r="E888" s="40" t="n">
        <v>15</v>
      </c>
      <c r="F888" s="37" t="n">
        <v>133.2</v>
      </c>
      <c r="G888" s="37" t="n">
        <v>13.43</v>
      </c>
      <c r="H888" s="37" t="n">
        <v>16.44</v>
      </c>
    </row>
    <row r="889" customFormat="false" ht="12.75" hidden="false" customHeight="false" outlineLevel="0" collapsed="false">
      <c r="A889" s="37" t="s">
        <v>37</v>
      </c>
      <c r="B889" s="38" t="n">
        <v>39566</v>
      </c>
      <c r="C889" s="39" t="n">
        <v>0.541666666666667</v>
      </c>
      <c r="D889" s="37" t="n">
        <v>8.7</v>
      </c>
      <c r="E889" s="40" t="n">
        <v>15.73</v>
      </c>
      <c r="F889" s="37" t="n">
        <v>148.53</v>
      </c>
      <c r="G889" s="37" t="n">
        <v>14.744</v>
      </c>
    </row>
    <row r="890" customFormat="false" ht="12.75" hidden="false" customHeight="false" outlineLevel="0" collapsed="false">
      <c r="A890" s="37" t="s">
        <v>37</v>
      </c>
      <c r="B890" s="38" t="n">
        <v>39566</v>
      </c>
      <c r="C890" s="39" t="n">
        <v>0.583333333333333</v>
      </c>
      <c r="D890" s="37" t="n">
        <v>8.7</v>
      </c>
      <c r="E890" s="40" t="n">
        <v>16.56</v>
      </c>
      <c r="F890" s="37" t="n">
        <v>160.91</v>
      </c>
      <c r="G890" s="37" t="n">
        <v>15.696</v>
      </c>
    </row>
    <row r="891" customFormat="false" ht="12.75" hidden="false" customHeight="false" outlineLevel="0" collapsed="false">
      <c r="A891" s="37" t="s">
        <v>37</v>
      </c>
      <c r="B891" s="38" t="n">
        <v>39566</v>
      </c>
      <c r="C891" s="39" t="n">
        <v>0.625</v>
      </c>
      <c r="D891" s="37" t="n">
        <v>8.7</v>
      </c>
      <c r="E891" s="40" t="n">
        <v>17.42</v>
      </c>
      <c r="F891" s="37" t="n">
        <v>169.5</v>
      </c>
      <c r="G891" s="37" t="n">
        <v>16.241</v>
      </c>
    </row>
    <row r="892" customFormat="false" ht="12.75" hidden="false" customHeight="false" outlineLevel="0" collapsed="false">
      <c r="A892" s="37" t="s">
        <v>37</v>
      </c>
      <c r="B892" s="38" t="n">
        <v>39566</v>
      </c>
      <c r="C892" s="39" t="n">
        <v>0.666666666666667</v>
      </c>
      <c r="D892" s="37" t="n">
        <v>8.7</v>
      </c>
      <c r="E892" s="40" t="n">
        <v>18.1</v>
      </c>
      <c r="F892" s="37" t="n">
        <v>176.93</v>
      </c>
      <c r="G892" s="37" t="n">
        <v>16.715</v>
      </c>
    </row>
    <row r="893" customFormat="false" ht="12.75" hidden="false" customHeight="false" outlineLevel="0" collapsed="false">
      <c r="A893" s="37" t="s">
        <v>37</v>
      </c>
      <c r="B893" s="38" t="n">
        <v>39566</v>
      </c>
      <c r="C893" s="39" t="n">
        <v>0.708333333333333</v>
      </c>
      <c r="D893" s="37" t="n">
        <v>8.7</v>
      </c>
      <c r="E893" s="40" t="n">
        <v>18.59</v>
      </c>
      <c r="F893" s="37" t="n">
        <v>167.41</v>
      </c>
      <c r="G893" s="37" t="n">
        <v>15.657</v>
      </c>
    </row>
    <row r="894" customFormat="false" ht="12.75" hidden="false" customHeight="false" outlineLevel="0" collapsed="false">
      <c r="A894" s="37" t="s">
        <v>37</v>
      </c>
      <c r="B894" s="38" t="n">
        <v>39566</v>
      </c>
      <c r="C894" s="39" t="n">
        <v>0.75</v>
      </c>
      <c r="D894" s="37" t="n">
        <v>8.7</v>
      </c>
      <c r="E894" s="40" t="n">
        <v>18.83</v>
      </c>
      <c r="F894" s="37" t="n">
        <v>157.34</v>
      </c>
      <c r="G894" s="37" t="n">
        <v>14.645</v>
      </c>
    </row>
    <row r="895" customFormat="false" ht="12.75" hidden="false" customHeight="false" outlineLevel="0" collapsed="false">
      <c r="A895" s="37" t="s">
        <v>37</v>
      </c>
      <c r="B895" s="38" t="n">
        <v>39566</v>
      </c>
      <c r="C895" s="39" t="n">
        <v>0.791666666666667</v>
      </c>
      <c r="D895" s="37" t="n">
        <v>8.7</v>
      </c>
      <c r="E895" s="40" t="n">
        <v>18.81</v>
      </c>
      <c r="F895" s="37" t="n">
        <v>139.72</v>
      </c>
      <c r="G895" s="37" t="n">
        <v>13.01</v>
      </c>
    </row>
    <row r="896" customFormat="false" ht="12.75" hidden="false" customHeight="false" outlineLevel="0" collapsed="false">
      <c r="A896" s="37" t="s">
        <v>37</v>
      </c>
      <c r="B896" s="38" t="n">
        <v>39566</v>
      </c>
      <c r="C896" s="39" t="n">
        <v>0.833333333333333</v>
      </c>
      <c r="D896" s="37" t="n">
        <v>8.7</v>
      </c>
      <c r="E896" s="40" t="n">
        <v>18.57</v>
      </c>
      <c r="F896" s="37" t="n">
        <v>115.84</v>
      </c>
      <c r="G896" s="37" t="n">
        <v>10.84</v>
      </c>
    </row>
    <row r="897" customFormat="false" ht="12.75" hidden="false" customHeight="false" outlineLevel="0" collapsed="false">
      <c r="A897" s="37" t="s">
        <v>37</v>
      </c>
      <c r="B897" s="38" t="n">
        <v>39566</v>
      </c>
      <c r="C897" s="39" t="n">
        <v>0.875</v>
      </c>
      <c r="D897" s="37" t="n">
        <v>8.7</v>
      </c>
      <c r="E897" s="40" t="n">
        <v>18.24</v>
      </c>
      <c r="F897" s="37" t="n">
        <v>100.12</v>
      </c>
      <c r="G897" s="37" t="n">
        <v>9.433</v>
      </c>
    </row>
    <row r="898" customFormat="false" ht="12.75" hidden="false" customHeight="false" outlineLevel="0" collapsed="false">
      <c r="A898" s="37" t="s">
        <v>37</v>
      </c>
      <c r="B898" s="38" t="n">
        <v>39566</v>
      </c>
      <c r="C898" s="39" t="n">
        <v>0.916666666666667</v>
      </c>
      <c r="D898" s="37" t="n">
        <v>8.7</v>
      </c>
      <c r="E898" s="40" t="n">
        <v>17.78</v>
      </c>
      <c r="F898" s="37" t="n">
        <v>86.04</v>
      </c>
      <c r="G898" s="37" t="n">
        <v>8.182</v>
      </c>
    </row>
    <row r="899" customFormat="false" ht="12.75" hidden="false" customHeight="false" outlineLevel="0" collapsed="false">
      <c r="A899" s="37" t="s">
        <v>37</v>
      </c>
      <c r="B899" s="38" t="n">
        <v>39566</v>
      </c>
      <c r="C899" s="39" t="n">
        <v>0.958333333333333</v>
      </c>
      <c r="D899" s="37" t="n">
        <v>8.7</v>
      </c>
      <c r="E899" s="40" t="n">
        <v>17.35</v>
      </c>
      <c r="F899" s="37" t="n">
        <v>74.74</v>
      </c>
      <c r="G899" s="37" t="n">
        <v>7.17</v>
      </c>
    </row>
    <row r="900" customFormat="false" ht="12.75" hidden="false" customHeight="false" outlineLevel="0" collapsed="false">
      <c r="A900" s="37" t="s">
        <v>38</v>
      </c>
      <c r="B900" s="38" t="n">
        <v>39567</v>
      </c>
      <c r="C900" s="39" t="n">
        <v>0</v>
      </c>
      <c r="D900" s="37" t="n">
        <v>8.7</v>
      </c>
      <c r="E900" s="40" t="n">
        <v>16.75</v>
      </c>
      <c r="F900" s="37" t="n">
        <v>68.17</v>
      </c>
      <c r="G900" s="37" t="n">
        <v>6.623</v>
      </c>
    </row>
    <row r="901" customFormat="false" ht="12.75" hidden="false" customHeight="false" outlineLevel="0" collapsed="false">
      <c r="A901" s="37" t="s">
        <v>38</v>
      </c>
      <c r="B901" s="38" t="n">
        <v>39567</v>
      </c>
      <c r="C901" s="39" t="n">
        <v>0.0416666666666667</v>
      </c>
      <c r="D901" s="37" t="n">
        <v>8.7</v>
      </c>
      <c r="E901" s="40" t="n">
        <v>16.18</v>
      </c>
      <c r="F901" s="37" t="n">
        <v>64.43</v>
      </c>
      <c r="G901" s="37" t="n">
        <v>6.335</v>
      </c>
    </row>
    <row r="902" customFormat="false" ht="12.75" hidden="false" customHeight="false" outlineLevel="0" collapsed="false">
      <c r="A902" s="37" t="s">
        <v>38</v>
      </c>
      <c r="B902" s="38" t="n">
        <v>39567</v>
      </c>
      <c r="C902" s="39" t="n">
        <v>0.0833333333333333</v>
      </c>
      <c r="D902" s="37" t="n">
        <v>8.8</v>
      </c>
      <c r="E902" s="40" t="n">
        <v>15.69</v>
      </c>
      <c r="F902" s="37" t="n">
        <v>62.42</v>
      </c>
      <c r="G902" s="37" t="n">
        <v>6.201</v>
      </c>
    </row>
    <row r="903" customFormat="false" ht="12.75" hidden="false" customHeight="false" outlineLevel="0" collapsed="false">
      <c r="A903" s="37" t="s">
        <v>38</v>
      </c>
      <c r="B903" s="38" t="n">
        <v>39567</v>
      </c>
      <c r="C903" s="39" t="n">
        <v>0.125</v>
      </c>
      <c r="D903" s="37" t="n">
        <v>8.7</v>
      </c>
      <c r="E903" s="40" t="n">
        <v>15.09</v>
      </c>
      <c r="F903" s="37" t="n">
        <v>62.3</v>
      </c>
      <c r="G903" s="37" t="n">
        <v>6.271</v>
      </c>
    </row>
    <row r="904" customFormat="false" ht="12.75" hidden="false" customHeight="false" outlineLevel="0" collapsed="false">
      <c r="A904" s="37" t="s">
        <v>38</v>
      </c>
      <c r="B904" s="38" t="n">
        <v>39567</v>
      </c>
      <c r="C904" s="39" t="n">
        <v>0.166666666666667</v>
      </c>
      <c r="D904" s="37" t="n">
        <v>8.7</v>
      </c>
      <c r="E904" s="40" t="n">
        <v>14.5</v>
      </c>
      <c r="F904" s="37" t="n">
        <v>62.09</v>
      </c>
      <c r="G904" s="37" t="n">
        <v>6.329</v>
      </c>
    </row>
    <row r="905" customFormat="false" ht="12.75" hidden="false" customHeight="false" outlineLevel="0" collapsed="false">
      <c r="A905" s="37" t="s">
        <v>38</v>
      </c>
      <c r="B905" s="38" t="n">
        <v>39567</v>
      </c>
      <c r="C905" s="39" t="n">
        <v>0.208333333333333</v>
      </c>
      <c r="D905" s="37" t="n">
        <v>8.8</v>
      </c>
      <c r="E905" s="40" t="n">
        <v>14.14</v>
      </c>
      <c r="F905" s="37" t="n">
        <v>62.16</v>
      </c>
      <c r="G905" s="37" t="n">
        <v>6.386</v>
      </c>
    </row>
    <row r="906" customFormat="false" ht="12.75" hidden="false" customHeight="false" outlineLevel="0" collapsed="false">
      <c r="A906" s="37" t="s">
        <v>38</v>
      </c>
      <c r="B906" s="38" t="n">
        <v>39567</v>
      </c>
      <c r="C906" s="39" t="n">
        <v>0.25</v>
      </c>
      <c r="D906" s="37" t="n">
        <v>8.8</v>
      </c>
      <c r="E906" s="40" t="n">
        <v>13.83</v>
      </c>
      <c r="F906" s="37" t="n">
        <v>62.11</v>
      </c>
      <c r="G906" s="37" t="n">
        <v>6.425</v>
      </c>
    </row>
    <row r="907" customFormat="false" ht="12.75" hidden="false" customHeight="false" outlineLevel="0" collapsed="false">
      <c r="A907" s="37" t="s">
        <v>38</v>
      </c>
      <c r="B907" s="38" t="n">
        <v>39567</v>
      </c>
      <c r="C907" s="39" t="n">
        <v>0.291666666666667</v>
      </c>
      <c r="D907" s="37" t="n">
        <v>8.7</v>
      </c>
      <c r="E907" s="40" t="n">
        <v>13.55</v>
      </c>
      <c r="F907" s="37" t="n">
        <v>65.36</v>
      </c>
      <c r="G907" s="37" t="n">
        <v>6.803</v>
      </c>
    </row>
    <row r="908" customFormat="false" ht="12.75" hidden="false" customHeight="false" outlineLevel="0" collapsed="false">
      <c r="A908" s="37" t="s">
        <v>38</v>
      </c>
      <c r="B908" s="38" t="n">
        <v>39567</v>
      </c>
      <c r="C908" s="39" t="n">
        <v>0.333333333333333</v>
      </c>
      <c r="D908" s="37" t="n">
        <v>8.7</v>
      </c>
      <c r="E908" s="40" t="n">
        <v>13.39</v>
      </c>
      <c r="F908" s="37" t="n">
        <v>73.85</v>
      </c>
      <c r="G908" s="37" t="n">
        <v>7.715</v>
      </c>
    </row>
    <row r="909" customFormat="false" ht="12.75" hidden="false" customHeight="false" outlineLevel="0" collapsed="false">
      <c r="A909" s="37" t="s">
        <v>38</v>
      </c>
      <c r="B909" s="38" t="n">
        <v>39567</v>
      </c>
      <c r="C909" s="39" t="n">
        <v>0.375</v>
      </c>
      <c r="D909" s="37" t="n">
        <v>8.7</v>
      </c>
      <c r="E909" s="40" t="n">
        <v>13.34</v>
      </c>
      <c r="F909" s="37" t="n">
        <v>84.66</v>
      </c>
      <c r="G909" s="37" t="n">
        <v>8.853</v>
      </c>
    </row>
    <row r="910" customFormat="false" ht="12.75" hidden="false" customHeight="false" outlineLevel="0" collapsed="false">
      <c r="A910" s="37" t="s">
        <v>38</v>
      </c>
      <c r="B910" s="38" t="n">
        <v>39567</v>
      </c>
      <c r="C910" s="39" t="n">
        <v>0.416666666666667</v>
      </c>
      <c r="D910" s="37" t="n">
        <v>8.7</v>
      </c>
      <c r="E910" s="40" t="n">
        <v>13.4</v>
      </c>
      <c r="F910" s="37" t="n">
        <v>96.35</v>
      </c>
      <c r="G910" s="37" t="n">
        <v>10.061</v>
      </c>
    </row>
    <row r="911" customFormat="false" ht="12.75" hidden="false" customHeight="false" outlineLevel="0" collapsed="false">
      <c r="A911" s="37" t="s">
        <v>38</v>
      </c>
      <c r="B911" s="38" t="n">
        <v>39567</v>
      </c>
      <c r="C911" s="39" t="n">
        <v>0.458333333333333</v>
      </c>
      <c r="D911" s="37" t="n">
        <v>8.7</v>
      </c>
      <c r="E911" s="40" t="n">
        <v>13.42</v>
      </c>
      <c r="F911" s="37" t="n">
        <v>104.89</v>
      </c>
      <c r="G911" s="37" t="n">
        <v>10.949</v>
      </c>
    </row>
    <row r="912" customFormat="false" ht="12.75" hidden="false" customHeight="false" outlineLevel="0" collapsed="false">
      <c r="A912" s="37" t="s">
        <v>38</v>
      </c>
      <c r="B912" s="38" t="n">
        <v>39567</v>
      </c>
      <c r="C912" s="39" t="n">
        <v>0.5</v>
      </c>
      <c r="D912" s="37" t="n">
        <v>8.7</v>
      </c>
      <c r="E912" s="40" t="n">
        <v>13.78</v>
      </c>
      <c r="F912" s="37" t="n">
        <v>123.48</v>
      </c>
      <c r="G912" s="37" t="n">
        <v>12.786</v>
      </c>
      <c r="H912" s="37" t="n">
        <v>14.63</v>
      </c>
    </row>
    <row r="913" customFormat="false" ht="12.75" hidden="false" customHeight="false" outlineLevel="0" collapsed="false">
      <c r="A913" s="37" t="s">
        <v>38</v>
      </c>
      <c r="B913" s="38" t="n">
        <v>39567</v>
      </c>
      <c r="C913" s="39" t="n">
        <v>0.541666666666667</v>
      </c>
      <c r="D913" s="37" t="n">
        <v>8.7</v>
      </c>
      <c r="E913" s="40" t="n">
        <v>14.36</v>
      </c>
      <c r="F913" s="37" t="n">
        <v>142.63</v>
      </c>
      <c r="G913" s="37" t="n">
        <v>14.582</v>
      </c>
    </row>
    <row r="914" customFormat="false" ht="12.75" hidden="false" customHeight="false" outlineLevel="0" collapsed="false">
      <c r="A914" s="37" t="s">
        <v>38</v>
      </c>
      <c r="B914" s="38" t="n">
        <v>39567</v>
      </c>
      <c r="C914" s="39" t="n">
        <v>0.583333333333333</v>
      </c>
      <c r="D914" s="37" t="n">
        <v>8.7</v>
      </c>
      <c r="E914" s="40" t="n">
        <v>14.93</v>
      </c>
      <c r="F914" s="37" t="n">
        <v>154</v>
      </c>
      <c r="G914" s="37" t="n">
        <v>15.553</v>
      </c>
    </row>
    <row r="915" customFormat="false" ht="12.75" hidden="false" customHeight="false" outlineLevel="0" collapsed="false">
      <c r="A915" s="37" t="s">
        <v>38</v>
      </c>
      <c r="B915" s="38" t="n">
        <v>39567</v>
      </c>
      <c r="C915" s="39" t="n">
        <v>0.625</v>
      </c>
      <c r="D915" s="37" t="n">
        <v>8.7</v>
      </c>
      <c r="E915" s="40" t="n">
        <v>15.29</v>
      </c>
      <c r="F915" s="37" t="n">
        <v>161.12</v>
      </c>
      <c r="G915" s="37" t="n">
        <v>16.145</v>
      </c>
    </row>
    <row r="916" customFormat="false" ht="12.75" hidden="false" customHeight="false" outlineLevel="0" collapsed="false">
      <c r="A916" s="37" t="s">
        <v>38</v>
      </c>
      <c r="B916" s="38" t="n">
        <v>39567</v>
      </c>
      <c r="C916" s="39" t="n">
        <v>0.666666666666667</v>
      </c>
      <c r="D916" s="37" t="n">
        <v>8.7</v>
      </c>
      <c r="E916" s="40" t="n">
        <v>15.87</v>
      </c>
      <c r="F916" s="37" t="n">
        <v>166.92</v>
      </c>
      <c r="G916" s="37" t="n">
        <v>16.519</v>
      </c>
    </row>
    <row r="917" customFormat="false" ht="12.75" hidden="false" customHeight="false" outlineLevel="0" collapsed="false">
      <c r="A917" s="37" t="s">
        <v>38</v>
      </c>
      <c r="B917" s="38" t="n">
        <v>39567</v>
      </c>
      <c r="C917" s="39" t="n">
        <v>0.708333333333333</v>
      </c>
      <c r="D917" s="37" t="n">
        <v>8.7</v>
      </c>
      <c r="E917" s="40" t="n">
        <v>15.82</v>
      </c>
      <c r="F917" s="37" t="n">
        <v>168.63</v>
      </c>
      <c r="G917" s="37" t="n">
        <v>16.708</v>
      </c>
    </row>
    <row r="918" customFormat="false" ht="12.75" hidden="false" customHeight="false" outlineLevel="0" collapsed="false">
      <c r="A918" s="37" t="s">
        <v>38</v>
      </c>
      <c r="B918" s="38" t="n">
        <v>39567</v>
      </c>
      <c r="C918" s="39" t="n">
        <v>0.75</v>
      </c>
      <c r="D918" s="37" t="n">
        <v>8.7</v>
      </c>
      <c r="E918" s="40" t="n">
        <v>15.56</v>
      </c>
      <c r="F918" s="37" t="n">
        <v>157.65</v>
      </c>
      <c r="G918" s="37" t="n">
        <v>15.708</v>
      </c>
    </row>
    <row r="919" customFormat="false" ht="12.75" hidden="false" customHeight="false" outlineLevel="0" collapsed="false">
      <c r="A919" s="37" t="s">
        <v>38</v>
      </c>
      <c r="B919" s="38" t="n">
        <v>39567</v>
      </c>
      <c r="C919" s="39" t="n">
        <v>0.791666666666667</v>
      </c>
      <c r="D919" s="37" t="n">
        <v>8.7</v>
      </c>
      <c r="E919" s="40" t="n">
        <v>15.27</v>
      </c>
      <c r="F919" s="37" t="n">
        <v>141.56</v>
      </c>
      <c r="G919" s="37" t="n">
        <v>14.191</v>
      </c>
    </row>
    <row r="920" customFormat="false" ht="12.75" hidden="false" customHeight="false" outlineLevel="0" collapsed="false">
      <c r="A920" s="37" t="s">
        <v>38</v>
      </c>
      <c r="B920" s="38" t="n">
        <v>39567</v>
      </c>
      <c r="C920" s="39" t="n">
        <v>0.833333333333333</v>
      </c>
      <c r="D920" s="37" t="n">
        <v>8.7</v>
      </c>
      <c r="E920" s="40" t="n">
        <v>14.83</v>
      </c>
      <c r="F920" s="37" t="n">
        <v>108.34</v>
      </c>
      <c r="G920" s="37" t="n">
        <v>10.966</v>
      </c>
    </row>
    <row r="921" customFormat="false" ht="12.75" hidden="false" customHeight="false" outlineLevel="0" collapsed="false">
      <c r="A921" s="37" t="s">
        <v>38</v>
      </c>
      <c r="B921" s="38" t="n">
        <v>39567</v>
      </c>
      <c r="C921" s="39" t="n">
        <v>0.875</v>
      </c>
      <c r="D921" s="37" t="n">
        <v>8.7</v>
      </c>
      <c r="E921" s="40" t="n">
        <v>14.48</v>
      </c>
      <c r="F921" s="37" t="n">
        <v>95.12</v>
      </c>
      <c r="G921" s="37" t="n">
        <v>9.702</v>
      </c>
    </row>
    <row r="922" customFormat="false" ht="12.75" hidden="false" customHeight="false" outlineLevel="0" collapsed="false">
      <c r="A922" s="37" t="s">
        <v>38</v>
      </c>
      <c r="B922" s="38" t="n">
        <v>39567</v>
      </c>
      <c r="C922" s="39" t="n">
        <v>0.916666666666667</v>
      </c>
      <c r="D922" s="37" t="n">
        <v>8.7</v>
      </c>
      <c r="E922" s="40" t="n">
        <v>14.04</v>
      </c>
      <c r="F922" s="37" t="n">
        <v>85.6</v>
      </c>
      <c r="G922" s="37" t="n">
        <v>8.814</v>
      </c>
    </row>
    <row r="923" customFormat="false" ht="12.75" hidden="false" customHeight="false" outlineLevel="0" collapsed="false">
      <c r="A923" s="37" t="s">
        <v>38</v>
      </c>
      <c r="B923" s="38" t="n">
        <v>39567</v>
      </c>
      <c r="C923" s="39" t="n">
        <v>0.958333333333333</v>
      </c>
      <c r="D923" s="37" t="n">
        <v>8.7</v>
      </c>
      <c r="E923" s="40" t="n">
        <v>13.66</v>
      </c>
      <c r="F923" s="37" t="n">
        <v>77.49</v>
      </c>
      <c r="G923" s="37" t="n">
        <v>8.046</v>
      </c>
    </row>
    <row r="924" customFormat="false" ht="12.75" hidden="false" customHeight="false" outlineLevel="0" collapsed="false">
      <c r="A924" s="37" t="s">
        <v>39</v>
      </c>
      <c r="B924" s="38" t="n">
        <v>39568</v>
      </c>
      <c r="C924" s="39" t="n">
        <v>0</v>
      </c>
      <c r="D924" s="37" t="n">
        <v>8.7</v>
      </c>
      <c r="E924" s="40" t="n">
        <v>13.29</v>
      </c>
      <c r="F924" s="37" t="n">
        <v>71.31</v>
      </c>
      <c r="G924" s="37" t="n">
        <v>7.465</v>
      </c>
    </row>
    <row r="925" customFormat="false" ht="12.75" hidden="false" customHeight="false" outlineLevel="0" collapsed="false">
      <c r="A925" s="37" t="s">
        <v>39</v>
      </c>
      <c r="B925" s="38" t="n">
        <v>39568</v>
      </c>
      <c r="C925" s="39" t="n">
        <v>0.0416666666666667</v>
      </c>
      <c r="D925" s="37" t="n">
        <v>8.7</v>
      </c>
      <c r="E925" s="40" t="n">
        <v>12.98</v>
      </c>
      <c r="F925" s="37" t="n">
        <v>67.58</v>
      </c>
      <c r="G925" s="37" t="n">
        <v>7.124</v>
      </c>
    </row>
    <row r="926" customFormat="false" ht="12.75" hidden="false" customHeight="false" outlineLevel="0" collapsed="false">
      <c r="A926" s="37" t="s">
        <v>39</v>
      </c>
      <c r="B926" s="38" t="n">
        <v>39568</v>
      </c>
      <c r="C926" s="39" t="n">
        <v>0.0833333333333333</v>
      </c>
      <c r="D926" s="37" t="n">
        <v>8.7</v>
      </c>
      <c r="E926" s="40" t="n">
        <v>12.66</v>
      </c>
      <c r="F926" s="37" t="n">
        <v>65.08</v>
      </c>
      <c r="G926" s="37" t="n">
        <v>6.91</v>
      </c>
    </row>
    <row r="927" customFormat="false" ht="12.75" hidden="false" customHeight="false" outlineLevel="0" collapsed="false">
      <c r="A927" s="37" t="s">
        <v>39</v>
      </c>
      <c r="B927" s="38" t="n">
        <v>39568</v>
      </c>
      <c r="C927" s="39" t="n">
        <v>0.125</v>
      </c>
      <c r="D927" s="37" t="n">
        <v>8.7</v>
      </c>
      <c r="E927" s="40" t="n">
        <v>12.41</v>
      </c>
      <c r="F927" s="37" t="n">
        <v>63.78</v>
      </c>
      <c r="G927" s="37" t="n">
        <v>6.81</v>
      </c>
    </row>
    <row r="928" customFormat="false" ht="12.75" hidden="false" customHeight="false" outlineLevel="0" collapsed="false">
      <c r="A928" s="37" t="s">
        <v>39</v>
      </c>
      <c r="B928" s="38" t="n">
        <v>39568</v>
      </c>
      <c r="C928" s="39" t="n">
        <v>0.166666666666667</v>
      </c>
      <c r="D928" s="37" t="n">
        <v>8.7</v>
      </c>
      <c r="E928" s="40" t="n">
        <v>12.1</v>
      </c>
      <c r="F928" s="37" t="n">
        <v>63.04</v>
      </c>
      <c r="G928" s="37" t="n">
        <v>6.778</v>
      </c>
    </row>
    <row r="929" customFormat="false" ht="12.75" hidden="false" customHeight="false" outlineLevel="0" collapsed="false">
      <c r="A929" s="37" t="s">
        <v>39</v>
      </c>
      <c r="B929" s="38" t="n">
        <v>39568</v>
      </c>
      <c r="C929" s="39" t="n">
        <v>0.208333333333333</v>
      </c>
      <c r="D929" s="37" t="n">
        <v>8.7</v>
      </c>
      <c r="E929" s="40" t="n">
        <v>11.77</v>
      </c>
      <c r="F929" s="37" t="n">
        <v>62.7</v>
      </c>
      <c r="G929" s="37" t="n">
        <v>6.793</v>
      </c>
    </row>
    <row r="930" customFormat="false" ht="12.75" hidden="false" customHeight="false" outlineLevel="0" collapsed="false">
      <c r="A930" s="37" t="s">
        <v>39</v>
      </c>
      <c r="B930" s="38" t="n">
        <v>39568</v>
      </c>
      <c r="C930" s="39" t="n">
        <v>0.25</v>
      </c>
      <c r="D930" s="37" t="n">
        <v>8.7</v>
      </c>
      <c r="E930" s="40" t="n">
        <v>11.42</v>
      </c>
      <c r="F930" s="37" t="n">
        <v>63.14</v>
      </c>
      <c r="G930" s="37" t="n">
        <v>6.895</v>
      </c>
    </row>
    <row r="931" customFormat="false" ht="12.75" hidden="false" customHeight="false" outlineLevel="0" collapsed="false">
      <c r="A931" s="37" t="s">
        <v>39</v>
      </c>
      <c r="B931" s="38" t="n">
        <v>39568</v>
      </c>
      <c r="C931" s="39" t="n">
        <v>0.291666666666667</v>
      </c>
      <c r="D931" s="37" t="n">
        <v>8.7</v>
      </c>
      <c r="E931" s="40" t="n">
        <v>11.04</v>
      </c>
      <c r="F931" s="37" t="n">
        <v>69.97</v>
      </c>
      <c r="G931" s="37" t="n">
        <v>7.708</v>
      </c>
    </row>
    <row r="932" customFormat="false" ht="12.75" hidden="false" customHeight="false" outlineLevel="0" collapsed="false">
      <c r="A932" s="37" t="s">
        <v>39</v>
      </c>
      <c r="B932" s="38" t="n">
        <v>39568</v>
      </c>
      <c r="C932" s="39" t="n">
        <v>0.333333333333333</v>
      </c>
      <c r="D932" s="37" t="n">
        <v>8.7</v>
      </c>
      <c r="E932" s="40" t="n">
        <v>10.83</v>
      </c>
      <c r="F932" s="37" t="n">
        <v>80.98</v>
      </c>
      <c r="G932" s="37" t="n">
        <v>8.963</v>
      </c>
    </row>
    <row r="933" customFormat="false" ht="12.75" hidden="false" customHeight="false" outlineLevel="0" collapsed="false">
      <c r="A933" s="37" t="s">
        <v>39</v>
      </c>
      <c r="B933" s="38" t="n">
        <v>39568</v>
      </c>
      <c r="C933" s="39" t="n">
        <v>0.375</v>
      </c>
      <c r="D933" s="37" t="n">
        <v>8.7</v>
      </c>
      <c r="E933" s="40" t="n">
        <v>10.85</v>
      </c>
      <c r="F933" s="37" t="n">
        <v>90.18</v>
      </c>
      <c r="G933" s="37" t="n">
        <v>9.978</v>
      </c>
    </row>
    <row r="934" customFormat="false" ht="12.75" hidden="false" customHeight="false" outlineLevel="0" collapsed="false">
      <c r="A934" s="37" t="s">
        <v>39</v>
      </c>
      <c r="B934" s="38" t="n">
        <v>39568</v>
      </c>
      <c r="C934" s="39" t="n">
        <v>0.416666666666667</v>
      </c>
      <c r="D934" s="37" t="n">
        <v>8.7</v>
      </c>
      <c r="E934" s="40" t="n">
        <v>11.15</v>
      </c>
      <c r="F934" s="37" t="n">
        <v>111.74</v>
      </c>
      <c r="G934" s="37" t="n">
        <v>12.279</v>
      </c>
    </row>
    <row r="935" customFormat="false" ht="12.75" hidden="false" customHeight="false" outlineLevel="0" collapsed="false">
      <c r="A935" s="37" t="s">
        <v>39</v>
      </c>
      <c r="B935" s="38" t="n">
        <v>39568</v>
      </c>
      <c r="C935" s="39" t="n">
        <v>0.458333333333333</v>
      </c>
      <c r="D935" s="37" t="n">
        <v>8.7</v>
      </c>
      <c r="E935" s="40" t="n">
        <v>11.61</v>
      </c>
      <c r="F935" s="37" t="n">
        <v>124.65</v>
      </c>
      <c r="G935" s="37" t="n">
        <v>13.553</v>
      </c>
    </row>
    <row r="936" customFormat="false" ht="12.75" hidden="false" customHeight="false" outlineLevel="0" collapsed="false">
      <c r="A936" s="37" t="s">
        <v>39</v>
      </c>
      <c r="B936" s="38" t="n">
        <v>39568</v>
      </c>
      <c r="C936" s="39" t="n">
        <v>0.5</v>
      </c>
      <c r="D936" s="37" t="n">
        <v>8.7</v>
      </c>
      <c r="E936" s="40" t="n">
        <v>11.99</v>
      </c>
      <c r="F936" s="37" t="n">
        <v>143.43</v>
      </c>
      <c r="G936" s="37" t="n">
        <v>15.462</v>
      </c>
      <c r="H936" s="37" t="n">
        <v>12.82</v>
      </c>
    </row>
    <row r="937" customFormat="false" ht="12.75" hidden="false" customHeight="false" outlineLevel="0" collapsed="false">
      <c r="A937" s="37" t="s">
        <v>39</v>
      </c>
      <c r="B937" s="38" t="n">
        <v>39568</v>
      </c>
      <c r="C937" s="39" t="n">
        <v>0.541666666666667</v>
      </c>
      <c r="D937" s="37" t="n">
        <v>8.7</v>
      </c>
      <c r="E937" s="40" t="n">
        <v>12.44</v>
      </c>
      <c r="F937" s="37" t="n">
        <v>155.88</v>
      </c>
      <c r="G937" s="37" t="n">
        <v>16.632</v>
      </c>
    </row>
    <row r="938" customFormat="false" ht="12.75" hidden="false" customHeight="false" outlineLevel="0" collapsed="false">
      <c r="A938" s="37" t="s">
        <v>39</v>
      </c>
      <c r="B938" s="38" t="n">
        <v>39568</v>
      </c>
      <c r="C938" s="39" t="n">
        <v>0.583333333333333</v>
      </c>
      <c r="D938" s="37" t="n">
        <v>8.7</v>
      </c>
      <c r="E938" s="40" t="n">
        <v>13.28</v>
      </c>
      <c r="F938" s="37" t="n">
        <v>177.72</v>
      </c>
      <c r="G938" s="37" t="n">
        <v>18.61</v>
      </c>
    </row>
    <row r="939" customFormat="false" ht="12.75" hidden="false" customHeight="false" outlineLevel="0" collapsed="false">
      <c r="A939" s="37" t="s">
        <v>39</v>
      </c>
      <c r="B939" s="38" t="n">
        <v>39568</v>
      </c>
      <c r="C939" s="39" t="n">
        <v>0.625</v>
      </c>
      <c r="D939" s="37" t="n">
        <v>8.7</v>
      </c>
      <c r="E939" s="40" t="n">
        <v>13.96</v>
      </c>
      <c r="F939" s="37" t="n">
        <v>197.41</v>
      </c>
      <c r="G939" s="37" t="n">
        <v>20.36</v>
      </c>
    </row>
    <row r="940" customFormat="false" ht="12.75" hidden="false" customHeight="false" outlineLevel="0" collapsed="false">
      <c r="A940" s="37" t="s">
        <v>39</v>
      </c>
      <c r="B940" s="38" t="n">
        <v>39568</v>
      </c>
      <c r="C940" s="39" t="n">
        <v>0.666666666666667</v>
      </c>
      <c r="D940" s="37" t="n">
        <v>8.7</v>
      </c>
      <c r="E940" s="40" t="n">
        <v>14.49</v>
      </c>
      <c r="F940" s="37" t="n">
        <v>187.09</v>
      </c>
      <c r="G940" s="37" t="n">
        <v>19.077</v>
      </c>
    </row>
    <row r="941" customFormat="false" ht="12.75" hidden="false" customHeight="false" outlineLevel="0" collapsed="false">
      <c r="A941" s="37" t="s">
        <v>39</v>
      </c>
      <c r="B941" s="38" t="n">
        <v>39568</v>
      </c>
      <c r="C941" s="39" t="n">
        <v>0.708333333333333</v>
      </c>
      <c r="D941" s="37" t="n">
        <v>8.7</v>
      </c>
      <c r="E941" s="40" t="n">
        <v>14.82</v>
      </c>
      <c r="F941" s="37" t="n">
        <v>177.13</v>
      </c>
      <c r="G941" s="37" t="n">
        <v>17.93</v>
      </c>
    </row>
    <row r="942" customFormat="false" ht="12.75" hidden="false" customHeight="false" outlineLevel="0" collapsed="false">
      <c r="A942" s="37" t="s">
        <v>39</v>
      </c>
      <c r="B942" s="38" t="n">
        <v>39568</v>
      </c>
      <c r="C942" s="39" t="n">
        <v>0.75</v>
      </c>
      <c r="D942" s="37" t="n">
        <v>8.7</v>
      </c>
      <c r="E942" s="40" t="n">
        <v>14.87</v>
      </c>
      <c r="F942" s="37" t="n">
        <v>196.66</v>
      </c>
      <c r="G942" s="37" t="n">
        <v>19.884</v>
      </c>
    </row>
    <row r="943" customFormat="false" ht="12.75" hidden="false" customHeight="false" outlineLevel="0" collapsed="false">
      <c r="A943" s="37" t="s">
        <v>39</v>
      </c>
      <c r="B943" s="38" t="n">
        <v>39568</v>
      </c>
      <c r="C943" s="39" t="n">
        <v>0.791666666666667</v>
      </c>
      <c r="D943" s="37" t="n">
        <v>8.7</v>
      </c>
      <c r="E943" s="40" t="n">
        <v>14.7</v>
      </c>
      <c r="F943" s="37" t="n">
        <v>148.6</v>
      </c>
      <c r="G943" s="37" t="n">
        <v>15.081</v>
      </c>
    </row>
    <row r="944" customFormat="false" ht="12.75" hidden="false" customHeight="false" outlineLevel="0" collapsed="false">
      <c r="A944" s="37" t="s">
        <v>39</v>
      </c>
      <c r="B944" s="38" t="n">
        <v>39568</v>
      </c>
      <c r="C944" s="39" t="n">
        <v>0.833333333333333</v>
      </c>
      <c r="D944" s="37" t="n">
        <v>8.7</v>
      </c>
      <c r="E944" s="40" t="n">
        <v>14.26</v>
      </c>
      <c r="F944" s="37" t="n">
        <v>119.6</v>
      </c>
      <c r="G944" s="37" t="n">
        <v>12.256</v>
      </c>
    </row>
    <row r="945" customFormat="false" ht="12.75" hidden="false" customHeight="false" outlineLevel="0" collapsed="false">
      <c r="A945" s="37" t="s">
        <v>39</v>
      </c>
      <c r="B945" s="38" t="n">
        <v>39568</v>
      </c>
      <c r="C945" s="39" t="n">
        <v>0.875</v>
      </c>
      <c r="D945" s="37" t="n">
        <v>8.7</v>
      </c>
      <c r="E945" s="40" t="n">
        <v>13.89</v>
      </c>
      <c r="F945" s="37" t="n">
        <v>103.08</v>
      </c>
      <c r="G945" s="37" t="n">
        <v>10.648</v>
      </c>
    </row>
    <row r="946" customFormat="false" ht="12.75" hidden="false" customHeight="false" outlineLevel="0" collapsed="false">
      <c r="A946" s="37" t="s">
        <v>39</v>
      </c>
      <c r="B946" s="38" t="n">
        <v>39568</v>
      </c>
      <c r="C946" s="39" t="n">
        <v>0.916666666666667</v>
      </c>
      <c r="D946" s="37" t="n">
        <v>8.7</v>
      </c>
      <c r="E946" s="40" t="n">
        <v>13.61</v>
      </c>
      <c r="F946" s="37" t="n">
        <v>90.26</v>
      </c>
      <c r="G946" s="37" t="n">
        <v>9.381</v>
      </c>
    </row>
    <row r="947" customFormat="false" ht="12.75" hidden="false" customHeight="false" outlineLevel="0" collapsed="false">
      <c r="A947" s="37" t="s">
        <v>39</v>
      </c>
      <c r="B947" s="38" t="n">
        <v>39568</v>
      </c>
      <c r="C947" s="39" t="n">
        <v>0.958333333333333</v>
      </c>
      <c r="D947" s="37" t="n">
        <v>8.7</v>
      </c>
      <c r="E947" s="40" t="n">
        <v>13.27</v>
      </c>
      <c r="F947" s="37" t="n">
        <v>79.44</v>
      </c>
      <c r="G947" s="37" t="n">
        <v>8.319</v>
      </c>
    </row>
    <row r="948" customFormat="false" ht="12.75" hidden="false" customHeight="false" outlineLevel="0" collapsed="false">
      <c r="A948" s="41" t="n">
        <v>39452</v>
      </c>
      <c r="B948" s="38" t="n">
        <v>39569</v>
      </c>
      <c r="C948" s="39" t="n">
        <v>0</v>
      </c>
      <c r="D948" s="37" t="n">
        <v>8.7</v>
      </c>
      <c r="E948" s="40" t="n">
        <v>12.98</v>
      </c>
      <c r="F948" s="37" t="n">
        <v>71.06</v>
      </c>
      <c r="G948" s="37" t="n">
        <v>7.49</v>
      </c>
    </row>
    <row r="949" customFormat="false" ht="12.75" hidden="false" customHeight="false" outlineLevel="0" collapsed="false">
      <c r="A949" s="41" t="n">
        <v>39452</v>
      </c>
      <c r="B949" s="38" t="n">
        <v>39569</v>
      </c>
      <c r="C949" s="39" t="n">
        <v>0.0416666666666667</v>
      </c>
      <c r="D949" s="37" t="n">
        <v>8.7</v>
      </c>
      <c r="E949" s="40" t="n">
        <v>12.74</v>
      </c>
      <c r="F949" s="37" t="n">
        <v>66.79</v>
      </c>
      <c r="G949" s="37" t="n">
        <v>7.079</v>
      </c>
    </row>
    <row r="950" customFormat="false" ht="12.75" hidden="false" customHeight="false" outlineLevel="0" collapsed="false">
      <c r="A950" s="41" t="n">
        <v>39452</v>
      </c>
      <c r="B950" s="38" t="n">
        <v>39569</v>
      </c>
      <c r="C950" s="39" t="n">
        <v>0.0833333333333333</v>
      </c>
      <c r="D950" s="37" t="n">
        <v>8.7</v>
      </c>
      <c r="E950" s="40" t="n">
        <v>12.47</v>
      </c>
      <c r="F950" s="37" t="n">
        <v>63.86</v>
      </c>
      <c r="G950" s="37" t="n">
        <v>6.809</v>
      </c>
    </row>
    <row r="951" customFormat="false" ht="12.75" hidden="false" customHeight="false" outlineLevel="0" collapsed="false">
      <c r="A951" s="41" t="n">
        <v>39452</v>
      </c>
      <c r="B951" s="38" t="n">
        <v>39569</v>
      </c>
      <c r="C951" s="39" t="n">
        <v>0.125</v>
      </c>
      <c r="D951" s="37" t="n">
        <v>8.7</v>
      </c>
      <c r="E951" s="40" t="n">
        <v>12.22</v>
      </c>
      <c r="F951" s="37" t="n">
        <v>62.2</v>
      </c>
      <c r="G951" s="37" t="n">
        <v>6.671</v>
      </c>
    </row>
    <row r="952" customFormat="false" ht="12.75" hidden="false" customHeight="false" outlineLevel="0" collapsed="false">
      <c r="A952" s="41" t="n">
        <v>39452</v>
      </c>
      <c r="B952" s="38" t="n">
        <v>39569</v>
      </c>
      <c r="C952" s="39" t="n">
        <v>0.166666666666667</v>
      </c>
      <c r="D952" s="37" t="n">
        <v>8.7</v>
      </c>
      <c r="E952" s="40" t="n">
        <v>11.92</v>
      </c>
      <c r="F952" s="37" t="n">
        <v>61.63</v>
      </c>
      <c r="G952" s="37" t="n">
        <v>6.653</v>
      </c>
    </row>
    <row r="953" customFormat="false" ht="12.75" hidden="false" customHeight="false" outlineLevel="0" collapsed="false">
      <c r="A953" s="41" t="n">
        <v>39452</v>
      </c>
      <c r="B953" s="38" t="n">
        <v>39569</v>
      </c>
      <c r="C953" s="39" t="n">
        <v>0.208333333333333</v>
      </c>
      <c r="D953" s="37" t="n">
        <v>8.7</v>
      </c>
      <c r="E953" s="40" t="n">
        <v>11.58</v>
      </c>
      <c r="F953" s="37" t="n">
        <v>61.72</v>
      </c>
      <c r="G953" s="37" t="n">
        <v>6.716</v>
      </c>
    </row>
    <row r="954" customFormat="false" ht="12.75" hidden="false" customHeight="false" outlineLevel="0" collapsed="false">
      <c r="A954" s="41" t="n">
        <v>39452</v>
      </c>
      <c r="B954" s="38" t="n">
        <v>39569</v>
      </c>
      <c r="C954" s="39" t="n">
        <v>0.25</v>
      </c>
      <c r="D954" s="37" t="n">
        <v>8.7</v>
      </c>
      <c r="E954" s="40" t="n">
        <v>11.2</v>
      </c>
      <c r="F954" s="37" t="n">
        <v>61.95</v>
      </c>
      <c r="G954" s="37" t="n">
        <v>6.799</v>
      </c>
    </row>
    <row r="955" customFormat="false" ht="12.75" hidden="false" customHeight="false" outlineLevel="0" collapsed="false">
      <c r="A955" s="41" t="n">
        <v>39452</v>
      </c>
      <c r="B955" s="38" t="n">
        <v>39569</v>
      </c>
      <c r="C955" s="39" t="n">
        <v>0.291666666666667</v>
      </c>
      <c r="D955" s="37" t="n">
        <v>8.7</v>
      </c>
      <c r="E955" s="40" t="n">
        <v>10.81</v>
      </c>
      <c r="F955" s="37" t="n">
        <v>71.11</v>
      </c>
      <c r="G955" s="37" t="n">
        <v>7.876</v>
      </c>
    </row>
    <row r="956" customFormat="false" ht="12.75" hidden="false" customHeight="false" outlineLevel="0" collapsed="false">
      <c r="A956" s="41" t="n">
        <v>39452</v>
      </c>
      <c r="B956" s="38" t="n">
        <v>39569</v>
      </c>
      <c r="C956" s="39" t="n">
        <v>0.333333333333333</v>
      </c>
      <c r="D956" s="37" t="n">
        <v>8.7</v>
      </c>
      <c r="E956" s="40" t="n">
        <v>10.61</v>
      </c>
      <c r="F956" s="37" t="n">
        <v>81.73</v>
      </c>
      <c r="G956" s="37" t="n">
        <v>9.093</v>
      </c>
    </row>
    <row r="957" customFormat="false" ht="12.75" hidden="false" customHeight="false" outlineLevel="0" collapsed="false">
      <c r="A957" s="41" t="n">
        <v>39452</v>
      </c>
      <c r="B957" s="38" t="n">
        <v>39569</v>
      </c>
      <c r="C957" s="39" t="n">
        <v>0.375</v>
      </c>
      <c r="D957" s="37" t="n">
        <v>8.7</v>
      </c>
      <c r="E957" s="40" t="n">
        <v>10.64</v>
      </c>
      <c r="F957" s="37" t="n">
        <v>92.88</v>
      </c>
      <c r="G957" s="37" t="n">
        <v>10.327</v>
      </c>
    </row>
    <row r="958" customFormat="false" ht="12.75" hidden="false" customHeight="false" outlineLevel="0" collapsed="false">
      <c r="A958" s="41" t="n">
        <v>39452</v>
      </c>
      <c r="B958" s="38" t="n">
        <v>39569</v>
      </c>
      <c r="C958" s="39" t="n">
        <v>0.416666666666667</v>
      </c>
      <c r="D958" s="37" t="n">
        <v>8.7</v>
      </c>
      <c r="E958" s="40" t="n">
        <v>10.87</v>
      </c>
      <c r="F958" s="37" t="n">
        <v>105.62</v>
      </c>
      <c r="G958" s="37" t="n">
        <v>11.683</v>
      </c>
    </row>
    <row r="959" customFormat="false" ht="12.75" hidden="false" customHeight="false" outlineLevel="0" collapsed="false">
      <c r="A959" s="41" t="n">
        <v>39452</v>
      </c>
      <c r="B959" s="38" t="n">
        <v>39569</v>
      </c>
      <c r="C959" s="39" t="n">
        <v>0.458333333333333</v>
      </c>
      <c r="D959" s="37" t="n">
        <v>8.7</v>
      </c>
      <c r="E959" s="40" t="n">
        <v>11.35</v>
      </c>
      <c r="F959" s="37" t="n">
        <v>122.3</v>
      </c>
      <c r="G959" s="37" t="n">
        <v>13.377</v>
      </c>
    </row>
    <row r="960" customFormat="false" ht="12.75" hidden="false" customHeight="false" outlineLevel="0" collapsed="false">
      <c r="A960" s="41" t="n">
        <v>39452</v>
      </c>
      <c r="B960" s="38" t="n">
        <v>39569</v>
      </c>
      <c r="C960" s="39" t="n">
        <v>0.5</v>
      </c>
      <c r="D960" s="37" t="n">
        <v>8.7</v>
      </c>
      <c r="E960" s="40" t="n">
        <v>12.05</v>
      </c>
      <c r="F960" s="37" t="n">
        <v>136.99</v>
      </c>
      <c r="G960" s="37" t="n">
        <v>14.745</v>
      </c>
      <c r="H960" s="37" t="n">
        <v>13.07</v>
      </c>
    </row>
    <row r="961" customFormat="false" ht="12.75" hidden="false" customHeight="false" outlineLevel="0" collapsed="false">
      <c r="A961" s="41" t="n">
        <v>39452</v>
      </c>
      <c r="B961" s="38" t="n">
        <v>39569</v>
      </c>
      <c r="C961" s="39" t="n">
        <v>0.541666666666667</v>
      </c>
      <c r="D961" s="37" t="n">
        <v>8.7</v>
      </c>
      <c r="E961" s="40" t="n">
        <v>12.79</v>
      </c>
      <c r="F961" s="37" t="n">
        <v>163.65</v>
      </c>
      <c r="G961" s="37" t="n">
        <v>17.324</v>
      </c>
    </row>
    <row r="962" customFormat="false" ht="12.75" hidden="false" customHeight="false" outlineLevel="0" collapsed="false">
      <c r="A962" s="41" t="n">
        <v>39452</v>
      </c>
      <c r="B962" s="38" t="n">
        <v>39569</v>
      </c>
      <c r="C962" s="39" t="n">
        <v>0.583333333333333</v>
      </c>
      <c r="D962" s="37" t="n">
        <v>8.7</v>
      </c>
      <c r="E962" s="40" t="n">
        <v>13.6</v>
      </c>
      <c r="F962" s="37" t="n">
        <v>184.97</v>
      </c>
      <c r="G962" s="37" t="n">
        <v>19.232</v>
      </c>
    </row>
    <row r="963" customFormat="false" ht="12.75" hidden="false" customHeight="false" outlineLevel="0" collapsed="false">
      <c r="A963" s="41" t="n">
        <v>39452</v>
      </c>
      <c r="B963" s="38" t="n">
        <v>39569</v>
      </c>
      <c r="C963" s="39" t="n">
        <v>0.625</v>
      </c>
      <c r="D963" s="37" t="n">
        <v>8.7</v>
      </c>
      <c r="E963" s="40" t="n">
        <v>14.38</v>
      </c>
      <c r="F963" s="37" t="n">
        <v>204.35</v>
      </c>
      <c r="G963" s="37" t="n">
        <v>20.888</v>
      </c>
    </row>
    <row r="964" customFormat="false" ht="12.75" hidden="false" customHeight="false" outlineLevel="0" collapsed="false">
      <c r="A964" s="41" t="n">
        <v>39452</v>
      </c>
      <c r="B964" s="38" t="n">
        <v>39569</v>
      </c>
      <c r="C964" s="39" t="n">
        <v>0.666666666666667</v>
      </c>
      <c r="D964" s="37" t="n">
        <v>8.7</v>
      </c>
      <c r="E964" s="40" t="n">
        <v>14.95</v>
      </c>
      <c r="F964" s="37" t="n">
        <v>237.14</v>
      </c>
      <c r="G964" s="37" t="n">
        <v>23.938</v>
      </c>
    </row>
    <row r="965" customFormat="false" ht="12.75" hidden="false" customHeight="false" outlineLevel="0" collapsed="false">
      <c r="A965" s="41" t="n">
        <v>39452</v>
      </c>
      <c r="B965" s="38" t="n">
        <v>39569</v>
      </c>
      <c r="C965" s="39" t="n">
        <v>0.708333333333333</v>
      </c>
      <c r="D965" s="37" t="n">
        <v>8.7</v>
      </c>
      <c r="E965" s="40" t="n">
        <v>15.34</v>
      </c>
      <c r="F965" s="37" t="n">
        <v>198.48</v>
      </c>
      <c r="G965" s="37" t="n">
        <v>19.866</v>
      </c>
    </row>
    <row r="966" customFormat="false" ht="12.75" hidden="false" customHeight="false" outlineLevel="0" collapsed="false">
      <c r="A966" s="41" t="n">
        <v>39452</v>
      </c>
      <c r="B966" s="38" t="n">
        <v>39569</v>
      </c>
      <c r="C966" s="39" t="n">
        <v>0.75</v>
      </c>
      <c r="D966" s="37" t="n">
        <v>8.7</v>
      </c>
      <c r="E966" s="40" t="n">
        <v>15.58</v>
      </c>
      <c r="F966" s="37" t="n">
        <v>240.39</v>
      </c>
      <c r="G966" s="37" t="n">
        <v>23.941</v>
      </c>
    </row>
    <row r="967" customFormat="false" ht="12.75" hidden="false" customHeight="false" outlineLevel="0" collapsed="false">
      <c r="A967" s="41" t="n">
        <v>39452</v>
      </c>
      <c r="B967" s="38" t="n">
        <v>39569</v>
      </c>
      <c r="C967" s="39" t="n">
        <v>0.791666666666667</v>
      </c>
      <c r="D967" s="37" t="n">
        <v>8.7</v>
      </c>
      <c r="E967" s="40" t="n">
        <v>15.69</v>
      </c>
      <c r="F967" s="37" t="n">
        <v>185.06</v>
      </c>
      <c r="G967" s="37" t="n">
        <v>18.388</v>
      </c>
    </row>
    <row r="968" customFormat="false" ht="12.75" hidden="false" customHeight="false" outlineLevel="0" collapsed="false">
      <c r="A968" s="41" t="n">
        <v>39452</v>
      </c>
      <c r="B968" s="38" t="n">
        <v>39569</v>
      </c>
      <c r="C968" s="39" t="n">
        <v>0.833333333333333</v>
      </c>
      <c r="D968" s="37" t="n">
        <v>8.7</v>
      </c>
      <c r="E968" s="40" t="n">
        <v>15.5</v>
      </c>
      <c r="F968" s="37" t="n">
        <v>119.31</v>
      </c>
      <c r="G968" s="37" t="n">
        <v>11.903</v>
      </c>
    </row>
    <row r="969" customFormat="false" ht="12.75" hidden="false" customHeight="false" outlineLevel="0" collapsed="false">
      <c r="A969" s="41" t="n">
        <v>39452</v>
      </c>
      <c r="B969" s="38" t="n">
        <v>39569</v>
      </c>
      <c r="C969" s="39" t="n">
        <v>0.875</v>
      </c>
      <c r="D969" s="37" t="n">
        <v>8.7</v>
      </c>
      <c r="E969" s="40" t="n">
        <v>15.18</v>
      </c>
      <c r="F969" s="37" t="n">
        <v>99.55</v>
      </c>
      <c r="G969" s="37" t="n">
        <v>9.999</v>
      </c>
    </row>
    <row r="970" customFormat="false" ht="12.75" hidden="false" customHeight="false" outlineLevel="0" collapsed="false">
      <c r="A970" s="41" t="n">
        <v>39452</v>
      </c>
      <c r="B970" s="38" t="n">
        <v>39569</v>
      </c>
      <c r="C970" s="39" t="n">
        <v>0.916666666666667</v>
      </c>
      <c r="D970" s="37" t="n">
        <v>8.7</v>
      </c>
      <c r="E970" s="40" t="n">
        <v>14.77</v>
      </c>
      <c r="F970" s="37" t="n">
        <v>87.16</v>
      </c>
      <c r="G970" s="37" t="n">
        <v>8.832</v>
      </c>
    </row>
    <row r="971" customFormat="false" ht="12.75" hidden="false" customHeight="false" outlineLevel="0" collapsed="false">
      <c r="A971" s="41" t="n">
        <v>39452</v>
      </c>
      <c r="B971" s="38" t="n">
        <v>39569</v>
      </c>
      <c r="C971" s="39" t="n">
        <v>0.958333333333333</v>
      </c>
      <c r="D971" s="37" t="n">
        <v>8.7</v>
      </c>
      <c r="E971" s="40" t="n">
        <v>14.37</v>
      </c>
      <c r="F971" s="37" t="n">
        <v>76.58</v>
      </c>
      <c r="G971" s="37" t="n">
        <v>7.829</v>
      </c>
    </row>
    <row r="972" customFormat="false" ht="12.75" hidden="false" customHeight="false" outlineLevel="0" collapsed="false">
      <c r="A972" s="41" t="n">
        <v>39483</v>
      </c>
      <c r="B972" s="38" t="n">
        <v>39570</v>
      </c>
      <c r="C972" s="39" t="n">
        <v>0</v>
      </c>
      <c r="D972" s="37" t="n">
        <v>8.7</v>
      </c>
      <c r="E972" s="40" t="n">
        <v>14.02</v>
      </c>
      <c r="F972" s="37" t="n">
        <v>68.43</v>
      </c>
      <c r="G972" s="37" t="n">
        <v>7.048</v>
      </c>
    </row>
    <row r="973" customFormat="false" ht="12.75" hidden="false" customHeight="false" outlineLevel="0" collapsed="false">
      <c r="A973" s="41" t="n">
        <v>39483</v>
      </c>
      <c r="B973" s="38" t="n">
        <v>39570</v>
      </c>
      <c r="C973" s="39" t="n">
        <v>0.0416666666666667</v>
      </c>
      <c r="D973" s="37" t="n">
        <v>8.7</v>
      </c>
      <c r="E973" s="40" t="n">
        <v>13.78</v>
      </c>
      <c r="F973" s="37" t="n">
        <v>62.42</v>
      </c>
      <c r="G973" s="37" t="n">
        <v>6.465</v>
      </c>
    </row>
    <row r="974" customFormat="false" ht="12.75" hidden="false" customHeight="false" outlineLevel="0" collapsed="false">
      <c r="A974" s="41" t="n">
        <v>39483</v>
      </c>
      <c r="B974" s="38" t="n">
        <v>39570</v>
      </c>
      <c r="C974" s="39" t="n">
        <v>0.0833333333333333</v>
      </c>
      <c r="D974" s="37" t="n">
        <v>8.7</v>
      </c>
      <c r="E974" s="40" t="n">
        <v>13.57</v>
      </c>
      <c r="F974" s="37" t="n">
        <v>58.93</v>
      </c>
      <c r="G974" s="37" t="n">
        <v>6.131</v>
      </c>
    </row>
    <row r="975" customFormat="false" ht="12.75" hidden="false" customHeight="false" outlineLevel="0" collapsed="false">
      <c r="A975" s="41" t="n">
        <v>39483</v>
      </c>
      <c r="B975" s="38" t="n">
        <v>39570</v>
      </c>
      <c r="C975" s="39" t="n">
        <v>0.125</v>
      </c>
      <c r="D975" s="37" t="n">
        <v>8.7</v>
      </c>
      <c r="E975" s="40" t="n">
        <v>13.31</v>
      </c>
      <c r="F975" s="37" t="n">
        <v>56.41</v>
      </c>
      <c r="G975" s="37" t="n">
        <v>5.903</v>
      </c>
    </row>
    <row r="976" customFormat="false" ht="12.75" hidden="false" customHeight="false" outlineLevel="0" collapsed="false">
      <c r="A976" s="41" t="n">
        <v>39483</v>
      </c>
      <c r="B976" s="38" t="n">
        <v>39570</v>
      </c>
      <c r="C976" s="39" t="n">
        <v>0.166666666666667</v>
      </c>
      <c r="D976" s="37" t="n">
        <v>8.7</v>
      </c>
      <c r="E976" s="40" t="n">
        <v>13.06</v>
      </c>
      <c r="F976" s="37" t="n">
        <v>55.52</v>
      </c>
      <c r="G976" s="37" t="n">
        <v>5.841</v>
      </c>
    </row>
    <row r="977" customFormat="false" ht="12.75" hidden="false" customHeight="false" outlineLevel="0" collapsed="false">
      <c r="A977" s="41" t="n">
        <v>39483</v>
      </c>
      <c r="B977" s="38" t="n">
        <v>39570</v>
      </c>
      <c r="C977" s="39" t="n">
        <v>0.208333333333333</v>
      </c>
      <c r="D977" s="37" t="n">
        <v>8.7</v>
      </c>
      <c r="E977" s="40" t="n">
        <v>12.77</v>
      </c>
      <c r="F977" s="37" t="n">
        <v>55.13</v>
      </c>
      <c r="G977" s="37" t="n">
        <v>5.838</v>
      </c>
    </row>
    <row r="978" customFormat="false" ht="12.75" hidden="false" customHeight="false" outlineLevel="0" collapsed="false">
      <c r="A978" s="41" t="n">
        <v>39483</v>
      </c>
      <c r="B978" s="38" t="n">
        <v>39570</v>
      </c>
      <c r="C978" s="39" t="n">
        <v>0.25</v>
      </c>
      <c r="D978" s="37" t="n">
        <v>8.7</v>
      </c>
      <c r="E978" s="40" t="n">
        <v>12.5</v>
      </c>
      <c r="F978" s="37" t="n">
        <v>54.55</v>
      </c>
      <c r="G978" s="37" t="n">
        <v>5.813</v>
      </c>
    </row>
    <row r="979" customFormat="false" ht="12.75" hidden="false" customHeight="false" outlineLevel="0" collapsed="false">
      <c r="A979" s="41" t="n">
        <v>39483</v>
      </c>
      <c r="B979" s="38" t="n">
        <v>39570</v>
      </c>
      <c r="C979" s="39" t="n">
        <v>0.291666666666667</v>
      </c>
      <c r="D979" s="37" t="n">
        <v>8.7</v>
      </c>
      <c r="E979" s="40" t="n">
        <v>12.27</v>
      </c>
      <c r="F979" s="37" t="n">
        <v>59.01</v>
      </c>
      <c r="G979" s="37" t="n">
        <v>6.32</v>
      </c>
    </row>
    <row r="980" customFormat="false" ht="12.75" hidden="false" customHeight="false" outlineLevel="0" collapsed="false">
      <c r="A980" s="41" t="n">
        <v>39483</v>
      </c>
      <c r="B980" s="38" t="n">
        <v>39570</v>
      </c>
      <c r="C980" s="39" t="n">
        <v>0.333333333333333</v>
      </c>
      <c r="D980" s="37" t="n">
        <v>8.7</v>
      </c>
      <c r="E980" s="40" t="n">
        <v>12.23</v>
      </c>
      <c r="F980" s="37" t="n">
        <v>69.11</v>
      </c>
      <c r="G980" s="37" t="n">
        <v>7.409</v>
      </c>
    </row>
    <row r="981" customFormat="false" ht="12.75" hidden="false" customHeight="false" outlineLevel="0" collapsed="false">
      <c r="A981" s="41" t="n">
        <v>39483</v>
      </c>
      <c r="B981" s="38" t="n">
        <v>39570</v>
      </c>
      <c r="C981" s="39" t="n">
        <v>0.375</v>
      </c>
      <c r="D981" s="37" t="n">
        <v>8.7</v>
      </c>
      <c r="E981" s="40" t="n">
        <v>12.47</v>
      </c>
      <c r="F981" s="37" t="n">
        <v>82.93</v>
      </c>
      <c r="G981" s="37" t="n">
        <v>8.842</v>
      </c>
    </row>
    <row r="982" customFormat="false" ht="12.75" hidden="false" customHeight="false" outlineLevel="0" collapsed="false">
      <c r="A982" s="41" t="n">
        <v>39483</v>
      </c>
      <c r="B982" s="38" t="n">
        <v>39570</v>
      </c>
      <c r="C982" s="39" t="n">
        <v>0.416666666666667</v>
      </c>
      <c r="D982" s="37" t="n">
        <v>8.7</v>
      </c>
      <c r="E982" s="40" t="n">
        <v>12.94</v>
      </c>
      <c r="F982" s="37" t="n">
        <v>100.39</v>
      </c>
      <c r="G982" s="37" t="n">
        <v>10.593</v>
      </c>
    </row>
    <row r="983" customFormat="false" ht="12.75" hidden="false" customHeight="false" outlineLevel="0" collapsed="false">
      <c r="A983" s="41" t="n">
        <v>39483</v>
      </c>
      <c r="B983" s="38" t="n">
        <v>39570</v>
      </c>
      <c r="C983" s="39" t="n">
        <v>0.458333333333333</v>
      </c>
      <c r="D983" s="37" t="n">
        <v>8.7</v>
      </c>
      <c r="E983" s="40" t="n">
        <v>13.4</v>
      </c>
      <c r="F983" s="37" t="n">
        <v>120.52</v>
      </c>
      <c r="G983" s="37" t="n">
        <v>12.586</v>
      </c>
    </row>
    <row r="984" customFormat="false" ht="12.75" hidden="false" customHeight="false" outlineLevel="0" collapsed="false">
      <c r="A984" s="41" t="n">
        <v>39483</v>
      </c>
      <c r="B984" s="38" t="n">
        <v>39570</v>
      </c>
      <c r="C984" s="39" t="n">
        <v>0.5</v>
      </c>
      <c r="D984" s="37" t="n">
        <v>8.7</v>
      </c>
      <c r="E984" s="40" t="n">
        <v>13.91</v>
      </c>
      <c r="F984" s="37" t="n">
        <v>140.76</v>
      </c>
      <c r="G984" s="37" t="n">
        <v>14.536</v>
      </c>
      <c r="H984" s="37" t="n">
        <v>14.31</v>
      </c>
    </row>
    <row r="985" customFormat="false" ht="12.75" hidden="false" customHeight="false" outlineLevel="0" collapsed="false">
      <c r="A985" s="41" t="n">
        <v>39483</v>
      </c>
      <c r="B985" s="38" t="n">
        <v>39570</v>
      </c>
      <c r="C985" s="39" t="n">
        <v>0.541666666666667</v>
      </c>
      <c r="D985" s="37" t="n">
        <v>8.7</v>
      </c>
      <c r="E985" s="40" t="n">
        <v>14.42</v>
      </c>
      <c r="F985" s="37" t="n">
        <v>167.58</v>
      </c>
      <c r="G985" s="37" t="n">
        <v>17.111</v>
      </c>
    </row>
    <row r="986" customFormat="false" ht="12.75" hidden="false" customHeight="false" outlineLevel="0" collapsed="false">
      <c r="A986" s="41" t="n">
        <v>39483</v>
      </c>
      <c r="B986" s="38" t="n">
        <v>39570</v>
      </c>
      <c r="C986" s="39" t="n">
        <v>0.583333333333333</v>
      </c>
      <c r="D986" s="37" t="n">
        <v>8.7</v>
      </c>
      <c r="E986" s="40" t="n">
        <v>14.88</v>
      </c>
      <c r="F986" s="37" t="n">
        <v>175.19</v>
      </c>
      <c r="G986" s="37" t="n">
        <v>17.711</v>
      </c>
    </row>
    <row r="987" customFormat="false" ht="12.75" hidden="false" customHeight="false" outlineLevel="0" collapsed="false">
      <c r="A987" s="41" t="n">
        <v>39483</v>
      </c>
      <c r="B987" s="38" t="n">
        <v>39570</v>
      </c>
      <c r="C987" s="39" t="n">
        <v>0.625</v>
      </c>
      <c r="D987" s="37" t="n">
        <v>8.7</v>
      </c>
      <c r="E987" s="40" t="n">
        <v>15.58</v>
      </c>
      <c r="F987" s="37" t="n">
        <v>207.19</v>
      </c>
      <c r="G987" s="37" t="n">
        <v>20.634</v>
      </c>
    </row>
    <row r="988" customFormat="false" ht="12.75" hidden="false" customHeight="false" outlineLevel="0" collapsed="false">
      <c r="A988" s="41" t="n">
        <v>39483</v>
      </c>
      <c r="B988" s="38" t="n">
        <v>39570</v>
      </c>
      <c r="C988" s="39" t="n">
        <v>0.666666666666667</v>
      </c>
      <c r="D988" s="37" t="n">
        <v>8.7</v>
      </c>
      <c r="E988" s="40" t="n">
        <v>16.06</v>
      </c>
      <c r="F988" s="37" t="n">
        <v>248.25</v>
      </c>
      <c r="G988" s="37" t="n">
        <v>24.471</v>
      </c>
    </row>
    <row r="989" customFormat="false" ht="12.75" hidden="false" customHeight="false" outlineLevel="0" collapsed="false">
      <c r="A989" s="41" t="n">
        <v>39483</v>
      </c>
      <c r="B989" s="38" t="n">
        <v>39570</v>
      </c>
      <c r="C989" s="39" t="n">
        <v>0.708333333333333</v>
      </c>
      <c r="D989" s="37" t="n">
        <v>8.7</v>
      </c>
      <c r="E989" s="40" t="n">
        <v>16.29</v>
      </c>
      <c r="F989" s="37" t="n">
        <v>242.44</v>
      </c>
      <c r="G989" s="37" t="n">
        <v>23.784</v>
      </c>
    </row>
    <row r="990" customFormat="false" ht="12.75" hidden="false" customHeight="false" outlineLevel="0" collapsed="false">
      <c r="A990" s="41" t="n">
        <v>39483</v>
      </c>
      <c r="B990" s="38" t="n">
        <v>39570</v>
      </c>
      <c r="C990" s="39" t="n">
        <v>0.75</v>
      </c>
      <c r="D990" s="37" t="n">
        <v>8.7</v>
      </c>
      <c r="E990" s="40" t="n">
        <v>16.47</v>
      </c>
      <c r="F990" s="37" t="n">
        <v>156.84</v>
      </c>
      <c r="G990" s="37" t="n">
        <v>15.328</v>
      </c>
    </row>
    <row r="991" customFormat="false" ht="12.75" hidden="false" customHeight="false" outlineLevel="0" collapsed="false">
      <c r="A991" s="41" t="n">
        <v>39483</v>
      </c>
      <c r="B991" s="38" t="n">
        <v>39570</v>
      </c>
      <c r="C991" s="39" t="n">
        <v>0.791666666666667</v>
      </c>
      <c r="D991" s="37" t="n">
        <v>8.7</v>
      </c>
      <c r="E991" s="40" t="n">
        <v>16.5</v>
      </c>
      <c r="F991" s="37" t="n">
        <v>135.8</v>
      </c>
      <c r="G991" s="37" t="n">
        <v>13.262</v>
      </c>
    </row>
    <row r="992" customFormat="false" ht="12.75" hidden="false" customHeight="false" outlineLevel="0" collapsed="false">
      <c r="A992" s="41" t="n">
        <v>39483</v>
      </c>
      <c r="B992" s="38" t="n">
        <v>39570</v>
      </c>
      <c r="C992" s="39" t="n">
        <v>0.833333333333333</v>
      </c>
      <c r="D992" s="37" t="n">
        <v>8.7</v>
      </c>
      <c r="E992" s="40" t="n">
        <v>16.32</v>
      </c>
      <c r="F992" s="37" t="n">
        <v>118.47</v>
      </c>
      <c r="G992" s="37" t="n">
        <v>11.614</v>
      </c>
    </row>
    <row r="993" customFormat="false" ht="12.75" hidden="false" customHeight="false" outlineLevel="0" collapsed="false">
      <c r="A993" s="41" t="n">
        <v>39483</v>
      </c>
      <c r="B993" s="38" t="n">
        <v>39570</v>
      </c>
      <c r="C993" s="39" t="n">
        <v>0.875</v>
      </c>
      <c r="D993" s="37" t="n">
        <v>8.7</v>
      </c>
      <c r="E993" s="40" t="n">
        <v>16</v>
      </c>
      <c r="F993" s="37" t="n">
        <v>104.3</v>
      </c>
      <c r="G993" s="37" t="n">
        <v>10.294</v>
      </c>
    </row>
    <row r="994" customFormat="false" ht="12.75" hidden="false" customHeight="false" outlineLevel="0" collapsed="false">
      <c r="A994" s="41" t="n">
        <v>39483</v>
      </c>
      <c r="B994" s="38" t="n">
        <v>39570</v>
      </c>
      <c r="C994" s="39" t="n">
        <v>0.916666666666667</v>
      </c>
      <c r="D994" s="37" t="n">
        <v>8.7</v>
      </c>
      <c r="E994" s="40" t="n">
        <v>15.52</v>
      </c>
      <c r="F994" s="37" t="n">
        <v>92.44</v>
      </c>
      <c r="G994" s="37" t="n">
        <v>9.218</v>
      </c>
    </row>
    <row r="995" customFormat="false" ht="12.75" hidden="false" customHeight="false" outlineLevel="0" collapsed="false">
      <c r="A995" s="41" t="n">
        <v>39483</v>
      </c>
      <c r="B995" s="38" t="n">
        <v>39570</v>
      </c>
      <c r="C995" s="39" t="n">
        <v>0.958333333333333</v>
      </c>
      <c r="D995" s="37" t="n">
        <v>8.7</v>
      </c>
      <c r="E995" s="40" t="n">
        <v>15.13</v>
      </c>
      <c r="F995" s="37" t="n">
        <v>81.47</v>
      </c>
      <c r="G995" s="37" t="n">
        <v>8.192</v>
      </c>
    </row>
    <row r="996" customFormat="false" ht="12.75" hidden="false" customHeight="false" outlineLevel="0" collapsed="false">
      <c r="A996" s="41" t="n">
        <v>39512</v>
      </c>
      <c r="B996" s="38" t="n">
        <v>39571</v>
      </c>
      <c r="C996" s="39" t="n">
        <v>0</v>
      </c>
      <c r="D996" s="37" t="n">
        <v>8.7</v>
      </c>
      <c r="E996" s="40" t="n">
        <v>14.84</v>
      </c>
      <c r="F996" s="37" t="n">
        <v>71.75</v>
      </c>
      <c r="G996" s="37" t="n">
        <v>7.259</v>
      </c>
    </row>
    <row r="997" customFormat="false" ht="12.75" hidden="false" customHeight="false" outlineLevel="0" collapsed="false">
      <c r="A997" s="41" t="n">
        <v>39512</v>
      </c>
      <c r="B997" s="38" t="n">
        <v>39571</v>
      </c>
      <c r="C997" s="39" t="n">
        <v>0.0416666666666667</v>
      </c>
      <c r="D997" s="37" t="n">
        <v>8.7</v>
      </c>
      <c r="E997" s="40" t="n">
        <v>14.58</v>
      </c>
      <c r="F997" s="37" t="n">
        <v>64.36</v>
      </c>
      <c r="G997" s="37" t="n">
        <v>6.55</v>
      </c>
    </row>
    <row r="998" customFormat="false" ht="12.75" hidden="false" customHeight="false" outlineLevel="0" collapsed="false">
      <c r="A998" s="41" t="n">
        <v>39512</v>
      </c>
      <c r="B998" s="38" t="n">
        <v>39571</v>
      </c>
      <c r="C998" s="39" t="n">
        <v>0.0833333333333333</v>
      </c>
      <c r="D998" s="37" t="n">
        <v>8.7</v>
      </c>
      <c r="E998" s="40" t="n">
        <v>14.3</v>
      </c>
      <c r="F998" s="37" t="n">
        <v>60.01</v>
      </c>
      <c r="G998" s="37" t="n">
        <v>6.145</v>
      </c>
    </row>
    <row r="999" customFormat="false" ht="12.75" hidden="false" customHeight="false" outlineLevel="0" collapsed="false">
      <c r="A999" s="41" t="n">
        <v>39512</v>
      </c>
      <c r="B999" s="38" t="n">
        <v>39571</v>
      </c>
      <c r="C999" s="39" t="n">
        <v>0.125</v>
      </c>
      <c r="D999" s="37" t="n">
        <v>8.7</v>
      </c>
      <c r="E999" s="40" t="n">
        <v>13.96</v>
      </c>
      <c r="F999" s="37" t="n">
        <v>58.23</v>
      </c>
      <c r="G999" s="37" t="n">
        <v>6.006</v>
      </c>
    </row>
    <row r="1000" customFormat="false" ht="12.75" hidden="false" customHeight="false" outlineLevel="0" collapsed="false">
      <c r="A1000" s="41" t="n">
        <v>39512</v>
      </c>
      <c r="B1000" s="38" t="n">
        <v>39571</v>
      </c>
      <c r="C1000" s="39" t="n">
        <v>0.166666666666667</v>
      </c>
      <c r="D1000" s="37" t="n">
        <v>8.7</v>
      </c>
      <c r="E1000" s="40" t="n">
        <v>13.6</v>
      </c>
      <c r="F1000" s="37" t="n">
        <v>56.76</v>
      </c>
      <c r="G1000" s="37" t="n">
        <v>5.902</v>
      </c>
    </row>
    <row r="1001" customFormat="false" ht="12.75" hidden="false" customHeight="false" outlineLevel="0" collapsed="false">
      <c r="A1001" s="41" t="n">
        <v>39512</v>
      </c>
      <c r="B1001" s="38" t="n">
        <v>39571</v>
      </c>
      <c r="C1001" s="39" t="n">
        <v>0.208333333333333</v>
      </c>
      <c r="D1001" s="37" t="n">
        <v>8.7</v>
      </c>
      <c r="E1001" s="40" t="n">
        <v>13.21</v>
      </c>
      <c r="F1001" s="37" t="n">
        <v>55.15</v>
      </c>
      <c r="G1001" s="37" t="n">
        <v>5.784</v>
      </c>
    </row>
    <row r="1002" customFormat="false" ht="12.75" hidden="false" customHeight="false" outlineLevel="0" collapsed="false">
      <c r="A1002" s="41" t="n">
        <v>39512</v>
      </c>
      <c r="B1002" s="38" t="n">
        <v>39571</v>
      </c>
      <c r="C1002" s="39" t="n">
        <v>0.25</v>
      </c>
      <c r="D1002" s="37" t="n">
        <v>8.7</v>
      </c>
      <c r="E1002" s="40" t="n">
        <v>12.8</v>
      </c>
      <c r="F1002" s="37" t="n">
        <v>54.37</v>
      </c>
      <c r="G1002" s="37" t="n">
        <v>5.754</v>
      </c>
    </row>
    <row r="1003" customFormat="false" ht="12.75" hidden="false" customHeight="false" outlineLevel="0" collapsed="false">
      <c r="A1003" s="41" t="n">
        <v>39512</v>
      </c>
      <c r="B1003" s="38" t="n">
        <v>39571</v>
      </c>
      <c r="C1003" s="39" t="n">
        <v>0.291666666666667</v>
      </c>
      <c r="D1003" s="37" t="n">
        <v>8.7</v>
      </c>
      <c r="E1003" s="40" t="n">
        <v>12.47</v>
      </c>
      <c r="F1003" s="37" t="n">
        <v>59.94</v>
      </c>
      <c r="G1003" s="37" t="n">
        <v>6.391</v>
      </c>
    </row>
    <row r="1004" customFormat="false" ht="12.75" hidden="false" customHeight="false" outlineLevel="0" collapsed="false">
      <c r="A1004" s="41" t="n">
        <v>39512</v>
      </c>
      <c r="B1004" s="38" t="n">
        <v>39571</v>
      </c>
      <c r="C1004" s="39" t="n">
        <v>0.333333333333333</v>
      </c>
      <c r="D1004" s="37" t="n">
        <v>8.7</v>
      </c>
      <c r="E1004" s="40" t="n">
        <v>12.33</v>
      </c>
      <c r="F1004" s="37" t="n">
        <v>70.24</v>
      </c>
      <c r="G1004" s="37" t="n">
        <v>7.514</v>
      </c>
    </row>
    <row r="1005" customFormat="false" ht="12.75" hidden="false" customHeight="false" outlineLevel="0" collapsed="false">
      <c r="A1005" s="41" t="n">
        <v>39512</v>
      </c>
      <c r="B1005" s="38" t="n">
        <v>39571</v>
      </c>
      <c r="C1005" s="39" t="n">
        <v>0.375</v>
      </c>
      <c r="D1005" s="37" t="n">
        <v>8.7</v>
      </c>
      <c r="E1005" s="40" t="n">
        <v>12.34</v>
      </c>
      <c r="F1005" s="37" t="n">
        <v>86.28</v>
      </c>
      <c r="G1005" s="37" t="n">
        <v>9.226</v>
      </c>
    </row>
    <row r="1006" customFormat="false" ht="12.75" hidden="false" customHeight="false" outlineLevel="0" collapsed="false">
      <c r="A1006" s="41" t="n">
        <v>39512</v>
      </c>
      <c r="B1006" s="38" t="n">
        <v>39571</v>
      </c>
      <c r="C1006" s="39" t="n">
        <v>0.416666666666667</v>
      </c>
      <c r="D1006" s="37" t="n">
        <v>8.7</v>
      </c>
      <c r="E1006" s="40" t="n">
        <v>12.69</v>
      </c>
      <c r="F1006" s="37" t="n">
        <v>99.6</v>
      </c>
      <c r="G1006" s="37" t="n">
        <v>10.566</v>
      </c>
    </row>
    <row r="1007" customFormat="false" ht="12.75" hidden="false" customHeight="false" outlineLevel="0" collapsed="false">
      <c r="A1007" s="41" t="n">
        <v>39512</v>
      </c>
      <c r="B1007" s="38" t="n">
        <v>39571</v>
      </c>
      <c r="C1007" s="39" t="n">
        <v>0.458333333333333</v>
      </c>
      <c r="D1007" s="37" t="n">
        <v>8.7</v>
      </c>
      <c r="E1007" s="40" t="n">
        <v>13.4</v>
      </c>
      <c r="F1007" s="37" t="n">
        <v>117.36</v>
      </c>
      <c r="G1007" s="37" t="n">
        <v>12.255</v>
      </c>
    </row>
    <row r="1008" customFormat="false" ht="12.75" hidden="false" customHeight="false" outlineLevel="0" collapsed="false">
      <c r="A1008" s="41" t="n">
        <v>39512</v>
      </c>
      <c r="B1008" s="38" t="n">
        <v>39571</v>
      </c>
      <c r="C1008" s="39" t="n">
        <v>0.5</v>
      </c>
      <c r="D1008" s="37" t="n">
        <v>8.7</v>
      </c>
      <c r="E1008" s="40" t="n">
        <v>14.4</v>
      </c>
      <c r="F1008" s="37" t="n">
        <v>139.61</v>
      </c>
      <c r="G1008" s="37" t="n">
        <v>14.261</v>
      </c>
      <c r="H1008" s="37" t="n">
        <v>15.29</v>
      </c>
    </row>
    <row r="1009" customFormat="false" ht="12.75" hidden="false" customHeight="false" outlineLevel="0" collapsed="false">
      <c r="A1009" s="41" t="n">
        <v>39512</v>
      </c>
      <c r="B1009" s="38" t="n">
        <v>39571</v>
      </c>
      <c r="C1009" s="39" t="n">
        <v>0.541666666666667</v>
      </c>
      <c r="D1009" s="37" t="n">
        <v>8.7</v>
      </c>
      <c r="E1009" s="40" t="n">
        <v>15.57</v>
      </c>
      <c r="F1009" s="37" t="n">
        <v>165.67</v>
      </c>
      <c r="G1009" s="37" t="n">
        <v>16.503</v>
      </c>
    </row>
    <row r="1010" customFormat="false" ht="12.75" hidden="false" customHeight="false" outlineLevel="0" collapsed="false">
      <c r="A1010" s="41" t="n">
        <v>39512</v>
      </c>
      <c r="B1010" s="38" t="n">
        <v>39571</v>
      </c>
      <c r="C1010" s="39" t="n">
        <v>0.583333333333333</v>
      </c>
      <c r="D1010" s="37" t="n">
        <v>8.7</v>
      </c>
      <c r="E1010" s="40" t="n">
        <v>16.74</v>
      </c>
      <c r="F1010" s="37" t="n">
        <v>197.43</v>
      </c>
      <c r="G1010" s="37" t="n">
        <v>19.186</v>
      </c>
    </row>
    <row r="1011" customFormat="false" ht="12.75" hidden="false" customHeight="false" outlineLevel="0" collapsed="false">
      <c r="A1011" s="41" t="n">
        <v>39512</v>
      </c>
      <c r="B1011" s="38" t="n">
        <v>39571</v>
      </c>
      <c r="C1011" s="39" t="n">
        <v>0.625</v>
      </c>
      <c r="D1011" s="37" t="n">
        <v>8.7</v>
      </c>
      <c r="E1011" s="40" t="n">
        <v>17.73</v>
      </c>
      <c r="F1011" s="37" t="n">
        <v>253</v>
      </c>
      <c r="G1011" s="37" t="n">
        <v>24.084</v>
      </c>
    </row>
    <row r="1012" customFormat="false" ht="12.75" hidden="false" customHeight="false" outlineLevel="0" collapsed="false">
      <c r="A1012" s="41" t="n">
        <v>39512</v>
      </c>
      <c r="B1012" s="38" t="n">
        <v>39571</v>
      </c>
      <c r="C1012" s="39" t="n">
        <v>0.666666666666667</v>
      </c>
      <c r="D1012" s="37" t="n">
        <v>8.7</v>
      </c>
      <c r="E1012" s="40" t="n">
        <v>18.26</v>
      </c>
      <c r="F1012" s="37" t="n">
        <v>269.1</v>
      </c>
      <c r="G1012" s="37" t="n">
        <v>25.341</v>
      </c>
    </row>
    <row r="1013" customFormat="false" ht="12.75" hidden="false" customHeight="false" outlineLevel="0" collapsed="false">
      <c r="A1013" s="41" t="n">
        <v>39512</v>
      </c>
      <c r="B1013" s="38" t="n">
        <v>39571</v>
      </c>
      <c r="C1013" s="39" t="n">
        <v>0.708333333333333</v>
      </c>
      <c r="D1013" s="37" t="n">
        <v>8.7</v>
      </c>
      <c r="E1013" s="40" t="n">
        <v>18.58</v>
      </c>
      <c r="F1013" s="37" t="n">
        <v>262.62</v>
      </c>
      <c r="G1013" s="37" t="n">
        <v>24.565</v>
      </c>
    </row>
    <row r="1014" customFormat="false" ht="12.75" hidden="false" customHeight="false" outlineLevel="0" collapsed="false">
      <c r="A1014" s="41" t="n">
        <v>39512</v>
      </c>
      <c r="B1014" s="38" t="n">
        <v>39571</v>
      </c>
      <c r="C1014" s="39" t="n">
        <v>0.75</v>
      </c>
      <c r="D1014" s="37" t="n">
        <v>8.7</v>
      </c>
      <c r="E1014" s="40" t="n">
        <v>18.68</v>
      </c>
      <c r="F1014" s="37" t="n">
        <v>317.78</v>
      </c>
      <c r="G1014" s="37" t="n">
        <v>29.667</v>
      </c>
    </row>
    <row r="1015" customFormat="false" ht="12.75" hidden="false" customHeight="false" outlineLevel="0" collapsed="false">
      <c r="A1015" s="41" t="n">
        <v>39512</v>
      </c>
      <c r="B1015" s="38" t="n">
        <v>39571</v>
      </c>
      <c r="C1015" s="39" t="n">
        <v>0.791666666666667</v>
      </c>
      <c r="D1015" s="37" t="n">
        <v>8.7</v>
      </c>
      <c r="E1015" s="40" t="n">
        <v>18.34</v>
      </c>
      <c r="F1015" s="37" t="n">
        <v>230.3</v>
      </c>
      <c r="G1015" s="37" t="n">
        <v>21.653</v>
      </c>
    </row>
    <row r="1016" customFormat="false" ht="12.75" hidden="false" customHeight="false" outlineLevel="0" collapsed="false">
      <c r="A1016" s="41" t="n">
        <v>39512</v>
      </c>
      <c r="B1016" s="38" t="n">
        <v>39571</v>
      </c>
      <c r="C1016" s="39" t="n">
        <v>0.833333333333333</v>
      </c>
      <c r="D1016" s="37" t="n">
        <v>8.7</v>
      </c>
      <c r="E1016" s="40" t="n">
        <v>17.81</v>
      </c>
      <c r="F1016" s="37" t="n">
        <v>121.02</v>
      </c>
      <c r="G1016" s="37" t="n">
        <v>11.5</v>
      </c>
    </row>
    <row r="1017" customFormat="false" ht="12.75" hidden="false" customHeight="false" outlineLevel="0" collapsed="false">
      <c r="A1017" s="41" t="n">
        <v>39512</v>
      </c>
      <c r="B1017" s="38" t="n">
        <v>39571</v>
      </c>
      <c r="C1017" s="39" t="n">
        <v>0.875</v>
      </c>
      <c r="D1017" s="37" t="n">
        <v>8.7</v>
      </c>
      <c r="E1017" s="40" t="n">
        <v>17.34</v>
      </c>
      <c r="F1017" s="37" t="n">
        <v>102.43</v>
      </c>
      <c r="G1017" s="37" t="n">
        <v>9.83</v>
      </c>
    </row>
    <row r="1018" customFormat="false" ht="12.75" hidden="false" customHeight="false" outlineLevel="0" collapsed="false">
      <c r="A1018" s="41" t="n">
        <v>39512</v>
      </c>
      <c r="B1018" s="38" t="n">
        <v>39571</v>
      </c>
      <c r="C1018" s="39" t="n">
        <v>0.916666666666667</v>
      </c>
      <c r="D1018" s="37" t="n">
        <v>8.7</v>
      </c>
      <c r="E1018" s="40" t="n">
        <v>16.75</v>
      </c>
      <c r="F1018" s="37" t="n">
        <v>90.63</v>
      </c>
      <c r="G1018" s="37" t="n">
        <v>8.805</v>
      </c>
    </row>
    <row r="1019" customFormat="false" ht="12.75" hidden="false" customHeight="false" outlineLevel="0" collapsed="false">
      <c r="A1019" s="41" t="n">
        <v>39512</v>
      </c>
      <c r="B1019" s="38" t="n">
        <v>39571</v>
      </c>
      <c r="C1019" s="39" t="n">
        <v>0.958333333333333</v>
      </c>
      <c r="D1019" s="37" t="n">
        <v>8.7</v>
      </c>
      <c r="E1019" s="40" t="n">
        <v>16.12</v>
      </c>
      <c r="F1019" s="37" t="n">
        <v>78.06</v>
      </c>
      <c r="G1019" s="37" t="n">
        <v>7.686</v>
      </c>
    </row>
    <row r="1020" customFormat="false" ht="12.75" hidden="false" customHeight="false" outlineLevel="0" collapsed="false">
      <c r="A1020" s="41" t="n">
        <v>39543</v>
      </c>
      <c r="B1020" s="38" t="n">
        <v>39572</v>
      </c>
      <c r="C1020" s="39" t="n">
        <v>0</v>
      </c>
      <c r="D1020" s="37" t="n">
        <v>8.7</v>
      </c>
      <c r="E1020" s="40" t="n">
        <v>15.46</v>
      </c>
      <c r="F1020" s="37" t="n">
        <v>66.11</v>
      </c>
      <c r="G1020" s="37" t="n">
        <v>6.601</v>
      </c>
    </row>
    <row r="1021" customFormat="false" ht="12.75" hidden="false" customHeight="false" outlineLevel="0" collapsed="false">
      <c r="A1021" s="41" t="n">
        <v>39543</v>
      </c>
      <c r="B1021" s="38" t="n">
        <v>39572</v>
      </c>
      <c r="C1021" s="39" t="n">
        <v>0.0416666666666667</v>
      </c>
      <c r="D1021" s="37" t="n">
        <v>8.7</v>
      </c>
      <c r="E1021" s="40" t="n">
        <v>15.03</v>
      </c>
      <c r="F1021" s="37" t="n">
        <v>60.69</v>
      </c>
      <c r="G1021" s="37" t="n">
        <v>6.115</v>
      </c>
    </row>
    <row r="1022" customFormat="false" ht="12.75" hidden="false" customHeight="false" outlineLevel="0" collapsed="false">
      <c r="A1022" s="41" t="n">
        <v>39543</v>
      </c>
      <c r="B1022" s="38" t="n">
        <v>39572</v>
      </c>
      <c r="C1022" s="39" t="n">
        <v>0.0833333333333333</v>
      </c>
      <c r="D1022" s="37" t="n">
        <v>8.7</v>
      </c>
      <c r="E1022" s="40" t="n">
        <v>14.71</v>
      </c>
      <c r="F1022" s="37" t="n">
        <v>58.09</v>
      </c>
      <c r="G1022" s="37" t="n">
        <v>5.895</v>
      </c>
    </row>
    <row r="1023" customFormat="false" ht="12.75" hidden="false" customHeight="false" outlineLevel="0" collapsed="false">
      <c r="A1023" s="41" t="n">
        <v>39543</v>
      </c>
      <c r="B1023" s="38" t="n">
        <v>39572</v>
      </c>
      <c r="C1023" s="39" t="n">
        <v>0.125</v>
      </c>
      <c r="D1023" s="37" t="n">
        <v>8.7</v>
      </c>
      <c r="E1023" s="40" t="n">
        <v>14.34</v>
      </c>
      <c r="F1023" s="37" t="n">
        <v>56.38</v>
      </c>
      <c r="G1023" s="37" t="n">
        <v>5.767</v>
      </c>
    </row>
    <row r="1024" customFormat="false" ht="12.75" hidden="false" customHeight="false" outlineLevel="0" collapsed="false">
      <c r="A1024" s="41" t="n">
        <v>39543</v>
      </c>
      <c r="B1024" s="38" t="n">
        <v>39572</v>
      </c>
      <c r="C1024" s="39" t="n">
        <v>0.166666666666667</v>
      </c>
      <c r="D1024" s="37" t="n">
        <v>8.7</v>
      </c>
      <c r="E1024" s="40" t="n">
        <v>13.97</v>
      </c>
      <c r="F1024" s="37" t="n">
        <v>55.74</v>
      </c>
      <c r="G1024" s="37" t="n">
        <v>5.747</v>
      </c>
    </row>
    <row r="1025" customFormat="false" ht="12.75" hidden="false" customHeight="false" outlineLevel="0" collapsed="false">
      <c r="A1025" s="41" t="n">
        <v>39543</v>
      </c>
      <c r="B1025" s="38" t="n">
        <v>39572</v>
      </c>
      <c r="C1025" s="39" t="n">
        <v>0.208333333333333</v>
      </c>
      <c r="D1025" s="37" t="n">
        <v>8.7</v>
      </c>
      <c r="E1025" s="40" t="n">
        <v>13.76</v>
      </c>
      <c r="F1025" s="37" t="n">
        <v>54.33</v>
      </c>
      <c r="G1025" s="37" t="n">
        <v>5.629</v>
      </c>
    </row>
    <row r="1026" customFormat="false" ht="12.75" hidden="false" customHeight="false" outlineLevel="0" collapsed="false">
      <c r="A1026" s="41" t="n">
        <v>39543</v>
      </c>
      <c r="B1026" s="38" t="n">
        <v>39572</v>
      </c>
      <c r="C1026" s="39" t="n">
        <v>0.25</v>
      </c>
      <c r="D1026" s="37" t="n">
        <v>8.7</v>
      </c>
      <c r="E1026" s="40" t="n">
        <v>13.58</v>
      </c>
      <c r="F1026" s="37" t="n">
        <v>54.42</v>
      </c>
      <c r="G1026" s="37" t="n">
        <v>5.661</v>
      </c>
    </row>
    <row r="1027" customFormat="false" ht="12.75" hidden="false" customHeight="false" outlineLevel="0" collapsed="false">
      <c r="A1027" s="41" t="n">
        <v>39543</v>
      </c>
      <c r="B1027" s="38" t="n">
        <v>39572</v>
      </c>
      <c r="C1027" s="39" t="n">
        <v>0.291666666666667</v>
      </c>
      <c r="D1027" s="37" t="n">
        <v>8.7</v>
      </c>
      <c r="E1027" s="40" t="n">
        <v>13.29</v>
      </c>
      <c r="F1027" s="37" t="n">
        <v>60.64</v>
      </c>
      <c r="G1027" s="37" t="n">
        <v>6.349</v>
      </c>
    </row>
    <row r="1028" customFormat="false" ht="12.75" hidden="false" customHeight="false" outlineLevel="0" collapsed="false">
      <c r="A1028" s="41" t="n">
        <v>39543</v>
      </c>
      <c r="B1028" s="38" t="n">
        <v>39572</v>
      </c>
      <c r="C1028" s="39" t="n">
        <v>0.333333333333333</v>
      </c>
      <c r="D1028" s="37" t="n">
        <v>8.7</v>
      </c>
      <c r="E1028" s="40" t="n">
        <v>13.18</v>
      </c>
      <c r="F1028" s="37" t="n">
        <v>73.85</v>
      </c>
      <c r="G1028" s="37" t="n">
        <v>7.749</v>
      </c>
    </row>
    <row r="1029" customFormat="false" ht="12.75" hidden="false" customHeight="false" outlineLevel="0" collapsed="false">
      <c r="A1029" s="41" t="n">
        <v>39543</v>
      </c>
      <c r="B1029" s="38" t="n">
        <v>39572</v>
      </c>
      <c r="C1029" s="39" t="n">
        <v>0.375</v>
      </c>
      <c r="D1029" s="37" t="n">
        <v>8.7</v>
      </c>
      <c r="E1029" s="40" t="n">
        <v>13.47</v>
      </c>
      <c r="F1029" s="37" t="n">
        <v>99.73</v>
      </c>
      <c r="G1029" s="37" t="n">
        <v>10.399</v>
      </c>
    </row>
    <row r="1030" customFormat="false" ht="12.75" hidden="false" customHeight="false" outlineLevel="0" collapsed="false">
      <c r="A1030" s="41" t="n">
        <v>39543</v>
      </c>
      <c r="B1030" s="38" t="n">
        <v>39572</v>
      </c>
      <c r="C1030" s="39" t="n">
        <v>0.416666666666667</v>
      </c>
      <c r="D1030" s="37" t="n">
        <v>8.7</v>
      </c>
      <c r="E1030" s="40" t="n">
        <v>13.91</v>
      </c>
      <c r="F1030" s="37" t="n">
        <v>104.56</v>
      </c>
      <c r="G1030" s="37" t="n">
        <v>10.798</v>
      </c>
    </row>
    <row r="1031" customFormat="false" ht="12.75" hidden="false" customHeight="false" outlineLevel="0" collapsed="false">
      <c r="A1031" s="41" t="n">
        <v>39543</v>
      </c>
      <c r="B1031" s="38" t="n">
        <v>39572</v>
      </c>
      <c r="C1031" s="39" t="n">
        <v>0.458333333333333</v>
      </c>
      <c r="D1031" s="37" t="n">
        <v>8.7</v>
      </c>
      <c r="E1031" s="40" t="n">
        <v>14.48</v>
      </c>
      <c r="F1031" s="37" t="n">
        <v>119.23</v>
      </c>
      <c r="G1031" s="37" t="n">
        <v>12.159</v>
      </c>
    </row>
    <row r="1032" customFormat="false" ht="12.75" hidden="false" customHeight="false" outlineLevel="0" collapsed="false">
      <c r="A1032" s="41" t="n">
        <v>39543</v>
      </c>
      <c r="B1032" s="38" t="n">
        <v>39572</v>
      </c>
      <c r="C1032" s="39" t="n">
        <v>0.5</v>
      </c>
      <c r="D1032" s="37" t="n">
        <v>8.7</v>
      </c>
      <c r="E1032" s="40" t="n">
        <v>15.31</v>
      </c>
      <c r="F1032" s="37" t="n">
        <v>144.37</v>
      </c>
      <c r="G1032" s="37" t="n">
        <v>14.46</v>
      </c>
      <c r="H1032" s="37" t="n">
        <v>16.22</v>
      </c>
    </row>
    <row r="1033" customFormat="false" ht="12.75" hidden="false" customHeight="false" outlineLevel="0" collapsed="false">
      <c r="A1033" s="41" t="n">
        <v>39543</v>
      </c>
      <c r="B1033" s="38" t="n">
        <v>39572</v>
      </c>
      <c r="C1033" s="39" t="n">
        <v>0.541666666666667</v>
      </c>
      <c r="D1033" s="37" t="n">
        <v>8.7</v>
      </c>
      <c r="E1033" s="40" t="n">
        <v>16.33</v>
      </c>
      <c r="F1033" s="37" t="n">
        <v>185.41</v>
      </c>
      <c r="G1033" s="37" t="n">
        <v>18.172</v>
      </c>
    </row>
    <row r="1034" customFormat="false" ht="12.75" hidden="false" customHeight="false" outlineLevel="0" collapsed="false">
      <c r="A1034" s="41" t="n">
        <v>39543</v>
      </c>
      <c r="B1034" s="38" t="n">
        <v>39572</v>
      </c>
      <c r="C1034" s="39" t="n">
        <v>0.583333333333333</v>
      </c>
      <c r="D1034" s="37" t="n">
        <v>8.7</v>
      </c>
      <c r="E1034" s="40" t="n">
        <v>17.53</v>
      </c>
      <c r="F1034" s="37" t="n">
        <v>190.43</v>
      </c>
      <c r="G1034" s="37" t="n">
        <v>18.202</v>
      </c>
    </row>
    <row r="1035" customFormat="false" ht="12.75" hidden="false" customHeight="false" outlineLevel="0" collapsed="false">
      <c r="A1035" s="41" t="n">
        <v>39543</v>
      </c>
      <c r="B1035" s="38" t="n">
        <v>39572</v>
      </c>
      <c r="C1035" s="39" t="n">
        <v>0.625</v>
      </c>
      <c r="D1035" s="37" t="n">
        <v>8.7</v>
      </c>
      <c r="E1035" s="40" t="n">
        <v>18.62</v>
      </c>
      <c r="F1035" s="37" t="n">
        <v>214.74</v>
      </c>
      <c r="G1035" s="37" t="n">
        <v>20.072</v>
      </c>
    </row>
    <row r="1036" customFormat="false" ht="12.75" hidden="false" customHeight="false" outlineLevel="0" collapsed="false">
      <c r="A1036" s="41" t="n">
        <v>39543</v>
      </c>
      <c r="B1036" s="38" t="n">
        <v>39572</v>
      </c>
      <c r="C1036" s="39" t="n">
        <v>0.666666666666667</v>
      </c>
      <c r="D1036" s="37" t="n">
        <v>8.7</v>
      </c>
      <c r="E1036" s="40" t="n">
        <v>19.49</v>
      </c>
      <c r="F1036" s="37" t="n">
        <v>269.74</v>
      </c>
      <c r="G1036" s="37" t="n">
        <v>24.775</v>
      </c>
    </row>
    <row r="1037" customFormat="false" ht="12.75" hidden="false" customHeight="false" outlineLevel="0" collapsed="false">
      <c r="A1037" s="41" t="n">
        <v>39543</v>
      </c>
      <c r="B1037" s="38" t="n">
        <v>39572</v>
      </c>
      <c r="C1037" s="39" t="n">
        <v>0.708333333333333</v>
      </c>
      <c r="D1037" s="37" t="n">
        <v>8.7</v>
      </c>
      <c r="E1037" s="40" t="n">
        <v>19.86</v>
      </c>
      <c r="F1037" s="37" t="n">
        <v>192.78</v>
      </c>
      <c r="G1037" s="37" t="n">
        <v>17.576</v>
      </c>
    </row>
    <row r="1038" customFormat="false" ht="12.75" hidden="false" customHeight="false" outlineLevel="0" collapsed="false">
      <c r="A1038" s="41" t="n">
        <v>39543</v>
      </c>
      <c r="B1038" s="38" t="n">
        <v>39572</v>
      </c>
      <c r="C1038" s="39" t="n">
        <v>0.75</v>
      </c>
      <c r="D1038" s="37" t="n">
        <v>8.7</v>
      </c>
      <c r="E1038" s="40" t="n">
        <v>19.96</v>
      </c>
      <c r="F1038" s="37" t="n">
        <v>189.85</v>
      </c>
      <c r="G1038" s="37" t="n">
        <v>17.276</v>
      </c>
    </row>
    <row r="1039" customFormat="false" ht="12.75" hidden="false" customHeight="false" outlineLevel="0" collapsed="false">
      <c r="A1039" s="41" t="n">
        <v>39543</v>
      </c>
      <c r="B1039" s="38" t="n">
        <v>39572</v>
      </c>
      <c r="C1039" s="39" t="n">
        <v>0.791666666666667</v>
      </c>
      <c r="D1039" s="37" t="n">
        <v>8.7</v>
      </c>
      <c r="E1039" s="40" t="n">
        <v>19.71</v>
      </c>
      <c r="F1039" s="37" t="n">
        <v>162.15</v>
      </c>
      <c r="G1039" s="37" t="n">
        <v>14.828</v>
      </c>
    </row>
    <row r="1040" customFormat="false" ht="12.75" hidden="false" customHeight="false" outlineLevel="0" collapsed="false">
      <c r="A1040" s="41" t="n">
        <v>39543</v>
      </c>
      <c r="B1040" s="38" t="n">
        <v>39572</v>
      </c>
      <c r="C1040" s="39" t="n">
        <v>0.833333333333333</v>
      </c>
      <c r="D1040" s="37" t="n">
        <v>8.7</v>
      </c>
      <c r="E1040" s="40" t="n">
        <v>19.17</v>
      </c>
      <c r="F1040" s="37" t="n">
        <v>113.23</v>
      </c>
      <c r="G1040" s="37" t="n">
        <v>10.467</v>
      </c>
    </row>
    <row r="1041" customFormat="false" ht="12.75" hidden="false" customHeight="false" outlineLevel="0" collapsed="false">
      <c r="A1041" s="41" t="n">
        <v>39543</v>
      </c>
      <c r="B1041" s="38" t="n">
        <v>39572</v>
      </c>
      <c r="C1041" s="39" t="n">
        <v>0.875</v>
      </c>
      <c r="D1041" s="37" t="n">
        <v>8.7</v>
      </c>
      <c r="E1041" s="40" t="n">
        <v>18.65</v>
      </c>
      <c r="F1041" s="37" t="n">
        <v>93.86</v>
      </c>
      <c r="G1041" s="37" t="n">
        <v>8.769</v>
      </c>
    </row>
    <row r="1042" customFormat="false" ht="12.75" hidden="false" customHeight="false" outlineLevel="0" collapsed="false">
      <c r="A1042" s="41" t="n">
        <v>39543</v>
      </c>
      <c r="B1042" s="38" t="n">
        <v>39572</v>
      </c>
      <c r="C1042" s="39" t="n">
        <v>0.916666666666667</v>
      </c>
      <c r="D1042" s="37" t="n">
        <v>8.7</v>
      </c>
      <c r="E1042" s="40" t="n">
        <v>18.07</v>
      </c>
      <c r="F1042" s="37" t="n">
        <v>82.14</v>
      </c>
      <c r="G1042" s="37" t="n">
        <v>7.765</v>
      </c>
    </row>
    <row r="1043" customFormat="false" ht="12.75" hidden="false" customHeight="false" outlineLevel="0" collapsed="false">
      <c r="A1043" s="41" t="n">
        <v>39543</v>
      </c>
      <c r="B1043" s="38" t="n">
        <v>39572</v>
      </c>
      <c r="C1043" s="39" t="n">
        <v>0.958333333333333</v>
      </c>
      <c r="D1043" s="37" t="n">
        <v>8.7</v>
      </c>
      <c r="E1043" s="40" t="n">
        <v>17.39</v>
      </c>
      <c r="F1043" s="37" t="n">
        <v>72</v>
      </c>
      <c r="G1043" s="37" t="n">
        <v>6.903</v>
      </c>
    </row>
    <row r="1044" customFormat="false" ht="12.75" hidden="false" customHeight="false" outlineLevel="0" collapsed="false">
      <c r="A1044" s="41" t="n">
        <v>39573</v>
      </c>
      <c r="B1044" s="38" t="n">
        <v>39573</v>
      </c>
      <c r="C1044" s="39" t="n">
        <v>0</v>
      </c>
      <c r="D1044" s="37" t="n">
        <v>8.7</v>
      </c>
      <c r="E1044" s="40" t="n">
        <v>16.79</v>
      </c>
      <c r="F1044" s="37" t="n">
        <v>62.98</v>
      </c>
      <c r="G1044" s="37" t="n">
        <v>6.113</v>
      </c>
    </row>
    <row r="1045" customFormat="false" ht="12.75" hidden="false" customHeight="false" outlineLevel="0" collapsed="false">
      <c r="A1045" s="41" t="n">
        <v>39573</v>
      </c>
      <c r="B1045" s="38" t="n">
        <v>39573</v>
      </c>
      <c r="C1045" s="39" t="n">
        <v>0.0416666666666667</v>
      </c>
      <c r="D1045" s="37" t="n">
        <v>8.7</v>
      </c>
      <c r="E1045" s="40" t="n">
        <v>16.34</v>
      </c>
      <c r="F1045" s="37" t="n">
        <v>55.91</v>
      </c>
      <c r="G1045" s="37" t="n">
        <v>5.479</v>
      </c>
    </row>
    <row r="1046" customFormat="false" ht="12.75" hidden="false" customHeight="false" outlineLevel="0" collapsed="false">
      <c r="A1046" s="41" t="n">
        <v>39573</v>
      </c>
      <c r="B1046" s="38" t="n">
        <v>39573</v>
      </c>
      <c r="C1046" s="39" t="n">
        <v>0.0833333333333333</v>
      </c>
      <c r="D1046" s="37" t="n">
        <v>8.7</v>
      </c>
      <c r="E1046" s="40" t="n">
        <v>15.98</v>
      </c>
      <c r="F1046" s="37" t="n">
        <v>52.06</v>
      </c>
      <c r="G1046" s="37" t="n">
        <v>5.141</v>
      </c>
    </row>
    <row r="1047" customFormat="false" ht="12.75" hidden="false" customHeight="false" outlineLevel="0" collapsed="false">
      <c r="A1047" s="41" t="n">
        <v>39573</v>
      </c>
      <c r="B1047" s="38" t="n">
        <v>39573</v>
      </c>
      <c r="C1047" s="39" t="n">
        <v>0.125</v>
      </c>
      <c r="D1047" s="37" t="n">
        <v>8.7</v>
      </c>
      <c r="E1047" s="40" t="n">
        <v>15.68</v>
      </c>
      <c r="F1047" s="37" t="n">
        <v>48.75</v>
      </c>
      <c r="G1047" s="37" t="n">
        <v>4.845</v>
      </c>
    </row>
    <row r="1048" customFormat="false" ht="12.75" hidden="false" customHeight="false" outlineLevel="0" collapsed="false">
      <c r="A1048" s="41" t="n">
        <v>39573</v>
      </c>
      <c r="B1048" s="38" t="n">
        <v>39573</v>
      </c>
      <c r="C1048" s="39" t="n">
        <v>0.166666666666667</v>
      </c>
      <c r="D1048" s="37" t="n">
        <v>8.7</v>
      </c>
      <c r="E1048" s="40" t="n">
        <v>15.36</v>
      </c>
      <c r="F1048" s="37" t="n">
        <v>47.79</v>
      </c>
      <c r="G1048" s="37" t="n">
        <v>4.782</v>
      </c>
    </row>
    <row r="1049" customFormat="false" ht="12.75" hidden="false" customHeight="false" outlineLevel="0" collapsed="false">
      <c r="A1049" s="41" t="n">
        <v>39573</v>
      </c>
      <c r="B1049" s="38" t="n">
        <v>39573</v>
      </c>
      <c r="C1049" s="39" t="n">
        <v>0.208333333333333</v>
      </c>
      <c r="D1049" s="37" t="n">
        <v>8.7</v>
      </c>
      <c r="E1049" s="40" t="n">
        <v>15.06</v>
      </c>
      <c r="F1049" s="37" t="n">
        <v>47.29</v>
      </c>
      <c r="G1049" s="37" t="n">
        <v>4.763</v>
      </c>
    </row>
    <row r="1050" customFormat="false" ht="12.75" hidden="false" customHeight="false" outlineLevel="0" collapsed="false">
      <c r="A1050" s="41" t="n">
        <v>39573</v>
      </c>
      <c r="B1050" s="38" t="n">
        <v>39573</v>
      </c>
      <c r="C1050" s="39" t="n">
        <v>0.25</v>
      </c>
      <c r="D1050" s="37" t="n">
        <v>8.7</v>
      </c>
      <c r="E1050" s="40" t="n">
        <v>14.76</v>
      </c>
      <c r="F1050" s="37" t="n">
        <v>46.95</v>
      </c>
      <c r="G1050" s="37" t="n">
        <v>4.759</v>
      </c>
    </row>
    <row r="1051" customFormat="false" ht="12.75" hidden="false" customHeight="false" outlineLevel="0" collapsed="false">
      <c r="A1051" s="41" t="n">
        <v>39573</v>
      </c>
      <c r="B1051" s="38" t="n">
        <v>39573</v>
      </c>
      <c r="C1051" s="39" t="n">
        <v>0.291666666666667</v>
      </c>
      <c r="D1051" s="37" t="n">
        <v>8.7</v>
      </c>
      <c r="E1051" s="40" t="n">
        <v>14.57</v>
      </c>
      <c r="F1051" s="37" t="n">
        <v>54.6</v>
      </c>
      <c r="G1051" s="37" t="n">
        <v>5.557</v>
      </c>
    </row>
    <row r="1052" customFormat="false" ht="12.75" hidden="false" customHeight="false" outlineLevel="0" collapsed="false">
      <c r="A1052" s="41" t="n">
        <v>39573</v>
      </c>
      <c r="B1052" s="38" t="n">
        <v>39573</v>
      </c>
      <c r="C1052" s="39" t="n">
        <v>0.333333333333333</v>
      </c>
      <c r="D1052" s="37" t="n">
        <v>8.7</v>
      </c>
      <c r="E1052" s="40" t="n">
        <v>14.62</v>
      </c>
      <c r="F1052" s="37" t="n">
        <v>68.17</v>
      </c>
      <c r="G1052" s="37" t="n">
        <v>6.93</v>
      </c>
    </row>
    <row r="1053" customFormat="false" ht="12.75" hidden="false" customHeight="false" outlineLevel="0" collapsed="false">
      <c r="A1053" s="41" t="n">
        <v>39573</v>
      </c>
      <c r="B1053" s="38" t="n">
        <v>39573</v>
      </c>
      <c r="C1053" s="39" t="n">
        <v>0.375</v>
      </c>
      <c r="D1053" s="37" t="n">
        <v>8.7</v>
      </c>
      <c r="E1053" s="40" t="n">
        <v>14.93</v>
      </c>
      <c r="F1053" s="37" t="n">
        <v>83.75</v>
      </c>
      <c r="G1053" s="37" t="n">
        <v>8.458</v>
      </c>
    </row>
    <row r="1054" customFormat="false" ht="12.75" hidden="false" customHeight="false" outlineLevel="0" collapsed="false">
      <c r="A1054" s="41" t="n">
        <v>39573</v>
      </c>
      <c r="B1054" s="38" t="n">
        <v>39573</v>
      </c>
      <c r="C1054" s="39" t="n">
        <v>0.416666666666667</v>
      </c>
      <c r="D1054" s="37" t="n">
        <v>8.7</v>
      </c>
      <c r="E1054" s="40" t="n">
        <v>15.42</v>
      </c>
      <c r="F1054" s="37" t="n">
        <v>100.85</v>
      </c>
      <c r="G1054" s="37" t="n">
        <v>10.079</v>
      </c>
    </row>
    <row r="1055" customFormat="false" ht="12.75" hidden="false" customHeight="false" outlineLevel="0" collapsed="false">
      <c r="A1055" s="41" t="n">
        <v>39573</v>
      </c>
      <c r="B1055" s="38" t="n">
        <v>39573</v>
      </c>
      <c r="C1055" s="39" t="n">
        <v>0.458333333333333</v>
      </c>
      <c r="D1055" s="37" t="n">
        <v>8.7</v>
      </c>
      <c r="E1055" s="40" t="n">
        <v>16.04</v>
      </c>
      <c r="F1055" s="37" t="n">
        <v>116.79</v>
      </c>
      <c r="G1055" s="37" t="n">
        <v>11.518</v>
      </c>
    </row>
    <row r="1056" customFormat="false" ht="12.75" hidden="false" customHeight="false" outlineLevel="0" collapsed="false">
      <c r="A1056" s="41" t="n">
        <v>39573</v>
      </c>
      <c r="B1056" s="38" t="n">
        <v>39573</v>
      </c>
      <c r="C1056" s="39" t="n">
        <v>0.5</v>
      </c>
      <c r="D1056" s="37" t="n">
        <v>8.7</v>
      </c>
      <c r="E1056" s="40" t="n">
        <v>16.85</v>
      </c>
      <c r="F1056" s="37" t="n">
        <v>136.92</v>
      </c>
      <c r="G1056" s="37" t="n">
        <v>13.276</v>
      </c>
      <c r="H1056" s="37" t="n">
        <v>17.5</v>
      </c>
    </row>
    <row r="1057" customFormat="false" ht="12.75" hidden="false" customHeight="false" outlineLevel="0" collapsed="false">
      <c r="A1057" s="41" t="n">
        <v>39573</v>
      </c>
      <c r="B1057" s="38" t="n">
        <v>39573</v>
      </c>
      <c r="C1057" s="39" t="n">
        <v>0.541666666666667</v>
      </c>
      <c r="D1057" s="37" t="n">
        <v>8.7</v>
      </c>
      <c r="E1057" s="40" t="n">
        <v>17.79</v>
      </c>
      <c r="F1057" s="37" t="n">
        <v>155.01</v>
      </c>
      <c r="G1057" s="37" t="n">
        <v>14.739</v>
      </c>
    </row>
    <row r="1058" customFormat="false" ht="12.75" hidden="false" customHeight="false" outlineLevel="0" collapsed="false">
      <c r="A1058" s="41" t="n">
        <v>39573</v>
      </c>
      <c r="B1058" s="38" t="n">
        <v>39573</v>
      </c>
      <c r="C1058" s="39" t="n">
        <v>0.583333333333333</v>
      </c>
      <c r="D1058" s="37" t="n">
        <v>8.7</v>
      </c>
      <c r="E1058" s="40" t="n">
        <v>18.7</v>
      </c>
      <c r="F1058" s="37" t="n">
        <v>178.13</v>
      </c>
      <c r="G1058" s="37" t="n">
        <v>16.623</v>
      </c>
    </row>
    <row r="1059" customFormat="false" ht="12.75" hidden="false" customHeight="false" outlineLevel="0" collapsed="false">
      <c r="A1059" s="41" t="n">
        <v>39573</v>
      </c>
      <c r="B1059" s="38" t="n">
        <v>39573</v>
      </c>
      <c r="C1059" s="39" t="n">
        <v>0.625</v>
      </c>
      <c r="D1059" s="37" t="n">
        <v>8.7</v>
      </c>
      <c r="E1059" s="40" t="n">
        <v>19.59</v>
      </c>
      <c r="F1059" s="37" t="n">
        <v>184.9</v>
      </c>
      <c r="G1059" s="37" t="n">
        <v>16.952</v>
      </c>
    </row>
    <row r="1060" customFormat="false" ht="12.75" hidden="false" customHeight="false" outlineLevel="0" collapsed="false">
      <c r="A1060" s="41" t="n">
        <v>39573</v>
      </c>
      <c r="B1060" s="38" t="n">
        <v>39573</v>
      </c>
      <c r="C1060" s="39" t="n">
        <v>0.666666666666667</v>
      </c>
      <c r="D1060" s="37" t="n">
        <v>8.7</v>
      </c>
      <c r="E1060" s="40" t="n">
        <v>20.32</v>
      </c>
      <c r="F1060" s="37" t="n">
        <v>187.76</v>
      </c>
      <c r="G1060" s="37" t="n">
        <v>16.965</v>
      </c>
    </row>
    <row r="1061" customFormat="false" ht="12.75" hidden="false" customHeight="false" outlineLevel="0" collapsed="false">
      <c r="A1061" s="41" t="n">
        <v>39573</v>
      </c>
      <c r="B1061" s="38" t="n">
        <v>39573</v>
      </c>
      <c r="C1061" s="39" t="n">
        <v>0.708333333333333</v>
      </c>
      <c r="D1061" s="37" t="n">
        <v>8.7</v>
      </c>
      <c r="E1061" s="40" t="n">
        <v>20.72</v>
      </c>
      <c r="F1061" s="37" t="n">
        <v>184.14</v>
      </c>
      <c r="G1061" s="37" t="n">
        <v>16.505</v>
      </c>
    </row>
    <row r="1062" customFormat="false" ht="12.75" hidden="false" customHeight="false" outlineLevel="0" collapsed="false">
      <c r="A1062" s="41" t="n">
        <v>39573</v>
      </c>
      <c r="B1062" s="38" t="n">
        <v>39573</v>
      </c>
      <c r="C1062" s="39" t="n">
        <v>0.75</v>
      </c>
      <c r="D1062" s="37" t="n">
        <v>8.7</v>
      </c>
      <c r="E1062" s="40" t="n">
        <v>20.82</v>
      </c>
      <c r="F1062" s="37" t="n">
        <v>179.94</v>
      </c>
      <c r="G1062" s="37" t="n">
        <v>16.099</v>
      </c>
    </row>
    <row r="1063" customFormat="false" ht="12.75" hidden="false" customHeight="false" outlineLevel="0" collapsed="false">
      <c r="A1063" s="41" t="n">
        <v>39573</v>
      </c>
      <c r="B1063" s="38" t="n">
        <v>39573</v>
      </c>
      <c r="C1063" s="39" t="n">
        <v>0.791666666666667</v>
      </c>
      <c r="D1063" s="37" t="n">
        <v>8.7</v>
      </c>
      <c r="E1063" s="40" t="n">
        <v>20.65</v>
      </c>
      <c r="F1063" s="37" t="n">
        <v>152.01</v>
      </c>
      <c r="G1063" s="37" t="n">
        <v>13.644</v>
      </c>
    </row>
    <row r="1064" customFormat="false" ht="12.75" hidden="false" customHeight="false" outlineLevel="0" collapsed="false">
      <c r="A1064" s="41" t="n">
        <v>39573</v>
      </c>
      <c r="B1064" s="38" t="n">
        <v>39573</v>
      </c>
      <c r="C1064" s="39" t="n">
        <v>0.833333333333333</v>
      </c>
      <c r="D1064" s="37" t="n">
        <v>8.7</v>
      </c>
      <c r="E1064" s="40" t="n">
        <v>20.37</v>
      </c>
      <c r="F1064" s="37" t="n">
        <v>118.07</v>
      </c>
      <c r="G1064" s="37" t="n">
        <v>10.657</v>
      </c>
    </row>
    <row r="1065" customFormat="false" ht="12.75" hidden="false" customHeight="false" outlineLevel="0" collapsed="false">
      <c r="A1065" s="41" t="n">
        <v>39573</v>
      </c>
      <c r="B1065" s="38" t="n">
        <v>39573</v>
      </c>
      <c r="C1065" s="39" t="n">
        <v>0.875</v>
      </c>
      <c r="D1065" s="37" t="n">
        <v>8.7</v>
      </c>
      <c r="E1065" s="40" t="n">
        <v>20.03</v>
      </c>
      <c r="F1065" s="37" t="n">
        <v>96.15</v>
      </c>
      <c r="G1065" s="37" t="n">
        <v>8.738</v>
      </c>
    </row>
    <row r="1066" customFormat="false" ht="12.75" hidden="false" customHeight="false" outlineLevel="0" collapsed="false">
      <c r="A1066" s="41" t="n">
        <v>39573</v>
      </c>
      <c r="B1066" s="38" t="n">
        <v>39573</v>
      </c>
      <c r="C1066" s="39" t="n">
        <v>0.916666666666667</v>
      </c>
      <c r="D1066" s="37" t="n">
        <v>8.7</v>
      </c>
      <c r="E1066" s="40" t="n">
        <v>19.57</v>
      </c>
      <c r="F1066" s="37" t="n">
        <v>82.96</v>
      </c>
      <c r="G1066" s="37" t="n">
        <v>7.609</v>
      </c>
    </row>
    <row r="1067" customFormat="false" ht="12.75" hidden="false" customHeight="false" outlineLevel="0" collapsed="false">
      <c r="A1067" s="41" t="n">
        <v>39573</v>
      </c>
      <c r="B1067" s="38" t="n">
        <v>39573</v>
      </c>
      <c r="C1067" s="39" t="n">
        <v>0.958333333333333</v>
      </c>
      <c r="D1067" s="37" t="n">
        <v>8.7</v>
      </c>
      <c r="E1067" s="40" t="n">
        <v>19.02</v>
      </c>
      <c r="F1067" s="37" t="n">
        <v>70.79</v>
      </c>
      <c r="G1067" s="37" t="n">
        <v>6.564</v>
      </c>
    </row>
    <row r="1068" customFormat="false" ht="12.75" hidden="false" customHeight="false" outlineLevel="0" collapsed="false">
      <c r="A1068" s="41" t="n">
        <v>39604</v>
      </c>
      <c r="B1068" s="38" t="n">
        <v>39574</v>
      </c>
      <c r="C1068" s="39" t="n">
        <v>0</v>
      </c>
      <c r="D1068" s="37" t="n">
        <v>8.7</v>
      </c>
      <c r="E1068" s="40" t="n">
        <v>18.37</v>
      </c>
      <c r="F1068" s="37" t="n">
        <v>61.29</v>
      </c>
      <c r="G1068" s="37" t="n">
        <v>5.758</v>
      </c>
    </row>
    <row r="1069" customFormat="false" ht="12.75" hidden="false" customHeight="false" outlineLevel="0" collapsed="false">
      <c r="A1069" s="41" t="n">
        <v>39604</v>
      </c>
      <c r="B1069" s="38" t="n">
        <v>39574</v>
      </c>
      <c r="C1069" s="39" t="n">
        <v>0.0416666666666667</v>
      </c>
      <c r="D1069" s="37" t="n">
        <v>8.7</v>
      </c>
      <c r="E1069" s="40" t="n">
        <v>17.8</v>
      </c>
      <c r="F1069" s="37" t="n">
        <v>54.07</v>
      </c>
      <c r="G1069" s="37" t="n">
        <v>5.14</v>
      </c>
    </row>
    <row r="1070" customFormat="false" ht="12.75" hidden="false" customHeight="false" outlineLevel="0" collapsed="false">
      <c r="A1070" s="41" t="n">
        <v>39604</v>
      </c>
      <c r="B1070" s="38" t="n">
        <v>39574</v>
      </c>
      <c r="C1070" s="39" t="n">
        <v>0.0833333333333333</v>
      </c>
      <c r="D1070" s="37" t="n">
        <v>8.7</v>
      </c>
      <c r="E1070" s="40" t="n">
        <v>17.31</v>
      </c>
      <c r="F1070" s="37" t="n">
        <v>46.79</v>
      </c>
      <c r="G1070" s="37" t="n">
        <v>4.493</v>
      </c>
    </row>
    <row r="1071" customFormat="false" ht="12.75" hidden="false" customHeight="false" outlineLevel="0" collapsed="false">
      <c r="A1071" s="41" t="n">
        <v>39604</v>
      </c>
      <c r="B1071" s="38" t="n">
        <v>39574</v>
      </c>
      <c r="C1071" s="39" t="n">
        <v>0.125</v>
      </c>
      <c r="D1071" s="37" t="n">
        <v>8.7</v>
      </c>
      <c r="E1071" s="40" t="n">
        <v>16.9</v>
      </c>
      <c r="F1071" s="37" t="n">
        <v>42.52</v>
      </c>
      <c r="G1071" s="37" t="n">
        <v>4.118</v>
      </c>
    </row>
    <row r="1072" customFormat="false" ht="12.75" hidden="false" customHeight="false" outlineLevel="0" collapsed="false">
      <c r="A1072" s="41" t="n">
        <v>39604</v>
      </c>
      <c r="B1072" s="38" t="n">
        <v>39574</v>
      </c>
      <c r="C1072" s="39" t="n">
        <v>0.166666666666667</v>
      </c>
      <c r="D1072" s="37" t="n">
        <v>8.7</v>
      </c>
      <c r="E1072" s="40" t="n">
        <v>16.52</v>
      </c>
      <c r="F1072" s="37" t="n">
        <v>39.3</v>
      </c>
      <c r="G1072" s="37" t="n">
        <v>3.836</v>
      </c>
    </row>
    <row r="1073" customFormat="false" ht="12.75" hidden="false" customHeight="false" outlineLevel="0" collapsed="false">
      <c r="A1073" s="41" t="n">
        <v>39604</v>
      </c>
      <c r="B1073" s="38" t="n">
        <v>39574</v>
      </c>
      <c r="C1073" s="39" t="n">
        <v>0.208333333333333</v>
      </c>
      <c r="D1073" s="37" t="n">
        <v>8.7</v>
      </c>
      <c r="E1073" s="40" t="n">
        <v>16.18</v>
      </c>
      <c r="F1073" s="37" t="n">
        <v>38.39</v>
      </c>
      <c r="G1073" s="37" t="n">
        <v>3.775</v>
      </c>
    </row>
    <row r="1074" customFormat="false" ht="12.75" hidden="false" customHeight="false" outlineLevel="0" collapsed="false">
      <c r="A1074" s="41" t="n">
        <v>39604</v>
      </c>
      <c r="B1074" s="38" t="n">
        <v>39574</v>
      </c>
      <c r="C1074" s="39" t="n">
        <v>0.25</v>
      </c>
      <c r="D1074" s="37" t="n">
        <v>8.7</v>
      </c>
      <c r="E1074" s="40" t="n">
        <v>15.8</v>
      </c>
      <c r="F1074" s="37" t="n">
        <v>36.72</v>
      </c>
      <c r="G1074" s="37" t="n">
        <v>3.64</v>
      </c>
    </row>
    <row r="1075" customFormat="false" ht="12.75" hidden="false" customHeight="false" outlineLevel="0" collapsed="false">
      <c r="A1075" s="41" t="n">
        <v>39604</v>
      </c>
      <c r="B1075" s="38" t="n">
        <v>39574</v>
      </c>
      <c r="C1075" s="39" t="n">
        <v>0.291666666666667</v>
      </c>
      <c r="D1075" s="37" t="n">
        <v>8.7</v>
      </c>
      <c r="E1075" s="40" t="n">
        <v>15.49</v>
      </c>
      <c r="F1075" s="37" t="n">
        <v>45.28</v>
      </c>
      <c r="G1075" s="37" t="n">
        <v>4.518</v>
      </c>
    </row>
    <row r="1076" customFormat="false" ht="12.75" hidden="false" customHeight="false" outlineLevel="0" collapsed="false">
      <c r="A1076" s="41" t="n">
        <v>39604</v>
      </c>
      <c r="B1076" s="38" t="n">
        <v>39574</v>
      </c>
      <c r="C1076" s="39" t="n">
        <v>0.333333333333333</v>
      </c>
      <c r="D1076" s="37" t="n">
        <v>8.7</v>
      </c>
      <c r="E1076" s="40" t="n">
        <v>15.42</v>
      </c>
      <c r="F1076" s="37" t="n">
        <v>60.96</v>
      </c>
      <c r="G1076" s="37" t="n">
        <v>6.092</v>
      </c>
    </row>
    <row r="1077" customFormat="false" ht="12.75" hidden="false" customHeight="false" outlineLevel="0" collapsed="false">
      <c r="A1077" s="41" t="n">
        <v>39604</v>
      </c>
      <c r="B1077" s="38" t="n">
        <v>39574</v>
      </c>
      <c r="C1077" s="39" t="n">
        <v>0.375</v>
      </c>
      <c r="D1077" s="37" t="n">
        <v>8.7</v>
      </c>
      <c r="E1077" s="40" t="n">
        <v>15.61</v>
      </c>
      <c r="F1077" s="37" t="n">
        <v>80.29</v>
      </c>
      <c r="G1077" s="37" t="n">
        <v>7.99</v>
      </c>
    </row>
    <row r="1078" customFormat="false" ht="12.75" hidden="false" customHeight="false" outlineLevel="0" collapsed="false">
      <c r="A1078" s="41" t="n">
        <v>39604</v>
      </c>
      <c r="B1078" s="38" t="n">
        <v>39574</v>
      </c>
      <c r="C1078" s="39" t="n">
        <v>0.416666666666667</v>
      </c>
      <c r="D1078" s="37" t="n">
        <v>8.7</v>
      </c>
      <c r="E1078" s="40" t="n">
        <v>16.04</v>
      </c>
      <c r="F1078" s="37" t="n">
        <v>91.12</v>
      </c>
      <c r="G1078" s="37" t="n">
        <v>8.986</v>
      </c>
    </row>
    <row r="1079" customFormat="false" ht="12.75" hidden="false" customHeight="false" outlineLevel="0" collapsed="false">
      <c r="A1079" s="41" t="n">
        <v>39604</v>
      </c>
      <c r="B1079" s="38" t="n">
        <v>39574</v>
      </c>
      <c r="C1079" s="39" t="n">
        <v>0.458333333333333</v>
      </c>
      <c r="D1079" s="37" t="n">
        <v>8.7</v>
      </c>
      <c r="E1079" s="40" t="n">
        <v>16.68</v>
      </c>
      <c r="F1079" s="37" t="n">
        <v>111.42</v>
      </c>
      <c r="G1079" s="37" t="n">
        <v>10.84</v>
      </c>
    </row>
    <row r="1080" customFormat="false" ht="12.75" hidden="false" customHeight="false" outlineLevel="0" collapsed="false">
      <c r="A1080" s="41" t="n">
        <v>39604</v>
      </c>
      <c r="B1080" s="38" t="n">
        <v>39574</v>
      </c>
      <c r="C1080" s="39" t="n">
        <v>0.5</v>
      </c>
      <c r="D1080" s="37" t="n">
        <v>8.7</v>
      </c>
      <c r="E1080" s="40" t="n">
        <v>17.53</v>
      </c>
      <c r="F1080" s="37" t="n">
        <v>135.95</v>
      </c>
      <c r="G1080" s="37" t="n">
        <v>12.996</v>
      </c>
      <c r="H1080" s="37" t="n">
        <v>17.82</v>
      </c>
    </row>
    <row r="1081" customFormat="false" ht="12.75" hidden="false" customHeight="false" outlineLevel="0" collapsed="false">
      <c r="A1081" s="41" t="n">
        <v>39604</v>
      </c>
      <c r="B1081" s="38" t="n">
        <v>39574</v>
      </c>
      <c r="C1081" s="39" t="n">
        <v>0.541666666666667</v>
      </c>
      <c r="D1081" s="37" t="n">
        <v>8.7</v>
      </c>
      <c r="E1081" s="40" t="n">
        <v>18.32</v>
      </c>
      <c r="F1081" s="37" t="n">
        <v>152.97</v>
      </c>
      <c r="G1081" s="37" t="n">
        <v>14.387</v>
      </c>
    </row>
    <row r="1082" customFormat="false" ht="12.75" hidden="false" customHeight="false" outlineLevel="0" collapsed="false">
      <c r="A1082" s="41" t="n">
        <v>39604</v>
      </c>
      <c r="B1082" s="38" t="n">
        <v>39574</v>
      </c>
      <c r="C1082" s="39" t="n">
        <v>0.583333333333333</v>
      </c>
      <c r="D1082" s="37" t="n">
        <v>8.7</v>
      </c>
      <c r="E1082" s="40" t="n">
        <v>19.18</v>
      </c>
      <c r="F1082" s="37" t="n">
        <v>172.04</v>
      </c>
      <c r="G1082" s="37" t="n">
        <v>15.899</v>
      </c>
    </row>
    <row r="1083" customFormat="false" ht="12.75" hidden="false" customHeight="false" outlineLevel="0" collapsed="false">
      <c r="A1083" s="41" t="n">
        <v>39604</v>
      </c>
      <c r="B1083" s="38" t="n">
        <v>39574</v>
      </c>
      <c r="C1083" s="39" t="n">
        <v>0.625</v>
      </c>
      <c r="D1083" s="37" t="n">
        <v>8.7</v>
      </c>
      <c r="E1083" s="40" t="n">
        <v>19.8</v>
      </c>
      <c r="F1083" s="37" t="n">
        <v>192.18</v>
      </c>
      <c r="G1083" s="37" t="n">
        <v>17.544</v>
      </c>
    </row>
    <row r="1084" customFormat="false" ht="12.75" hidden="false" customHeight="false" outlineLevel="0" collapsed="false">
      <c r="A1084" s="41" t="n">
        <v>39604</v>
      </c>
      <c r="B1084" s="38" t="n">
        <v>39574</v>
      </c>
      <c r="C1084" s="39" t="n">
        <v>0.666666666666667</v>
      </c>
      <c r="D1084" s="37" t="n">
        <v>8.7</v>
      </c>
      <c r="E1084" s="40" t="n">
        <v>20.18</v>
      </c>
      <c r="F1084" s="37" t="n">
        <v>196.47</v>
      </c>
      <c r="G1084" s="37" t="n">
        <v>17.799</v>
      </c>
    </row>
    <row r="1085" customFormat="false" ht="12.75" hidden="false" customHeight="false" outlineLevel="0" collapsed="false">
      <c r="A1085" s="41" t="n">
        <v>39604</v>
      </c>
      <c r="B1085" s="38" t="n">
        <v>39574</v>
      </c>
      <c r="C1085" s="39" t="n">
        <v>0.708333333333333</v>
      </c>
      <c r="D1085" s="37" t="n">
        <v>8.7</v>
      </c>
      <c r="E1085" s="40" t="n">
        <v>20.26</v>
      </c>
      <c r="F1085" s="37" t="n">
        <v>162.14</v>
      </c>
      <c r="G1085" s="37" t="n">
        <v>14.665</v>
      </c>
    </row>
    <row r="1086" customFormat="false" ht="12.75" hidden="false" customHeight="false" outlineLevel="0" collapsed="false">
      <c r="A1086" s="41" t="n">
        <v>39604</v>
      </c>
      <c r="B1086" s="38" t="n">
        <v>39574</v>
      </c>
      <c r="C1086" s="39" t="n">
        <v>0.75</v>
      </c>
      <c r="D1086" s="37" t="n">
        <v>8.7</v>
      </c>
      <c r="E1086" s="40" t="n">
        <v>20.09</v>
      </c>
      <c r="F1086" s="37" t="n">
        <v>166.2</v>
      </c>
      <c r="G1086" s="37" t="n">
        <v>15.082</v>
      </c>
    </row>
    <row r="1087" customFormat="false" ht="12.75" hidden="false" customHeight="false" outlineLevel="0" collapsed="false">
      <c r="A1087" s="41" t="n">
        <v>39604</v>
      </c>
      <c r="B1087" s="38" t="n">
        <v>39574</v>
      </c>
      <c r="C1087" s="39" t="n">
        <v>0.791666666666667</v>
      </c>
      <c r="D1087" s="37" t="n">
        <v>8.7</v>
      </c>
      <c r="E1087" s="40" t="n">
        <v>19.79</v>
      </c>
      <c r="F1087" s="37" t="n">
        <v>139.15</v>
      </c>
      <c r="G1087" s="37" t="n">
        <v>12.706</v>
      </c>
    </row>
    <row r="1088" customFormat="false" ht="12.75" hidden="false" customHeight="false" outlineLevel="0" collapsed="false">
      <c r="A1088" s="41" t="n">
        <v>39604</v>
      </c>
      <c r="B1088" s="38" t="n">
        <v>39574</v>
      </c>
      <c r="C1088" s="39" t="n">
        <v>0.833333333333333</v>
      </c>
      <c r="D1088" s="37" t="n">
        <v>8.7</v>
      </c>
      <c r="E1088" s="40" t="n">
        <v>19.41</v>
      </c>
      <c r="F1088" s="37" t="n">
        <v>108.8</v>
      </c>
      <c r="G1088" s="37" t="n">
        <v>10.008</v>
      </c>
    </row>
    <row r="1089" customFormat="false" ht="12.75" hidden="false" customHeight="false" outlineLevel="0" collapsed="false">
      <c r="A1089" s="41" t="n">
        <v>39604</v>
      </c>
      <c r="B1089" s="38" t="n">
        <v>39574</v>
      </c>
      <c r="C1089" s="39" t="n">
        <v>0.875</v>
      </c>
      <c r="D1089" s="37" t="n">
        <v>8.7</v>
      </c>
      <c r="E1089" s="40" t="n">
        <v>18.94</v>
      </c>
      <c r="F1089" s="37" t="n">
        <v>89.47</v>
      </c>
      <c r="G1089" s="37" t="n">
        <v>8.309</v>
      </c>
    </row>
    <row r="1090" customFormat="false" ht="12.75" hidden="false" customHeight="false" outlineLevel="0" collapsed="false">
      <c r="A1090" s="41" t="n">
        <v>39604</v>
      </c>
      <c r="B1090" s="38" t="n">
        <v>39574</v>
      </c>
      <c r="C1090" s="39" t="n">
        <v>0.916666666666667</v>
      </c>
      <c r="D1090" s="37" t="n">
        <v>8.7</v>
      </c>
      <c r="E1090" s="40" t="n">
        <v>18.35</v>
      </c>
      <c r="F1090" s="37" t="n">
        <v>75.09</v>
      </c>
      <c r="G1090" s="37" t="n">
        <v>7.057</v>
      </c>
    </row>
    <row r="1091" customFormat="false" ht="12.75" hidden="false" customHeight="false" outlineLevel="0" collapsed="false">
      <c r="A1091" s="41" t="n">
        <v>39604</v>
      </c>
      <c r="B1091" s="38" t="n">
        <v>39574</v>
      </c>
      <c r="C1091" s="39" t="n">
        <v>0.958333333333333</v>
      </c>
      <c r="D1091" s="37" t="n">
        <v>8.7</v>
      </c>
      <c r="E1091" s="40" t="n">
        <v>17.8</v>
      </c>
      <c r="F1091" s="37" t="n">
        <v>65.48</v>
      </c>
      <c r="G1091" s="37" t="n">
        <v>6.224</v>
      </c>
    </row>
    <row r="1092" customFormat="false" ht="12.75" hidden="false" customHeight="false" outlineLevel="0" collapsed="false">
      <c r="A1092" s="41" t="n">
        <v>39634</v>
      </c>
      <c r="B1092" s="38" t="n">
        <v>39575</v>
      </c>
      <c r="C1092" s="39" t="n">
        <v>0</v>
      </c>
      <c r="D1092" s="37" t="n">
        <v>8.7</v>
      </c>
      <c r="E1092" s="40" t="n">
        <v>17.23</v>
      </c>
      <c r="F1092" s="37" t="n">
        <v>59.65</v>
      </c>
      <c r="G1092" s="37" t="n">
        <v>5.737</v>
      </c>
    </row>
    <row r="1093" customFormat="false" ht="12.75" hidden="false" customHeight="false" outlineLevel="0" collapsed="false">
      <c r="A1093" s="41" t="n">
        <v>39634</v>
      </c>
      <c r="B1093" s="38" t="n">
        <v>39575</v>
      </c>
      <c r="C1093" s="39" t="n">
        <v>0.0416666666666667</v>
      </c>
      <c r="D1093" s="37" t="n">
        <v>8.7</v>
      </c>
      <c r="E1093" s="40" t="n">
        <v>16.75</v>
      </c>
      <c r="F1093" s="37" t="n">
        <v>55.39</v>
      </c>
      <c r="G1093" s="37" t="n">
        <v>5.382</v>
      </c>
    </row>
    <row r="1094" customFormat="false" ht="12.75" hidden="false" customHeight="false" outlineLevel="0" collapsed="false">
      <c r="A1094" s="41" t="n">
        <v>39634</v>
      </c>
      <c r="B1094" s="38" t="n">
        <v>39575</v>
      </c>
      <c r="C1094" s="39" t="n">
        <v>0.0833333333333333</v>
      </c>
      <c r="D1094" s="37" t="n">
        <v>8.7</v>
      </c>
      <c r="E1094" s="40" t="n">
        <v>16.33</v>
      </c>
      <c r="F1094" s="37" t="n">
        <v>50.3</v>
      </c>
      <c r="G1094" s="37" t="n">
        <v>4.93</v>
      </c>
    </row>
    <row r="1095" customFormat="false" ht="12.75" hidden="false" customHeight="false" outlineLevel="0" collapsed="false">
      <c r="A1095" s="41" t="n">
        <v>39634</v>
      </c>
      <c r="B1095" s="38" t="n">
        <v>39575</v>
      </c>
      <c r="C1095" s="39" t="n">
        <v>0.125</v>
      </c>
      <c r="D1095" s="37" t="n">
        <v>8.7</v>
      </c>
      <c r="E1095" s="40" t="n">
        <v>15.93</v>
      </c>
      <c r="F1095" s="37" t="n">
        <v>46.87</v>
      </c>
      <c r="G1095" s="37" t="n">
        <v>4.633</v>
      </c>
    </row>
    <row r="1096" customFormat="false" ht="12.75" hidden="false" customHeight="false" outlineLevel="0" collapsed="false">
      <c r="A1096" s="41" t="n">
        <v>39634</v>
      </c>
      <c r="B1096" s="38" t="n">
        <v>39575</v>
      </c>
      <c r="C1096" s="39" t="n">
        <v>0.166666666666667</v>
      </c>
      <c r="D1096" s="37" t="n">
        <v>8.7</v>
      </c>
      <c r="E1096" s="40" t="n">
        <v>15.59</v>
      </c>
      <c r="F1096" s="37" t="n">
        <v>43.99</v>
      </c>
      <c r="G1096" s="37" t="n">
        <v>4.38</v>
      </c>
    </row>
    <row r="1097" customFormat="false" ht="12.75" hidden="false" customHeight="false" outlineLevel="0" collapsed="false">
      <c r="A1097" s="41" t="n">
        <v>39634</v>
      </c>
      <c r="B1097" s="38" t="n">
        <v>39575</v>
      </c>
      <c r="C1097" s="39" t="n">
        <v>0.208333333333333</v>
      </c>
      <c r="D1097" s="37" t="n">
        <v>8.7</v>
      </c>
      <c r="E1097" s="40" t="n">
        <v>15.23</v>
      </c>
      <c r="F1097" s="37" t="n">
        <v>40.18</v>
      </c>
      <c r="G1097" s="37" t="n">
        <v>4.032</v>
      </c>
    </row>
    <row r="1098" customFormat="false" ht="12.75" hidden="false" customHeight="false" outlineLevel="0" collapsed="false">
      <c r="A1098" s="41" t="n">
        <v>39634</v>
      </c>
      <c r="B1098" s="38" t="n">
        <v>39575</v>
      </c>
      <c r="C1098" s="39" t="n">
        <v>0.25</v>
      </c>
      <c r="D1098" s="37" t="n">
        <v>8.7</v>
      </c>
      <c r="E1098" s="40" t="n">
        <v>14.93</v>
      </c>
      <c r="F1098" s="37" t="n">
        <v>37.55</v>
      </c>
      <c r="G1098" s="37" t="n">
        <v>3.792</v>
      </c>
    </row>
    <row r="1099" customFormat="false" ht="12.75" hidden="false" customHeight="false" outlineLevel="0" collapsed="false">
      <c r="A1099" s="41" t="n">
        <v>39634</v>
      </c>
      <c r="B1099" s="38" t="n">
        <v>39575</v>
      </c>
      <c r="C1099" s="39" t="n">
        <v>0.291666666666667</v>
      </c>
      <c r="D1099" s="37" t="n">
        <v>8.7</v>
      </c>
      <c r="E1099" s="40" t="n">
        <v>14.75</v>
      </c>
      <c r="F1099" s="37" t="n">
        <v>46.34</v>
      </c>
      <c r="G1099" s="37" t="n">
        <v>4.698</v>
      </c>
    </row>
    <row r="1100" customFormat="false" ht="12.75" hidden="false" customHeight="false" outlineLevel="0" collapsed="false">
      <c r="A1100" s="41" t="n">
        <v>39634</v>
      </c>
      <c r="B1100" s="38" t="n">
        <v>39575</v>
      </c>
      <c r="C1100" s="39" t="n">
        <v>0.333333333333333</v>
      </c>
      <c r="D1100" s="37" t="n">
        <v>8.7</v>
      </c>
      <c r="E1100" s="40" t="n">
        <v>14.67</v>
      </c>
      <c r="F1100" s="37" t="n">
        <v>63.99</v>
      </c>
      <c r="G1100" s="37" t="n">
        <v>6.498</v>
      </c>
    </row>
    <row r="1101" customFormat="false" ht="12.75" hidden="false" customHeight="false" outlineLevel="0" collapsed="false">
      <c r="A1101" s="41" t="n">
        <v>39634</v>
      </c>
      <c r="B1101" s="38" t="n">
        <v>39575</v>
      </c>
      <c r="C1101" s="39" t="n">
        <v>0.375</v>
      </c>
      <c r="D1101" s="37" t="n">
        <v>8.7</v>
      </c>
      <c r="E1101" s="40" t="n">
        <v>14.74</v>
      </c>
      <c r="F1101" s="37" t="n">
        <v>73.76</v>
      </c>
      <c r="G1101" s="37" t="n">
        <v>7.479</v>
      </c>
    </row>
    <row r="1102" customFormat="false" ht="12.75" hidden="false" customHeight="false" outlineLevel="0" collapsed="false">
      <c r="A1102" s="41" t="n">
        <v>39634</v>
      </c>
      <c r="B1102" s="38" t="n">
        <v>39575</v>
      </c>
      <c r="C1102" s="39" t="n">
        <v>0.416666666666667</v>
      </c>
      <c r="D1102" s="37" t="n">
        <v>8.7</v>
      </c>
      <c r="E1102" s="40" t="n">
        <v>15.41</v>
      </c>
      <c r="F1102" s="37" t="n">
        <v>96.7</v>
      </c>
      <c r="G1102" s="37" t="n">
        <v>9.666</v>
      </c>
    </row>
    <row r="1103" customFormat="false" ht="12.75" hidden="false" customHeight="false" outlineLevel="0" collapsed="false">
      <c r="A1103" s="41" t="n">
        <v>39634</v>
      </c>
      <c r="B1103" s="38" t="n">
        <v>39575</v>
      </c>
      <c r="C1103" s="39" t="n">
        <v>0.458333333333333</v>
      </c>
      <c r="D1103" s="37" t="n">
        <v>8.7</v>
      </c>
      <c r="E1103" s="40" t="n">
        <v>16.22</v>
      </c>
      <c r="F1103" s="37" t="n">
        <v>116.77</v>
      </c>
      <c r="G1103" s="37" t="n">
        <v>11.471</v>
      </c>
    </row>
    <row r="1104" customFormat="false" ht="12.75" hidden="false" customHeight="false" outlineLevel="0" collapsed="false">
      <c r="A1104" s="41" t="n">
        <v>39634</v>
      </c>
      <c r="B1104" s="38" t="n">
        <v>39575</v>
      </c>
      <c r="C1104" s="39" t="n">
        <v>0.5</v>
      </c>
      <c r="D1104" s="37" t="n">
        <v>8.7</v>
      </c>
      <c r="E1104" s="40" t="n">
        <v>17.14</v>
      </c>
      <c r="F1104" s="37" t="n">
        <v>133.65</v>
      </c>
      <c r="G1104" s="37" t="n">
        <v>12.88</v>
      </c>
      <c r="H1104" s="37" t="n">
        <v>17.12</v>
      </c>
    </row>
    <row r="1105" customFormat="false" ht="12.75" hidden="false" customHeight="false" outlineLevel="0" collapsed="false">
      <c r="A1105" s="41" t="n">
        <v>39634</v>
      </c>
      <c r="B1105" s="38" t="n">
        <v>39575</v>
      </c>
      <c r="C1105" s="39" t="n">
        <v>0.541666666666667</v>
      </c>
      <c r="D1105" s="37" t="n">
        <v>8.7</v>
      </c>
      <c r="E1105" s="40" t="n">
        <v>18.12</v>
      </c>
      <c r="F1105" s="37" t="n">
        <v>154.59</v>
      </c>
      <c r="G1105" s="37" t="n">
        <v>14.6</v>
      </c>
    </row>
    <row r="1106" customFormat="false" ht="12.75" hidden="false" customHeight="false" outlineLevel="0" collapsed="false">
      <c r="A1106" s="41" t="n">
        <v>39634</v>
      </c>
      <c r="B1106" s="38" t="n">
        <v>39575</v>
      </c>
      <c r="C1106" s="39" t="n">
        <v>0.583333333333333</v>
      </c>
      <c r="D1106" s="37" t="n">
        <v>8.7</v>
      </c>
      <c r="E1106" s="40" t="n">
        <v>18.88</v>
      </c>
      <c r="F1106" s="37" t="n">
        <v>170.81</v>
      </c>
      <c r="G1106" s="37" t="n">
        <v>15.884</v>
      </c>
    </row>
    <row r="1107" customFormat="false" ht="12.75" hidden="false" customHeight="false" outlineLevel="0" collapsed="false">
      <c r="A1107" s="41" t="n">
        <v>39634</v>
      </c>
      <c r="B1107" s="38" t="n">
        <v>39575</v>
      </c>
      <c r="C1107" s="39" t="n">
        <v>0.625</v>
      </c>
      <c r="D1107" s="37" t="n">
        <v>8.7</v>
      </c>
      <c r="E1107" s="40" t="n">
        <v>19.39</v>
      </c>
      <c r="F1107" s="37" t="n">
        <v>182.25</v>
      </c>
      <c r="G1107" s="37" t="n">
        <v>16.774</v>
      </c>
    </row>
    <row r="1108" customFormat="false" ht="12.75" hidden="false" customHeight="false" outlineLevel="0" collapsed="false">
      <c r="A1108" s="41" t="n">
        <v>39634</v>
      </c>
      <c r="B1108" s="38" t="n">
        <v>39575</v>
      </c>
      <c r="C1108" s="39" t="n">
        <v>0.666666666666667</v>
      </c>
      <c r="D1108" s="37" t="n">
        <v>8.7</v>
      </c>
      <c r="E1108" s="40" t="n">
        <v>19.71</v>
      </c>
      <c r="F1108" s="37" t="n">
        <v>186.46</v>
      </c>
      <c r="G1108" s="37" t="n">
        <v>17.053</v>
      </c>
    </row>
    <row r="1109" customFormat="false" ht="12.75" hidden="false" customHeight="false" outlineLevel="0" collapsed="false">
      <c r="A1109" s="41" t="n">
        <v>39634</v>
      </c>
      <c r="B1109" s="38" t="n">
        <v>39575</v>
      </c>
      <c r="C1109" s="39" t="n">
        <v>0.708333333333333</v>
      </c>
      <c r="D1109" s="37" t="n">
        <v>8.7</v>
      </c>
      <c r="E1109" s="40" t="n">
        <v>19.89</v>
      </c>
      <c r="F1109" s="37" t="n">
        <v>178.67</v>
      </c>
      <c r="G1109" s="37" t="n">
        <v>16.281</v>
      </c>
    </row>
    <row r="1110" customFormat="false" ht="12.75" hidden="false" customHeight="false" outlineLevel="0" collapsed="false">
      <c r="A1110" s="41" t="n">
        <v>39634</v>
      </c>
      <c r="B1110" s="38" t="n">
        <v>39575</v>
      </c>
      <c r="C1110" s="39" t="n">
        <v>0.75</v>
      </c>
      <c r="D1110" s="37" t="n">
        <v>8.7</v>
      </c>
      <c r="E1110" s="40" t="n">
        <v>19.79</v>
      </c>
      <c r="F1110" s="37" t="n">
        <v>158.37</v>
      </c>
      <c r="G1110" s="37" t="n">
        <v>14.459</v>
      </c>
    </row>
    <row r="1111" customFormat="false" ht="12.75" hidden="false" customHeight="false" outlineLevel="0" collapsed="false">
      <c r="A1111" s="41" t="n">
        <v>39634</v>
      </c>
      <c r="B1111" s="38" t="n">
        <v>39575</v>
      </c>
      <c r="C1111" s="39" t="n">
        <v>0.791666666666667</v>
      </c>
      <c r="D1111" s="37" t="n">
        <v>8.7</v>
      </c>
      <c r="E1111" s="40" t="n">
        <v>19.37</v>
      </c>
      <c r="F1111" s="37" t="n">
        <v>133.91</v>
      </c>
      <c r="G1111" s="37" t="n">
        <v>12.328</v>
      </c>
    </row>
    <row r="1112" customFormat="false" ht="12.75" hidden="false" customHeight="false" outlineLevel="0" collapsed="false">
      <c r="A1112" s="41" t="n">
        <v>39634</v>
      </c>
      <c r="B1112" s="38" t="n">
        <v>39575</v>
      </c>
      <c r="C1112" s="39" t="n">
        <v>0.833333333333333</v>
      </c>
      <c r="D1112" s="37" t="n">
        <v>8.7</v>
      </c>
      <c r="E1112" s="40" t="n">
        <v>18.59</v>
      </c>
      <c r="F1112" s="37" t="n">
        <v>105.93</v>
      </c>
      <c r="G1112" s="37" t="n">
        <v>9.907</v>
      </c>
    </row>
    <row r="1113" customFormat="false" ht="12.75" hidden="false" customHeight="false" outlineLevel="0" collapsed="false">
      <c r="A1113" s="41" t="n">
        <v>39634</v>
      </c>
      <c r="B1113" s="38" t="n">
        <v>39575</v>
      </c>
      <c r="C1113" s="39" t="n">
        <v>0.875</v>
      </c>
      <c r="D1113" s="37" t="n">
        <v>8.7</v>
      </c>
      <c r="E1113" s="40" t="n">
        <v>17.88</v>
      </c>
      <c r="F1113" s="37" t="n">
        <v>89.97</v>
      </c>
      <c r="G1113" s="37" t="n">
        <v>8.538</v>
      </c>
    </row>
    <row r="1114" customFormat="false" ht="12.75" hidden="false" customHeight="false" outlineLevel="0" collapsed="false">
      <c r="A1114" s="41" t="n">
        <v>39634</v>
      </c>
      <c r="B1114" s="38" t="n">
        <v>39575</v>
      </c>
      <c r="C1114" s="39" t="n">
        <v>0.916666666666667</v>
      </c>
      <c r="D1114" s="37" t="n">
        <v>8.7</v>
      </c>
      <c r="E1114" s="40" t="n">
        <v>17.37</v>
      </c>
      <c r="F1114" s="37" t="n">
        <v>81.24</v>
      </c>
      <c r="G1114" s="37" t="n">
        <v>7.792</v>
      </c>
    </row>
    <row r="1115" customFormat="false" ht="12.75" hidden="false" customHeight="false" outlineLevel="0" collapsed="false">
      <c r="A1115" s="41" t="n">
        <v>39634</v>
      </c>
      <c r="B1115" s="38" t="n">
        <v>39575</v>
      </c>
      <c r="C1115" s="39" t="n">
        <v>0.958333333333333</v>
      </c>
      <c r="D1115" s="37" t="n">
        <v>8.7</v>
      </c>
      <c r="E1115" s="40" t="n">
        <v>16.85</v>
      </c>
      <c r="F1115" s="37" t="n">
        <v>74.25</v>
      </c>
      <c r="G1115" s="37" t="n">
        <v>7.198</v>
      </c>
    </row>
    <row r="1116" customFormat="false" ht="12.75" hidden="false" customHeight="false" outlineLevel="0" collapsed="false">
      <c r="A1116" s="41" t="n">
        <v>39665</v>
      </c>
      <c r="B1116" s="38" t="n">
        <v>39576</v>
      </c>
      <c r="C1116" s="39" t="n">
        <v>0</v>
      </c>
      <c r="D1116" s="37" t="n">
        <v>8.7</v>
      </c>
      <c r="E1116" s="40" t="n">
        <v>16.33</v>
      </c>
      <c r="F1116" s="37" t="n">
        <v>64.85</v>
      </c>
      <c r="G1116" s="37" t="n">
        <v>6.356</v>
      </c>
    </row>
    <row r="1117" customFormat="false" ht="12.75" hidden="false" customHeight="false" outlineLevel="0" collapsed="false">
      <c r="A1117" s="41" t="n">
        <v>39665</v>
      </c>
      <c r="B1117" s="38" t="n">
        <v>39576</v>
      </c>
      <c r="C1117" s="39" t="n">
        <v>0.0416666666666667</v>
      </c>
      <c r="D1117" s="37" t="n">
        <v>8.7</v>
      </c>
      <c r="E1117" s="40" t="n">
        <v>15.8</v>
      </c>
      <c r="F1117" s="37" t="n">
        <v>56.76</v>
      </c>
      <c r="G1117" s="37" t="n">
        <v>5.626</v>
      </c>
    </row>
    <row r="1118" customFormat="false" ht="12.75" hidden="false" customHeight="false" outlineLevel="0" collapsed="false">
      <c r="A1118" s="41" t="n">
        <v>39665</v>
      </c>
      <c r="B1118" s="38" t="n">
        <v>39576</v>
      </c>
      <c r="C1118" s="39" t="n">
        <v>0.0833333333333333</v>
      </c>
      <c r="D1118" s="37" t="n">
        <v>8.7</v>
      </c>
      <c r="E1118" s="40" t="n">
        <v>15.29</v>
      </c>
      <c r="F1118" s="37" t="n">
        <v>49.33</v>
      </c>
      <c r="G1118" s="37" t="n">
        <v>4.943</v>
      </c>
    </row>
    <row r="1119" customFormat="false" ht="12.75" hidden="false" customHeight="false" outlineLevel="0" collapsed="false">
      <c r="A1119" s="41" t="n">
        <v>39665</v>
      </c>
      <c r="B1119" s="38" t="n">
        <v>39576</v>
      </c>
      <c r="C1119" s="39" t="n">
        <v>0.125</v>
      </c>
      <c r="D1119" s="37" t="n">
        <v>8.7</v>
      </c>
      <c r="E1119" s="40" t="n">
        <v>14.87</v>
      </c>
      <c r="F1119" s="37" t="n">
        <v>43.53</v>
      </c>
      <c r="G1119" s="37" t="n">
        <v>4.402</v>
      </c>
    </row>
    <row r="1120" customFormat="false" ht="12.75" hidden="false" customHeight="false" outlineLevel="0" collapsed="false">
      <c r="A1120" s="41" t="n">
        <v>39665</v>
      </c>
      <c r="B1120" s="38" t="n">
        <v>39576</v>
      </c>
      <c r="C1120" s="39" t="n">
        <v>0.166666666666667</v>
      </c>
      <c r="D1120" s="37" t="n">
        <v>8.7</v>
      </c>
      <c r="E1120" s="40" t="n">
        <v>14.5</v>
      </c>
      <c r="F1120" s="37" t="n">
        <v>39.83</v>
      </c>
      <c r="G1120" s="37" t="n">
        <v>4.06</v>
      </c>
    </row>
    <row r="1121" customFormat="false" ht="12.75" hidden="false" customHeight="false" outlineLevel="0" collapsed="false">
      <c r="A1121" s="41" t="n">
        <v>39665</v>
      </c>
      <c r="B1121" s="38" t="n">
        <v>39576</v>
      </c>
      <c r="C1121" s="39" t="n">
        <v>0.208333333333333</v>
      </c>
      <c r="D1121" s="37" t="n">
        <v>8.7</v>
      </c>
      <c r="E1121" s="40" t="n">
        <v>14.14</v>
      </c>
      <c r="F1121" s="37" t="n">
        <v>36.56</v>
      </c>
      <c r="G1121" s="37" t="n">
        <v>3.756</v>
      </c>
    </row>
    <row r="1122" customFormat="false" ht="12.75" hidden="false" customHeight="false" outlineLevel="0" collapsed="false">
      <c r="A1122" s="41" t="n">
        <v>39665</v>
      </c>
      <c r="B1122" s="38" t="n">
        <v>39576</v>
      </c>
      <c r="C1122" s="39" t="n">
        <v>0.25</v>
      </c>
      <c r="D1122" s="37" t="n">
        <v>8.7</v>
      </c>
      <c r="E1122" s="40" t="n">
        <v>13.74</v>
      </c>
      <c r="F1122" s="37" t="n">
        <v>35.84</v>
      </c>
      <c r="G1122" s="37" t="n">
        <v>3.714</v>
      </c>
    </row>
    <row r="1123" customFormat="false" ht="12.75" hidden="false" customHeight="false" outlineLevel="0" collapsed="false">
      <c r="A1123" s="41" t="n">
        <v>39665</v>
      </c>
      <c r="B1123" s="38" t="n">
        <v>39576</v>
      </c>
      <c r="C1123" s="39" t="n">
        <v>0.291666666666667</v>
      </c>
      <c r="D1123" s="37" t="n">
        <v>8.7</v>
      </c>
      <c r="E1123" s="40" t="n">
        <v>13.38</v>
      </c>
      <c r="F1123" s="37" t="n">
        <v>41.73</v>
      </c>
      <c r="G1123" s="37" t="n">
        <v>4.359</v>
      </c>
    </row>
    <row r="1124" customFormat="false" ht="12.75" hidden="false" customHeight="false" outlineLevel="0" collapsed="false">
      <c r="A1124" s="41" t="n">
        <v>39665</v>
      </c>
      <c r="B1124" s="38" t="n">
        <v>39576</v>
      </c>
      <c r="C1124" s="39" t="n">
        <v>0.333333333333333</v>
      </c>
      <c r="D1124" s="37" t="n">
        <v>8.7</v>
      </c>
      <c r="E1124" s="40" t="n">
        <v>13.31</v>
      </c>
      <c r="F1124" s="37" t="n">
        <v>58.35</v>
      </c>
      <c r="G1124" s="37" t="n">
        <v>6.105</v>
      </c>
    </row>
    <row r="1125" customFormat="false" ht="12.75" hidden="false" customHeight="false" outlineLevel="0" collapsed="false">
      <c r="A1125" s="41" t="n">
        <v>39665</v>
      </c>
      <c r="B1125" s="38" t="n">
        <v>39576</v>
      </c>
      <c r="C1125" s="39" t="n">
        <v>0.375</v>
      </c>
      <c r="D1125" s="37" t="n">
        <v>8.7</v>
      </c>
      <c r="E1125" s="40" t="n">
        <v>13.48</v>
      </c>
      <c r="F1125" s="37" t="n">
        <v>79.97</v>
      </c>
      <c r="G1125" s="37" t="n">
        <v>8.337</v>
      </c>
    </row>
    <row r="1126" customFormat="false" ht="12.75" hidden="false" customHeight="false" outlineLevel="0" collapsed="false">
      <c r="A1126" s="41" t="n">
        <v>39665</v>
      </c>
      <c r="B1126" s="38" t="n">
        <v>39576</v>
      </c>
      <c r="C1126" s="39" t="n">
        <v>0.416666666666667</v>
      </c>
      <c r="D1126" s="37" t="n">
        <v>8.7</v>
      </c>
      <c r="E1126" s="40" t="n">
        <v>14.8</v>
      </c>
      <c r="F1126" s="37" t="n">
        <v>124.45</v>
      </c>
      <c r="G1126" s="37" t="n">
        <v>12.604</v>
      </c>
    </row>
    <row r="1127" customFormat="false" ht="12.75" hidden="false" customHeight="false" outlineLevel="0" collapsed="false">
      <c r="A1127" s="41" t="n">
        <v>39665</v>
      </c>
      <c r="B1127" s="38" t="n">
        <v>39576</v>
      </c>
      <c r="C1127" s="39" t="n">
        <v>0.458333333333333</v>
      </c>
      <c r="D1127" s="37" t="n">
        <v>8.7</v>
      </c>
      <c r="E1127" s="40" t="n">
        <v>13.7</v>
      </c>
      <c r="F1127" s="37" t="n">
        <v>102.8</v>
      </c>
      <c r="G1127" s="37" t="n">
        <v>10.665</v>
      </c>
    </row>
    <row r="1128" customFormat="false" ht="12.75" hidden="false" customHeight="false" outlineLevel="0" collapsed="false">
      <c r="A1128" s="41" t="n">
        <v>39665</v>
      </c>
      <c r="B1128" s="38" t="n">
        <v>39576</v>
      </c>
      <c r="C1128" s="39" t="n">
        <v>0.5</v>
      </c>
      <c r="D1128" s="37" t="n">
        <v>8.7</v>
      </c>
      <c r="E1128" s="40" t="n">
        <v>14.36</v>
      </c>
      <c r="F1128" s="37" t="n">
        <v>120.52</v>
      </c>
      <c r="G1128" s="37" t="n">
        <v>12.322</v>
      </c>
      <c r="H1128" s="37" t="n">
        <v>15.91</v>
      </c>
    </row>
    <row r="1129" customFormat="false" ht="12.75" hidden="false" customHeight="false" outlineLevel="0" collapsed="false">
      <c r="A1129" s="41" t="n">
        <v>39665</v>
      </c>
      <c r="B1129" s="38" t="n">
        <v>39576</v>
      </c>
      <c r="C1129" s="39" t="n">
        <v>0.541666666666667</v>
      </c>
      <c r="D1129" s="37" t="n">
        <v>8.7</v>
      </c>
      <c r="E1129" s="40" t="n">
        <v>15.3</v>
      </c>
      <c r="F1129" s="37" t="n">
        <v>139.2</v>
      </c>
      <c r="G1129" s="37" t="n">
        <v>13.945</v>
      </c>
    </row>
    <row r="1130" customFormat="false" ht="12.75" hidden="false" customHeight="false" outlineLevel="0" collapsed="false">
      <c r="A1130" s="41" t="n">
        <v>39665</v>
      </c>
      <c r="B1130" s="38" t="n">
        <v>39576</v>
      </c>
      <c r="C1130" s="39" t="n">
        <v>0.583333333333333</v>
      </c>
      <c r="D1130" s="37" t="n">
        <v>8.7</v>
      </c>
      <c r="E1130" s="40" t="n">
        <v>16.42</v>
      </c>
      <c r="F1130" s="37" t="n">
        <v>158.53</v>
      </c>
      <c r="G1130" s="37" t="n">
        <v>15.509</v>
      </c>
    </row>
    <row r="1131" customFormat="false" ht="12.75" hidden="false" customHeight="false" outlineLevel="0" collapsed="false">
      <c r="A1131" s="41" t="n">
        <v>39665</v>
      </c>
      <c r="B1131" s="38" t="n">
        <v>39576</v>
      </c>
      <c r="C1131" s="39" t="n">
        <v>0.625</v>
      </c>
      <c r="D1131" s="37" t="n">
        <v>8.7</v>
      </c>
      <c r="E1131" s="40" t="n">
        <v>17.55</v>
      </c>
      <c r="F1131" s="37" t="n">
        <v>174.05</v>
      </c>
      <c r="G1131" s="37" t="n">
        <v>16.628</v>
      </c>
    </row>
    <row r="1132" customFormat="false" ht="12.75" hidden="false" customHeight="false" outlineLevel="0" collapsed="false">
      <c r="A1132" s="41" t="n">
        <v>39665</v>
      </c>
      <c r="B1132" s="38" t="n">
        <v>39576</v>
      </c>
      <c r="C1132" s="39" t="n">
        <v>0.666666666666667</v>
      </c>
      <c r="D1132" s="37" t="n">
        <v>8.7</v>
      </c>
      <c r="E1132" s="40" t="n">
        <v>18.29</v>
      </c>
      <c r="F1132" s="37" t="n">
        <v>184.86</v>
      </c>
      <c r="G1132" s="37" t="n">
        <v>17.398</v>
      </c>
    </row>
    <row r="1133" customFormat="false" ht="12.75" hidden="false" customHeight="false" outlineLevel="0" collapsed="false">
      <c r="A1133" s="41" t="n">
        <v>39665</v>
      </c>
      <c r="B1133" s="38" t="n">
        <v>39576</v>
      </c>
      <c r="C1133" s="39" t="n">
        <v>0.708333333333333</v>
      </c>
      <c r="D1133" s="37" t="n">
        <v>8.7</v>
      </c>
      <c r="E1133" s="40" t="n">
        <v>18.75</v>
      </c>
      <c r="F1133" s="37" t="n">
        <v>181.57</v>
      </c>
      <c r="G1133" s="37" t="n">
        <v>16.928</v>
      </c>
    </row>
    <row r="1134" customFormat="false" ht="12.75" hidden="false" customHeight="false" outlineLevel="0" collapsed="false">
      <c r="A1134" s="41" t="n">
        <v>39665</v>
      </c>
      <c r="B1134" s="38" t="n">
        <v>39576</v>
      </c>
      <c r="C1134" s="39" t="n">
        <v>0.75</v>
      </c>
      <c r="D1134" s="37" t="n">
        <v>8.7</v>
      </c>
      <c r="E1134" s="40" t="n">
        <v>18.94</v>
      </c>
      <c r="F1134" s="37" t="n">
        <v>171</v>
      </c>
      <c r="G1134" s="37" t="n">
        <v>15.88</v>
      </c>
    </row>
    <row r="1135" customFormat="false" ht="12.75" hidden="false" customHeight="false" outlineLevel="0" collapsed="false">
      <c r="A1135" s="41" t="n">
        <v>39665</v>
      </c>
      <c r="B1135" s="38" t="n">
        <v>39576</v>
      </c>
      <c r="C1135" s="39" t="n">
        <v>0.791666666666667</v>
      </c>
      <c r="D1135" s="37" t="n">
        <v>8.7</v>
      </c>
      <c r="E1135" s="40" t="n">
        <v>18.75</v>
      </c>
      <c r="F1135" s="37" t="n">
        <v>155.19</v>
      </c>
      <c r="G1135" s="37" t="n">
        <v>14.468</v>
      </c>
    </row>
    <row r="1136" customFormat="false" ht="12.75" hidden="false" customHeight="false" outlineLevel="0" collapsed="false">
      <c r="A1136" s="41" t="n">
        <v>39665</v>
      </c>
      <c r="B1136" s="38" t="n">
        <v>39576</v>
      </c>
      <c r="C1136" s="39" t="n">
        <v>0.833333333333333</v>
      </c>
      <c r="D1136" s="37" t="n">
        <v>8.7</v>
      </c>
      <c r="E1136" s="40" t="n">
        <v>18.39</v>
      </c>
      <c r="F1136" s="37" t="n">
        <v>134.25</v>
      </c>
      <c r="G1136" s="37" t="n">
        <v>12.61</v>
      </c>
    </row>
    <row r="1137" customFormat="false" ht="12.75" hidden="false" customHeight="false" outlineLevel="0" collapsed="false">
      <c r="A1137" s="41" t="n">
        <v>39665</v>
      </c>
      <c r="B1137" s="38" t="n">
        <v>39576</v>
      </c>
      <c r="C1137" s="39" t="n">
        <v>0.875</v>
      </c>
      <c r="D1137" s="37" t="n">
        <v>8.7</v>
      </c>
      <c r="E1137" s="40" t="n">
        <v>17.88</v>
      </c>
      <c r="F1137" s="37" t="n">
        <v>114.74</v>
      </c>
      <c r="G1137" s="37" t="n">
        <v>10.889</v>
      </c>
    </row>
    <row r="1138" customFormat="false" ht="12.75" hidden="false" customHeight="false" outlineLevel="0" collapsed="false">
      <c r="A1138" s="41" t="n">
        <v>39665</v>
      </c>
      <c r="B1138" s="38" t="n">
        <v>39576</v>
      </c>
      <c r="C1138" s="39" t="n">
        <v>0.916666666666667</v>
      </c>
      <c r="D1138" s="37" t="n">
        <v>8.7</v>
      </c>
      <c r="E1138" s="40" t="n">
        <v>17.28</v>
      </c>
      <c r="F1138" s="37" t="n">
        <v>98.09</v>
      </c>
      <c r="G1138" s="37" t="n">
        <v>9.425</v>
      </c>
    </row>
    <row r="1139" customFormat="false" ht="12.75" hidden="false" customHeight="false" outlineLevel="0" collapsed="false">
      <c r="A1139" s="41" t="n">
        <v>39665</v>
      </c>
      <c r="B1139" s="38" t="n">
        <v>39576</v>
      </c>
      <c r="C1139" s="39" t="n">
        <v>0.958333333333333</v>
      </c>
      <c r="D1139" s="37" t="n">
        <v>8.7</v>
      </c>
      <c r="E1139" s="40" t="n">
        <v>16.65</v>
      </c>
      <c r="F1139" s="37" t="n">
        <v>84.15</v>
      </c>
      <c r="G1139" s="37" t="n">
        <v>8.193</v>
      </c>
    </row>
    <row r="1140" customFormat="false" ht="12.75" hidden="false" customHeight="false" outlineLevel="0" collapsed="false">
      <c r="A1140" s="41" t="n">
        <v>39696</v>
      </c>
      <c r="B1140" s="38" t="n">
        <v>39577</v>
      </c>
      <c r="C1140" s="39" t="n">
        <v>0</v>
      </c>
      <c r="D1140" s="37" t="n">
        <v>8.7</v>
      </c>
      <c r="E1140" s="40" t="n">
        <v>16.08</v>
      </c>
      <c r="F1140" s="37" t="n">
        <v>73.57</v>
      </c>
      <c r="G1140" s="37" t="n">
        <v>7.249</v>
      </c>
    </row>
    <row r="1141" customFormat="false" ht="12.75" hidden="false" customHeight="false" outlineLevel="0" collapsed="false">
      <c r="A1141" s="41" t="n">
        <v>39696</v>
      </c>
      <c r="B1141" s="38" t="n">
        <v>39577</v>
      </c>
      <c r="C1141" s="39" t="n">
        <v>0.0416666666666667</v>
      </c>
      <c r="D1141" s="37" t="n">
        <v>8.7</v>
      </c>
      <c r="E1141" s="40" t="n">
        <v>15.57</v>
      </c>
      <c r="F1141" s="37" t="n">
        <v>66.47</v>
      </c>
      <c r="G1141" s="37" t="n">
        <v>6.622</v>
      </c>
    </row>
    <row r="1142" customFormat="false" ht="12.75" hidden="false" customHeight="false" outlineLevel="0" collapsed="false">
      <c r="A1142" s="41" t="n">
        <v>39696</v>
      </c>
      <c r="B1142" s="38" t="n">
        <v>39577</v>
      </c>
      <c r="C1142" s="39" t="n">
        <v>0.0833333333333333</v>
      </c>
      <c r="D1142" s="37" t="n">
        <v>8.7</v>
      </c>
      <c r="E1142" s="40" t="n">
        <v>15.1</v>
      </c>
      <c r="F1142" s="37" t="n">
        <v>62.46</v>
      </c>
      <c r="G1142" s="37" t="n">
        <v>6.285</v>
      </c>
    </row>
    <row r="1143" customFormat="false" ht="12.75" hidden="false" customHeight="false" outlineLevel="0" collapsed="false">
      <c r="A1143" s="41" t="n">
        <v>39696</v>
      </c>
      <c r="B1143" s="38" t="n">
        <v>39577</v>
      </c>
      <c r="C1143" s="39" t="n">
        <v>0.125</v>
      </c>
      <c r="D1143" s="37" t="n">
        <v>8.7</v>
      </c>
      <c r="E1143" s="40" t="n">
        <v>14.65</v>
      </c>
      <c r="F1143" s="37" t="n">
        <v>61.01</v>
      </c>
      <c r="G1143" s="37" t="n">
        <v>6.199</v>
      </c>
    </row>
    <row r="1144" customFormat="false" ht="12.75" hidden="false" customHeight="false" outlineLevel="0" collapsed="false">
      <c r="A1144" s="41" t="n">
        <v>39696</v>
      </c>
      <c r="B1144" s="38" t="n">
        <v>39577</v>
      </c>
      <c r="C1144" s="39" t="n">
        <v>0.166666666666667</v>
      </c>
      <c r="D1144" s="37" t="n">
        <v>8.7</v>
      </c>
      <c r="E1144" s="40" t="n">
        <v>14.22</v>
      </c>
      <c r="F1144" s="37" t="n">
        <v>60.78</v>
      </c>
      <c r="G1144" s="37" t="n">
        <v>6.234</v>
      </c>
    </row>
    <row r="1145" customFormat="false" ht="12.75" hidden="false" customHeight="false" outlineLevel="0" collapsed="false">
      <c r="A1145" s="41" t="n">
        <v>39696</v>
      </c>
      <c r="B1145" s="38" t="n">
        <v>39577</v>
      </c>
      <c r="C1145" s="39" t="n">
        <v>0.208333333333333</v>
      </c>
      <c r="D1145" s="37" t="n">
        <v>8.7</v>
      </c>
      <c r="E1145" s="40" t="n">
        <v>13.83</v>
      </c>
      <c r="F1145" s="37" t="n">
        <v>60.5</v>
      </c>
      <c r="G1145" s="37" t="n">
        <v>6.258</v>
      </c>
    </row>
    <row r="1146" customFormat="false" ht="12.75" hidden="false" customHeight="false" outlineLevel="0" collapsed="false">
      <c r="A1146" s="41" t="n">
        <v>39696</v>
      </c>
      <c r="B1146" s="38" t="n">
        <v>39577</v>
      </c>
      <c r="C1146" s="39" t="n">
        <v>0.25</v>
      </c>
      <c r="D1146" s="37" t="n">
        <v>8.7</v>
      </c>
      <c r="E1146" s="40" t="n">
        <v>13.46</v>
      </c>
      <c r="F1146" s="37" t="n">
        <v>60.67</v>
      </c>
      <c r="G1146" s="37" t="n">
        <v>6.328</v>
      </c>
    </row>
    <row r="1147" customFormat="false" ht="12.75" hidden="false" customHeight="false" outlineLevel="0" collapsed="false">
      <c r="A1147" s="41" t="n">
        <v>39696</v>
      </c>
      <c r="B1147" s="38" t="n">
        <v>39577</v>
      </c>
      <c r="C1147" s="39" t="n">
        <v>0.291666666666667</v>
      </c>
      <c r="D1147" s="37" t="n">
        <v>8.7</v>
      </c>
      <c r="E1147" s="40" t="n">
        <v>13.16</v>
      </c>
      <c r="F1147" s="37" t="n">
        <v>62.05</v>
      </c>
      <c r="G1147" s="37" t="n">
        <v>6.515</v>
      </c>
    </row>
    <row r="1148" customFormat="false" ht="12.75" hidden="false" customHeight="false" outlineLevel="0" collapsed="false">
      <c r="A1148" s="41" t="n">
        <v>39696</v>
      </c>
      <c r="B1148" s="38" t="n">
        <v>39577</v>
      </c>
      <c r="C1148" s="39" t="n">
        <v>0.333333333333333</v>
      </c>
      <c r="D1148" s="37" t="n">
        <v>8.7</v>
      </c>
      <c r="E1148" s="40" t="n">
        <v>13.05</v>
      </c>
      <c r="F1148" s="37" t="n">
        <v>66.24</v>
      </c>
      <c r="G1148" s="37" t="n">
        <v>6.971</v>
      </c>
    </row>
    <row r="1149" customFormat="false" ht="12.75" hidden="false" customHeight="false" outlineLevel="0" collapsed="false">
      <c r="A1149" s="41" t="n">
        <v>39696</v>
      </c>
      <c r="B1149" s="38" t="n">
        <v>39577</v>
      </c>
      <c r="C1149" s="39" t="n">
        <v>0.375</v>
      </c>
      <c r="D1149" s="37" t="n">
        <v>8.7</v>
      </c>
      <c r="E1149" s="40" t="n">
        <v>13.19</v>
      </c>
      <c r="F1149" s="37" t="n">
        <v>75.39</v>
      </c>
      <c r="G1149" s="37" t="n">
        <v>7.909</v>
      </c>
    </row>
    <row r="1150" customFormat="false" ht="12.75" hidden="false" customHeight="false" outlineLevel="0" collapsed="false">
      <c r="A1150" s="41" t="n">
        <v>39696</v>
      </c>
      <c r="B1150" s="38" t="n">
        <v>39577</v>
      </c>
      <c r="C1150" s="39" t="n">
        <v>0.416666666666667</v>
      </c>
      <c r="D1150" s="37" t="n">
        <v>8.7</v>
      </c>
      <c r="E1150" s="40" t="n">
        <v>13.54</v>
      </c>
      <c r="F1150" s="37" t="n">
        <v>87.82</v>
      </c>
      <c r="G1150" s="37" t="n">
        <v>9.143</v>
      </c>
    </row>
    <row r="1151" customFormat="false" ht="12.75" hidden="false" customHeight="false" outlineLevel="0" collapsed="false">
      <c r="A1151" s="41" t="n">
        <v>39696</v>
      </c>
      <c r="B1151" s="38" t="n">
        <v>39577</v>
      </c>
      <c r="C1151" s="39" t="n">
        <v>0.458333333333333</v>
      </c>
      <c r="D1151" s="37" t="n">
        <v>8.7</v>
      </c>
      <c r="E1151" s="40" t="n">
        <v>14.06</v>
      </c>
      <c r="F1151" s="37" t="n">
        <v>103.21</v>
      </c>
      <c r="G1151" s="37" t="n">
        <v>10.623</v>
      </c>
    </row>
    <row r="1152" customFormat="false" ht="12.75" hidden="false" customHeight="false" outlineLevel="0" collapsed="false">
      <c r="A1152" s="41" t="n">
        <v>39696</v>
      </c>
      <c r="B1152" s="38" t="n">
        <v>39577</v>
      </c>
      <c r="C1152" s="39" t="n">
        <v>0.5</v>
      </c>
      <c r="D1152" s="37" t="n">
        <v>8.7</v>
      </c>
      <c r="E1152" s="40" t="n">
        <v>14.71</v>
      </c>
      <c r="F1152" s="37" t="n">
        <v>120.64</v>
      </c>
      <c r="G1152" s="37" t="n">
        <v>12.242</v>
      </c>
      <c r="H1152" s="37" t="n">
        <v>15.45</v>
      </c>
    </row>
    <row r="1153" customFormat="false" ht="12.75" hidden="false" customHeight="false" outlineLevel="0" collapsed="false">
      <c r="A1153" s="41" t="n">
        <v>39696</v>
      </c>
      <c r="B1153" s="38" t="n">
        <v>39577</v>
      </c>
      <c r="C1153" s="39" t="n">
        <v>0.541666666666667</v>
      </c>
      <c r="D1153" s="37" t="n">
        <v>8.7</v>
      </c>
      <c r="E1153" s="40" t="n">
        <v>15.41</v>
      </c>
      <c r="F1153" s="37" t="n">
        <v>137.21</v>
      </c>
      <c r="G1153" s="37" t="n">
        <v>13.714</v>
      </c>
    </row>
    <row r="1154" customFormat="false" ht="12.75" hidden="false" customHeight="false" outlineLevel="0" collapsed="false">
      <c r="A1154" s="41" t="n">
        <v>39696</v>
      </c>
      <c r="B1154" s="38" t="n">
        <v>39577</v>
      </c>
      <c r="C1154" s="39" t="n">
        <v>0.583333333333333</v>
      </c>
      <c r="D1154" s="37" t="n">
        <v>8.7</v>
      </c>
      <c r="E1154" s="40" t="n">
        <v>16.1</v>
      </c>
      <c r="F1154" s="37" t="n">
        <v>151.93</v>
      </c>
      <c r="G1154" s="37" t="n">
        <v>14.964</v>
      </c>
    </row>
    <row r="1155" customFormat="false" ht="12.75" hidden="false" customHeight="false" outlineLevel="0" collapsed="false">
      <c r="A1155" s="41" t="n">
        <v>39696</v>
      </c>
      <c r="B1155" s="38" t="n">
        <v>39577</v>
      </c>
      <c r="C1155" s="39" t="n">
        <v>0.625</v>
      </c>
      <c r="D1155" s="37" t="n">
        <v>8.7</v>
      </c>
      <c r="E1155" s="40" t="n">
        <v>16.73</v>
      </c>
      <c r="F1155" s="37" t="n">
        <v>163.03</v>
      </c>
      <c r="G1155" s="37" t="n">
        <v>15.844</v>
      </c>
    </row>
    <row r="1156" customFormat="false" ht="12.75" hidden="false" customHeight="false" outlineLevel="0" collapsed="false">
      <c r="A1156" s="41" t="n">
        <v>39696</v>
      </c>
      <c r="B1156" s="38" t="n">
        <v>39577</v>
      </c>
      <c r="C1156" s="39" t="n">
        <v>0.666666666666667</v>
      </c>
      <c r="D1156" s="37" t="n">
        <v>8.7</v>
      </c>
      <c r="E1156" s="40" t="n">
        <v>17.28</v>
      </c>
      <c r="F1156" s="37" t="n">
        <v>170.3</v>
      </c>
      <c r="G1156" s="37" t="n">
        <v>16.363</v>
      </c>
    </row>
    <row r="1157" customFormat="false" ht="12.75" hidden="false" customHeight="false" outlineLevel="0" collapsed="false">
      <c r="A1157" s="41" t="n">
        <v>39696</v>
      </c>
      <c r="B1157" s="38" t="n">
        <v>39577</v>
      </c>
      <c r="C1157" s="39" t="n">
        <v>0.708333333333333</v>
      </c>
      <c r="D1157" s="37" t="n">
        <v>8.7</v>
      </c>
      <c r="E1157" s="40" t="n">
        <v>17.64</v>
      </c>
      <c r="F1157" s="37" t="n">
        <v>170.81</v>
      </c>
      <c r="G1157" s="37" t="n">
        <v>16.292</v>
      </c>
    </row>
    <row r="1158" customFormat="false" ht="12.75" hidden="false" customHeight="false" outlineLevel="0" collapsed="false">
      <c r="A1158" s="41" t="n">
        <v>39696</v>
      </c>
      <c r="B1158" s="38" t="n">
        <v>39577</v>
      </c>
      <c r="C1158" s="39" t="n">
        <v>0.75</v>
      </c>
      <c r="D1158" s="37" t="n">
        <v>8.7</v>
      </c>
      <c r="E1158" s="40" t="n">
        <v>17.8</v>
      </c>
      <c r="F1158" s="37" t="n">
        <v>163.78</v>
      </c>
      <c r="G1158" s="37" t="n">
        <v>15.569</v>
      </c>
    </row>
    <row r="1159" customFormat="false" ht="12.75" hidden="false" customHeight="false" outlineLevel="0" collapsed="false">
      <c r="A1159" s="41" t="n">
        <v>39696</v>
      </c>
      <c r="B1159" s="38" t="n">
        <v>39577</v>
      </c>
      <c r="C1159" s="39" t="n">
        <v>0.791666666666667</v>
      </c>
      <c r="D1159" s="37" t="n">
        <v>8.7</v>
      </c>
      <c r="E1159" s="40" t="n">
        <v>17.69</v>
      </c>
      <c r="F1159" s="37" t="n">
        <v>149.82</v>
      </c>
      <c r="G1159" s="37" t="n">
        <v>14.274</v>
      </c>
    </row>
    <row r="1160" customFormat="false" ht="12.75" hidden="false" customHeight="false" outlineLevel="0" collapsed="false">
      <c r="A1160" s="41" t="n">
        <v>39696</v>
      </c>
      <c r="B1160" s="38" t="n">
        <v>39577</v>
      </c>
      <c r="C1160" s="39" t="n">
        <v>0.833333333333333</v>
      </c>
      <c r="D1160" s="37" t="n">
        <v>8.7</v>
      </c>
      <c r="E1160" s="40" t="n">
        <v>17.42</v>
      </c>
      <c r="F1160" s="37" t="n">
        <v>132.05</v>
      </c>
      <c r="G1160" s="37" t="n">
        <v>12.651</v>
      </c>
    </row>
    <row r="1161" customFormat="false" ht="12.75" hidden="false" customHeight="false" outlineLevel="0" collapsed="false">
      <c r="A1161" s="41" t="n">
        <v>39696</v>
      </c>
      <c r="B1161" s="38" t="n">
        <v>39577</v>
      </c>
      <c r="C1161" s="39" t="n">
        <v>0.875</v>
      </c>
      <c r="D1161" s="37" t="n">
        <v>8.7</v>
      </c>
      <c r="E1161" s="40" t="n">
        <v>17.08</v>
      </c>
      <c r="F1161" s="37" t="n">
        <v>114.97</v>
      </c>
      <c r="G1161" s="37" t="n">
        <v>11.092</v>
      </c>
    </row>
    <row r="1162" customFormat="false" ht="12.75" hidden="false" customHeight="false" outlineLevel="0" collapsed="false">
      <c r="A1162" s="41" t="n">
        <v>39696</v>
      </c>
      <c r="B1162" s="38" t="n">
        <v>39577</v>
      </c>
      <c r="C1162" s="39" t="n">
        <v>0.916666666666667</v>
      </c>
      <c r="D1162" s="37" t="n">
        <v>8.7</v>
      </c>
      <c r="E1162" s="40" t="n">
        <v>16.72</v>
      </c>
      <c r="F1162" s="37" t="n">
        <v>100.06</v>
      </c>
      <c r="G1162" s="37" t="n">
        <v>9.727</v>
      </c>
    </row>
    <row r="1163" customFormat="false" ht="12.75" hidden="false" customHeight="false" outlineLevel="0" collapsed="false">
      <c r="A1163" s="41" t="n">
        <v>39696</v>
      </c>
      <c r="B1163" s="38" t="n">
        <v>39577</v>
      </c>
      <c r="C1163" s="39" t="n">
        <v>0.958333333333333</v>
      </c>
      <c r="D1163" s="37" t="n">
        <v>8.7</v>
      </c>
      <c r="E1163" s="40" t="n">
        <v>16.34</v>
      </c>
      <c r="F1163" s="37" t="n">
        <v>86.47</v>
      </c>
      <c r="G1163" s="37" t="n">
        <v>8.473</v>
      </c>
    </row>
    <row r="1164" customFormat="false" ht="12.75" hidden="false" customHeight="false" outlineLevel="0" collapsed="false">
      <c r="A1164" s="41" t="n">
        <v>39726</v>
      </c>
      <c r="B1164" s="38" t="n">
        <v>39578</v>
      </c>
      <c r="C1164" s="39" t="n">
        <v>0</v>
      </c>
      <c r="D1164" s="37" t="n">
        <v>8.7</v>
      </c>
      <c r="E1164" s="40" t="n">
        <v>16.01</v>
      </c>
      <c r="F1164" s="37" t="n">
        <v>75.36</v>
      </c>
      <c r="G1164" s="37" t="n">
        <v>7.436</v>
      </c>
    </row>
    <row r="1165" customFormat="false" ht="12.75" hidden="false" customHeight="false" outlineLevel="0" collapsed="false">
      <c r="A1165" s="41" t="n">
        <v>39726</v>
      </c>
      <c r="B1165" s="38" t="n">
        <v>39578</v>
      </c>
      <c r="C1165" s="39" t="n">
        <v>0.0416666666666667</v>
      </c>
      <c r="D1165" s="37" t="n">
        <v>8.7</v>
      </c>
      <c r="E1165" s="40" t="n">
        <v>15.72</v>
      </c>
      <c r="F1165" s="37" t="n">
        <v>67.68</v>
      </c>
      <c r="G1165" s="37" t="n">
        <v>6.72</v>
      </c>
    </row>
    <row r="1166" customFormat="false" ht="12.75" hidden="false" customHeight="false" outlineLevel="0" collapsed="false">
      <c r="A1166" s="41" t="n">
        <v>39726</v>
      </c>
      <c r="B1166" s="38" t="n">
        <v>39578</v>
      </c>
      <c r="C1166" s="39" t="n">
        <v>0.0833333333333333</v>
      </c>
      <c r="D1166" s="37" t="n">
        <v>8.7</v>
      </c>
      <c r="E1166" s="40" t="n">
        <v>15.44</v>
      </c>
      <c r="F1166" s="37" t="n">
        <v>63.16</v>
      </c>
      <c r="G1166" s="37" t="n">
        <v>6.309</v>
      </c>
    </row>
    <row r="1167" customFormat="false" ht="12.75" hidden="false" customHeight="false" outlineLevel="0" collapsed="false">
      <c r="A1167" s="41" t="n">
        <v>39726</v>
      </c>
      <c r="B1167" s="38" t="n">
        <v>39578</v>
      </c>
      <c r="C1167" s="39" t="n">
        <v>0.125</v>
      </c>
      <c r="D1167" s="37" t="n">
        <v>8.7</v>
      </c>
      <c r="E1167" s="40" t="n">
        <v>15.11</v>
      </c>
      <c r="F1167" s="37" t="n">
        <v>60.57</v>
      </c>
      <c r="G1167" s="37" t="n">
        <v>6.093</v>
      </c>
    </row>
    <row r="1168" customFormat="false" ht="12.75" hidden="false" customHeight="false" outlineLevel="0" collapsed="false">
      <c r="A1168" s="41" t="n">
        <v>39726</v>
      </c>
      <c r="B1168" s="38" t="n">
        <v>39578</v>
      </c>
      <c r="C1168" s="39" t="n">
        <v>0.166666666666667</v>
      </c>
      <c r="D1168" s="37" t="n">
        <v>8.7</v>
      </c>
      <c r="E1168" s="40" t="n">
        <v>14.79</v>
      </c>
      <c r="F1168" s="37" t="n">
        <v>58.98</v>
      </c>
      <c r="G1168" s="37" t="n">
        <v>5.975</v>
      </c>
    </row>
    <row r="1169" customFormat="false" ht="12.75" hidden="false" customHeight="false" outlineLevel="0" collapsed="false">
      <c r="A1169" s="41" t="n">
        <v>39726</v>
      </c>
      <c r="B1169" s="38" t="n">
        <v>39578</v>
      </c>
      <c r="C1169" s="39" t="n">
        <v>0.208333333333333</v>
      </c>
      <c r="D1169" s="37" t="n">
        <v>8.7</v>
      </c>
      <c r="E1169" s="40" t="n">
        <v>14.48</v>
      </c>
      <c r="F1169" s="37" t="n">
        <v>57.26</v>
      </c>
      <c r="G1169" s="37" t="n">
        <v>5.84</v>
      </c>
    </row>
    <row r="1170" customFormat="false" ht="12.75" hidden="false" customHeight="false" outlineLevel="0" collapsed="false">
      <c r="A1170" s="41" t="n">
        <v>39726</v>
      </c>
      <c r="B1170" s="38" t="n">
        <v>39578</v>
      </c>
      <c r="C1170" s="39" t="n">
        <v>0.25</v>
      </c>
      <c r="D1170" s="37" t="n">
        <v>8.7</v>
      </c>
      <c r="E1170" s="40" t="n">
        <v>14.14</v>
      </c>
      <c r="F1170" s="37" t="n">
        <v>56.07</v>
      </c>
      <c r="G1170" s="37" t="n">
        <v>5.76</v>
      </c>
    </row>
    <row r="1171" customFormat="false" ht="12.75" hidden="false" customHeight="false" outlineLevel="0" collapsed="false">
      <c r="A1171" s="41" t="n">
        <v>39726</v>
      </c>
      <c r="B1171" s="38" t="n">
        <v>39578</v>
      </c>
      <c r="C1171" s="39" t="n">
        <v>0.291666666666667</v>
      </c>
      <c r="D1171" s="37" t="n">
        <v>8.7</v>
      </c>
      <c r="E1171" s="40" t="n">
        <v>13.84</v>
      </c>
      <c r="F1171" s="37" t="n">
        <v>57.26</v>
      </c>
      <c r="G1171" s="37" t="n">
        <v>5.922</v>
      </c>
    </row>
    <row r="1172" customFormat="false" ht="12.75" hidden="false" customHeight="false" outlineLevel="0" collapsed="false">
      <c r="A1172" s="41" t="n">
        <v>39726</v>
      </c>
      <c r="B1172" s="38" t="n">
        <v>39578</v>
      </c>
      <c r="C1172" s="39" t="n">
        <v>0.333333333333333</v>
      </c>
      <c r="D1172" s="37" t="n">
        <v>8.7</v>
      </c>
      <c r="E1172" s="40" t="n">
        <v>13.7</v>
      </c>
      <c r="F1172" s="37" t="n">
        <v>63.63</v>
      </c>
      <c r="G1172" s="37" t="n">
        <v>6.602</v>
      </c>
    </row>
    <row r="1173" customFormat="false" ht="12.75" hidden="false" customHeight="false" outlineLevel="0" collapsed="false">
      <c r="A1173" s="41" t="n">
        <v>39726</v>
      </c>
      <c r="B1173" s="38" t="n">
        <v>39578</v>
      </c>
      <c r="C1173" s="39" t="n">
        <v>0.375</v>
      </c>
      <c r="D1173" s="37" t="n">
        <v>8.7</v>
      </c>
      <c r="E1173" s="40" t="n">
        <v>13.73</v>
      </c>
      <c r="F1173" s="37" t="n">
        <v>73.43</v>
      </c>
      <c r="G1173" s="37" t="n">
        <v>7.612</v>
      </c>
    </row>
    <row r="1174" customFormat="false" ht="12.75" hidden="false" customHeight="false" outlineLevel="0" collapsed="false">
      <c r="A1174" s="41" t="n">
        <v>39726</v>
      </c>
      <c r="B1174" s="38" t="n">
        <v>39578</v>
      </c>
      <c r="C1174" s="39" t="n">
        <v>0.416666666666667</v>
      </c>
      <c r="D1174" s="37" t="n">
        <v>8.7</v>
      </c>
      <c r="E1174" s="40" t="n">
        <v>14</v>
      </c>
      <c r="F1174" s="37" t="n">
        <v>86.96</v>
      </c>
      <c r="G1174" s="37" t="n">
        <v>8.961</v>
      </c>
    </row>
    <row r="1175" customFormat="false" ht="12.75" hidden="false" customHeight="false" outlineLevel="0" collapsed="false">
      <c r="A1175" s="41" t="n">
        <v>39726</v>
      </c>
      <c r="B1175" s="38" t="n">
        <v>39578</v>
      </c>
      <c r="C1175" s="39" t="n">
        <v>0.458333333333333</v>
      </c>
      <c r="D1175" s="37" t="n">
        <v>8.7</v>
      </c>
      <c r="E1175" s="40" t="n">
        <v>14.43</v>
      </c>
      <c r="F1175" s="37" t="n">
        <v>102.53</v>
      </c>
      <c r="G1175" s="37" t="n">
        <v>10.468</v>
      </c>
    </row>
    <row r="1176" customFormat="false" ht="12.75" hidden="false" customHeight="false" outlineLevel="0" collapsed="false">
      <c r="A1176" s="41" t="n">
        <v>39726</v>
      </c>
      <c r="B1176" s="38" t="n">
        <v>39578</v>
      </c>
      <c r="C1176" s="39" t="n">
        <v>0.5</v>
      </c>
      <c r="D1176" s="37" t="n">
        <v>8.7</v>
      </c>
      <c r="E1176" s="40" t="n">
        <v>15</v>
      </c>
      <c r="F1176" s="37" t="n">
        <v>121.33</v>
      </c>
      <c r="G1176" s="37" t="n">
        <v>12.236</v>
      </c>
      <c r="H1176" s="37" t="n">
        <v>16.04</v>
      </c>
    </row>
    <row r="1177" customFormat="false" ht="12.75" hidden="false" customHeight="false" outlineLevel="0" collapsed="false">
      <c r="A1177" s="41" t="n">
        <v>39726</v>
      </c>
      <c r="B1177" s="38" t="n">
        <v>39578</v>
      </c>
      <c r="C1177" s="39" t="n">
        <v>0.541666666666667</v>
      </c>
      <c r="D1177" s="37" t="n">
        <v>8.7</v>
      </c>
      <c r="E1177" s="40" t="n">
        <v>15.73</v>
      </c>
      <c r="F1177" s="37" t="n">
        <v>140.95</v>
      </c>
      <c r="G1177" s="37" t="n">
        <v>13.993</v>
      </c>
    </row>
    <row r="1178" customFormat="false" ht="12.75" hidden="false" customHeight="false" outlineLevel="0" collapsed="false">
      <c r="A1178" s="41" t="n">
        <v>39726</v>
      </c>
      <c r="B1178" s="38" t="n">
        <v>39578</v>
      </c>
      <c r="C1178" s="39" t="n">
        <v>0.583333333333333</v>
      </c>
      <c r="D1178" s="37" t="n">
        <v>8.7</v>
      </c>
      <c r="E1178" s="40" t="n">
        <v>16.56</v>
      </c>
      <c r="F1178" s="37" t="n">
        <v>159.46</v>
      </c>
      <c r="G1178" s="37" t="n">
        <v>15.553</v>
      </c>
    </row>
    <row r="1179" customFormat="false" ht="12.75" hidden="false" customHeight="false" outlineLevel="0" collapsed="false">
      <c r="A1179" s="41" t="n">
        <v>39726</v>
      </c>
      <c r="B1179" s="38" t="n">
        <v>39578</v>
      </c>
      <c r="C1179" s="39" t="n">
        <v>0.625</v>
      </c>
      <c r="D1179" s="37" t="n">
        <v>8.7</v>
      </c>
      <c r="E1179" s="40" t="n">
        <v>17.32</v>
      </c>
      <c r="F1179" s="37" t="n">
        <v>173.72</v>
      </c>
      <c r="G1179" s="37" t="n">
        <v>16.678</v>
      </c>
    </row>
    <row r="1180" customFormat="false" ht="12.75" hidden="false" customHeight="false" outlineLevel="0" collapsed="false">
      <c r="A1180" s="41" t="n">
        <v>39726</v>
      </c>
      <c r="B1180" s="38" t="n">
        <v>39578</v>
      </c>
      <c r="C1180" s="39" t="n">
        <v>0.666666666666667</v>
      </c>
      <c r="D1180" s="37" t="n">
        <v>8.7</v>
      </c>
      <c r="E1180" s="40" t="n">
        <v>17.76</v>
      </c>
      <c r="F1180" s="37" t="n">
        <v>177.09</v>
      </c>
      <c r="G1180" s="37" t="n">
        <v>16.847</v>
      </c>
    </row>
    <row r="1181" customFormat="false" ht="12.75" hidden="false" customHeight="false" outlineLevel="0" collapsed="false">
      <c r="A1181" s="41" t="n">
        <v>39726</v>
      </c>
      <c r="B1181" s="38" t="n">
        <v>39578</v>
      </c>
      <c r="C1181" s="39" t="n">
        <v>0.708333333333333</v>
      </c>
      <c r="D1181" s="37" t="n">
        <v>8.7</v>
      </c>
      <c r="E1181" s="40" t="n">
        <v>18.09</v>
      </c>
      <c r="F1181" s="37" t="n">
        <v>171.15</v>
      </c>
      <c r="G1181" s="37" t="n">
        <v>16.171</v>
      </c>
    </row>
    <row r="1182" customFormat="false" ht="12.75" hidden="false" customHeight="false" outlineLevel="0" collapsed="false">
      <c r="A1182" s="41" t="n">
        <v>39726</v>
      </c>
      <c r="B1182" s="38" t="n">
        <v>39578</v>
      </c>
      <c r="C1182" s="39" t="n">
        <v>0.75</v>
      </c>
      <c r="D1182" s="37" t="n">
        <v>8.7</v>
      </c>
      <c r="E1182" s="40" t="n">
        <v>18.41</v>
      </c>
      <c r="F1182" s="37" t="n">
        <v>160.95</v>
      </c>
      <c r="G1182" s="37" t="n">
        <v>15.111</v>
      </c>
    </row>
    <row r="1183" customFormat="false" ht="12.75" hidden="false" customHeight="false" outlineLevel="0" collapsed="false">
      <c r="A1183" s="41" t="n">
        <v>39726</v>
      </c>
      <c r="B1183" s="38" t="n">
        <v>39578</v>
      </c>
      <c r="C1183" s="39" t="n">
        <v>0.791666666666667</v>
      </c>
      <c r="D1183" s="37" t="n">
        <v>8.7</v>
      </c>
      <c r="E1183" s="40" t="n">
        <v>18.54</v>
      </c>
      <c r="F1183" s="37" t="n">
        <v>147.54</v>
      </c>
      <c r="G1183" s="37" t="n">
        <v>13.814</v>
      </c>
    </row>
    <row r="1184" customFormat="false" ht="12.75" hidden="false" customHeight="false" outlineLevel="0" collapsed="false">
      <c r="A1184" s="41" t="n">
        <v>39726</v>
      </c>
      <c r="B1184" s="38" t="n">
        <v>39578</v>
      </c>
      <c r="C1184" s="39" t="n">
        <v>0.833333333333333</v>
      </c>
      <c r="D1184" s="37" t="n">
        <v>8.7</v>
      </c>
      <c r="E1184" s="40" t="n">
        <v>18.39</v>
      </c>
      <c r="F1184" s="37" t="n">
        <v>128.03</v>
      </c>
      <c r="G1184" s="37" t="n">
        <v>12.026</v>
      </c>
    </row>
    <row r="1185" customFormat="false" ht="12.75" hidden="false" customHeight="false" outlineLevel="0" collapsed="false">
      <c r="A1185" s="41" t="n">
        <v>39726</v>
      </c>
      <c r="B1185" s="38" t="n">
        <v>39578</v>
      </c>
      <c r="C1185" s="39" t="n">
        <v>0.875</v>
      </c>
      <c r="D1185" s="37" t="n">
        <v>8.7</v>
      </c>
      <c r="E1185" s="40" t="n">
        <v>18.22</v>
      </c>
      <c r="F1185" s="37" t="n">
        <v>108.69</v>
      </c>
      <c r="G1185" s="37" t="n">
        <v>10.244</v>
      </c>
    </row>
    <row r="1186" customFormat="false" ht="12.75" hidden="false" customHeight="false" outlineLevel="0" collapsed="false">
      <c r="A1186" s="41" t="n">
        <v>39726</v>
      </c>
      <c r="B1186" s="38" t="n">
        <v>39578</v>
      </c>
      <c r="C1186" s="39" t="n">
        <v>0.916666666666667</v>
      </c>
      <c r="D1186" s="37" t="n">
        <v>8.7</v>
      </c>
      <c r="E1186" s="40" t="n">
        <v>17.96</v>
      </c>
      <c r="F1186" s="37" t="n">
        <v>93.22</v>
      </c>
      <c r="G1186" s="37" t="n">
        <v>8.831</v>
      </c>
    </row>
    <row r="1187" customFormat="false" ht="12.75" hidden="false" customHeight="false" outlineLevel="0" collapsed="false">
      <c r="A1187" s="41" t="n">
        <v>39726</v>
      </c>
      <c r="B1187" s="38" t="n">
        <v>39578</v>
      </c>
      <c r="C1187" s="39" t="n">
        <v>0.958333333333333</v>
      </c>
      <c r="D1187" s="37" t="n">
        <v>8.7</v>
      </c>
      <c r="E1187" s="40" t="n">
        <v>17.64</v>
      </c>
      <c r="F1187" s="37" t="n">
        <v>80.79</v>
      </c>
      <c r="G1187" s="37" t="n">
        <v>7.704</v>
      </c>
    </row>
    <row r="1188" customFormat="false" ht="12.75" hidden="false" customHeight="false" outlineLevel="0" collapsed="false">
      <c r="A1188" s="41" t="n">
        <v>39757</v>
      </c>
      <c r="B1188" s="38" t="n">
        <v>39579</v>
      </c>
      <c r="C1188" s="39" t="n">
        <v>0</v>
      </c>
      <c r="D1188" s="37" t="n">
        <v>8.7</v>
      </c>
      <c r="E1188" s="40" t="n">
        <v>17.31</v>
      </c>
      <c r="F1188" s="37" t="n">
        <v>70.81</v>
      </c>
      <c r="G1188" s="37" t="n">
        <v>6.8</v>
      </c>
    </row>
    <row r="1189" customFormat="false" ht="12.75" hidden="false" customHeight="false" outlineLevel="0" collapsed="false">
      <c r="A1189" s="41" t="n">
        <v>39757</v>
      </c>
      <c r="B1189" s="38" t="n">
        <v>39579</v>
      </c>
      <c r="C1189" s="39" t="n">
        <v>0.0416666666666667</v>
      </c>
      <c r="D1189" s="37" t="n">
        <v>8.7</v>
      </c>
      <c r="E1189" s="40" t="n">
        <v>16.98</v>
      </c>
      <c r="F1189" s="37" t="n">
        <v>64.41</v>
      </c>
      <c r="G1189" s="37" t="n">
        <v>6.227</v>
      </c>
    </row>
    <row r="1190" customFormat="false" ht="12.75" hidden="false" customHeight="false" outlineLevel="0" collapsed="false">
      <c r="A1190" s="41" t="n">
        <v>39757</v>
      </c>
      <c r="B1190" s="38" t="n">
        <v>39579</v>
      </c>
      <c r="C1190" s="39" t="n">
        <v>0.0833333333333333</v>
      </c>
      <c r="D1190" s="37" t="n">
        <v>8.7</v>
      </c>
      <c r="E1190" s="40" t="n">
        <v>16.55</v>
      </c>
      <c r="F1190" s="37" t="n">
        <v>60.74</v>
      </c>
      <c r="G1190" s="37" t="n">
        <v>5.926</v>
      </c>
    </row>
    <row r="1191" customFormat="false" ht="12.75" hidden="false" customHeight="false" outlineLevel="0" collapsed="false">
      <c r="A1191" s="41" t="n">
        <v>39757</v>
      </c>
      <c r="B1191" s="38" t="n">
        <v>39579</v>
      </c>
      <c r="C1191" s="39" t="n">
        <v>0.125</v>
      </c>
      <c r="D1191" s="37" t="n">
        <v>8.7</v>
      </c>
      <c r="E1191" s="40" t="n">
        <v>16.15</v>
      </c>
      <c r="F1191" s="37" t="n">
        <v>58.24</v>
      </c>
      <c r="G1191" s="37" t="n">
        <v>5.731</v>
      </c>
    </row>
    <row r="1192" customFormat="false" ht="12.75" hidden="false" customHeight="false" outlineLevel="0" collapsed="false">
      <c r="A1192" s="41" t="n">
        <v>39757</v>
      </c>
      <c r="B1192" s="38" t="n">
        <v>39579</v>
      </c>
      <c r="C1192" s="39" t="n">
        <v>0.166666666666667</v>
      </c>
      <c r="D1192" s="37" t="n">
        <v>8.7</v>
      </c>
      <c r="E1192" s="40" t="n">
        <v>15.73</v>
      </c>
      <c r="F1192" s="37" t="n">
        <v>57.15</v>
      </c>
      <c r="G1192" s="37" t="n">
        <v>5.674</v>
      </c>
    </row>
    <row r="1193" customFormat="false" ht="12.75" hidden="false" customHeight="false" outlineLevel="0" collapsed="false">
      <c r="A1193" s="41" t="n">
        <v>39757</v>
      </c>
      <c r="B1193" s="38" t="n">
        <v>39579</v>
      </c>
      <c r="C1193" s="39" t="n">
        <v>0.208333333333333</v>
      </c>
      <c r="D1193" s="37" t="n">
        <v>8.7</v>
      </c>
      <c r="E1193" s="40" t="n">
        <v>15.32</v>
      </c>
      <c r="F1193" s="37" t="n">
        <v>56.48</v>
      </c>
      <c r="G1193" s="37" t="n">
        <v>5.656</v>
      </c>
    </row>
    <row r="1194" customFormat="false" ht="12.75" hidden="false" customHeight="false" outlineLevel="0" collapsed="false">
      <c r="A1194" s="41" t="n">
        <v>39757</v>
      </c>
      <c r="B1194" s="38" t="n">
        <v>39579</v>
      </c>
      <c r="C1194" s="39" t="n">
        <v>0.25</v>
      </c>
      <c r="D1194" s="37" t="n">
        <v>8.7</v>
      </c>
      <c r="E1194" s="40" t="n">
        <v>14.95</v>
      </c>
      <c r="F1194" s="37" t="n">
        <v>55.89</v>
      </c>
      <c r="G1194" s="37" t="n">
        <v>5.641</v>
      </c>
    </row>
    <row r="1195" customFormat="false" ht="12.75" hidden="false" customHeight="false" outlineLevel="0" collapsed="false">
      <c r="A1195" s="41" t="n">
        <v>39757</v>
      </c>
      <c r="B1195" s="38" t="n">
        <v>39579</v>
      </c>
      <c r="C1195" s="39" t="n">
        <v>0.291666666666667</v>
      </c>
      <c r="D1195" s="37" t="n">
        <v>8.7</v>
      </c>
      <c r="E1195" s="40" t="n">
        <v>14.67</v>
      </c>
      <c r="F1195" s="37" t="n">
        <v>57.35</v>
      </c>
      <c r="G1195" s="37" t="n">
        <v>5.824</v>
      </c>
    </row>
    <row r="1196" customFormat="false" ht="12.75" hidden="false" customHeight="false" outlineLevel="0" collapsed="false">
      <c r="A1196" s="41" t="n">
        <v>39757</v>
      </c>
      <c r="B1196" s="38" t="n">
        <v>39579</v>
      </c>
      <c r="C1196" s="39" t="n">
        <v>0.333333333333333</v>
      </c>
      <c r="D1196" s="37" t="n">
        <v>8.7</v>
      </c>
      <c r="E1196" s="40" t="n">
        <v>14.57</v>
      </c>
      <c r="F1196" s="37" t="n">
        <v>63.29</v>
      </c>
      <c r="G1196" s="37" t="n">
        <v>6.441</v>
      </c>
    </row>
    <row r="1197" customFormat="false" ht="12.75" hidden="false" customHeight="false" outlineLevel="0" collapsed="false">
      <c r="A1197" s="41" t="n">
        <v>39757</v>
      </c>
      <c r="B1197" s="38" t="n">
        <v>39579</v>
      </c>
      <c r="C1197" s="39" t="n">
        <v>0.375</v>
      </c>
      <c r="D1197" s="37" t="n">
        <v>8.7</v>
      </c>
      <c r="E1197" s="40" t="n">
        <v>14.64</v>
      </c>
      <c r="F1197" s="37" t="n">
        <v>73.6</v>
      </c>
      <c r="G1197" s="37" t="n">
        <v>7.48</v>
      </c>
    </row>
    <row r="1198" customFormat="false" ht="12.75" hidden="false" customHeight="false" outlineLevel="0" collapsed="false">
      <c r="A1198" s="41" t="n">
        <v>39757</v>
      </c>
      <c r="B1198" s="38" t="n">
        <v>39579</v>
      </c>
      <c r="C1198" s="39" t="n">
        <v>0.416666666666667</v>
      </c>
      <c r="D1198" s="37" t="n">
        <v>8.7</v>
      </c>
      <c r="E1198" s="40" t="n">
        <v>14.94</v>
      </c>
      <c r="F1198" s="37" t="n">
        <v>87.11</v>
      </c>
      <c r="G1198" s="37" t="n">
        <v>8.795</v>
      </c>
    </row>
    <row r="1199" customFormat="false" ht="12.75" hidden="false" customHeight="false" outlineLevel="0" collapsed="false">
      <c r="A1199" s="41" t="n">
        <v>39757</v>
      </c>
      <c r="B1199" s="38" t="n">
        <v>39579</v>
      </c>
      <c r="C1199" s="39" t="n">
        <v>0.458333333333333</v>
      </c>
      <c r="D1199" s="37" t="n">
        <v>8.7</v>
      </c>
      <c r="E1199" s="40" t="n">
        <v>15.35</v>
      </c>
      <c r="F1199" s="37" t="n">
        <v>103.5</v>
      </c>
      <c r="G1199" s="37" t="n">
        <v>10.358</v>
      </c>
    </row>
    <row r="1200" customFormat="false" ht="12.75" hidden="false" customHeight="false" outlineLevel="0" collapsed="false">
      <c r="A1200" s="41" t="n">
        <v>39757</v>
      </c>
      <c r="B1200" s="38" t="n">
        <v>39579</v>
      </c>
      <c r="C1200" s="39" t="n">
        <v>0.5</v>
      </c>
      <c r="D1200" s="37" t="n">
        <v>8.7</v>
      </c>
      <c r="E1200" s="40" t="n">
        <v>15.92</v>
      </c>
      <c r="F1200" s="37" t="n">
        <v>122.4</v>
      </c>
      <c r="G1200" s="37" t="n">
        <v>12.101</v>
      </c>
      <c r="H1200" s="37" t="n">
        <v>16.39</v>
      </c>
    </row>
    <row r="1201" customFormat="false" ht="12.75" hidden="false" customHeight="false" outlineLevel="0" collapsed="false">
      <c r="A1201" s="41" t="n">
        <v>39757</v>
      </c>
      <c r="B1201" s="38" t="n">
        <v>39579</v>
      </c>
      <c r="C1201" s="39" t="n">
        <v>0.541666666666667</v>
      </c>
      <c r="D1201" s="37" t="n">
        <v>8.7</v>
      </c>
      <c r="E1201" s="40" t="n">
        <v>16.3</v>
      </c>
      <c r="F1201" s="37" t="n">
        <v>137.97</v>
      </c>
      <c r="G1201" s="37" t="n">
        <v>13.531</v>
      </c>
    </row>
    <row r="1202" customFormat="false" ht="12.75" hidden="false" customHeight="false" outlineLevel="0" collapsed="false">
      <c r="A1202" s="41" t="n">
        <v>39757</v>
      </c>
      <c r="B1202" s="38" t="n">
        <v>39579</v>
      </c>
      <c r="C1202" s="39" t="n">
        <v>0.583333333333333</v>
      </c>
      <c r="D1202" s="37" t="n">
        <v>8.7</v>
      </c>
      <c r="E1202" s="40" t="n">
        <v>16.8</v>
      </c>
      <c r="F1202" s="37" t="n">
        <v>152.22</v>
      </c>
      <c r="G1202" s="37" t="n">
        <v>14.774</v>
      </c>
    </row>
    <row r="1203" customFormat="false" ht="12.75" hidden="false" customHeight="false" outlineLevel="0" collapsed="false">
      <c r="A1203" s="41" t="n">
        <v>39757</v>
      </c>
      <c r="B1203" s="38" t="n">
        <v>39579</v>
      </c>
      <c r="C1203" s="39" t="n">
        <v>0.625</v>
      </c>
      <c r="D1203" s="37" t="n">
        <v>8.7</v>
      </c>
      <c r="E1203" s="40" t="n">
        <v>17.48</v>
      </c>
      <c r="F1203" s="37" t="n">
        <v>166.59</v>
      </c>
      <c r="G1203" s="37" t="n">
        <v>15.941</v>
      </c>
    </row>
    <row r="1204" customFormat="false" ht="12.75" hidden="false" customHeight="false" outlineLevel="0" collapsed="false">
      <c r="A1204" s="41" t="n">
        <v>39757</v>
      </c>
      <c r="B1204" s="38" t="n">
        <v>39579</v>
      </c>
      <c r="C1204" s="39" t="n">
        <v>0.666666666666667</v>
      </c>
      <c r="D1204" s="37" t="n">
        <v>8.7</v>
      </c>
      <c r="E1204" s="40" t="n">
        <v>17.82</v>
      </c>
      <c r="F1204" s="37" t="n">
        <v>175.01</v>
      </c>
      <c r="G1204" s="37" t="n">
        <v>16.629</v>
      </c>
    </row>
    <row r="1205" customFormat="false" ht="12.75" hidden="false" customHeight="false" outlineLevel="0" collapsed="false">
      <c r="A1205" s="41" t="n">
        <v>39757</v>
      </c>
      <c r="B1205" s="38" t="n">
        <v>39579</v>
      </c>
      <c r="C1205" s="39" t="n">
        <v>0.708333333333333</v>
      </c>
      <c r="D1205" s="37" t="n">
        <v>8.7</v>
      </c>
      <c r="E1205" s="40" t="n">
        <v>17.95</v>
      </c>
      <c r="F1205" s="37" t="n">
        <v>175.17</v>
      </c>
      <c r="G1205" s="37" t="n">
        <v>16.6</v>
      </c>
    </row>
    <row r="1206" customFormat="false" ht="12.75" hidden="false" customHeight="false" outlineLevel="0" collapsed="false">
      <c r="A1206" s="41" t="n">
        <v>39757</v>
      </c>
      <c r="B1206" s="38" t="n">
        <v>39579</v>
      </c>
      <c r="C1206" s="39" t="n">
        <v>0.75</v>
      </c>
      <c r="D1206" s="37" t="n">
        <v>8.7</v>
      </c>
      <c r="E1206" s="40" t="n">
        <v>18.02</v>
      </c>
      <c r="F1206" s="37" t="n">
        <v>169.04</v>
      </c>
      <c r="G1206" s="37" t="n">
        <v>15.996</v>
      </c>
    </row>
    <row r="1207" customFormat="false" ht="12.75" hidden="false" customHeight="false" outlineLevel="0" collapsed="false">
      <c r="A1207" s="41" t="n">
        <v>39757</v>
      </c>
      <c r="B1207" s="38" t="n">
        <v>39579</v>
      </c>
      <c r="C1207" s="39" t="n">
        <v>0.791666666666667</v>
      </c>
      <c r="D1207" s="37" t="n">
        <v>8.7</v>
      </c>
      <c r="E1207" s="40" t="n">
        <v>17.94</v>
      </c>
      <c r="F1207" s="37" t="n">
        <v>155.11</v>
      </c>
      <c r="G1207" s="37" t="n">
        <v>14.703</v>
      </c>
    </row>
    <row r="1208" customFormat="false" ht="12.75" hidden="false" customHeight="false" outlineLevel="0" collapsed="false">
      <c r="A1208" s="41" t="n">
        <v>39757</v>
      </c>
      <c r="B1208" s="38" t="n">
        <v>39579</v>
      </c>
      <c r="C1208" s="39" t="n">
        <v>0.833333333333333</v>
      </c>
      <c r="D1208" s="37" t="n">
        <v>8.7</v>
      </c>
      <c r="E1208" s="40" t="n">
        <v>17.6</v>
      </c>
      <c r="F1208" s="37" t="n">
        <v>135.77</v>
      </c>
      <c r="G1208" s="37" t="n">
        <v>12.959</v>
      </c>
    </row>
    <row r="1209" customFormat="false" ht="12.75" hidden="false" customHeight="false" outlineLevel="0" collapsed="false">
      <c r="A1209" s="41" t="n">
        <v>39757</v>
      </c>
      <c r="B1209" s="38" t="n">
        <v>39579</v>
      </c>
      <c r="C1209" s="39" t="n">
        <v>0.875</v>
      </c>
      <c r="D1209" s="37" t="n">
        <v>8.7</v>
      </c>
      <c r="E1209" s="40" t="n">
        <v>17.2</v>
      </c>
      <c r="F1209" s="37" t="n">
        <v>118.32</v>
      </c>
      <c r="G1209" s="37" t="n">
        <v>11.387</v>
      </c>
    </row>
    <row r="1210" customFormat="false" ht="12.75" hidden="false" customHeight="false" outlineLevel="0" collapsed="false">
      <c r="A1210" s="41" t="n">
        <v>39757</v>
      </c>
      <c r="B1210" s="38" t="n">
        <v>39579</v>
      </c>
      <c r="C1210" s="39" t="n">
        <v>0.916666666666667</v>
      </c>
      <c r="D1210" s="37" t="n">
        <v>8.7</v>
      </c>
      <c r="E1210" s="40" t="n">
        <v>16.77</v>
      </c>
      <c r="F1210" s="37" t="n">
        <v>105.18</v>
      </c>
      <c r="G1210" s="37" t="n">
        <v>10.214</v>
      </c>
    </row>
    <row r="1211" customFormat="false" ht="12.75" hidden="false" customHeight="false" outlineLevel="0" collapsed="false">
      <c r="A1211" s="41" t="n">
        <v>39757</v>
      </c>
      <c r="B1211" s="38" t="n">
        <v>39579</v>
      </c>
      <c r="C1211" s="39" t="n">
        <v>0.958333333333333</v>
      </c>
      <c r="D1211" s="37" t="n">
        <v>8.7</v>
      </c>
      <c r="E1211" s="40" t="n">
        <v>16.28</v>
      </c>
      <c r="F1211" s="37" t="n">
        <v>92.73</v>
      </c>
      <c r="G1211" s="37" t="n">
        <v>9.099</v>
      </c>
    </row>
    <row r="1212" customFormat="false" ht="12.75" hidden="false" customHeight="false" outlineLevel="0" collapsed="false">
      <c r="A1212" s="41" t="n">
        <v>39787</v>
      </c>
      <c r="B1212" s="38" t="n">
        <v>39580</v>
      </c>
      <c r="C1212" s="39" t="n">
        <v>0</v>
      </c>
      <c r="D1212" s="37" t="n">
        <v>8.7</v>
      </c>
      <c r="E1212" s="40" t="n">
        <v>15.76</v>
      </c>
      <c r="F1212" s="37" t="n">
        <v>80.28</v>
      </c>
      <c r="G1212" s="37" t="n">
        <v>7.965</v>
      </c>
    </row>
    <row r="1213" customFormat="false" ht="12.75" hidden="false" customHeight="false" outlineLevel="0" collapsed="false">
      <c r="A1213" s="41" t="n">
        <v>39787</v>
      </c>
      <c r="B1213" s="38" t="n">
        <v>39580</v>
      </c>
      <c r="C1213" s="39" t="n">
        <v>0.0416666666666667</v>
      </c>
      <c r="D1213" s="37" t="n">
        <v>8.7</v>
      </c>
      <c r="E1213" s="40" t="n">
        <v>15.27</v>
      </c>
      <c r="F1213" s="37" t="n">
        <v>70.45</v>
      </c>
      <c r="G1213" s="37" t="n">
        <v>7.063</v>
      </c>
    </row>
    <row r="1214" customFormat="false" ht="12.75" hidden="false" customHeight="false" outlineLevel="0" collapsed="false">
      <c r="A1214" s="41" t="n">
        <v>39787</v>
      </c>
      <c r="B1214" s="38" t="n">
        <v>39580</v>
      </c>
      <c r="C1214" s="39" t="n">
        <v>0.0833333333333333</v>
      </c>
      <c r="D1214" s="37" t="n">
        <v>8.7</v>
      </c>
      <c r="E1214" s="40" t="n">
        <v>14.83</v>
      </c>
      <c r="F1214" s="37" t="n">
        <v>64.31</v>
      </c>
      <c r="G1214" s="37" t="n">
        <v>6.509</v>
      </c>
    </row>
    <row r="1215" customFormat="false" ht="12.75" hidden="false" customHeight="false" outlineLevel="0" collapsed="false">
      <c r="A1215" s="41" t="n">
        <v>39787</v>
      </c>
      <c r="B1215" s="38" t="n">
        <v>39580</v>
      </c>
      <c r="C1215" s="39" t="n">
        <v>0.125</v>
      </c>
      <c r="D1215" s="37" t="n">
        <v>8.7</v>
      </c>
      <c r="E1215" s="40" t="n">
        <v>14.37</v>
      </c>
      <c r="F1215" s="37" t="n">
        <v>61.43</v>
      </c>
      <c r="G1215" s="37" t="n">
        <v>6.279</v>
      </c>
    </row>
    <row r="1216" customFormat="false" ht="12.75" hidden="false" customHeight="false" outlineLevel="0" collapsed="false">
      <c r="A1216" s="41" t="n">
        <v>39787</v>
      </c>
      <c r="B1216" s="38" t="n">
        <v>39580</v>
      </c>
      <c r="C1216" s="39" t="n">
        <v>0.166666666666667</v>
      </c>
      <c r="D1216" s="37" t="n">
        <v>8.7</v>
      </c>
      <c r="E1216" s="40" t="n">
        <v>13.86</v>
      </c>
      <c r="F1216" s="37" t="n">
        <v>60.44</v>
      </c>
      <c r="G1216" s="37" t="n">
        <v>6.247</v>
      </c>
    </row>
    <row r="1217" customFormat="false" ht="12.75" hidden="false" customHeight="false" outlineLevel="0" collapsed="false">
      <c r="A1217" s="41" t="n">
        <v>39787</v>
      </c>
      <c r="B1217" s="38" t="n">
        <v>39580</v>
      </c>
      <c r="C1217" s="39" t="n">
        <v>0.208333333333333</v>
      </c>
      <c r="D1217" s="37" t="n">
        <v>8.7</v>
      </c>
      <c r="E1217" s="40" t="n">
        <v>13.38</v>
      </c>
      <c r="F1217" s="37" t="n">
        <v>60.16</v>
      </c>
      <c r="G1217" s="37" t="n">
        <v>6.286</v>
      </c>
    </row>
    <row r="1218" customFormat="false" ht="12.75" hidden="false" customHeight="false" outlineLevel="0" collapsed="false">
      <c r="A1218" s="41" t="n">
        <v>39787</v>
      </c>
      <c r="B1218" s="38" t="n">
        <v>39580</v>
      </c>
      <c r="C1218" s="39" t="n">
        <v>0.25</v>
      </c>
      <c r="D1218" s="37" t="n">
        <v>8.7</v>
      </c>
      <c r="E1218" s="40" t="n">
        <v>12.91</v>
      </c>
      <c r="F1218" s="37" t="n">
        <v>60.63</v>
      </c>
      <c r="G1218" s="37" t="n">
        <v>6.402</v>
      </c>
    </row>
    <row r="1219" customFormat="false" ht="12.75" hidden="false" customHeight="false" outlineLevel="0" collapsed="false">
      <c r="A1219" s="41" t="n">
        <v>39787</v>
      </c>
      <c r="B1219" s="38" t="n">
        <v>39580</v>
      </c>
      <c r="C1219" s="39" t="n">
        <v>0.291666666666667</v>
      </c>
      <c r="D1219" s="37" t="n">
        <v>8.7</v>
      </c>
      <c r="E1219" s="40" t="n">
        <v>12.58</v>
      </c>
      <c r="F1219" s="37" t="n">
        <v>63.44</v>
      </c>
      <c r="G1219" s="37" t="n">
        <v>6.748</v>
      </c>
    </row>
    <row r="1220" customFormat="false" ht="12.75" hidden="false" customHeight="false" outlineLevel="0" collapsed="false">
      <c r="A1220" s="41" t="n">
        <v>39787</v>
      </c>
      <c r="B1220" s="38" t="n">
        <v>39580</v>
      </c>
      <c r="C1220" s="39" t="n">
        <v>0.333333333333333</v>
      </c>
      <c r="D1220" s="37" t="n">
        <v>8.7</v>
      </c>
      <c r="E1220" s="40" t="n">
        <v>12.47</v>
      </c>
      <c r="F1220" s="37" t="n">
        <v>69.03</v>
      </c>
      <c r="G1220" s="37" t="n">
        <v>7.36</v>
      </c>
    </row>
    <row r="1221" customFormat="false" ht="12.75" hidden="false" customHeight="false" outlineLevel="0" collapsed="false">
      <c r="A1221" s="41" t="n">
        <v>39787</v>
      </c>
      <c r="B1221" s="38" t="n">
        <v>39580</v>
      </c>
      <c r="C1221" s="39" t="n">
        <v>0.375</v>
      </c>
      <c r="D1221" s="37" t="n">
        <v>8.7</v>
      </c>
      <c r="E1221" s="40" t="n">
        <v>12.61</v>
      </c>
      <c r="F1221" s="37" t="n">
        <v>78.19</v>
      </c>
      <c r="G1221" s="37" t="n">
        <v>8.311</v>
      </c>
    </row>
    <row r="1222" customFormat="false" ht="12.75" hidden="false" customHeight="false" outlineLevel="0" collapsed="false">
      <c r="A1222" s="41" t="n">
        <v>39787</v>
      </c>
      <c r="B1222" s="38" t="n">
        <v>39580</v>
      </c>
      <c r="C1222" s="39" t="n">
        <v>0.416666666666667</v>
      </c>
      <c r="D1222" s="37" t="n">
        <v>8.7</v>
      </c>
      <c r="E1222" s="40" t="n">
        <v>12.99</v>
      </c>
      <c r="F1222" s="37" t="n">
        <v>90.29</v>
      </c>
      <c r="G1222" s="37" t="n">
        <v>9.515</v>
      </c>
    </row>
    <row r="1223" customFormat="false" ht="12.75" hidden="false" customHeight="false" outlineLevel="0" collapsed="false">
      <c r="A1223" s="41" t="n">
        <v>39787</v>
      </c>
      <c r="B1223" s="38" t="n">
        <v>39580</v>
      </c>
      <c r="C1223" s="39" t="n">
        <v>0.458333333333333</v>
      </c>
      <c r="D1223" s="37" t="n">
        <v>8.7</v>
      </c>
      <c r="E1223" s="40" t="n">
        <v>13.54</v>
      </c>
      <c r="F1223" s="37" t="n">
        <v>104.94</v>
      </c>
      <c r="G1223" s="37" t="n">
        <v>10.924</v>
      </c>
    </row>
    <row r="1224" customFormat="false" ht="12.75" hidden="false" customHeight="false" outlineLevel="0" collapsed="false">
      <c r="A1224" s="41" t="n">
        <v>39787</v>
      </c>
      <c r="B1224" s="38" t="n">
        <v>39580</v>
      </c>
      <c r="C1224" s="39" t="n">
        <v>0.5</v>
      </c>
      <c r="D1224" s="37" t="n">
        <v>8.7</v>
      </c>
      <c r="E1224" s="40" t="n">
        <v>14.29</v>
      </c>
      <c r="F1224" s="37" t="n">
        <v>122.09</v>
      </c>
      <c r="G1224" s="37" t="n">
        <v>12.502</v>
      </c>
      <c r="H1224" s="37" t="n">
        <v>15.29</v>
      </c>
    </row>
    <row r="1225" customFormat="false" ht="12.75" hidden="false" customHeight="false" outlineLevel="0" collapsed="false">
      <c r="A1225" s="41" t="n">
        <v>39787</v>
      </c>
      <c r="B1225" s="38" t="n">
        <v>39580</v>
      </c>
      <c r="C1225" s="39" t="n">
        <v>0.541666666666667</v>
      </c>
      <c r="D1225" s="37" t="n">
        <v>8.7</v>
      </c>
      <c r="E1225" s="40" t="n">
        <v>15.19</v>
      </c>
      <c r="F1225" s="37" t="n">
        <v>141.2</v>
      </c>
      <c r="G1225" s="37" t="n">
        <v>14.18</v>
      </c>
    </row>
    <row r="1226" customFormat="false" ht="12.75" hidden="false" customHeight="false" outlineLevel="0" collapsed="false">
      <c r="A1226" s="41" t="n">
        <v>39787</v>
      </c>
      <c r="B1226" s="38" t="n">
        <v>39580</v>
      </c>
      <c r="C1226" s="39" t="n">
        <v>0.583333333333333</v>
      </c>
      <c r="D1226" s="37" t="n">
        <v>8.7</v>
      </c>
      <c r="E1226" s="40" t="n">
        <v>16.07</v>
      </c>
      <c r="F1226" s="37" t="n">
        <v>157.17</v>
      </c>
      <c r="G1226" s="37" t="n">
        <v>15.489</v>
      </c>
    </row>
    <row r="1227" customFormat="false" ht="12.75" hidden="false" customHeight="false" outlineLevel="0" collapsed="false">
      <c r="A1227" s="41" t="n">
        <v>39787</v>
      </c>
      <c r="B1227" s="38" t="n">
        <v>39580</v>
      </c>
      <c r="C1227" s="39" t="n">
        <v>0.625</v>
      </c>
      <c r="D1227" s="37" t="n">
        <v>8.7</v>
      </c>
      <c r="E1227" s="40" t="n">
        <v>16.8</v>
      </c>
      <c r="F1227" s="37" t="n">
        <v>170.21</v>
      </c>
      <c r="G1227" s="37" t="n">
        <v>16.52</v>
      </c>
    </row>
    <row r="1228" customFormat="false" ht="12.75" hidden="false" customHeight="false" outlineLevel="0" collapsed="false">
      <c r="A1228" s="41" t="n">
        <v>39787</v>
      </c>
      <c r="B1228" s="38" t="n">
        <v>39580</v>
      </c>
      <c r="C1228" s="39" t="n">
        <v>0.666666666666667</v>
      </c>
      <c r="D1228" s="37" t="n">
        <v>8.7</v>
      </c>
      <c r="E1228" s="40" t="n">
        <v>17.35</v>
      </c>
      <c r="F1228" s="37" t="n">
        <v>175.77</v>
      </c>
      <c r="G1228" s="37" t="n">
        <v>16.865</v>
      </c>
    </row>
    <row r="1229" customFormat="false" ht="12.75" hidden="false" customHeight="false" outlineLevel="0" collapsed="false">
      <c r="A1229" s="41" t="n">
        <v>39787</v>
      </c>
      <c r="B1229" s="38" t="n">
        <v>39580</v>
      </c>
      <c r="C1229" s="39" t="n">
        <v>0.708333333333333</v>
      </c>
      <c r="D1229" s="37" t="n">
        <v>8.7</v>
      </c>
      <c r="E1229" s="40" t="n">
        <v>17.67</v>
      </c>
      <c r="F1229" s="37" t="n">
        <v>173.41</v>
      </c>
      <c r="G1229" s="37" t="n">
        <v>16.528</v>
      </c>
    </row>
    <row r="1230" customFormat="false" ht="12.75" hidden="false" customHeight="false" outlineLevel="0" collapsed="false">
      <c r="A1230" s="41" t="n">
        <v>39787</v>
      </c>
      <c r="B1230" s="38" t="n">
        <v>39580</v>
      </c>
      <c r="C1230" s="39" t="n">
        <v>0.75</v>
      </c>
      <c r="D1230" s="37" t="n">
        <v>8.7</v>
      </c>
      <c r="E1230" s="40" t="n">
        <v>17.91</v>
      </c>
      <c r="F1230" s="37" t="n">
        <v>166.01</v>
      </c>
      <c r="G1230" s="37" t="n">
        <v>15.743</v>
      </c>
    </row>
    <row r="1231" customFormat="false" ht="12.75" hidden="false" customHeight="false" outlineLevel="0" collapsed="false">
      <c r="A1231" s="41" t="n">
        <v>39787</v>
      </c>
      <c r="B1231" s="38" t="n">
        <v>39580</v>
      </c>
      <c r="C1231" s="39" t="n">
        <v>0.791666666666667</v>
      </c>
      <c r="D1231" s="37" t="n">
        <v>8.7</v>
      </c>
      <c r="E1231" s="40" t="n">
        <v>17.89</v>
      </c>
      <c r="F1231" s="37" t="n">
        <v>152.55</v>
      </c>
      <c r="G1231" s="37" t="n">
        <v>14.474</v>
      </c>
    </row>
    <row r="1232" customFormat="false" ht="12.75" hidden="false" customHeight="false" outlineLevel="0" collapsed="false">
      <c r="A1232" s="41" t="n">
        <v>39787</v>
      </c>
      <c r="B1232" s="38" t="n">
        <v>39580</v>
      </c>
      <c r="C1232" s="39" t="n">
        <v>0.833333333333333</v>
      </c>
      <c r="D1232" s="37" t="n">
        <v>8.7</v>
      </c>
      <c r="E1232" s="40" t="n">
        <v>17.67</v>
      </c>
      <c r="F1232" s="37" t="n">
        <v>132.83</v>
      </c>
      <c r="G1232" s="37" t="n">
        <v>12.66</v>
      </c>
    </row>
    <row r="1233" customFormat="false" ht="12.75" hidden="false" customHeight="false" outlineLevel="0" collapsed="false">
      <c r="A1233" s="41" t="n">
        <v>39787</v>
      </c>
      <c r="B1233" s="38" t="n">
        <v>39580</v>
      </c>
      <c r="C1233" s="39" t="n">
        <v>0.875</v>
      </c>
      <c r="D1233" s="37" t="n">
        <v>8.7</v>
      </c>
      <c r="E1233" s="40" t="n">
        <v>17.47</v>
      </c>
      <c r="F1233" s="37" t="n">
        <v>114.52</v>
      </c>
      <c r="G1233" s="37" t="n">
        <v>10.96</v>
      </c>
    </row>
    <row r="1234" customFormat="false" ht="12.75" hidden="false" customHeight="false" outlineLevel="0" collapsed="false">
      <c r="A1234" s="41" t="n">
        <v>39787</v>
      </c>
      <c r="B1234" s="38" t="n">
        <v>39580</v>
      </c>
      <c r="C1234" s="39" t="n">
        <v>0.916666666666667</v>
      </c>
      <c r="D1234" s="37" t="n">
        <v>8.7</v>
      </c>
      <c r="E1234" s="40" t="n">
        <v>17.23</v>
      </c>
      <c r="F1234" s="37" t="n">
        <v>99.53</v>
      </c>
      <c r="G1234" s="37" t="n">
        <v>9.573</v>
      </c>
    </row>
    <row r="1235" customFormat="false" ht="12.75" hidden="false" customHeight="false" outlineLevel="0" collapsed="false">
      <c r="A1235" s="41" t="n">
        <v>39787</v>
      </c>
      <c r="B1235" s="38" t="n">
        <v>39580</v>
      </c>
      <c r="C1235" s="39" t="n">
        <v>0.958333333333333</v>
      </c>
      <c r="D1235" s="37" t="n">
        <v>8.7</v>
      </c>
      <c r="E1235" s="40" t="n">
        <v>16.8</v>
      </c>
      <c r="F1235" s="37" t="n">
        <v>85.72</v>
      </c>
      <c r="G1235" s="37" t="n">
        <v>8.32</v>
      </c>
    </row>
    <row r="1236" customFormat="false" ht="12.75" hidden="false" customHeight="false" outlineLevel="0" collapsed="false">
      <c r="A1236" s="37" t="s">
        <v>40</v>
      </c>
      <c r="B1236" s="38" t="n">
        <v>39581</v>
      </c>
      <c r="C1236" s="39" t="n">
        <v>0</v>
      </c>
      <c r="D1236" s="37" t="n">
        <v>8.7</v>
      </c>
      <c r="E1236" s="40" t="n">
        <v>16.32</v>
      </c>
      <c r="F1236" s="37" t="n">
        <v>74.36</v>
      </c>
      <c r="G1236" s="37" t="n">
        <v>7.29</v>
      </c>
    </row>
    <row r="1237" customFormat="false" ht="12.75" hidden="false" customHeight="false" outlineLevel="0" collapsed="false">
      <c r="A1237" s="37" t="s">
        <v>40</v>
      </c>
      <c r="B1237" s="38" t="n">
        <v>39581</v>
      </c>
      <c r="C1237" s="39" t="n">
        <v>0.0416666666666667</v>
      </c>
      <c r="D1237" s="37" t="n">
        <v>8.7</v>
      </c>
      <c r="E1237" s="40" t="n">
        <v>15.95</v>
      </c>
      <c r="F1237" s="37" t="n">
        <v>67.52</v>
      </c>
      <c r="G1237" s="37" t="n">
        <v>6.671</v>
      </c>
    </row>
    <row r="1238" customFormat="false" ht="12.75" hidden="false" customHeight="false" outlineLevel="0" collapsed="false">
      <c r="A1238" s="37" t="s">
        <v>40</v>
      </c>
      <c r="B1238" s="38" t="n">
        <v>39581</v>
      </c>
      <c r="C1238" s="39" t="n">
        <v>0.0833333333333333</v>
      </c>
      <c r="D1238" s="37" t="n">
        <v>8.7</v>
      </c>
      <c r="E1238" s="40" t="n">
        <v>15.57</v>
      </c>
      <c r="F1238" s="37" t="n">
        <v>64.18</v>
      </c>
      <c r="G1238" s="37" t="n">
        <v>6.393</v>
      </c>
    </row>
    <row r="1239" customFormat="false" ht="12.75" hidden="false" customHeight="false" outlineLevel="0" collapsed="false">
      <c r="A1239" s="37" t="s">
        <v>40</v>
      </c>
      <c r="B1239" s="38" t="n">
        <v>39581</v>
      </c>
      <c r="C1239" s="39" t="n">
        <v>0.125</v>
      </c>
      <c r="D1239" s="37" t="n">
        <v>8.7</v>
      </c>
      <c r="E1239" s="40" t="n">
        <v>15.21</v>
      </c>
      <c r="F1239" s="37" t="n">
        <v>62.17</v>
      </c>
      <c r="G1239" s="37" t="n">
        <v>6.241</v>
      </c>
    </row>
    <row r="1240" customFormat="false" ht="12.75" hidden="false" customHeight="false" outlineLevel="0" collapsed="false">
      <c r="A1240" s="37" t="s">
        <v>40</v>
      </c>
      <c r="B1240" s="38" t="n">
        <v>39581</v>
      </c>
      <c r="C1240" s="39" t="n">
        <v>0.166666666666667</v>
      </c>
      <c r="D1240" s="37" t="n">
        <v>8.7</v>
      </c>
      <c r="E1240" s="40" t="n">
        <v>14.83</v>
      </c>
      <c r="F1240" s="37" t="n">
        <v>61.33</v>
      </c>
      <c r="G1240" s="37" t="n">
        <v>6.208</v>
      </c>
    </row>
    <row r="1241" customFormat="false" ht="12.75" hidden="false" customHeight="false" outlineLevel="0" collapsed="false">
      <c r="A1241" s="37" t="s">
        <v>40</v>
      </c>
      <c r="B1241" s="38" t="n">
        <v>39581</v>
      </c>
      <c r="C1241" s="39" t="n">
        <v>0.208333333333333</v>
      </c>
      <c r="D1241" s="37" t="n">
        <v>8.7</v>
      </c>
      <c r="E1241" s="40" t="n">
        <v>14.57</v>
      </c>
      <c r="F1241" s="37" t="n">
        <v>60.96</v>
      </c>
      <c r="G1241" s="37" t="n">
        <v>6.205</v>
      </c>
    </row>
    <row r="1242" customFormat="false" ht="12.75" hidden="false" customHeight="false" outlineLevel="0" collapsed="false">
      <c r="A1242" s="37" t="s">
        <v>40</v>
      </c>
      <c r="B1242" s="38" t="n">
        <v>39581</v>
      </c>
      <c r="C1242" s="39" t="n">
        <v>0.25</v>
      </c>
      <c r="D1242" s="37" t="n">
        <v>8.7</v>
      </c>
      <c r="E1242" s="40" t="n">
        <v>14.35</v>
      </c>
      <c r="F1242" s="37" t="n">
        <v>61.14</v>
      </c>
      <c r="G1242" s="37" t="n">
        <v>6.253</v>
      </c>
    </row>
    <row r="1243" customFormat="false" ht="12.75" hidden="false" customHeight="false" outlineLevel="0" collapsed="false">
      <c r="A1243" s="37" t="s">
        <v>40</v>
      </c>
      <c r="B1243" s="38" t="n">
        <v>39581</v>
      </c>
      <c r="C1243" s="39" t="n">
        <v>0.291666666666667</v>
      </c>
      <c r="D1243" s="37" t="n">
        <v>8.7</v>
      </c>
      <c r="E1243" s="40" t="n">
        <v>14.19</v>
      </c>
      <c r="F1243" s="37" t="n">
        <v>63.34</v>
      </c>
      <c r="G1243" s="37" t="n">
        <v>6.501</v>
      </c>
    </row>
    <row r="1244" customFormat="false" ht="12.75" hidden="false" customHeight="false" outlineLevel="0" collapsed="false">
      <c r="A1244" s="37" t="s">
        <v>40</v>
      </c>
      <c r="B1244" s="38" t="n">
        <v>39581</v>
      </c>
      <c r="C1244" s="39" t="n">
        <v>0.333333333333333</v>
      </c>
      <c r="D1244" s="37" t="n">
        <v>8.7</v>
      </c>
      <c r="E1244" s="40" t="n">
        <v>14.13</v>
      </c>
      <c r="F1244" s="37" t="n">
        <v>68.44</v>
      </c>
      <c r="G1244" s="37" t="n">
        <v>7.033</v>
      </c>
    </row>
    <row r="1245" customFormat="false" ht="12.75" hidden="false" customHeight="false" outlineLevel="0" collapsed="false">
      <c r="A1245" s="37" t="s">
        <v>40</v>
      </c>
      <c r="B1245" s="38" t="n">
        <v>39581</v>
      </c>
      <c r="C1245" s="39" t="n">
        <v>0.375</v>
      </c>
      <c r="D1245" s="37" t="n">
        <v>8.7</v>
      </c>
      <c r="E1245" s="40" t="n">
        <v>14.22</v>
      </c>
      <c r="F1245" s="37" t="n">
        <v>77.28</v>
      </c>
      <c r="G1245" s="37" t="n">
        <v>7.926</v>
      </c>
    </row>
    <row r="1246" customFormat="false" ht="12.75" hidden="false" customHeight="false" outlineLevel="0" collapsed="false">
      <c r="A1246" s="37" t="s">
        <v>40</v>
      </c>
      <c r="B1246" s="38" t="n">
        <v>39581</v>
      </c>
      <c r="C1246" s="39" t="n">
        <v>0.416666666666667</v>
      </c>
      <c r="D1246" s="37" t="n">
        <v>8.7</v>
      </c>
      <c r="E1246" s="40" t="n">
        <v>14.43</v>
      </c>
      <c r="F1246" s="37" t="n">
        <v>90.18</v>
      </c>
      <c r="G1246" s="37" t="n">
        <v>9.207</v>
      </c>
    </row>
    <row r="1247" customFormat="false" ht="12.75" hidden="false" customHeight="false" outlineLevel="0" collapsed="false">
      <c r="A1247" s="37" t="s">
        <v>40</v>
      </c>
      <c r="B1247" s="38" t="n">
        <v>39581</v>
      </c>
      <c r="C1247" s="39" t="n">
        <v>0.458333333333333</v>
      </c>
      <c r="D1247" s="37" t="n">
        <v>8.7</v>
      </c>
      <c r="E1247" s="40" t="n">
        <v>14.81</v>
      </c>
      <c r="F1247" s="37" t="n">
        <v>105.61</v>
      </c>
      <c r="G1247" s="37" t="n">
        <v>10.693</v>
      </c>
    </row>
    <row r="1248" customFormat="false" ht="12.75" hidden="false" customHeight="false" outlineLevel="0" collapsed="false">
      <c r="A1248" s="37" t="s">
        <v>40</v>
      </c>
      <c r="B1248" s="38" t="n">
        <v>39581</v>
      </c>
      <c r="C1248" s="39" t="n">
        <v>0.5</v>
      </c>
      <c r="D1248" s="37" t="n">
        <v>8.7</v>
      </c>
      <c r="E1248" s="40" t="n">
        <v>15.28</v>
      </c>
      <c r="F1248" s="37" t="n">
        <v>120.98</v>
      </c>
      <c r="G1248" s="37" t="n">
        <v>12.125</v>
      </c>
      <c r="H1248" s="37" t="n">
        <v>16.26</v>
      </c>
    </row>
    <row r="1249" customFormat="false" ht="12.75" hidden="false" customHeight="false" outlineLevel="0" collapsed="false">
      <c r="A1249" s="37" t="s">
        <v>40</v>
      </c>
      <c r="B1249" s="38" t="n">
        <v>39581</v>
      </c>
      <c r="C1249" s="39" t="n">
        <v>0.541666666666667</v>
      </c>
      <c r="D1249" s="37" t="n">
        <v>8.7</v>
      </c>
      <c r="E1249" s="40" t="n">
        <v>15.91</v>
      </c>
      <c r="F1249" s="37" t="n">
        <v>135.3</v>
      </c>
      <c r="G1249" s="37" t="n">
        <v>13.379</v>
      </c>
    </row>
    <row r="1250" customFormat="false" ht="12.75" hidden="false" customHeight="false" outlineLevel="0" collapsed="false">
      <c r="A1250" s="37" t="s">
        <v>40</v>
      </c>
      <c r="B1250" s="38" t="n">
        <v>39581</v>
      </c>
      <c r="C1250" s="39" t="n">
        <v>0.583333333333333</v>
      </c>
      <c r="D1250" s="37" t="n">
        <v>8.7</v>
      </c>
      <c r="E1250" s="40" t="n">
        <v>16.43</v>
      </c>
      <c r="F1250" s="37" t="n">
        <v>144.28</v>
      </c>
      <c r="G1250" s="37" t="n">
        <v>14.11</v>
      </c>
    </row>
    <row r="1251" customFormat="false" ht="12.75" hidden="false" customHeight="false" outlineLevel="0" collapsed="false">
      <c r="A1251" s="37" t="s">
        <v>40</v>
      </c>
      <c r="B1251" s="38" t="n">
        <v>39581</v>
      </c>
      <c r="C1251" s="39" t="n">
        <v>0.625</v>
      </c>
      <c r="D1251" s="37" t="n">
        <v>8.7</v>
      </c>
      <c r="E1251" s="40" t="n">
        <v>17.01</v>
      </c>
      <c r="F1251" s="37" t="n">
        <v>150.96</v>
      </c>
      <c r="G1251" s="37" t="n">
        <v>14.586</v>
      </c>
    </row>
    <row r="1252" customFormat="false" ht="12.75" hidden="false" customHeight="false" outlineLevel="0" collapsed="false">
      <c r="A1252" s="37" t="s">
        <v>40</v>
      </c>
      <c r="B1252" s="38" t="n">
        <v>39581</v>
      </c>
      <c r="C1252" s="39" t="n">
        <v>0.666666666666667</v>
      </c>
      <c r="D1252" s="37" t="n">
        <v>8.7</v>
      </c>
      <c r="E1252" s="40" t="n">
        <v>17.57</v>
      </c>
      <c r="F1252" s="37" t="n">
        <v>153.15</v>
      </c>
      <c r="G1252" s="37" t="n">
        <v>14.627</v>
      </c>
    </row>
    <row r="1253" customFormat="false" ht="12.75" hidden="false" customHeight="false" outlineLevel="0" collapsed="false">
      <c r="A1253" s="37" t="s">
        <v>40</v>
      </c>
      <c r="B1253" s="38" t="n">
        <v>39581</v>
      </c>
      <c r="C1253" s="39" t="n">
        <v>0.708333333333333</v>
      </c>
      <c r="D1253" s="37" t="n">
        <v>8.7</v>
      </c>
      <c r="E1253" s="40" t="n">
        <v>18.02</v>
      </c>
      <c r="F1253" s="37" t="n">
        <v>148.57</v>
      </c>
      <c r="G1253" s="37" t="n">
        <v>14.059</v>
      </c>
    </row>
    <row r="1254" customFormat="false" ht="12.75" hidden="false" customHeight="false" outlineLevel="0" collapsed="false">
      <c r="A1254" s="37" t="s">
        <v>40</v>
      </c>
      <c r="B1254" s="38" t="n">
        <v>39581</v>
      </c>
      <c r="C1254" s="39" t="n">
        <v>0.75</v>
      </c>
      <c r="D1254" s="37" t="n">
        <v>8.7</v>
      </c>
      <c r="E1254" s="40" t="n">
        <v>18.41</v>
      </c>
      <c r="F1254" s="37" t="n">
        <v>140.87</v>
      </c>
      <c r="G1254" s="37" t="n">
        <v>13.225</v>
      </c>
    </row>
    <row r="1255" customFormat="false" ht="12.75" hidden="false" customHeight="false" outlineLevel="0" collapsed="false">
      <c r="A1255" s="37" t="s">
        <v>40</v>
      </c>
      <c r="B1255" s="38" t="n">
        <v>39581</v>
      </c>
      <c r="C1255" s="39" t="n">
        <v>0.791666666666667</v>
      </c>
      <c r="D1255" s="37" t="n">
        <v>8.7</v>
      </c>
      <c r="E1255" s="40" t="n">
        <v>18.51</v>
      </c>
      <c r="F1255" s="37" t="n">
        <v>127.7</v>
      </c>
      <c r="G1255" s="37" t="n">
        <v>11.962</v>
      </c>
    </row>
    <row r="1256" customFormat="false" ht="12.75" hidden="false" customHeight="false" outlineLevel="0" collapsed="false">
      <c r="A1256" s="37" t="s">
        <v>40</v>
      </c>
      <c r="B1256" s="38" t="n">
        <v>39581</v>
      </c>
      <c r="C1256" s="39" t="n">
        <v>0.833333333333333</v>
      </c>
      <c r="D1256" s="37" t="n">
        <v>8.7</v>
      </c>
      <c r="E1256" s="40" t="n">
        <v>18.61</v>
      </c>
      <c r="F1256" s="37" t="n">
        <v>114.39</v>
      </c>
      <c r="G1256" s="37" t="n">
        <v>10.695</v>
      </c>
    </row>
    <row r="1257" customFormat="false" ht="12.75" hidden="false" customHeight="false" outlineLevel="0" collapsed="false">
      <c r="A1257" s="37" t="s">
        <v>40</v>
      </c>
      <c r="B1257" s="38" t="n">
        <v>39581</v>
      </c>
      <c r="C1257" s="39" t="n">
        <v>0.875</v>
      </c>
      <c r="D1257" s="37" t="n">
        <v>8.7</v>
      </c>
      <c r="E1257" s="40" t="n">
        <v>18.59</v>
      </c>
      <c r="F1257" s="37" t="n">
        <v>98.17</v>
      </c>
      <c r="G1257" s="37" t="n">
        <v>9.181</v>
      </c>
    </row>
    <row r="1258" customFormat="false" ht="12.75" hidden="false" customHeight="false" outlineLevel="0" collapsed="false">
      <c r="A1258" s="37" t="s">
        <v>40</v>
      </c>
      <c r="B1258" s="38" t="n">
        <v>39581</v>
      </c>
      <c r="C1258" s="39" t="n">
        <v>0.916666666666667</v>
      </c>
      <c r="D1258" s="37" t="n">
        <v>8.7</v>
      </c>
      <c r="E1258" s="40" t="n">
        <v>18.65</v>
      </c>
      <c r="F1258" s="37" t="n">
        <v>84.49</v>
      </c>
      <c r="G1258" s="37" t="n">
        <v>7.894</v>
      </c>
    </row>
    <row r="1259" customFormat="false" ht="12.75" hidden="false" customHeight="false" outlineLevel="0" collapsed="false">
      <c r="A1259" s="37" t="s">
        <v>40</v>
      </c>
      <c r="B1259" s="38" t="n">
        <v>39581</v>
      </c>
      <c r="C1259" s="39" t="n">
        <v>0.958333333333333</v>
      </c>
      <c r="D1259" s="37" t="n">
        <v>8.7</v>
      </c>
      <c r="E1259" s="40" t="n">
        <v>18.56</v>
      </c>
      <c r="F1259" s="37" t="n">
        <v>74.8</v>
      </c>
      <c r="G1259" s="37" t="n">
        <v>7.001</v>
      </c>
    </row>
    <row r="1260" customFormat="false" ht="12.75" hidden="false" customHeight="false" outlineLevel="0" collapsed="false">
      <c r="A1260" s="37" t="s">
        <v>41</v>
      </c>
      <c r="B1260" s="38" t="n">
        <v>39582</v>
      </c>
      <c r="C1260" s="39" t="n">
        <v>0</v>
      </c>
      <c r="D1260" s="37" t="n">
        <v>8.7</v>
      </c>
      <c r="E1260" s="40" t="n">
        <v>18.37</v>
      </c>
      <c r="F1260" s="37" t="n">
        <v>68.35</v>
      </c>
      <c r="G1260" s="37" t="n">
        <v>6.421</v>
      </c>
    </row>
    <row r="1261" customFormat="false" ht="12.75" hidden="false" customHeight="false" outlineLevel="0" collapsed="false">
      <c r="A1261" s="37" t="s">
        <v>41</v>
      </c>
      <c r="B1261" s="38" t="n">
        <v>39582</v>
      </c>
      <c r="C1261" s="39" t="n">
        <v>0.0416666666666667</v>
      </c>
      <c r="D1261" s="37" t="n">
        <v>8.7</v>
      </c>
      <c r="E1261" s="40" t="n">
        <v>18.15</v>
      </c>
      <c r="F1261" s="37" t="n">
        <v>64.73</v>
      </c>
      <c r="G1261" s="37" t="n">
        <v>6.109</v>
      </c>
    </row>
    <row r="1262" customFormat="false" ht="12.75" hidden="false" customHeight="false" outlineLevel="0" collapsed="false">
      <c r="A1262" s="37" t="s">
        <v>41</v>
      </c>
      <c r="B1262" s="38" t="n">
        <v>39582</v>
      </c>
      <c r="C1262" s="39" t="n">
        <v>0.0833333333333333</v>
      </c>
      <c r="D1262" s="37" t="n">
        <v>8.7</v>
      </c>
      <c r="E1262" s="40" t="n">
        <v>17.91</v>
      </c>
      <c r="F1262" s="37" t="n">
        <v>62.63</v>
      </c>
      <c r="G1262" s="37" t="n">
        <v>5.939</v>
      </c>
    </row>
    <row r="1263" customFormat="false" ht="12.75" hidden="false" customHeight="false" outlineLevel="0" collapsed="false">
      <c r="A1263" s="37" t="s">
        <v>41</v>
      </c>
      <c r="B1263" s="38" t="n">
        <v>39582</v>
      </c>
      <c r="C1263" s="39" t="n">
        <v>0.125</v>
      </c>
      <c r="D1263" s="37" t="n">
        <v>8.7</v>
      </c>
      <c r="E1263" s="40" t="n">
        <v>17.62</v>
      </c>
      <c r="F1263" s="37" t="n">
        <v>61.22</v>
      </c>
      <c r="G1263" s="37" t="n">
        <v>5.84</v>
      </c>
    </row>
    <row r="1264" customFormat="false" ht="12.75" hidden="false" customHeight="false" outlineLevel="0" collapsed="false">
      <c r="A1264" s="37" t="s">
        <v>41</v>
      </c>
      <c r="B1264" s="38" t="n">
        <v>39582</v>
      </c>
      <c r="C1264" s="39" t="n">
        <v>0.166666666666667</v>
      </c>
      <c r="D1264" s="37" t="n">
        <v>8.7</v>
      </c>
      <c r="E1264" s="40" t="n">
        <v>17.27</v>
      </c>
      <c r="F1264" s="37" t="n">
        <v>60.86</v>
      </c>
      <c r="G1264" s="37" t="n">
        <v>5.849</v>
      </c>
    </row>
    <row r="1265" customFormat="false" ht="12.75" hidden="false" customHeight="false" outlineLevel="0" collapsed="false">
      <c r="A1265" s="37" t="s">
        <v>41</v>
      </c>
      <c r="B1265" s="38" t="n">
        <v>39582</v>
      </c>
      <c r="C1265" s="39" t="n">
        <v>0.208333333333333</v>
      </c>
      <c r="D1265" s="37" t="n">
        <v>8.7</v>
      </c>
      <c r="E1265" s="40" t="n">
        <v>16.88</v>
      </c>
      <c r="F1265" s="37" t="n">
        <v>61.15</v>
      </c>
      <c r="G1265" s="37" t="n">
        <v>5.925</v>
      </c>
    </row>
    <row r="1266" customFormat="false" ht="12.75" hidden="false" customHeight="false" outlineLevel="0" collapsed="false">
      <c r="A1266" s="37" t="s">
        <v>41</v>
      </c>
      <c r="B1266" s="38" t="n">
        <v>39582</v>
      </c>
      <c r="C1266" s="39" t="n">
        <v>0.25</v>
      </c>
      <c r="D1266" s="37" t="n">
        <v>8.7</v>
      </c>
      <c r="E1266" s="40" t="n">
        <v>16.44</v>
      </c>
      <c r="F1266" s="37" t="n">
        <v>61.92</v>
      </c>
      <c r="G1266" s="37" t="n">
        <v>6.054</v>
      </c>
    </row>
    <row r="1267" customFormat="false" ht="12.75" hidden="false" customHeight="false" outlineLevel="0" collapsed="false">
      <c r="A1267" s="37" t="s">
        <v>41</v>
      </c>
      <c r="B1267" s="38" t="n">
        <v>39582</v>
      </c>
      <c r="C1267" s="39" t="n">
        <v>0.291666666666667</v>
      </c>
      <c r="D1267" s="37" t="n">
        <v>8.7</v>
      </c>
      <c r="E1267" s="40" t="n">
        <v>16.02</v>
      </c>
      <c r="F1267" s="37" t="n">
        <v>63.8</v>
      </c>
      <c r="G1267" s="37" t="n">
        <v>6.295</v>
      </c>
    </row>
    <row r="1268" customFormat="false" ht="12.75" hidden="false" customHeight="false" outlineLevel="0" collapsed="false">
      <c r="A1268" s="37" t="s">
        <v>41</v>
      </c>
      <c r="B1268" s="38" t="n">
        <v>39582</v>
      </c>
      <c r="C1268" s="39" t="n">
        <v>0.333333333333333</v>
      </c>
      <c r="D1268" s="37" t="n">
        <v>8.7</v>
      </c>
      <c r="E1268" s="40" t="n">
        <v>15.75</v>
      </c>
      <c r="F1268" s="37" t="n">
        <v>68.99</v>
      </c>
      <c r="G1268" s="37" t="n">
        <v>6.846</v>
      </c>
    </row>
    <row r="1269" customFormat="false" ht="12.75" hidden="false" customHeight="false" outlineLevel="0" collapsed="false">
      <c r="A1269" s="37" t="s">
        <v>41</v>
      </c>
      <c r="B1269" s="38" t="n">
        <v>39582</v>
      </c>
      <c r="C1269" s="39" t="n">
        <v>0.375</v>
      </c>
      <c r="D1269" s="37" t="n">
        <v>8.7</v>
      </c>
      <c r="E1269" s="40" t="n">
        <v>15.72</v>
      </c>
      <c r="F1269" s="37" t="n">
        <v>79.06</v>
      </c>
      <c r="G1269" s="37" t="n">
        <v>7.849</v>
      </c>
    </row>
    <row r="1270" customFormat="false" ht="12.75" hidden="false" customHeight="false" outlineLevel="0" collapsed="false">
      <c r="A1270" s="37" t="s">
        <v>41</v>
      </c>
      <c r="B1270" s="38" t="n">
        <v>39582</v>
      </c>
      <c r="C1270" s="39" t="n">
        <v>0.416666666666667</v>
      </c>
      <c r="D1270" s="37" t="n">
        <v>8.7</v>
      </c>
      <c r="E1270" s="40" t="n">
        <v>15.94</v>
      </c>
      <c r="F1270" s="37" t="n">
        <v>93.02</v>
      </c>
      <c r="G1270" s="37" t="n">
        <v>9.193</v>
      </c>
    </row>
    <row r="1271" customFormat="false" ht="12.75" hidden="false" customHeight="false" outlineLevel="0" collapsed="false">
      <c r="A1271" s="37" t="s">
        <v>41</v>
      </c>
      <c r="B1271" s="38" t="n">
        <v>39582</v>
      </c>
      <c r="C1271" s="39" t="n">
        <v>0.458333333333333</v>
      </c>
      <c r="D1271" s="37" t="n">
        <v>8.7</v>
      </c>
      <c r="E1271" s="40" t="n">
        <v>16.33</v>
      </c>
      <c r="F1271" s="37" t="n">
        <v>108.75</v>
      </c>
      <c r="G1271" s="37" t="n">
        <v>10.659</v>
      </c>
    </row>
    <row r="1272" customFormat="false" ht="12.75" hidden="false" customHeight="false" outlineLevel="0" collapsed="false">
      <c r="A1272" s="37" t="s">
        <v>41</v>
      </c>
      <c r="B1272" s="38" t="n">
        <v>39582</v>
      </c>
      <c r="C1272" s="39" t="n">
        <v>0.5</v>
      </c>
      <c r="D1272" s="37" t="n">
        <v>8.7</v>
      </c>
      <c r="E1272" s="40" t="n">
        <v>16.92</v>
      </c>
      <c r="F1272" s="37" t="n">
        <v>123.18</v>
      </c>
      <c r="G1272" s="37" t="n">
        <v>11.926</v>
      </c>
      <c r="H1272" s="37" t="n">
        <v>18.18</v>
      </c>
    </row>
    <row r="1273" customFormat="false" ht="12.75" hidden="false" customHeight="false" outlineLevel="0" collapsed="false">
      <c r="A1273" s="37" t="s">
        <v>41</v>
      </c>
      <c r="B1273" s="38" t="n">
        <v>39582</v>
      </c>
      <c r="C1273" s="39" t="n">
        <v>0.541666666666667</v>
      </c>
      <c r="D1273" s="37" t="n">
        <v>8.7</v>
      </c>
      <c r="E1273" s="40" t="n">
        <v>17.6</v>
      </c>
      <c r="F1273" s="37" t="n">
        <v>136.39</v>
      </c>
      <c r="G1273" s="37" t="n">
        <v>13.018</v>
      </c>
    </row>
    <row r="1274" customFormat="false" ht="12.75" hidden="false" customHeight="false" outlineLevel="0" collapsed="false">
      <c r="A1274" s="37" t="s">
        <v>41</v>
      </c>
      <c r="B1274" s="38" t="n">
        <v>39582</v>
      </c>
      <c r="C1274" s="39" t="n">
        <v>0.583333333333333</v>
      </c>
      <c r="D1274" s="37" t="n">
        <v>8.7</v>
      </c>
      <c r="E1274" s="40" t="n">
        <v>18.29</v>
      </c>
      <c r="F1274" s="37" t="n">
        <v>147.2</v>
      </c>
      <c r="G1274" s="37" t="n">
        <v>13.851</v>
      </c>
    </row>
    <row r="1275" customFormat="false" ht="12.75" hidden="false" customHeight="false" outlineLevel="0" collapsed="false">
      <c r="A1275" s="37" t="s">
        <v>41</v>
      </c>
      <c r="B1275" s="38" t="n">
        <v>39582</v>
      </c>
      <c r="C1275" s="39" t="n">
        <v>0.625</v>
      </c>
      <c r="D1275" s="37" t="n">
        <v>8.7</v>
      </c>
      <c r="E1275" s="40" t="n">
        <v>19.08</v>
      </c>
      <c r="F1275" s="37" t="n">
        <v>155.57</v>
      </c>
      <c r="G1275" s="37" t="n">
        <v>14.406</v>
      </c>
    </row>
    <row r="1276" customFormat="false" ht="12.75" hidden="false" customHeight="false" outlineLevel="0" collapsed="false">
      <c r="A1276" s="37" t="s">
        <v>41</v>
      </c>
      <c r="B1276" s="38" t="n">
        <v>39582</v>
      </c>
      <c r="C1276" s="39" t="n">
        <v>0.666666666666667</v>
      </c>
      <c r="D1276" s="37" t="n">
        <v>8.7</v>
      </c>
      <c r="E1276" s="40" t="n">
        <v>19.68</v>
      </c>
      <c r="F1276" s="37" t="n">
        <v>157.72</v>
      </c>
      <c r="G1276" s="37" t="n">
        <v>14.432</v>
      </c>
    </row>
    <row r="1277" customFormat="false" ht="12.75" hidden="false" customHeight="false" outlineLevel="0" collapsed="false">
      <c r="A1277" s="37" t="s">
        <v>41</v>
      </c>
      <c r="B1277" s="38" t="n">
        <v>39582</v>
      </c>
      <c r="C1277" s="39" t="n">
        <v>0.708333333333333</v>
      </c>
      <c r="D1277" s="37" t="n">
        <v>8.7</v>
      </c>
      <c r="E1277" s="40" t="n">
        <v>20.26</v>
      </c>
      <c r="F1277" s="37" t="n">
        <v>155.18</v>
      </c>
      <c r="G1277" s="37" t="n">
        <v>14.037</v>
      </c>
    </row>
    <row r="1278" customFormat="false" ht="12.75" hidden="false" customHeight="false" outlineLevel="0" collapsed="false">
      <c r="A1278" s="37" t="s">
        <v>41</v>
      </c>
      <c r="B1278" s="38" t="n">
        <v>39582</v>
      </c>
      <c r="C1278" s="39" t="n">
        <v>0.75</v>
      </c>
      <c r="D1278" s="37" t="n">
        <v>8.7</v>
      </c>
      <c r="E1278" s="40" t="n">
        <v>20.51</v>
      </c>
      <c r="F1278" s="37" t="n">
        <v>145.86</v>
      </c>
      <c r="G1278" s="37" t="n">
        <v>13.129</v>
      </c>
    </row>
    <row r="1279" customFormat="false" ht="12.75" hidden="false" customHeight="false" outlineLevel="0" collapsed="false">
      <c r="A1279" s="37" t="s">
        <v>41</v>
      </c>
      <c r="B1279" s="38" t="n">
        <v>39582</v>
      </c>
      <c r="C1279" s="39" t="n">
        <v>0.791666666666667</v>
      </c>
      <c r="D1279" s="37" t="n">
        <v>8.7</v>
      </c>
      <c r="E1279" s="40" t="n">
        <v>20.47</v>
      </c>
      <c r="F1279" s="37" t="n">
        <v>130.97</v>
      </c>
      <c r="G1279" s="37" t="n">
        <v>11.797</v>
      </c>
    </row>
    <row r="1280" customFormat="false" ht="12.75" hidden="false" customHeight="false" outlineLevel="0" collapsed="false">
      <c r="A1280" s="37" t="s">
        <v>41</v>
      </c>
      <c r="B1280" s="38" t="n">
        <v>39582</v>
      </c>
      <c r="C1280" s="39" t="n">
        <v>0.833333333333333</v>
      </c>
      <c r="D1280" s="37" t="n">
        <v>8.7</v>
      </c>
      <c r="E1280" s="40" t="n">
        <v>20.4</v>
      </c>
      <c r="F1280" s="37" t="n">
        <v>113.79</v>
      </c>
      <c r="G1280" s="37" t="n">
        <v>10.264</v>
      </c>
    </row>
    <row r="1281" customFormat="false" ht="12.75" hidden="false" customHeight="false" outlineLevel="0" collapsed="false">
      <c r="A1281" s="37" t="s">
        <v>41</v>
      </c>
      <c r="B1281" s="38" t="n">
        <v>39582</v>
      </c>
      <c r="C1281" s="39" t="n">
        <v>0.875</v>
      </c>
      <c r="D1281" s="37" t="n">
        <v>8.7</v>
      </c>
      <c r="E1281" s="40" t="n">
        <v>20.32</v>
      </c>
      <c r="F1281" s="37" t="n">
        <v>98.39</v>
      </c>
      <c r="G1281" s="37" t="n">
        <v>8.889</v>
      </c>
    </row>
    <row r="1282" customFormat="false" ht="12.75" hidden="false" customHeight="false" outlineLevel="0" collapsed="false">
      <c r="A1282" s="37" t="s">
        <v>41</v>
      </c>
      <c r="B1282" s="38" t="n">
        <v>39582</v>
      </c>
      <c r="C1282" s="39" t="n">
        <v>0.916666666666667</v>
      </c>
      <c r="D1282" s="37" t="n">
        <v>8.7</v>
      </c>
      <c r="E1282" s="40" t="n">
        <v>20.22</v>
      </c>
      <c r="F1282" s="37" t="n">
        <v>83.79</v>
      </c>
      <c r="G1282" s="37" t="n">
        <v>7.585</v>
      </c>
    </row>
    <row r="1283" customFormat="false" ht="12.75" hidden="false" customHeight="false" outlineLevel="0" collapsed="false">
      <c r="A1283" s="37" t="s">
        <v>41</v>
      </c>
      <c r="B1283" s="38" t="n">
        <v>39582</v>
      </c>
      <c r="C1283" s="39" t="n">
        <v>0.958333333333333</v>
      </c>
      <c r="D1283" s="37" t="n">
        <v>8.7</v>
      </c>
      <c r="E1283" s="40" t="n">
        <v>20.09</v>
      </c>
      <c r="F1283" s="37" t="n">
        <v>72.47</v>
      </c>
      <c r="G1283" s="37" t="n">
        <v>6.577</v>
      </c>
    </row>
    <row r="1284" customFormat="false" ht="12.75" hidden="false" customHeight="false" outlineLevel="0" collapsed="false">
      <c r="A1284" s="37" t="s">
        <v>42</v>
      </c>
      <c r="B1284" s="38" t="n">
        <v>39583</v>
      </c>
      <c r="C1284" s="39" t="n">
        <v>0</v>
      </c>
      <c r="D1284" s="37" t="n">
        <v>8.7</v>
      </c>
      <c r="E1284" s="40" t="n">
        <v>20.01</v>
      </c>
      <c r="F1284" s="37" t="n">
        <v>65.59</v>
      </c>
      <c r="G1284" s="37" t="n">
        <v>5.962</v>
      </c>
    </row>
    <row r="1285" customFormat="false" ht="12.75" hidden="false" customHeight="false" outlineLevel="0" collapsed="false">
      <c r="A1285" s="37" t="s">
        <v>42</v>
      </c>
      <c r="B1285" s="38" t="n">
        <v>39583</v>
      </c>
      <c r="C1285" s="39" t="n">
        <v>0.0416666666666667</v>
      </c>
      <c r="D1285" s="37" t="n">
        <v>8.7</v>
      </c>
      <c r="E1285" s="40" t="n">
        <v>19.86</v>
      </c>
      <c r="F1285" s="37" t="n">
        <v>61.58</v>
      </c>
      <c r="G1285" s="37" t="n">
        <v>5.615</v>
      </c>
    </row>
    <row r="1286" customFormat="false" ht="12.75" hidden="false" customHeight="false" outlineLevel="0" collapsed="false">
      <c r="A1286" s="37" t="s">
        <v>42</v>
      </c>
      <c r="B1286" s="38" t="n">
        <v>39583</v>
      </c>
      <c r="C1286" s="39" t="n">
        <v>0.0833333333333333</v>
      </c>
      <c r="D1286" s="37" t="n">
        <v>8.7</v>
      </c>
      <c r="E1286" s="40" t="n">
        <v>19.6</v>
      </c>
      <c r="F1286" s="37" t="n">
        <v>59.32</v>
      </c>
      <c r="G1286" s="37" t="n">
        <v>5.437</v>
      </c>
    </row>
    <row r="1287" customFormat="false" ht="12.75" hidden="false" customHeight="false" outlineLevel="0" collapsed="false">
      <c r="A1287" s="37" t="s">
        <v>42</v>
      </c>
      <c r="B1287" s="38" t="n">
        <v>39583</v>
      </c>
      <c r="C1287" s="39" t="n">
        <v>0.125</v>
      </c>
      <c r="D1287" s="37" t="n">
        <v>8.7</v>
      </c>
      <c r="E1287" s="40" t="n">
        <v>19.33</v>
      </c>
      <c r="F1287" s="37" t="n">
        <v>58.28</v>
      </c>
      <c r="G1287" s="37" t="n">
        <v>5.37</v>
      </c>
    </row>
    <row r="1288" customFormat="false" ht="12.75" hidden="false" customHeight="false" outlineLevel="0" collapsed="false">
      <c r="A1288" s="37" t="s">
        <v>42</v>
      </c>
      <c r="B1288" s="38" t="n">
        <v>39583</v>
      </c>
      <c r="C1288" s="39" t="n">
        <v>0.166666666666667</v>
      </c>
      <c r="D1288" s="37" t="n">
        <v>8.7</v>
      </c>
      <c r="E1288" s="40" t="n">
        <v>19</v>
      </c>
      <c r="F1288" s="37" t="n">
        <v>57.59</v>
      </c>
      <c r="G1288" s="37" t="n">
        <v>5.342</v>
      </c>
    </row>
    <row r="1289" customFormat="false" ht="12.75" hidden="false" customHeight="false" outlineLevel="0" collapsed="false">
      <c r="A1289" s="37" t="s">
        <v>42</v>
      </c>
      <c r="B1289" s="38" t="n">
        <v>39583</v>
      </c>
      <c r="C1289" s="39" t="n">
        <v>0.208333333333333</v>
      </c>
      <c r="D1289" s="37" t="n">
        <v>8.7</v>
      </c>
      <c r="E1289" s="40" t="n">
        <v>18.64</v>
      </c>
      <c r="F1289" s="37" t="n">
        <v>57.62</v>
      </c>
      <c r="G1289" s="37" t="n">
        <v>5.384</v>
      </c>
    </row>
    <row r="1290" customFormat="false" ht="12.75" hidden="false" customHeight="false" outlineLevel="0" collapsed="false">
      <c r="A1290" s="37" t="s">
        <v>42</v>
      </c>
      <c r="B1290" s="38" t="n">
        <v>39583</v>
      </c>
      <c r="C1290" s="39" t="n">
        <v>0.25</v>
      </c>
      <c r="D1290" s="37" t="n">
        <v>8.7</v>
      </c>
      <c r="E1290" s="40" t="n">
        <v>18.25</v>
      </c>
      <c r="F1290" s="37" t="n">
        <v>57.77</v>
      </c>
      <c r="G1290" s="37" t="n">
        <v>5.441</v>
      </c>
    </row>
    <row r="1291" customFormat="false" ht="12.75" hidden="false" customHeight="false" outlineLevel="0" collapsed="false">
      <c r="A1291" s="37" t="s">
        <v>42</v>
      </c>
      <c r="B1291" s="38" t="n">
        <v>39583</v>
      </c>
      <c r="C1291" s="39" t="n">
        <v>0.291666666666667</v>
      </c>
      <c r="D1291" s="37" t="n">
        <v>8.7</v>
      </c>
      <c r="E1291" s="40" t="n">
        <v>17.89</v>
      </c>
      <c r="F1291" s="37" t="n">
        <v>60.15</v>
      </c>
      <c r="G1291" s="37" t="n">
        <v>5.707</v>
      </c>
    </row>
    <row r="1292" customFormat="false" ht="12.75" hidden="false" customHeight="false" outlineLevel="0" collapsed="false">
      <c r="A1292" s="37" t="s">
        <v>42</v>
      </c>
      <c r="B1292" s="38" t="n">
        <v>39583</v>
      </c>
      <c r="C1292" s="39" t="n">
        <v>0.333333333333333</v>
      </c>
      <c r="D1292" s="37" t="n">
        <v>8.7</v>
      </c>
      <c r="E1292" s="40" t="n">
        <v>17.65</v>
      </c>
      <c r="F1292" s="37" t="n">
        <v>65.83</v>
      </c>
      <c r="G1292" s="37" t="n">
        <v>6.277</v>
      </c>
    </row>
    <row r="1293" customFormat="false" ht="12.75" hidden="false" customHeight="false" outlineLevel="0" collapsed="false">
      <c r="A1293" s="37" t="s">
        <v>42</v>
      </c>
      <c r="B1293" s="38" t="n">
        <v>39583</v>
      </c>
      <c r="C1293" s="39" t="n">
        <v>0.375</v>
      </c>
      <c r="D1293" s="37" t="n">
        <v>8.7</v>
      </c>
      <c r="E1293" s="40" t="n">
        <v>17.67</v>
      </c>
      <c r="F1293" s="37" t="n">
        <v>77</v>
      </c>
      <c r="G1293" s="37" t="n">
        <v>7.339</v>
      </c>
    </row>
    <row r="1294" customFormat="false" ht="12.75" hidden="false" customHeight="false" outlineLevel="0" collapsed="false">
      <c r="A1294" s="37" t="s">
        <v>42</v>
      </c>
      <c r="B1294" s="38" t="n">
        <v>39583</v>
      </c>
      <c r="C1294" s="39" t="n">
        <v>0.416666666666667</v>
      </c>
      <c r="D1294" s="37" t="n">
        <v>8.7</v>
      </c>
      <c r="E1294" s="40" t="n">
        <v>17.9</v>
      </c>
      <c r="F1294" s="37" t="n">
        <v>91.58</v>
      </c>
      <c r="G1294" s="37" t="n">
        <v>8.687</v>
      </c>
    </row>
    <row r="1295" customFormat="false" ht="12.75" hidden="false" customHeight="false" outlineLevel="0" collapsed="false">
      <c r="A1295" s="37" t="s">
        <v>42</v>
      </c>
      <c r="B1295" s="38" t="n">
        <v>39583</v>
      </c>
      <c r="C1295" s="39" t="n">
        <v>0.458333333333333</v>
      </c>
      <c r="D1295" s="37" t="n">
        <v>8.7</v>
      </c>
      <c r="E1295" s="40" t="n">
        <v>18.34</v>
      </c>
      <c r="F1295" s="37" t="n">
        <v>109.08</v>
      </c>
      <c r="G1295" s="37" t="n">
        <v>10.255</v>
      </c>
    </row>
    <row r="1296" customFormat="false" ht="12.75" hidden="false" customHeight="false" outlineLevel="0" collapsed="false">
      <c r="A1296" s="37" t="s">
        <v>42</v>
      </c>
      <c r="B1296" s="38" t="n">
        <v>39583</v>
      </c>
      <c r="C1296" s="39" t="n">
        <v>0.5</v>
      </c>
      <c r="D1296" s="37" t="n">
        <v>8.7</v>
      </c>
      <c r="E1296" s="40" t="n">
        <v>18.92</v>
      </c>
      <c r="F1296" s="37" t="n">
        <v>126.76</v>
      </c>
      <c r="G1296" s="37" t="n">
        <v>11.777</v>
      </c>
      <c r="H1296" s="37" t="n">
        <v>20.09</v>
      </c>
    </row>
    <row r="1297" customFormat="false" ht="12.75" hidden="false" customHeight="false" outlineLevel="0" collapsed="false">
      <c r="A1297" s="37" t="s">
        <v>42</v>
      </c>
      <c r="B1297" s="38" t="n">
        <v>39583</v>
      </c>
      <c r="C1297" s="39" t="n">
        <v>0.541666666666667</v>
      </c>
      <c r="D1297" s="37" t="n">
        <v>8.7</v>
      </c>
      <c r="E1297" s="40" t="n">
        <v>19.59</v>
      </c>
      <c r="F1297" s="37" t="n">
        <v>143.41</v>
      </c>
      <c r="G1297" s="37" t="n">
        <v>13.146</v>
      </c>
    </row>
    <row r="1298" customFormat="false" ht="12.75" hidden="false" customHeight="false" outlineLevel="0" collapsed="false">
      <c r="A1298" s="37" t="s">
        <v>42</v>
      </c>
      <c r="B1298" s="38" t="n">
        <v>39583</v>
      </c>
      <c r="C1298" s="39" t="n">
        <v>0.583333333333333</v>
      </c>
      <c r="D1298" s="37" t="n">
        <v>8.7</v>
      </c>
      <c r="E1298" s="40" t="n">
        <v>20.29</v>
      </c>
      <c r="F1298" s="37" t="n">
        <v>157.46</v>
      </c>
      <c r="G1298" s="37" t="n">
        <v>14.234</v>
      </c>
    </row>
    <row r="1299" customFormat="false" ht="12.75" hidden="false" customHeight="false" outlineLevel="0" collapsed="false">
      <c r="A1299" s="37" t="s">
        <v>42</v>
      </c>
      <c r="B1299" s="38" t="n">
        <v>39583</v>
      </c>
      <c r="C1299" s="39" t="n">
        <v>0.625</v>
      </c>
      <c r="D1299" s="37" t="n">
        <v>8.7</v>
      </c>
      <c r="E1299" s="40" t="n">
        <v>21</v>
      </c>
      <c r="F1299" s="37" t="n">
        <v>166.84</v>
      </c>
      <c r="G1299" s="37" t="n">
        <v>14.874</v>
      </c>
    </row>
    <row r="1300" customFormat="false" ht="12.75" hidden="false" customHeight="false" outlineLevel="0" collapsed="false">
      <c r="A1300" s="37" t="s">
        <v>42</v>
      </c>
      <c r="B1300" s="38" t="n">
        <v>39583</v>
      </c>
      <c r="C1300" s="39" t="n">
        <v>0.666666666666667</v>
      </c>
      <c r="D1300" s="37" t="n">
        <v>8.7</v>
      </c>
      <c r="E1300" s="40" t="n">
        <v>21.66</v>
      </c>
      <c r="F1300" s="37" t="n">
        <v>170.7</v>
      </c>
      <c r="G1300" s="37" t="n">
        <v>15.024</v>
      </c>
    </row>
    <row r="1301" customFormat="false" ht="12.75" hidden="false" customHeight="false" outlineLevel="0" collapsed="false">
      <c r="A1301" s="37" t="s">
        <v>42</v>
      </c>
      <c r="B1301" s="38" t="n">
        <v>39583</v>
      </c>
      <c r="C1301" s="39" t="n">
        <v>0.708333333333333</v>
      </c>
      <c r="D1301" s="37" t="n">
        <v>8.7</v>
      </c>
      <c r="E1301" s="40" t="n">
        <v>22.19</v>
      </c>
      <c r="F1301" s="37" t="n">
        <v>166.68</v>
      </c>
      <c r="G1301" s="37" t="n">
        <v>14.521</v>
      </c>
    </row>
    <row r="1302" customFormat="false" ht="12.75" hidden="false" customHeight="false" outlineLevel="0" collapsed="false">
      <c r="A1302" s="37" t="s">
        <v>42</v>
      </c>
      <c r="B1302" s="38" t="n">
        <v>39583</v>
      </c>
      <c r="C1302" s="39" t="n">
        <v>0.75</v>
      </c>
      <c r="D1302" s="37" t="n">
        <v>8.7</v>
      </c>
      <c r="E1302" s="40" t="n">
        <v>22.5</v>
      </c>
      <c r="F1302" s="37" t="n">
        <v>155.55</v>
      </c>
      <c r="G1302" s="37" t="n">
        <v>13.47</v>
      </c>
    </row>
    <row r="1303" customFormat="false" ht="12.75" hidden="false" customHeight="false" outlineLevel="0" collapsed="false">
      <c r="A1303" s="37" t="s">
        <v>42</v>
      </c>
      <c r="B1303" s="38" t="n">
        <v>39583</v>
      </c>
      <c r="C1303" s="39" t="n">
        <v>0.791666666666667</v>
      </c>
      <c r="D1303" s="37" t="n">
        <v>8.7</v>
      </c>
      <c r="E1303" s="40" t="n">
        <v>22.61</v>
      </c>
      <c r="F1303" s="37" t="n">
        <v>138.55</v>
      </c>
      <c r="G1303" s="37" t="n">
        <v>11.975</v>
      </c>
    </row>
    <row r="1304" customFormat="false" ht="12.75" hidden="false" customHeight="false" outlineLevel="0" collapsed="false">
      <c r="A1304" s="37" t="s">
        <v>42</v>
      </c>
      <c r="B1304" s="38" t="n">
        <v>39583</v>
      </c>
      <c r="C1304" s="39" t="n">
        <v>0.833333333333333</v>
      </c>
      <c r="D1304" s="37" t="n">
        <v>8.7</v>
      </c>
      <c r="E1304" s="40" t="n">
        <v>22.58</v>
      </c>
      <c r="F1304" s="37" t="n">
        <v>117.86</v>
      </c>
      <c r="G1304" s="37" t="n">
        <v>10.191</v>
      </c>
    </row>
    <row r="1305" customFormat="false" ht="12.75" hidden="false" customHeight="false" outlineLevel="0" collapsed="false">
      <c r="A1305" s="37" t="s">
        <v>42</v>
      </c>
      <c r="B1305" s="38" t="n">
        <v>39583</v>
      </c>
      <c r="C1305" s="39" t="n">
        <v>0.875</v>
      </c>
      <c r="D1305" s="37" t="n">
        <v>8.7</v>
      </c>
      <c r="E1305" s="40" t="n">
        <v>22.47</v>
      </c>
      <c r="F1305" s="37" t="n">
        <v>99.55</v>
      </c>
      <c r="G1305" s="37" t="n">
        <v>8.627</v>
      </c>
    </row>
    <row r="1306" customFormat="false" ht="12.75" hidden="false" customHeight="false" outlineLevel="0" collapsed="false">
      <c r="A1306" s="37" t="s">
        <v>42</v>
      </c>
      <c r="B1306" s="38" t="n">
        <v>39583</v>
      </c>
      <c r="C1306" s="39" t="n">
        <v>0.916666666666667</v>
      </c>
      <c r="D1306" s="37" t="n">
        <v>8.7</v>
      </c>
      <c r="E1306" s="40" t="n">
        <v>22.27</v>
      </c>
      <c r="F1306" s="37" t="n">
        <v>83.11</v>
      </c>
      <c r="G1306" s="37" t="n">
        <v>7.23</v>
      </c>
    </row>
    <row r="1307" customFormat="false" ht="12.75" hidden="false" customHeight="false" outlineLevel="0" collapsed="false">
      <c r="A1307" s="37" t="s">
        <v>42</v>
      </c>
      <c r="B1307" s="38" t="n">
        <v>39583</v>
      </c>
      <c r="C1307" s="39" t="n">
        <v>0.958333333333333</v>
      </c>
      <c r="D1307" s="37" t="n">
        <v>8.7</v>
      </c>
      <c r="E1307" s="40" t="n">
        <v>22.05</v>
      </c>
      <c r="F1307" s="37" t="n">
        <v>69.72</v>
      </c>
      <c r="G1307" s="37" t="n">
        <v>6.091</v>
      </c>
    </row>
    <row r="1308" customFormat="false" ht="12.75" hidden="false" customHeight="false" outlineLevel="0" collapsed="false">
      <c r="A1308" s="37" t="s">
        <v>43</v>
      </c>
      <c r="B1308" s="38" t="n">
        <v>39584</v>
      </c>
      <c r="C1308" s="39" t="n">
        <v>0</v>
      </c>
      <c r="D1308" s="37" t="n">
        <v>8.7</v>
      </c>
      <c r="E1308" s="40" t="n">
        <v>21.81</v>
      </c>
      <c r="F1308" s="37" t="n">
        <v>61.19</v>
      </c>
      <c r="G1308" s="37" t="n">
        <v>5.37</v>
      </c>
    </row>
    <row r="1309" customFormat="false" ht="12.75" hidden="false" customHeight="false" outlineLevel="0" collapsed="false">
      <c r="A1309" s="37" t="s">
        <v>43</v>
      </c>
      <c r="B1309" s="38" t="n">
        <v>39584</v>
      </c>
      <c r="C1309" s="39" t="n">
        <v>0.0416666666666667</v>
      </c>
      <c r="D1309" s="37" t="n">
        <v>8.7</v>
      </c>
      <c r="E1309" s="40" t="n">
        <v>21.49</v>
      </c>
      <c r="F1309" s="37" t="n">
        <v>57.17</v>
      </c>
      <c r="G1309" s="37" t="n">
        <v>5.048</v>
      </c>
    </row>
    <row r="1310" customFormat="false" ht="12.75" hidden="false" customHeight="false" outlineLevel="0" collapsed="false">
      <c r="A1310" s="37" t="s">
        <v>43</v>
      </c>
      <c r="B1310" s="38" t="n">
        <v>39584</v>
      </c>
      <c r="C1310" s="39" t="n">
        <v>0.0833333333333333</v>
      </c>
      <c r="D1310" s="37" t="n">
        <v>8.7</v>
      </c>
      <c r="E1310" s="40" t="n">
        <v>21.11</v>
      </c>
      <c r="F1310" s="37" t="n">
        <v>55.09</v>
      </c>
      <c r="G1310" s="37" t="n">
        <v>4.901</v>
      </c>
    </row>
    <row r="1311" customFormat="false" ht="12.75" hidden="false" customHeight="false" outlineLevel="0" collapsed="false">
      <c r="A1311" s="37" t="s">
        <v>43</v>
      </c>
      <c r="B1311" s="38" t="n">
        <v>39584</v>
      </c>
      <c r="C1311" s="39" t="n">
        <v>0.125</v>
      </c>
      <c r="D1311" s="37" t="n">
        <v>8.7</v>
      </c>
      <c r="E1311" s="40" t="n">
        <v>20.67</v>
      </c>
      <c r="F1311" s="37" t="n">
        <v>54.04</v>
      </c>
      <c r="G1311" s="37" t="n">
        <v>4.849</v>
      </c>
    </row>
    <row r="1312" customFormat="false" ht="12.75" hidden="false" customHeight="false" outlineLevel="0" collapsed="false">
      <c r="A1312" s="37" t="s">
        <v>43</v>
      </c>
      <c r="B1312" s="38" t="n">
        <v>39584</v>
      </c>
      <c r="C1312" s="39" t="n">
        <v>0.166666666666667</v>
      </c>
      <c r="D1312" s="37" t="n">
        <v>8.7</v>
      </c>
      <c r="E1312" s="40" t="n">
        <v>20.24</v>
      </c>
      <c r="F1312" s="37" t="n">
        <v>53.68</v>
      </c>
      <c r="G1312" s="37" t="n">
        <v>4.857</v>
      </c>
    </row>
    <row r="1313" customFormat="false" ht="12.75" hidden="false" customHeight="false" outlineLevel="0" collapsed="false">
      <c r="A1313" s="37" t="s">
        <v>43</v>
      </c>
      <c r="B1313" s="38" t="n">
        <v>39584</v>
      </c>
      <c r="C1313" s="39" t="n">
        <v>0.208333333333333</v>
      </c>
      <c r="D1313" s="37" t="n">
        <v>8.7</v>
      </c>
      <c r="E1313" s="40" t="n">
        <v>19.78</v>
      </c>
      <c r="F1313" s="37" t="n">
        <v>53.62</v>
      </c>
      <c r="G1313" s="37" t="n">
        <v>4.897</v>
      </c>
    </row>
    <row r="1314" customFormat="false" ht="12.75" hidden="false" customHeight="false" outlineLevel="0" collapsed="false">
      <c r="A1314" s="37" t="s">
        <v>43</v>
      </c>
      <c r="B1314" s="38" t="n">
        <v>39584</v>
      </c>
      <c r="C1314" s="39" t="n">
        <v>0.25</v>
      </c>
      <c r="D1314" s="37" t="n">
        <v>8.7</v>
      </c>
      <c r="E1314" s="40" t="n">
        <v>19.3</v>
      </c>
      <c r="F1314" s="37" t="n">
        <v>54.01</v>
      </c>
      <c r="G1314" s="37" t="n">
        <v>4.979</v>
      </c>
    </row>
    <row r="1315" customFormat="false" ht="12.75" hidden="false" customHeight="false" outlineLevel="0" collapsed="false">
      <c r="A1315" s="37" t="s">
        <v>43</v>
      </c>
      <c r="B1315" s="38" t="n">
        <v>39584</v>
      </c>
      <c r="C1315" s="39" t="n">
        <v>0.291666666666667</v>
      </c>
      <c r="D1315" s="37" t="n">
        <v>8.7</v>
      </c>
      <c r="E1315" s="40" t="n">
        <v>18.9</v>
      </c>
      <c r="F1315" s="37" t="n">
        <v>56.35</v>
      </c>
      <c r="G1315" s="37" t="n">
        <v>5.238</v>
      </c>
    </row>
    <row r="1316" customFormat="false" ht="12.75" hidden="false" customHeight="false" outlineLevel="0" collapsed="false">
      <c r="A1316" s="37" t="s">
        <v>43</v>
      </c>
      <c r="B1316" s="38" t="n">
        <v>39584</v>
      </c>
      <c r="C1316" s="39" t="n">
        <v>0.333333333333333</v>
      </c>
      <c r="D1316" s="37" t="n">
        <v>8.7</v>
      </c>
      <c r="E1316" s="40" t="n">
        <v>18.66</v>
      </c>
      <c r="F1316" s="37" t="n">
        <v>62.91</v>
      </c>
      <c r="G1316" s="37" t="n">
        <v>5.876</v>
      </c>
    </row>
    <row r="1317" customFormat="false" ht="12.75" hidden="false" customHeight="false" outlineLevel="0" collapsed="false">
      <c r="A1317" s="37" t="s">
        <v>43</v>
      </c>
      <c r="B1317" s="38" t="n">
        <v>39584</v>
      </c>
      <c r="C1317" s="39" t="n">
        <v>0.375</v>
      </c>
      <c r="D1317" s="37" t="n">
        <v>8.7</v>
      </c>
      <c r="E1317" s="40" t="n">
        <v>18.68</v>
      </c>
      <c r="F1317" s="37" t="n">
        <v>75.42</v>
      </c>
      <c r="G1317" s="37" t="n">
        <v>7.041</v>
      </c>
    </row>
    <row r="1318" customFormat="false" ht="12.75" hidden="false" customHeight="false" outlineLevel="0" collapsed="false">
      <c r="A1318" s="37" t="s">
        <v>43</v>
      </c>
      <c r="B1318" s="38" t="n">
        <v>39584</v>
      </c>
      <c r="C1318" s="39" t="n">
        <v>0.416666666666667</v>
      </c>
      <c r="D1318" s="37" t="n">
        <v>8.7</v>
      </c>
      <c r="E1318" s="40" t="n">
        <v>18.93</v>
      </c>
      <c r="F1318" s="37" t="n">
        <v>90.94</v>
      </c>
      <c r="G1318" s="37" t="n">
        <v>8.448</v>
      </c>
    </row>
    <row r="1319" customFormat="false" ht="12.75" hidden="false" customHeight="false" outlineLevel="0" collapsed="false">
      <c r="A1319" s="37" t="s">
        <v>43</v>
      </c>
      <c r="B1319" s="38" t="n">
        <v>39584</v>
      </c>
      <c r="C1319" s="39" t="n">
        <v>0.458333333333333</v>
      </c>
      <c r="D1319" s="37" t="n">
        <v>8.7</v>
      </c>
      <c r="E1319" s="40" t="n">
        <v>19.42</v>
      </c>
      <c r="F1319" s="37" t="n">
        <v>109.5</v>
      </c>
      <c r="G1319" s="37" t="n">
        <v>10.072</v>
      </c>
    </row>
    <row r="1320" customFormat="false" ht="12.75" hidden="false" customHeight="false" outlineLevel="0" collapsed="false">
      <c r="A1320" s="37" t="s">
        <v>43</v>
      </c>
      <c r="B1320" s="38" t="n">
        <v>39584</v>
      </c>
      <c r="C1320" s="39" t="n">
        <v>0.5</v>
      </c>
      <c r="D1320" s="37" t="n">
        <v>8.7</v>
      </c>
      <c r="E1320" s="40" t="n">
        <v>20.09</v>
      </c>
      <c r="F1320" s="37" t="n">
        <v>128.06</v>
      </c>
      <c r="G1320" s="37" t="n">
        <v>11.622</v>
      </c>
      <c r="H1320" s="37" t="n">
        <v>21.44</v>
      </c>
    </row>
    <row r="1321" customFormat="false" ht="12.75" hidden="false" customHeight="false" outlineLevel="0" collapsed="false">
      <c r="A1321" s="37" t="s">
        <v>43</v>
      </c>
      <c r="B1321" s="38" t="n">
        <v>39584</v>
      </c>
      <c r="C1321" s="39" t="n">
        <v>0.541666666666667</v>
      </c>
      <c r="D1321" s="37" t="n">
        <v>8.7</v>
      </c>
      <c r="E1321" s="40" t="n">
        <v>20.82</v>
      </c>
      <c r="F1321" s="37" t="n">
        <v>145.21</v>
      </c>
      <c r="G1321" s="37" t="n">
        <v>12.99</v>
      </c>
    </row>
    <row r="1322" customFormat="false" ht="12.75" hidden="false" customHeight="false" outlineLevel="0" collapsed="false">
      <c r="A1322" s="37" t="s">
        <v>43</v>
      </c>
      <c r="B1322" s="38" t="n">
        <v>39584</v>
      </c>
      <c r="C1322" s="39" t="n">
        <v>0.583333333333333</v>
      </c>
      <c r="D1322" s="37" t="n">
        <v>8.7</v>
      </c>
      <c r="E1322" s="40" t="n">
        <v>21.6</v>
      </c>
      <c r="F1322" s="37" t="n">
        <v>159.24</v>
      </c>
      <c r="G1322" s="37" t="n">
        <v>14.032</v>
      </c>
    </row>
    <row r="1323" customFormat="false" ht="12.75" hidden="false" customHeight="false" outlineLevel="0" collapsed="false">
      <c r="A1323" s="37" t="s">
        <v>43</v>
      </c>
      <c r="B1323" s="38" t="n">
        <v>39584</v>
      </c>
      <c r="C1323" s="39" t="n">
        <v>0.625</v>
      </c>
      <c r="D1323" s="37" t="n">
        <v>8.7</v>
      </c>
      <c r="E1323" s="40" t="n">
        <v>22.34</v>
      </c>
      <c r="F1323" s="37" t="n">
        <v>168.28</v>
      </c>
      <c r="G1323" s="37" t="n">
        <v>14.617</v>
      </c>
    </row>
    <row r="1324" customFormat="false" ht="12.75" hidden="false" customHeight="false" outlineLevel="0" collapsed="false">
      <c r="A1324" s="37" t="s">
        <v>43</v>
      </c>
      <c r="B1324" s="38" t="n">
        <v>39584</v>
      </c>
      <c r="C1324" s="39" t="n">
        <v>0.666666666666667</v>
      </c>
      <c r="D1324" s="37" t="n">
        <v>8.7</v>
      </c>
      <c r="E1324" s="40" t="n">
        <v>22.99</v>
      </c>
      <c r="F1324" s="37" t="n">
        <v>169.96</v>
      </c>
      <c r="G1324" s="37" t="n">
        <v>14.583</v>
      </c>
    </row>
    <row r="1325" customFormat="false" ht="12.75" hidden="false" customHeight="false" outlineLevel="0" collapsed="false">
      <c r="A1325" s="37" t="s">
        <v>43</v>
      </c>
      <c r="B1325" s="38" t="n">
        <v>39584</v>
      </c>
      <c r="C1325" s="39" t="n">
        <v>0.708333333333333</v>
      </c>
      <c r="D1325" s="37" t="n">
        <v>8.7</v>
      </c>
      <c r="E1325" s="40" t="n">
        <v>23.46</v>
      </c>
      <c r="F1325" s="37" t="n">
        <v>163.59</v>
      </c>
      <c r="G1325" s="37" t="n">
        <v>13.912</v>
      </c>
    </row>
    <row r="1326" customFormat="false" ht="12.75" hidden="false" customHeight="false" outlineLevel="0" collapsed="false">
      <c r="A1326" s="37" t="s">
        <v>43</v>
      </c>
      <c r="B1326" s="38" t="n">
        <v>39584</v>
      </c>
      <c r="C1326" s="39" t="n">
        <v>0.75</v>
      </c>
      <c r="D1326" s="37" t="n">
        <v>8.7</v>
      </c>
      <c r="E1326" s="40" t="n">
        <v>23.8</v>
      </c>
      <c r="F1326" s="37" t="n">
        <v>148.58</v>
      </c>
      <c r="G1326" s="37" t="n">
        <v>12.555</v>
      </c>
    </row>
    <row r="1327" customFormat="false" ht="12.75" hidden="false" customHeight="false" outlineLevel="0" collapsed="false">
      <c r="A1327" s="37" t="s">
        <v>43</v>
      </c>
      <c r="B1327" s="38" t="n">
        <v>39584</v>
      </c>
      <c r="C1327" s="39" t="n">
        <v>0.791666666666667</v>
      </c>
      <c r="D1327" s="37" t="n">
        <v>8.7</v>
      </c>
      <c r="E1327" s="40" t="n">
        <v>24.04</v>
      </c>
      <c r="F1327" s="37" t="n">
        <v>129.29</v>
      </c>
      <c r="G1327" s="37" t="n">
        <v>10.876</v>
      </c>
    </row>
    <row r="1328" customFormat="false" ht="12.75" hidden="false" customHeight="false" outlineLevel="0" collapsed="false">
      <c r="A1328" s="37" t="s">
        <v>43</v>
      </c>
      <c r="B1328" s="38" t="n">
        <v>39584</v>
      </c>
      <c r="C1328" s="39" t="n">
        <v>0.833333333333333</v>
      </c>
      <c r="D1328" s="37" t="n">
        <v>8.7</v>
      </c>
      <c r="E1328" s="40" t="n">
        <v>24.16</v>
      </c>
      <c r="F1328" s="37" t="n">
        <v>107.31</v>
      </c>
      <c r="G1328" s="37" t="n">
        <v>9.007</v>
      </c>
    </row>
    <row r="1329" customFormat="false" ht="12.75" hidden="false" customHeight="false" outlineLevel="0" collapsed="false">
      <c r="A1329" s="37" t="s">
        <v>43</v>
      </c>
      <c r="B1329" s="38" t="n">
        <v>39584</v>
      </c>
      <c r="C1329" s="39" t="n">
        <v>0.875</v>
      </c>
      <c r="D1329" s="37" t="n">
        <v>8.7</v>
      </c>
      <c r="E1329" s="40" t="n">
        <v>24.2</v>
      </c>
      <c r="F1329" s="37" t="n">
        <v>87.56</v>
      </c>
      <c r="G1329" s="37" t="n">
        <v>7.344</v>
      </c>
    </row>
    <row r="1330" customFormat="false" ht="12.75" hidden="false" customHeight="false" outlineLevel="0" collapsed="false">
      <c r="A1330" s="37" t="s">
        <v>43</v>
      </c>
      <c r="B1330" s="38" t="n">
        <v>39584</v>
      </c>
      <c r="C1330" s="39" t="n">
        <v>0.916666666666667</v>
      </c>
      <c r="D1330" s="37" t="n">
        <v>8.7</v>
      </c>
      <c r="E1330" s="40" t="n">
        <v>24.09</v>
      </c>
      <c r="F1330" s="37" t="n">
        <v>73.02</v>
      </c>
      <c r="G1330" s="37" t="n">
        <v>6.137</v>
      </c>
    </row>
    <row r="1331" customFormat="false" ht="12.75" hidden="false" customHeight="false" outlineLevel="0" collapsed="false">
      <c r="A1331" s="37" t="s">
        <v>43</v>
      </c>
      <c r="B1331" s="38" t="n">
        <v>39584</v>
      </c>
      <c r="C1331" s="39" t="n">
        <v>0.958333333333333</v>
      </c>
      <c r="D1331" s="37" t="n">
        <v>8.7</v>
      </c>
      <c r="E1331" s="40" t="n">
        <v>23.92</v>
      </c>
      <c r="F1331" s="37" t="n">
        <v>63.27</v>
      </c>
      <c r="G1331" s="37" t="n">
        <v>5.334</v>
      </c>
    </row>
    <row r="1332" customFormat="false" ht="12.75" hidden="false" customHeight="false" outlineLevel="0" collapsed="false">
      <c r="A1332" s="37" t="s">
        <v>44</v>
      </c>
      <c r="B1332" s="38" t="n">
        <v>39585</v>
      </c>
      <c r="C1332" s="39" t="n">
        <v>0</v>
      </c>
      <c r="D1332" s="37" t="n">
        <v>8.7</v>
      </c>
      <c r="E1332" s="40" t="n">
        <v>23.7</v>
      </c>
      <c r="F1332" s="37" t="n">
        <v>57.68</v>
      </c>
      <c r="G1332" s="37" t="n">
        <v>4.883</v>
      </c>
    </row>
    <row r="1333" customFormat="false" ht="12.75" hidden="false" customHeight="false" outlineLevel="0" collapsed="false">
      <c r="A1333" s="37" t="s">
        <v>44</v>
      </c>
      <c r="B1333" s="38" t="n">
        <v>39585</v>
      </c>
      <c r="C1333" s="39" t="n">
        <v>0.0416666666666667</v>
      </c>
      <c r="D1333" s="37" t="n">
        <v>8.7</v>
      </c>
      <c r="E1333" s="40" t="n">
        <v>23.38</v>
      </c>
      <c r="F1333" s="37" t="n">
        <v>54.63</v>
      </c>
      <c r="G1333" s="37" t="n">
        <v>4.652</v>
      </c>
    </row>
    <row r="1334" customFormat="false" ht="12.75" hidden="false" customHeight="false" outlineLevel="0" collapsed="false">
      <c r="A1334" s="37" t="s">
        <v>44</v>
      </c>
      <c r="B1334" s="38" t="n">
        <v>39585</v>
      </c>
      <c r="C1334" s="39" t="n">
        <v>0.0833333333333333</v>
      </c>
      <c r="D1334" s="37" t="n">
        <v>8.7</v>
      </c>
      <c r="E1334" s="40" t="n">
        <v>22.97</v>
      </c>
      <c r="F1334" s="37" t="n">
        <v>53.5</v>
      </c>
      <c r="G1334" s="37" t="n">
        <v>4.592</v>
      </c>
    </row>
    <row r="1335" customFormat="false" ht="12.75" hidden="false" customHeight="false" outlineLevel="0" collapsed="false">
      <c r="A1335" s="37" t="s">
        <v>44</v>
      </c>
      <c r="B1335" s="38" t="n">
        <v>39585</v>
      </c>
      <c r="C1335" s="39" t="n">
        <v>0.125</v>
      </c>
      <c r="D1335" s="37" t="n">
        <v>8.7</v>
      </c>
      <c r="E1335" s="40" t="n">
        <v>22.43</v>
      </c>
      <c r="F1335" s="37" t="n">
        <v>53.04</v>
      </c>
      <c r="G1335" s="37" t="n">
        <v>4.599</v>
      </c>
    </row>
    <row r="1336" customFormat="false" ht="12.75" hidden="false" customHeight="false" outlineLevel="0" collapsed="false">
      <c r="A1336" s="37" t="s">
        <v>44</v>
      </c>
      <c r="B1336" s="38" t="n">
        <v>39585</v>
      </c>
      <c r="C1336" s="39" t="n">
        <v>0.166666666666667</v>
      </c>
      <c r="D1336" s="37" t="n">
        <v>8.7</v>
      </c>
      <c r="E1336" s="40" t="n">
        <v>21.86</v>
      </c>
      <c r="F1336" s="37" t="n">
        <v>53.2</v>
      </c>
      <c r="G1336" s="37" t="n">
        <v>4.664</v>
      </c>
    </row>
    <row r="1337" customFormat="false" ht="12.75" hidden="false" customHeight="false" outlineLevel="0" collapsed="false">
      <c r="A1337" s="37" t="s">
        <v>44</v>
      </c>
      <c r="B1337" s="38" t="n">
        <v>39585</v>
      </c>
      <c r="C1337" s="39" t="n">
        <v>0.208333333333333</v>
      </c>
      <c r="D1337" s="37" t="n">
        <v>8.7</v>
      </c>
      <c r="E1337" s="40" t="n">
        <v>21.27</v>
      </c>
      <c r="F1337" s="37" t="n">
        <v>53.41</v>
      </c>
      <c r="G1337" s="37" t="n">
        <v>4.736</v>
      </c>
    </row>
    <row r="1338" customFormat="false" ht="12.75" hidden="false" customHeight="false" outlineLevel="0" collapsed="false">
      <c r="A1338" s="37" t="s">
        <v>44</v>
      </c>
      <c r="B1338" s="38" t="n">
        <v>39585</v>
      </c>
      <c r="C1338" s="39" t="n">
        <v>0.25</v>
      </c>
      <c r="D1338" s="37" t="n">
        <v>8.7</v>
      </c>
      <c r="E1338" s="40" t="n">
        <v>20.71</v>
      </c>
      <c r="F1338" s="37" t="n">
        <v>53.89</v>
      </c>
      <c r="G1338" s="37" t="n">
        <v>4.831</v>
      </c>
    </row>
    <row r="1339" customFormat="false" ht="12.75" hidden="false" customHeight="false" outlineLevel="0" collapsed="false">
      <c r="A1339" s="37" t="s">
        <v>44</v>
      </c>
      <c r="B1339" s="38" t="n">
        <v>39585</v>
      </c>
      <c r="C1339" s="39" t="n">
        <v>0.291666666666667</v>
      </c>
      <c r="D1339" s="37" t="n">
        <v>8.7</v>
      </c>
      <c r="E1339" s="40" t="n">
        <v>20.23</v>
      </c>
      <c r="F1339" s="37" t="n">
        <v>56.79</v>
      </c>
      <c r="G1339" s="37" t="n">
        <v>5.14</v>
      </c>
    </row>
    <row r="1340" customFormat="false" ht="12.75" hidden="false" customHeight="false" outlineLevel="0" collapsed="false">
      <c r="A1340" s="37" t="s">
        <v>44</v>
      </c>
      <c r="B1340" s="38" t="n">
        <v>39585</v>
      </c>
      <c r="C1340" s="39" t="n">
        <v>0.333333333333333</v>
      </c>
      <c r="D1340" s="37" t="n">
        <v>8.7</v>
      </c>
      <c r="E1340" s="40" t="n">
        <v>19.94</v>
      </c>
      <c r="F1340" s="37" t="n">
        <v>63.03</v>
      </c>
      <c r="G1340" s="37" t="n">
        <v>5.738</v>
      </c>
    </row>
    <row r="1341" customFormat="false" ht="12.75" hidden="false" customHeight="false" outlineLevel="0" collapsed="false">
      <c r="A1341" s="37" t="s">
        <v>44</v>
      </c>
      <c r="B1341" s="38" t="n">
        <v>39585</v>
      </c>
      <c r="C1341" s="39" t="n">
        <v>0.375</v>
      </c>
      <c r="D1341" s="37" t="n">
        <v>8.7</v>
      </c>
      <c r="E1341" s="40" t="n">
        <v>19.9</v>
      </c>
      <c r="F1341" s="37" t="n">
        <v>74.4</v>
      </c>
      <c r="G1341" s="37" t="n">
        <v>6.779</v>
      </c>
    </row>
    <row r="1342" customFormat="false" ht="12.75" hidden="false" customHeight="false" outlineLevel="0" collapsed="false">
      <c r="A1342" s="37" t="s">
        <v>44</v>
      </c>
      <c r="B1342" s="38" t="n">
        <v>39585</v>
      </c>
      <c r="C1342" s="39" t="n">
        <v>0.416666666666667</v>
      </c>
      <c r="D1342" s="37" t="n">
        <v>8.7</v>
      </c>
      <c r="E1342" s="40" t="n">
        <v>20.09</v>
      </c>
      <c r="F1342" s="37" t="n">
        <v>88.53</v>
      </c>
      <c r="G1342" s="37" t="n">
        <v>8.035</v>
      </c>
    </row>
    <row r="1343" customFormat="false" ht="12.75" hidden="false" customHeight="false" outlineLevel="0" collapsed="false">
      <c r="A1343" s="37" t="s">
        <v>44</v>
      </c>
      <c r="B1343" s="38" t="n">
        <v>39585</v>
      </c>
      <c r="C1343" s="39" t="n">
        <v>0.458333333333333</v>
      </c>
      <c r="D1343" s="37" t="n">
        <v>8.7</v>
      </c>
      <c r="E1343" s="40" t="n">
        <v>20.47</v>
      </c>
      <c r="F1343" s="37" t="n">
        <v>104.91</v>
      </c>
      <c r="G1343" s="37" t="n">
        <v>9.449</v>
      </c>
    </row>
    <row r="1344" customFormat="false" ht="12.75" hidden="false" customHeight="false" outlineLevel="0" collapsed="false">
      <c r="A1344" s="37" t="s">
        <v>44</v>
      </c>
      <c r="B1344" s="38" t="n">
        <v>39585</v>
      </c>
      <c r="C1344" s="39" t="n">
        <v>0.5</v>
      </c>
      <c r="D1344" s="37" t="n">
        <v>8.7</v>
      </c>
      <c r="E1344" s="40" t="n">
        <v>21</v>
      </c>
      <c r="F1344" s="37" t="n">
        <v>122.14</v>
      </c>
      <c r="G1344" s="37" t="n">
        <v>10.889</v>
      </c>
      <c r="H1344" s="37" t="n">
        <v>22.57</v>
      </c>
    </row>
    <row r="1345" customFormat="false" ht="12.75" hidden="false" customHeight="false" outlineLevel="0" collapsed="false">
      <c r="A1345" s="37" t="s">
        <v>44</v>
      </c>
      <c r="B1345" s="38" t="n">
        <v>39585</v>
      </c>
      <c r="C1345" s="39" t="n">
        <v>0.541666666666667</v>
      </c>
      <c r="D1345" s="37" t="n">
        <v>8.7</v>
      </c>
      <c r="E1345" s="40" t="n">
        <v>21.65</v>
      </c>
      <c r="F1345" s="37" t="n">
        <v>137.97</v>
      </c>
      <c r="G1345" s="37" t="n">
        <v>12.146</v>
      </c>
    </row>
    <row r="1346" customFormat="false" ht="12.75" hidden="false" customHeight="false" outlineLevel="0" collapsed="false">
      <c r="A1346" s="37" t="s">
        <v>44</v>
      </c>
      <c r="B1346" s="38" t="n">
        <v>39585</v>
      </c>
      <c r="C1346" s="39" t="n">
        <v>0.583333333333333</v>
      </c>
      <c r="D1346" s="37" t="n">
        <v>8.7</v>
      </c>
      <c r="E1346" s="40" t="n">
        <v>22.42</v>
      </c>
      <c r="F1346" s="37" t="n">
        <v>150.34</v>
      </c>
      <c r="G1346" s="37" t="n">
        <v>13.04</v>
      </c>
    </row>
    <row r="1347" customFormat="false" ht="12.75" hidden="false" customHeight="false" outlineLevel="0" collapsed="false">
      <c r="A1347" s="37" t="s">
        <v>44</v>
      </c>
      <c r="B1347" s="38" t="n">
        <v>39585</v>
      </c>
      <c r="C1347" s="39" t="n">
        <v>0.625</v>
      </c>
      <c r="D1347" s="37" t="n">
        <v>8.7</v>
      </c>
      <c r="E1347" s="40" t="n">
        <v>23.21</v>
      </c>
      <c r="F1347" s="37" t="n">
        <v>157.98</v>
      </c>
      <c r="G1347" s="37" t="n">
        <v>13.498</v>
      </c>
    </row>
    <row r="1348" customFormat="false" ht="12.75" hidden="false" customHeight="false" outlineLevel="0" collapsed="false">
      <c r="A1348" s="37" t="s">
        <v>44</v>
      </c>
      <c r="B1348" s="38" t="n">
        <v>39585</v>
      </c>
      <c r="C1348" s="39" t="n">
        <v>0.666666666666667</v>
      </c>
      <c r="D1348" s="37" t="n">
        <v>8.7</v>
      </c>
      <c r="E1348" s="40" t="n">
        <v>23.93</v>
      </c>
      <c r="F1348" s="37" t="n">
        <v>158.05</v>
      </c>
      <c r="G1348" s="37" t="n">
        <v>13.323</v>
      </c>
    </row>
    <row r="1349" customFormat="false" ht="12.75" hidden="false" customHeight="false" outlineLevel="0" collapsed="false">
      <c r="A1349" s="37" t="s">
        <v>44</v>
      </c>
      <c r="B1349" s="38" t="n">
        <v>39585</v>
      </c>
      <c r="C1349" s="39" t="n">
        <v>0.708333333333333</v>
      </c>
      <c r="D1349" s="37" t="n">
        <v>8.7</v>
      </c>
      <c r="E1349" s="40" t="n">
        <v>24.46</v>
      </c>
      <c r="F1349" s="37" t="n">
        <v>152.19</v>
      </c>
      <c r="G1349" s="37" t="n">
        <v>12.703</v>
      </c>
    </row>
    <row r="1350" customFormat="false" ht="12.75" hidden="false" customHeight="false" outlineLevel="0" collapsed="false">
      <c r="A1350" s="37" t="s">
        <v>44</v>
      </c>
      <c r="B1350" s="38" t="n">
        <v>39585</v>
      </c>
      <c r="C1350" s="39" t="n">
        <v>0.75</v>
      </c>
      <c r="D1350" s="37" t="n">
        <v>8.7</v>
      </c>
      <c r="E1350" s="40" t="n">
        <v>24.79</v>
      </c>
      <c r="F1350" s="37" t="n">
        <v>139.7</v>
      </c>
      <c r="G1350" s="37" t="n">
        <v>11.589</v>
      </c>
    </row>
    <row r="1351" customFormat="false" ht="12.75" hidden="false" customHeight="false" outlineLevel="0" collapsed="false">
      <c r="A1351" s="37" t="s">
        <v>44</v>
      </c>
      <c r="B1351" s="38" t="n">
        <v>39585</v>
      </c>
      <c r="C1351" s="39" t="n">
        <v>0.791666666666667</v>
      </c>
      <c r="D1351" s="37" t="n">
        <v>8.7</v>
      </c>
      <c r="E1351" s="40" t="n">
        <v>24.92</v>
      </c>
      <c r="F1351" s="37" t="n">
        <v>122.63</v>
      </c>
      <c r="G1351" s="37" t="n">
        <v>10.148</v>
      </c>
    </row>
    <row r="1352" customFormat="false" ht="12.75" hidden="false" customHeight="false" outlineLevel="0" collapsed="false">
      <c r="A1352" s="37" t="s">
        <v>44</v>
      </c>
      <c r="B1352" s="38" t="n">
        <v>39585</v>
      </c>
      <c r="C1352" s="39" t="n">
        <v>0.833333333333333</v>
      </c>
      <c r="D1352" s="37" t="n">
        <v>8.7</v>
      </c>
      <c r="E1352" s="40" t="n">
        <v>24.88</v>
      </c>
      <c r="F1352" s="37" t="n">
        <v>103.27</v>
      </c>
      <c r="G1352" s="37" t="n">
        <v>8.552</v>
      </c>
    </row>
    <row r="1353" customFormat="false" ht="12.75" hidden="false" customHeight="false" outlineLevel="0" collapsed="false">
      <c r="A1353" s="37" t="s">
        <v>44</v>
      </c>
      <c r="B1353" s="38" t="n">
        <v>39585</v>
      </c>
      <c r="C1353" s="39" t="n">
        <v>0.875</v>
      </c>
      <c r="D1353" s="37" t="n">
        <v>8.7</v>
      </c>
      <c r="E1353" s="40" t="n">
        <v>24.74</v>
      </c>
      <c r="F1353" s="37" t="n">
        <v>85.16</v>
      </c>
      <c r="G1353" s="37" t="n">
        <v>7.071</v>
      </c>
    </row>
    <row r="1354" customFormat="false" ht="12.75" hidden="false" customHeight="false" outlineLevel="0" collapsed="false">
      <c r="A1354" s="37" t="s">
        <v>44</v>
      </c>
      <c r="B1354" s="38" t="n">
        <v>39585</v>
      </c>
      <c r="C1354" s="39" t="n">
        <v>0.916666666666667</v>
      </c>
      <c r="D1354" s="37" t="n">
        <v>8.7</v>
      </c>
      <c r="E1354" s="40" t="n">
        <v>24.5</v>
      </c>
      <c r="F1354" s="37" t="n">
        <v>70.63</v>
      </c>
      <c r="G1354" s="37" t="n">
        <v>5.891</v>
      </c>
    </row>
    <row r="1355" customFormat="false" ht="12.75" hidden="false" customHeight="false" outlineLevel="0" collapsed="false">
      <c r="A1355" s="37" t="s">
        <v>44</v>
      </c>
      <c r="B1355" s="38" t="n">
        <v>39585</v>
      </c>
      <c r="C1355" s="39" t="n">
        <v>0.958333333333333</v>
      </c>
      <c r="D1355" s="37" t="n">
        <v>8.7</v>
      </c>
      <c r="E1355" s="40" t="n">
        <v>24.21</v>
      </c>
      <c r="F1355" s="37" t="n">
        <v>61.4</v>
      </c>
      <c r="G1355" s="37" t="n">
        <v>5.149</v>
      </c>
    </row>
    <row r="1356" customFormat="false" ht="12.75" hidden="false" customHeight="false" outlineLevel="0" collapsed="false">
      <c r="A1356" s="37" t="s">
        <v>45</v>
      </c>
      <c r="B1356" s="38" t="n">
        <v>39586</v>
      </c>
      <c r="C1356" s="39" t="n">
        <v>0</v>
      </c>
      <c r="D1356" s="37" t="n">
        <v>8.7</v>
      </c>
      <c r="E1356" s="40" t="n">
        <v>23.83</v>
      </c>
      <c r="F1356" s="37" t="n">
        <v>56.92</v>
      </c>
      <c r="G1356" s="37" t="n">
        <v>4.807</v>
      </c>
    </row>
    <row r="1357" customFormat="false" ht="12.75" hidden="false" customHeight="false" outlineLevel="0" collapsed="false">
      <c r="A1357" s="37" t="s">
        <v>45</v>
      </c>
      <c r="B1357" s="38" t="n">
        <v>39586</v>
      </c>
      <c r="C1357" s="39" t="n">
        <v>0.0416666666666667</v>
      </c>
      <c r="D1357" s="37" t="n">
        <v>8.7</v>
      </c>
      <c r="E1357" s="40" t="n">
        <v>23.38</v>
      </c>
      <c r="F1357" s="37" t="n">
        <v>54.74</v>
      </c>
      <c r="G1357" s="37" t="n">
        <v>4.662</v>
      </c>
    </row>
    <row r="1358" customFormat="false" ht="12.75" hidden="false" customHeight="false" outlineLevel="0" collapsed="false">
      <c r="A1358" s="37" t="s">
        <v>45</v>
      </c>
      <c r="B1358" s="38" t="n">
        <v>39586</v>
      </c>
      <c r="C1358" s="39" t="n">
        <v>0.0833333333333333</v>
      </c>
      <c r="D1358" s="37" t="n">
        <v>8.7</v>
      </c>
      <c r="E1358" s="40" t="n">
        <v>22.85</v>
      </c>
      <c r="F1358" s="37" t="n">
        <v>53.77</v>
      </c>
      <c r="G1358" s="37" t="n">
        <v>4.625</v>
      </c>
    </row>
    <row r="1359" customFormat="false" ht="12.75" hidden="false" customHeight="false" outlineLevel="0" collapsed="false">
      <c r="A1359" s="37" t="s">
        <v>45</v>
      </c>
      <c r="B1359" s="38" t="n">
        <v>39586</v>
      </c>
      <c r="C1359" s="39" t="n">
        <v>0.125</v>
      </c>
      <c r="D1359" s="37" t="n">
        <v>8.7</v>
      </c>
      <c r="E1359" s="40" t="n">
        <v>22.25</v>
      </c>
      <c r="F1359" s="37" t="n">
        <v>53.83</v>
      </c>
      <c r="G1359" s="37" t="n">
        <v>4.684</v>
      </c>
    </row>
    <row r="1360" customFormat="false" ht="12.75" hidden="false" customHeight="false" outlineLevel="0" collapsed="false">
      <c r="A1360" s="37" t="s">
        <v>45</v>
      </c>
      <c r="B1360" s="38" t="n">
        <v>39586</v>
      </c>
      <c r="C1360" s="39" t="n">
        <v>0.166666666666667</v>
      </c>
      <c r="D1360" s="37" t="n">
        <v>8.7</v>
      </c>
      <c r="E1360" s="40" t="n">
        <v>21.65</v>
      </c>
      <c r="F1360" s="37" t="n">
        <v>54.44</v>
      </c>
      <c r="G1360" s="37" t="n">
        <v>4.792</v>
      </c>
    </row>
    <row r="1361" customFormat="false" ht="12.75" hidden="false" customHeight="false" outlineLevel="0" collapsed="false">
      <c r="A1361" s="37" t="s">
        <v>45</v>
      </c>
      <c r="B1361" s="38" t="n">
        <v>39586</v>
      </c>
      <c r="C1361" s="39" t="n">
        <v>0.208333333333333</v>
      </c>
      <c r="D1361" s="37" t="n">
        <v>8.7</v>
      </c>
      <c r="E1361" s="40" t="n">
        <v>21.05</v>
      </c>
      <c r="F1361" s="37" t="n">
        <v>54.99</v>
      </c>
      <c r="G1361" s="37" t="n">
        <v>4.898</v>
      </c>
    </row>
    <row r="1362" customFormat="false" ht="12.75" hidden="false" customHeight="false" outlineLevel="0" collapsed="false">
      <c r="A1362" s="37" t="s">
        <v>45</v>
      </c>
      <c r="B1362" s="38" t="n">
        <v>39586</v>
      </c>
      <c r="C1362" s="39" t="n">
        <v>0.25</v>
      </c>
      <c r="D1362" s="37" t="n">
        <v>8.7</v>
      </c>
      <c r="E1362" s="40" t="n">
        <v>20.42</v>
      </c>
      <c r="F1362" s="37" t="n">
        <v>55.69</v>
      </c>
      <c r="G1362" s="37" t="n">
        <v>5.021</v>
      </c>
    </row>
    <row r="1363" customFormat="false" ht="12.75" hidden="false" customHeight="false" outlineLevel="0" collapsed="false">
      <c r="A1363" s="37" t="s">
        <v>45</v>
      </c>
      <c r="B1363" s="38" t="n">
        <v>39586</v>
      </c>
      <c r="C1363" s="39" t="n">
        <v>0.291666666666667</v>
      </c>
      <c r="D1363" s="37" t="n">
        <v>8.7</v>
      </c>
      <c r="E1363" s="40" t="n">
        <v>19.88</v>
      </c>
      <c r="F1363" s="37" t="n">
        <v>58.49</v>
      </c>
      <c r="G1363" s="37" t="n">
        <v>5.33</v>
      </c>
    </row>
    <row r="1364" customFormat="false" ht="12.75" hidden="false" customHeight="false" outlineLevel="0" collapsed="false">
      <c r="A1364" s="37" t="s">
        <v>45</v>
      </c>
      <c r="B1364" s="38" t="n">
        <v>39586</v>
      </c>
      <c r="C1364" s="39" t="n">
        <v>0.333333333333333</v>
      </c>
      <c r="D1364" s="37" t="n">
        <v>8.7</v>
      </c>
      <c r="E1364" s="40" t="n">
        <v>19.54</v>
      </c>
      <c r="F1364" s="37" t="n">
        <v>64.63</v>
      </c>
      <c r="G1364" s="37" t="n">
        <v>5.93</v>
      </c>
    </row>
    <row r="1365" customFormat="false" ht="12.75" hidden="false" customHeight="false" outlineLevel="0" collapsed="false">
      <c r="A1365" s="37" t="s">
        <v>45</v>
      </c>
      <c r="B1365" s="38" t="n">
        <v>39586</v>
      </c>
      <c r="C1365" s="39" t="n">
        <v>0.375</v>
      </c>
      <c r="D1365" s="37" t="n">
        <v>8.7</v>
      </c>
      <c r="E1365" s="40" t="n">
        <v>19.46</v>
      </c>
      <c r="F1365" s="37" t="n">
        <v>75.38</v>
      </c>
      <c r="G1365" s="37" t="n">
        <v>6.929</v>
      </c>
    </row>
    <row r="1366" customFormat="false" ht="12.75" hidden="false" customHeight="false" outlineLevel="0" collapsed="false">
      <c r="A1366" s="37" t="s">
        <v>45</v>
      </c>
      <c r="B1366" s="38" t="n">
        <v>39586</v>
      </c>
      <c r="C1366" s="39" t="n">
        <v>0.416666666666667</v>
      </c>
      <c r="D1366" s="37" t="n">
        <v>8.7</v>
      </c>
      <c r="E1366" s="40" t="n">
        <v>19.6</v>
      </c>
      <c r="F1366" s="37" t="n">
        <v>89.39</v>
      </c>
      <c r="G1366" s="37" t="n">
        <v>8.193</v>
      </c>
    </row>
    <row r="1367" customFormat="false" ht="12.75" hidden="false" customHeight="false" outlineLevel="0" collapsed="false">
      <c r="A1367" s="37" t="s">
        <v>45</v>
      </c>
      <c r="B1367" s="38" t="n">
        <v>39586</v>
      </c>
      <c r="C1367" s="39" t="n">
        <v>0.458333333333333</v>
      </c>
      <c r="D1367" s="37" t="n">
        <v>8.7</v>
      </c>
      <c r="E1367" s="40" t="n">
        <v>19.96</v>
      </c>
      <c r="F1367" s="37" t="n">
        <v>105.33</v>
      </c>
      <c r="G1367" s="37" t="n">
        <v>9.584</v>
      </c>
    </row>
    <row r="1368" customFormat="false" ht="12.75" hidden="false" customHeight="false" outlineLevel="0" collapsed="false">
      <c r="A1368" s="37" t="s">
        <v>45</v>
      </c>
      <c r="B1368" s="38" t="n">
        <v>39586</v>
      </c>
      <c r="C1368" s="39" t="n">
        <v>0.5</v>
      </c>
      <c r="D1368" s="37" t="n">
        <v>8.7</v>
      </c>
      <c r="E1368" s="40" t="n">
        <v>20.5</v>
      </c>
      <c r="F1368" s="37" t="n">
        <v>120.88</v>
      </c>
      <c r="G1368" s="37" t="n">
        <v>10.881</v>
      </c>
      <c r="H1368" s="37" t="n">
        <v>22.3</v>
      </c>
    </row>
    <row r="1369" customFormat="false" ht="12.75" hidden="false" customHeight="false" outlineLevel="0" collapsed="false">
      <c r="A1369" s="37" t="s">
        <v>45</v>
      </c>
      <c r="B1369" s="38" t="n">
        <v>39586</v>
      </c>
      <c r="C1369" s="39" t="n">
        <v>0.541666666666667</v>
      </c>
      <c r="D1369" s="37" t="n">
        <v>8.7</v>
      </c>
      <c r="E1369" s="40" t="n">
        <v>21.2</v>
      </c>
      <c r="F1369" s="37" t="n">
        <v>135.13</v>
      </c>
      <c r="G1369" s="37" t="n">
        <v>11.999</v>
      </c>
    </row>
    <row r="1370" customFormat="false" ht="12.75" hidden="false" customHeight="false" outlineLevel="0" collapsed="false">
      <c r="A1370" s="37" t="s">
        <v>45</v>
      </c>
      <c r="B1370" s="38" t="n">
        <v>39586</v>
      </c>
      <c r="C1370" s="39" t="n">
        <v>0.583333333333333</v>
      </c>
      <c r="D1370" s="37" t="n">
        <v>8.7</v>
      </c>
      <c r="E1370" s="40" t="n">
        <v>22.07</v>
      </c>
      <c r="F1370" s="37" t="n">
        <v>146.38</v>
      </c>
      <c r="G1370" s="37" t="n">
        <v>12.782</v>
      </c>
    </row>
    <row r="1371" customFormat="false" ht="12.75" hidden="false" customHeight="false" outlineLevel="0" collapsed="false">
      <c r="A1371" s="37" t="s">
        <v>45</v>
      </c>
      <c r="B1371" s="38" t="n">
        <v>39586</v>
      </c>
      <c r="C1371" s="39" t="n">
        <v>0.625</v>
      </c>
      <c r="D1371" s="37" t="n">
        <v>8.7</v>
      </c>
      <c r="E1371" s="40" t="n">
        <v>22.98</v>
      </c>
      <c r="F1371" s="37" t="n">
        <v>153.51</v>
      </c>
      <c r="G1371" s="37" t="n">
        <v>13.174</v>
      </c>
    </row>
    <row r="1372" customFormat="false" ht="12.75" hidden="false" customHeight="false" outlineLevel="0" collapsed="false">
      <c r="A1372" s="37" t="s">
        <v>45</v>
      </c>
      <c r="B1372" s="38" t="n">
        <v>39586</v>
      </c>
      <c r="C1372" s="39" t="n">
        <v>0.666666666666667</v>
      </c>
      <c r="D1372" s="37" t="n">
        <v>8.7</v>
      </c>
      <c r="E1372" s="40" t="n">
        <v>23.77</v>
      </c>
      <c r="F1372" s="37" t="n">
        <v>153.43</v>
      </c>
      <c r="G1372" s="37" t="n">
        <v>12.973</v>
      </c>
    </row>
    <row r="1373" customFormat="false" ht="12.75" hidden="false" customHeight="false" outlineLevel="0" collapsed="false">
      <c r="A1373" s="37" t="s">
        <v>45</v>
      </c>
      <c r="B1373" s="38" t="n">
        <v>39586</v>
      </c>
      <c r="C1373" s="39" t="n">
        <v>0.708333333333333</v>
      </c>
      <c r="D1373" s="37" t="n">
        <v>8.7</v>
      </c>
      <c r="E1373" s="40" t="n">
        <v>24.35</v>
      </c>
      <c r="F1373" s="37" t="n">
        <v>146.05</v>
      </c>
      <c r="G1373" s="37" t="n">
        <v>12.215</v>
      </c>
    </row>
    <row r="1374" customFormat="false" ht="12.75" hidden="false" customHeight="false" outlineLevel="0" collapsed="false">
      <c r="A1374" s="37" t="s">
        <v>45</v>
      </c>
      <c r="B1374" s="38" t="n">
        <v>39586</v>
      </c>
      <c r="C1374" s="39" t="n">
        <v>0.75</v>
      </c>
      <c r="D1374" s="37" t="n">
        <v>8.7</v>
      </c>
      <c r="E1374" s="40" t="n">
        <v>24.71</v>
      </c>
      <c r="F1374" s="37" t="n">
        <v>133.97</v>
      </c>
      <c r="G1374" s="37" t="n">
        <v>11.13</v>
      </c>
    </row>
    <row r="1375" customFormat="false" ht="12.75" hidden="false" customHeight="false" outlineLevel="0" collapsed="false">
      <c r="A1375" s="37" t="s">
        <v>45</v>
      </c>
      <c r="B1375" s="38" t="n">
        <v>39586</v>
      </c>
      <c r="C1375" s="39" t="n">
        <v>0.791666666666667</v>
      </c>
      <c r="D1375" s="37" t="n">
        <v>8.7</v>
      </c>
      <c r="E1375" s="40" t="n">
        <v>24.79</v>
      </c>
      <c r="F1375" s="37" t="n">
        <v>116.41</v>
      </c>
      <c r="G1375" s="37" t="n">
        <v>9.658</v>
      </c>
    </row>
    <row r="1376" customFormat="false" ht="12.75" hidden="false" customHeight="false" outlineLevel="0" collapsed="false">
      <c r="A1376" s="37" t="s">
        <v>45</v>
      </c>
      <c r="B1376" s="38" t="n">
        <v>39586</v>
      </c>
      <c r="C1376" s="39" t="n">
        <v>0.833333333333333</v>
      </c>
      <c r="D1376" s="37" t="n">
        <v>8.7</v>
      </c>
      <c r="E1376" s="40" t="n">
        <v>24.69</v>
      </c>
      <c r="F1376" s="37" t="n">
        <v>99.01</v>
      </c>
      <c r="G1376" s="37" t="n">
        <v>8.228</v>
      </c>
    </row>
    <row r="1377" customFormat="false" ht="12.75" hidden="false" customHeight="false" outlineLevel="0" collapsed="false">
      <c r="A1377" s="37" t="s">
        <v>45</v>
      </c>
      <c r="B1377" s="38" t="n">
        <v>39586</v>
      </c>
      <c r="C1377" s="39" t="n">
        <v>0.875</v>
      </c>
      <c r="D1377" s="37" t="n">
        <v>8.7</v>
      </c>
      <c r="E1377" s="40" t="n">
        <v>24.49</v>
      </c>
      <c r="F1377" s="37" t="n">
        <v>82.85</v>
      </c>
      <c r="G1377" s="37" t="n">
        <v>6.912</v>
      </c>
    </row>
    <row r="1378" customFormat="false" ht="12.75" hidden="false" customHeight="false" outlineLevel="0" collapsed="false">
      <c r="A1378" s="37" t="s">
        <v>45</v>
      </c>
      <c r="B1378" s="38" t="n">
        <v>39586</v>
      </c>
      <c r="C1378" s="39" t="n">
        <v>0.916666666666667</v>
      </c>
      <c r="D1378" s="37" t="n">
        <v>8.7</v>
      </c>
      <c r="E1378" s="40" t="n">
        <v>24.15</v>
      </c>
      <c r="F1378" s="37" t="n">
        <v>69.95</v>
      </c>
      <c r="G1378" s="37" t="n">
        <v>5.872</v>
      </c>
    </row>
    <row r="1379" customFormat="false" ht="12.75" hidden="false" customHeight="false" outlineLevel="0" collapsed="false">
      <c r="A1379" s="37" t="s">
        <v>45</v>
      </c>
      <c r="B1379" s="38" t="n">
        <v>39586</v>
      </c>
      <c r="C1379" s="39" t="n">
        <v>0.958333333333333</v>
      </c>
      <c r="D1379" s="37" t="n">
        <v>8.7</v>
      </c>
      <c r="E1379" s="40" t="n">
        <v>23.71</v>
      </c>
      <c r="F1379" s="37" t="n">
        <v>62.23</v>
      </c>
      <c r="G1379" s="37" t="n">
        <v>5.267</v>
      </c>
    </row>
    <row r="1380" customFormat="false" ht="12.75" hidden="false" customHeight="false" outlineLevel="0" collapsed="false">
      <c r="A1380" s="37" t="s">
        <v>46</v>
      </c>
      <c r="B1380" s="38" t="n">
        <v>39587</v>
      </c>
      <c r="C1380" s="39" t="n">
        <v>0</v>
      </c>
      <c r="D1380" s="37" t="n">
        <v>8.7</v>
      </c>
      <c r="E1380" s="40" t="n">
        <v>23.2</v>
      </c>
      <c r="F1380" s="37" t="n">
        <v>58.61</v>
      </c>
      <c r="G1380" s="37" t="n">
        <v>5.008</v>
      </c>
    </row>
    <row r="1381" customFormat="false" ht="12.75" hidden="false" customHeight="false" outlineLevel="0" collapsed="false">
      <c r="A1381" s="37" t="s">
        <v>46</v>
      </c>
      <c r="B1381" s="38" t="n">
        <v>39587</v>
      </c>
      <c r="C1381" s="39" t="n">
        <v>0.0416666666666667</v>
      </c>
      <c r="D1381" s="37" t="n">
        <v>8.7</v>
      </c>
      <c r="E1381" s="40" t="n">
        <v>22.67</v>
      </c>
      <c r="F1381" s="37" t="n">
        <v>56.65</v>
      </c>
      <c r="G1381" s="37" t="n">
        <v>4.89</v>
      </c>
    </row>
    <row r="1382" customFormat="false" ht="12.75" hidden="false" customHeight="false" outlineLevel="0" collapsed="false">
      <c r="A1382" s="37" t="s">
        <v>46</v>
      </c>
      <c r="B1382" s="38" t="n">
        <v>39587</v>
      </c>
      <c r="C1382" s="39" t="n">
        <v>0.0833333333333333</v>
      </c>
      <c r="D1382" s="37" t="n">
        <v>8.7</v>
      </c>
      <c r="E1382" s="40" t="n">
        <v>22.12</v>
      </c>
      <c r="F1382" s="37" t="n">
        <v>55.94</v>
      </c>
      <c r="G1382" s="37" t="n">
        <v>4.88</v>
      </c>
    </row>
    <row r="1383" customFormat="false" ht="12.75" hidden="false" customHeight="false" outlineLevel="0" collapsed="false">
      <c r="A1383" s="37" t="s">
        <v>46</v>
      </c>
      <c r="B1383" s="38" t="n">
        <v>39587</v>
      </c>
      <c r="C1383" s="39" t="n">
        <v>0.125</v>
      </c>
      <c r="D1383" s="37" t="n">
        <v>8.7</v>
      </c>
      <c r="E1383" s="40" t="n">
        <v>21.6</v>
      </c>
      <c r="F1383" s="37" t="n">
        <v>55.25</v>
      </c>
      <c r="G1383" s="37" t="n">
        <v>4.868</v>
      </c>
    </row>
    <row r="1384" customFormat="false" ht="12.75" hidden="false" customHeight="false" outlineLevel="0" collapsed="false">
      <c r="A1384" s="37" t="s">
        <v>46</v>
      </c>
      <c r="B1384" s="38" t="n">
        <v>39587</v>
      </c>
      <c r="C1384" s="39" t="n">
        <v>0.166666666666667</v>
      </c>
      <c r="D1384" s="37" t="n">
        <v>8.7</v>
      </c>
      <c r="E1384" s="40" t="n">
        <v>21.05</v>
      </c>
      <c r="F1384" s="37" t="n">
        <v>55.23</v>
      </c>
      <c r="G1384" s="37" t="n">
        <v>4.919</v>
      </c>
    </row>
    <row r="1385" customFormat="false" ht="12.75" hidden="false" customHeight="false" outlineLevel="0" collapsed="false">
      <c r="A1385" s="37" t="s">
        <v>46</v>
      </c>
      <c r="B1385" s="38" t="n">
        <v>39587</v>
      </c>
      <c r="C1385" s="39" t="n">
        <v>0.208333333333333</v>
      </c>
      <c r="D1385" s="37" t="n">
        <v>8.7</v>
      </c>
      <c r="E1385" s="40" t="n">
        <v>20.5</v>
      </c>
      <c r="F1385" s="37" t="n">
        <v>55.34</v>
      </c>
      <c r="G1385" s="37" t="n">
        <v>4.982</v>
      </c>
    </row>
    <row r="1386" customFormat="false" ht="12.75" hidden="false" customHeight="false" outlineLevel="0" collapsed="false">
      <c r="A1386" s="37" t="s">
        <v>46</v>
      </c>
      <c r="B1386" s="38" t="n">
        <v>39587</v>
      </c>
      <c r="C1386" s="39" t="n">
        <v>0.25</v>
      </c>
      <c r="D1386" s="37" t="n">
        <v>8.7</v>
      </c>
      <c r="E1386" s="40" t="n">
        <v>19.95</v>
      </c>
      <c r="F1386" s="37" t="n">
        <v>55.71</v>
      </c>
      <c r="G1386" s="37" t="n">
        <v>5.07</v>
      </c>
    </row>
    <row r="1387" customFormat="false" ht="12.75" hidden="false" customHeight="false" outlineLevel="0" collapsed="false">
      <c r="A1387" s="37" t="s">
        <v>46</v>
      </c>
      <c r="B1387" s="38" t="n">
        <v>39587</v>
      </c>
      <c r="C1387" s="39" t="n">
        <v>0.291666666666667</v>
      </c>
      <c r="D1387" s="37" t="n">
        <v>8.7</v>
      </c>
      <c r="E1387" s="40" t="n">
        <v>19.5</v>
      </c>
      <c r="F1387" s="37" t="n">
        <v>57.68</v>
      </c>
      <c r="G1387" s="37" t="n">
        <v>5.297</v>
      </c>
    </row>
    <row r="1388" customFormat="false" ht="12.75" hidden="false" customHeight="false" outlineLevel="0" collapsed="false">
      <c r="A1388" s="37" t="s">
        <v>46</v>
      </c>
      <c r="B1388" s="38" t="n">
        <v>39587</v>
      </c>
      <c r="C1388" s="39" t="n">
        <v>0.333333333333333</v>
      </c>
      <c r="D1388" s="37" t="n">
        <v>8.7</v>
      </c>
      <c r="E1388" s="40" t="n">
        <v>19.22</v>
      </c>
      <c r="F1388" s="37" t="n">
        <v>63.92</v>
      </c>
      <c r="G1388" s="37" t="n">
        <v>5.903</v>
      </c>
    </row>
    <row r="1389" customFormat="false" ht="12.75" hidden="false" customHeight="false" outlineLevel="0" collapsed="false">
      <c r="A1389" s="37" t="s">
        <v>46</v>
      </c>
      <c r="B1389" s="38" t="n">
        <v>39587</v>
      </c>
      <c r="C1389" s="39" t="n">
        <v>0.375</v>
      </c>
      <c r="D1389" s="37" t="n">
        <v>8.7</v>
      </c>
      <c r="E1389" s="40" t="n">
        <v>19.17</v>
      </c>
      <c r="F1389" s="37" t="n">
        <v>75.68</v>
      </c>
      <c r="G1389" s="37" t="n">
        <v>6.997</v>
      </c>
    </row>
    <row r="1390" customFormat="false" ht="12.75" hidden="false" customHeight="false" outlineLevel="0" collapsed="false">
      <c r="A1390" s="37" t="s">
        <v>46</v>
      </c>
      <c r="B1390" s="38" t="n">
        <v>39587</v>
      </c>
      <c r="C1390" s="39" t="n">
        <v>0.416666666666667</v>
      </c>
      <c r="D1390" s="37" t="n">
        <v>8.7</v>
      </c>
      <c r="E1390" s="40" t="n">
        <v>19.33</v>
      </c>
      <c r="F1390" s="37" t="n">
        <v>89.86</v>
      </c>
      <c r="G1390" s="37" t="n">
        <v>8.281</v>
      </c>
    </row>
    <row r="1391" customFormat="false" ht="12.75" hidden="false" customHeight="false" outlineLevel="0" collapsed="false">
      <c r="A1391" s="37" t="s">
        <v>46</v>
      </c>
      <c r="B1391" s="38" t="n">
        <v>39587</v>
      </c>
      <c r="C1391" s="39" t="n">
        <v>0.458333333333333</v>
      </c>
      <c r="D1391" s="37" t="n">
        <v>8.7</v>
      </c>
      <c r="E1391" s="40" t="n">
        <v>19.71</v>
      </c>
      <c r="F1391" s="37" t="n">
        <v>106.89</v>
      </c>
      <c r="G1391" s="37" t="n">
        <v>9.774</v>
      </c>
    </row>
    <row r="1392" customFormat="false" ht="12.75" hidden="false" customHeight="false" outlineLevel="0" collapsed="false">
      <c r="A1392" s="37" t="s">
        <v>46</v>
      </c>
      <c r="B1392" s="38" t="n">
        <v>39587</v>
      </c>
      <c r="C1392" s="39" t="n">
        <v>0.5</v>
      </c>
      <c r="D1392" s="37" t="n">
        <v>8.7</v>
      </c>
      <c r="E1392" s="40" t="n">
        <v>20.18</v>
      </c>
      <c r="F1392" s="37" t="n">
        <v>121.26</v>
      </c>
      <c r="G1392" s="37" t="n">
        <v>10.986</v>
      </c>
      <c r="H1392" s="37" t="n">
        <v>21.84</v>
      </c>
    </row>
    <row r="1393" customFormat="false" ht="12.75" hidden="false" customHeight="false" outlineLevel="0" collapsed="false">
      <c r="A1393" s="37" t="s">
        <v>46</v>
      </c>
      <c r="B1393" s="38" t="n">
        <v>39587</v>
      </c>
      <c r="C1393" s="39" t="n">
        <v>0.541666666666667</v>
      </c>
      <c r="D1393" s="37" t="n">
        <v>8.7</v>
      </c>
      <c r="E1393" s="40" t="n">
        <v>20.86</v>
      </c>
      <c r="F1393" s="37" t="n">
        <v>136.6</v>
      </c>
      <c r="G1393" s="37" t="n">
        <v>12.21</v>
      </c>
    </row>
    <row r="1394" customFormat="false" ht="12.75" hidden="false" customHeight="false" outlineLevel="0" collapsed="false">
      <c r="A1394" s="37" t="s">
        <v>46</v>
      </c>
      <c r="B1394" s="38" t="n">
        <v>39587</v>
      </c>
      <c r="C1394" s="39" t="n">
        <v>0.583333333333333</v>
      </c>
      <c r="D1394" s="37" t="n">
        <v>8.7</v>
      </c>
      <c r="E1394" s="40" t="n">
        <v>21.66</v>
      </c>
      <c r="F1394" s="37" t="n">
        <v>150.01</v>
      </c>
      <c r="G1394" s="37" t="n">
        <v>13.202</v>
      </c>
    </row>
    <row r="1395" customFormat="false" ht="12.75" hidden="false" customHeight="false" outlineLevel="0" collapsed="false">
      <c r="A1395" s="37" t="s">
        <v>46</v>
      </c>
      <c r="B1395" s="38" t="n">
        <v>39587</v>
      </c>
      <c r="C1395" s="39" t="n">
        <v>0.625</v>
      </c>
      <c r="D1395" s="37" t="n">
        <v>8.7</v>
      </c>
      <c r="E1395" s="40" t="n">
        <v>22.51</v>
      </c>
      <c r="F1395" s="37" t="n">
        <v>156.02</v>
      </c>
      <c r="G1395" s="37" t="n">
        <v>13.509</v>
      </c>
    </row>
    <row r="1396" customFormat="false" ht="12.75" hidden="false" customHeight="false" outlineLevel="0" collapsed="false">
      <c r="A1396" s="37" t="s">
        <v>46</v>
      </c>
      <c r="B1396" s="38" t="n">
        <v>39587</v>
      </c>
      <c r="C1396" s="39" t="n">
        <v>0.666666666666667</v>
      </c>
      <c r="D1396" s="37" t="n">
        <v>8.7</v>
      </c>
      <c r="E1396" s="40" t="n">
        <v>23.29</v>
      </c>
      <c r="F1396" s="37" t="n">
        <v>158.89</v>
      </c>
      <c r="G1396" s="37" t="n">
        <v>13.556</v>
      </c>
    </row>
    <row r="1397" customFormat="false" ht="12.75" hidden="false" customHeight="false" outlineLevel="0" collapsed="false">
      <c r="A1397" s="37" t="s">
        <v>46</v>
      </c>
      <c r="B1397" s="38" t="n">
        <v>39587</v>
      </c>
      <c r="C1397" s="39" t="n">
        <v>0.708333333333333</v>
      </c>
      <c r="D1397" s="37" t="n">
        <v>8.7</v>
      </c>
      <c r="E1397" s="40" t="n">
        <v>23.82</v>
      </c>
      <c r="F1397" s="37" t="n">
        <v>152.44</v>
      </c>
      <c r="G1397" s="37" t="n">
        <v>12.875</v>
      </c>
    </row>
    <row r="1398" customFormat="false" ht="12.75" hidden="false" customHeight="false" outlineLevel="0" collapsed="false">
      <c r="A1398" s="37" t="s">
        <v>46</v>
      </c>
      <c r="B1398" s="38" t="n">
        <v>39587</v>
      </c>
      <c r="C1398" s="39" t="n">
        <v>0.75</v>
      </c>
      <c r="D1398" s="37" t="n">
        <v>8.7</v>
      </c>
      <c r="E1398" s="40" t="n">
        <v>24.22</v>
      </c>
      <c r="F1398" s="37" t="n">
        <v>141.48</v>
      </c>
      <c r="G1398" s="37" t="n">
        <v>11.861</v>
      </c>
    </row>
    <row r="1399" customFormat="false" ht="12.75" hidden="false" customHeight="false" outlineLevel="0" collapsed="false">
      <c r="A1399" s="37" t="s">
        <v>46</v>
      </c>
      <c r="B1399" s="38" t="n">
        <v>39587</v>
      </c>
      <c r="C1399" s="39" t="n">
        <v>0.791666666666667</v>
      </c>
      <c r="D1399" s="37" t="n">
        <v>8.7</v>
      </c>
      <c r="E1399" s="40" t="n">
        <v>24.33</v>
      </c>
      <c r="F1399" s="37" t="n">
        <v>124.35</v>
      </c>
      <c r="G1399" s="37" t="n">
        <v>10.402</v>
      </c>
    </row>
    <row r="1400" customFormat="false" ht="12.75" hidden="false" customHeight="false" outlineLevel="0" collapsed="false">
      <c r="A1400" s="37" t="s">
        <v>46</v>
      </c>
      <c r="B1400" s="38" t="n">
        <v>39587</v>
      </c>
      <c r="C1400" s="39" t="n">
        <v>0.833333333333333</v>
      </c>
      <c r="D1400" s="37" t="n">
        <v>8.7</v>
      </c>
      <c r="E1400" s="40" t="n">
        <v>24.14</v>
      </c>
      <c r="F1400" s="37" t="n">
        <v>103.18</v>
      </c>
      <c r="G1400" s="37" t="n">
        <v>8.664</v>
      </c>
    </row>
    <row r="1401" customFormat="false" ht="12.75" hidden="false" customHeight="false" outlineLevel="0" collapsed="false">
      <c r="A1401" s="37" t="s">
        <v>46</v>
      </c>
      <c r="B1401" s="38" t="n">
        <v>39587</v>
      </c>
      <c r="C1401" s="39" t="n">
        <v>0.875</v>
      </c>
      <c r="D1401" s="37" t="n">
        <v>8.7</v>
      </c>
      <c r="E1401" s="40" t="n">
        <v>23.9</v>
      </c>
      <c r="F1401" s="37" t="n">
        <v>86.97</v>
      </c>
      <c r="G1401" s="37" t="n">
        <v>7.334</v>
      </c>
    </row>
    <row r="1402" customFormat="false" ht="12.75" hidden="false" customHeight="false" outlineLevel="0" collapsed="false">
      <c r="A1402" s="37" t="s">
        <v>46</v>
      </c>
      <c r="B1402" s="38" t="n">
        <v>39587</v>
      </c>
      <c r="C1402" s="39" t="n">
        <v>0.916666666666667</v>
      </c>
      <c r="D1402" s="37" t="n">
        <v>8.7</v>
      </c>
      <c r="E1402" s="40" t="n">
        <v>23.7</v>
      </c>
      <c r="F1402" s="37" t="n">
        <v>72.29</v>
      </c>
      <c r="G1402" s="37" t="n">
        <v>6.119</v>
      </c>
    </row>
    <row r="1403" customFormat="false" ht="12.75" hidden="false" customHeight="false" outlineLevel="0" collapsed="false">
      <c r="A1403" s="37" t="s">
        <v>46</v>
      </c>
      <c r="B1403" s="38" t="n">
        <v>39587</v>
      </c>
      <c r="C1403" s="39" t="n">
        <v>0.958333333333333</v>
      </c>
      <c r="D1403" s="37" t="n">
        <v>8.7</v>
      </c>
      <c r="E1403" s="40" t="n">
        <v>23.41</v>
      </c>
      <c r="F1403" s="37" t="n">
        <v>60.37</v>
      </c>
      <c r="G1403" s="37" t="n">
        <v>5.138</v>
      </c>
    </row>
    <row r="1404" customFormat="false" ht="12.75" hidden="false" customHeight="false" outlineLevel="0" collapsed="false">
      <c r="A1404" s="37" t="s">
        <v>47</v>
      </c>
      <c r="B1404" s="38" t="n">
        <v>39588</v>
      </c>
      <c r="C1404" s="39" t="n">
        <v>0</v>
      </c>
      <c r="D1404" s="37" t="n">
        <v>8.7</v>
      </c>
      <c r="E1404" s="40" t="n">
        <v>23.13</v>
      </c>
      <c r="F1404" s="37" t="n">
        <v>51.89</v>
      </c>
      <c r="G1404" s="37" t="n">
        <v>4.44</v>
      </c>
    </row>
    <row r="1405" customFormat="false" ht="12.75" hidden="false" customHeight="false" outlineLevel="0" collapsed="false">
      <c r="A1405" s="37" t="s">
        <v>47</v>
      </c>
      <c r="B1405" s="38" t="n">
        <v>39588</v>
      </c>
      <c r="C1405" s="39" t="n">
        <v>0.0416666666666667</v>
      </c>
      <c r="D1405" s="37" t="n">
        <v>8.7</v>
      </c>
      <c r="E1405" s="40" t="n">
        <v>22.83</v>
      </c>
      <c r="F1405" s="37" t="n">
        <v>47.33</v>
      </c>
      <c r="G1405" s="37" t="n">
        <v>4.073</v>
      </c>
    </row>
    <row r="1406" customFormat="false" ht="12.75" hidden="false" customHeight="false" outlineLevel="0" collapsed="false">
      <c r="A1406" s="37" t="s">
        <v>47</v>
      </c>
      <c r="B1406" s="38" t="n">
        <v>39588</v>
      </c>
      <c r="C1406" s="39" t="n">
        <v>0.0833333333333333</v>
      </c>
      <c r="D1406" s="37" t="n">
        <v>8.7</v>
      </c>
      <c r="E1406" s="40" t="n">
        <v>22.45</v>
      </c>
      <c r="F1406" s="37" t="n">
        <v>44.71</v>
      </c>
      <c r="G1406" s="37" t="n">
        <v>3.876</v>
      </c>
    </row>
    <row r="1407" customFormat="false" ht="12.75" hidden="false" customHeight="false" outlineLevel="0" collapsed="false">
      <c r="A1407" s="37" t="s">
        <v>47</v>
      </c>
      <c r="B1407" s="38" t="n">
        <v>39588</v>
      </c>
      <c r="C1407" s="39" t="n">
        <v>0.125</v>
      </c>
      <c r="D1407" s="37" t="n">
        <v>8.7</v>
      </c>
      <c r="E1407" s="40" t="n">
        <v>22</v>
      </c>
      <c r="F1407" s="37" t="n">
        <v>43.4</v>
      </c>
      <c r="G1407" s="37" t="n">
        <v>3.795</v>
      </c>
    </row>
    <row r="1408" customFormat="false" ht="12.75" hidden="false" customHeight="false" outlineLevel="0" collapsed="false">
      <c r="A1408" s="37" t="s">
        <v>47</v>
      </c>
      <c r="B1408" s="38" t="n">
        <v>39588</v>
      </c>
      <c r="C1408" s="39" t="n">
        <v>0.166666666666667</v>
      </c>
      <c r="D1408" s="37" t="n">
        <v>8.7</v>
      </c>
      <c r="E1408" s="40" t="n">
        <v>21.56</v>
      </c>
      <c r="F1408" s="37" t="n">
        <v>42.5</v>
      </c>
      <c r="G1408" s="37" t="n">
        <v>3.747</v>
      </c>
    </row>
    <row r="1409" customFormat="false" ht="12.75" hidden="false" customHeight="false" outlineLevel="0" collapsed="false">
      <c r="A1409" s="37" t="s">
        <v>47</v>
      </c>
      <c r="B1409" s="38" t="n">
        <v>39588</v>
      </c>
      <c r="C1409" s="39" t="n">
        <v>0.208333333333333</v>
      </c>
      <c r="D1409" s="37" t="n">
        <v>8.7</v>
      </c>
      <c r="E1409" s="40" t="n">
        <v>21.1</v>
      </c>
      <c r="F1409" s="37" t="n">
        <v>42.2</v>
      </c>
      <c r="G1409" s="37" t="n">
        <v>3.755</v>
      </c>
    </row>
    <row r="1410" customFormat="false" ht="12.75" hidden="false" customHeight="false" outlineLevel="0" collapsed="false">
      <c r="A1410" s="37" t="s">
        <v>47</v>
      </c>
      <c r="B1410" s="38" t="n">
        <v>39588</v>
      </c>
      <c r="C1410" s="39" t="n">
        <v>0.25</v>
      </c>
      <c r="D1410" s="37" t="n">
        <v>8.7</v>
      </c>
      <c r="E1410" s="40" t="n">
        <v>20.66</v>
      </c>
      <c r="F1410" s="37" t="n">
        <v>42.25</v>
      </c>
      <c r="G1410" s="37" t="n">
        <v>3.792</v>
      </c>
    </row>
    <row r="1411" customFormat="false" ht="12.75" hidden="false" customHeight="false" outlineLevel="0" collapsed="false">
      <c r="A1411" s="37" t="s">
        <v>47</v>
      </c>
      <c r="B1411" s="38" t="n">
        <v>39588</v>
      </c>
      <c r="C1411" s="39" t="n">
        <v>0.291666666666667</v>
      </c>
      <c r="D1411" s="37" t="n">
        <v>8.7</v>
      </c>
      <c r="E1411" s="40" t="n">
        <v>20.31</v>
      </c>
      <c r="F1411" s="37" t="n">
        <v>44.32</v>
      </c>
      <c r="G1411" s="37" t="n">
        <v>4.005</v>
      </c>
    </row>
    <row r="1412" customFormat="false" ht="12.75" hidden="false" customHeight="false" outlineLevel="0" collapsed="false">
      <c r="A1412" s="37" t="s">
        <v>47</v>
      </c>
      <c r="B1412" s="38" t="n">
        <v>39588</v>
      </c>
      <c r="C1412" s="39" t="n">
        <v>0.333333333333333</v>
      </c>
      <c r="D1412" s="37" t="n">
        <v>8.7</v>
      </c>
      <c r="E1412" s="40" t="n">
        <v>20.08</v>
      </c>
      <c r="F1412" s="37" t="n">
        <v>49.04</v>
      </c>
      <c r="G1412" s="37" t="n">
        <v>4.452</v>
      </c>
    </row>
    <row r="1413" customFormat="false" ht="12.75" hidden="false" customHeight="false" outlineLevel="0" collapsed="false">
      <c r="A1413" s="37" t="s">
        <v>47</v>
      </c>
      <c r="B1413" s="38" t="n">
        <v>39588</v>
      </c>
      <c r="C1413" s="39" t="n">
        <v>0.375</v>
      </c>
      <c r="D1413" s="37" t="n">
        <v>8.7</v>
      </c>
      <c r="E1413" s="40" t="n">
        <v>19.79</v>
      </c>
      <c r="F1413" s="37" t="n">
        <v>52.72</v>
      </c>
      <c r="G1413" s="37" t="n">
        <v>4.813</v>
      </c>
    </row>
    <row r="1414" customFormat="false" ht="12.75" hidden="false" customHeight="false" outlineLevel="0" collapsed="false">
      <c r="A1414" s="37" t="s">
        <v>47</v>
      </c>
      <c r="B1414" s="38" t="n">
        <v>39588</v>
      </c>
      <c r="C1414" s="39" t="n">
        <v>0.416666666666667</v>
      </c>
      <c r="D1414" s="37" t="n">
        <v>8.7</v>
      </c>
      <c r="E1414" s="40" t="n">
        <v>19.52</v>
      </c>
      <c r="F1414" s="37" t="n">
        <v>59.23</v>
      </c>
      <c r="G1414" s="37" t="n">
        <v>5.437</v>
      </c>
    </row>
    <row r="1415" customFormat="false" ht="12.75" hidden="false" customHeight="false" outlineLevel="0" collapsed="false">
      <c r="A1415" s="37" t="s">
        <v>47</v>
      </c>
      <c r="B1415" s="38" t="n">
        <v>39588</v>
      </c>
      <c r="C1415" s="39" t="n">
        <v>0.458333333333333</v>
      </c>
      <c r="D1415" s="37" t="n">
        <v>8.7</v>
      </c>
      <c r="E1415" s="40" t="n">
        <v>19.34</v>
      </c>
      <c r="F1415" s="37" t="n">
        <v>63.4</v>
      </c>
      <c r="G1415" s="37" t="n">
        <v>5.841</v>
      </c>
    </row>
    <row r="1416" customFormat="false" ht="12.75" hidden="false" customHeight="false" outlineLevel="0" collapsed="false">
      <c r="A1416" s="37" t="s">
        <v>47</v>
      </c>
      <c r="B1416" s="38" t="n">
        <v>39588</v>
      </c>
      <c r="C1416" s="39" t="n">
        <v>0.5</v>
      </c>
      <c r="D1416" s="37" t="n">
        <v>8.7</v>
      </c>
      <c r="E1416" s="40" t="n">
        <v>19.23</v>
      </c>
      <c r="F1416" s="37" t="n">
        <v>75.75</v>
      </c>
      <c r="G1416" s="37" t="n">
        <v>6.993</v>
      </c>
      <c r="H1416" s="37" t="n">
        <v>20.24</v>
      </c>
    </row>
    <row r="1417" customFormat="false" ht="12.75" hidden="false" customHeight="false" outlineLevel="0" collapsed="false">
      <c r="A1417" s="37" t="s">
        <v>47</v>
      </c>
      <c r="B1417" s="38" t="n">
        <v>39588</v>
      </c>
      <c r="C1417" s="39" t="n">
        <v>0.541666666666667</v>
      </c>
      <c r="D1417" s="37" t="n">
        <v>8.7</v>
      </c>
      <c r="E1417" s="40" t="n">
        <v>19.52</v>
      </c>
      <c r="F1417" s="37" t="n">
        <v>93.21</v>
      </c>
      <c r="G1417" s="37" t="n">
        <v>8.556</v>
      </c>
    </row>
    <row r="1418" customFormat="false" ht="12.75" hidden="false" customHeight="false" outlineLevel="0" collapsed="false">
      <c r="A1418" s="37" t="s">
        <v>47</v>
      </c>
      <c r="B1418" s="38" t="n">
        <v>39588</v>
      </c>
      <c r="C1418" s="39" t="n">
        <v>0.583333333333333</v>
      </c>
      <c r="D1418" s="37" t="n">
        <v>8.7</v>
      </c>
      <c r="E1418" s="40" t="n">
        <v>19.69</v>
      </c>
      <c r="F1418" s="37" t="n">
        <v>102.9</v>
      </c>
      <c r="G1418" s="37" t="n">
        <v>9.414</v>
      </c>
    </row>
    <row r="1419" customFormat="false" ht="12.75" hidden="false" customHeight="false" outlineLevel="0" collapsed="false">
      <c r="A1419" s="37" t="s">
        <v>47</v>
      </c>
      <c r="B1419" s="38" t="n">
        <v>39588</v>
      </c>
      <c r="C1419" s="39" t="n">
        <v>0.625</v>
      </c>
      <c r="D1419" s="37" t="n">
        <v>8.7</v>
      </c>
      <c r="E1419" s="40" t="n">
        <v>19.97</v>
      </c>
      <c r="F1419" s="37" t="n">
        <v>115.33</v>
      </c>
      <c r="G1419" s="37" t="n">
        <v>10.491</v>
      </c>
    </row>
    <row r="1420" customFormat="false" ht="12.75" hidden="false" customHeight="false" outlineLevel="0" collapsed="false">
      <c r="A1420" s="37" t="s">
        <v>47</v>
      </c>
      <c r="B1420" s="38" t="n">
        <v>39588</v>
      </c>
      <c r="C1420" s="39" t="n">
        <v>0.666666666666667</v>
      </c>
      <c r="D1420" s="37" t="n">
        <v>8.7</v>
      </c>
      <c r="E1420" s="40" t="n">
        <v>20.39</v>
      </c>
      <c r="F1420" s="37" t="n">
        <v>129.44</v>
      </c>
      <c r="G1420" s="37" t="n">
        <v>11.677</v>
      </c>
    </row>
    <row r="1421" customFormat="false" ht="12.75" hidden="false" customHeight="false" outlineLevel="0" collapsed="false">
      <c r="A1421" s="37" t="s">
        <v>47</v>
      </c>
      <c r="B1421" s="38" t="n">
        <v>39588</v>
      </c>
      <c r="C1421" s="39" t="n">
        <v>0.708333333333333</v>
      </c>
      <c r="D1421" s="37" t="n">
        <v>8.7</v>
      </c>
      <c r="E1421" s="40" t="n">
        <v>20.13</v>
      </c>
      <c r="F1421" s="37" t="n">
        <v>133.85</v>
      </c>
      <c r="G1421" s="37" t="n">
        <v>12.139</v>
      </c>
    </row>
    <row r="1422" customFormat="false" ht="12.75" hidden="false" customHeight="false" outlineLevel="0" collapsed="false">
      <c r="A1422" s="37" t="s">
        <v>47</v>
      </c>
      <c r="B1422" s="38" t="n">
        <v>39588</v>
      </c>
      <c r="C1422" s="39" t="n">
        <v>0.75</v>
      </c>
      <c r="D1422" s="37" t="n">
        <v>8.7</v>
      </c>
      <c r="E1422" s="40" t="n">
        <v>19.87</v>
      </c>
      <c r="F1422" s="37" t="n">
        <v>131.46</v>
      </c>
      <c r="G1422" s="37" t="n">
        <v>11.984</v>
      </c>
    </row>
    <row r="1423" customFormat="false" ht="12.75" hidden="false" customHeight="false" outlineLevel="0" collapsed="false">
      <c r="A1423" s="37" t="s">
        <v>47</v>
      </c>
      <c r="B1423" s="38" t="n">
        <v>39588</v>
      </c>
      <c r="C1423" s="39" t="n">
        <v>0.791666666666667</v>
      </c>
      <c r="D1423" s="37" t="n">
        <v>8.7</v>
      </c>
      <c r="E1423" s="40" t="n">
        <v>19.67</v>
      </c>
      <c r="F1423" s="37" t="n">
        <v>124.08</v>
      </c>
      <c r="G1423" s="37" t="n">
        <v>11.356</v>
      </c>
    </row>
    <row r="1424" customFormat="false" ht="12.75" hidden="false" customHeight="false" outlineLevel="0" collapsed="false">
      <c r="A1424" s="37" t="s">
        <v>47</v>
      </c>
      <c r="B1424" s="38" t="n">
        <v>39588</v>
      </c>
      <c r="C1424" s="39" t="n">
        <v>0.833333333333333</v>
      </c>
      <c r="D1424" s="37" t="n">
        <v>8.7</v>
      </c>
      <c r="E1424" s="40" t="n">
        <v>19.2</v>
      </c>
      <c r="F1424" s="37" t="n">
        <v>109.77</v>
      </c>
      <c r="G1424" s="37" t="n">
        <v>10.141</v>
      </c>
    </row>
    <row r="1425" customFormat="false" ht="12.75" hidden="false" customHeight="false" outlineLevel="0" collapsed="false">
      <c r="A1425" s="37" t="s">
        <v>47</v>
      </c>
      <c r="B1425" s="38" t="n">
        <v>39588</v>
      </c>
      <c r="C1425" s="39" t="n">
        <v>0.875</v>
      </c>
      <c r="D1425" s="37" t="n">
        <v>8.7</v>
      </c>
      <c r="E1425" s="40" t="n">
        <v>18.79</v>
      </c>
      <c r="F1425" s="37" t="n">
        <v>96.99</v>
      </c>
      <c r="G1425" s="37" t="n">
        <v>9.036</v>
      </c>
    </row>
    <row r="1426" customFormat="false" ht="12.75" hidden="false" customHeight="false" outlineLevel="0" collapsed="false">
      <c r="A1426" s="37" t="s">
        <v>47</v>
      </c>
      <c r="B1426" s="38" t="n">
        <v>39588</v>
      </c>
      <c r="C1426" s="39" t="n">
        <v>0.916666666666667</v>
      </c>
      <c r="D1426" s="37" t="n">
        <v>8.7</v>
      </c>
      <c r="E1426" s="40" t="n">
        <v>18.44</v>
      </c>
      <c r="F1426" s="37" t="n">
        <v>84.63</v>
      </c>
      <c r="G1426" s="37" t="n">
        <v>7.94</v>
      </c>
    </row>
    <row r="1427" customFormat="false" ht="12.75" hidden="false" customHeight="false" outlineLevel="0" collapsed="false">
      <c r="A1427" s="37" t="s">
        <v>47</v>
      </c>
      <c r="B1427" s="38" t="n">
        <v>39588</v>
      </c>
      <c r="C1427" s="39" t="n">
        <v>0.958333333333333</v>
      </c>
      <c r="D1427" s="37" t="n">
        <v>8.7</v>
      </c>
      <c r="E1427" s="40" t="n">
        <v>18.18</v>
      </c>
      <c r="F1427" s="37" t="n">
        <v>74.08</v>
      </c>
      <c r="G1427" s="37" t="n">
        <v>6.988</v>
      </c>
    </row>
    <row r="1428" customFormat="false" ht="12.75" hidden="false" customHeight="false" outlineLevel="0" collapsed="false">
      <c r="A1428" s="37" t="s">
        <v>48</v>
      </c>
      <c r="B1428" s="38" t="n">
        <v>39589</v>
      </c>
      <c r="C1428" s="39" t="n">
        <v>0</v>
      </c>
      <c r="D1428" s="37" t="n">
        <v>8.7</v>
      </c>
      <c r="E1428" s="40" t="n">
        <v>17.89</v>
      </c>
      <c r="F1428" s="37" t="n">
        <v>67.26</v>
      </c>
      <c r="G1428" s="37" t="n">
        <v>6.382</v>
      </c>
    </row>
    <row r="1429" customFormat="false" ht="12.75" hidden="false" customHeight="false" outlineLevel="0" collapsed="false">
      <c r="A1429" s="37" t="s">
        <v>48</v>
      </c>
      <c r="B1429" s="38" t="n">
        <v>39589</v>
      </c>
      <c r="C1429" s="39" t="n">
        <v>0.0416666666666667</v>
      </c>
      <c r="D1429" s="37" t="n">
        <v>8.7</v>
      </c>
      <c r="E1429" s="40" t="n">
        <v>17.55</v>
      </c>
      <c r="F1429" s="37" t="n">
        <v>63.51</v>
      </c>
      <c r="G1429" s="37" t="n">
        <v>6.069</v>
      </c>
    </row>
    <row r="1430" customFormat="false" ht="12.75" hidden="false" customHeight="false" outlineLevel="0" collapsed="false">
      <c r="A1430" s="37" t="s">
        <v>48</v>
      </c>
      <c r="B1430" s="38" t="n">
        <v>39589</v>
      </c>
      <c r="C1430" s="39" t="n">
        <v>0.0833333333333333</v>
      </c>
      <c r="D1430" s="37" t="n">
        <v>8.7</v>
      </c>
      <c r="E1430" s="40" t="n">
        <v>17.19</v>
      </c>
      <c r="F1430" s="37" t="n">
        <v>61.5</v>
      </c>
      <c r="G1430" s="37" t="n">
        <v>5.921</v>
      </c>
    </row>
    <row r="1431" customFormat="false" ht="12.75" hidden="false" customHeight="false" outlineLevel="0" collapsed="false">
      <c r="A1431" s="37" t="s">
        <v>48</v>
      </c>
      <c r="B1431" s="38" t="n">
        <v>39589</v>
      </c>
      <c r="C1431" s="39" t="n">
        <v>0.125</v>
      </c>
      <c r="D1431" s="37" t="n">
        <v>8.7</v>
      </c>
      <c r="E1431" s="40" t="n">
        <v>16.94</v>
      </c>
      <c r="F1431" s="37" t="n">
        <v>60.02</v>
      </c>
      <c r="G1431" s="37" t="n">
        <v>5.808</v>
      </c>
    </row>
    <row r="1432" customFormat="false" ht="12.75" hidden="false" customHeight="false" outlineLevel="0" collapsed="false">
      <c r="A1432" s="37" t="s">
        <v>48</v>
      </c>
      <c r="B1432" s="38" t="n">
        <v>39589</v>
      </c>
      <c r="C1432" s="39" t="n">
        <v>0.166666666666667</v>
      </c>
      <c r="D1432" s="37" t="n">
        <v>8.7</v>
      </c>
      <c r="E1432" s="40" t="n">
        <v>16.72</v>
      </c>
      <c r="F1432" s="37" t="n">
        <v>59.23</v>
      </c>
      <c r="G1432" s="37" t="n">
        <v>5.757</v>
      </c>
    </row>
    <row r="1433" customFormat="false" ht="12.75" hidden="false" customHeight="false" outlineLevel="0" collapsed="false">
      <c r="A1433" s="37" t="s">
        <v>48</v>
      </c>
      <c r="B1433" s="38" t="n">
        <v>39589</v>
      </c>
      <c r="C1433" s="39" t="n">
        <v>0.208333333333333</v>
      </c>
      <c r="D1433" s="37" t="n">
        <v>8.7</v>
      </c>
      <c r="E1433" s="40" t="n">
        <v>16.49</v>
      </c>
      <c r="F1433" s="37" t="n">
        <v>58.92</v>
      </c>
      <c r="G1433" s="37" t="n">
        <v>5.756</v>
      </c>
    </row>
    <row r="1434" customFormat="false" ht="12.75" hidden="false" customHeight="false" outlineLevel="0" collapsed="false">
      <c r="A1434" s="37" t="s">
        <v>48</v>
      </c>
      <c r="B1434" s="38" t="n">
        <v>39589</v>
      </c>
      <c r="C1434" s="39" t="n">
        <v>0.25</v>
      </c>
      <c r="D1434" s="37" t="n">
        <v>8.7</v>
      </c>
      <c r="E1434" s="40" t="n">
        <v>16.19</v>
      </c>
      <c r="F1434" s="37" t="n">
        <v>59.43</v>
      </c>
      <c r="G1434" s="37" t="n">
        <v>5.842</v>
      </c>
    </row>
    <row r="1435" customFormat="false" ht="12.75" hidden="false" customHeight="false" outlineLevel="0" collapsed="false">
      <c r="A1435" s="37" t="s">
        <v>48</v>
      </c>
      <c r="B1435" s="38" t="n">
        <v>39589</v>
      </c>
      <c r="C1435" s="39" t="n">
        <v>0.291666666666667</v>
      </c>
      <c r="D1435" s="37" t="n">
        <v>8.7</v>
      </c>
      <c r="E1435" s="40" t="n">
        <v>15.96</v>
      </c>
      <c r="F1435" s="37" t="n">
        <v>62.12</v>
      </c>
      <c r="G1435" s="37" t="n">
        <v>6.137</v>
      </c>
    </row>
    <row r="1436" customFormat="false" ht="12.75" hidden="false" customHeight="false" outlineLevel="0" collapsed="false">
      <c r="A1436" s="37" t="s">
        <v>48</v>
      </c>
      <c r="B1436" s="38" t="n">
        <v>39589</v>
      </c>
      <c r="C1436" s="39" t="n">
        <v>0.333333333333333</v>
      </c>
      <c r="D1436" s="37" t="n">
        <v>8.7</v>
      </c>
      <c r="E1436" s="40" t="n">
        <v>15.75</v>
      </c>
      <c r="F1436" s="37" t="n">
        <v>68.29</v>
      </c>
      <c r="G1436" s="37" t="n">
        <v>6.776</v>
      </c>
    </row>
    <row r="1437" customFormat="false" ht="12.75" hidden="false" customHeight="false" outlineLevel="0" collapsed="false">
      <c r="A1437" s="37" t="s">
        <v>48</v>
      </c>
      <c r="B1437" s="38" t="n">
        <v>39589</v>
      </c>
      <c r="C1437" s="39" t="n">
        <v>0.375</v>
      </c>
      <c r="D1437" s="37" t="n">
        <v>8.7</v>
      </c>
      <c r="E1437" s="40" t="n">
        <v>15.59</v>
      </c>
      <c r="F1437" s="37" t="n">
        <v>76.96</v>
      </c>
      <c r="G1437" s="37" t="n">
        <v>7.663</v>
      </c>
    </row>
    <row r="1438" customFormat="false" ht="12.75" hidden="false" customHeight="false" outlineLevel="0" collapsed="false">
      <c r="A1438" s="37" t="s">
        <v>48</v>
      </c>
      <c r="B1438" s="38" t="n">
        <v>39589</v>
      </c>
      <c r="C1438" s="39" t="n">
        <v>0.416666666666667</v>
      </c>
      <c r="D1438" s="37" t="n">
        <v>8.7</v>
      </c>
      <c r="E1438" s="40" t="n">
        <v>15.5</v>
      </c>
      <c r="F1438" s="37" t="n">
        <v>86.57</v>
      </c>
      <c r="G1438" s="37" t="n">
        <v>8.636</v>
      </c>
    </row>
    <row r="1439" customFormat="false" ht="12.75" hidden="false" customHeight="false" outlineLevel="0" collapsed="false">
      <c r="A1439" s="37" t="s">
        <v>48</v>
      </c>
      <c r="B1439" s="38" t="n">
        <v>39589</v>
      </c>
      <c r="C1439" s="39" t="n">
        <v>0.458333333333333</v>
      </c>
      <c r="D1439" s="37" t="n">
        <v>8.7</v>
      </c>
      <c r="E1439" s="40" t="n">
        <v>15.87</v>
      </c>
      <c r="F1439" s="37" t="n">
        <v>104.14</v>
      </c>
      <c r="G1439" s="37" t="n">
        <v>10.309</v>
      </c>
    </row>
    <row r="1440" customFormat="false" ht="12.75" hidden="false" customHeight="false" outlineLevel="0" collapsed="false">
      <c r="A1440" s="37" t="s">
        <v>48</v>
      </c>
      <c r="B1440" s="38" t="n">
        <v>39589</v>
      </c>
      <c r="C1440" s="39" t="n">
        <v>0.5</v>
      </c>
      <c r="D1440" s="37" t="n">
        <v>8.7</v>
      </c>
      <c r="E1440" s="40" t="n">
        <v>16.34</v>
      </c>
      <c r="F1440" s="37" t="n">
        <v>120.08</v>
      </c>
      <c r="G1440" s="37" t="n">
        <v>11.767</v>
      </c>
      <c r="H1440" s="37" t="n">
        <v>17.17</v>
      </c>
    </row>
    <row r="1441" customFormat="false" ht="12.75" hidden="false" customHeight="false" outlineLevel="0" collapsed="false">
      <c r="A1441" s="37" t="s">
        <v>48</v>
      </c>
      <c r="B1441" s="38" t="n">
        <v>39589</v>
      </c>
      <c r="C1441" s="39" t="n">
        <v>0.541666666666667</v>
      </c>
      <c r="D1441" s="37" t="n">
        <v>8.7</v>
      </c>
      <c r="E1441" s="40" t="n">
        <v>16.93</v>
      </c>
      <c r="F1441" s="37" t="n">
        <v>134.39</v>
      </c>
      <c r="G1441" s="37" t="n">
        <v>13.007</v>
      </c>
    </row>
    <row r="1442" customFormat="false" ht="12.75" hidden="false" customHeight="false" outlineLevel="0" collapsed="false">
      <c r="A1442" s="37" t="s">
        <v>48</v>
      </c>
      <c r="B1442" s="38" t="n">
        <v>39589</v>
      </c>
      <c r="C1442" s="39" t="n">
        <v>0.583333333333333</v>
      </c>
      <c r="D1442" s="37" t="n">
        <v>8.7</v>
      </c>
      <c r="E1442" s="40" t="n">
        <v>17.84</v>
      </c>
      <c r="F1442" s="37" t="n">
        <v>149.82</v>
      </c>
      <c r="G1442" s="37" t="n">
        <v>14.23</v>
      </c>
    </row>
    <row r="1443" customFormat="false" ht="12.75" hidden="false" customHeight="false" outlineLevel="0" collapsed="false">
      <c r="A1443" s="37" t="s">
        <v>48</v>
      </c>
      <c r="B1443" s="38" t="n">
        <v>39589</v>
      </c>
      <c r="C1443" s="39" t="n">
        <v>0.625</v>
      </c>
      <c r="D1443" s="37" t="n">
        <v>8.6</v>
      </c>
      <c r="E1443" s="40" t="n">
        <v>18.45</v>
      </c>
      <c r="F1443" s="37" t="n">
        <v>155.63</v>
      </c>
      <c r="G1443" s="37" t="n">
        <v>14.599</v>
      </c>
    </row>
    <row r="1444" customFormat="false" ht="12.75" hidden="false" customHeight="false" outlineLevel="0" collapsed="false">
      <c r="A1444" s="37" t="s">
        <v>48</v>
      </c>
      <c r="B1444" s="38" t="n">
        <v>39589</v>
      </c>
      <c r="C1444" s="39" t="n">
        <v>0.666666666666667</v>
      </c>
      <c r="D1444" s="37" t="n">
        <v>8.7</v>
      </c>
      <c r="E1444" s="40" t="n">
        <v>18.97</v>
      </c>
      <c r="F1444" s="37" t="n">
        <v>155.88</v>
      </c>
      <c r="G1444" s="37" t="n">
        <v>14.469</v>
      </c>
    </row>
    <row r="1445" customFormat="false" ht="12.75" hidden="false" customHeight="false" outlineLevel="0" collapsed="false">
      <c r="A1445" s="37" t="s">
        <v>48</v>
      </c>
      <c r="B1445" s="38" t="n">
        <v>39589</v>
      </c>
      <c r="C1445" s="39" t="n">
        <v>0.708333333333333</v>
      </c>
      <c r="D1445" s="37" t="n">
        <v>8.6</v>
      </c>
      <c r="E1445" s="40" t="n">
        <v>19.32</v>
      </c>
      <c r="F1445" s="37" t="n">
        <v>154.39</v>
      </c>
      <c r="G1445" s="37" t="n">
        <v>14.231</v>
      </c>
    </row>
    <row r="1446" customFormat="false" ht="12.75" hidden="false" customHeight="false" outlineLevel="0" collapsed="false">
      <c r="A1446" s="37" t="s">
        <v>48</v>
      </c>
      <c r="B1446" s="38" t="n">
        <v>39589</v>
      </c>
      <c r="C1446" s="39" t="n">
        <v>0.75</v>
      </c>
      <c r="D1446" s="37" t="n">
        <v>8.6</v>
      </c>
      <c r="E1446" s="40" t="n">
        <v>19.15</v>
      </c>
      <c r="F1446" s="37" t="n">
        <v>141.39</v>
      </c>
      <c r="G1446" s="37" t="n">
        <v>13.075</v>
      </c>
    </row>
    <row r="1447" customFormat="false" ht="12.75" hidden="false" customHeight="false" outlineLevel="0" collapsed="false">
      <c r="A1447" s="37" t="s">
        <v>48</v>
      </c>
      <c r="B1447" s="38" t="n">
        <v>39589</v>
      </c>
      <c r="C1447" s="39" t="n">
        <v>0.791666666666667</v>
      </c>
      <c r="D1447" s="37" t="n">
        <v>8.6</v>
      </c>
      <c r="E1447" s="40" t="n">
        <v>18.8</v>
      </c>
      <c r="F1447" s="37" t="n">
        <v>130.07</v>
      </c>
      <c r="G1447" s="37" t="n">
        <v>12.115</v>
      </c>
    </row>
    <row r="1448" customFormat="false" ht="12.75" hidden="false" customHeight="false" outlineLevel="0" collapsed="false">
      <c r="A1448" s="37" t="s">
        <v>48</v>
      </c>
      <c r="B1448" s="38" t="n">
        <v>39589</v>
      </c>
      <c r="C1448" s="39" t="n">
        <v>0.833333333333333</v>
      </c>
      <c r="D1448" s="37" t="n">
        <v>8.7</v>
      </c>
      <c r="E1448" s="40" t="n">
        <v>18.08</v>
      </c>
      <c r="F1448" s="37" t="n">
        <v>113.37</v>
      </c>
      <c r="G1448" s="37" t="n">
        <v>10.714</v>
      </c>
    </row>
    <row r="1449" customFormat="false" ht="12.75" hidden="false" customHeight="false" outlineLevel="0" collapsed="false">
      <c r="A1449" s="37" t="s">
        <v>48</v>
      </c>
      <c r="B1449" s="38" t="n">
        <v>39589</v>
      </c>
      <c r="C1449" s="39" t="n">
        <v>0.875</v>
      </c>
      <c r="D1449" s="37" t="n">
        <v>8.7</v>
      </c>
      <c r="E1449" s="40" t="n">
        <v>17.4</v>
      </c>
      <c r="F1449" s="37" t="n">
        <v>99.07</v>
      </c>
      <c r="G1449" s="37" t="n">
        <v>9.495</v>
      </c>
    </row>
    <row r="1450" customFormat="false" ht="12.75" hidden="false" customHeight="false" outlineLevel="0" collapsed="false">
      <c r="A1450" s="37" t="s">
        <v>48</v>
      </c>
      <c r="B1450" s="38" t="n">
        <v>39589</v>
      </c>
      <c r="C1450" s="39" t="n">
        <v>0.916666666666667</v>
      </c>
      <c r="D1450" s="37" t="n">
        <v>8.7</v>
      </c>
      <c r="E1450" s="40" t="n">
        <v>16.86</v>
      </c>
      <c r="F1450" s="37" t="n">
        <v>88.84</v>
      </c>
      <c r="G1450" s="37" t="n">
        <v>8.612</v>
      </c>
    </row>
    <row r="1451" customFormat="false" ht="12.75" hidden="false" customHeight="false" outlineLevel="0" collapsed="false">
      <c r="A1451" s="37" t="s">
        <v>48</v>
      </c>
      <c r="B1451" s="38" t="n">
        <v>39589</v>
      </c>
      <c r="C1451" s="39" t="n">
        <v>0.958333333333333</v>
      </c>
      <c r="D1451" s="37" t="n">
        <v>8.7</v>
      </c>
      <c r="E1451" s="40" t="n">
        <v>16.25</v>
      </c>
      <c r="F1451" s="37" t="n">
        <v>80.3</v>
      </c>
      <c r="G1451" s="37" t="n">
        <v>7.884</v>
      </c>
    </row>
    <row r="1452" customFormat="false" ht="12.75" hidden="false" customHeight="false" outlineLevel="0" collapsed="false">
      <c r="A1452" s="37" t="s">
        <v>49</v>
      </c>
      <c r="B1452" s="38" t="n">
        <v>39590</v>
      </c>
      <c r="C1452" s="39" t="n">
        <v>0</v>
      </c>
      <c r="D1452" s="37" t="n">
        <v>8.7</v>
      </c>
      <c r="E1452" s="40" t="n">
        <v>15.72</v>
      </c>
      <c r="F1452" s="37" t="n">
        <v>72.81</v>
      </c>
      <c r="G1452" s="37" t="n">
        <v>7.229</v>
      </c>
    </row>
    <row r="1453" customFormat="false" ht="12.75" hidden="false" customHeight="false" outlineLevel="0" collapsed="false">
      <c r="A1453" s="37" t="s">
        <v>49</v>
      </c>
      <c r="B1453" s="38" t="n">
        <v>39590</v>
      </c>
      <c r="C1453" s="39" t="n">
        <v>0.0416666666666667</v>
      </c>
      <c r="D1453" s="37" t="n">
        <v>8.6</v>
      </c>
      <c r="E1453" s="40" t="n">
        <v>15.32</v>
      </c>
      <c r="F1453" s="37" t="n">
        <v>66.87</v>
      </c>
      <c r="G1453" s="37" t="n">
        <v>6.697</v>
      </c>
    </row>
    <row r="1454" customFormat="false" ht="12.75" hidden="false" customHeight="false" outlineLevel="0" collapsed="false">
      <c r="A1454" s="37" t="s">
        <v>49</v>
      </c>
      <c r="B1454" s="38" t="n">
        <v>39590</v>
      </c>
      <c r="C1454" s="39" t="n">
        <v>0.0833333333333333</v>
      </c>
      <c r="D1454" s="37" t="n">
        <v>8.7</v>
      </c>
      <c r="E1454" s="40" t="n">
        <v>14.91</v>
      </c>
      <c r="F1454" s="37" t="n">
        <v>63.17</v>
      </c>
      <c r="G1454" s="37" t="n">
        <v>6.382</v>
      </c>
    </row>
    <row r="1455" customFormat="false" ht="12.75" hidden="false" customHeight="false" outlineLevel="0" collapsed="false">
      <c r="A1455" s="37" t="s">
        <v>49</v>
      </c>
      <c r="B1455" s="38" t="n">
        <v>39590</v>
      </c>
      <c r="C1455" s="39" t="n">
        <v>0.125</v>
      </c>
      <c r="D1455" s="37" t="n">
        <v>8.6</v>
      </c>
      <c r="E1455" s="40" t="n">
        <v>14.54</v>
      </c>
      <c r="F1455" s="37" t="n">
        <v>61.64</v>
      </c>
      <c r="G1455" s="37" t="n">
        <v>6.278</v>
      </c>
    </row>
    <row r="1456" customFormat="false" ht="12.75" hidden="false" customHeight="false" outlineLevel="0" collapsed="false">
      <c r="A1456" s="37" t="s">
        <v>49</v>
      </c>
      <c r="B1456" s="38" t="n">
        <v>39590</v>
      </c>
      <c r="C1456" s="39" t="n">
        <v>0.166666666666667</v>
      </c>
      <c r="D1456" s="37" t="n">
        <v>8.6</v>
      </c>
      <c r="E1456" s="40" t="n">
        <v>14.24</v>
      </c>
      <c r="F1456" s="37" t="n">
        <v>60.24</v>
      </c>
      <c r="G1456" s="37" t="n">
        <v>6.175</v>
      </c>
    </row>
    <row r="1457" customFormat="false" ht="12.75" hidden="false" customHeight="false" outlineLevel="0" collapsed="false">
      <c r="A1457" s="37" t="s">
        <v>49</v>
      </c>
      <c r="B1457" s="38" t="n">
        <v>39590</v>
      </c>
      <c r="C1457" s="39" t="n">
        <v>0.208333333333333</v>
      </c>
      <c r="D1457" s="37" t="n">
        <v>8.6</v>
      </c>
      <c r="E1457" s="40" t="n">
        <v>13.91</v>
      </c>
      <c r="F1457" s="37" t="n">
        <v>59.95</v>
      </c>
      <c r="G1457" s="37" t="n">
        <v>6.191</v>
      </c>
    </row>
    <row r="1458" customFormat="false" ht="12.75" hidden="false" customHeight="false" outlineLevel="0" collapsed="false">
      <c r="A1458" s="37" t="s">
        <v>49</v>
      </c>
      <c r="B1458" s="38" t="n">
        <v>39590</v>
      </c>
      <c r="C1458" s="39" t="n">
        <v>0.25</v>
      </c>
      <c r="D1458" s="37" t="n">
        <v>8.6</v>
      </c>
      <c r="E1458" s="40" t="n">
        <v>13.6</v>
      </c>
      <c r="F1458" s="37" t="n">
        <v>59.98</v>
      </c>
      <c r="G1458" s="37" t="n">
        <v>6.235</v>
      </c>
    </row>
    <row r="1459" customFormat="false" ht="12.75" hidden="false" customHeight="false" outlineLevel="0" collapsed="false">
      <c r="A1459" s="37" t="s">
        <v>49</v>
      </c>
      <c r="B1459" s="38" t="n">
        <v>39590</v>
      </c>
      <c r="C1459" s="39" t="n">
        <v>0.291666666666667</v>
      </c>
      <c r="D1459" s="37" t="n">
        <v>8.6</v>
      </c>
      <c r="E1459" s="40" t="n">
        <v>13.37</v>
      </c>
      <c r="F1459" s="37" t="n">
        <v>63.84</v>
      </c>
      <c r="G1459" s="37" t="n">
        <v>6.671</v>
      </c>
    </row>
    <row r="1460" customFormat="false" ht="12.75" hidden="false" customHeight="false" outlineLevel="0" collapsed="false">
      <c r="A1460" s="37" t="s">
        <v>49</v>
      </c>
      <c r="B1460" s="38" t="n">
        <v>39590</v>
      </c>
      <c r="C1460" s="39" t="n">
        <v>0.333333333333333</v>
      </c>
      <c r="D1460" s="37" t="n">
        <v>8.6</v>
      </c>
      <c r="E1460" s="40" t="n">
        <v>13.35</v>
      </c>
      <c r="F1460" s="37" t="n">
        <v>70.92</v>
      </c>
      <c r="G1460" s="37" t="n">
        <v>7.415</v>
      </c>
    </row>
    <row r="1461" customFormat="false" ht="12.75" hidden="false" customHeight="false" outlineLevel="0" collapsed="false">
      <c r="A1461" s="37" t="s">
        <v>49</v>
      </c>
      <c r="B1461" s="38" t="n">
        <v>39590</v>
      </c>
      <c r="C1461" s="39" t="n">
        <v>0.375</v>
      </c>
      <c r="D1461" s="37" t="n">
        <v>8.6</v>
      </c>
      <c r="E1461" s="40" t="n">
        <v>13.45</v>
      </c>
      <c r="F1461" s="37" t="n">
        <v>80.64</v>
      </c>
      <c r="G1461" s="37" t="n">
        <v>8.411</v>
      </c>
    </row>
    <row r="1462" customFormat="false" ht="12.75" hidden="false" customHeight="false" outlineLevel="0" collapsed="false">
      <c r="A1462" s="37" t="s">
        <v>49</v>
      </c>
      <c r="B1462" s="38" t="n">
        <v>39590</v>
      </c>
      <c r="C1462" s="39" t="n">
        <v>0.416666666666667</v>
      </c>
      <c r="D1462" s="37" t="n">
        <v>8.6</v>
      </c>
      <c r="E1462" s="40" t="n">
        <v>13.76</v>
      </c>
      <c r="F1462" s="37" t="n">
        <v>93.53</v>
      </c>
      <c r="G1462" s="37" t="n">
        <v>9.69</v>
      </c>
    </row>
    <row r="1463" customFormat="false" ht="12.75" hidden="false" customHeight="false" outlineLevel="0" collapsed="false">
      <c r="A1463" s="37" t="s">
        <v>49</v>
      </c>
      <c r="B1463" s="38" t="n">
        <v>39590</v>
      </c>
      <c r="C1463" s="39" t="n">
        <v>0.458333333333333</v>
      </c>
      <c r="D1463" s="37" t="n">
        <v>8.6</v>
      </c>
      <c r="E1463" s="40" t="n">
        <v>14.31</v>
      </c>
      <c r="F1463" s="37" t="n">
        <v>108.81</v>
      </c>
      <c r="G1463" s="37" t="n">
        <v>11.137</v>
      </c>
    </row>
    <row r="1464" customFormat="false" ht="12.75" hidden="false" customHeight="false" outlineLevel="0" collapsed="false">
      <c r="A1464" s="37" t="s">
        <v>49</v>
      </c>
      <c r="B1464" s="38" t="n">
        <v>39590</v>
      </c>
      <c r="C1464" s="39" t="n">
        <v>0.5</v>
      </c>
      <c r="D1464" s="37" t="n">
        <v>8.6</v>
      </c>
      <c r="E1464" s="40" t="n">
        <v>14.85</v>
      </c>
      <c r="F1464" s="37" t="n">
        <v>123.74</v>
      </c>
      <c r="G1464" s="37" t="n">
        <v>12.518</v>
      </c>
      <c r="H1464" s="37" t="n">
        <v>15.35</v>
      </c>
    </row>
    <row r="1465" customFormat="false" ht="12.75" hidden="false" customHeight="false" outlineLevel="0" collapsed="false">
      <c r="A1465" s="37" t="s">
        <v>49</v>
      </c>
      <c r="B1465" s="38" t="n">
        <v>39590</v>
      </c>
      <c r="C1465" s="39" t="n">
        <v>0.541666666666667</v>
      </c>
      <c r="D1465" s="37" t="n">
        <v>8.6</v>
      </c>
      <c r="E1465" s="40" t="n">
        <v>15.54</v>
      </c>
      <c r="F1465" s="37" t="n">
        <v>139.49</v>
      </c>
      <c r="G1465" s="37" t="n">
        <v>13.904</v>
      </c>
    </row>
    <row r="1466" customFormat="false" ht="12.75" hidden="false" customHeight="false" outlineLevel="0" collapsed="false">
      <c r="A1466" s="37" t="s">
        <v>49</v>
      </c>
      <c r="B1466" s="38" t="n">
        <v>39590</v>
      </c>
      <c r="C1466" s="39" t="n">
        <v>0.583333333333333</v>
      </c>
      <c r="D1466" s="37" t="n">
        <v>8.6</v>
      </c>
      <c r="E1466" s="40" t="n">
        <v>16.21</v>
      </c>
      <c r="F1466" s="37" t="n">
        <v>151.57</v>
      </c>
      <c r="G1466" s="37" t="n">
        <v>14.892</v>
      </c>
    </row>
    <row r="1467" customFormat="false" ht="12.75" hidden="false" customHeight="false" outlineLevel="0" collapsed="false">
      <c r="A1467" s="37" t="s">
        <v>49</v>
      </c>
      <c r="B1467" s="38" t="n">
        <v>39590</v>
      </c>
      <c r="C1467" s="39" t="n">
        <v>0.625</v>
      </c>
      <c r="D1467" s="37" t="n">
        <v>8.6</v>
      </c>
      <c r="E1467" s="40" t="n">
        <v>16.87</v>
      </c>
      <c r="F1467" s="37" t="n">
        <v>161.37</v>
      </c>
      <c r="G1467" s="37" t="n">
        <v>15.637</v>
      </c>
    </row>
    <row r="1468" customFormat="false" ht="12.75" hidden="false" customHeight="false" outlineLevel="0" collapsed="false">
      <c r="A1468" s="37" t="s">
        <v>49</v>
      </c>
      <c r="B1468" s="38" t="n">
        <v>39590</v>
      </c>
      <c r="C1468" s="39" t="n">
        <v>0.666666666666667</v>
      </c>
      <c r="D1468" s="37" t="n">
        <v>8.6</v>
      </c>
      <c r="E1468" s="40" t="n">
        <v>17.16</v>
      </c>
      <c r="F1468" s="37" t="n">
        <v>160.89</v>
      </c>
      <c r="G1468" s="37" t="n">
        <v>15.498</v>
      </c>
    </row>
    <row r="1469" customFormat="false" ht="12.75" hidden="false" customHeight="false" outlineLevel="0" collapsed="false">
      <c r="A1469" s="37" t="s">
        <v>49</v>
      </c>
      <c r="B1469" s="38" t="n">
        <v>39590</v>
      </c>
      <c r="C1469" s="39" t="n">
        <v>0.708333333333333</v>
      </c>
      <c r="D1469" s="37" t="n">
        <v>8.6</v>
      </c>
      <c r="E1469" s="40" t="n">
        <v>17.49</v>
      </c>
      <c r="F1469" s="37" t="n">
        <v>160.07</v>
      </c>
      <c r="G1469" s="37" t="n">
        <v>15.315</v>
      </c>
    </row>
    <row r="1470" customFormat="false" ht="12.75" hidden="false" customHeight="false" outlineLevel="0" collapsed="false">
      <c r="A1470" s="37" t="s">
        <v>49</v>
      </c>
      <c r="B1470" s="38" t="n">
        <v>39590</v>
      </c>
      <c r="C1470" s="39" t="n">
        <v>0.75</v>
      </c>
      <c r="D1470" s="37" t="n">
        <v>8.6</v>
      </c>
      <c r="E1470" s="40" t="n">
        <v>17.58</v>
      </c>
      <c r="F1470" s="37" t="n">
        <v>153.65</v>
      </c>
      <c r="G1470" s="37" t="n">
        <v>14.673</v>
      </c>
    </row>
    <row r="1471" customFormat="false" ht="12.75" hidden="false" customHeight="false" outlineLevel="0" collapsed="false">
      <c r="A1471" s="37" t="s">
        <v>49</v>
      </c>
      <c r="B1471" s="38" t="n">
        <v>39590</v>
      </c>
      <c r="C1471" s="39" t="n">
        <v>0.791666666666667</v>
      </c>
      <c r="D1471" s="37" t="n">
        <v>8.6</v>
      </c>
      <c r="E1471" s="40" t="n">
        <v>17.32</v>
      </c>
      <c r="F1471" s="37" t="n">
        <v>140.33</v>
      </c>
      <c r="G1471" s="37" t="n">
        <v>13.473</v>
      </c>
    </row>
    <row r="1472" customFormat="false" ht="12.75" hidden="false" customHeight="false" outlineLevel="0" collapsed="false">
      <c r="A1472" s="37" t="s">
        <v>49</v>
      </c>
      <c r="B1472" s="38" t="n">
        <v>39590</v>
      </c>
      <c r="C1472" s="39" t="n">
        <v>0.833333333333333</v>
      </c>
      <c r="D1472" s="37" t="n">
        <v>8.6</v>
      </c>
      <c r="E1472" s="40" t="n">
        <v>16.86</v>
      </c>
      <c r="F1472" s="37" t="n">
        <v>124.09</v>
      </c>
      <c r="G1472" s="37" t="n">
        <v>12.028</v>
      </c>
    </row>
    <row r="1473" customFormat="false" ht="12.75" hidden="false" customHeight="false" outlineLevel="0" collapsed="false">
      <c r="A1473" s="37" t="s">
        <v>49</v>
      </c>
      <c r="B1473" s="38" t="n">
        <v>39590</v>
      </c>
      <c r="C1473" s="39" t="n">
        <v>0.875</v>
      </c>
      <c r="D1473" s="37" t="n">
        <v>8.6</v>
      </c>
      <c r="E1473" s="40" t="n">
        <v>16.51</v>
      </c>
      <c r="F1473" s="37" t="n">
        <v>108.3</v>
      </c>
      <c r="G1473" s="37" t="n">
        <v>10.576</v>
      </c>
    </row>
    <row r="1474" customFormat="false" ht="12.75" hidden="false" customHeight="false" outlineLevel="0" collapsed="false">
      <c r="A1474" s="37" t="s">
        <v>49</v>
      </c>
      <c r="B1474" s="38" t="n">
        <v>39590</v>
      </c>
      <c r="C1474" s="39" t="n">
        <v>0.916666666666667</v>
      </c>
      <c r="D1474" s="37" t="n">
        <v>8.6</v>
      </c>
      <c r="E1474" s="40" t="n">
        <v>16.08</v>
      </c>
      <c r="F1474" s="37" t="n">
        <v>95.97</v>
      </c>
      <c r="G1474" s="37" t="n">
        <v>9.456</v>
      </c>
    </row>
    <row r="1475" customFormat="false" ht="12.75" hidden="false" customHeight="false" outlineLevel="0" collapsed="false">
      <c r="A1475" s="37" t="s">
        <v>49</v>
      </c>
      <c r="B1475" s="38" t="n">
        <v>39590</v>
      </c>
      <c r="C1475" s="39" t="n">
        <v>0.958333333333333</v>
      </c>
      <c r="D1475" s="37" t="n">
        <v>8.6</v>
      </c>
      <c r="E1475" s="40" t="n">
        <v>15.49</v>
      </c>
      <c r="F1475" s="37" t="n">
        <v>85.03</v>
      </c>
      <c r="G1475" s="37" t="n">
        <v>8.484</v>
      </c>
    </row>
    <row r="1476" customFormat="false" ht="12.75" hidden="false" customHeight="false" outlineLevel="0" collapsed="false">
      <c r="A1476" s="37" t="s">
        <v>50</v>
      </c>
      <c r="B1476" s="38" t="n">
        <v>39591</v>
      </c>
      <c r="C1476" s="39" t="n">
        <v>0</v>
      </c>
      <c r="D1476" s="37" t="n">
        <v>8.6</v>
      </c>
      <c r="E1476" s="40" t="n">
        <v>14.99</v>
      </c>
      <c r="F1476" s="37" t="n">
        <v>76.32</v>
      </c>
      <c r="G1476" s="37" t="n">
        <v>7.698</v>
      </c>
    </row>
    <row r="1477" customFormat="false" ht="12.75" hidden="false" customHeight="false" outlineLevel="0" collapsed="false">
      <c r="A1477" s="37" t="s">
        <v>50</v>
      </c>
      <c r="B1477" s="38" t="n">
        <v>39591</v>
      </c>
      <c r="C1477" s="39" t="n">
        <v>0.0416666666666667</v>
      </c>
      <c r="D1477" s="37" t="n">
        <v>8.6</v>
      </c>
      <c r="E1477" s="40" t="n">
        <v>14.64</v>
      </c>
      <c r="F1477" s="37" t="n">
        <v>69.5</v>
      </c>
      <c r="G1477" s="37" t="n">
        <v>7.063</v>
      </c>
    </row>
    <row r="1478" customFormat="false" ht="12.75" hidden="false" customHeight="false" outlineLevel="0" collapsed="false">
      <c r="A1478" s="37" t="s">
        <v>50</v>
      </c>
      <c r="B1478" s="38" t="n">
        <v>39591</v>
      </c>
      <c r="C1478" s="39" t="n">
        <v>0.0833333333333333</v>
      </c>
      <c r="D1478" s="37" t="n">
        <v>8.6</v>
      </c>
      <c r="E1478" s="40" t="n">
        <v>14.4</v>
      </c>
      <c r="F1478" s="37" t="n">
        <v>65.63</v>
      </c>
      <c r="G1478" s="37" t="n">
        <v>6.705</v>
      </c>
    </row>
    <row r="1479" customFormat="false" ht="12.75" hidden="false" customHeight="false" outlineLevel="0" collapsed="false">
      <c r="A1479" s="37" t="s">
        <v>50</v>
      </c>
      <c r="B1479" s="38" t="n">
        <v>39591</v>
      </c>
      <c r="C1479" s="39" t="n">
        <v>0.125</v>
      </c>
      <c r="D1479" s="37" t="n">
        <v>8.6</v>
      </c>
      <c r="E1479" s="40" t="n">
        <v>14.1</v>
      </c>
      <c r="F1479" s="37" t="n">
        <v>62.95</v>
      </c>
      <c r="G1479" s="37" t="n">
        <v>6.474</v>
      </c>
    </row>
    <row r="1480" customFormat="false" ht="12.75" hidden="false" customHeight="false" outlineLevel="0" collapsed="false">
      <c r="A1480" s="37" t="s">
        <v>50</v>
      </c>
      <c r="B1480" s="38" t="n">
        <v>39591</v>
      </c>
      <c r="C1480" s="39" t="n">
        <v>0.166666666666667</v>
      </c>
      <c r="D1480" s="37" t="n">
        <v>8.6</v>
      </c>
      <c r="E1480" s="40" t="n">
        <v>13.78</v>
      </c>
      <c r="F1480" s="37" t="n">
        <v>61.57</v>
      </c>
      <c r="G1480" s="37" t="n">
        <v>6.376</v>
      </c>
    </row>
    <row r="1481" customFormat="false" ht="12.75" hidden="false" customHeight="false" outlineLevel="0" collapsed="false">
      <c r="A1481" s="37" t="s">
        <v>50</v>
      </c>
      <c r="B1481" s="38" t="n">
        <v>39591</v>
      </c>
      <c r="C1481" s="39" t="n">
        <v>0.208333333333333</v>
      </c>
      <c r="D1481" s="37" t="n">
        <v>8.6</v>
      </c>
      <c r="E1481" s="40" t="n">
        <v>13.54</v>
      </c>
      <c r="F1481" s="37" t="n">
        <v>60.87</v>
      </c>
      <c r="G1481" s="37" t="n">
        <v>6.337</v>
      </c>
    </row>
    <row r="1482" customFormat="false" ht="12.75" hidden="false" customHeight="false" outlineLevel="0" collapsed="false">
      <c r="A1482" s="37" t="s">
        <v>50</v>
      </c>
      <c r="B1482" s="38" t="n">
        <v>39591</v>
      </c>
      <c r="C1482" s="39" t="n">
        <v>0.25</v>
      </c>
      <c r="D1482" s="37" t="n">
        <v>8.6</v>
      </c>
      <c r="E1482" s="40" t="n">
        <v>13.36</v>
      </c>
      <c r="F1482" s="37" t="n">
        <v>60.13</v>
      </c>
      <c r="G1482" s="37" t="n">
        <v>6.285</v>
      </c>
    </row>
    <row r="1483" customFormat="false" ht="12.75" hidden="false" customHeight="false" outlineLevel="0" collapsed="false">
      <c r="A1483" s="37" t="s">
        <v>50</v>
      </c>
      <c r="B1483" s="38" t="n">
        <v>39591</v>
      </c>
      <c r="C1483" s="39" t="n">
        <v>0.291666666666667</v>
      </c>
      <c r="D1483" s="37" t="n">
        <v>8.6</v>
      </c>
      <c r="E1483" s="40" t="n">
        <v>13.18</v>
      </c>
      <c r="F1483" s="37" t="n">
        <v>60.73</v>
      </c>
      <c r="G1483" s="37" t="n">
        <v>6.373</v>
      </c>
    </row>
    <row r="1484" customFormat="false" ht="12.75" hidden="false" customHeight="false" outlineLevel="0" collapsed="false">
      <c r="A1484" s="37" t="s">
        <v>50</v>
      </c>
      <c r="B1484" s="38" t="n">
        <v>39591</v>
      </c>
      <c r="C1484" s="39" t="n">
        <v>0.333333333333333</v>
      </c>
      <c r="D1484" s="37" t="n">
        <v>8.6</v>
      </c>
      <c r="E1484" s="40" t="n">
        <v>13.06</v>
      </c>
      <c r="F1484" s="37" t="n">
        <v>63.22</v>
      </c>
      <c r="G1484" s="37" t="n">
        <v>6.652</v>
      </c>
    </row>
    <row r="1485" customFormat="false" ht="12.75" hidden="false" customHeight="false" outlineLevel="0" collapsed="false">
      <c r="A1485" s="37" t="s">
        <v>50</v>
      </c>
      <c r="B1485" s="38" t="n">
        <v>39591</v>
      </c>
      <c r="C1485" s="39" t="n">
        <v>0.375</v>
      </c>
      <c r="D1485" s="37" t="n">
        <v>8.6</v>
      </c>
      <c r="E1485" s="40" t="n">
        <v>13.02</v>
      </c>
      <c r="F1485" s="37" t="n">
        <v>69.44</v>
      </c>
      <c r="G1485" s="37" t="n">
        <v>7.313</v>
      </c>
    </row>
    <row r="1486" customFormat="false" ht="12.75" hidden="false" customHeight="false" outlineLevel="0" collapsed="false">
      <c r="A1486" s="37" t="s">
        <v>50</v>
      </c>
      <c r="B1486" s="38" t="n">
        <v>39591</v>
      </c>
      <c r="C1486" s="39" t="n">
        <v>0.416666666666667</v>
      </c>
      <c r="D1486" s="37" t="n">
        <v>8.6</v>
      </c>
      <c r="E1486" s="40" t="n">
        <v>13.21</v>
      </c>
      <c r="F1486" s="37" t="n">
        <v>82.63</v>
      </c>
      <c r="G1486" s="37" t="n">
        <v>8.665</v>
      </c>
    </row>
    <row r="1487" customFormat="false" ht="12.75" hidden="false" customHeight="false" outlineLevel="0" collapsed="false">
      <c r="A1487" s="37" t="s">
        <v>50</v>
      </c>
      <c r="B1487" s="38" t="n">
        <v>39591</v>
      </c>
      <c r="C1487" s="39" t="n">
        <v>0.458333333333333</v>
      </c>
      <c r="D1487" s="37" t="n">
        <v>8.6</v>
      </c>
      <c r="E1487" s="40" t="n">
        <v>13.43</v>
      </c>
      <c r="F1487" s="37" t="n">
        <v>94.14</v>
      </c>
      <c r="G1487" s="37" t="n">
        <v>9.825</v>
      </c>
    </row>
    <row r="1488" customFormat="false" ht="12.75" hidden="false" customHeight="false" outlineLevel="0" collapsed="false">
      <c r="A1488" s="37" t="s">
        <v>50</v>
      </c>
      <c r="B1488" s="38" t="n">
        <v>39591</v>
      </c>
      <c r="C1488" s="39" t="n">
        <v>0.5</v>
      </c>
      <c r="D1488" s="37" t="n">
        <v>8.6</v>
      </c>
      <c r="E1488" s="40" t="n">
        <v>13.57</v>
      </c>
      <c r="F1488" s="37" t="n">
        <v>104.84</v>
      </c>
      <c r="G1488" s="37" t="n">
        <v>10.907</v>
      </c>
      <c r="H1488" s="37" t="n">
        <v>14.31</v>
      </c>
    </row>
    <row r="1489" customFormat="false" ht="12.75" hidden="false" customHeight="false" outlineLevel="0" collapsed="false">
      <c r="A1489" s="37" t="s">
        <v>50</v>
      </c>
      <c r="B1489" s="38" t="n">
        <v>39591</v>
      </c>
      <c r="C1489" s="39" t="n">
        <v>0.541666666666667</v>
      </c>
      <c r="D1489" s="37" t="n">
        <v>8.6</v>
      </c>
      <c r="E1489" s="40" t="n">
        <v>13.85</v>
      </c>
      <c r="F1489" s="37" t="n">
        <v>116.7</v>
      </c>
      <c r="G1489" s="37" t="n">
        <v>12.067</v>
      </c>
    </row>
    <row r="1490" customFormat="false" ht="12.75" hidden="false" customHeight="false" outlineLevel="0" collapsed="false">
      <c r="A1490" s="37" t="s">
        <v>50</v>
      </c>
      <c r="B1490" s="38" t="n">
        <v>39591</v>
      </c>
      <c r="C1490" s="39" t="n">
        <v>0.583333333333333</v>
      </c>
      <c r="D1490" s="37" t="n">
        <v>8.6</v>
      </c>
      <c r="E1490" s="40" t="n">
        <v>14.45</v>
      </c>
      <c r="F1490" s="37" t="n">
        <v>132.38</v>
      </c>
      <c r="G1490" s="37" t="n">
        <v>13.51</v>
      </c>
    </row>
    <row r="1491" customFormat="false" ht="12.75" hidden="false" customHeight="false" outlineLevel="0" collapsed="false">
      <c r="A1491" s="37" t="s">
        <v>50</v>
      </c>
      <c r="B1491" s="38" t="n">
        <v>39591</v>
      </c>
      <c r="C1491" s="39" t="n">
        <v>0.625</v>
      </c>
      <c r="D1491" s="37" t="n">
        <v>8.6</v>
      </c>
      <c r="E1491" s="40" t="n">
        <v>14.98</v>
      </c>
      <c r="F1491" s="37" t="n">
        <v>145.83</v>
      </c>
      <c r="G1491" s="37" t="n">
        <v>14.713</v>
      </c>
    </row>
    <row r="1492" customFormat="false" ht="12.75" hidden="false" customHeight="false" outlineLevel="0" collapsed="false">
      <c r="A1492" s="37" t="s">
        <v>50</v>
      </c>
      <c r="B1492" s="38" t="n">
        <v>39591</v>
      </c>
      <c r="C1492" s="39" t="n">
        <v>0.666666666666667</v>
      </c>
      <c r="D1492" s="37" t="n">
        <v>8.6</v>
      </c>
      <c r="E1492" s="40" t="n">
        <v>15.26</v>
      </c>
      <c r="F1492" s="37" t="n">
        <v>150.15</v>
      </c>
      <c r="G1492" s="37" t="n">
        <v>15.057</v>
      </c>
    </row>
    <row r="1493" customFormat="false" ht="12.75" hidden="false" customHeight="false" outlineLevel="0" collapsed="false">
      <c r="A1493" s="37" t="s">
        <v>50</v>
      </c>
      <c r="B1493" s="38" t="n">
        <v>39591</v>
      </c>
      <c r="C1493" s="39" t="n">
        <v>0.708333333333333</v>
      </c>
      <c r="D1493" s="37" t="n">
        <v>8.6</v>
      </c>
      <c r="E1493" s="40" t="n">
        <v>15.33</v>
      </c>
      <c r="F1493" s="37" t="n">
        <v>143.64</v>
      </c>
      <c r="G1493" s="37" t="n">
        <v>14.382</v>
      </c>
    </row>
    <row r="1494" customFormat="false" ht="12.75" hidden="false" customHeight="false" outlineLevel="0" collapsed="false">
      <c r="A1494" s="37" t="s">
        <v>50</v>
      </c>
      <c r="B1494" s="38" t="n">
        <v>39591</v>
      </c>
      <c r="C1494" s="39" t="n">
        <v>0.75</v>
      </c>
      <c r="D1494" s="37" t="n">
        <v>8.6</v>
      </c>
      <c r="E1494" s="40" t="n">
        <v>15.63</v>
      </c>
      <c r="F1494" s="37" t="n">
        <v>141.82</v>
      </c>
      <c r="G1494" s="37" t="n">
        <v>14.109</v>
      </c>
    </row>
    <row r="1495" customFormat="false" ht="12.75" hidden="false" customHeight="false" outlineLevel="0" collapsed="false">
      <c r="A1495" s="37" t="s">
        <v>50</v>
      </c>
      <c r="B1495" s="38" t="n">
        <v>39591</v>
      </c>
      <c r="C1495" s="39" t="n">
        <v>0.791666666666667</v>
      </c>
      <c r="D1495" s="37" t="n">
        <v>8.6</v>
      </c>
      <c r="E1495" s="40" t="n">
        <v>15.58</v>
      </c>
      <c r="F1495" s="37" t="n">
        <v>130.27</v>
      </c>
      <c r="G1495" s="37" t="n">
        <v>12.974</v>
      </c>
    </row>
    <row r="1496" customFormat="false" ht="12.75" hidden="false" customHeight="false" outlineLevel="0" collapsed="false">
      <c r="A1496" s="37" t="s">
        <v>50</v>
      </c>
      <c r="B1496" s="38" t="n">
        <v>39591</v>
      </c>
      <c r="C1496" s="39" t="n">
        <v>0.833333333333333</v>
      </c>
      <c r="D1496" s="37" t="n">
        <v>8.6</v>
      </c>
      <c r="E1496" s="40" t="n">
        <v>15.32</v>
      </c>
      <c r="F1496" s="37" t="n">
        <v>117.21</v>
      </c>
      <c r="G1496" s="37" t="n">
        <v>11.737</v>
      </c>
    </row>
    <row r="1497" customFormat="false" ht="12.75" hidden="false" customHeight="false" outlineLevel="0" collapsed="false">
      <c r="A1497" s="37" t="s">
        <v>50</v>
      </c>
      <c r="B1497" s="38" t="n">
        <v>39591</v>
      </c>
      <c r="C1497" s="39" t="n">
        <v>0.875</v>
      </c>
      <c r="D1497" s="37" t="n">
        <v>8.6</v>
      </c>
      <c r="E1497" s="40" t="n">
        <v>15.11</v>
      </c>
      <c r="F1497" s="37" t="n">
        <v>105.27</v>
      </c>
      <c r="G1497" s="37" t="n">
        <v>10.591</v>
      </c>
    </row>
    <row r="1498" customFormat="false" ht="12.75" hidden="false" customHeight="false" outlineLevel="0" collapsed="false">
      <c r="A1498" s="37" t="s">
        <v>50</v>
      </c>
      <c r="B1498" s="38" t="n">
        <v>39591</v>
      </c>
      <c r="C1498" s="39" t="n">
        <v>0.916666666666667</v>
      </c>
      <c r="D1498" s="37" t="n">
        <v>8.6</v>
      </c>
      <c r="E1498" s="40" t="n">
        <v>14.95</v>
      </c>
      <c r="F1498" s="37" t="n">
        <v>94.88</v>
      </c>
      <c r="G1498" s="37" t="n">
        <v>9.578</v>
      </c>
    </row>
    <row r="1499" customFormat="false" ht="12.75" hidden="false" customHeight="false" outlineLevel="0" collapsed="false">
      <c r="A1499" s="37" t="s">
        <v>50</v>
      </c>
      <c r="B1499" s="38" t="n">
        <v>39591</v>
      </c>
      <c r="C1499" s="39" t="n">
        <v>0.958333333333333</v>
      </c>
      <c r="D1499" s="37" t="n">
        <v>8.6</v>
      </c>
      <c r="E1499" s="40" t="n">
        <v>14.75</v>
      </c>
      <c r="F1499" s="37" t="n">
        <v>85.06</v>
      </c>
      <c r="G1499" s="37" t="n">
        <v>8.624</v>
      </c>
    </row>
    <row r="1500" customFormat="false" ht="12.75" hidden="false" customHeight="false" outlineLevel="0" collapsed="false">
      <c r="A1500" s="37" t="s">
        <v>51</v>
      </c>
      <c r="B1500" s="38" t="n">
        <v>39592</v>
      </c>
      <c r="C1500" s="39" t="n">
        <v>0</v>
      </c>
      <c r="D1500" s="37" t="n">
        <v>8.6</v>
      </c>
      <c r="E1500" s="40" t="n">
        <v>14.52</v>
      </c>
      <c r="F1500" s="37" t="n">
        <v>76.95</v>
      </c>
      <c r="G1500" s="37" t="n">
        <v>7.84</v>
      </c>
    </row>
    <row r="1501" customFormat="false" ht="12.75" hidden="false" customHeight="false" outlineLevel="0" collapsed="false">
      <c r="A1501" s="37" t="s">
        <v>51</v>
      </c>
      <c r="B1501" s="38" t="n">
        <v>39592</v>
      </c>
      <c r="C1501" s="39" t="n">
        <v>0.0416666666666667</v>
      </c>
      <c r="D1501" s="37" t="n">
        <v>8.6</v>
      </c>
      <c r="E1501" s="40" t="n">
        <v>14.39</v>
      </c>
      <c r="F1501" s="37" t="n">
        <v>71.14</v>
      </c>
      <c r="G1501" s="37" t="n">
        <v>7.269</v>
      </c>
    </row>
    <row r="1502" customFormat="false" ht="12.75" hidden="false" customHeight="false" outlineLevel="0" collapsed="false">
      <c r="A1502" s="37" t="s">
        <v>51</v>
      </c>
      <c r="B1502" s="38" t="n">
        <v>39592</v>
      </c>
      <c r="C1502" s="39" t="n">
        <v>0.0833333333333333</v>
      </c>
      <c r="D1502" s="37" t="n">
        <v>8.6</v>
      </c>
      <c r="E1502" s="40" t="n">
        <v>14.3</v>
      </c>
      <c r="F1502" s="37" t="n">
        <v>67.17</v>
      </c>
      <c r="G1502" s="37" t="n">
        <v>6.877</v>
      </c>
    </row>
    <row r="1503" customFormat="false" ht="12.75" hidden="false" customHeight="false" outlineLevel="0" collapsed="false">
      <c r="A1503" s="37" t="s">
        <v>51</v>
      </c>
      <c r="B1503" s="38" t="n">
        <v>39592</v>
      </c>
      <c r="C1503" s="39" t="n">
        <v>0.125</v>
      </c>
      <c r="D1503" s="37" t="n">
        <v>8.6</v>
      </c>
      <c r="E1503" s="40" t="n">
        <v>14.18</v>
      </c>
      <c r="F1503" s="37" t="n">
        <v>65.13</v>
      </c>
      <c r="G1503" s="37" t="n">
        <v>6.686</v>
      </c>
    </row>
    <row r="1504" customFormat="false" ht="12.75" hidden="false" customHeight="false" outlineLevel="0" collapsed="false">
      <c r="A1504" s="37" t="s">
        <v>51</v>
      </c>
      <c r="B1504" s="38" t="n">
        <v>39592</v>
      </c>
      <c r="C1504" s="39" t="n">
        <v>0.166666666666667</v>
      </c>
      <c r="D1504" s="37" t="n">
        <v>8.6</v>
      </c>
      <c r="E1504" s="40" t="n">
        <v>14.06</v>
      </c>
      <c r="F1504" s="37" t="n">
        <v>63.33</v>
      </c>
      <c r="G1504" s="37" t="n">
        <v>6.518</v>
      </c>
    </row>
    <row r="1505" customFormat="false" ht="12.75" hidden="false" customHeight="false" outlineLevel="0" collapsed="false">
      <c r="A1505" s="37" t="s">
        <v>51</v>
      </c>
      <c r="B1505" s="38" t="n">
        <v>39592</v>
      </c>
      <c r="C1505" s="39" t="n">
        <v>0.208333333333333</v>
      </c>
      <c r="D1505" s="37" t="n">
        <v>8.6</v>
      </c>
      <c r="E1505" s="40" t="n">
        <v>13.92</v>
      </c>
      <c r="F1505" s="37" t="n">
        <v>62.52</v>
      </c>
      <c r="G1505" s="37" t="n">
        <v>6.454</v>
      </c>
    </row>
    <row r="1506" customFormat="false" ht="12.75" hidden="false" customHeight="false" outlineLevel="0" collapsed="false">
      <c r="A1506" s="37" t="s">
        <v>51</v>
      </c>
      <c r="B1506" s="38" t="n">
        <v>39592</v>
      </c>
      <c r="C1506" s="39" t="n">
        <v>0.25</v>
      </c>
      <c r="D1506" s="37" t="n">
        <v>8.6</v>
      </c>
      <c r="E1506" s="40" t="n">
        <v>13.8</v>
      </c>
      <c r="F1506" s="37" t="n">
        <v>62.17</v>
      </c>
      <c r="G1506" s="37" t="n">
        <v>6.436</v>
      </c>
    </row>
    <row r="1507" customFormat="false" ht="12.75" hidden="false" customHeight="false" outlineLevel="0" collapsed="false">
      <c r="A1507" s="37" t="s">
        <v>51</v>
      </c>
      <c r="B1507" s="38" t="n">
        <v>39592</v>
      </c>
      <c r="C1507" s="39" t="n">
        <v>0.291666666666667</v>
      </c>
      <c r="D1507" s="37" t="n">
        <v>8.6</v>
      </c>
      <c r="E1507" s="40" t="n">
        <v>13.73</v>
      </c>
      <c r="F1507" s="37" t="n">
        <v>65.07</v>
      </c>
      <c r="G1507" s="37" t="n">
        <v>6.745</v>
      </c>
    </row>
    <row r="1508" customFormat="false" ht="12.75" hidden="false" customHeight="false" outlineLevel="0" collapsed="false">
      <c r="A1508" s="37" t="s">
        <v>51</v>
      </c>
      <c r="B1508" s="38" t="n">
        <v>39592</v>
      </c>
      <c r="C1508" s="39" t="n">
        <v>0.333333333333333</v>
      </c>
      <c r="D1508" s="37" t="n">
        <v>8.6</v>
      </c>
      <c r="E1508" s="40" t="n">
        <v>13.7</v>
      </c>
      <c r="F1508" s="37" t="n">
        <v>70.75</v>
      </c>
      <c r="G1508" s="37" t="n">
        <v>7.34</v>
      </c>
    </row>
    <row r="1509" customFormat="false" ht="12.75" hidden="false" customHeight="false" outlineLevel="0" collapsed="false">
      <c r="A1509" s="37" t="s">
        <v>51</v>
      </c>
      <c r="B1509" s="38" t="n">
        <v>39592</v>
      </c>
      <c r="C1509" s="39" t="n">
        <v>0.375</v>
      </c>
      <c r="D1509" s="37" t="n">
        <v>8.6</v>
      </c>
      <c r="E1509" s="40" t="n">
        <v>13.84</v>
      </c>
      <c r="F1509" s="37" t="n">
        <v>81.82</v>
      </c>
      <c r="G1509" s="37" t="n">
        <v>8.462</v>
      </c>
    </row>
    <row r="1510" customFormat="false" ht="12.75" hidden="false" customHeight="false" outlineLevel="0" collapsed="false">
      <c r="A1510" s="37" t="s">
        <v>51</v>
      </c>
      <c r="B1510" s="38" t="n">
        <v>39592</v>
      </c>
      <c r="C1510" s="39" t="n">
        <v>0.416666666666667</v>
      </c>
      <c r="D1510" s="37" t="n">
        <v>8.6</v>
      </c>
      <c r="E1510" s="40" t="n">
        <v>14.14</v>
      </c>
      <c r="F1510" s="37" t="n">
        <v>94.61</v>
      </c>
      <c r="G1510" s="37" t="n">
        <v>9.72</v>
      </c>
    </row>
    <row r="1511" customFormat="false" ht="12.75" hidden="false" customHeight="false" outlineLevel="0" collapsed="false">
      <c r="A1511" s="37" t="s">
        <v>51</v>
      </c>
      <c r="B1511" s="38" t="n">
        <v>39592</v>
      </c>
      <c r="C1511" s="39" t="n">
        <v>0.458333333333333</v>
      </c>
      <c r="D1511" s="37" t="n">
        <v>8.6</v>
      </c>
      <c r="E1511" s="40" t="n">
        <v>14.75</v>
      </c>
      <c r="F1511" s="37" t="n">
        <v>110.04</v>
      </c>
      <c r="G1511" s="37" t="n">
        <v>11.155</v>
      </c>
    </row>
    <row r="1512" customFormat="false" ht="12.75" hidden="false" customHeight="false" outlineLevel="0" collapsed="false">
      <c r="A1512" s="37" t="s">
        <v>51</v>
      </c>
      <c r="B1512" s="38" t="n">
        <v>39592</v>
      </c>
      <c r="C1512" s="39" t="n">
        <v>0.5</v>
      </c>
      <c r="D1512" s="37" t="n">
        <v>8.6</v>
      </c>
      <c r="E1512" s="40" t="n">
        <v>15.43</v>
      </c>
      <c r="F1512" s="37" t="n">
        <v>123.84</v>
      </c>
      <c r="G1512" s="37" t="n">
        <v>12.372</v>
      </c>
      <c r="H1512" s="37" t="n">
        <v>15.59</v>
      </c>
    </row>
    <row r="1513" customFormat="false" ht="12.75" hidden="false" customHeight="false" outlineLevel="0" collapsed="false">
      <c r="A1513" s="37" t="s">
        <v>51</v>
      </c>
      <c r="B1513" s="38" t="n">
        <v>39592</v>
      </c>
      <c r="C1513" s="39" t="n">
        <v>0.541666666666667</v>
      </c>
      <c r="D1513" s="37" t="n">
        <v>8.6</v>
      </c>
      <c r="E1513" s="40" t="n">
        <v>15.97</v>
      </c>
      <c r="F1513" s="37" t="n">
        <v>129.67</v>
      </c>
      <c r="G1513" s="37" t="n">
        <v>12.807</v>
      </c>
    </row>
    <row r="1514" customFormat="false" ht="12.75" hidden="false" customHeight="false" outlineLevel="0" collapsed="false">
      <c r="A1514" s="37" t="s">
        <v>51</v>
      </c>
      <c r="B1514" s="38" t="n">
        <v>39592</v>
      </c>
      <c r="C1514" s="39" t="n">
        <v>0.583333333333333</v>
      </c>
      <c r="D1514" s="37" t="n">
        <v>8.6</v>
      </c>
      <c r="E1514" s="40" t="n">
        <v>16.66</v>
      </c>
      <c r="F1514" s="37" t="n">
        <v>136.31</v>
      </c>
      <c r="G1514" s="37" t="n">
        <v>13.267</v>
      </c>
    </row>
    <row r="1515" customFormat="false" ht="12.75" hidden="false" customHeight="false" outlineLevel="0" collapsed="false">
      <c r="A1515" s="37" t="s">
        <v>51</v>
      </c>
      <c r="B1515" s="38" t="n">
        <v>39592</v>
      </c>
      <c r="C1515" s="39" t="n">
        <v>0.625</v>
      </c>
      <c r="D1515" s="37" t="n">
        <v>8.6</v>
      </c>
      <c r="E1515" s="40" t="n">
        <v>17.37</v>
      </c>
      <c r="F1515" s="37" t="n">
        <v>142.71</v>
      </c>
      <c r="G1515" s="37" t="n">
        <v>13.687</v>
      </c>
    </row>
    <row r="1516" customFormat="false" ht="12.75" hidden="false" customHeight="false" outlineLevel="0" collapsed="false">
      <c r="A1516" s="37" t="s">
        <v>51</v>
      </c>
      <c r="B1516" s="38" t="n">
        <v>39592</v>
      </c>
      <c r="C1516" s="39" t="n">
        <v>0.666666666666667</v>
      </c>
      <c r="D1516" s="37" t="n">
        <v>8.6</v>
      </c>
      <c r="E1516" s="40" t="n">
        <v>17.87</v>
      </c>
      <c r="F1516" s="37" t="n">
        <v>147.21</v>
      </c>
      <c r="G1516" s="37" t="n">
        <v>13.972</v>
      </c>
    </row>
    <row r="1517" customFormat="false" ht="12.75" hidden="false" customHeight="false" outlineLevel="0" collapsed="false">
      <c r="A1517" s="37" t="s">
        <v>51</v>
      </c>
      <c r="B1517" s="38" t="n">
        <v>39592</v>
      </c>
      <c r="C1517" s="39" t="n">
        <v>0.708333333333333</v>
      </c>
      <c r="D1517" s="37" t="n">
        <v>8.6</v>
      </c>
      <c r="E1517" s="40" t="n">
        <v>18.13</v>
      </c>
      <c r="F1517" s="37" t="n">
        <v>147.59</v>
      </c>
      <c r="G1517" s="37" t="n">
        <v>13.936</v>
      </c>
    </row>
    <row r="1518" customFormat="false" ht="12.75" hidden="false" customHeight="false" outlineLevel="0" collapsed="false">
      <c r="A1518" s="37" t="s">
        <v>51</v>
      </c>
      <c r="B1518" s="38" t="n">
        <v>39592</v>
      </c>
      <c r="C1518" s="39" t="n">
        <v>0.75</v>
      </c>
      <c r="D1518" s="37" t="n">
        <v>8.6</v>
      </c>
      <c r="E1518" s="40" t="n">
        <v>18.14</v>
      </c>
      <c r="F1518" s="37" t="n">
        <v>143</v>
      </c>
      <c r="G1518" s="37" t="n">
        <v>13.498</v>
      </c>
    </row>
    <row r="1519" customFormat="false" ht="12.75" hidden="false" customHeight="false" outlineLevel="0" collapsed="false">
      <c r="A1519" s="37" t="s">
        <v>51</v>
      </c>
      <c r="B1519" s="38" t="n">
        <v>39592</v>
      </c>
      <c r="C1519" s="39" t="n">
        <v>0.791666666666667</v>
      </c>
      <c r="D1519" s="37" t="n">
        <v>8.6</v>
      </c>
      <c r="E1519" s="40" t="n">
        <v>17.88</v>
      </c>
      <c r="F1519" s="37" t="n">
        <v>134.12</v>
      </c>
      <c r="G1519" s="37" t="n">
        <v>12.727</v>
      </c>
    </row>
    <row r="1520" customFormat="false" ht="12.75" hidden="false" customHeight="false" outlineLevel="0" collapsed="false">
      <c r="A1520" s="37" t="s">
        <v>51</v>
      </c>
      <c r="B1520" s="38" t="n">
        <v>39592</v>
      </c>
      <c r="C1520" s="39" t="n">
        <v>0.833333333333333</v>
      </c>
      <c r="D1520" s="37" t="n">
        <v>8.6</v>
      </c>
      <c r="E1520" s="40" t="n">
        <v>17.44</v>
      </c>
      <c r="F1520" s="37" t="n">
        <v>120.01</v>
      </c>
      <c r="G1520" s="37" t="n">
        <v>11.492</v>
      </c>
    </row>
    <row r="1521" customFormat="false" ht="12.75" hidden="false" customHeight="false" outlineLevel="0" collapsed="false">
      <c r="A1521" s="37" t="s">
        <v>51</v>
      </c>
      <c r="B1521" s="38" t="n">
        <v>39592</v>
      </c>
      <c r="C1521" s="39" t="n">
        <v>0.875</v>
      </c>
      <c r="D1521" s="37" t="n">
        <v>8.6</v>
      </c>
      <c r="E1521" s="40" t="n">
        <v>17.02</v>
      </c>
      <c r="F1521" s="37" t="n">
        <v>106.76</v>
      </c>
      <c r="G1521" s="37" t="n">
        <v>10.314</v>
      </c>
    </row>
    <row r="1522" customFormat="false" ht="12.75" hidden="false" customHeight="false" outlineLevel="0" collapsed="false">
      <c r="A1522" s="37" t="s">
        <v>51</v>
      </c>
      <c r="B1522" s="38" t="n">
        <v>39592</v>
      </c>
      <c r="C1522" s="39" t="n">
        <v>0.916666666666667</v>
      </c>
      <c r="D1522" s="37" t="n">
        <v>8.6</v>
      </c>
      <c r="E1522" s="40" t="n">
        <v>16.61</v>
      </c>
      <c r="F1522" s="37" t="n">
        <v>96.43</v>
      </c>
      <c r="G1522" s="37" t="n">
        <v>9.396</v>
      </c>
    </row>
    <row r="1523" customFormat="false" ht="12.75" hidden="false" customHeight="false" outlineLevel="0" collapsed="false">
      <c r="A1523" s="37" t="s">
        <v>51</v>
      </c>
      <c r="B1523" s="38" t="n">
        <v>39592</v>
      </c>
      <c r="C1523" s="39" t="n">
        <v>0.958333333333333</v>
      </c>
      <c r="D1523" s="37" t="n">
        <v>8.6</v>
      </c>
      <c r="E1523" s="40" t="n">
        <v>16.25</v>
      </c>
      <c r="F1523" s="37" t="n">
        <v>87.72</v>
      </c>
      <c r="G1523" s="37" t="n">
        <v>8.612</v>
      </c>
    </row>
    <row r="1524" customFormat="false" ht="12.75" hidden="false" customHeight="false" outlineLevel="0" collapsed="false">
      <c r="A1524" s="37" t="s">
        <v>52</v>
      </c>
      <c r="B1524" s="38" t="n">
        <v>39593</v>
      </c>
      <c r="C1524" s="39" t="n">
        <v>0</v>
      </c>
      <c r="D1524" s="37" t="n">
        <v>8.6</v>
      </c>
      <c r="E1524" s="40" t="n">
        <v>15.87</v>
      </c>
      <c r="F1524" s="37" t="n">
        <v>78.5</v>
      </c>
      <c r="G1524" s="37" t="n">
        <v>7.77</v>
      </c>
    </row>
    <row r="1525" customFormat="false" ht="12.75" hidden="false" customHeight="false" outlineLevel="0" collapsed="false">
      <c r="A1525" s="37" t="s">
        <v>52</v>
      </c>
      <c r="B1525" s="38" t="n">
        <v>39593</v>
      </c>
      <c r="C1525" s="39" t="n">
        <v>0.0416666666666667</v>
      </c>
      <c r="D1525" s="37" t="n">
        <v>8.6</v>
      </c>
      <c r="E1525" s="40" t="n">
        <v>15.52</v>
      </c>
      <c r="F1525" s="37" t="n">
        <v>70.07</v>
      </c>
      <c r="G1525" s="37" t="n">
        <v>6.986</v>
      </c>
    </row>
    <row r="1526" customFormat="false" ht="12.75" hidden="false" customHeight="false" outlineLevel="0" collapsed="false">
      <c r="A1526" s="37" t="s">
        <v>52</v>
      </c>
      <c r="B1526" s="38" t="n">
        <v>39593</v>
      </c>
      <c r="C1526" s="39" t="n">
        <v>0.0833333333333333</v>
      </c>
      <c r="D1526" s="37" t="n">
        <v>8.6</v>
      </c>
      <c r="E1526" s="40" t="n">
        <v>15.21</v>
      </c>
      <c r="F1526" s="37" t="n">
        <v>63.21</v>
      </c>
      <c r="G1526" s="37" t="n">
        <v>6.345</v>
      </c>
    </row>
    <row r="1527" customFormat="false" ht="12.75" hidden="false" customHeight="false" outlineLevel="0" collapsed="false">
      <c r="A1527" s="37" t="s">
        <v>52</v>
      </c>
      <c r="B1527" s="38" t="n">
        <v>39593</v>
      </c>
      <c r="C1527" s="39" t="n">
        <v>0.125</v>
      </c>
      <c r="D1527" s="37" t="n">
        <v>8.6</v>
      </c>
      <c r="E1527" s="40" t="n">
        <v>14.93</v>
      </c>
      <c r="F1527" s="37" t="n">
        <v>58.22</v>
      </c>
      <c r="G1527" s="37" t="n">
        <v>5.88</v>
      </c>
    </row>
    <row r="1528" customFormat="false" ht="12.75" hidden="false" customHeight="false" outlineLevel="0" collapsed="false">
      <c r="A1528" s="37" t="s">
        <v>52</v>
      </c>
      <c r="B1528" s="38" t="n">
        <v>39593</v>
      </c>
      <c r="C1528" s="39" t="n">
        <v>0.166666666666667</v>
      </c>
      <c r="D1528" s="37" t="n">
        <v>8.6</v>
      </c>
      <c r="E1528" s="40" t="n">
        <v>14.7</v>
      </c>
      <c r="F1528" s="37" t="n">
        <v>55.04</v>
      </c>
      <c r="G1528" s="37" t="n">
        <v>5.587</v>
      </c>
    </row>
    <row r="1529" customFormat="false" ht="12.75" hidden="false" customHeight="false" outlineLevel="0" collapsed="false">
      <c r="A1529" s="37" t="s">
        <v>52</v>
      </c>
      <c r="B1529" s="38" t="n">
        <v>39593</v>
      </c>
      <c r="C1529" s="39" t="n">
        <v>0.208333333333333</v>
      </c>
      <c r="D1529" s="37" t="n">
        <v>8.6</v>
      </c>
      <c r="E1529" s="40" t="n">
        <v>14.5</v>
      </c>
      <c r="F1529" s="37" t="n">
        <v>53.25</v>
      </c>
      <c r="G1529" s="37" t="n">
        <v>5.428</v>
      </c>
    </row>
    <row r="1530" customFormat="false" ht="12.75" hidden="false" customHeight="false" outlineLevel="0" collapsed="false">
      <c r="A1530" s="37" t="s">
        <v>52</v>
      </c>
      <c r="B1530" s="38" t="n">
        <v>39593</v>
      </c>
      <c r="C1530" s="39" t="n">
        <v>0.25</v>
      </c>
      <c r="D1530" s="37" t="n">
        <v>8.6</v>
      </c>
      <c r="E1530" s="40" t="n">
        <v>14.28</v>
      </c>
      <c r="F1530" s="37" t="n">
        <v>52.56</v>
      </c>
      <c r="G1530" s="37" t="n">
        <v>5.383</v>
      </c>
    </row>
    <row r="1531" customFormat="false" ht="12.75" hidden="false" customHeight="false" outlineLevel="0" collapsed="false">
      <c r="A1531" s="37" t="s">
        <v>52</v>
      </c>
      <c r="B1531" s="38" t="n">
        <v>39593</v>
      </c>
      <c r="C1531" s="39" t="n">
        <v>0.291666666666667</v>
      </c>
      <c r="D1531" s="37" t="n">
        <v>8.6</v>
      </c>
      <c r="E1531" s="40" t="n">
        <v>14.06</v>
      </c>
      <c r="F1531" s="37" t="n">
        <v>53.97</v>
      </c>
      <c r="G1531" s="37" t="n">
        <v>5.555</v>
      </c>
    </row>
    <row r="1532" customFormat="false" ht="12.75" hidden="false" customHeight="false" outlineLevel="0" collapsed="false">
      <c r="A1532" s="37" t="s">
        <v>52</v>
      </c>
      <c r="B1532" s="38" t="n">
        <v>39593</v>
      </c>
      <c r="C1532" s="39" t="n">
        <v>0.333333333333333</v>
      </c>
      <c r="D1532" s="37" t="n">
        <v>8.6</v>
      </c>
      <c r="E1532" s="40" t="n">
        <v>13.89</v>
      </c>
      <c r="F1532" s="37" t="n">
        <v>58.39</v>
      </c>
      <c r="G1532" s="37" t="n">
        <v>6.032</v>
      </c>
    </row>
    <row r="1533" customFormat="false" ht="12.75" hidden="false" customHeight="false" outlineLevel="0" collapsed="false">
      <c r="A1533" s="37" t="s">
        <v>52</v>
      </c>
      <c r="B1533" s="38" t="n">
        <v>39593</v>
      </c>
      <c r="C1533" s="39" t="n">
        <v>0.375</v>
      </c>
      <c r="D1533" s="37" t="n">
        <v>8.6</v>
      </c>
      <c r="E1533" s="40" t="n">
        <v>13.81</v>
      </c>
      <c r="F1533" s="37" t="n">
        <v>65.46</v>
      </c>
      <c r="G1533" s="37" t="n">
        <v>6.775</v>
      </c>
    </row>
    <row r="1534" customFormat="false" ht="12.75" hidden="false" customHeight="false" outlineLevel="0" collapsed="false">
      <c r="A1534" s="37" t="s">
        <v>52</v>
      </c>
      <c r="B1534" s="38" t="n">
        <v>39593</v>
      </c>
      <c r="C1534" s="39" t="n">
        <v>0.416666666666667</v>
      </c>
      <c r="D1534" s="37" t="n">
        <v>8.6</v>
      </c>
      <c r="E1534" s="40" t="n">
        <v>13.93</v>
      </c>
      <c r="F1534" s="37" t="n">
        <v>77.39</v>
      </c>
      <c r="G1534" s="37" t="n">
        <v>7.989</v>
      </c>
    </row>
    <row r="1535" customFormat="false" ht="12.75" hidden="false" customHeight="false" outlineLevel="0" collapsed="false">
      <c r="A1535" s="37" t="s">
        <v>52</v>
      </c>
      <c r="B1535" s="38" t="n">
        <v>39593</v>
      </c>
      <c r="C1535" s="39" t="n">
        <v>0.458333333333333</v>
      </c>
      <c r="D1535" s="37" t="n">
        <v>8.6</v>
      </c>
      <c r="E1535" s="40" t="n">
        <v>14.19</v>
      </c>
      <c r="F1535" s="37" t="n">
        <v>90.83</v>
      </c>
      <c r="G1535" s="37" t="n">
        <v>9.322</v>
      </c>
    </row>
    <row r="1536" customFormat="false" ht="12.75" hidden="false" customHeight="false" outlineLevel="0" collapsed="false">
      <c r="A1536" s="37" t="s">
        <v>52</v>
      </c>
      <c r="B1536" s="38" t="n">
        <v>39593</v>
      </c>
      <c r="C1536" s="39" t="n">
        <v>0.5</v>
      </c>
      <c r="D1536" s="37" t="n">
        <v>8.6</v>
      </c>
      <c r="E1536" s="40" t="n">
        <v>14.52</v>
      </c>
      <c r="F1536" s="37" t="n">
        <v>105.05</v>
      </c>
      <c r="G1536" s="37" t="n">
        <v>10.703</v>
      </c>
      <c r="H1536" s="37" t="n">
        <v>15.38</v>
      </c>
    </row>
    <row r="1537" customFormat="false" ht="12.75" hidden="false" customHeight="false" outlineLevel="0" collapsed="false">
      <c r="A1537" s="37" t="s">
        <v>52</v>
      </c>
      <c r="B1537" s="38" t="n">
        <v>39593</v>
      </c>
      <c r="C1537" s="39" t="n">
        <v>0.541666666666667</v>
      </c>
      <c r="D1537" s="37" t="n">
        <v>8.6</v>
      </c>
      <c r="E1537" s="40" t="n">
        <v>14.9</v>
      </c>
      <c r="F1537" s="37" t="n">
        <v>117.29</v>
      </c>
      <c r="G1537" s="37" t="n">
        <v>11.852</v>
      </c>
    </row>
    <row r="1538" customFormat="false" ht="12.75" hidden="false" customHeight="false" outlineLevel="0" collapsed="false">
      <c r="A1538" s="37" t="s">
        <v>52</v>
      </c>
      <c r="B1538" s="38" t="n">
        <v>39593</v>
      </c>
      <c r="C1538" s="39" t="n">
        <v>0.583333333333333</v>
      </c>
      <c r="D1538" s="37" t="n">
        <v>8.6</v>
      </c>
      <c r="E1538" s="40" t="n">
        <v>15.52</v>
      </c>
      <c r="F1538" s="37" t="n">
        <v>133.91</v>
      </c>
      <c r="G1538" s="37" t="n">
        <v>13.354</v>
      </c>
    </row>
    <row r="1539" customFormat="false" ht="12.75" hidden="false" customHeight="false" outlineLevel="0" collapsed="false">
      <c r="A1539" s="37" t="s">
        <v>52</v>
      </c>
      <c r="B1539" s="38" t="n">
        <v>39593</v>
      </c>
      <c r="C1539" s="39" t="n">
        <v>0.625</v>
      </c>
      <c r="D1539" s="37" t="n">
        <v>8.6</v>
      </c>
      <c r="E1539" s="40" t="n">
        <v>16.24</v>
      </c>
      <c r="F1539" s="37" t="n">
        <v>147.83</v>
      </c>
      <c r="G1539" s="37" t="n">
        <v>14.518</v>
      </c>
    </row>
    <row r="1540" customFormat="false" ht="12.75" hidden="false" customHeight="false" outlineLevel="0" collapsed="false">
      <c r="A1540" s="37" t="s">
        <v>52</v>
      </c>
      <c r="B1540" s="38" t="n">
        <v>39593</v>
      </c>
      <c r="C1540" s="39" t="n">
        <v>0.666666666666667</v>
      </c>
      <c r="D1540" s="37" t="n">
        <v>8.6</v>
      </c>
      <c r="E1540" s="40" t="n">
        <v>16.48</v>
      </c>
      <c r="F1540" s="37" t="n">
        <v>145.2</v>
      </c>
      <c r="G1540" s="37" t="n">
        <v>14.186</v>
      </c>
    </row>
    <row r="1541" customFormat="false" ht="12.75" hidden="false" customHeight="false" outlineLevel="0" collapsed="false">
      <c r="A1541" s="37" t="s">
        <v>52</v>
      </c>
      <c r="B1541" s="38" t="n">
        <v>39593</v>
      </c>
      <c r="C1541" s="39" t="n">
        <v>0.708333333333333</v>
      </c>
      <c r="D1541" s="37" t="n">
        <v>8.6</v>
      </c>
      <c r="E1541" s="40" t="n">
        <v>16.49</v>
      </c>
      <c r="F1541" s="37" t="n">
        <v>137.94</v>
      </c>
      <c r="G1541" s="37" t="n">
        <v>13.476</v>
      </c>
    </row>
    <row r="1542" customFormat="false" ht="12.75" hidden="false" customHeight="false" outlineLevel="0" collapsed="false">
      <c r="A1542" s="37" t="s">
        <v>52</v>
      </c>
      <c r="B1542" s="38" t="n">
        <v>39593</v>
      </c>
      <c r="C1542" s="39" t="n">
        <v>0.75</v>
      </c>
      <c r="D1542" s="37" t="n">
        <v>8.6</v>
      </c>
      <c r="E1542" s="40" t="n">
        <v>16.67</v>
      </c>
      <c r="F1542" s="37" t="n">
        <v>133.4</v>
      </c>
      <c r="G1542" s="37" t="n">
        <v>12.983</v>
      </c>
    </row>
    <row r="1543" customFormat="false" ht="12.75" hidden="false" customHeight="false" outlineLevel="0" collapsed="false">
      <c r="A1543" s="37" t="s">
        <v>52</v>
      </c>
      <c r="B1543" s="38" t="n">
        <v>39593</v>
      </c>
      <c r="C1543" s="39" t="n">
        <v>0.791666666666667</v>
      </c>
      <c r="D1543" s="37" t="n">
        <v>8.6</v>
      </c>
      <c r="E1543" s="40" t="n">
        <v>16.81</v>
      </c>
      <c r="F1543" s="37" t="n">
        <v>126.49</v>
      </c>
      <c r="G1543" s="37" t="n">
        <v>12.274</v>
      </c>
    </row>
    <row r="1544" customFormat="false" ht="12.75" hidden="false" customHeight="false" outlineLevel="0" collapsed="false">
      <c r="A1544" s="37" t="s">
        <v>52</v>
      </c>
      <c r="B1544" s="38" t="n">
        <v>39593</v>
      </c>
      <c r="C1544" s="39" t="n">
        <v>0.833333333333333</v>
      </c>
      <c r="D1544" s="37" t="n">
        <v>8.6</v>
      </c>
      <c r="E1544" s="40" t="n">
        <v>16.76</v>
      </c>
      <c r="F1544" s="37" t="n">
        <v>114.73</v>
      </c>
      <c r="G1544" s="37" t="n">
        <v>11.145</v>
      </c>
    </row>
    <row r="1545" customFormat="false" ht="12.75" hidden="false" customHeight="false" outlineLevel="0" collapsed="false">
      <c r="A1545" s="37" t="s">
        <v>52</v>
      </c>
      <c r="B1545" s="38" t="n">
        <v>39593</v>
      </c>
      <c r="C1545" s="39" t="n">
        <v>0.875</v>
      </c>
      <c r="D1545" s="37" t="n">
        <v>8.6</v>
      </c>
      <c r="E1545" s="40" t="n">
        <v>16.6</v>
      </c>
      <c r="F1545" s="37" t="n">
        <v>100.61</v>
      </c>
      <c r="G1545" s="37" t="n">
        <v>9.806</v>
      </c>
    </row>
    <row r="1546" customFormat="false" ht="12.75" hidden="false" customHeight="false" outlineLevel="0" collapsed="false">
      <c r="A1546" s="37" t="s">
        <v>52</v>
      </c>
      <c r="B1546" s="38" t="n">
        <v>39593</v>
      </c>
      <c r="C1546" s="39" t="n">
        <v>0.916666666666667</v>
      </c>
      <c r="D1546" s="37" t="n">
        <v>8.6</v>
      </c>
      <c r="E1546" s="40" t="n">
        <v>16.56</v>
      </c>
      <c r="F1546" s="37" t="n">
        <v>88.65</v>
      </c>
      <c r="G1546" s="37" t="n">
        <v>8.647</v>
      </c>
    </row>
    <row r="1547" customFormat="false" ht="12.75" hidden="false" customHeight="false" outlineLevel="0" collapsed="false">
      <c r="A1547" s="37" t="s">
        <v>52</v>
      </c>
      <c r="B1547" s="38" t="n">
        <v>39593</v>
      </c>
      <c r="C1547" s="39" t="n">
        <v>0.958333333333333</v>
      </c>
      <c r="D1547" s="37" t="n">
        <v>8.6</v>
      </c>
      <c r="E1547" s="40" t="n">
        <v>16.58</v>
      </c>
      <c r="F1547" s="37" t="n">
        <v>79</v>
      </c>
      <c r="G1547" s="37" t="n">
        <v>7.703</v>
      </c>
    </row>
    <row r="1548" customFormat="false" ht="12.75" hidden="false" customHeight="false" outlineLevel="0" collapsed="false">
      <c r="A1548" s="37" t="s">
        <v>53</v>
      </c>
      <c r="B1548" s="38" t="n">
        <v>39594</v>
      </c>
      <c r="C1548" s="39" t="n">
        <v>0</v>
      </c>
      <c r="D1548" s="37" t="n">
        <v>8.6</v>
      </c>
      <c r="E1548" s="40" t="n">
        <v>16.54</v>
      </c>
      <c r="F1548" s="37" t="n">
        <v>70.28</v>
      </c>
      <c r="G1548" s="37" t="n">
        <v>6.859</v>
      </c>
    </row>
    <row r="1549" customFormat="false" ht="12.75" hidden="false" customHeight="false" outlineLevel="0" collapsed="false">
      <c r="A1549" s="37" t="s">
        <v>53</v>
      </c>
      <c r="B1549" s="38" t="n">
        <v>39594</v>
      </c>
      <c r="C1549" s="39" t="n">
        <v>0.0416666666666667</v>
      </c>
      <c r="D1549" s="37" t="n">
        <v>8.6</v>
      </c>
      <c r="E1549" s="40" t="n">
        <v>16.42</v>
      </c>
      <c r="F1549" s="37" t="n">
        <v>63.36</v>
      </c>
      <c r="G1549" s="37" t="n">
        <v>6.198</v>
      </c>
    </row>
    <row r="1550" customFormat="false" ht="12.75" hidden="false" customHeight="false" outlineLevel="0" collapsed="false">
      <c r="A1550" s="37" t="s">
        <v>53</v>
      </c>
      <c r="B1550" s="38" t="n">
        <v>39594</v>
      </c>
      <c r="C1550" s="39" t="n">
        <v>0.0833333333333333</v>
      </c>
      <c r="D1550" s="37" t="n">
        <v>8.6</v>
      </c>
      <c r="E1550" s="40" t="n">
        <v>16.22</v>
      </c>
      <c r="F1550" s="37" t="n">
        <v>58.84</v>
      </c>
      <c r="G1550" s="37" t="n">
        <v>5.78</v>
      </c>
    </row>
    <row r="1551" customFormat="false" ht="12.75" hidden="false" customHeight="false" outlineLevel="0" collapsed="false">
      <c r="A1551" s="37" t="s">
        <v>53</v>
      </c>
      <c r="B1551" s="38" t="n">
        <v>39594</v>
      </c>
      <c r="C1551" s="39" t="n">
        <v>0.125</v>
      </c>
      <c r="D1551" s="37" t="n">
        <v>8.6</v>
      </c>
      <c r="E1551" s="40" t="n">
        <v>16</v>
      </c>
      <c r="F1551" s="37" t="n">
        <v>56.62</v>
      </c>
      <c r="G1551" s="37" t="n">
        <v>5.588</v>
      </c>
    </row>
    <row r="1552" customFormat="false" ht="12.75" hidden="false" customHeight="false" outlineLevel="0" collapsed="false">
      <c r="A1552" s="37" t="s">
        <v>53</v>
      </c>
      <c r="B1552" s="38" t="n">
        <v>39594</v>
      </c>
      <c r="C1552" s="39" t="n">
        <v>0.166666666666667</v>
      </c>
      <c r="D1552" s="37" t="n">
        <v>8.6</v>
      </c>
      <c r="E1552" s="40" t="n">
        <v>15.73</v>
      </c>
      <c r="F1552" s="37" t="n">
        <v>55.39</v>
      </c>
      <c r="G1552" s="37" t="n">
        <v>5.498</v>
      </c>
    </row>
    <row r="1553" customFormat="false" ht="12.75" hidden="false" customHeight="false" outlineLevel="0" collapsed="false">
      <c r="A1553" s="37" t="s">
        <v>53</v>
      </c>
      <c r="B1553" s="38" t="n">
        <v>39594</v>
      </c>
      <c r="C1553" s="39" t="n">
        <v>0.208333333333333</v>
      </c>
      <c r="D1553" s="37" t="n">
        <v>8.6</v>
      </c>
      <c r="E1553" s="40" t="n">
        <v>15.48</v>
      </c>
      <c r="F1553" s="37" t="n">
        <v>54.81</v>
      </c>
      <c r="G1553" s="37" t="n">
        <v>5.47</v>
      </c>
    </row>
    <row r="1554" customFormat="false" ht="12.75" hidden="false" customHeight="false" outlineLevel="0" collapsed="false">
      <c r="A1554" s="37" t="s">
        <v>53</v>
      </c>
      <c r="B1554" s="38" t="n">
        <v>39594</v>
      </c>
      <c r="C1554" s="39" t="n">
        <v>0.25</v>
      </c>
      <c r="D1554" s="37" t="n">
        <v>8.6</v>
      </c>
      <c r="E1554" s="40" t="n">
        <v>15.25</v>
      </c>
      <c r="F1554" s="37" t="n">
        <v>55.08</v>
      </c>
      <c r="G1554" s="37" t="n">
        <v>5.525</v>
      </c>
    </row>
    <row r="1555" customFormat="false" ht="12.75" hidden="false" customHeight="false" outlineLevel="0" collapsed="false">
      <c r="A1555" s="37" t="s">
        <v>53</v>
      </c>
      <c r="B1555" s="38" t="n">
        <v>39594</v>
      </c>
      <c r="C1555" s="39" t="n">
        <v>0.291666666666667</v>
      </c>
      <c r="D1555" s="37" t="n">
        <v>8.6</v>
      </c>
      <c r="E1555" s="40" t="n">
        <v>15.07</v>
      </c>
      <c r="F1555" s="37" t="n">
        <v>58.77</v>
      </c>
      <c r="G1555" s="37" t="n">
        <v>5.917</v>
      </c>
    </row>
    <row r="1556" customFormat="false" ht="12.75" hidden="false" customHeight="false" outlineLevel="0" collapsed="false">
      <c r="A1556" s="37" t="s">
        <v>53</v>
      </c>
      <c r="B1556" s="38" t="n">
        <v>39594</v>
      </c>
      <c r="C1556" s="39" t="n">
        <v>0.333333333333333</v>
      </c>
      <c r="D1556" s="37" t="n">
        <v>8.6</v>
      </c>
      <c r="E1556" s="40" t="n">
        <v>14.96</v>
      </c>
      <c r="F1556" s="37" t="n">
        <v>62.84</v>
      </c>
      <c r="G1556" s="37" t="n">
        <v>6.342</v>
      </c>
    </row>
    <row r="1557" customFormat="false" ht="12.75" hidden="false" customHeight="false" outlineLevel="0" collapsed="false">
      <c r="A1557" s="37" t="s">
        <v>53</v>
      </c>
      <c r="B1557" s="38" t="n">
        <v>39594</v>
      </c>
      <c r="C1557" s="39" t="n">
        <v>0.375</v>
      </c>
      <c r="D1557" s="37" t="n">
        <v>8.6</v>
      </c>
      <c r="E1557" s="40" t="n">
        <v>14.92</v>
      </c>
      <c r="F1557" s="37" t="n">
        <v>69.77</v>
      </c>
      <c r="G1557" s="37" t="n">
        <v>7.047</v>
      </c>
    </row>
    <row r="1558" customFormat="false" ht="12.75" hidden="false" customHeight="false" outlineLevel="0" collapsed="false">
      <c r="A1558" s="37" t="s">
        <v>53</v>
      </c>
      <c r="B1558" s="38" t="n">
        <v>39594</v>
      </c>
      <c r="C1558" s="39" t="n">
        <v>0.416666666666667</v>
      </c>
      <c r="D1558" s="37" t="n">
        <v>8.6</v>
      </c>
      <c r="E1558" s="40" t="n">
        <v>15.01</v>
      </c>
      <c r="F1558" s="37" t="n">
        <v>82.99</v>
      </c>
      <c r="G1558" s="37" t="n">
        <v>8.367</v>
      </c>
    </row>
    <row r="1559" customFormat="false" ht="12.75" hidden="false" customHeight="false" outlineLevel="0" collapsed="false">
      <c r="A1559" s="37" t="s">
        <v>53</v>
      </c>
      <c r="B1559" s="38" t="n">
        <v>39594</v>
      </c>
      <c r="C1559" s="39" t="n">
        <v>0.458333333333333</v>
      </c>
      <c r="D1559" s="37" t="n">
        <v>8.6</v>
      </c>
      <c r="E1559" s="40" t="n">
        <v>15.35</v>
      </c>
      <c r="F1559" s="37" t="n">
        <v>99.52</v>
      </c>
      <c r="G1559" s="37" t="n">
        <v>9.96</v>
      </c>
    </row>
    <row r="1560" customFormat="false" ht="12.75" hidden="false" customHeight="false" outlineLevel="0" collapsed="false">
      <c r="A1560" s="37" t="s">
        <v>53</v>
      </c>
      <c r="B1560" s="38" t="n">
        <v>39594</v>
      </c>
      <c r="C1560" s="39" t="n">
        <v>0.5</v>
      </c>
      <c r="D1560" s="37" t="n">
        <v>8.6</v>
      </c>
      <c r="E1560" s="40" t="n">
        <v>15.91</v>
      </c>
      <c r="F1560" s="37" t="n">
        <v>117.07</v>
      </c>
      <c r="G1560" s="37" t="n">
        <v>11.577</v>
      </c>
      <c r="H1560" s="37" t="n">
        <v>16.42</v>
      </c>
    </row>
    <row r="1561" customFormat="false" ht="12.75" hidden="false" customHeight="false" outlineLevel="0" collapsed="false">
      <c r="A1561" s="37" t="s">
        <v>53</v>
      </c>
      <c r="B1561" s="38" t="n">
        <v>39594</v>
      </c>
      <c r="C1561" s="39" t="n">
        <v>0.541666666666667</v>
      </c>
      <c r="D1561" s="37" t="n">
        <v>8.6</v>
      </c>
      <c r="E1561" s="40" t="n">
        <v>16.33</v>
      </c>
      <c r="F1561" s="37" t="n">
        <v>130.46</v>
      </c>
      <c r="G1561" s="37" t="n">
        <v>12.787</v>
      </c>
    </row>
    <row r="1562" customFormat="false" ht="12.75" hidden="false" customHeight="false" outlineLevel="0" collapsed="false">
      <c r="A1562" s="37" t="s">
        <v>53</v>
      </c>
      <c r="B1562" s="38" t="n">
        <v>39594</v>
      </c>
      <c r="C1562" s="39" t="n">
        <v>0.583333333333333</v>
      </c>
      <c r="D1562" s="37" t="n">
        <v>8.6</v>
      </c>
      <c r="E1562" s="40" t="n">
        <v>17.02</v>
      </c>
      <c r="F1562" s="37" t="n">
        <v>145.71</v>
      </c>
      <c r="G1562" s="37" t="n">
        <v>14.076</v>
      </c>
    </row>
    <row r="1563" customFormat="false" ht="12.75" hidden="false" customHeight="false" outlineLevel="0" collapsed="false">
      <c r="A1563" s="37" t="s">
        <v>53</v>
      </c>
      <c r="B1563" s="38" t="n">
        <v>39594</v>
      </c>
      <c r="C1563" s="39" t="n">
        <v>0.625</v>
      </c>
      <c r="D1563" s="37" t="n">
        <v>8.6</v>
      </c>
      <c r="E1563" s="40" t="n">
        <v>17.55</v>
      </c>
      <c r="F1563" s="37" t="n">
        <v>147.99</v>
      </c>
      <c r="G1563" s="37" t="n">
        <v>14.139</v>
      </c>
    </row>
    <row r="1564" customFormat="false" ht="12.75" hidden="false" customHeight="false" outlineLevel="0" collapsed="false">
      <c r="A1564" s="37" t="s">
        <v>53</v>
      </c>
      <c r="B1564" s="38" t="n">
        <v>39594</v>
      </c>
      <c r="C1564" s="39" t="n">
        <v>0.666666666666667</v>
      </c>
      <c r="D1564" s="37" t="n">
        <v>8.6</v>
      </c>
      <c r="E1564" s="40" t="n">
        <v>17.83</v>
      </c>
      <c r="F1564" s="37" t="n">
        <v>151.36</v>
      </c>
      <c r="G1564" s="37" t="n">
        <v>14.38</v>
      </c>
    </row>
    <row r="1565" customFormat="false" ht="12.75" hidden="false" customHeight="false" outlineLevel="0" collapsed="false">
      <c r="A1565" s="37" t="s">
        <v>53</v>
      </c>
      <c r="B1565" s="38" t="n">
        <v>39594</v>
      </c>
      <c r="C1565" s="39" t="n">
        <v>0.708333333333333</v>
      </c>
      <c r="D1565" s="37" t="n">
        <v>8.6</v>
      </c>
      <c r="E1565" s="40" t="n">
        <v>17.99</v>
      </c>
      <c r="F1565" s="37" t="n">
        <v>147.65</v>
      </c>
      <c r="G1565" s="37" t="n">
        <v>13.982</v>
      </c>
    </row>
    <row r="1566" customFormat="false" ht="12.75" hidden="false" customHeight="false" outlineLevel="0" collapsed="false">
      <c r="A1566" s="37" t="s">
        <v>53</v>
      </c>
      <c r="B1566" s="38" t="n">
        <v>39594</v>
      </c>
      <c r="C1566" s="39" t="n">
        <v>0.75</v>
      </c>
      <c r="D1566" s="37" t="n">
        <v>8.6</v>
      </c>
      <c r="E1566" s="40" t="n">
        <v>17.88</v>
      </c>
      <c r="F1566" s="37" t="n">
        <v>126.37</v>
      </c>
      <c r="G1566" s="37" t="n">
        <v>11.992</v>
      </c>
    </row>
    <row r="1567" customFormat="false" ht="12.75" hidden="false" customHeight="false" outlineLevel="0" collapsed="false">
      <c r="A1567" s="37" t="s">
        <v>53</v>
      </c>
      <c r="B1567" s="38" t="n">
        <v>39594</v>
      </c>
      <c r="C1567" s="39" t="n">
        <v>0.791666666666667</v>
      </c>
      <c r="D1567" s="37" t="n">
        <v>8.6</v>
      </c>
      <c r="E1567" s="40" t="n">
        <v>17.73</v>
      </c>
      <c r="F1567" s="37" t="n">
        <v>114.42</v>
      </c>
      <c r="G1567" s="37" t="n">
        <v>10.893</v>
      </c>
    </row>
    <row r="1568" customFormat="false" ht="12.75" hidden="false" customHeight="false" outlineLevel="0" collapsed="false">
      <c r="A1568" s="37" t="s">
        <v>53</v>
      </c>
      <c r="B1568" s="38" t="n">
        <v>39594</v>
      </c>
      <c r="C1568" s="39" t="n">
        <v>0.833333333333333</v>
      </c>
      <c r="D1568" s="37" t="n">
        <v>8.6</v>
      </c>
      <c r="E1568" s="40" t="n">
        <v>17.51</v>
      </c>
      <c r="F1568" s="37" t="n">
        <v>101.01</v>
      </c>
      <c r="G1568" s="37" t="n">
        <v>9.659</v>
      </c>
    </row>
    <row r="1569" customFormat="false" ht="12.75" hidden="false" customHeight="false" outlineLevel="0" collapsed="false">
      <c r="A1569" s="37" t="s">
        <v>53</v>
      </c>
      <c r="B1569" s="38" t="n">
        <v>39594</v>
      </c>
      <c r="C1569" s="39" t="n">
        <v>0.875</v>
      </c>
      <c r="D1569" s="37" t="n">
        <v>8.6</v>
      </c>
      <c r="E1569" s="40" t="n">
        <v>17.29</v>
      </c>
      <c r="F1569" s="37" t="n">
        <v>88.84</v>
      </c>
      <c r="G1569" s="37" t="n">
        <v>8.534</v>
      </c>
    </row>
    <row r="1570" customFormat="false" ht="12.75" hidden="false" customHeight="false" outlineLevel="0" collapsed="false">
      <c r="A1570" s="37" t="s">
        <v>53</v>
      </c>
      <c r="B1570" s="38" t="n">
        <v>39594</v>
      </c>
      <c r="C1570" s="39" t="n">
        <v>0.916666666666667</v>
      </c>
      <c r="D1570" s="37" t="n">
        <v>8.6</v>
      </c>
      <c r="E1570" s="40" t="n">
        <v>17.12</v>
      </c>
      <c r="F1570" s="37" t="n">
        <v>77.55</v>
      </c>
      <c r="G1570" s="37" t="n">
        <v>7.476</v>
      </c>
    </row>
    <row r="1571" customFormat="false" ht="12.75" hidden="false" customHeight="false" outlineLevel="0" collapsed="false">
      <c r="A1571" s="37" t="s">
        <v>53</v>
      </c>
      <c r="B1571" s="38" t="n">
        <v>39594</v>
      </c>
      <c r="C1571" s="39" t="n">
        <v>0.958333333333333</v>
      </c>
      <c r="D1571" s="37" t="n">
        <v>8.6</v>
      </c>
      <c r="E1571" s="40" t="n">
        <v>16.99</v>
      </c>
      <c r="F1571" s="37" t="n">
        <v>69.43</v>
      </c>
      <c r="G1571" s="37" t="n">
        <v>6.712</v>
      </c>
    </row>
    <row r="1572" customFormat="false" ht="12.75" hidden="false" customHeight="false" outlineLevel="0" collapsed="false">
      <c r="A1572" s="37" t="s">
        <v>54</v>
      </c>
      <c r="B1572" s="38" t="n">
        <v>39595</v>
      </c>
      <c r="C1572" s="39" t="n">
        <v>0</v>
      </c>
      <c r="D1572" s="37" t="n">
        <v>8.6</v>
      </c>
      <c r="E1572" s="40" t="n">
        <v>16.78</v>
      </c>
      <c r="F1572" s="37" t="n">
        <v>63.65</v>
      </c>
      <c r="G1572" s="37" t="n">
        <v>6.18</v>
      </c>
    </row>
    <row r="1573" customFormat="false" ht="12.75" hidden="false" customHeight="false" outlineLevel="0" collapsed="false">
      <c r="A1573" s="37" t="s">
        <v>54</v>
      </c>
      <c r="B1573" s="38" t="n">
        <v>39595</v>
      </c>
      <c r="C1573" s="39" t="n">
        <v>0.0416666666666667</v>
      </c>
      <c r="D1573" s="37" t="n">
        <v>8.6</v>
      </c>
      <c r="E1573" s="40" t="n">
        <v>16.51</v>
      </c>
      <c r="F1573" s="37" t="n">
        <v>59.88</v>
      </c>
      <c r="G1573" s="37" t="n">
        <v>5.847</v>
      </c>
    </row>
    <row r="1574" customFormat="false" ht="12.75" hidden="false" customHeight="false" outlineLevel="0" collapsed="false">
      <c r="A1574" s="37" t="s">
        <v>54</v>
      </c>
      <c r="B1574" s="38" t="n">
        <v>39595</v>
      </c>
      <c r="C1574" s="39" t="n">
        <v>0.0833333333333333</v>
      </c>
      <c r="D1574" s="37" t="n">
        <v>8.6</v>
      </c>
      <c r="E1574" s="40" t="n">
        <v>16.22</v>
      </c>
      <c r="F1574" s="37" t="n">
        <v>58.01</v>
      </c>
      <c r="G1574" s="37" t="n">
        <v>5.699</v>
      </c>
    </row>
    <row r="1575" customFormat="false" ht="12.75" hidden="false" customHeight="false" outlineLevel="0" collapsed="false">
      <c r="A1575" s="37" t="s">
        <v>54</v>
      </c>
      <c r="B1575" s="38" t="n">
        <v>39595</v>
      </c>
      <c r="C1575" s="39" t="n">
        <v>0.125</v>
      </c>
      <c r="D1575" s="37" t="n">
        <v>8.6</v>
      </c>
      <c r="E1575" s="40" t="n">
        <v>15.95</v>
      </c>
      <c r="F1575" s="37" t="n">
        <v>57.28</v>
      </c>
      <c r="G1575" s="37" t="n">
        <v>5.66</v>
      </c>
    </row>
    <row r="1576" customFormat="false" ht="12.75" hidden="false" customHeight="false" outlineLevel="0" collapsed="false">
      <c r="A1576" s="37" t="s">
        <v>54</v>
      </c>
      <c r="B1576" s="38" t="n">
        <v>39595</v>
      </c>
      <c r="C1576" s="39" t="n">
        <v>0.166666666666667</v>
      </c>
      <c r="D1576" s="37" t="n">
        <v>8.6</v>
      </c>
      <c r="E1576" s="40" t="n">
        <v>15.71</v>
      </c>
      <c r="F1576" s="37" t="n">
        <v>57.18</v>
      </c>
      <c r="G1576" s="37" t="n">
        <v>5.678</v>
      </c>
    </row>
    <row r="1577" customFormat="false" ht="12.75" hidden="false" customHeight="false" outlineLevel="0" collapsed="false">
      <c r="A1577" s="37" t="s">
        <v>54</v>
      </c>
      <c r="B1577" s="38" t="n">
        <v>39595</v>
      </c>
      <c r="C1577" s="39" t="n">
        <v>0.208333333333333</v>
      </c>
      <c r="D1577" s="37" t="n">
        <v>8.6</v>
      </c>
      <c r="E1577" s="40" t="n">
        <v>15.51</v>
      </c>
      <c r="F1577" s="37" t="n">
        <v>57.25</v>
      </c>
      <c r="G1577" s="37" t="n">
        <v>5.71</v>
      </c>
    </row>
    <row r="1578" customFormat="false" ht="12.75" hidden="false" customHeight="false" outlineLevel="0" collapsed="false">
      <c r="A1578" s="37" t="s">
        <v>54</v>
      </c>
      <c r="B1578" s="38" t="n">
        <v>39595</v>
      </c>
      <c r="C1578" s="39" t="n">
        <v>0.25</v>
      </c>
      <c r="D1578" s="37" t="n">
        <v>8.6</v>
      </c>
      <c r="E1578" s="40" t="n">
        <v>15.33</v>
      </c>
      <c r="F1578" s="37" t="n">
        <v>57.84</v>
      </c>
      <c r="G1578" s="37" t="n">
        <v>5.791</v>
      </c>
    </row>
    <row r="1579" customFormat="false" ht="12.75" hidden="false" customHeight="false" outlineLevel="0" collapsed="false">
      <c r="A1579" s="37" t="s">
        <v>54</v>
      </c>
      <c r="B1579" s="38" t="n">
        <v>39595</v>
      </c>
      <c r="C1579" s="39" t="n">
        <v>0.291666666666667</v>
      </c>
      <c r="D1579" s="37" t="n">
        <v>8.6</v>
      </c>
      <c r="E1579" s="40" t="n">
        <v>15.22</v>
      </c>
      <c r="F1579" s="37" t="n">
        <v>59.68</v>
      </c>
      <c r="G1579" s="37" t="n">
        <v>5.989</v>
      </c>
    </row>
    <row r="1580" customFormat="false" ht="12.75" hidden="false" customHeight="false" outlineLevel="0" collapsed="false">
      <c r="A1580" s="37" t="s">
        <v>54</v>
      </c>
      <c r="B1580" s="38" t="n">
        <v>39595</v>
      </c>
      <c r="C1580" s="39" t="n">
        <v>0.333333333333333</v>
      </c>
      <c r="D1580" s="37" t="n">
        <v>8.6</v>
      </c>
      <c r="E1580" s="40" t="n">
        <v>15.16</v>
      </c>
      <c r="F1580" s="37" t="n">
        <v>62.95</v>
      </c>
      <c r="G1580" s="37" t="n">
        <v>6.326</v>
      </c>
    </row>
    <row r="1581" customFormat="false" ht="12.75" hidden="false" customHeight="false" outlineLevel="0" collapsed="false">
      <c r="A1581" s="37" t="s">
        <v>54</v>
      </c>
      <c r="B1581" s="38" t="n">
        <v>39595</v>
      </c>
      <c r="C1581" s="39" t="n">
        <v>0.375</v>
      </c>
      <c r="D1581" s="37" t="n">
        <v>8.6</v>
      </c>
      <c r="E1581" s="40" t="n">
        <v>15.25</v>
      </c>
      <c r="F1581" s="37" t="n">
        <v>73.21</v>
      </c>
      <c r="G1581" s="37" t="n">
        <v>7.342</v>
      </c>
    </row>
    <row r="1582" customFormat="false" ht="12.75" hidden="false" customHeight="false" outlineLevel="0" collapsed="false">
      <c r="A1582" s="37" t="s">
        <v>54</v>
      </c>
      <c r="B1582" s="38" t="n">
        <v>39595</v>
      </c>
      <c r="C1582" s="39" t="n">
        <v>0.416666666666667</v>
      </c>
      <c r="D1582" s="37" t="n">
        <v>8.6</v>
      </c>
      <c r="E1582" s="40" t="n">
        <v>15.35</v>
      </c>
      <c r="F1582" s="37" t="n">
        <v>75.72</v>
      </c>
      <c r="G1582" s="37" t="n">
        <v>7.578</v>
      </c>
    </row>
    <row r="1583" customFormat="false" ht="12.75" hidden="false" customHeight="false" outlineLevel="0" collapsed="false">
      <c r="A1583" s="37" t="s">
        <v>54</v>
      </c>
      <c r="B1583" s="38" t="n">
        <v>39595</v>
      </c>
      <c r="C1583" s="39" t="n">
        <v>0.458333333333333</v>
      </c>
      <c r="D1583" s="37" t="n">
        <v>8.6</v>
      </c>
      <c r="E1583" s="40" t="n">
        <v>15.67</v>
      </c>
      <c r="F1583" s="37" t="n">
        <v>91.85</v>
      </c>
      <c r="G1583" s="37" t="n">
        <v>9.129</v>
      </c>
    </row>
    <row r="1584" customFormat="false" ht="12.75" hidden="false" customHeight="false" outlineLevel="0" collapsed="false">
      <c r="A1584" s="37" t="s">
        <v>54</v>
      </c>
      <c r="B1584" s="38" t="n">
        <v>39595</v>
      </c>
      <c r="C1584" s="39" t="n">
        <v>0.5</v>
      </c>
      <c r="D1584" s="37" t="n">
        <v>8.6</v>
      </c>
      <c r="E1584" s="40" t="n">
        <v>16.23</v>
      </c>
      <c r="F1584" s="37" t="n">
        <v>107.8</v>
      </c>
      <c r="G1584" s="37" t="n">
        <v>10.589</v>
      </c>
      <c r="H1584" s="37" t="n">
        <v>16.29</v>
      </c>
    </row>
    <row r="1585" customFormat="false" ht="12.75" hidden="false" customHeight="false" outlineLevel="0" collapsed="false">
      <c r="A1585" s="37" t="s">
        <v>54</v>
      </c>
      <c r="B1585" s="38" t="n">
        <v>39595</v>
      </c>
      <c r="C1585" s="39" t="n">
        <v>0.541666666666667</v>
      </c>
      <c r="D1585" s="37" t="n">
        <v>8.6</v>
      </c>
      <c r="E1585" s="40" t="n">
        <v>17</v>
      </c>
      <c r="F1585" s="37" t="n">
        <v>121.95</v>
      </c>
      <c r="G1585" s="37" t="n">
        <v>11.786</v>
      </c>
    </row>
    <row r="1586" customFormat="false" ht="12.75" hidden="false" customHeight="false" outlineLevel="0" collapsed="false">
      <c r="A1586" s="37" t="s">
        <v>54</v>
      </c>
      <c r="B1586" s="38" t="n">
        <v>39595</v>
      </c>
      <c r="C1586" s="39" t="n">
        <v>0.583333333333333</v>
      </c>
      <c r="D1586" s="37" t="n">
        <v>8.6</v>
      </c>
      <c r="E1586" s="40" t="n">
        <v>17.35</v>
      </c>
      <c r="F1586" s="37" t="n">
        <v>126.81</v>
      </c>
      <c r="G1586" s="37" t="n">
        <v>12.167</v>
      </c>
    </row>
    <row r="1587" customFormat="false" ht="12.75" hidden="false" customHeight="false" outlineLevel="0" collapsed="false">
      <c r="A1587" s="37" t="s">
        <v>54</v>
      </c>
      <c r="B1587" s="38" t="n">
        <v>39595</v>
      </c>
      <c r="C1587" s="39" t="n">
        <v>0.625</v>
      </c>
      <c r="D1587" s="37" t="n">
        <v>8.6</v>
      </c>
      <c r="E1587" s="40" t="n">
        <v>17.37</v>
      </c>
      <c r="F1587" s="37" t="n">
        <v>116.98</v>
      </c>
      <c r="G1587" s="37" t="n">
        <v>11.219</v>
      </c>
    </row>
    <row r="1588" customFormat="false" ht="12.75" hidden="false" customHeight="false" outlineLevel="0" collapsed="false">
      <c r="A1588" s="37" t="s">
        <v>54</v>
      </c>
      <c r="B1588" s="38" t="n">
        <v>39595</v>
      </c>
      <c r="C1588" s="39" t="n">
        <v>0.666666666666667</v>
      </c>
      <c r="D1588" s="37" t="n">
        <v>8.6</v>
      </c>
      <c r="E1588" s="40" t="n">
        <v>17.14</v>
      </c>
      <c r="F1588" s="37" t="n">
        <v>105.98</v>
      </c>
      <c r="G1588" s="37" t="n">
        <v>10.213</v>
      </c>
    </row>
    <row r="1589" customFormat="false" ht="12.75" hidden="false" customHeight="false" outlineLevel="0" collapsed="false">
      <c r="A1589" s="37" t="s">
        <v>54</v>
      </c>
      <c r="B1589" s="38" t="n">
        <v>39595</v>
      </c>
      <c r="C1589" s="39" t="n">
        <v>0.708333333333333</v>
      </c>
      <c r="D1589" s="37" t="n">
        <v>8.6</v>
      </c>
      <c r="E1589" s="40" t="n">
        <v>16.93</v>
      </c>
      <c r="F1589" s="37" t="n">
        <v>102.27</v>
      </c>
      <c r="G1589" s="37" t="n">
        <v>9.898</v>
      </c>
    </row>
    <row r="1590" customFormat="false" ht="12.75" hidden="false" customHeight="false" outlineLevel="0" collapsed="false">
      <c r="A1590" s="37" t="s">
        <v>54</v>
      </c>
      <c r="B1590" s="38" t="n">
        <v>39595</v>
      </c>
      <c r="C1590" s="39" t="n">
        <v>0.75</v>
      </c>
      <c r="D1590" s="37" t="n">
        <v>8.6</v>
      </c>
      <c r="E1590" s="40" t="n">
        <v>16.79</v>
      </c>
      <c r="F1590" s="37" t="n">
        <v>96.27</v>
      </c>
      <c r="G1590" s="37" t="n">
        <v>9.344</v>
      </c>
    </row>
    <row r="1591" customFormat="false" ht="12.75" hidden="false" customHeight="false" outlineLevel="0" collapsed="false">
      <c r="A1591" s="37" t="s">
        <v>54</v>
      </c>
      <c r="B1591" s="38" t="n">
        <v>39595</v>
      </c>
      <c r="C1591" s="39" t="n">
        <v>0.791666666666667</v>
      </c>
      <c r="D1591" s="37" t="n">
        <v>8.6</v>
      </c>
      <c r="E1591" s="40" t="n">
        <v>16.73</v>
      </c>
      <c r="F1591" s="37" t="n">
        <v>86.13</v>
      </c>
      <c r="G1591" s="37" t="n">
        <v>8.372</v>
      </c>
    </row>
    <row r="1592" customFormat="false" ht="12.75" hidden="false" customHeight="false" outlineLevel="0" collapsed="false">
      <c r="A1592" s="37" t="s">
        <v>54</v>
      </c>
      <c r="B1592" s="38" t="n">
        <v>39595</v>
      </c>
      <c r="C1592" s="39" t="n">
        <v>0.833333333333333</v>
      </c>
      <c r="D1592" s="37" t="n">
        <v>8.6</v>
      </c>
      <c r="E1592" s="40" t="n">
        <v>16.88</v>
      </c>
      <c r="F1592" s="37" t="n">
        <v>79.86</v>
      </c>
      <c r="G1592" s="37" t="n">
        <v>7.738</v>
      </c>
    </row>
    <row r="1593" customFormat="false" ht="12.75" hidden="false" customHeight="false" outlineLevel="0" collapsed="false">
      <c r="A1593" s="37" t="s">
        <v>54</v>
      </c>
      <c r="B1593" s="38" t="n">
        <v>39595</v>
      </c>
      <c r="C1593" s="39" t="n">
        <v>0.875</v>
      </c>
      <c r="D1593" s="37" t="n">
        <v>8.6</v>
      </c>
      <c r="E1593" s="40" t="n">
        <v>16.9</v>
      </c>
      <c r="F1593" s="37" t="n">
        <v>73.58</v>
      </c>
      <c r="G1593" s="37" t="n">
        <v>7.126</v>
      </c>
    </row>
    <row r="1594" customFormat="false" ht="12.75" hidden="false" customHeight="false" outlineLevel="0" collapsed="false">
      <c r="A1594" s="37" t="s">
        <v>54</v>
      </c>
      <c r="B1594" s="38" t="n">
        <v>39595</v>
      </c>
      <c r="C1594" s="39" t="n">
        <v>0.916666666666667</v>
      </c>
      <c r="D1594" s="37" t="n">
        <v>8.6</v>
      </c>
      <c r="E1594" s="40" t="n">
        <v>16.65</v>
      </c>
      <c r="F1594" s="37" t="n">
        <v>68.15</v>
      </c>
      <c r="G1594" s="37" t="n">
        <v>6.635</v>
      </c>
    </row>
    <row r="1595" customFormat="false" ht="12.75" hidden="false" customHeight="false" outlineLevel="0" collapsed="false">
      <c r="A1595" s="37" t="s">
        <v>54</v>
      </c>
      <c r="B1595" s="38" t="n">
        <v>39595</v>
      </c>
      <c r="C1595" s="39" t="n">
        <v>0.958333333333333</v>
      </c>
      <c r="D1595" s="37" t="n">
        <v>8.6</v>
      </c>
      <c r="E1595" s="40" t="n">
        <v>16.29</v>
      </c>
      <c r="F1595" s="37" t="n">
        <v>64.44</v>
      </c>
      <c r="G1595" s="37" t="n">
        <v>6.322</v>
      </c>
    </row>
    <row r="1596" customFormat="false" ht="12.75" hidden="false" customHeight="false" outlineLevel="0" collapsed="false">
      <c r="A1596" s="37" t="s">
        <v>55</v>
      </c>
      <c r="B1596" s="38" t="n">
        <v>39596</v>
      </c>
      <c r="C1596" s="39" t="n">
        <v>0</v>
      </c>
      <c r="D1596" s="37" t="n">
        <v>8.6</v>
      </c>
      <c r="E1596" s="40" t="n">
        <v>16.02</v>
      </c>
      <c r="F1596" s="37" t="n">
        <v>63.01</v>
      </c>
      <c r="G1596" s="37" t="n">
        <v>6.217</v>
      </c>
    </row>
    <row r="1597" customFormat="false" ht="12.75" hidden="false" customHeight="false" outlineLevel="0" collapsed="false">
      <c r="A1597" s="37" t="s">
        <v>55</v>
      </c>
      <c r="B1597" s="38" t="n">
        <v>39596</v>
      </c>
      <c r="C1597" s="39" t="n">
        <v>0.0416666666666667</v>
      </c>
      <c r="D1597" s="37" t="n">
        <v>8.6</v>
      </c>
      <c r="E1597" s="40" t="n">
        <v>15.77</v>
      </c>
      <c r="F1597" s="37" t="n">
        <v>62.24</v>
      </c>
      <c r="G1597" s="37" t="n">
        <v>6.173</v>
      </c>
    </row>
    <row r="1598" customFormat="false" ht="12.75" hidden="false" customHeight="false" outlineLevel="0" collapsed="false">
      <c r="A1598" s="37" t="s">
        <v>55</v>
      </c>
      <c r="B1598" s="38" t="n">
        <v>39596</v>
      </c>
      <c r="C1598" s="39" t="n">
        <v>0.0833333333333333</v>
      </c>
      <c r="D1598" s="37" t="n">
        <v>8.6</v>
      </c>
      <c r="E1598" s="40" t="n">
        <v>15.58</v>
      </c>
      <c r="F1598" s="37" t="n">
        <v>61.8</v>
      </c>
      <c r="G1598" s="37" t="n">
        <v>6.154</v>
      </c>
    </row>
    <row r="1599" customFormat="false" ht="12.75" hidden="false" customHeight="false" outlineLevel="0" collapsed="false">
      <c r="A1599" s="37" t="s">
        <v>55</v>
      </c>
      <c r="B1599" s="38" t="n">
        <v>39596</v>
      </c>
      <c r="C1599" s="39" t="n">
        <v>0.125</v>
      </c>
      <c r="D1599" s="37" t="n">
        <v>8.6</v>
      </c>
      <c r="E1599" s="40" t="n">
        <v>15.43</v>
      </c>
      <c r="F1599" s="37" t="n">
        <v>61.41</v>
      </c>
      <c r="G1599" s="37" t="n">
        <v>6.135</v>
      </c>
    </row>
    <row r="1600" customFormat="false" ht="12.75" hidden="false" customHeight="false" outlineLevel="0" collapsed="false">
      <c r="A1600" s="37" t="s">
        <v>55</v>
      </c>
      <c r="B1600" s="38" t="n">
        <v>39596</v>
      </c>
      <c r="C1600" s="39" t="n">
        <v>0.166666666666667</v>
      </c>
      <c r="D1600" s="37" t="n">
        <v>8.6</v>
      </c>
      <c r="E1600" s="40" t="n">
        <v>15.28</v>
      </c>
      <c r="F1600" s="37" t="n">
        <v>61.32</v>
      </c>
      <c r="G1600" s="37" t="n">
        <v>6.146</v>
      </c>
    </row>
    <row r="1601" customFormat="false" ht="12.75" hidden="false" customHeight="false" outlineLevel="0" collapsed="false">
      <c r="A1601" s="37" t="s">
        <v>55</v>
      </c>
      <c r="B1601" s="38" t="n">
        <v>39596</v>
      </c>
      <c r="C1601" s="39" t="n">
        <v>0.208333333333333</v>
      </c>
      <c r="D1601" s="37" t="n">
        <v>8.6</v>
      </c>
      <c r="E1601" s="40" t="n">
        <v>15.13</v>
      </c>
      <c r="F1601" s="37" t="n">
        <v>61.12</v>
      </c>
      <c r="G1601" s="37" t="n">
        <v>6.145</v>
      </c>
    </row>
    <row r="1602" customFormat="false" ht="12.75" hidden="false" customHeight="false" outlineLevel="0" collapsed="false">
      <c r="A1602" s="37" t="s">
        <v>55</v>
      </c>
      <c r="B1602" s="38" t="n">
        <v>39596</v>
      </c>
      <c r="C1602" s="39" t="n">
        <v>0.25</v>
      </c>
      <c r="D1602" s="37" t="n">
        <v>8.6</v>
      </c>
      <c r="E1602" s="40" t="n">
        <v>15.04</v>
      </c>
      <c r="F1602" s="37" t="n">
        <v>61.14</v>
      </c>
      <c r="G1602" s="37" t="n">
        <v>6.161</v>
      </c>
    </row>
    <row r="1603" customFormat="false" ht="12.75" hidden="false" customHeight="false" outlineLevel="0" collapsed="false">
      <c r="A1603" s="37" t="s">
        <v>55</v>
      </c>
      <c r="B1603" s="38" t="n">
        <v>39596</v>
      </c>
      <c r="C1603" s="39" t="n">
        <v>0.291666666666667</v>
      </c>
      <c r="D1603" s="37" t="n">
        <v>8.6</v>
      </c>
      <c r="E1603" s="40" t="n">
        <v>14.97</v>
      </c>
      <c r="F1603" s="37" t="n">
        <v>62.31</v>
      </c>
      <c r="G1603" s="37" t="n">
        <v>6.287</v>
      </c>
    </row>
    <row r="1604" customFormat="false" ht="12.75" hidden="false" customHeight="false" outlineLevel="0" collapsed="false">
      <c r="A1604" s="37" t="s">
        <v>55</v>
      </c>
      <c r="B1604" s="38" t="n">
        <v>39596</v>
      </c>
      <c r="C1604" s="39" t="n">
        <v>0.333333333333333</v>
      </c>
      <c r="D1604" s="37" t="n">
        <v>8.6</v>
      </c>
      <c r="E1604" s="40" t="n">
        <v>14.94</v>
      </c>
      <c r="F1604" s="37" t="n">
        <v>63.82</v>
      </c>
      <c r="G1604" s="37" t="n">
        <v>6.444</v>
      </c>
    </row>
    <row r="1605" customFormat="false" ht="12.75" hidden="false" customHeight="false" outlineLevel="0" collapsed="false">
      <c r="A1605" s="37" t="s">
        <v>55</v>
      </c>
      <c r="B1605" s="38" t="n">
        <v>39596</v>
      </c>
      <c r="C1605" s="39" t="n">
        <v>0.375</v>
      </c>
      <c r="D1605" s="37" t="n">
        <v>8.6</v>
      </c>
      <c r="E1605" s="40" t="n">
        <v>14.93</v>
      </c>
      <c r="F1605" s="37" t="n">
        <v>69.94</v>
      </c>
      <c r="G1605" s="37" t="n">
        <v>7.064</v>
      </c>
    </row>
    <row r="1606" customFormat="false" ht="12.75" hidden="false" customHeight="false" outlineLevel="0" collapsed="false">
      <c r="A1606" s="37" t="s">
        <v>55</v>
      </c>
      <c r="B1606" s="38" t="n">
        <v>39596</v>
      </c>
      <c r="C1606" s="39" t="n">
        <v>0.416666666666667</v>
      </c>
      <c r="D1606" s="37" t="n">
        <v>8.6</v>
      </c>
      <c r="E1606" s="40" t="n">
        <v>15.02</v>
      </c>
      <c r="F1606" s="37" t="n">
        <v>77.37</v>
      </c>
      <c r="G1606" s="37" t="n">
        <v>7.798</v>
      </c>
    </row>
    <row r="1607" customFormat="false" ht="12.75" hidden="false" customHeight="false" outlineLevel="0" collapsed="false">
      <c r="A1607" s="37" t="s">
        <v>55</v>
      </c>
      <c r="B1607" s="38" t="n">
        <v>39596</v>
      </c>
      <c r="C1607" s="39" t="n">
        <v>0.458333333333333</v>
      </c>
      <c r="D1607" s="37" t="n">
        <v>8.6</v>
      </c>
      <c r="E1607" s="40" t="n">
        <v>15.15</v>
      </c>
      <c r="F1607" s="37" t="n">
        <v>87.4</v>
      </c>
      <c r="G1607" s="37" t="n">
        <v>8.784</v>
      </c>
    </row>
    <row r="1608" customFormat="false" ht="12.75" hidden="false" customHeight="false" outlineLevel="0" collapsed="false">
      <c r="A1608" s="37" t="s">
        <v>55</v>
      </c>
      <c r="B1608" s="38" t="n">
        <v>39596</v>
      </c>
      <c r="C1608" s="39" t="n">
        <v>0.5</v>
      </c>
      <c r="D1608" s="37" t="n">
        <v>8.6</v>
      </c>
      <c r="E1608" s="40" t="n">
        <v>15.32</v>
      </c>
      <c r="F1608" s="37" t="n">
        <v>94.16</v>
      </c>
      <c r="G1608" s="37" t="n">
        <v>9.429</v>
      </c>
      <c r="H1608" s="37" t="n">
        <v>15.33</v>
      </c>
    </row>
    <row r="1609" customFormat="false" ht="12.75" hidden="false" customHeight="false" outlineLevel="0" collapsed="false">
      <c r="A1609" s="37" t="s">
        <v>55</v>
      </c>
      <c r="B1609" s="38" t="n">
        <v>39596</v>
      </c>
      <c r="C1609" s="39" t="n">
        <v>0.541666666666667</v>
      </c>
      <c r="D1609" s="37" t="n">
        <v>8.6</v>
      </c>
      <c r="E1609" s="40" t="n">
        <v>15.37</v>
      </c>
      <c r="F1609" s="37" t="n">
        <v>93.09</v>
      </c>
      <c r="G1609" s="37" t="n">
        <v>9.312</v>
      </c>
    </row>
    <row r="1610" customFormat="false" ht="12.75" hidden="false" customHeight="false" outlineLevel="0" collapsed="false">
      <c r="A1610" s="37" t="s">
        <v>55</v>
      </c>
      <c r="B1610" s="38" t="n">
        <v>39596</v>
      </c>
      <c r="C1610" s="39" t="n">
        <v>0.583333333333333</v>
      </c>
      <c r="D1610" s="37" t="n">
        <v>8.6</v>
      </c>
      <c r="E1610" s="40" t="n">
        <v>15.33</v>
      </c>
      <c r="F1610" s="37" t="n">
        <v>88.58</v>
      </c>
      <c r="G1610" s="37" t="n">
        <v>8.869</v>
      </c>
    </row>
    <row r="1611" customFormat="false" ht="12.75" hidden="false" customHeight="false" outlineLevel="0" collapsed="false">
      <c r="A1611" s="37" t="s">
        <v>55</v>
      </c>
      <c r="B1611" s="38" t="n">
        <v>39596</v>
      </c>
      <c r="C1611" s="39" t="n">
        <v>0.625</v>
      </c>
      <c r="D1611" s="37" t="n">
        <v>8.6</v>
      </c>
      <c r="E1611" s="40" t="n">
        <v>15.36</v>
      </c>
      <c r="F1611" s="37" t="n">
        <v>86.88</v>
      </c>
      <c r="G1611" s="37" t="n">
        <v>8.693</v>
      </c>
    </row>
    <row r="1612" customFormat="false" ht="12.75" hidden="false" customHeight="false" outlineLevel="0" collapsed="false">
      <c r="A1612" s="37" t="s">
        <v>55</v>
      </c>
      <c r="B1612" s="38" t="n">
        <v>39596</v>
      </c>
      <c r="C1612" s="39" t="n">
        <v>0.666666666666667</v>
      </c>
      <c r="D1612" s="37" t="n">
        <v>8.6</v>
      </c>
      <c r="E1612" s="40" t="n">
        <v>15.41</v>
      </c>
      <c r="F1612" s="37" t="n">
        <v>88.06</v>
      </c>
      <c r="G1612" s="37" t="n">
        <v>8.802</v>
      </c>
    </row>
    <row r="1613" customFormat="false" ht="12.75" hidden="false" customHeight="false" outlineLevel="0" collapsed="false">
      <c r="A1613" s="37" t="s">
        <v>55</v>
      </c>
      <c r="B1613" s="38" t="n">
        <v>39596</v>
      </c>
      <c r="C1613" s="39" t="n">
        <v>0.708333333333333</v>
      </c>
      <c r="D1613" s="37" t="n">
        <v>8.6</v>
      </c>
      <c r="E1613" s="40" t="n">
        <v>15.54</v>
      </c>
      <c r="F1613" s="37" t="n">
        <v>87.17</v>
      </c>
      <c r="G1613" s="37" t="n">
        <v>8.69</v>
      </c>
    </row>
    <row r="1614" customFormat="false" ht="12.75" hidden="false" customHeight="false" outlineLevel="0" collapsed="false">
      <c r="A1614" s="37" t="s">
        <v>55</v>
      </c>
      <c r="B1614" s="38" t="n">
        <v>39596</v>
      </c>
      <c r="C1614" s="39" t="n">
        <v>0.75</v>
      </c>
      <c r="D1614" s="37" t="n">
        <v>8.6</v>
      </c>
      <c r="E1614" s="40" t="n">
        <v>15.52</v>
      </c>
      <c r="F1614" s="37" t="n">
        <v>87.11</v>
      </c>
      <c r="G1614" s="37" t="n">
        <v>8.687</v>
      </c>
    </row>
    <row r="1615" customFormat="false" ht="12.75" hidden="false" customHeight="false" outlineLevel="0" collapsed="false">
      <c r="A1615" s="37" t="s">
        <v>55</v>
      </c>
      <c r="B1615" s="38" t="n">
        <v>39596</v>
      </c>
      <c r="C1615" s="39" t="n">
        <v>0.791666666666667</v>
      </c>
      <c r="D1615" s="37" t="n">
        <v>8.6</v>
      </c>
      <c r="E1615" s="40" t="n">
        <v>15.43</v>
      </c>
      <c r="F1615" s="37" t="n">
        <v>85</v>
      </c>
      <c r="G1615" s="37" t="n">
        <v>8.493</v>
      </c>
    </row>
    <row r="1616" customFormat="false" ht="12.75" hidden="false" customHeight="false" outlineLevel="0" collapsed="false">
      <c r="A1616" s="37" t="s">
        <v>55</v>
      </c>
      <c r="B1616" s="38" t="n">
        <v>39596</v>
      </c>
      <c r="C1616" s="39" t="n">
        <v>0.833333333333333</v>
      </c>
      <c r="D1616" s="37" t="n">
        <v>8.6</v>
      </c>
      <c r="E1616" s="40" t="n">
        <v>15.36</v>
      </c>
      <c r="F1616" s="37" t="n">
        <v>82.16</v>
      </c>
      <c r="G1616" s="37" t="n">
        <v>8.221</v>
      </c>
    </row>
    <row r="1617" customFormat="false" ht="12.75" hidden="false" customHeight="false" outlineLevel="0" collapsed="false">
      <c r="A1617" s="37" t="s">
        <v>55</v>
      </c>
      <c r="B1617" s="38" t="n">
        <v>39596</v>
      </c>
      <c r="C1617" s="39" t="n">
        <v>0.875</v>
      </c>
      <c r="D1617" s="37" t="n">
        <v>8.6</v>
      </c>
      <c r="E1617" s="40" t="n">
        <v>15.33</v>
      </c>
      <c r="F1617" s="37" t="n">
        <v>78.95</v>
      </c>
      <c r="G1617" s="37" t="n">
        <v>7.905</v>
      </c>
    </row>
    <row r="1618" customFormat="false" ht="12.75" hidden="false" customHeight="false" outlineLevel="0" collapsed="false">
      <c r="A1618" s="37" t="s">
        <v>55</v>
      </c>
      <c r="B1618" s="38" t="n">
        <v>39596</v>
      </c>
      <c r="C1618" s="39" t="n">
        <v>0.916666666666667</v>
      </c>
      <c r="D1618" s="37" t="n">
        <v>8.6</v>
      </c>
      <c r="E1618" s="40" t="n">
        <v>15.34</v>
      </c>
      <c r="F1618" s="37" t="n">
        <v>76.12</v>
      </c>
      <c r="G1618" s="37" t="n">
        <v>7.62</v>
      </c>
    </row>
    <row r="1619" customFormat="false" ht="12.75" hidden="false" customHeight="false" outlineLevel="0" collapsed="false">
      <c r="A1619" s="37" t="s">
        <v>55</v>
      </c>
      <c r="B1619" s="38" t="n">
        <v>39596</v>
      </c>
      <c r="C1619" s="39" t="n">
        <v>0.958333333333333</v>
      </c>
      <c r="D1619" s="37" t="n">
        <v>8.6</v>
      </c>
      <c r="E1619" s="40" t="n">
        <v>15.38</v>
      </c>
      <c r="F1619" s="37" t="n">
        <v>73.79</v>
      </c>
      <c r="G1619" s="37" t="n">
        <v>7.381</v>
      </c>
    </row>
    <row r="1620" customFormat="false" ht="12.75" hidden="false" customHeight="false" outlineLevel="0" collapsed="false">
      <c r="A1620" s="37" t="s">
        <v>56</v>
      </c>
      <c r="B1620" s="38" t="n">
        <v>39597</v>
      </c>
      <c r="C1620" s="39" t="n">
        <v>0</v>
      </c>
      <c r="D1620" s="37" t="n">
        <v>8.6</v>
      </c>
      <c r="E1620" s="40" t="n">
        <v>15.37</v>
      </c>
      <c r="F1620" s="37" t="n">
        <v>72.29</v>
      </c>
      <c r="G1620" s="37" t="n">
        <v>7.232</v>
      </c>
    </row>
    <row r="1621" customFormat="false" ht="12.75" hidden="false" customHeight="false" outlineLevel="0" collapsed="false">
      <c r="A1621" s="37" t="s">
        <v>56</v>
      </c>
      <c r="B1621" s="38" t="n">
        <v>39597</v>
      </c>
      <c r="C1621" s="39" t="n">
        <v>0.0416666666666667</v>
      </c>
      <c r="D1621" s="37" t="n">
        <v>8.6</v>
      </c>
      <c r="E1621" s="40" t="n">
        <v>15.33</v>
      </c>
      <c r="F1621" s="37" t="n">
        <v>70.88</v>
      </c>
      <c r="G1621" s="37" t="n">
        <v>7.097</v>
      </c>
    </row>
    <row r="1622" customFormat="false" ht="12.75" hidden="false" customHeight="false" outlineLevel="0" collapsed="false">
      <c r="A1622" s="37" t="s">
        <v>56</v>
      </c>
      <c r="B1622" s="38" t="n">
        <v>39597</v>
      </c>
      <c r="C1622" s="39" t="n">
        <v>0.0833333333333333</v>
      </c>
      <c r="D1622" s="37" t="n">
        <v>8.6</v>
      </c>
      <c r="E1622" s="40" t="n">
        <v>15.23</v>
      </c>
      <c r="F1622" s="37" t="n">
        <v>70.04</v>
      </c>
      <c r="G1622" s="37" t="n">
        <v>7.028</v>
      </c>
    </row>
    <row r="1623" customFormat="false" ht="12.75" hidden="false" customHeight="false" outlineLevel="0" collapsed="false">
      <c r="A1623" s="37" t="s">
        <v>56</v>
      </c>
      <c r="B1623" s="38" t="n">
        <v>39597</v>
      </c>
      <c r="C1623" s="39" t="n">
        <v>0.125</v>
      </c>
      <c r="D1623" s="37" t="n">
        <v>8.6</v>
      </c>
      <c r="E1623" s="40" t="n">
        <v>15.08</v>
      </c>
      <c r="F1623" s="37" t="n">
        <v>69.35</v>
      </c>
      <c r="G1623" s="37" t="n">
        <v>6.981</v>
      </c>
    </row>
    <row r="1624" customFormat="false" ht="12.75" hidden="false" customHeight="false" outlineLevel="0" collapsed="false">
      <c r="A1624" s="37" t="s">
        <v>56</v>
      </c>
      <c r="B1624" s="38" t="n">
        <v>39597</v>
      </c>
      <c r="C1624" s="39" t="n">
        <v>0.166666666666667</v>
      </c>
      <c r="D1624" s="37" t="n">
        <v>8.6</v>
      </c>
      <c r="E1624" s="40" t="n">
        <v>14.88</v>
      </c>
      <c r="F1624" s="37" t="n">
        <v>69.09</v>
      </c>
      <c r="G1624" s="37" t="n">
        <v>6.985</v>
      </c>
    </row>
    <row r="1625" customFormat="false" ht="12.75" hidden="false" customHeight="false" outlineLevel="0" collapsed="false">
      <c r="A1625" s="37" t="s">
        <v>56</v>
      </c>
      <c r="B1625" s="38" t="n">
        <v>39597</v>
      </c>
      <c r="C1625" s="39" t="n">
        <v>0.208333333333333</v>
      </c>
      <c r="D1625" s="37" t="n">
        <v>8.6</v>
      </c>
      <c r="E1625" s="40" t="n">
        <v>14.67</v>
      </c>
      <c r="F1625" s="37" t="n">
        <v>68.79</v>
      </c>
      <c r="G1625" s="37" t="n">
        <v>6.986</v>
      </c>
    </row>
    <row r="1626" customFormat="false" ht="12.75" hidden="false" customHeight="false" outlineLevel="0" collapsed="false">
      <c r="A1626" s="37" t="s">
        <v>56</v>
      </c>
      <c r="B1626" s="38" t="n">
        <v>39597</v>
      </c>
      <c r="C1626" s="39" t="n">
        <v>0.25</v>
      </c>
      <c r="D1626" s="37" t="n">
        <v>8.6</v>
      </c>
      <c r="E1626" s="40" t="n">
        <v>14.52</v>
      </c>
      <c r="F1626" s="37" t="n">
        <v>68.33</v>
      </c>
      <c r="G1626" s="37" t="n">
        <v>6.962</v>
      </c>
    </row>
    <row r="1627" customFormat="false" ht="12.75" hidden="false" customHeight="false" outlineLevel="0" collapsed="false">
      <c r="A1627" s="37" t="s">
        <v>56</v>
      </c>
      <c r="B1627" s="38" t="n">
        <v>39597</v>
      </c>
      <c r="C1627" s="39" t="n">
        <v>0.291666666666667</v>
      </c>
      <c r="D1627" s="37" t="n">
        <v>8.6</v>
      </c>
      <c r="E1627" s="40" t="n">
        <v>14.42</v>
      </c>
      <c r="F1627" s="37" t="n">
        <v>68.45</v>
      </c>
      <c r="G1627" s="37" t="n">
        <v>6.99</v>
      </c>
    </row>
    <row r="1628" customFormat="false" ht="12.75" hidden="false" customHeight="false" outlineLevel="0" collapsed="false">
      <c r="A1628" s="37" t="s">
        <v>56</v>
      </c>
      <c r="B1628" s="38" t="n">
        <v>39597</v>
      </c>
      <c r="C1628" s="39" t="n">
        <v>0.333333333333333</v>
      </c>
      <c r="D1628" s="37" t="n">
        <v>8.6</v>
      </c>
      <c r="E1628" s="40" t="n">
        <v>14.37</v>
      </c>
      <c r="F1628" s="37" t="n">
        <v>69.81</v>
      </c>
      <c r="G1628" s="37" t="n">
        <v>7.136</v>
      </c>
    </row>
    <row r="1629" customFormat="false" ht="12.75" hidden="false" customHeight="false" outlineLevel="0" collapsed="false">
      <c r="A1629" s="37" t="s">
        <v>56</v>
      </c>
      <c r="B1629" s="38" t="n">
        <v>39597</v>
      </c>
      <c r="C1629" s="39" t="n">
        <v>0.375</v>
      </c>
      <c r="D1629" s="37" t="n">
        <v>8.6</v>
      </c>
      <c r="E1629" s="40" t="n">
        <v>14.38</v>
      </c>
      <c r="F1629" s="37" t="n">
        <v>71.77</v>
      </c>
      <c r="G1629" s="37" t="n">
        <v>7.336</v>
      </c>
    </row>
    <row r="1630" customFormat="false" ht="12.75" hidden="false" customHeight="false" outlineLevel="0" collapsed="false">
      <c r="A1630" s="37" t="s">
        <v>56</v>
      </c>
      <c r="B1630" s="38" t="n">
        <v>39597</v>
      </c>
      <c r="C1630" s="39" t="n">
        <v>0.416666666666667</v>
      </c>
      <c r="D1630" s="37" t="n">
        <v>8.6</v>
      </c>
      <c r="E1630" s="40" t="n">
        <v>14.48</v>
      </c>
      <c r="F1630" s="37" t="n">
        <v>74.91</v>
      </c>
      <c r="G1630" s="37" t="n">
        <v>7.639</v>
      </c>
    </row>
    <row r="1631" customFormat="false" ht="12.75" hidden="false" customHeight="false" outlineLevel="0" collapsed="false">
      <c r="A1631" s="37" t="s">
        <v>56</v>
      </c>
      <c r="B1631" s="38" t="n">
        <v>39597</v>
      </c>
      <c r="C1631" s="39" t="n">
        <v>0.458333333333333</v>
      </c>
      <c r="D1631" s="37" t="n">
        <v>8.6</v>
      </c>
      <c r="E1631" s="40" t="n">
        <v>14.81</v>
      </c>
      <c r="F1631" s="37" t="n">
        <v>80.3</v>
      </c>
      <c r="G1631" s="37" t="n">
        <v>8.13</v>
      </c>
    </row>
    <row r="1632" customFormat="false" ht="12.75" hidden="false" customHeight="false" outlineLevel="0" collapsed="false">
      <c r="A1632" s="37" t="s">
        <v>56</v>
      </c>
      <c r="B1632" s="38" t="n">
        <v>39597</v>
      </c>
      <c r="C1632" s="39" t="n">
        <v>0.5</v>
      </c>
      <c r="D1632" s="37" t="n">
        <v>8.6</v>
      </c>
      <c r="E1632" s="40" t="n">
        <v>15.15</v>
      </c>
      <c r="F1632" s="37" t="n">
        <v>84.16</v>
      </c>
      <c r="G1632" s="37" t="n">
        <v>8.46</v>
      </c>
      <c r="H1632" s="37" t="n">
        <v>15.48</v>
      </c>
    </row>
    <row r="1633" customFormat="false" ht="12.75" hidden="false" customHeight="false" outlineLevel="0" collapsed="false">
      <c r="A1633" s="37" t="s">
        <v>56</v>
      </c>
      <c r="B1633" s="38" t="n">
        <v>39597</v>
      </c>
      <c r="C1633" s="39" t="n">
        <v>0.541666666666667</v>
      </c>
      <c r="D1633" s="37" t="n">
        <v>8.6</v>
      </c>
      <c r="E1633" s="40" t="n">
        <v>15.52</v>
      </c>
      <c r="F1633" s="37" t="n">
        <v>88.13</v>
      </c>
      <c r="G1633" s="37" t="n">
        <v>8.787</v>
      </c>
    </row>
    <row r="1634" customFormat="false" ht="12.75" hidden="false" customHeight="false" outlineLevel="0" collapsed="false">
      <c r="A1634" s="37" t="s">
        <v>56</v>
      </c>
      <c r="B1634" s="38" t="n">
        <v>39597</v>
      </c>
      <c r="C1634" s="39" t="n">
        <v>0.583333333333333</v>
      </c>
      <c r="D1634" s="37" t="n">
        <v>8.6</v>
      </c>
      <c r="E1634" s="40" t="n">
        <v>15.87</v>
      </c>
      <c r="F1634" s="37" t="n">
        <v>89.4</v>
      </c>
      <c r="G1634" s="37" t="n">
        <v>8.85</v>
      </c>
    </row>
    <row r="1635" customFormat="false" ht="12.75" hidden="false" customHeight="false" outlineLevel="0" collapsed="false">
      <c r="A1635" s="37" t="s">
        <v>56</v>
      </c>
      <c r="B1635" s="38" t="n">
        <v>39597</v>
      </c>
      <c r="C1635" s="39" t="n">
        <v>0.625</v>
      </c>
      <c r="D1635" s="37" t="n">
        <v>8.6</v>
      </c>
      <c r="E1635" s="40" t="n">
        <v>16.03</v>
      </c>
      <c r="F1635" s="37" t="n">
        <v>88.68</v>
      </c>
      <c r="G1635" s="37" t="n">
        <v>8.747</v>
      </c>
    </row>
    <row r="1636" customFormat="false" ht="12.75" hidden="false" customHeight="false" outlineLevel="0" collapsed="false">
      <c r="A1636" s="37" t="s">
        <v>56</v>
      </c>
      <c r="B1636" s="38" t="n">
        <v>39597</v>
      </c>
      <c r="C1636" s="39" t="n">
        <v>0.666666666666667</v>
      </c>
      <c r="D1636" s="37" t="n">
        <v>8.6</v>
      </c>
      <c r="E1636" s="40" t="n">
        <v>16.26</v>
      </c>
      <c r="F1636" s="37" t="n">
        <v>88.79</v>
      </c>
      <c r="G1636" s="37" t="n">
        <v>8.716</v>
      </c>
    </row>
    <row r="1637" customFormat="false" ht="12.75" hidden="false" customHeight="false" outlineLevel="0" collapsed="false">
      <c r="A1637" s="37" t="s">
        <v>56</v>
      </c>
      <c r="B1637" s="38" t="n">
        <v>39597</v>
      </c>
      <c r="C1637" s="39" t="n">
        <v>0.708333333333333</v>
      </c>
      <c r="D1637" s="37" t="n">
        <v>8.6</v>
      </c>
      <c r="E1637" s="40" t="n">
        <v>16.53</v>
      </c>
      <c r="F1637" s="37" t="n">
        <v>87.65</v>
      </c>
      <c r="G1637" s="37" t="n">
        <v>8.555</v>
      </c>
    </row>
    <row r="1638" customFormat="false" ht="12.75" hidden="false" customHeight="false" outlineLevel="0" collapsed="false">
      <c r="A1638" s="37" t="s">
        <v>56</v>
      </c>
      <c r="B1638" s="38" t="n">
        <v>39597</v>
      </c>
      <c r="C1638" s="39" t="n">
        <v>0.75</v>
      </c>
      <c r="D1638" s="37" t="n">
        <v>8.6</v>
      </c>
      <c r="E1638" s="40" t="n">
        <v>16.56</v>
      </c>
      <c r="F1638" s="37" t="n">
        <v>85.44</v>
      </c>
      <c r="G1638" s="37" t="n">
        <v>8.334</v>
      </c>
    </row>
    <row r="1639" customFormat="false" ht="12.75" hidden="false" customHeight="false" outlineLevel="0" collapsed="false">
      <c r="A1639" s="37" t="s">
        <v>56</v>
      </c>
      <c r="B1639" s="38" t="n">
        <v>39597</v>
      </c>
      <c r="C1639" s="39" t="n">
        <v>0.791666666666667</v>
      </c>
      <c r="D1639" s="37" t="n">
        <v>8.6</v>
      </c>
      <c r="E1639" s="40" t="n">
        <v>16.54</v>
      </c>
      <c r="F1639" s="37" t="n">
        <v>84.1</v>
      </c>
      <c r="G1639" s="37" t="n">
        <v>8.206</v>
      </c>
    </row>
    <row r="1640" customFormat="false" ht="12.75" hidden="false" customHeight="false" outlineLevel="0" collapsed="false">
      <c r="A1640" s="37" t="s">
        <v>56</v>
      </c>
      <c r="B1640" s="38" t="n">
        <v>39597</v>
      </c>
      <c r="C1640" s="39" t="n">
        <v>0.833333333333333</v>
      </c>
      <c r="D1640" s="37" t="n">
        <v>8.6</v>
      </c>
      <c r="E1640" s="40" t="n">
        <v>16.57</v>
      </c>
      <c r="F1640" s="37" t="n">
        <v>82.3</v>
      </c>
      <c r="G1640" s="37" t="n">
        <v>8.026</v>
      </c>
    </row>
    <row r="1641" customFormat="false" ht="12.75" hidden="false" customHeight="false" outlineLevel="0" collapsed="false">
      <c r="A1641" s="37" t="s">
        <v>56</v>
      </c>
      <c r="B1641" s="38" t="n">
        <v>39597</v>
      </c>
      <c r="C1641" s="39" t="n">
        <v>0.875</v>
      </c>
      <c r="D1641" s="37" t="n">
        <v>8.6</v>
      </c>
      <c r="E1641" s="40" t="n">
        <v>16.42</v>
      </c>
      <c r="F1641" s="37" t="n">
        <v>80.22</v>
      </c>
      <c r="G1641" s="37" t="n">
        <v>7.848</v>
      </c>
    </row>
    <row r="1642" customFormat="false" ht="12.75" hidden="false" customHeight="false" outlineLevel="0" collapsed="false">
      <c r="A1642" s="37" t="s">
        <v>56</v>
      </c>
      <c r="B1642" s="38" t="n">
        <v>39597</v>
      </c>
      <c r="C1642" s="39" t="n">
        <v>0.916666666666667</v>
      </c>
      <c r="D1642" s="37" t="n">
        <v>8.6</v>
      </c>
      <c r="E1642" s="40" t="n">
        <v>16.32</v>
      </c>
      <c r="F1642" s="37" t="n">
        <v>77.45</v>
      </c>
      <c r="G1642" s="37" t="n">
        <v>7.593</v>
      </c>
    </row>
    <row r="1643" customFormat="false" ht="12.75" hidden="false" customHeight="false" outlineLevel="0" collapsed="false">
      <c r="A1643" s="37" t="s">
        <v>56</v>
      </c>
      <c r="B1643" s="38" t="n">
        <v>39597</v>
      </c>
      <c r="C1643" s="39" t="n">
        <v>0.958333333333333</v>
      </c>
      <c r="D1643" s="37" t="n">
        <v>8.6</v>
      </c>
      <c r="E1643" s="40" t="n">
        <v>16.24</v>
      </c>
      <c r="F1643" s="37" t="n">
        <v>75.42</v>
      </c>
      <c r="G1643" s="37" t="n">
        <v>7.406</v>
      </c>
    </row>
    <row r="1644" customFormat="false" ht="12.75" hidden="false" customHeight="false" outlineLevel="0" collapsed="false">
      <c r="A1644" s="37" t="s">
        <v>57</v>
      </c>
      <c r="B1644" s="38" t="n">
        <v>39598</v>
      </c>
      <c r="C1644" s="39" t="n">
        <v>0</v>
      </c>
      <c r="D1644" s="37" t="n">
        <v>8.6</v>
      </c>
      <c r="E1644" s="40" t="n">
        <v>16.15</v>
      </c>
      <c r="F1644" s="37" t="n">
        <v>73.82</v>
      </c>
      <c r="G1644" s="37" t="n">
        <v>7.263</v>
      </c>
    </row>
    <row r="1645" customFormat="false" ht="12.75" hidden="false" customHeight="false" outlineLevel="0" collapsed="false">
      <c r="A1645" s="37" t="s">
        <v>57</v>
      </c>
      <c r="B1645" s="38" t="n">
        <v>39598</v>
      </c>
      <c r="C1645" s="39" t="n">
        <v>0.0416666666666667</v>
      </c>
      <c r="D1645" s="37" t="n">
        <v>8.6</v>
      </c>
      <c r="E1645" s="40" t="n">
        <v>16.05</v>
      </c>
      <c r="F1645" s="37" t="n">
        <v>72.59</v>
      </c>
      <c r="G1645" s="37" t="n">
        <v>7.157</v>
      </c>
    </row>
    <row r="1646" customFormat="false" ht="12.75" hidden="false" customHeight="false" outlineLevel="0" collapsed="false">
      <c r="A1646" s="37" t="s">
        <v>57</v>
      </c>
      <c r="B1646" s="38" t="n">
        <v>39598</v>
      </c>
      <c r="C1646" s="39" t="n">
        <v>0.0833333333333333</v>
      </c>
      <c r="D1646" s="37" t="n">
        <v>8.6</v>
      </c>
      <c r="E1646" s="40" t="n">
        <v>15.89</v>
      </c>
      <c r="F1646" s="37" t="n">
        <v>71.81</v>
      </c>
      <c r="G1646" s="37" t="n">
        <v>7.104</v>
      </c>
    </row>
    <row r="1647" customFormat="false" ht="12.75" hidden="false" customHeight="false" outlineLevel="0" collapsed="false">
      <c r="A1647" s="37" t="s">
        <v>57</v>
      </c>
      <c r="B1647" s="38" t="n">
        <v>39598</v>
      </c>
      <c r="C1647" s="39" t="n">
        <v>0.125</v>
      </c>
      <c r="D1647" s="37" t="n">
        <v>8.6</v>
      </c>
      <c r="E1647" s="40" t="n">
        <v>15.69</v>
      </c>
      <c r="F1647" s="37" t="n">
        <v>71.07</v>
      </c>
      <c r="G1647" s="37" t="n">
        <v>7.061</v>
      </c>
    </row>
    <row r="1648" customFormat="false" ht="12.75" hidden="false" customHeight="false" outlineLevel="0" collapsed="false">
      <c r="A1648" s="37" t="s">
        <v>57</v>
      </c>
      <c r="B1648" s="38" t="n">
        <v>39598</v>
      </c>
      <c r="C1648" s="39" t="n">
        <v>0.166666666666667</v>
      </c>
      <c r="D1648" s="37" t="n">
        <v>8.6</v>
      </c>
      <c r="E1648" s="40" t="n">
        <v>15.5</v>
      </c>
      <c r="F1648" s="37" t="n">
        <v>70.21</v>
      </c>
      <c r="G1648" s="37" t="n">
        <v>7.005</v>
      </c>
    </row>
    <row r="1649" customFormat="false" ht="12.75" hidden="false" customHeight="false" outlineLevel="0" collapsed="false">
      <c r="A1649" s="37" t="s">
        <v>57</v>
      </c>
      <c r="B1649" s="38" t="n">
        <v>39598</v>
      </c>
      <c r="C1649" s="39" t="n">
        <v>0.208333333333333</v>
      </c>
      <c r="D1649" s="37" t="n">
        <v>8.6</v>
      </c>
      <c r="E1649" s="40" t="n">
        <v>15.26</v>
      </c>
      <c r="F1649" s="37" t="n">
        <v>69.56</v>
      </c>
      <c r="G1649" s="37" t="n">
        <v>6.976</v>
      </c>
    </row>
    <row r="1650" customFormat="false" ht="12.75" hidden="false" customHeight="false" outlineLevel="0" collapsed="false">
      <c r="A1650" s="37" t="s">
        <v>57</v>
      </c>
      <c r="B1650" s="38" t="n">
        <v>39598</v>
      </c>
      <c r="C1650" s="39" t="n">
        <v>0.25</v>
      </c>
      <c r="D1650" s="37" t="n">
        <v>8.6</v>
      </c>
      <c r="E1650" s="40" t="n">
        <v>15.08</v>
      </c>
      <c r="F1650" s="37" t="n">
        <v>68.64</v>
      </c>
      <c r="G1650" s="37" t="n">
        <v>6.91</v>
      </c>
    </row>
    <row r="1651" customFormat="false" ht="12.75" hidden="false" customHeight="false" outlineLevel="0" collapsed="false">
      <c r="A1651" s="37" t="s">
        <v>57</v>
      </c>
      <c r="B1651" s="38" t="n">
        <v>39598</v>
      </c>
      <c r="C1651" s="39" t="n">
        <v>0.291666666666667</v>
      </c>
      <c r="D1651" s="37" t="n">
        <v>8.6</v>
      </c>
      <c r="E1651" s="40" t="n">
        <v>14.95</v>
      </c>
      <c r="F1651" s="37" t="n">
        <v>69.02</v>
      </c>
      <c r="G1651" s="37" t="n">
        <v>6.967</v>
      </c>
    </row>
    <row r="1652" customFormat="false" ht="12.75" hidden="false" customHeight="false" outlineLevel="0" collapsed="false">
      <c r="A1652" s="37" t="s">
        <v>57</v>
      </c>
      <c r="B1652" s="38" t="n">
        <v>39598</v>
      </c>
      <c r="C1652" s="39" t="n">
        <v>0.333333333333333</v>
      </c>
      <c r="D1652" s="37" t="n">
        <v>8.6</v>
      </c>
      <c r="E1652" s="40" t="n">
        <v>14.96</v>
      </c>
      <c r="F1652" s="37" t="n">
        <v>71.11</v>
      </c>
      <c r="G1652" s="37" t="n">
        <v>7.177</v>
      </c>
    </row>
    <row r="1653" customFormat="false" ht="12.75" hidden="false" customHeight="false" outlineLevel="0" collapsed="false">
      <c r="A1653" s="37" t="s">
        <v>57</v>
      </c>
      <c r="B1653" s="38" t="n">
        <v>39598</v>
      </c>
      <c r="C1653" s="39" t="n">
        <v>0.375</v>
      </c>
      <c r="D1653" s="37" t="n">
        <v>8.6</v>
      </c>
      <c r="E1653" s="40" t="n">
        <v>15.1</v>
      </c>
      <c r="F1653" s="37" t="n">
        <v>74.98</v>
      </c>
      <c r="G1653" s="37" t="n">
        <v>7.545</v>
      </c>
    </row>
    <row r="1654" customFormat="false" ht="12.75" hidden="false" customHeight="false" outlineLevel="0" collapsed="false">
      <c r="A1654" s="37" t="s">
        <v>57</v>
      </c>
      <c r="B1654" s="38" t="n">
        <v>39598</v>
      </c>
      <c r="C1654" s="39" t="n">
        <v>0.416666666666667</v>
      </c>
      <c r="D1654" s="37" t="n">
        <v>8.6</v>
      </c>
      <c r="E1654" s="40" t="n">
        <v>15.46</v>
      </c>
      <c r="F1654" s="37" t="n">
        <v>82.25</v>
      </c>
      <c r="G1654" s="37" t="n">
        <v>8.211</v>
      </c>
    </row>
    <row r="1655" customFormat="false" ht="12.75" hidden="false" customHeight="false" outlineLevel="0" collapsed="false">
      <c r="A1655" s="37" t="s">
        <v>57</v>
      </c>
      <c r="B1655" s="38" t="n">
        <v>39598</v>
      </c>
      <c r="C1655" s="39" t="n">
        <v>0.458333333333333</v>
      </c>
      <c r="D1655" s="37" t="n">
        <v>8.6</v>
      </c>
      <c r="E1655" s="40" t="n">
        <v>15.61</v>
      </c>
      <c r="F1655" s="37" t="n">
        <v>85.73</v>
      </c>
      <c r="G1655" s="37" t="n">
        <v>8.533</v>
      </c>
    </row>
    <row r="1656" customFormat="false" ht="12.75" hidden="false" customHeight="false" outlineLevel="0" collapsed="false">
      <c r="A1656" s="37" t="s">
        <v>57</v>
      </c>
      <c r="B1656" s="38" t="n">
        <v>39598</v>
      </c>
      <c r="C1656" s="39" t="n">
        <v>0.5</v>
      </c>
      <c r="D1656" s="37" t="n">
        <v>8.6</v>
      </c>
      <c r="E1656" s="40" t="n">
        <v>16.2</v>
      </c>
      <c r="F1656" s="37" t="n">
        <v>92.93</v>
      </c>
      <c r="G1656" s="37" t="n">
        <v>9.133</v>
      </c>
      <c r="H1656" s="37" t="n">
        <v>17.04</v>
      </c>
    </row>
    <row r="1657" customFormat="false" ht="12.75" hidden="false" customHeight="false" outlineLevel="0" collapsed="false">
      <c r="A1657" s="37" t="s">
        <v>57</v>
      </c>
      <c r="B1657" s="38" t="n">
        <v>39598</v>
      </c>
      <c r="C1657" s="39" t="n">
        <v>0.541666666666667</v>
      </c>
      <c r="D1657" s="37" t="n">
        <v>8.6</v>
      </c>
      <c r="E1657" s="40" t="n">
        <v>16.88</v>
      </c>
      <c r="F1657" s="37" t="n">
        <v>99.98</v>
      </c>
      <c r="G1657" s="37" t="n">
        <v>9.688</v>
      </c>
    </row>
    <row r="1658" customFormat="false" ht="12.75" hidden="false" customHeight="false" outlineLevel="0" collapsed="false">
      <c r="A1658" s="37" t="s">
        <v>57</v>
      </c>
      <c r="B1658" s="38" t="n">
        <v>39598</v>
      </c>
      <c r="C1658" s="39" t="n">
        <v>0.583333333333333</v>
      </c>
      <c r="D1658" s="37" t="n">
        <v>8.6</v>
      </c>
      <c r="E1658" s="40" t="n">
        <v>17.69</v>
      </c>
      <c r="F1658" s="37" t="n">
        <v>106.67</v>
      </c>
      <c r="G1658" s="37" t="n">
        <v>10.164</v>
      </c>
    </row>
    <row r="1659" customFormat="false" ht="12.75" hidden="false" customHeight="false" outlineLevel="0" collapsed="false">
      <c r="A1659" s="37" t="s">
        <v>57</v>
      </c>
      <c r="B1659" s="38" t="n">
        <v>39598</v>
      </c>
      <c r="C1659" s="39" t="n">
        <v>0.625</v>
      </c>
      <c r="D1659" s="37" t="n">
        <v>8.6</v>
      </c>
      <c r="E1659" s="40" t="n">
        <v>18.33</v>
      </c>
      <c r="F1659" s="37" t="n">
        <v>111.11</v>
      </c>
      <c r="G1659" s="37" t="n">
        <v>10.446</v>
      </c>
    </row>
    <row r="1660" customFormat="false" ht="12.75" hidden="false" customHeight="false" outlineLevel="0" collapsed="false">
      <c r="A1660" s="37" t="s">
        <v>57</v>
      </c>
      <c r="B1660" s="38" t="n">
        <v>39598</v>
      </c>
      <c r="C1660" s="39" t="n">
        <v>0.666666666666667</v>
      </c>
      <c r="D1660" s="37" t="n">
        <v>8.6</v>
      </c>
      <c r="E1660" s="40" t="n">
        <v>18.89</v>
      </c>
      <c r="F1660" s="37" t="n">
        <v>111.7</v>
      </c>
      <c r="G1660" s="37" t="n">
        <v>10.385</v>
      </c>
    </row>
    <row r="1661" customFormat="false" ht="12.75" hidden="false" customHeight="false" outlineLevel="0" collapsed="false">
      <c r="A1661" s="37" t="s">
        <v>57</v>
      </c>
      <c r="B1661" s="38" t="n">
        <v>39598</v>
      </c>
      <c r="C1661" s="39" t="n">
        <v>0.708333333333333</v>
      </c>
      <c r="D1661" s="37" t="n">
        <v>8.6</v>
      </c>
      <c r="E1661" s="40" t="n">
        <v>19.3</v>
      </c>
      <c r="F1661" s="37" t="n">
        <v>108.55</v>
      </c>
      <c r="G1661" s="37" t="n">
        <v>10.008</v>
      </c>
    </row>
    <row r="1662" customFormat="false" ht="12.75" hidden="false" customHeight="false" outlineLevel="0" collapsed="false">
      <c r="A1662" s="37" t="s">
        <v>57</v>
      </c>
      <c r="B1662" s="38" t="n">
        <v>39598</v>
      </c>
      <c r="C1662" s="39" t="n">
        <v>0.75</v>
      </c>
      <c r="D1662" s="37" t="n">
        <v>8.6</v>
      </c>
      <c r="E1662" s="40" t="n">
        <v>19.39</v>
      </c>
      <c r="F1662" s="37" t="n">
        <v>101.31</v>
      </c>
      <c r="G1662" s="37" t="n">
        <v>9.325</v>
      </c>
    </row>
    <row r="1663" customFormat="false" ht="12.75" hidden="false" customHeight="false" outlineLevel="0" collapsed="false">
      <c r="A1663" s="37" t="s">
        <v>57</v>
      </c>
      <c r="B1663" s="38" t="n">
        <v>39598</v>
      </c>
      <c r="C1663" s="39" t="n">
        <v>0.791666666666667</v>
      </c>
      <c r="D1663" s="37" t="n">
        <v>8.6</v>
      </c>
      <c r="E1663" s="40" t="n">
        <v>19.37</v>
      </c>
      <c r="F1663" s="37" t="n">
        <v>93.33</v>
      </c>
      <c r="G1663" s="37" t="n">
        <v>8.593</v>
      </c>
    </row>
    <row r="1664" customFormat="false" ht="12.75" hidden="false" customHeight="false" outlineLevel="0" collapsed="false">
      <c r="A1664" s="37" t="s">
        <v>57</v>
      </c>
      <c r="B1664" s="38" t="n">
        <v>39598</v>
      </c>
      <c r="C1664" s="39" t="n">
        <v>0.833333333333333</v>
      </c>
      <c r="D1664" s="37" t="n">
        <v>8.6</v>
      </c>
      <c r="E1664" s="40" t="n">
        <v>19.42</v>
      </c>
      <c r="F1664" s="37" t="n">
        <v>85.75</v>
      </c>
      <c r="G1664" s="37" t="n">
        <v>7.887</v>
      </c>
    </row>
    <row r="1665" customFormat="false" ht="12.75" hidden="false" customHeight="false" outlineLevel="0" collapsed="false">
      <c r="A1665" s="37" t="s">
        <v>57</v>
      </c>
      <c r="B1665" s="38" t="n">
        <v>39598</v>
      </c>
      <c r="C1665" s="39" t="n">
        <v>0.875</v>
      </c>
      <c r="D1665" s="37" t="n">
        <v>8.6</v>
      </c>
      <c r="E1665" s="40" t="n">
        <v>19.43</v>
      </c>
      <c r="F1665" s="37" t="n">
        <v>80.18</v>
      </c>
      <c r="G1665" s="37" t="n">
        <v>7.374</v>
      </c>
    </row>
    <row r="1666" customFormat="false" ht="12.75" hidden="false" customHeight="false" outlineLevel="0" collapsed="false">
      <c r="A1666" s="37" t="s">
        <v>57</v>
      </c>
      <c r="B1666" s="38" t="n">
        <v>39598</v>
      </c>
      <c r="C1666" s="39" t="n">
        <v>0.916666666666667</v>
      </c>
      <c r="D1666" s="37" t="n">
        <v>8.6</v>
      </c>
      <c r="E1666" s="40" t="n">
        <v>19.3</v>
      </c>
      <c r="F1666" s="37" t="n">
        <v>74.64</v>
      </c>
      <c r="G1666" s="37" t="n">
        <v>6.881</v>
      </c>
    </row>
    <row r="1667" customFormat="false" ht="12.75" hidden="false" customHeight="false" outlineLevel="0" collapsed="false">
      <c r="A1667" s="37" t="s">
        <v>57</v>
      </c>
      <c r="B1667" s="38" t="n">
        <v>39598</v>
      </c>
      <c r="C1667" s="39" t="n">
        <v>0.958333333333333</v>
      </c>
      <c r="D1667" s="37" t="n">
        <v>8.6</v>
      </c>
      <c r="E1667" s="40" t="n">
        <v>19.15</v>
      </c>
      <c r="F1667" s="37" t="n">
        <v>71.82</v>
      </c>
      <c r="G1667" s="37" t="n">
        <v>6.642</v>
      </c>
    </row>
    <row r="1668" customFormat="false" ht="12.75" hidden="false" customHeight="false" outlineLevel="0" collapsed="false">
      <c r="A1668" s="37" t="s">
        <v>58</v>
      </c>
      <c r="B1668" s="38" t="n">
        <v>39599</v>
      </c>
      <c r="C1668" s="39" t="n">
        <v>0</v>
      </c>
      <c r="D1668" s="37" t="n">
        <v>8.6</v>
      </c>
      <c r="E1668" s="40" t="n">
        <v>18.92</v>
      </c>
      <c r="F1668" s="37" t="n">
        <v>68.76</v>
      </c>
      <c r="G1668" s="37" t="n">
        <v>6.388</v>
      </c>
    </row>
    <row r="1669" customFormat="false" ht="12.75" hidden="false" customHeight="false" outlineLevel="0" collapsed="false">
      <c r="A1669" s="37" t="s">
        <v>58</v>
      </c>
      <c r="B1669" s="38" t="n">
        <v>39599</v>
      </c>
      <c r="C1669" s="39" t="n">
        <v>0.0416666666666667</v>
      </c>
      <c r="D1669" s="37" t="n">
        <v>8.6</v>
      </c>
      <c r="E1669" s="40" t="n">
        <v>18.71</v>
      </c>
      <c r="F1669" s="37" t="n">
        <v>66.4</v>
      </c>
      <c r="G1669" s="37" t="n">
        <v>6.196</v>
      </c>
    </row>
    <row r="1670" customFormat="false" ht="12.75" hidden="false" customHeight="false" outlineLevel="0" collapsed="false">
      <c r="A1670" s="37" t="s">
        <v>58</v>
      </c>
      <c r="B1670" s="38" t="n">
        <v>39599</v>
      </c>
      <c r="C1670" s="39" t="n">
        <v>0.0833333333333333</v>
      </c>
      <c r="D1670" s="37" t="n">
        <v>8.6</v>
      </c>
      <c r="E1670" s="40" t="n">
        <v>18.47</v>
      </c>
      <c r="F1670" s="37" t="n">
        <v>65.67</v>
      </c>
      <c r="G1670" s="37" t="n">
        <v>6.158</v>
      </c>
    </row>
    <row r="1671" customFormat="false" ht="12.75" hidden="false" customHeight="false" outlineLevel="0" collapsed="false">
      <c r="A1671" s="37" t="s">
        <v>58</v>
      </c>
      <c r="B1671" s="38" t="n">
        <v>39599</v>
      </c>
      <c r="C1671" s="39" t="n">
        <v>0.125</v>
      </c>
      <c r="D1671" s="37" t="n">
        <v>8.6</v>
      </c>
      <c r="E1671" s="40" t="n">
        <v>18.21</v>
      </c>
      <c r="F1671" s="37" t="n">
        <v>64.1</v>
      </c>
      <c r="G1671" s="37" t="n">
        <v>6.043</v>
      </c>
    </row>
    <row r="1672" customFormat="false" ht="12.75" hidden="false" customHeight="false" outlineLevel="0" collapsed="false">
      <c r="A1672" s="37" t="s">
        <v>58</v>
      </c>
      <c r="B1672" s="38" t="n">
        <v>39599</v>
      </c>
      <c r="C1672" s="39" t="n">
        <v>0.166666666666667</v>
      </c>
      <c r="D1672" s="37" t="n">
        <v>8.6</v>
      </c>
      <c r="E1672" s="40" t="n">
        <v>17.95</v>
      </c>
      <c r="F1672" s="37" t="n">
        <v>63.26</v>
      </c>
      <c r="G1672" s="37" t="n">
        <v>5.995</v>
      </c>
    </row>
    <row r="1673" customFormat="false" ht="12.75" hidden="false" customHeight="false" outlineLevel="0" collapsed="false">
      <c r="A1673" s="37" t="s">
        <v>58</v>
      </c>
      <c r="B1673" s="38" t="n">
        <v>39599</v>
      </c>
      <c r="C1673" s="39" t="n">
        <v>0.208333333333333</v>
      </c>
      <c r="D1673" s="37" t="n">
        <v>8.6</v>
      </c>
      <c r="E1673" s="40" t="n">
        <v>17.66</v>
      </c>
      <c r="F1673" s="37" t="n">
        <v>62.25</v>
      </c>
      <c r="G1673" s="37" t="n">
        <v>5.934</v>
      </c>
    </row>
    <row r="1674" customFormat="false" ht="12.75" hidden="false" customHeight="false" outlineLevel="0" collapsed="false">
      <c r="A1674" s="37" t="s">
        <v>58</v>
      </c>
      <c r="B1674" s="38" t="n">
        <v>39599</v>
      </c>
      <c r="C1674" s="39" t="n">
        <v>0.25</v>
      </c>
      <c r="D1674" s="37" t="n">
        <v>8.6</v>
      </c>
      <c r="E1674" s="40" t="n">
        <v>17.34</v>
      </c>
      <c r="F1674" s="37" t="n">
        <v>61.59</v>
      </c>
      <c r="G1674" s="37" t="n">
        <v>5.91</v>
      </c>
    </row>
    <row r="1675" customFormat="false" ht="12.75" hidden="false" customHeight="false" outlineLevel="0" collapsed="false">
      <c r="A1675" s="37" t="s">
        <v>58</v>
      </c>
      <c r="B1675" s="38" t="n">
        <v>39599</v>
      </c>
      <c r="C1675" s="39" t="n">
        <v>0.291666666666667</v>
      </c>
      <c r="D1675" s="37" t="n">
        <v>8.6</v>
      </c>
      <c r="E1675" s="40" t="n">
        <v>17.04</v>
      </c>
      <c r="F1675" s="37" t="n">
        <v>63.25</v>
      </c>
      <c r="G1675" s="37" t="n">
        <v>6.108</v>
      </c>
    </row>
    <row r="1676" customFormat="false" ht="12.75" hidden="false" customHeight="false" outlineLevel="0" collapsed="false">
      <c r="A1676" s="37" t="s">
        <v>58</v>
      </c>
      <c r="B1676" s="38" t="n">
        <v>39599</v>
      </c>
      <c r="C1676" s="39" t="n">
        <v>0.333333333333333</v>
      </c>
      <c r="D1676" s="37" t="n">
        <v>8.6</v>
      </c>
      <c r="E1676" s="40" t="n">
        <v>16.89</v>
      </c>
      <c r="F1676" s="37" t="n">
        <v>65.04</v>
      </c>
      <c r="G1676" s="37" t="n">
        <v>6.3</v>
      </c>
    </row>
    <row r="1677" customFormat="false" ht="12.75" hidden="false" customHeight="false" outlineLevel="0" collapsed="false">
      <c r="A1677" s="37" t="s">
        <v>58</v>
      </c>
      <c r="B1677" s="38" t="n">
        <v>39599</v>
      </c>
      <c r="C1677" s="39" t="n">
        <v>0.375</v>
      </c>
      <c r="D1677" s="37" t="n">
        <v>8.6</v>
      </c>
      <c r="E1677" s="40" t="n">
        <v>16.92</v>
      </c>
      <c r="F1677" s="37" t="n">
        <v>68.93</v>
      </c>
      <c r="G1677" s="37" t="n">
        <v>6.674</v>
      </c>
    </row>
    <row r="1678" customFormat="false" ht="12.75" hidden="false" customHeight="false" outlineLevel="0" collapsed="false">
      <c r="A1678" s="37" t="s">
        <v>58</v>
      </c>
      <c r="B1678" s="38" t="n">
        <v>39599</v>
      </c>
      <c r="C1678" s="39" t="n">
        <v>0.416666666666667</v>
      </c>
      <c r="D1678" s="37" t="n">
        <v>8.6</v>
      </c>
      <c r="E1678" s="40" t="n">
        <v>17.11</v>
      </c>
      <c r="F1678" s="37" t="n">
        <v>74.03</v>
      </c>
      <c r="G1678" s="37" t="n">
        <v>7.139</v>
      </c>
    </row>
    <row r="1679" customFormat="false" ht="12.75" hidden="false" customHeight="false" outlineLevel="0" collapsed="false">
      <c r="A1679" s="37" t="s">
        <v>58</v>
      </c>
      <c r="B1679" s="38" t="n">
        <v>39599</v>
      </c>
      <c r="C1679" s="39" t="n">
        <v>0.458333333333333</v>
      </c>
      <c r="D1679" s="37" t="n">
        <v>8.6</v>
      </c>
      <c r="E1679" s="40" t="n">
        <v>17.5</v>
      </c>
      <c r="F1679" s="37" t="n">
        <v>80.2</v>
      </c>
      <c r="G1679" s="37" t="n">
        <v>7.672</v>
      </c>
    </row>
    <row r="1680" customFormat="false" ht="12.75" hidden="false" customHeight="false" outlineLevel="0" collapsed="false">
      <c r="A1680" s="37" t="s">
        <v>58</v>
      </c>
      <c r="B1680" s="38" t="n">
        <v>39599</v>
      </c>
      <c r="C1680" s="39" t="n">
        <v>0.5</v>
      </c>
      <c r="D1680" s="37" t="n">
        <v>8.6</v>
      </c>
      <c r="E1680" s="40" t="n">
        <v>18.02</v>
      </c>
      <c r="F1680" s="37" t="n">
        <v>85.82</v>
      </c>
      <c r="G1680" s="37" t="n">
        <v>8.12</v>
      </c>
      <c r="H1680" s="37" t="n">
        <v>18.41</v>
      </c>
    </row>
    <row r="1681" customFormat="false" ht="12.75" hidden="false" customHeight="false" outlineLevel="0" collapsed="false">
      <c r="A1681" s="37" t="s">
        <v>58</v>
      </c>
      <c r="B1681" s="38" t="n">
        <v>39599</v>
      </c>
      <c r="C1681" s="39" t="n">
        <v>0.541666666666667</v>
      </c>
      <c r="D1681" s="37" t="n">
        <v>8.6</v>
      </c>
      <c r="E1681" s="40" t="n">
        <v>18.33</v>
      </c>
      <c r="F1681" s="37" t="n">
        <v>87.13</v>
      </c>
      <c r="G1681" s="37" t="n">
        <v>8.194</v>
      </c>
    </row>
    <row r="1682" customFormat="false" ht="12.75" hidden="false" customHeight="false" outlineLevel="0" collapsed="false">
      <c r="A1682" s="37" t="s">
        <v>58</v>
      </c>
      <c r="B1682" s="38" t="n">
        <v>39599</v>
      </c>
      <c r="C1682" s="39" t="n">
        <v>0.583333333333333</v>
      </c>
      <c r="D1682" s="37" t="n">
        <v>8.6</v>
      </c>
      <c r="E1682" s="40" t="n">
        <v>18.8</v>
      </c>
      <c r="F1682" s="37" t="n">
        <v>86</v>
      </c>
      <c r="G1682" s="37" t="n">
        <v>8.01</v>
      </c>
    </row>
    <row r="1683" customFormat="false" ht="12.75" hidden="false" customHeight="false" outlineLevel="0" collapsed="false">
      <c r="A1683" s="37" t="s">
        <v>58</v>
      </c>
      <c r="B1683" s="38" t="n">
        <v>39599</v>
      </c>
      <c r="C1683" s="39" t="n">
        <v>0.625</v>
      </c>
      <c r="D1683" s="37" t="n">
        <v>8.6</v>
      </c>
      <c r="E1683" s="40" t="n">
        <v>18.52</v>
      </c>
      <c r="F1683" s="37" t="n">
        <v>77.24</v>
      </c>
      <c r="G1683" s="37" t="n">
        <v>7.234</v>
      </c>
    </row>
    <row r="1684" customFormat="false" ht="12.75" hidden="false" customHeight="false" outlineLevel="0" collapsed="false">
      <c r="A1684" s="37" t="s">
        <v>58</v>
      </c>
      <c r="B1684" s="38" t="n">
        <v>39599</v>
      </c>
      <c r="C1684" s="39" t="n">
        <v>0.666666666666667</v>
      </c>
      <c r="D1684" s="37" t="n">
        <v>8.6</v>
      </c>
      <c r="E1684" s="40" t="n">
        <v>18.86</v>
      </c>
      <c r="F1684" s="37" t="n">
        <v>73.74</v>
      </c>
      <c r="G1684" s="37" t="n">
        <v>6.859</v>
      </c>
    </row>
    <row r="1685" customFormat="false" ht="12.75" hidden="false" customHeight="false" outlineLevel="0" collapsed="false">
      <c r="A1685" s="37" t="s">
        <v>58</v>
      </c>
      <c r="B1685" s="38" t="n">
        <v>39599</v>
      </c>
      <c r="C1685" s="39" t="n">
        <v>0.708333333333333</v>
      </c>
      <c r="D1685" s="37" t="n">
        <v>8.6</v>
      </c>
      <c r="E1685" s="40" t="n">
        <v>19.17</v>
      </c>
      <c r="F1685" s="37" t="n">
        <v>70.56</v>
      </c>
      <c r="G1685" s="37" t="n">
        <v>6.523</v>
      </c>
    </row>
    <row r="1686" customFormat="false" ht="12.75" hidden="false" customHeight="false" outlineLevel="0" collapsed="false">
      <c r="A1686" s="37" t="s">
        <v>58</v>
      </c>
      <c r="B1686" s="38" t="n">
        <v>39599</v>
      </c>
      <c r="C1686" s="39" t="n">
        <v>0.75</v>
      </c>
      <c r="D1686" s="37" t="n">
        <v>8.6</v>
      </c>
      <c r="E1686" s="40" t="n">
        <v>19.65</v>
      </c>
      <c r="F1686" s="37" t="n">
        <v>70.86</v>
      </c>
      <c r="G1686" s="37" t="n">
        <v>6.488</v>
      </c>
    </row>
    <row r="1687" customFormat="false" ht="12.75" hidden="false" customHeight="false" outlineLevel="0" collapsed="false">
      <c r="A1687" s="37" t="s">
        <v>58</v>
      </c>
      <c r="B1687" s="38" t="n">
        <v>39599</v>
      </c>
      <c r="C1687" s="39" t="n">
        <v>0.791666666666667</v>
      </c>
      <c r="D1687" s="37" t="n">
        <v>8.6</v>
      </c>
      <c r="E1687" s="40" t="n">
        <v>19.65</v>
      </c>
      <c r="F1687" s="37" t="n">
        <v>63.22</v>
      </c>
      <c r="J1687" s="37"/>
    </row>
    <row r="1688" customFormat="false" ht="12.75" hidden="false" customHeight="false" outlineLevel="0" collapsed="false">
      <c r="A1688" s="37" t="s">
        <v>58</v>
      </c>
      <c r="B1688" s="38" t="n">
        <v>39599</v>
      </c>
      <c r="C1688" s="39" t="n">
        <v>0.833333333333333</v>
      </c>
      <c r="D1688" s="37" t="n">
        <v>8.6</v>
      </c>
      <c r="E1688" s="40" t="n">
        <v>19.63</v>
      </c>
      <c r="F1688" s="37" t="n">
        <v>56.65</v>
      </c>
      <c r="J1688" s="37"/>
    </row>
    <row r="1689" customFormat="false" ht="12.75" hidden="false" customHeight="false" outlineLevel="0" collapsed="false">
      <c r="A1689" s="37" t="s">
        <v>58</v>
      </c>
      <c r="B1689" s="38" t="n">
        <v>39599</v>
      </c>
      <c r="C1689" s="39" t="n">
        <v>0.875</v>
      </c>
      <c r="D1689" s="37" t="n">
        <v>8.6</v>
      </c>
      <c r="E1689" s="40" t="n">
        <v>19.54</v>
      </c>
      <c r="F1689" s="37" t="n">
        <v>46.03</v>
      </c>
      <c r="J1689" s="37"/>
    </row>
    <row r="1690" customFormat="false" ht="12.75" hidden="false" customHeight="false" outlineLevel="0" collapsed="false">
      <c r="A1690" s="37" t="s">
        <v>58</v>
      </c>
      <c r="B1690" s="38" t="n">
        <v>39599</v>
      </c>
      <c r="C1690" s="39" t="n">
        <v>0.916666666666667</v>
      </c>
      <c r="D1690" s="37" t="n">
        <v>8.6</v>
      </c>
      <c r="E1690" s="40" t="n">
        <v>19.51</v>
      </c>
      <c r="F1690" s="37" t="n">
        <v>42.36</v>
      </c>
      <c r="J1690" s="37"/>
    </row>
    <row r="1691" customFormat="false" ht="12.75" hidden="false" customHeight="false" outlineLevel="0" collapsed="false">
      <c r="A1691" s="37" t="s">
        <v>58</v>
      </c>
      <c r="B1691" s="38" t="n">
        <v>39599</v>
      </c>
      <c r="C1691" s="39" t="n">
        <v>0.958333333333333</v>
      </c>
      <c r="D1691" s="37" t="n">
        <v>8.6</v>
      </c>
      <c r="E1691" s="40" t="n">
        <v>19.43</v>
      </c>
      <c r="F1691" s="37" t="n">
        <v>38.85</v>
      </c>
      <c r="J1691" s="37"/>
    </row>
    <row r="1692" customFormat="false" ht="12.75" hidden="false" customHeight="false" outlineLevel="0" collapsed="false">
      <c r="A1692" s="41" t="n">
        <v>39453</v>
      </c>
      <c r="B1692" s="38" t="n">
        <v>39600</v>
      </c>
      <c r="C1692" s="39" t="n">
        <v>0</v>
      </c>
      <c r="D1692" s="37" t="n">
        <v>8.6</v>
      </c>
      <c r="E1692" s="40" t="n">
        <v>19.28</v>
      </c>
      <c r="F1692" s="37" t="n">
        <v>37.78</v>
      </c>
      <c r="J1692" s="37"/>
    </row>
    <row r="1693" customFormat="false" ht="12.75" hidden="false" customHeight="false" outlineLevel="0" collapsed="false">
      <c r="A1693" s="41" t="n">
        <v>39453</v>
      </c>
      <c r="B1693" s="38" t="n">
        <v>39600</v>
      </c>
      <c r="C1693" s="39" t="n">
        <v>0.0416666666666667</v>
      </c>
      <c r="D1693" s="37" t="n">
        <v>8.6</v>
      </c>
      <c r="E1693" s="40" t="n">
        <v>19.17</v>
      </c>
      <c r="F1693" s="37" t="n">
        <v>35.83</v>
      </c>
      <c r="J1693" s="37"/>
    </row>
    <row r="1694" customFormat="false" ht="12.75" hidden="false" customHeight="false" outlineLevel="0" collapsed="false">
      <c r="A1694" s="41" t="n">
        <v>39453</v>
      </c>
      <c r="B1694" s="38" t="n">
        <v>39600</v>
      </c>
      <c r="C1694" s="39" t="n">
        <v>0.0833333333333333</v>
      </c>
      <c r="D1694" s="37" t="n">
        <v>8.6</v>
      </c>
      <c r="E1694" s="40" t="n">
        <v>18.98</v>
      </c>
      <c r="F1694" s="37" t="n">
        <v>35.68</v>
      </c>
      <c r="J1694" s="37"/>
    </row>
    <row r="1695" customFormat="false" ht="12.75" hidden="false" customHeight="false" outlineLevel="0" collapsed="false">
      <c r="A1695" s="41" t="n">
        <v>39453</v>
      </c>
      <c r="B1695" s="38" t="n">
        <v>39600</v>
      </c>
      <c r="C1695" s="39" t="n">
        <v>0.125</v>
      </c>
      <c r="D1695" s="37" t="n">
        <v>8.6</v>
      </c>
      <c r="E1695" s="40" t="n">
        <v>18.71</v>
      </c>
      <c r="F1695" s="37" t="n">
        <v>33.69</v>
      </c>
      <c r="J1695" s="37"/>
    </row>
    <row r="1696" customFormat="false" ht="12.75" hidden="false" customHeight="false" outlineLevel="0" collapsed="false">
      <c r="A1696" s="41" t="n">
        <v>39453</v>
      </c>
      <c r="B1696" s="38" t="n">
        <v>39600</v>
      </c>
      <c r="C1696" s="39" t="n">
        <v>0.166666666666667</v>
      </c>
      <c r="D1696" s="37" t="n">
        <v>8.6</v>
      </c>
      <c r="E1696" s="40" t="n">
        <v>18.35</v>
      </c>
      <c r="F1696" s="37" t="n">
        <v>32.7</v>
      </c>
      <c r="J1696" s="37"/>
    </row>
    <row r="1697" customFormat="false" ht="12.75" hidden="false" customHeight="false" outlineLevel="0" collapsed="false">
      <c r="A1697" s="41" t="n">
        <v>39453</v>
      </c>
      <c r="B1697" s="38" t="n">
        <v>39600</v>
      </c>
      <c r="C1697" s="39" t="n">
        <v>0.208333333333333</v>
      </c>
      <c r="D1697" s="37" t="n">
        <v>8.6</v>
      </c>
      <c r="E1697" s="40" t="n">
        <v>18</v>
      </c>
      <c r="F1697" s="37" t="n">
        <v>32.68</v>
      </c>
      <c r="J1697" s="37"/>
    </row>
    <row r="1698" customFormat="false" ht="12.75" hidden="false" customHeight="false" outlineLevel="0" collapsed="false">
      <c r="A1698" s="41" t="n">
        <v>39453</v>
      </c>
      <c r="B1698" s="38" t="n">
        <v>39600</v>
      </c>
      <c r="C1698" s="39" t="n">
        <v>0.25</v>
      </c>
      <c r="D1698" s="37" t="n">
        <v>8.6</v>
      </c>
      <c r="E1698" s="40" t="n">
        <v>17.67</v>
      </c>
      <c r="F1698" s="37" t="n">
        <v>33.48</v>
      </c>
      <c r="J1698" s="37"/>
    </row>
    <row r="1699" customFormat="false" ht="12.75" hidden="false" customHeight="false" outlineLevel="0" collapsed="false">
      <c r="A1699" s="41" t="n">
        <v>39453</v>
      </c>
      <c r="B1699" s="38" t="n">
        <v>39600</v>
      </c>
      <c r="C1699" s="39" t="n">
        <v>0.291666666666667</v>
      </c>
      <c r="D1699" s="37" t="n">
        <v>8.6</v>
      </c>
      <c r="E1699" s="40" t="n">
        <v>17.36</v>
      </c>
      <c r="F1699" s="37" t="n">
        <v>33.75</v>
      </c>
      <c r="J1699" s="37"/>
    </row>
    <row r="1700" customFormat="false" ht="12.75" hidden="false" customHeight="false" outlineLevel="0" collapsed="false">
      <c r="A1700" s="41" t="n">
        <v>39453</v>
      </c>
      <c r="B1700" s="38" t="n">
        <v>39600</v>
      </c>
      <c r="C1700" s="39" t="n">
        <v>0.333333333333333</v>
      </c>
      <c r="D1700" s="37" t="n">
        <v>8.6</v>
      </c>
      <c r="E1700" s="40" t="n">
        <v>17.14</v>
      </c>
      <c r="F1700" s="37" t="n">
        <v>33.7</v>
      </c>
      <c r="J1700" s="37"/>
    </row>
    <row r="1701" customFormat="false" ht="12.75" hidden="false" customHeight="false" outlineLevel="0" collapsed="false">
      <c r="A1701" s="41" t="n">
        <v>39453</v>
      </c>
      <c r="B1701" s="38" t="n">
        <v>39600</v>
      </c>
      <c r="C1701" s="39" t="n">
        <v>0.375</v>
      </c>
      <c r="D1701" s="37" t="n">
        <v>8.6</v>
      </c>
      <c r="E1701" s="40" t="n">
        <v>17.06</v>
      </c>
      <c r="F1701" s="37" t="n">
        <v>34.25</v>
      </c>
      <c r="J1701" s="37"/>
    </row>
    <row r="1702" customFormat="false" ht="12.75" hidden="false" customHeight="false" outlineLevel="0" collapsed="false">
      <c r="A1702" s="41" t="n">
        <v>39453</v>
      </c>
      <c r="B1702" s="38" t="n">
        <v>39600</v>
      </c>
      <c r="C1702" s="39" t="n">
        <v>0.416666666666667</v>
      </c>
      <c r="D1702" s="37" t="n">
        <v>8.6</v>
      </c>
      <c r="E1702" s="40" t="n">
        <v>17.2</v>
      </c>
      <c r="F1702" s="37" t="n">
        <v>39.11</v>
      </c>
      <c r="J1702" s="37"/>
    </row>
    <row r="1703" customFormat="false" ht="12.75" hidden="false" customHeight="false" outlineLevel="0" collapsed="false">
      <c r="A1703" s="41" t="n">
        <v>39453</v>
      </c>
      <c r="B1703" s="38" t="n">
        <v>39600</v>
      </c>
      <c r="C1703" s="39" t="n">
        <v>0.458333333333333</v>
      </c>
      <c r="D1703" s="37" t="n">
        <v>8.6</v>
      </c>
      <c r="E1703" s="40" t="n">
        <v>17.55</v>
      </c>
      <c r="F1703" s="37" t="n">
        <v>43.41</v>
      </c>
      <c r="J1703" s="37"/>
    </row>
    <row r="1704" customFormat="false" ht="12.75" hidden="false" customHeight="false" outlineLevel="0" collapsed="false">
      <c r="A1704" s="41" t="n">
        <v>39453</v>
      </c>
      <c r="B1704" s="38" t="n">
        <v>39600</v>
      </c>
      <c r="C1704" s="39" t="n">
        <v>0.5</v>
      </c>
      <c r="D1704" s="37" t="n">
        <v>8.6</v>
      </c>
      <c r="E1704" s="40" t="n">
        <v>17.99</v>
      </c>
      <c r="F1704" s="37" t="n">
        <v>47.39</v>
      </c>
      <c r="H1704" s="37" t="n">
        <v>19.04</v>
      </c>
      <c r="J1704" s="37"/>
    </row>
    <row r="1705" customFormat="false" ht="12.75" hidden="false" customHeight="false" outlineLevel="0" collapsed="false">
      <c r="A1705" s="41" t="n">
        <v>39453</v>
      </c>
      <c r="B1705" s="38" t="n">
        <v>39600</v>
      </c>
      <c r="C1705" s="39" t="n">
        <v>0.541666666666667</v>
      </c>
      <c r="D1705" s="37" t="n">
        <v>8.6</v>
      </c>
      <c r="E1705" s="40" t="n">
        <v>18.46</v>
      </c>
      <c r="F1705" s="37" t="n">
        <v>52.34</v>
      </c>
      <c r="J1705" s="37"/>
    </row>
    <row r="1706" customFormat="false" ht="12.75" hidden="false" customHeight="false" outlineLevel="0" collapsed="false">
      <c r="A1706" s="41" t="n">
        <v>39453</v>
      </c>
      <c r="B1706" s="38" t="n">
        <v>39600</v>
      </c>
      <c r="C1706" s="39" t="n">
        <v>0.583333333333333</v>
      </c>
      <c r="D1706" s="37" t="n">
        <v>8.6</v>
      </c>
      <c r="E1706" s="40" t="n">
        <v>19.1</v>
      </c>
      <c r="F1706" s="37" t="n">
        <v>55.33</v>
      </c>
      <c r="J1706" s="37"/>
    </row>
    <row r="1707" customFormat="false" ht="12.75" hidden="false" customHeight="false" outlineLevel="0" collapsed="false">
      <c r="A1707" s="41" t="n">
        <v>39453</v>
      </c>
      <c r="B1707" s="38" t="n">
        <v>39600</v>
      </c>
      <c r="C1707" s="39" t="n">
        <v>0.625</v>
      </c>
      <c r="D1707" s="37" t="n">
        <v>8.6</v>
      </c>
      <c r="E1707" s="40" t="n">
        <v>19.74</v>
      </c>
      <c r="F1707" s="37" t="n">
        <v>55.33</v>
      </c>
      <c r="J1707" s="37"/>
    </row>
    <row r="1708" customFormat="false" ht="12.75" hidden="false" customHeight="false" outlineLevel="0" collapsed="false">
      <c r="A1708" s="41" t="n">
        <v>39453</v>
      </c>
      <c r="B1708" s="38" t="n">
        <v>39600</v>
      </c>
      <c r="C1708" s="39" t="n">
        <v>0.666666666666667</v>
      </c>
      <c r="D1708" s="37" t="n">
        <v>8.6</v>
      </c>
      <c r="E1708" s="40" t="n">
        <v>20.41</v>
      </c>
      <c r="F1708" s="37" t="n">
        <v>53.59</v>
      </c>
      <c r="J1708" s="37"/>
    </row>
    <row r="1709" customFormat="false" ht="12.75" hidden="false" customHeight="false" outlineLevel="0" collapsed="false">
      <c r="A1709" s="41" t="n">
        <v>39453</v>
      </c>
      <c r="B1709" s="38" t="n">
        <v>39600</v>
      </c>
      <c r="C1709" s="39" t="n">
        <v>0.708333333333333</v>
      </c>
      <c r="D1709" s="37" t="n">
        <v>8.6</v>
      </c>
      <c r="E1709" s="40" t="n">
        <v>20.84</v>
      </c>
      <c r="F1709" s="37" t="n">
        <v>47.66</v>
      </c>
      <c r="J1709" s="37"/>
    </row>
    <row r="1710" customFormat="false" ht="12.75" hidden="false" customHeight="false" outlineLevel="0" collapsed="false">
      <c r="A1710" s="41" t="n">
        <v>39453</v>
      </c>
      <c r="B1710" s="38" t="n">
        <v>39600</v>
      </c>
      <c r="C1710" s="39" t="n">
        <v>0.75</v>
      </c>
      <c r="D1710" s="37" t="n">
        <v>8.6</v>
      </c>
      <c r="E1710" s="40" t="n">
        <v>20.98</v>
      </c>
      <c r="F1710" s="37" t="n">
        <v>39.38</v>
      </c>
      <c r="J1710" s="37"/>
    </row>
    <row r="1711" customFormat="false" ht="12.75" hidden="false" customHeight="false" outlineLevel="0" collapsed="false">
      <c r="A1711" s="41" t="n">
        <v>39453</v>
      </c>
      <c r="B1711" s="38" t="n">
        <v>39600</v>
      </c>
      <c r="C1711" s="39" t="n">
        <v>0.791666666666667</v>
      </c>
      <c r="D1711" s="37" t="n">
        <v>8.6</v>
      </c>
      <c r="E1711" s="40" t="n">
        <v>21.02</v>
      </c>
      <c r="F1711" s="37" t="n">
        <v>32.18</v>
      </c>
      <c r="J1711" s="37"/>
    </row>
    <row r="1712" customFormat="false" ht="12.75" hidden="false" customHeight="false" outlineLevel="0" collapsed="false">
      <c r="A1712" s="41" t="n">
        <v>39453</v>
      </c>
      <c r="B1712" s="38" t="n">
        <v>39600</v>
      </c>
      <c r="C1712" s="39" t="n">
        <v>0.833333333333333</v>
      </c>
      <c r="D1712" s="37" t="n">
        <v>8.6</v>
      </c>
      <c r="E1712" s="40" t="n">
        <v>20.88</v>
      </c>
      <c r="F1712" s="37" t="n">
        <v>28.34</v>
      </c>
      <c r="J1712" s="37"/>
    </row>
    <row r="1713" customFormat="false" ht="12.75" hidden="false" customHeight="false" outlineLevel="0" collapsed="false">
      <c r="A1713" s="41" t="n">
        <v>39453</v>
      </c>
      <c r="B1713" s="38" t="n">
        <v>39600</v>
      </c>
      <c r="C1713" s="39" t="n">
        <v>0.875</v>
      </c>
      <c r="D1713" s="37" t="n">
        <v>8.6</v>
      </c>
      <c r="E1713" s="40" t="n">
        <v>20.63</v>
      </c>
      <c r="F1713" s="37" t="n">
        <v>22.44</v>
      </c>
      <c r="J1713" s="37"/>
    </row>
    <row r="1714" customFormat="false" ht="12.75" hidden="false" customHeight="false" outlineLevel="0" collapsed="false">
      <c r="A1714" s="41" t="n">
        <v>39453</v>
      </c>
      <c r="B1714" s="38" t="n">
        <v>39600</v>
      </c>
      <c r="C1714" s="39" t="n">
        <v>0.916666666666667</v>
      </c>
      <c r="D1714" s="37" t="n">
        <v>8.6</v>
      </c>
      <c r="E1714" s="40" t="n">
        <v>20.35</v>
      </c>
      <c r="F1714" s="37" t="n">
        <v>18.24</v>
      </c>
      <c r="J1714" s="37"/>
    </row>
    <row r="1715" customFormat="false" ht="12.75" hidden="false" customHeight="false" outlineLevel="0" collapsed="false">
      <c r="A1715" s="41" t="n">
        <v>39453</v>
      </c>
      <c r="B1715" s="38" t="n">
        <v>39600</v>
      </c>
      <c r="C1715" s="39" t="n">
        <v>0.958333333333333</v>
      </c>
      <c r="D1715" s="37" t="n">
        <v>8.6</v>
      </c>
      <c r="E1715" s="40" t="n">
        <v>20.1</v>
      </c>
      <c r="F1715" s="37" t="n">
        <v>15.7</v>
      </c>
      <c r="J1715" s="37"/>
    </row>
    <row r="1716" customFormat="false" ht="12.75" hidden="false" customHeight="false" outlineLevel="0" collapsed="false">
      <c r="A1716" s="41" t="n">
        <v>39484</v>
      </c>
      <c r="B1716" s="38" t="n">
        <v>39601</v>
      </c>
      <c r="C1716" s="39" t="n">
        <v>0</v>
      </c>
      <c r="D1716" s="37" t="n">
        <v>8.6</v>
      </c>
      <c r="E1716" s="40" t="n">
        <v>19.78</v>
      </c>
      <c r="F1716" s="37" t="n">
        <v>13.97</v>
      </c>
      <c r="J1716" s="37"/>
    </row>
    <row r="1717" customFormat="false" ht="12.75" hidden="false" customHeight="false" outlineLevel="0" collapsed="false">
      <c r="A1717" s="41" t="n">
        <v>39484</v>
      </c>
      <c r="B1717" s="38" t="n">
        <v>39601</v>
      </c>
      <c r="C1717" s="39" t="n">
        <v>0.0416666666666667</v>
      </c>
      <c r="D1717" s="37" t="n">
        <v>8.6</v>
      </c>
      <c r="E1717" s="40" t="n">
        <v>19.37</v>
      </c>
      <c r="F1717" s="37" t="n">
        <v>13.95</v>
      </c>
      <c r="J1717" s="37"/>
    </row>
    <row r="1718" customFormat="false" ht="12.75" hidden="false" customHeight="false" outlineLevel="0" collapsed="false">
      <c r="A1718" s="41" t="n">
        <v>39484</v>
      </c>
      <c r="B1718" s="38" t="n">
        <v>39601</v>
      </c>
      <c r="C1718" s="39" t="n">
        <v>0.0833333333333333</v>
      </c>
      <c r="D1718" s="37" t="n">
        <v>8.6</v>
      </c>
      <c r="E1718" s="40" t="n">
        <v>18.9</v>
      </c>
      <c r="F1718" s="37" t="n">
        <v>13.55</v>
      </c>
      <c r="J1718" s="37"/>
    </row>
    <row r="1719" customFormat="false" ht="12.75" hidden="false" customHeight="false" outlineLevel="0" collapsed="false">
      <c r="A1719" s="41" t="n">
        <v>39484</v>
      </c>
      <c r="B1719" s="38" t="n">
        <v>39601</v>
      </c>
      <c r="C1719" s="39" t="n">
        <v>0.125</v>
      </c>
      <c r="D1719" s="37" t="n">
        <v>8.6</v>
      </c>
      <c r="E1719" s="40" t="n">
        <v>18.45</v>
      </c>
      <c r="F1719" s="37" t="n">
        <v>13.88</v>
      </c>
      <c r="J1719" s="37"/>
    </row>
    <row r="1720" customFormat="false" ht="12.75" hidden="false" customHeight="false" outlineLevel="0" collapsed="false">
      <c r="A1720" s="41" t="n">
        <v>39484</v>
      </c>
      <c r="B1720" s="38" t="n">
        <v>39601</v>
      </c>
      <c r="C1720" s="39" t="n">
        <v>0.166666666666667</v>
      </c>
      <c r="D1720" s="37" t="n">
        <v>8.6</v>
      </c>
      <c r="E1720" s="40" t="n">
        <v>18.06</v>
      </c>
      <c r="F1720" s="37" t="n">
        <v>15.12</v>
      </c>
      <c r="J1720" s="37"/>
    </row>
    <row r="1721" customFormat="false" ht="12.75" hidden="false" customHeight="false" outlineLevel="0" collapsed="false">
      <c r="A1721" s="41" t="n">
        <v>39484</v>
      </c>
      <c r="B1721" s="38" t="n">
        <v>39601</v>
      </c>
      <c r="C1721" s="39" t="n">
        <v>0.208333333333333</v>
      </c>
      <c r="D1721" s="37" t="n">
        <v>8.6</v>
      </c>
      <c r="E1721" s="40" t="n">
        <v>17.64</v>
      </c>
      <c r="F1721" s="37" t="n">
        <v>15.96</v>
      </c>
      <c r="J1721" s="37"/>
    </row>
    <row r="1722" customFormat="false" ht="12.75" hidden="false" customHeight="false" outlineLevel="0" collapsed="false">
      <c r="A1722" s="41" t="n">
        <v>39484</v>
      </c>
      <c r="B1722" s="38" t="n">
        <v>39601</v>
      </c>
      <c r="C1722" s="39" t="n">
        <v>0.25</v>
      </c>
      <c r="D1722" s="37" t="n">
        <v>8.6</v>
      </c>
      <c r="E1722" s="40" t="n">
        <v>17.2</v>
      </c>
      <c r="F1722" s="37" t="n">
        <v>19.61</v>
      </c>
      <c r="J1722" s="37"/>
    </row>
    <row r="1723" customFormat="false" ht="12.75" hidden="false" customHeight="false" outlineLevel="0" collapsed="false">
      <c r="A1723" s="41" t="n">
        <v>39484</v>
      </c>
      <c r="B1723" s="38" t="n">
        <v>39601</v>
      </c>
      <c r="C1723" s="39" t="n">
        <v>0.291666666666667</v>
      </c>
      <c r="D1723" s="37" t="n">
        <v>8.6</v>
      </c>
      <c r="E1723" s="40" t="n">
        <v>16.86</v>
      </c>
      <c r="F1723" s="37" t="n">
        <v>19.72</v>
      </c>
      <c r="J1723" s="37"/>
    </row>
    <row r="1724" customFormat="false" ht="12.75" hidden="false" customHeight="false" outlineLevel="0" collapsed="false">
      <c r="A1724" s="41" t="n">
        <v>39484</v>
      </c>
      <c r="B1724" s="38" t="n">
        <v>39601</v>
      </c>
      <c r="C1724" s="39" t="n">
        <v>0.333333333333333</v>
      </c>
      <c r="D1724" s="37" t="n">
        <v>8.6</v>
      </c>
      <c r="E1724" s="40" t="n">
        <v>16.67</v>
      </c>
      <c r="F1724" s="37" t="n">
        <v>21.3</v>
      </c>
      <c r="J1724" s="37"/>
    </row>
    <row r="1725" customFormat="false" ht="12.75" hidden="false" customHeight="false" outlineLevel="0" collapsed="false">
      <c r="A1725" s="41" t="n">
        <v>39484</v>
      </c>
      <c r="B1725" s="38" t="n">
        <v>39601</v>
      </c>
      <c r="C1725" s="39" t="n">
        <v>0.375</v>
      </c>
      <c r="D1725" s="37" t="n">
        <v>8.6</v>
      </c>
      <c r="E1725" s="40" t="n">
        <v>16.64</v>
      </c>
      <c r="F1725" s="37" t="n">
        <v>23.34</v>
      </c>
      <c r="J1725" s="37"/>
    </row>
    <row r="1726" customFormat="false" ht="12.75" hidden="false" customHeight="false" outlineLevel="0" collapsed="false">
      <c r="A1726" s="41" t="n">
        <v>39484</v>
      </c>
      <c r="B1726" s="38" t="n">
        <v>39601</v>
      </c>
      <c r="C1726" s="39" t="n">
        <v>0.416666666666667</v>
      </c>
      <c r="D1726" s="37" t="n">
        <v>8.6</v>
      </c>
      <c r="E1726" s="40" t="n">
        <v>16.84</v>
      </c>
      <c r="F1726" s="37" t="n">
        <v>27.51</v>
      </c>
      <c r="J1726" s="37"/>
    </row>
    <row r="1727" customFormat="false" ht="12.75" hidden="false" customHeight="false" outlineLevel="0" collapsed="false">
      <c r="A1727" s="41" t="n">
        <v>39484</v>
      </c>
      <c r="B1727" s="38" t="n">
        <v>39601</v>
      </c>
      <c r="C1727" s="39" t="n">
        <v>0.458333333333333</v>
      </c>
      <c r="D1727" s="37" t="n">
        <v>8.6</v>
      </c>
      <c r="E1727" s="40" t="n">
        <v>17.2</v>
      </c>
      <c r="F1727" s="37" t="n">
        <v>30.23</v>
      </c>
      <c r="J1727" s="37"/>
    </row>
    <row r="1728" customFormat="false" ht="12.75" hidden="false" customHeight="false" outlineLevel="0" collapsed="false">
      <c r="A1728" s="41" t="n">
        <v>39484</v>
      </c>
      <c r="B1728" s="38" t="n">
        <v>39601</v>
      </c>
      <c r="C1728" s="39" t="n">
        <v>0.5</v>
      </c>
      <c r="D1728" s="37" t="n">
        <v>8.6</v>
      </c>
      <c r="E1728" s="40" t="n">
        <v>17.7</v>
      </c>
      <c r="F1728" s="37" t="n">
        <v>35.58</v>
      </c>
      <c r="H1728" s="37" t="n">
        <v>18.67</v>
      </c>
      <c r="J1728" s="37"/>
    </row>
    <row r="1729" customFormat="false" ht="12.75" hidden="false" customHeight="false" outlineLevel="0" collapsed="false">
      <c r="A1729" s="41" t="n">
        <v>39484</v>
      </c>
      <c r="B1729" s="38" t="n">
        <v>39601</v>
      </c>
      <c r="C1729" s="39" t="n">
        <v>0.541666666666667</v>
      </c>
      <c r="D1729" s="37" t="n">
        <v>8.6</v>
      </c>
      <c r="E1729" s="40" t="n">
        <v>18.29</v>
      </c>
      <c r="F1729" s="37" t="n">
        <v>37.94</v>
      </c>
      <c r="J1729" s="37"/>
    </row>
    <row r="1730" customFormat="false" ht="12.75" hidden="false" customHeight="false" outlineLevel="0" collapsed="false">
      <c r="A1730" s="41" t="n">
        <v>39484</v>
      </c>
      <c r="B1730" s="38" t="n">
        <v>39601</v>
      </c>
      <c r="C1730" s="39" t="n">
        <v>0.583333333333333</v>
      </c>
      <c r="D1730" s="37" t="n">
        <v>8.6</v>
      </c>
      <c r="E1730" s="40" t="n">
        <v>18.87</v>
      </c>
      <c r="F1730" s="37" t="n">
        <v>37.46</v>
      </c>
      <c r="J1730" s="37"/>
    </row>
    <row r="1731" customFormat="false" ht="12.75" hidden="false" customHeight="false" outlineLevel="0" collapsed="false">
      <c r="A1731" s="41" t="n">
        <v>39484</v>
      </c>
      <c r="B1731" s="38" t="n">
        <v>39601</v>
      </c>
      <c r="C1731" s="39" t="n">
        <v>0.625</v>
      </c>
      <c r="D1731" s="37" t="n">
        <v>8.6</v>
      </c>
      <c r="E1731" s="40" t="n">
        <v>19.42</v>
      </c>
      <c r="F1731" s="37" t="n">
        <v>37.98</v>
      </c>
      <c r="J1731" s="37"/>
    </row>
    <row r="1732" customFormat="false" ht="12.75" hidden="false" customHeight="false" outlineLevel="0" collapsed="false">
      <c r="A1732" s="41" t="n">
        <v>39484</v>
      </c>
      <c r="B1732" s="38" t="n">
        <v>39601</v>
      </c>
      <c r="C1732" s="39" t="n">
        <v>0.666666666666667</v>
      </c>
      <c r="D1732" s="37" t="n">
        <v>8.6</v>
      </c>
      <c r="E1732" s="40" t="n">
        <v>19.9</v>
      </c>
      <c r="F1732" s="37" t="n">
        <v>35.93</v>
      </c>
      <c r="J1732" s="37"/>
    </row>
    <row r="1733" customFormat="false" ht="12.75" hidden="false" customHeight="false" outlineLevel="0" collapsed="false">
      <c r="A1733" s="41" t="n">
        <v>39484</v>
      </c>
      <c r="B1733" s="38" t="n">
        <v>39601</v>
      </c>
      <c r="C1733" s="39" t="n">
        <v>0.708333333333333</v>
      </c>
      <c r="D1733" s="37" t="n">
        <v>8.6</v>
      </c>
      <c r="E1733" s="40" t="n">
        <v>20.17</v>
      </c>
      <c r="F1733" s="37" t="n">
        <v>52.86</v>
      </c>
      <c r="J1733" s="37"/>
    </row>
    <row r="1734" customFormat="false" ht="12.75" hidden="false" customHeight="false" outlineLevel="0" collapsed="false">
      <c r="A1734" s="41" t="n">
        <v>39484</v>
      </c>
      <c r="B1734" s="38" t="n">
        <v>39601</v>
      </c>
      <c r="C1734" s="39" t="n">
        <v>0.75</v>
      </c>
      <c r="D1734" s="37" t="n">
        <v>8.6</v>
      </c>
      <c r="E1734" s="40" t="n">
        <v>20.22</v>
      </c>
      <c r="F1734" s="37" t="n">
        <v>63.61</v>
      </c>
      <c r="J1734" s="37"/>
    </row>
    <row r="1735" customFormat="false" ht="12.75" hidden="false" customHeight="false" outlineLevel="0" collapsed="false">
      <c r="A1735" s="41" t="n">
        <v>39484</v>
      </c>
      <c r="B1735" s="38" t="n">
        <v>39601</v>
      </c>
      <c r="C1735" s="39" t="n">
        <v>0.791666666666667</v>
      </c>
      <c r="D1735" s="37" t="n">
        <v>8.6</v>
      </c>
      <c r="E1735" s="40" t="n">
        <v>20.17</v>
      </c>
      <c r="F1735" s="37" t="n">
        <v>54.3</v>
      </c>
      <c r="J1735" s="37"/>
    </row>
    <row r="1736" customFormat="false" ht="12.75" hidden="false" customHeight="false" outlineLevel="0" collapsed="false">
      <c r="A1736" s="41" t="n">
        <v>39484</v>
      </c>
      <c r="B1736" s="38" t="n">
        <v>39601</v>
      </c>
      <c r="C1736" s="39" t="n">
        <v>0.833333333333333</v>
      </c>
      <c r="D1736" s="37" t="n">
        <v>8.6</v>
      </c>
      <c r="E1736" s="40" t="n">
        <v>20.02</v>
      </c>
      <c r="F1736" s="37" t="n">
        <v>45.25</v>
      </c>
      <c r="J1736" s="37"/>
    </row>
    <row r="1737" customFormat="false" ht="12.75" hidden="false" customHeight="false" outlineLevel="0" collapsed="false">
      <c r="A1737" s="41" t="n">
        <v>39484</v>
      </c>
      <c r="B1737" s="38" t="n">
        <v>39601</v>
      </c>
      <c r="C1737" s="39" t="n">
        <v>0.875</v>
      </c>
      <c r="D1737" s="37" t="n">
        <v>8.6</v>
      </c>
      <c r="E1737" s="40" t="n">
        <v>19.97</v>
      </c>
      <c r="F1737" s="37" t="n">
        <v>37.08</v>
      </c>
      <c r="J1737" s="37"/>
    </row>
    <row r="1738" customFormat="false" ht="12.75" hidden="false" customHeight="false" outlineLevel="0" collapsed="false">
      <c r="A1738" s="41" t="n">
        <v>39484</v>
      </c>
      <c r="B1738" s="38" t="n">
        <v>39601</v>
      </c>
      <c r="C1738" s="39" t="n">
        <v>0.916666666666667</v>
      </c>
      <c r="D1738" s="37" t="n">
        <v>8.6</v>
      </c>
      <c r="E1738" s="40" t="n">
        <v>19.95</v>
      </c>
      <c r="F1738" s="37" t="n">
        <v>28.66</v>
      </c>
      <c r="J1738" s="37"/>
    </row>
    <row r="1739" customFormat="false" ht="12.75" hidden="false" customHeight="false" outlineLevel="0" collapsed="false">
      <c r="A1739" s="41" t="n">
        <v>39484</v>
      </c>
      <c r="B1739" s="38" t="n">
        <v>39601</v>
      </c>
      <c r="C1739" s="39" t="n">
        <v>0.958333333333333</v>
      </c>
      <c r="D1739" s="37" t="n">
        <v>8.6</v>
      </c>
      <c r="E1739" s="40" t="n">
        <v>19.87</v>
      </c>
      <c r="F1739" s="37" t="n">
        <v>24.47</v>
      </c>
      <c r="J1739" s="37"/>
    </row>
    <row r="1740" customFormat="false" ht="12.75" hidden="false" customHeight="false" outlineLevel="0" collapsed="false">
      <c r="A1740" s="41" t="n">
        <v>39513</v>
      </c>
      <c r="B1740" s="38" t="n">
        <v>39602</v>
      </c>
      <c r="C1740" s="39" t="n">
        <v>0</v>
      </c>
      <c r="D1740" s="37" t="n">
        <v>8.6</v>
      </c>
      <c r="E1740" s="40" t="n">
        <v>19.8</v>
      </c>
      <c r="F1740" s="37" t="n">
        <v>22.8</v>
      </c>
      <c r="J1740" s="37"/>
    </row>
    <row r="1741" customFormat="false" ht="12.75" hidden="false" customHeight="false" outlineLevel="0" collapsed="false">
      <c r="A1741" s="41" t="n">
        <v>39513</v>
      </c>
      <c r="B1741" s="38" t="n">
        <v>39602</v>
      </c>
      <c r="C1741" s="39" t="n">
        <v>0.0416666666666667</v>
      </c>
      <c r="D1741" s="37" t="n">
        <v>8.6</v>
      </c>
      <c r="E1741" s="40" t="n">
        <v>19.64</v>
      </c>
      <c r="F1741" s="37" t="n">
        <v>22.72</v>
      </c>
      <c r="J1741" s="37"/>
    </row>
    <row r="1742" customFormat="false" ht="12.75" hidden="false" customHeight="false" outlineLevel="0" collapsed="false">
      <c r="A1742" s="41" t="n">
        <v>39513</v>
      </c>
      <c r="B1742" s="38" t="n">
        <v>39602</v>
      </c>
      <c r="C1742" s="39" t="n">
        <v>0.0833333333333333</v>
      </c>
      <c r="D1742" s="37" t="n">
        <v>8.6</v>
      </c>
      <c r="E1742" s="40" t="n">
        <v>19.46</v>
      </c>
      <c r="F1742" s="37" t="n">
        <v>19.68</v>
      </c>
      <c r="J1742" s="37"/>
    </row>
    <row r="1743" customFormat="false" ht="12.75" hidden="false" customHeight="false" outlineLevel="0" collapsed="false">
      <c r="A1743" s="41" t="n">
        <v>39513</v>
      </c>
      <c r="B1743" s="38" t="n">
        <v>39602</v>
      </c>
      <c r="C1743" s="39" t="n">
        <v>0.125</v>
      </c>
      <c r="D1743" s="37" t="n">
        <v>8.6</v>
      </c>
      <c r="E1743" s="40" t="n">
        <v>19.21</v>
      </c>
      <c r="F1743" s="37" t="n">
        <v>20.57</v>
      </c>
      <c r="J1743" s="37"/>
    </row>
    <row r="1744" customFormat="false" ht="12.75" hidden="false" customHeight="false" outlineLevel="0" collapsed="false">
      <c r="A1744" s="41" t="n">
        <v>39513</v>
      </c>
      <c r="B1744" s="38" t="n">
        <v>39602</v>
      </c>
      <c r="C1744" s="39" t="n">
        <v>0.166666666666667</v>
      </c>
      <c r="D1744" s="37" t="n">
        <v>8.6</v>
      </c>
      <c r="E1744" s="40" t="n">
        <v>18.91</v>
      </c>
      <c r="F1744" s="37" t="n">
        <v>20.67</v>
      </c>
      <c r="J1744" s="37"/>
    </row>
    <row r="1745" customFormat="false" ht="12.75" hidden="false" customHeight="false" outlineLevel="0" collapsed="false">
      <c r="A1745" s="41" t="n">
        <v>39513</v>
      </c>
      <c r="B1745" s="38" t="n">
        <v>39602</v>
      </c>
      <c r="C1745" s="39" t="n">
        <v>0.208333333333333</v>
      </c>
      <c r="D1745" s="37" t="n">
        <v>8.6</v>
      </c>
      <c r="E1745" s="40" t="n">
        <v>18.58</v>
      </c>
      <c r="F1745" s="37" t="n">
        <v>17.95</v>
      </c>
      <c r="J1745" s="37"/>
    </row>
    <row r="1746" customFormat="false" ht="12.75" hidden="false" customHeight="false" outlineLevel="0" collapsed="false">
      <c r="A1746" s="41" t="n">
        <v>39513</v>
      </c>
      <c r="B1746" s="38" t="n">
        <v>39602</v>
      </c>
      <c r="C1746" s="39" t="n">
        <v>0.25</v>
      </c>
      <c r="D1746" s="37" t="n">
        <v>8.6</v>
      </c>
      <c r="E1746" s="40" t="n">
        <v>18.22</v>
      </c>
      <c r="F1746" s="37" t="n">
        <v>18.07</v>
      </c>
      <c r="J1746" s="37"/>
    </row>
    <row r="1747" customFormat="false" ht="12.75" hidden="false" customHeight="false" outlineLevel="0" collapsed="false">
      <c r="A1747" s="41" t="n">
        <v>39513</v>
      </c>
      <c r="B1747" s="38" t="n">
        <v>39602</v>
      </c>
      <c r="C1747" s="39" t="n">
        <v>0.291666666666667</v>
      </c>
      <c r="D1747" s="37" t="n">
        <v>8.6</v>
      </c>
      <c r="E1747" s="40" t="n">
        <v>17.89</v>
      </c>
      <c r="F1747" s="37" t="n">
        <v>18.96</v>
      </c>
      <c r="J1747" s="37"/>
    </row>
    <row r="1748" customFormat="false" ht="12.75" hidden="false" customHeight="false" outlineLevel="0" collapsed="false">
      <c r="A1748" s="41" t="n">
        <v>39513</v>
      </c>
      <c r="B1748" s="38" t="n">
        <v>39602</v>
      </c>
      <c r="C1748" s="39" t="n">
        <v>0.333333333333333</v>
      </c>
      <c r="D1748" s="37" t="n">
        <v>8.6</v>
      </c>
      <c r="E1748" s="40" t="n">
        <v>17.58</v>
      </c>
      <c r="F1748" s="37" t="n">
        <v>20.36</v>
      </c>
      <c r="J1748" s="37"/>
    </row>
    <row r="1749" customFormat="false" ht="12.75" hidden="false" customHeight="false" outlineLevel="0" collapsed="false">
      <c r="A1749" s="41" t="n">
        <v>39513</v>
      </c>
      <c r="B1749" s="38" t="n">
        <v>39602</v>
      </c>
      <c r="C1749" s="39" t="n">
        <v>0.375</v>
      </c>
      <c r="D1749" s="37" t="n">
        <v>8.6</v>
      </c>
      <c r="E1749" s="40" t="n">
        <v>17.36</v>
      </c>
      <c r="F1749" s="37" t="n">
        <v>20.13</v>
      </c>
      <c r="J1749" s="37"/>
    </row>
    <row r="1750" customFormat="false" ht="12.75" hidden="false" customHeight="false" outlineLevel="0" collapsed="false">
      <c r="A1750" s="41" t="n">
        <v>39513</v>
      </c>
      <c r="B1750" s="38" t="n">
        <v>39602</v>
      </c>
      <c r="C1750" s="39" t="n">
        <v>0.416666666666667</v>
      </c>
      <c r="D1750" s="37" t="n">
        <v>8.6</v>
      </c>
      <c r="E1750" s="40" t="n">
        <v>17.16</v>
      </c>
      <c r="F1750" s="37" t="n">
        <v>23.96</v>
      </c>
      <c r="J1750" s="37"/>
    </row>
    <row r="1751" customFormat="false" ht="12.75" hidden="false" customHeight="false" outlineLevel="0" collapsed="false">
      <c r="A1751" s="41" t="n">
        <v>39513</v>
      </c>
      <c r="B1751" s="38" t="n">
        <v>39602</v>
      </c>
      <c r="C1751" s="39" t="n">
        <v>0.458333333333333</v>
      </c>
      <c r="D1751" s="37" t="n">
        <v>8.6</v>
      </c>
      <c r="E1751" s="40" t="n">
        <v>17.13</v>
      </c>
      <c r="F1751" s="37" t="n">
        <v>25.84</v>
      </c>
      <c r="J1751" s="37"/>
    </row>
    <row r="1752" customFormat="false" ht="12.75" hidden="false" customHeight="false" outlineLevel="0" collapsed="false">
      <c r="A1752" s="41" t="n">
        <v>39513</v>
      </c>
      <c r="B1752" s="38" t="n">
        <v>39602</v>
      </c>
      <c r="C1752" s="39" t="n">
        <v>0.5</v>
      </c>
      <c r="D1752" s="37" t="n">
        <v>8.6</v>
      </c>
      <c r="E1752" s="40" t="n">
        <v>17.26</v>
      </c>
      <c r="F1752" s="37" t="n">
        <v>31.18</v>
      </c>
      <c r="H1752" s="37" t="n">
        <v>18.38</v>
      </c>
      <c r="J1752" s="37"/>
    </row>
    <row r="1753" customFormat="false" ht="12.75" hidden="false" customHeight="false" outlineLevel="0" collapsed="false">
      <c r="A1753" s="41" t="n">
        <v>39513</v>
      </c>
      <c r="B1753" s="38" t="n">
        <v>39602</v>
      </c>
      <c r="C1753" s="39" t="n">
        <v>0.541666666666667</v>
      </c>
      <c r="D1753" s="37" t="n">
        <v>8.6</v>
      </c>
      <c r="E1753" s="40" t="n">
        <v>17.65</v>
      </c>
      <c r="F1753" s="37" t="n">
        <v>39.19</v>
      </c>
      <c r="J1753" s="37"/>
    </row>
    <row r="1754" customFormat="false" ht="12.75" hidden="false" customHeight="false" outlineLevel="0" collapsed="false">
      <c r="A1754" s="41" t="n">
        <v>39513</v>
      </c>
      <c r="B1754" s="38" t="n">
        <v>39602</v>
      </c>
      <c r="C1754" s="39" t="n">
        <v>0.583333333333333</v>
      </c>
      <c r="D1754" s="37" t="n">
        <v>8.6</v>
      </c>
      <c r="E1754" s="40" t="n">
        <v>18.02</v>
      </c>
      <c r="F1754" s="37" t="n">
        <v>40.77</v>
      </c>
      <c r="J1754" s="37"/>
    </row>
    <row r="1755" customFormat="false" ht="12.75" hidden="false" customHeight="false" outlineLevel="0" collapsed="false">
      <c r="A1755" s="41" t="n">
        <v>39513</v>
      </c>
      <c r="B1755" s="38" t="n">
        <v>39602</v>
      </c>
      <c r="C1755" s="39" t="n">
        <v>0.625</v>
      </c>
      <c r="D1755" s="37" t="n">
        <v>8.6</v>
      </c>
      <c r="E1755" s="40" t="n">
        <v>18.55</v>
      </c>
      <c r="F1755" s="37" t="n">
        <v>37.87</v>
      </c>
      <c r="J1755" s="37"/>
    </row>
    <row r="1756" customFormat="false" ht="12.75" hidden="false" customHeight="false" outlineLevel="0" collapsed="false">
      <c r="A1756" s="41" t="n">
        <v>39513</v>
      </c>
      <c r="B1756" s="38" t="n">
        <v>39602</v>
      </c>
      <c r="C1756" s="39" t="n">
        <v>0.666666666666667</v>
      </c>
      <c r="D1756" s="37" t="n">
        <v>8.6</v>
      </c>
      <c r="E1756" s="40" t="n">
        <v>18.83</v>
      </c>
      <c r="F1756" s="37" t="n">
        <v>41.3</v>
      </c>
      <c r="J1756" s="37"/>
    </row>
    <row r="1757" customFormat="false" ht="12.75" hidden="false" customHeight="false" outlineLevel="0" collapsed="false">
      <c r="A1757" s="41" t="n">
        <v>39513</v>
      </c>
      <c r="B1757" s="38" t="n">
        <v>39602</v>
      </c>
      <c r="C1757" s="39" t="n">
        <v>0.708333333333333</v>
      </c>
      <c r="D1757" s="37" t="n">
        <v>8.6</v>
      </c>
      <c r="E1757" s="40" t="n">
        <v>18.97</v>
      </c>
      <c r="F1757" s="37" t="n">
        <v>35.57</v>
      </c>
      <c r="J1757" s="37"/>
    </row>
    <row r="1758" customFormat="false" ht="12.75" hidden="false" customHeight="false" outlineLevel="0" collapsed="false">
      <c r="A1758" s="41" t="n">
        <v>39513</v>
      </c>
      <c r="B1758" s="38" t="n">
        <v>39602</v>
      </c>
      <c r="C1758" s="39" t="n">
        <v>0.75</v>
      </c>
      <c r="D1758" s="37" t="n">
        <v>8.6</v>
      </c>
      <c r="E1758" s="40" t="n">
        <v>18.88</v>
      </c>
      <c r="F1758" s="37" t="n">
        <v>32.91</v>
      </c>
      <c r="J1758" s="37"/>
    </row>
    <row r="1759" customFormat="false" ht="12.75" hidden="false" customHeight="false" outlineLevel="0" collapsed="false">
      <c r="A1759" s="41" t="n">
        <v>39513</v>
      </c>
      <c r="B1759" s="38" t="n">
        <v>39602</v>
      </c>
      <c r="C1759" s="39" t="n">
        <v>0.791666666666667</v>
      </c>
      <c r="D1759" s="37" t="n">
        <v>8.6</v>
      </c>
      <c r="E1759" s="40" t="n">
        <v>18.78</v>
      </c>
      <c r="F1759" s="37" t="n">
        <v>35.93</v>
      </c>
      <c r="J1759" s="37"/>
    </row>
    <row r="1760" customFormat="false" ht="12.75" hidden="false" customHeight="false" outlineLevel="0" collapsed="false">
      <c r="A1760" s="41" t="n">
        <v>39513</v>
      </c>
      <c r="B1760" s="38" t="n">
        <v>39602</v>
      </c>
      <c r="C1760" s="39" t="n">
        <v>0.833333333333333</v>
      </c>
      <c r="D1760" s="37" t="n">
        <v>8.6</v>
      </c>
      <c r="E1760" s="40" t="n">
        <v>18.62</v>
      </c>
      <c r="F1760" s="37" t="n">
        <v>31.1</v>
      </c>
      <c r="J1760" s="37"/>
    </row>
    <row r="1761" customFormat="false" ht="12.75" hidden="false" customHeight="false" outlineLevel="0" collapsed="false">
      <c r="A1761" s="41" t="n">
        <v>39513</v>
      </c>
      <c r="B1761" s="38" t="n">
        <v>39602</v>
      </c>
      <c r="C1761" s="39" t="n">
        <v>0.875</v>
      </c>
      <c r="D1761" s="37" t="n">
        <v>8.6</v>
      </c>
      <c r="E1761" s="40" t="n">
        <v>18.5</v>
      </c>
      <c r="F1761" s="37" t="n">
        <v>28.55</v>
      </c>
      <c r="J1761" s="37"/>
    </row>
    <row r="1762" customFormat="false" ht="12.75" hidden="false" customHeight="false" outlineLevel="0" collapsed="false">
      <c r="A1762" s="41" t="n">
        <v>39513</v>
      </c>
      <c r="B1762" s="38" t="n">
        <v>39602</v>
      </c>
      <c r="C1762" s="39" t="n">
        <v>0.916666666666667</v>
      </c>
      <c r="D1762" s="37" t="n">
        <v>8.6</v>
      </c>
      <c r="E1762" s="40" t="n">
        <v>18.18</v>
      </c>
      <c r="F1762" s="37" t="n">
        <v>23.05</v>
      </c>
      <c r="J1762" s="37"/>
    </row>
    <row r="1763" customFormat="false" ht="12.75" hidden="false" customHeight="false" outlineLevel="0" collapsed="false">
      <c r="A1763" s="41" t="n">
        <v>39513</v>
      </c>
      <c r="B1763" s="38" t="n">
        <v>39602</v>
      </c>
      <c r="C1763" s="39" t="n">
        <v>0.958333333333333</v>
      </c>
      <c r="D1763" s="37" t="n">
        <v>8.6</v>
      </c>
      <c r="E1763" s="40" t="n">
        <v>17.86</v>
      </c>
      <c r="F1763" s="37" t="n">
        <v>21.19</v>
      </c>
      <c r="J1763" s="37"/>
    </row>
    <row r="1764" customFormat="false" ht="12.75" hidden="false" customHeight="false" outlineLevel="0" collapsed="false">
      <c r="A1764" s="41" t="n">
        <v>39544</v>
      </c>
      <c r="B1764" s="38" t="n">
        <v>39603</v>
      </c>
      <c r="C1764" s="39" t="n">
        <v>0</v>
      </c>
      <c r="D1764" s="37" t="n">
        <v>8.6</v>
      </c>
      <c r="E1764" s="40" t="n">
        <v>17.58</v>
      </c>
      <c r="F1764" s="37" t="n">
        <v>17.26</v>
      </c>
      <c r="J1764" s="37"/>
    </row>
    <row r="1765" customFormat="false" ht="12.75" hidden="false" customHeight="false" outlineLevel="0" collapsed="false">
      <c r="A1765" s="41" t="n">
        <v>39544</v>
      </c>
      <c r="B1765" s="38" t="n">
        <v>39603</v>
      </c>
      <c r="C1765" s="39" t="n">
        <v>0.0416666666666667</v>
      </c>
      <c r="D1765" s="37" t="n">
        <v>8.6</v>
      </c>
      <c r="E1765" s="40" t="n">
        <v>17.27</v>
      </c>
      <c r="F1765" s="37" t="n">
        <v>15.95</v>
      </c>
      <c r="J1765" s="37"/>
    </row>
    <row r="1766" customFormat="false" ht="12.75" hidden="false" customHeight="false" outlineLevel="0" collapsed="false">
      <c r="A1766" s="41" t="n">
        <v>39544</v>
      </c>
      <c r="B1766" s="38" t="n">
        <v>39603</v>
      </c>
      <c r="C1766" s="39" t="n">
        <v>0.0833333333333333</v>
      </c>
      <c r="D1766" s="37" t="n">
        <v>8.6</v>
      </c>
      <c r="E1766" s="40" t="n">
        <v>16.98</v>
      </c>
      <c r="F1766" s="37" t="n">
        <v>17.18</v>
      </c>
      <c r="J1766" s="37"/>
    </row>
    <row r="1767" customFormat="false" ht="12.75" hidden="false" customHeight="false" outlineLevel="0" collapsed="false">
      <c r="A1767" s="41" t="n">
        <v>39544</v>
      </c>
      <c r="B1767" s="38" t="n">
        <v>39603</v>
      </c>
      <c r="C1767" s="39" t="n">
        <v>0.125</v>
      </c>
      <c r="D1767" s="37" t="n">
        <v>8.6</v>
      </c>
      <c r="E1767" s="40" t="n">
        <v>16.72</v>
      </c>
      <c r="F1767" s="37" t="n">
        <v>17.22</v>
      </c>
      <c r="J1767" s="37"/>
    </row>
    <row r="1768" customFormat="false" ht="12.75" hidden="false" customHeight="false" outlineLevel="0" collapsed="false">
      <c r="A1768" s="41" t="n">
        <v>39544</v>
      </c>
      <c r="B1768" s="38" t="n">
        <v>39603</v>
      </c>
      <c r="C1768" s="39" t="n">
        <v>0.166666666666667</v>
      </c>
      <c r="D1768" s="37" t="n">
        <v>8.6</v>
      </c>
      <c r="E1768" s="40" t="n">
        <v>16.47</v>
      </c>
      <c r="F1768" s="37" t="n">
        <v>17.74</v>
      </c>
      <c r="J1768" s="37"/>
    </row>
    <row r="1769" customFormat="false" ht="12.75" hidden="false" customHeight="false" outlineLevel="0" collapsed="false">
      <c r="A1769" s="41" t="n">
        <v>39544</v>
      </c>
      <c r="B1769" s="38" t="n">
        <v>39603</v>
      </c>
      <c r="C1769" s="39" t="n">
        <v>0.208333333333333</v>
      </c>
      <c r="D1769" s="37" t="n">
        <v>8.6</v>
      </c>
      <c r="E1769" s="40" t="n">
        <v>16.26</v>
      </c>
      <c r="F1769" s="37" t="n">
        <v>18.76</v>
      </c>
      <c r="J1769" s="37"/>
    </row>
    <row r="1770" customFormat="false" ht="12.75" hidden="false" customHeight="false" outlineLevel="0" collapsed="false">
      <c r="A1770" s="41" t="n">
        <v>39544</v>
      </c>
      <c r="B1770" s="38" t="n">
        <v>39603</v>
      </c>
      <c r="C1770" s="39" t="n">
        <v>0.25</v>
      </c>
      <c r="D1770" s="37" t="n">
        <v>8.6</v>
      </c>
      <c r="E1770" s="40" t="n">
        <v>16.03</v>
      </c>
      <c r="F1770" s="37" t="n">
        <v>19.77</v>
      </c>
      <c r="J1770" s="37"/>
    </row>
    <row r="1771" customFormat="false" ht="12.75" hidden="false" customHeight="false" outlineLevel="0" collapsed="false">
      <c r="A1771" s="41" t="n">
        <v>39544</v>
      </c>
      <c r="B1771" s="38" t="n">
        <v>39603</v>
      </c>
      <c r="C1771" s="39" t="n">
        <v>0.291666666666667</v>
      </c>
      <c r="D1771" s="37" t="n">
        <v>8.6</v>
      </c>
      <c r="E1771" s="40" t="n">
        <v>15.72</v>
      </c>
      <c r="F1771" s="37" t="n">
        <v>20.91</v>
      </c>
      <c r="J1771" s="37"/>
    </row>
    <row r="1772" customFormat="false" ht="12.75" hidden="false" customHeight="false" outlineLevel="0" collapsed="false">
      <c r="A1772" s="41" t="n">
        <v>39544</v>
      </c>
      <c r="B1772" s="38" t="n">
        <v>39603</v>
      </c>
      <c r="C1772" s="39" t="n">
        <v>0.333333333333333</v>
      </c>
      <c r="D1772" s="37" t="n">
        <v>8.6</v>
      </c>
      <c r="E1772" s="40" t="n">
        <v>15.43</v>
      </c>
      <c r="F1772" s="37" t="n">
        <v>29.17</v>
      </c>
      <c r="J1772" s="37"/>
    </row>
    <row r="1773" customFormat="false" ht="12.75" hidden="false" customHeight="false" outlineLevel="0" collapsed="false">
      <c r="A1773" s="41" t="n">
        <v>39544</v>
      </c>
      <c r="B1773" s="38" t="n">
        <v>39603</v>
      </c>
      <c r="C1773" s="39" t="n">
        <v>0.375</v>
      </c>
      <c r="D1773" s="37" t="n">
        <v>8.6</v>
      </c>
      <c r="E1773" s="40" t="n">
        <v>15.35</v>
      </c>
      <c r="F1773" s="37" t="n">
        <v>30.1</v>
      </c>
      <c r="J1773" s="37"/>
    </row>
    <row r="1774" customFormat="false" ht="12.75" hidden="false" customHeight="false" outlineLevel="0" collapsed="false">
      <c r="A1774" s="41" t="n">
        <v>39544</v>
      </c>
      <c r="B1774" s="38" t="n">
        <v>39603</v>
      </c>
      <c r="C1774" s="39" t="n">
        <v>0.416666666666667</v>
      </c>
      <c r="D1774" s="37" t="n">
        <v>8.6</v>
      </c>
      <c r="E1774" s="40" t="n">
        <v>15.38</v>
      </c>
      <c r="F1774" s="37" t="n">
        <v>32.78</v>
      </c>
      <c r="J1774" s="37"/>
    </row>
    <row r="1775" customFormat="false" ht="12.75" hidden="false" customHeight="false" outlineLevel="0" collapsed="false">
      <c r="A1775" s="41"/>
      <c r="B1775" s="38" t="n">
        <v>39603</v>
      </c>
      <c r="C1775" s="39" t="n">
        <v>0.458333333333333</v>
      </c>
      <c r="D1775" s="37"/>
      <c r="E1775" s="40"/>
      <c r="F1775" s="37"/>
      <c r="G1775" s="37"/>
    </row>
    <row r="1776" customFormat="false" ht="12.75" hidden="false" customHeight="false" outlineLevel="0" collapsed="false">
      <c r="A1776" s="41"/>
      <c r="B1776" s="38" t="n">
        <v>39603</v>
      </c>
      <c r="C1776" s="39" t="n">
        <v>0.5</v>
      </c>
      <c r="D1776" s="37"/>
      <c r="E1776" s="40"/>
      <c r="F1776" s="37"/>
      <c r="G1776" s="37"/>
    </row>
    <row r="1777" customFormat="false" ht="12.75" hidden="false" customHeight="false" outlineLevel="0" collapsed="false">
      <c r="A1777" s="42" t="n">
        <v>39544</v>
      </c>
      <c r="B1777" s="38" t="n">
        <v>39603</v>
      </c>
      <c r="C1777" s="43" t="n">
        <v>0.541666666666667</v>
      </c>
      <c r="D1777" s="44" t="n">
        <v>8.6</v>
      </c>
      <c r="E1777" s="45" t="n">
        <v>16.93</v>
      </c>
      <c r="F1777" s="44" t="n">
        <v>125.62</v>
      </c>
      <c r="G1777" s="44" t="n">
        <v>12.159</v>
      </c>
      <c r="H1777" s="0" t="n">
        <v>16.92</v>
      </c>
    </row>
    <row r="1778" customFormat="false" ht="12.75" hidden="false" customHeight="false" outlineLevel="0" collapsed="false">
      <c r="A1778" s="42" t="n">
        <v>39544</v>
      </c>
      <c r="B1778" s="38" t="n">
        <v>39603</v>
      </c>
      <c r="C1778" s="43" t="n">
        <v>0.583333333333333</v>
      </c>
      <c r="D1778" s="44" t="n">
        <v>8.6</v>
      </c>
      <c r="E1778" s="45" t="n">
        <v>17.29</v>
      </c>
      <c r="F1778" s="44" t="n">
        <v>129.47</v>
      </c>
      <c r="G1778" s="44" t="n">
        <v>12.438</v>
      </c>
    </row>
    <row r="1779" customFormat="false" ht="12.75" hidden="false" customHeight="false" outlineLevel="0" collapsed="false">
      <c r="A1779" s="42" t="n">
        <v>39544</v>
      </c>
      <c r="B1779" s="38" t="n">
        <v>39603</v>
      </c>
      <c r="C1779" s="43" t="n">
        <v>0.625</v>
      </c>
      <c r="D1779" s="44" t="n">
        <v>8.6</v>
      </c>
      <c r="E1779" s="45" t="n">
        <v>17.69</v>
      </c>
      <c r="F1779" s="44" t="n">
        <v>132.75</v>
      </c>
      <c r="G1779" s="44" t="n">
        <v>12.648</v>
      </c>
    </row>
    <row r="1780" customFormat="false" ht="12.75" hidden="false" customHeight="false" outlineLevel="0" collapsed="false">
      <c r="A1780" s="42" t="n">
        <v>39544</v>
      </c>
      <c r="B1780" s="38" t="n">
        <v>39603</v>
      </c>
      <c r="C1780" s="43" t="n">
        <v>0.666666666666667</v>
      </c>
      <c r="D1780" s="44" t="n">
        <v>8.6</v>
      </c>
      <c r="E1780" s="45" t="n">
        <v>18.02</v>
      </c>
      <c r="F1780" s="44" t="n">
        <v>133.5</v>
      </c>
      <c r="G1780" s="44" t="n">
        <v>12.632</v>
      </c>
    </row>
    <row r="1781" customFormat="false" ht="12.75" hidden="false" customHeight="false" outlineLevel="0" collapsed="false">
      <c r="A1781" s="42" t="n">
        <v>39544</v>
      </c>
      <c r="B1781" s="38" t="n">
        <v>39603</v>
      </c>
      <c r="C1781" s="43" t="n">
        <v>0.708333333333333</v>
      </c>
      <c r="D1781" s="44" t="n">
        <v>8.6</v>
      </c>
      <c r="E1781" s="45" t="n">
        <v>18.1</v>
      </c>
      <c r="F1781" s="44" t="n">
        <v>131.59</v>
      </c>
      <c r="G1781" s="44" t="n">
        <v>12.431</v>
      </c>
    </row>
    <row r="1782" customFormat="false" ht="12.75" hidden="false" customHeight="false" outlineLevel="0" collapsed="false">
      <c r="A1782" s="42" t="n">
        <v>39544</v>
      </c>
      <c r="B1782" s="38" t="n">
        <v>39603</v>
      </c>
      <c r="C1782" s="43" t="n">
        <v>0.75</v>
      </c>
      <c r="D1782" s="44" t="n">
        <v>8.6</v>
      </c>
      <c r="E1782" s="45" t="n">
        <v>18.05</v>
      </c>
      <c r="F1782" s="44" t="n">
        <v>125.39</v>
      </c>
      <c r="G1782" s="44" t="n">
        <v>11.859</v>
      </c>
    </row>
    <row r="1783" customFormat="false" ht="12.75" hidden="false" customHeight="false" outlineLevel="0" collapsed="false">
      <c r="A1783" s="42" t="n">
        <v>39544</v>
      </c>
      <c r="B1783" s="38" t="n">
        <v>39603</v>
      </c>
      <c r="C1783" s="43" t="n">
        <v>0.791666666666667</v>
      </c>
      <c r="D1783" s="44" t="n">
        <v>8.6</v>
      </c>
      <c r="E1783" s="45" t="n">
        <v>17.96</v>
      </c>
      <c r="F1783" s="44" t="n">
        <v>115.18</v>
      </c>
      <c r="G1783" s="44" t="n">
        <v>10.914</v>
      </c>
    </row>
    <row r="1784" customFormat="false" ht="12.75" hidden="false" customHeight="false" outlineLevel="0" collapsed="false">
      <c r="A1784" s="42" t="n">
        <v>39544</v>
      </c>
      <c r="B1784" s="38" t="n">
        <v>39603</v>
      </c>
      <c r="C1784" s="43" t="n">
        <v>0.833333333333333</v>
      </c>
      <c r="D1784" s="44" t="n">
        <v>8.6</v>
      </c>
      <c r="E1784" s="45" t="n">
        <v>17.83</v>
      </c>
      <c r="F1784" s="44" t="n">
        <v>105.01</v>
      </c>
      <c r="G1784" s="44" t="n">
        <v>9.976</v>
      </c>
    </row>
    <row r="1785" customFormat="false" ht="12.75" hidden="false" customHeight="false" outlineLevel="0" collapsed="false">
      <c r="A1785" s="42" t="n">
        <v>39544</v>
      </c>
      <c r="B1785" s="38" t="n">
        <v>39603</v>
      </c>
      <c r="C1785" s="43" t="n">
        <v>0.875</v>
      </c>
      <c r="D1785" s="44" t="n">
        <v>8.6</v>
      </c>
      <c r="E1785" s="45" t="n">
        <v>17.65</v>
      </c>
      <c r="F1785" s="44" t="n">
        <v>94.12</v>
      </c>
      <c r="G1785" s="44" t="n">
        <v>8.975</v>
      </c>
    </row>
    <row r="1786" customFormat="false" ht="12.75" hidden="false" customHeight="false" outlineLevel="0" collapsed="false">
      <c r="A1786" s="42" t="n">
        <v>39544</v>
      </c>
      <c r="B1786" s="38" t="n">
        <v>39603</v>
      </c>
      <c r="C1786" s="43" t="n">
        <v>0.916666666666667</v>
      </c>
      <c r="D1786" s="44" t="n">
        <v>8.6</v>
      </c>
      <c r="E1786" s="45" t="n">
        <v>17.58</v>
      </c>
      <c r="F1786" s="44" t="n">
        <v>85.44</v>
      </c>
      <c r="G1786" s="44" t="n">
        <v>8.158</v>
      </c>
    </row>
    <row r="1787" customFormat="false" ht="12.75" hidden="false" customHeight="false" outlineLevel="0" collapsed="false">
      <c r="A1787" s="42" t="n">
        <v>39544</v>
      </c>
      <c r="B1787" s="38" t="n">
        <v>39603</v>
      </c>
      <c r="C1787" s="43" t="n">
        <v>0.958333333333333</v>
      </c>
      <c r="D1787" s="44" t="n">
        <v>8.6</v>
      </c>
      <c r="E1787" s="45" t="n">
        <v>17.5</v>
      </c>
      <c r="F1787" s="44" t="n">
        <v>80.08</v>
      </c>
      <c r="G1787" s="44" t="n">
        <v>7.66</v>
      </c>
    </row>
    <row r="1788" customFormat="false" ht="12.75" hidden="false" customHeight="false" outlineLevel="0" collapsed="false">
      <c r="A1788" s="42" t="n">
        <v>39574</v>
      </c>
      <c r="B1788" s="38" t="n">
        <v>39604</v>
      </c>
      <c r="C1788" s="43" t="n">
        <v>0</v>
      </c>
      <c r="D1788" s="44" t="n">
        <v>8.6</v>
      </c>
      <c r="E1788" s="45" t="n">
        <v>17.28</v>
      </c>
      <c r="F1788" s="44" t="n">
        <v>76.65</v>
      </c>
      <c r="G1788" s="44" t="n">
        <v>7.365</v>
      </c>
    </row>
    <row r="1789" customFormat="false" ht="12.75" hidden="false" customHeight="false" outlineLevel="0" collapsed="false">
      <c r="A1789" s="42" t="n">
        <v>39574</v>
      </c>
      <c r="B1789" s="38" t="n">
        <v>39604</v>
      </c>
      <c r="C1789" s="43" t="n">
        <v>0.0416666666666667</v>
      </c>
      <c r="D1789" s="44" t="n">
        <v>8.6</v>
      </c>
      <c r="E1789" s="45" t="n">
        <v>16.93</v>
      </c>
      <c r="F1789" s="44" t="n">
        <v>75.48</v>
      </c>
      <c r="G1789" s="44" t="n">
        <v>7.306</v>
      </c>
    </row>
    <row r="1790" customFormat="false" ht="12.75" hidden="false" customHeight="false" outlineLevel="0" collapsed="false">
      <c r="A1790" s="42" t="n">
        <v>39574</v>
      </c>
      <c r="B1790" s="38" t="n">
        <v>39604</v>
      </c>
      <c r="C1790" s="43" t="n">
        <v>0.0833333333333333</v>
      </c>
      <c r="D1790" s="44" t="n">
        <v>8.6</v>
      </c>
      <c r="E1790" s="45" t="n">
        <v>16.46</v>
      </c>
      <c r="F1790" s="44" t="n">
        <v>74.37</v>
      </c>
      <c r="G1790" s="44" t="n">
        <v>7.27</v>
      </c>
    </row>
    <row r="1791" customFormat="false" ht="12.75" hidden="false" customHeight="false" outlineLevel="0" collapsed="false">
      <c r="A1791" s="42" t="n">
        <v>39574</v>
      </c>
      <c r="B1791" s="38" t="n">
        <v>39604</v>
      </c>
      <c r="C1791" s="43" t="n">
        <v>0.125</v>
      </c>
      <c r="D1791" s="44" t="n">
        <v>8.6</v>
      </c>
      <c r="E1791" s="45" t="n">
        <v>15.9</v>
      </c>
      <c r="F1791" s="44" t="n">
        <v>74.03</v>
      </c>
      <c r="G1791" s="44" t="n">
        <v>7.322</v>
      </c>
    </row>
    <row r="1792" customFormat="false" ht="12.75" hidden="false" customHeight="false" outlineLevel="0" collapsed="false">
      <c r="A1792" s="42" t="n">
        <v>39574</v>
      </c>
      <c r="B1792" s="38" t="n">
        <v>39604</v>
      </c>
      <c r="C1792" s="43" t="n">
        <v>0.166666666666667</v>
      </c>
      <c r="D1792" s="44" t="n">
        <v>8.6</v>
      </c>
      <c r="E1792" s="45" t="n">
        <v>15.33</v>
      </c>
      <c r="F1792" s="44" t="n">
        <v>74.14</v>
      </c>
      <c r="G1792" s="44" t="n">
        <v>7.423</v>
      </c>
    </row>
    <row r="1793" customFormat="false" ht="12.75" hidden="false" customHeight="false" outlineLevel="0" collapsed="false">
      <c r="A1793" s="42" t="n">
        <v>39574</v>
      </c>
      <c r="B1793" s="38" t="n">
        <v>39604</v>
      </c>
      <c r="C1793" s="43" t="n">
        <v>0.208333333333333</v>
      </c>
      <c r="D1793" s="44" t="n">
        <v>8.6</v>
      </c>
      <c r="E1793" s="45" t="n">
        <v>14.85</v>
      </c>
      <c r="F1793" s="44" t="n">
        <v>73.93</v>
      </c>
      <c r="G1793" s="44" t="n">
        <v>7.478</v>
      </c>
    </row>
    <row r="1794" customFormat="false" ht="12.75" hidden="false" customHeight="false" outlineLevel="0" collapsed="false">
      <c r="A1794" s="42" t="n">
        <v>39574</v>
      </c>
      <c r="B1794" s="38" t="n">
        <v>39604</v>
      </c>
      <c r="C1794" s="43" t="n">
        <v>0.25</v>
      </c>
      <c r="D1794" s="44" t="n">
        <v>8.6</v>
      </c>
      <c r="E1794" s="45" t="n">
        <v>14.44</v>
      </c>
      <c r="F1794" s="44" t="n">
        <v>74.3</v>
      </c>
      <c r="G1794" s="44" t="n">
        <v>7.583</v>
      </c>
    </row>
    <row r="1795" customFormat="false" ht="12.75" hidden="false" customHeight="false" outlineLevel="0" collapsed="false">
      <c r="A1795" s="42" t="n">
        <v>39574</v>
      </c>
      <c r="B1795" s="38" t="n">
        <v>39604</v>
      </c>
      <c r="C1795" s="43" t="n">
        <v>0.291666666666667</v>
      </c>
      <c r="D1795" s="44" t="n">
        <v>8.6</v>
      </c>
      <c r="E1795" s="45" t="n">
        <v>14.13</v>
      </c>
      <c r="F1795" s="44" t="n">
        <v>75.82</v>
      </c>
      <c r="G1795" s="44" t="n">
        <v>7.79</v>
      </c>
    </row>
    <row r="1796" customFormat="false" ht="12.75" hidden="false" customHeight="false" outlineLevel="0" collapsed="false">
      <c r="A1796" s="42" t="n">
        <v>39574</v>
      </c>
      <c r="B1796" s="38" t="n">
        <v>39604</v>
      </c>
      <c r="C1796" s="43" t="n">
        <v>0.333333333333333</v>
      </c>
      <c r="D1796" s="44" t="n">
        <v>8.6</v>
      </c>
      <c r="E1796" s="45" t="n">
        <v>14.01</v>
      </c>
      <c r="F1796" s="44" t="n">
        <v>79.66</v>
      </c>
      <c r="G1796" s="44" t="n">
        <v>8.209</v>
      </c>
    </row>
    <row r="1797" customFormat="false" ht="12.75" hidden="false" customHeight="false" outlineLevel="0" collapsed="false">
      <c r="A1797" s="42" t="n">
        <v>39574</v>
      </c>
      <c r="B1797" s="38" t="n">
        <v>39604</v>
      </c>
      <c r="C1797" s="43" t="n">
        <v>0.375</v>
      </c>
      <c r="D1797" s="44" t="n">
        <v>8.6</v>
      </c>
      <c r="E1797" s="45" t="n">
        <v>14.06</v>
      </c>
      <c r="F1797" s="44" t="n">
        <v>85.19</v>
      </c>
      <c r="G1797" s="44" t="n">
        <v>8.769</v>
      </c>
    </row>
    <row r="1798" customFormat="false" ht="12.75" hidden="false" customHeight="false" outlineLevel="0" collapsed="false">
      <c r="A1798" s="42" t="n">
        <v>39574</v>
      </c>
      <c r="B1798" s="38" t="n">
        <v>39604</v>
      </c>
      <c r="C1798" s="43" t="n">
        <v>0.416666666666667</v>
      </c>
      <c r="D1798" s="44" t="n">
        <v>8.6</v>
      </c>
      <c r="E1798" s="45" t="n">
        <v>14.16</v>
      </c>
      <c r="F1798" s="44" t="n">
        <v>89.83</v>
      </c>
      <c r="G1798" s="44" t="n">
        <v>9.225</v>
      </c>
    </row>
    <row r="1799" customFormat="false" ht="12.75" hidden="false" customHeight="false" outlineLevel="0" collapsed="false">
      <c r="A1799" s="42" t="n">
        <v>39574</v>
      </c>
      <c r="B1799" s="38" t="n">
        <v>39604</v>
      </c>
      <c r="C1799" s="43" t="n">
        <v>0.458333333333333</v>
      </c>
      <c r="D1799" s="44" t="n">
        <v>8.6</v>
      </c>
      <c r="E1799" s="45" t="n">
        <v>14.39</v>
      </c>
      <c r="F1799" s="44" t="n">
        <v>95.07</v>
      </c>
      <c r="G1799" s="44" t="n">
        <v>9.715</v>
      </c>
    </row>
    <row r="1800" customFormat="false" ht="12.75" hidden="false" customHeight="false" outlineLevel="0" collapsed="false">
      <c r="A1800" s="42" t="n">
        <v>39574</v>
      </c>
      <c r="B1800" s="38" t="n">
        <v>39604</v>
      </c>
      <c r="C1800" s="43" t="n">
        <v>0.5</v>
      </c>
      <c r="D1800" s="44" t="n">
        <v>8.6</v>
      </c>
      <c r="E1800" s="45" t="n">
        <v>14.63</v>
      </c>
      <c r="F1800" s="44" t="n">
        <v>99.31</v>
      </c>
      <c r="G1800" s="44" t="n">
        <v>10.094</v>
      </c>
      <c r="H1800" s="44" t="n">
        <v>16.15</v>
      </c>
    </row>
    <row r="1801" customFormat="false" ht="12.75" hidden="false" customHeight="false" outlineLevel="0" collapsed="false">
      <c r="A1801" s="42" t="n">
        <v>39574</v>
      </c>
      <c r="B1801" s="38" t="n">
        <v>39604</v>
      </c>
      <c r="C1801" s="43" t="n">
        <v>0.541666666666667</v>
      </c>
      <c r="D1801" s="44" t="n">
        <v>8.6</v>
      </c>
      <c r="E1801" s="45" t="n">
        <v>15.12</v>
      </c>
      <c r="F1801" s="44" t="n">
        <v>104.36</v>
      </c>
      <c r="G1801" s="44" t="n">
        <v>10.497</v>
      </c>
    </row>
    <row r="1802" customFormat="false" ht="12.75" hidden="false" customHeight="false" outlineLevel="0" collapsed="false">
      <c r="A1802" s="42" t="n">
        <v>39574</v>
      </c>
      <c r="B1802" s="38" t="n">
        <v>39604</v>
      </c>
      <c r="C1802" s="43" t="n">
        <v>0.583333333333333</v>
      </c>
      <c r="D1802" s="44" t="n">
        <v>8.6</v>
      </c>
      <c r="E1802" s="45" t="n">
        <v>15.77</v>
      </c>
      <c r="F1802" s="44" t="n">
        <v>110.12</v>
      </c>
      <c r="G1802" s="44" t="n">
        <v>10.922</v>
      </c>
    </row>
    <row r="1803" customFormat="false" ht="12.75" hidden="false" customHeight="false" outlineLevel="0" collapsed="false">
      <c r="A1803" s="42" t="n">
        <v>39574</v>
      </c>
      <c r="B1803" s="38" t="n">
        <v>39604</v>
      </c>
      <c r="C1803" s="43" t="n">
        <v>0.625</v>
      </c>
      <c r="D1803" s="44" t="n">
        <v>8.6</v>
      </c>
      <c r="E1803" s="45" t="n">
        <v>16.66</v>
      </c>
      <c r="F1803" s="44" t="n">
        <v>116.57</v>
      </c>
      <c r="G1803" s="44" t="n">
        <v>11.347</v>
      </c>
    </row>
    <row r="1804" customFormat="false" ht="12.75" hidden="false" customHeight="false" outlineLevel="0" collapsed="false">
      <c r="A1804" s="42" t="n">
        <v>39574</v>
      </c>
      <c r="B1804" s="38" t="n">
        <v>39604</v>
      </c>
      <c r="C1804" s="43" t="n">
        <v>0.666666666666667</v>
      </c>
      <c r="D1804" s="44" t="n">
        <v>8.6</v>
      </c>
      <c r="E1804" s="45" t="n">
        <v>17.5</v>
      </c>
      <c r="F1804" s="44" t="n">
        <v>120.15</v>
      </c>
      <c r="G1804" s="44" t="n">
        <v>11.492</v>
      </c>
    </row>
    <row r="1805" customFormat="false" ht="12.75" hidden="false" customHeight="false" outlineLevel="0" collapsed="false">
      <c r="A1805" s="42" t="n">
        <v>39574</v>
      </c>
      <c r="B1805" s="38" t="n">
        <v>39604</v>
      </c>
      <c r="C1805" s="43" t="n">
        <v>0.708333333333333</v>
      </c>
      <c r="D1805" s="44" t="n">
        <v>8.6</v>
      </c>
      <c r="E1805" s="45" t="n">
        <v>18.03</v>
      </c>
      <c r="F1805" s="44" t="n">
        <v>117.88</v>
      </c>
      <c r="G1805" s="44" t="n">
        <v>11.153</v>
      </c>
    </row>
    <row r="1806" customFormat="false" ht="12.75" hidden="false" customHeight="false" outlineLevel="0" collapsed="false">
      <c r="A1806" s="42" t="n">
        <v>39574</v>
      </c>
      <c r="B1806" s="38" t="n">
        <v>39604</v>
      </c>
      <c r="C1806" s="43" t="n">
        <v>0.75</v>
      </c>
      <c r="D1806" s="44" t="n">
        <v>8.6</v>
      </c>
      <c r="E1806" s="45" t="n">
        <v>18.33</v>
      </c>
      <c r="F1806" s="44" t="n">
        <v>112.21</v>
      </c>
      <c r="G1806" s="44" t="n">
        <v>10.551</v>
      </c>
    </row>
    <row r="1807" customFormat="false" ht="12.75" hidden="false" customHeight="false" outlineLevel="0" collapsed="false">
      <c r="A1807" s="42" t="n">
        <v>39574</v>
      </c>
      <c r="B1807" s="38" t="n">
        <v>39604</v>
      </c>
      <c r="C1807" s="43" t="n">
        <v>0.791666666666667</v>
      </c>
      <c r="D1807" s="44" t="n">
        <v>8.6</v>
      </c>
      <c r="E1807" s="45" t="n">
        <v>18.33</v>
      </c>
      <c r="F1807" s="44" t="n">
        <v>103.89</v>
      </c>
      <c r="G1807" s="44" t="n">
        <v>9.769</v>
      </c>
    </row>
    <row r="1808" customFormat="false" ht="12.75" hidden="false" customHeight="false" outlineLevel="0" collapsed="false">
      <c r="A1808" s="42" t="n">
        <v>39574</v>
      </c>
      <c r="B1808" s="38" t="n">
        <v>39604</v>
      </c>
      <c r="C1808" s="43" t="n">
        <v>0.833333333333333</v>
      </c>
      <c r="D1808" s="44" t="n">
        <v>8.6</v>
      </c>
      <c r="E1808" s="45" t="n">
        <v>18.12</v>
      </c>
      <c r="F1808" s="44" t="n">
        <v>95.19</v>
      </c>
      <c r="G1808" s="44" t="n">
        <v>8.989</v>
      </c>
    </row>
    <row r="1809" customFormat="false" ht="12.75" hidden="false" customHeight="false" outlineLevel="0" collapsed="false">
      <c r="A1809" s="42" t="n">
        <v>39574</v>
      </c>
      <c r="B1809" s="38" t="n">
        <v>39604</v>
      </c>
      <c r="C1809" s="43" t="n">
        <v>0.875</v>
      </c>
      <c r="D1809" s="44" t="n">
        <v>8.6</v>
      </c>
      <c r="E1809" s="45" t="n">
        <v>17.95</v>
      </c>
      <c r="F1809" s="44" t="n">
        <v>87.7</v>
      </c>
      <c r="G1809" s="44" t="n">
        <v>8.311</v>
      </c>
    </row>
    <row r="1810" customFormat="false" ht="12.75" hidden="false" customHeight="false" outlineLevel="0" collapsed="false">
      <c r="A1810" s="42" t="n">
        <v>39574</v>
      </c>
      <c r="B1810" s="38" t="n">
        <v>39604</v>
      </c>
      <c r="C1810" s="43" t="n">
        <v>0.916666666666667</v>
      </c>
      <c r="D1810" s="44" t="n">
        <v>8.6</v>
      </c>
      <c r="E1810" s="45" t="n">
        <v>17.72</v>
      </c>
      <c r="F1810" s="44" t="n">
        <v>82.19</v>
      </c>
      <c r="G1810" s="44" t="n">
        <v>7.826</v>
      </c>
    </row>
    <row r="1811" customFormat="false" ht="12.75" hidden="false" customHeight="false" outlineLevel="0" collapsed="false">
      <c r="A1811" s="42" t="n">
        <v>39574</v>
      </c>
      <c r="B1811" s="38" t="n">
        <v>39604</v>
      </c>
      <c r="C1811" s="43" t="n">
        <v>0.958333333333333</v>
      </c>
      <c r="D1811" s="44" t="n">
        <v>8.6</v>
      </c>
      <c r="E1811" s="45" t="n">
        <v>17.41</v>
      </c>
      <c r="F1811" s="44" t="n">
        <v>78.89</v>
      </c>
      <c r="G1811" s="44" t="n">
        <v>7.56</v>
      </c>
    </row>
    <row r="1812" customFormat="false" ht="12.75" hidden="false" customHeight="false" outlineLevel="0" collapsed="false">
      <c r="A1812" s="42" t="n">
        <v>39605</v>
      </c>
      <c r="B1812" s="38" t="n">
        <v>39605</v>
      </c>
      <c r="C1812" s="43" t="n">
        <v>0</v>
      </c>
      <c r="D1812" s="44" t="n">
        <v>8.6</v>
      </c>
      <c r="E1812" s="45" t="n">
        <v>16.9</v>
      </c>
      <c r="F1812" s="44" t="n">
        <v>77.03</v>
      </c>
      <c r="G1812" s="44" t="n">
        <v>7.461</v>
      </c>
    </row>
    <row r="1813" customFormat="false" ht="12.75" hidden="false" customHeight="false" outlineLevel="0" collapsed="false">
      <c r="A1813" s="42" t="n">
        <v>39605</v>
      </c>
      <c r="B1813" s="38" t="n">
        <v>39605</v>
      </c>
      <c r="C1813" s="43" t="n">
        <v>0.0416666666666667</v>
      </c>
      <c r="D1813" s="44" t="n">
        <v>8.6</v>
      </c>
      <c r="E1813" s="45" t="n">
        <v>16.4</v>
      </c>
      <c r="F1813" s="44" t="n">
        <v>75.99</v>
      </c>
      <c r="G1813" s="44" t="n">
        <v>7.438</v>
      </c>
    </row>
    <row r="1814" customFormat="false" ht="12.75" hidden="false" customHeight="false" outlineLevel="0" collapsed="false">
      <c r="A1814" s="42" t="n">
        <v>39605</v>
      </c>
      <c r="B1814" s="38" t="n">
        <v>39605</v>
      </c>
      <c r="C1814" s="43" t="n">
        <v>0.0833333333333333</v>
      </c>
      <c r="D1814" s="44" t="n">
        <v>8.6</v>
      </c>
      <c r="E1814" s="45" t="n">
        <v>15.98</v>
      </c>
      <c r="F1814" s="44" t="n">
        <v>75.22</v>
      </c>
      <c r="G1814" s="44" t="n">
        <v>7.428</v>
      </c>
    </row>
    <row r="1815" customFormat="false" ht="12.75" hidden="false" customHeight="false" outlineLevel="0" collapsed="false">
      <c r="A1815" s="42" t="n">
        <v>39605</v>
      </c>
      <c r="B1815" s="38" t="n">
        <v>39605</v>
      </c>
      <c r="C1815" s="43" t="n">
        <v>0.125</v>
      </c>
      <c r="D1815" s="44" t="n">
        <v>8.6</v>
      </c>
      <c r="E1815" s="45" t="n">
        <v>15.62</v>
      </c>
      <c r="F1815" s="44" t="n">
        <v>74.74</v>
      </c>
      <c r="G1815" s="44" t="n">
        <v>7.436</v>
      </c>
    </row>
    <row r="1816" customFormat="false" ht="12.75" hidden="false" customHeight="false" outlineLevel="0" collapsed="false">
      <c r="A1816" s="42" t="n">
        <v>39605</v>
      </c>
      <c r="B1816" s="38" t="n">
        <v>39605</v>
      </c>
      <c r="C1816" s="43" t="n">
        <v>0.166666666666667</v>
      </c>
      <c r="D1816" s="44" t="n">
        <v>8.6</v>
      </c>
      <c r="E1816" s="45" t="n">
        <v>15.29</v>
      </c>
      <c r="F1816" s="44" t="n">
        <v>74.41</v>
      </c>
      <c r="G1816" s="44" t="n">
        <v>7.457</v>
      </c>
    </row>
    <row r="1817" customFormat="false" ht="12.75" hidden="false" customHeight="false" outlineLevel="0" collapsed="false">
      <c r="A1817" s="42" t="n">
        <v>39605</v>
      </c>
      <c r="B1817" s="38" t="n">
        <v>39605</v>
      </c>
      <c r="C1817" s="43" t="n">
        <v>0.208333333333333</v>
      </c>
      <c r="D1817" s="44" t="n">
        <v>8.6</v>
      </c>
      <c r="E1817" s="45" t="n">
        <v>14.87</v>
      </c>
      <c r="F1817" s="44" t="n">
        <v>74.03</v>
      </c>
      <c r="G1817" s="44" t="n">
        <v>7.487</v>
      </c>
    </row>
    <row r="1818" customFormat="false" ht="12.75" hidden="false" customHeight="false" outlineLevel="0" collapsed="false">
      <c r="A1818" s="42" t="n">
        <v>39605</v>
      </c>
      <c r="B1818" s="38" t="n">
        <v>39605</v>
      </c>
      <c r="C1818" s="43" t="n">
        <v>0.25</v>
      </c>
      <c r="D1818" s="44" t="n">
        <v>8.6</v>
      </c>
      <c r="E1818" s="45" t="n">
        <v>14.5</v>
      </c>
      <c r="F1818" s="44" t="n">
        <v>74.49</v>
      </c>
      <c r="G1818" s="44" t="n">
        <v>7.593</v>
      </c>
    </row>
    <row r="1819" customFormat="false" ht="12.75" hidden="false" customHeight="false" outlineLevel="0" collapsed="false">
      <c r="A1819" s="42" t="n">
        <v>39605</v>
      </c>
      <c r="B1819" s="38" t="n">
        <v>39605</v>
      </c>
      <c r="C1819" s="43" t="n">
        <v>0.291666666666667</v>
      </c>
      <c r="D1819" s="44" t="n">
        <v>8.6</v>
      </c>
      <c r="E1819" s="45" t="n">
        <v>14.17</v>
      </c>
      <c r="F1819" s="44" t="n">
        <v>76.01</v>
      </c>
      <c r="G1819" s="44" t="n">
        <v>7.805</v>
      </c>
    </row>
    <row r="1820" customFormat="false" ht="12.75" hidden="false" customHeight="false" outlineLevel="0" collapsed="false">
      <c r="A1820" s="42" t="n">
        <v>39605</v>
      </c>
      <c r="B1820" s="38" t="n">
        <v>39605</v>
      </c>
      <c r="C1820" s="43" t="n">
        <v>0.333333333333333</v>
      </c>
      <c r="D1820" s="44" t="n">
        <v>8.6</v>
      </c>
      <c r="E1820" s="45" t="n">
        <v>13.96</v>
      </c>
      <c r="F1820" s="44" t="n">
        <v>79.59</v>
      </c>
      <c r="G1820" s="44" t="n">
        <v>8.209</v>
      </c>
    </row>
    <row r="1821" customFormat="false" ht="12.75" hidden="false" customHeight="false" outlineLevel="0" collapsed="false">
      <c r="A1821" s="42" t="n">
        <v>39605</v>
      </c>
      <c r="B1821" s="38" t="n">
        <v>39605</v>
      </c>
      <c r="C1821" s="43" t="n">
        <v>0.375</v>
      </c>
      <c r="D1821" s="44" t="n">
        <v>8.6</v>
      </c>
      <c r="E1821" s="45" t="n">
        <v>13.96</v>
      </c>
      <c r="F1821" s="44" t="n">
        <v>86.46</v>
      </c>
      <c r="G1821" s="44" t="n">
        <v>8.919</v>
      </c>
    </row>
    <row r="1822" customFormat="false" ht="12.75" hidden="false" customHeight="false" outlineLevel="0" collapsed="false">
      <c r="A1822" s="42" t="n">
        <v>39605</v>
      </c>
      <c r="B1822" s="38" t="n">
        <v>39605</v>
      </c>
      <c r="C1822" s="43" t="n">
        <v>0.416666666666667</v>
      </c>
      <c r="D1822" s="44" t="n">
        <v>8.6</v>
      </c>
      <c r="E1822" s="45" t="n">
        <v>14.14</v>
      </c>
      <c r="F1822" s="44" t="n">
        <v>95.32</v>
      </c>
      <c r="G1822" s="44" t="n">
        <v>9.793</v>
      </c>
    </row>
    <row r="1823" customFormat="false" ht="12.75" hidden="false" customHeight="false" outlineLevel="0" collapsed="false">
      <c r="A1823" s="42" t="n">
        <v>39605</v>
      </c>
      <c r="B1823" s="38" t="n">
        <v>39605</v>
      </c>
      <c r="C1823" s="43" t="n">
        <v>0.458333333333333</v>
      </c>
      <c r="D1823" s="44" t="n">
        <v>8.6</v>
      </c>
      <c r="E1823" s="45" t="n">
        <v>14.55</v>
      </c>
      <c r="F1823" s="44" t="n">
        <v>103.62</v>
      </c>
      <c r="G1823" s="44" t="n">
        <v>10.552</v>
      </c>
    </row>
    <row r="1824" customFormat="false" ht="12.75" hidden="false" customHeight="false" outlineLevel="0" collapsed="false">
      <c r="A1824" s="42" t="n">
        <v>39605</v>
      </c>
      <c r="B1824" s="38" t="n">
        <v>39605</v>
      </c>
      <c r="C1824" s="43" t="n">
        <v>0.5</v>
      </c>
      <c r="D1824" s="44" t="n">
        <v>8.6</v>
      </c>
      <c r="E1824" s="45" t="n">
        <v>15.11</v>
      </c>
      <c r="F1824" s="44" t="n">
        <v>111.44</v>
      </c>
      <c r="G1824" s="44" t="n">
        <v>11.211</v>
      </c>
      <c r="H1824" s="44" t="n">
        <v>16.14</v>
      </c>
    </row>
    <row r="1825" customFormat="false" ht="12.75" hidden="false" customHeight="false" outlineLevel="0" collapsed="false">
      <c r="A1825" s="42" t="n">
        <v>39605</v>
      </c>
      <c r="B1825" s="38" t="n">
        <v>39605</v>
      </c>
      <c r="C1825" s="43" t="n">
        <v>0.541666666666667</v>
      </c>
      <c r="D1825" s="44" t="n">
        <v>8.6</v>
      </c>
      <c r="E1825" s="45" t="n">
        <v>15.82</v>
      </c>
      <c r="F1825" s="44" t="n">
        <v>119.16</v>
      </c>
      <c r="G1825" s="44" t="n">
        <v>11.806</v>
      </c>
    </row>
    <row r="1826" customFormat="false" ht="12.75" hidden="false" customHeight="false" outlineLevel="0" collapsed="false">
      <c r="A1826" s="42" t="n">
        <v>39605</v>
      </c>
      <c r="B1826" s="38" t="n">
        <v>39605</v>
      </c>
      <c r="C1826" s="43" t="n">
        <v>0.583333333333333</v>
      </c>
      <c r="D1826" s="44" t="n">
        <v>8.6</v>
      </c>
      <c r="E1826" s="45" t="n">
        <v>16.59</v>
      </c>
      <c r="F1826" s="44" t="n">
        <v>125.43</v>
      </c>
      <c r="G1826" s="44" t="n">
        <v>12.228</v>
      </c>
    </row>
    <row r="1827" customFormat="false" ht="12.75" hidden="false" customHeight="false" outlineLevel="0" collapsed="false">
      <c r="A1827" s="42" t="n">
        <v>39605</v>
      </c>
      <c r="B1827" s="38" t="n">
        <v>39605</v>
      </c>
      <c r="C1827" s="43" t="n">
        <v>0.625</v>
      </c>
      <c r="D1827" s="44" t="n">
        <v>8.6</v>
      </c>
      <c r="E1827" s="45" t="n">
        <v>17.39</v>
      </c>
      <c r="F1827" s="44" t="n">
        <v>129.96</v>
      </c>
      <c r="G1827" s="44" t="n">
        <v>12.459</v>
      </c>
    </row>
    <row r="1828" customFormat="false" ht="12.75" hidden="false" customHeight="false" outlineLevel="0" collapsed="false">
      <c r="A1828" s="42" t="n">
        <v>39605</v>
      </c>
      <c r="B1828" s="38" t="n">
        <v>39605</v>
      </c>
      <c r="C1828" s="43" t="n">
        <v>0.666666666666667</v>
      </c>
      <c r="D1828" s="44" t="n">
        <v>8.6</v>
      </c>
      <c r="E1828" s="45" t="n">
        <v>17.72</v>
      </c>
      <c r="F1828" s="44" t="n">
        <v>126.34</v>
      </c>
      <c r="G1828" s="44" t="n">
        <v>12.028</v>
      </c>
    </row>
    <row r="1829" customFormat="false" ht="12.75" hidden="false" customHeight="false" outlineLevel="0" collapsed="false">
      <c r="A1829" s="42" t="n">
        <v>39605</v>
      </c>
      <c r="B1829" s="38" t="n">
        <v>39605</v>
      </c>
      <c r="C1829" s="43" t="n">
        <v>0.708333333333333</v>
      </c>
      <c r="D1829" s="44" t="n">
        <v>8.6</v>
      </c>
      <c r="E1829" s="45" t="n">
        <v>17.92</v>
      </c>
      <c r="F1829" s="44" t="n">
        <v>121.81</v>
      </c>
      <c r="G1829" s="44" t="n">
        <v>11.55</v>
      </c>
    </row>
    <row r="1830" customFormat="false" ht="12.75" hidden="false" customHeight="false" outlineLevel="0" collapsed="false">
      <c r="A1830" s="42" t="n">
        <v>39605</v>
      </c>
      <c r="B1830" s="38" t="n">
        <v>39605</v>
      </c>
      <c r="C1830" s="43" t="n">
        <v>0.75</v>
      </c>
      <c r="D1830" s="44" t="n">
        <v>8.6</v>
      </c>
      <c r="E1830" s="45" t="n">
        <v>18</v>
      </c>
      <c r="F1830" s="44" t="n">
        <v>116.4</v>
      </c>
      <c r="G1830" s="44" t="n">
        <v>11.019</v>
      </c>
    </row>
    <row r="1831" customFormat="false" ht="12.75" hidden="false" customHeight="false" outlineLevel="0" collapsed="false">
      <c r="A1831" s="42" t="n">
        <v>39605</v>
      </c>
      <c r="B1831" s="38" t="n">
        <v>39605</v>
      </c>
      <c r="C1831" s="43" t="n">
        <v>0.791666666666667</v>
      </c>
      <c r="D1831" s="44" t="n">
        <v>8.6</v>
      </c>
      <c r="E1831" s="45" t="n">
        <v>18.1</v>
      </c>
      <c r="F1831" s="44" t="n">
        <v>110.23</v>
      </c>
      <c r="G1831" s="44" t="n">
        <v>10.415</v>
      </c>
    </row>
    <row r="1832" customFormat="false" ht="12.75" hidden="false" customHeight="false" outlineLevel="0" collapsed="false">
      <c r="A1832" s="42" t="n">
        <v>39605</v>
      </c>
      <c r="B1832" s="38" t="n">
        <v>39605</v>
      </c>
      <c r="C1832" s="43" t="n">
        <v>0.833333333333333</v>
      </c>
      <c r="D1832" s="44" t="n">
        <v>8.6</v>
      </c>
      <c r="E1832" s="45" t="n">
        <v>18</v>
      </c>
      <c r="F1832" s="44" t="n">
        <v>101.87</v>
      </c>
      <c r="G1832" s="44" t="n">
        <v>9.644</v>
      </c>
    </row>
    <row r="1833" customFormat="false" ht="12.75" hidden="false" customHeight="false" outlineLevel="0" collapsed="false">
      <c r="A1833" s="42" t="n">
        <v>39605</v>
      </c>
      <c r="B1833" s="38" t="n">
        <v>39605</v>
      </c>
      <c r="C1833" s="43" t="n">
        <v>0.875</v>
      </c>
      <c r="D1833" s="44" t="n">
        <v>8.6</v>
      </c>
      <c r="E1833" s="45" t="n">
        <v>17.74</v>
      </c>
      <c r="F1833" s="44" t="n">
        <v>92.55</v>
      </c>
      <c r="G1833" s="44" t="n">
        <v>8.808</v>
      </c>
    </row>
    <row r="1834" customFormat="false" ht="12.75" hidden="false" customHeight="false" outlineLevel="0" collapsed="false">
      <c r="A1834" s="42" t="n">
        <v>39605</v>
      </c>
      <c r="B1834" s="38" t="n">
        <v>39605</v>
      </c>
      <c r="C1834" s="43" t="n">
        <v>0.916666666666667</v>
      </c>
      <c r="D1834" s="44" t="n">
        <v>8.6</v>
      </c>
      <c r="E1834" s="45" t="n">
        <v>17.41</v>
      </c>
      <c r="F1834" s="44" t="n">
        <v>84.42</v>
      </c>
      <c r="G1834" s="44" t="n">
        <v>8.089</v>
      </c>
    </row>
    <row r="1835" customFormat="false" ht="12.75" hidden="false" customHeight="false" outlineLevel="0" collapsed="false">
      <c r="A1835" s="42" t="n">
        <v>39605</v>
      </c>
      <c r="B1835" s="38" t="n">
        <v>39605</v>
      </c>
      <c r="C1835" s="43" t="n">
        <v>0.958333333333333</v>
      </c>
      <c r="D1835" s="44" t="n">
        <v>8.6</v>
      </c>
      <c r="E1835" s="45" t="n">
        <v>17.13</v>
      </c>
      <c r="F1835" s="44" t="n">
        <v>79.12</v>
      </c>
      <c r="G1835" s="44" t="n">
        <v>7.626</v>
      </c>
    </row>
    <row r="1836" customFormat="false" ht="12.75" hidden="false" customHeight="false" outlineLevel="0" collapsed="false">
      <c r="A1836" s="42" t="n">
        <v>39635</v>
      </c>
      <c r="B1836" s="38" t="n">
        <v>39606</v>
      </c>
      <c r="C1836" s="43" t="n">
        <v>0</v>
      </c>
      <c r="D1836" s="44" t="n">
        <v>8.6</v>
      </c>
      <c r="E1836" s="45" t="n">
        <v>16.84</v>
      </c>
      <c r="F1836" s="44" t="n">
        <v>76.39</v>
      </c>
      <c r="G1836" s="44" t="n">
        <v>7.407</v>
      </c>
    </row>
    <row r="1837" customFormat="false" ht="12.75" hidden="false" customHeight="false" outlineLevel="0" collapsed="false">
      <c r="A1837" s="42" t="n">
        <v>39635</v>
      </c>
      <c r="B1837" s="38" t="n">
        <v>39606</v>
      </c>
      <c r="C1837" s="43" t="n">
        <v>0.0416666666666667</v>
      </c>
      <c r="D1837" s="44" t="n">
        <v>8.6</v>
      </c>
      <c r="E1837" s="45" t="n">
        <v>16.56</v>
      </c>
      <c r="F1837" s="44" t="n">
        <v>75.23</v>
      </c>
      <c r="G1837" s="44" t="n">
        <v>7.338</v>
      </c>
    </row>
    <row r="1838" customFormat="false" ht="12.75" hidden="false" customHeight="false" outlineLevel="0" collapsed="false">
      <c r="A1838" s="42" t="n">
        <v>39635</v>
      </c>
      <c r="B1838" s="38" t="n">
        <v>39606</v>
      </c>
      <c r="C1838" s="43" t="n">
        <v>0.0833333333333333</v>
      </c>
      <c r="D1838" s="44" t="n">
        <v>8.6</v>
      </c>
      <c r="E1838" s="45" t="n">
        <v>16.17</v>
      </c>
      <c r="F1838" s="44" t="n">
        <v>74.4</v>
      </c>
      <c r="G1838" s="44" t="n">
        <v>7.316</v>
      </c>
    </row>
    <row r="1839" customFormat="false" ht="12.75" hidden="false" customHeight="false" outlineLevel="0" collapsed="false">
      <c r="A1839" s="42" t="n">
        <v>39635</v>
      </c>
      <c r="B1839" s="38" t="n">
        <v>39606</v>
      </c>
      <c r="C1839" s="43" t="n">
        <v>0.125</v>
      </c>
      <c r="D1839" s="44" t="n">
        <v>8.6</v>
      </c>
      <c r="E1839" s="45" t="n">
        <v>15.68</v>
      </c>
      <c r="F1839" s="44" t="n">
        <v>73.74</v>
      </c>
      <c r="G1839" s="44" t="n">
        <v>7.329</v>
      </c>
    </row>
    <row r="1840" customFormat="false" ht="12.75" hidden="false" customHeight="false" outlineLevel="0" collapsed="false">
      <c r="A1840" s="42" t="n">
        <v>39635</v>
      </c>
      <c r="B1840" s="38" t="n">
        <v>39606</v>
      </c>
      <c r="C1840" s="43" t="n">
        <v>0.166666666666667</v>
      </c>
      <c r="D1840" s="44" t="n">
        <v>8.6</v>
      </c>
      <c r="E1840" s="45" t="n">
        <v>15.17</v>
      </c>
      <c r="F1840" s="44" t="n">
        <v>73.75</v>
      </c>
      <c r="G1840" s="44" t="n">
        <v>7.409</v>
      </c>
    </row>
    <row r="1841" customFormat="false" ht="12.75" hidden="false" customHeight="false" outlineLevel="0" collapsed="false">
      <c r="A1841" s="42" t="n">
        <v>39635</v>
      </c>
      <c r="B1841" s="38" t="n">
        <v>39606</v>
      </c>
      <c r="C1841" s="43" t="n">
        <v>0.208333333333333</v>
      </c>
      <c r="D1841" s="44" t="n">
        <v>8.6</v>
      </c>
      <c r="E1841" s="45" t="n">
        <v>14.64</v>
      </c>
      <c r="F1841" s="44" t="n">
        <v>73.74</v>
      </c>
      <c r="G1841" s="44" t="n">
        <v>7.494</v>
      </c>
    </row>
    <row r="1842" customFormat="false" ht="12.75" hidden="false" customHeight="false" outlineLevel="0" collapsed="false">
      <c r="A1842" s="42" t="n">
        <v>39635</v>
      </c>
      <c r="B1842" s="38" t="n">
        <v>39606</v>
      </c>
      <c r="C1842" s="43" t="n">
        <v>0.25</v>
      </c>
      <c r="D1842" s="44" t="n">
        <v>8.6</v>
      </c>
      <c r="E1842" s="45" t="n">
        <v>14.14</v>
      </c>
      <c r="F1842" s="44" t="n">
        <v>73.95</v>
      </c>
      <c r="G1842" s="44" t="n">
        <v>7.597</v>
      </c>
    </row>
    <row r="1843" customFormat="false" ht="12.75" hidden="false" customHeight="false" outlineLevel="0" collapsed="false">
      <c r="A1843" s="42" t="n">
        <v>39635</v>
      </c>
      <c r="B1843" s="38" t="n">
        <v>39606</v>
      </c>
      <c r="C1843" s="43" t="n">
        <v>0.291666666666667</v>
      </c>
      <c r="D1843" s="44" t="n">
        <v>8.6</v>
      </c>
      <c r="E1843" s="45" t="n">
        <v>13.75</v>
      </c>
      <c r="F1843" s="44" t="n">
        <v>75.88</v>
      </c>
      <c r="G1843" s="44" t="n">
        <v>7.863</v>
      </c>
    </row>
    <row r="1844" customFormat="false" ht="12.75" hidden="false" customHeight="false" outlineLevel="0" collapsed="false">
      <c r="A1844" s="42" t="n">
        <v>39635</v>
      </c>
      <c r="B1844" s="38" t="n">
        <v>39606</v>
      </c>
      <c r="C1844" s="43" t="n">
        <v>0.333333333333333</v>
      </c>
      <c r="D1844" s="44" t="n">
        <v>8.6</v>
      </c>
      <c r="E1844" s="45" t="n">
        <v>13.52</v>
      </c>
      <c r="F1844" s="44" t="n">
        <v>79.96</v>
      </c>
      <c r="G1844" s="44" t="n">
        <v>8.327</v>
      </c>
    </row>
    <row r="1845" customFormat="false" ht="12.75" hidden="false" customHeight="false" outlineLevel="0" collapsed="false">
      <c r="A1845" s="42" t="n">
        <v>39635</v>
      </c>
      <c r="B1845" s="38" t="n">
        <v>39606</v>
      </c>
      <c r="C1845" s="43" t="n">
        <v>0.375</v>
      </c>
      <c r="D1845" s="44" t="n">
        <v>8.6</v>
      </c>
      <c r="E1845" s="45" t="n">
        <v>13.46</v>
      </c>
      <c r="F1845" s="44" t="n">
        <v>86.76</v>
      </c>
      <c r="G1845" s="44" t="n">
        <v>9.048</v>
      </c>
    </row>
    <row r="1846" customFormat="false" ht="12.75" hidden="false" customHeight="false" outlineLevel="0" collapsed="false">
      <c r="A1846" s="42" t="n">
        <v>39635</v>
      </c>
      <c r="B1846" s="38" t="n">
        <v>39606</v>
      </c>
      <c r="C1846" s="43" t="n">
        <v>0.416666666666667</v>
      </c>
      <c r="D1846" s="44" t="n">
        <v>8.6</v>
      </c>
      <c r="E1846" s="45" t="n">
        <v>13.72</v>
      </c>
      <c r="F1846" s="44" t="n">
        <v>96.95</v>
      </c>
      <c r="G1846" s="44" t="n">
        <v>10.054</v>
      </c>
    </row>
    <row r="1847" customFormat="false" ht="12.75" hidden="false" customHeight="false" outlineLevel="0" collapsed="false">
      <c r="A1847" s="42" t="n">
        <v>39635</v>
      </c>
      <c r="B1847" s="38" t="n">
        <v>39606</v>
      </c>
      <c r="C1847" s="43" t="n">
        <v>0.458333333333333</v>
      </c>
      <c r="D1847" s="44" t="n">
        <v>8.6</v>
      </c>
      <c r="E1847" s="45" t="n">
        <v>14.12</v>
      </c>
      <c r="F1847" s="44" t="n">
        <v>106.57</v>
      </c>
      <c r="G1847" s="44" t="n">
        <v>10.954</v>
      </c>
    </row>
    <row r="1848" customFormat="false" ht="12.75" hidden="false" customHeight="false" outlineLevel="0" collapsed="false">
      <c r="A1848" s="42" t="n">
        <v>39635</v>
      </c>
      <c r="B1848" s="38" t="n">
        <v>39606</v>
      </c>
      <c r="C1848" s="43" t="n">
        <v>0.5</v>
      </c>
      <c r="D1848" s="44" t="n">
        <v>8.6</v>
      </c>
      <c r="E1848" s="45" t="n">
        <v>14.74</v>
      </c>
      <c r="F1848" s="44" t="n">
        <v>116.56</v>
      </c>
      <c r="G1848" s="44" t="n">
        <v>11.819</v>
      </c>
      <c r="H1848" s="44" t="n">
        <v>16.17</v>
      </c>
    </row>
    <row r="1849" customFormat="false" ht="12.75" hidden="false" customHeight="false" outlineLevel="0" collapsed="false">
      <c r="A1849" s="42" t="n">
        <v>39635</v>
      </c>
      <c r="B1849" s="38" t="n">
        <v>39606</v>
      </c>
      <c r="C1849" s="43" t="n">
        <v>0.541666666666667</v>
      </c>
      <c r="D1849" s="44" t="n">
        <v>8.6</v>
      </c>
      <c r="E1849" s="45" t="n">
        <v>15.56</v>
      </c>
      <c r="F1849" s="44" t="n">
        <v>125.41</v>
      </c>
      <c r="G1849" s="44" t="n">
        <v>12.495</v>
      </c>
    </row>
    <row r="1850" customFormat="false" ht="12.75" hidden="false" customHeight="false" outlineLevel="0" collapsed="false">
      <c r="A1850" s="42" t="n">
        <v>39635</v>
      </c>
      <c r="B1850" s="38" t="n">
        <v>39606</v>
      </c>
      <c r="C1850" s="43" t="n">
        <v>0.583333333333333</v>
      </c>
      <c r="D1850" s="44" t="n">
        <v>8.6</v>
      </c>
      <c r="E1850" s="45" t="n">
        <v>16.41</v>
      </c>
      <c r="F1850" s="44" t="n">
        <v>132.37</v>
      </c>
      <c r="G1850" s="44" t="n">
        <v>12.952</v>
      </c>
    </row>
    <row r="1851" customFormat="false" ht="12.75" hidden="false" customHeight="false" outlineLevel="0" collapsed="false">
      <c r="A1851" s="42" t="n">
        <v>39635</v>
      </c>
      <c r="B1851" s="38" t="n">
        <v>39606</v>
      </c>
      <c r="C1851" s="43" t="n">
        <v>0.625</v>
      </c>
      <c r="D1851" s="44" t="n">
        <v>8.6</v>
      </c>
      <c r="E1851" s="45" t="n">
        <v>17.19</v>
      </c>
      <c r="F1851" s="44" t="n">
        <v>136.68</v>
      </c>
      <c r="G1851" s="44" t="n">
        <v>13.156</v>
      </c>
    </row>
    <row r="1852" customFormat="false" ht="12.75" hidden="false" customHeight="false" outlineLevel="0" collapsed="false">
      <c r="A1852" s="42" t="n">
        <v>39635</v>
      </c>
      <c r="B1852" s="38" t="n">
        <v>39606</v>
      </c>
      <c r="C1852" s="43" t="n">
        <v>0.666666666666667</v>
      </c>
      <c r="D1852" s="44" t="n">
        <v>8.6</v>
      </c>
      <c r="E1852" s="45" t="n">
        <v>17.86</v>
      </c>
      <c r="F1852" s="44" t="n">
        <v>137.71</v>
      </c>
      <c r="G1852" s="44" t="n">
        <v>13.075</v>
      </c>
    </row>
    <row r="1853" customFormat="false" ht="12.75" hidden="false" customHeight="false" outlineLevel="0" collapsed="false">
      <c r="A1853" s="42" t="n">
        <v>39635</v>
      </c>
      <c r="B1853" s="38" t="n">
        <v>39606</v>
      </c>
      <c r="C1853" s="43" t="n">
        <v>0.708333333333333</v>
      </c>
      <c r="D1853" s="44" t="n">
        <v>8.6</v>
      </c>
      <c r="E1853" s="45" t="n">
        <v>18.34</v>
      </c>
      <c r="F1853" s="44" t="n">
        <v>135.07</v>
      </c>
      <c r="G1853" s="44" t="n">
        <v>12.697</v>
      </c>
    </row>
    <row r="1854" customFormat="false" ht="12.75" hidden="false" customHeight="false" outlineLevel="0" collapsed="false">
      <c r="A1854" s="42" t="n">
        <v>39635</v>
      </c>
      <c r="B1854" s="38" t="n">
        <v>39606</v>
      </c>
      <c r="C1854" s="43" t="n">
        <v>0.75</v>
      </c>
      <c r="D1854" s="44" t="n">
        <v>8.6</v>
      </c>
      <c r="E1854" s="45" t="n">
        <v>18.62</v>
      </c>
      <c r="F1854" s="44" t="n">
        <v>127.9</v>
      </c>
      <c r="G1854" s="44" t="n">
        <v>11.954</v>
      </c>
    </row>
    <row r="1855" customFormat="false" ht="12.75" hidden="false" customHeight="false" outlineLevel="0" collapsed="false">
      <c r="A1855" s="42" t="n">
        <v>39635</v>
      </c>
      <c r="B1855" s="38" t="n">
        <v>39606</v>
      </c>
      <c r="C1855" s="43" t="n">
        <v>0.791666666666667</v>
      </c>
      <c r="D1855" s="44" t="n">
        <v>8.6</v>
      </c>
      <c r="E1855" s="45" t="n">
        <v>18.64</v>
      </c>
      <c r="F1855" s="44" t="n">
        <v>117.79</v>
      </c>
      <c r="G1855" s="44" t="n">
        <v>11.007</v>
      </c>
    </row>
    <row r="1856" customFormat="false" ht="12.75" hidden="false" customHeight="false" outlineLevel="0" collapsed="false">
      <c r="A1856" s="42" t="n">
        <v>39635</v>
      </c>
      <c r="B1856" s="38" t="n">
        <v>39606</v>
      </c>
      <c r="C1856" s="43" t="n">
        <v>0.833333333333333</v>
      </c>
      <c r="D1856" s="44" t="n">
        <v>8.6</v>
      </c>
      <c r="E1856" s="45" t="n">
        <v>18.46</v>
      </c>
      <c r="F1856" s="44" t="n">
        <v>105.07</v>
      </c>
      <c r="G1856" s="44" t="n">
        <v>9.853</v>
      </c>
    </row>
    <row r="1857" customFormat="false" ht="12.75" hidden="false" customHeight="false" outlineLevel="0" collapsed="false">
      <c r="A1857" s="42" t="n">
        <v>39635</v>
      </c>
      <c r="B1857" s="38" t="n">
        <v>39606</v>
      </c>
      <c r="C1857" s="43" t="n">
        <v>0.875</v>
      </c>
      <c r="D1857" s="44" t="n">
        <v>8.6</v>
      </c>
      <c r="E1857" s="45" t="n">
        <v>18.29</v>
      </c>
      <c r="F1857" s="44" t="n">
        <v>92.91</v>
      </c>
      <c r="G1857" s="44" t="n">
        <v>8.743</v>
      </c>
    </row>
    <row r="1858" customFormat="false" ht="12.75" hidden="false" customHeight="false" outlineLevel="0" collapsed="false">
      <c r="A1858" s="42" t="n">
        <v>39635</v>
      </c>
      <c r="B1858" s="38" t="n">
        <v>39606</v>
      </c>
      <c r="C1858" s="43" t="n">
        <v>0.916666666666667</v>
      </c>
      <c r="D1858" s="44" t="n">
        <v>8.6</v>
      </c>
      <c r="E1858" s="45" t="n">
        <v>18.11</v>
      </c>
      <c r="F1858" s="44" t="n">
        <v>83.36</v>
      </c>
      <c r="G1858" s="44" t="n">
        <v>7.873</v>
      </c>
    </row>
    <row r="1859" customFormat="false" ht="12.75" hidden="false" customHeight="false" outlineLevel="0" collapsed="false">
      <c r="A1859" s="42" t="n">
        <v>39635</v>
      </c>
      <c r="B1859" s="38" t="n">
        <v>39606</v>
      </c>
      <c r="C1859" s="43" t="n">
        <v>0.958333333333333</v>
      </c>
      <c r="D1859" s="44" t="n">
        <v>8.6</v>
      </c>
      <c r="E1859" s="45" t="n">
        <v>18.17</v>
      </c>
      <c r="F1859" s="44" t="n">
        <v>76.35</v>
      </c>
      <c r="G1859" s="44" t="n">
        <v>7.203</v>
      </c>
    </row>
    <row r="1860" customFormat="false" ht="12.75" hidden="false" customHeight="false" outlineLevel="0" collapsed="false">
      <c r="A1860" s="42" t="n">
        <v>39666</v>
      </c>
      <c r="B1860" s="38" t="n">
        <v>39607</v>
      </c>
      <c r="C1860" s="43" t="n">
        <v>0</v>
      </c>
      <c r="D1860" s="44" t="n">
        <v>8.6</v>
      </c>
      <c r="E1860" s="45" t="n">
        <v>17.99</v>
      </c>
      <c r="F1860" s="44" t="n">
        <v>73.07</v>
      </c>
      <c r="G1860" s="44" t="n">
        <v>6.919</v>
      </c>
    </row>
    <row r="1861" customFormat="false" ht="12.75" hidden="false" customHeight="false" outlineLevel="0" collapsed="false">
      <c r="A1861" s="42" t="n">
        <v>39666</v>
      </c>
      <c r="B1861" s="38" t="n">
        <v>39607</v>
      </c>
      <c r="C1861" s="43" t="n">
        <v>0.0416666666666667</v>
      </c>
      <c r="D1861" s="44" t="n">
        <v>8.6</v>
      </c>
      <c r="E1861" s="45" t="n">
        <v>17.62</v>
      </c>
      <c r="F1861" s="44" t="n">
        <v>71.47</v>
      </c>
      <c r="G1861" s="44" t="n">
        <v>6.819</v>
      </c>
    </row>
    <row r="1862" customFormat="false" ht="12.75" hidden="false" customHeight="false" outlineLevel="0" collapsed="false">
      <c r="A1862" s="42" t="n">
        <v>39666</v>
      </c>
      <c r="B1862" s="38" t="n">
        <v>39607</v>
      </c>
      <c r="C1862" s="43" t="n">
        <v>0.0833333333333333</v>
      </c>
      <c r="D1862" s="44" t="n">
        <v>8.6</v>
      </c>
      <c r="E1862" s="45" t="n">
        <v>17.17</v>
      </c>
      <c r="F1862" s="44" t="n">
        <v>70.82</v>
      </c>
      <c r="G1862" s="44" t="n">
        <v>6.821</v>
      </c>
    </row>
    <row r="1863" customFormat="false" ht="12.75" hidden="false" customHeight="false" outlineLevel="0" collapsed="false">
      <c r="A1863" s="42" t="n">
        <v>39666</v>
      </c>
      <c r="B1863" s="38" t="n">
        <v>39607</v>
      </c>
      <c r="C1863" s="43" t="n">
        <v>0.125</v>
      </c>
      <c r="D1863" s="44" t="n">
        <v>8.6</v>
      </c>
      <c r="E1863" s="45" t="n">
        <v>16.67</v>
      </c>
      <c r="F1863" s="44" t="n">
        <v>70.63</v>
      </c>
      <c r="G1863" s="44" t="n">
        <v>6.873</v>
      </c>
    </row>
    <row r="1864" customFormat="false" ht="12.75" hidden="false" customHeight="false" outlineLevel="0" collapsed="false">
      <c r="A1864" s="42" t="n">
        <v>39666</v>
      </c>
      <c r="B1864" s="38" t="n">
        <v>39607</v>
      </c>
      <c r="C1864" s="43" t="n">
        <v>0.166666666666667</v>
      </c>
      <c r="D1864" s="44" t="n">
        <v>8.6</v>
      </c>
      <c r="E1864" s="45" t="n">
        <v>16.13</v>
      </c>
      <c r="F1864" s="44" t="n">
        <v>70.62</v>
      </c>
      <c r="G1864" s="44" t="n">
        <v>6.951</v>
      </c>
    </row>
    <row r="1865" customFormat="false" ht="12.75" hidden="false" customHeight="false" outlineLevel="0" collapsed="false">
      <c r="A1865" s="42" t="n">
        <v>39666</v>
      </c>
      <c r="B1865" s="38" t="n">
        <v>39607</v>
      </c>
      <c r="C1865" s="43" t="n">
        <v>0.208333333333333</v>
      </c>
      <c r="D1865" s="44" t="n">
        <v>8.6</v>
      </c>
      <c r="E1865" s="45" t="n">
        <v>15.59</v>
      </c>
      <c r="F1865" s="44" t="n">
        <v>70.76</v>
      </c>
      <c r="G1865" s="44" t="n">
        <v>7.045</v>
      </c>
    </row>
    <row r="1866" customFormat="false" ht="12.75" hidden="false" customHeight="false" outlineLevel="0" collapsed="false">
      <c r="A1866" s="42" t="n">
        <v>39666</v>
      </c>
      <c r="B1866" s="38" t="n">
        <v>39607</v>
      </c>
      <c r="C1866" s="43" t="n">
        <v>0.25</v>
      </c>
      <c r="D1866" s="44" t="n">
        <v>8.6</v>
      </c>
      <c r="E1866" s="45" t="n">
        <v>15.1</v>
      </c>
      <c r="F1866" s="44" t="n">
        <v>71.43</v>
      </c>
      <c r="G1866" s="44" t="n">
        <v>7.187</v>
      </c>
    </row>
    <row r="1867" customFormat="false" ht="12.75" hidden="false" customHeight="false" outlineLevel="0" collapsed="false">
      <c r="A1867" s="42" t="n">
        <v>39666</v>
      </c>
      <c r="B1867" s="38" t="n">
        <v>39607</v>
      </c>
      <c r="C1867" s="43" t="n">
        <v>0.291666666666667</v>
      </c>
      <c r="D1867" s="44" t="n">
        <v>8.6</v>
      </c>
      <c r="E1867" s="45" t="n">
        <v>14.68</v>
      </c>
      <c r="F1867" s="44" t="n">
        <v>73.54</v>
      </c>
      <c r="G1867" s="44" t="n">
        <v>7.467</v>
      </c>
    </row>
    <row r="1868" customFormat="false" ht="12.75" hidden="false" customHeight="false" outlineLevel="0" collapsed="false">
      <c r="A1868" s="42" t="n">
        <v>39666</v>
      </c>
      <c r="B1868" s="38" t="n">
        <v>39607</v>
      </c>
      <c r="C1868" s="43" t="n">
        <v>0.333333333333333</v>
      </c>
      <c r="D1868" s="44" t="n">
        <v>8.6</v>
      </c>
      <c r="E1868" s="45" t="n">
        <v>14.46</v>
      </c>
      <c r="F1868" s="44" t="n">
        <v>79.05</v>
      </c>
      <c r="G1868" s="44" t="n">
        <v>8.065</v>
      </c>
    </row>
    <row r="1869" customFormat="false" ht="12.75" hidden="false" customHeight="false" outlineLevel="0" collapsed="false">
      <c r="A1869" s="42" t="n">
        <v>39666</v>
      </c>
      <c r="B1869" s="38" t="n">
        <v>39607</v>
      </c>
      <c r="C1869" s="43" t="n">
        <v>0.375</v>
      </c>
      <c r="D1869" s="44" t="n">
        <v>8.6</v>
      </c>
      <c r="E1869" s="45" t="n">
        <v>14.5</v>
      </c>
      <c r="F1869" s="44" t="n">
        <v>87.67</v>
      </c>
      <c r="G1869" s="44" t="n">
        <v>8.936</v>
      </c>
    </row>
    <row r="1870" customFormat="false" ht="12.75" hidden="false" customHeight="false" outlineLevel="0" collapsed="false">
      <c r="A1870" s="42" t="n">
        <v>39666</v>
      </c>
      <c r="B1870" s="38" t="n">
        <v>39607</v>
      </c>
      <c r="C1870" s="43" t="n">
        <v>0.416666666666667</v>
      </c>
      <c r="D1870" s="44" t="n">
        <v>8.6</v>
      </c>
      <c r="E1870" s="45" t="n">
        <v>14.76</v>
      </c>
      <c r="F1870" s="44" t="n">
        <v>98.52</v>
      </c>
      <c r="G1870" s="44" t="n">
        <v>9.986</v>
      </c>
    </row>
    <row r="1871" customFormat="false" ht="12.75" hidden="false" customHeight="false" outlineLevel="0" collapsed="false">
      <c r="A1871" s="42" t="n">
        <v>39666</v>
      </c>
      <c r="B1871" s="38" t="n">
        <v>39607</v>
      </c>
      <c r="C1871" s="43" t="n">
        <v>0.458333333333333</v>
      </c>
      <c r="D1871" s="44" t="n">
        <v>8.6</v>
      </c>
      <c r="E1871" s="45" t="n">
        <v>15.25</v>
      </c>
      <c r="F1871" s="44" t="n">
        <v>110.33</v>
      </c>
      <c r="G1871" s="44" t="n">
        <v>11.065</v>
      </c>
    </row>
    <row r="1872" customFormat="false" ht="12.75" hidden="false" customHeight="false" outlineLevel="0" collapsed="false">
      <c r="A1872" s="42" t="n">
        <v>39666</v>
      </c>
      <c r="B1872" s="38" t="n">
        <v>39607</v>
      </c>
      <c r="C1872" s="43" t="n">
        <v>0.5</v>
      </c>
      <c r="D1872" s="44" t="n">
        <v>8.6</v>
      </c>
      <c r="E1872" s="45" t="n">
        <v>15.88</v>
      </c>
      <c r="F1872" s="44" t="n">
        <v>121.12</v>
      </c>
      <c r="G1872" s="44" t="n">
        <v>11.985</v>
      </c>
      <c r="H1872" s="44" t="n">
        <v>17.21</v>
      </c>
    </row>
    <row r="1873" customFormat="false" ht="12.75" hidden="false" customHeight="false" outlineLevel="0" collapsed="false">
      <c r="A1873" s="42" t="n">
        <v>39666</v>
      </c>
      <c r="B1873" s="38" t="n">
        <v>39607</v>
      </c>
      <c r="C1873" s="43" t="n">
        <v>0.541666666666667</v>
      </c>
      <c r="D1873" s="44" t="n">
        <v>8.6</v>
      </c>
      <c r="E1873" s="45" t="n">
        <v>16.62</v>
      </c>
      <c r="F1873" s="44" t="n">
        <v>130.46</v>
      </c>
      <c r="G1873" s="44" t="n">
        <v>12.71</v>
      </c>
    </row>
    <row r="1874" customFormat="false" ht="12.75" hidden="false" customHeight="false" outlineLevel="0" collapsed="false">
      <c r="A1874" s="42" t="n">
        <v>39666</v>
      </c>
      <c r="B1874" s="38" t="n">
        <v>39607</v>
      </c>
      <c r="C1874" s="43" t="n">
        <v>0.583333333333333</v>
      </c>
      <c r="D1874" s="44" t="n">
        <v>8.6</v>
      </c>
      <c r="E1874" s="45" t="n">
        <v>17.41</v>
      </c>
      <c r="F1874" s="44" t="n">
        <v>137.85</v>
      </c>
      <c r="G1874" s="44" t="n">
        <v>13.209</v>
      </c>
    </row>
    <row r="1875" customFormat="false" ht="12.75" hidden="false" customHeight="false" outlineLevel="0" collapsed="false">
      <c r="A1875" s="42" t="n">
        <v>39666</v>
      </c>
      <c r="B1875" s="38" t="n">
        <v>39607</v>
      </c>
      <c r="C1875" s="43" t="n">
        <v>0.625</v>
      </c>
      <c r="D1875" s="44" t="n">
        <v>8.6</v>
      </c>
      <c r="E1875" s="45" t="n">
        <v>18.19</v>
      </c>
      <c r="F1875" s="44" t="n">
        <v>141.78</v>
      </c>
      <c r="G1875" s="44" t="n">
        <v>13.369</v>
      </c>
    </row>
    <row r="1876" customFormat="false" ht="12.75" hidden="false" customHeight="false" outlineLevel="0" collapsed="false">
      <c r="A1876" s="42" t="n">
        <v>39666</v>
      </c>
      <c r="B1876" s="38" t="n">
        <v>39607</v>
      </c>
      <c r="C1876" s="43" t="n">
        <v>0.666666666666667</v>
      </c>
      <c r="D1876" s="44" t="n">
        <v>8.6</v>
      </c>
      <c r="E1876" s="45" t="n">
        <v>18.87</v>
      </c>
      <c r="F1876" s="44" t="n">
        <v>142.36</v>
      </c>
      <c r="G1876" s="44" t="n">
        <v>13.239</v>
      </c>
    </row>
    <row r="1877" customFormat="false" ht="12.75" hidden="false" customHeight="false" outlineLevel="0" collapsed="false">
      <c r="A1877" s="42" t="n">
        <v>39666</v>
      </c>
      <c r="B1877" s="38" t="n">
        <v>39607</v>
      </c>
      <c r="C1877" s="43" t="n">
        <v>0.708333333333333</v>
      </c>
      <c r="D1877" s="44" t="n">
        <v>8.6</v>
      </c>
      <c r="E1877" s="45" t="n">
        <v>19.38</v>
      </c>
      <c r="F1877" s="44" t="n">
        <v>139.11</v>
      </c>
      <c r="G1877" s="44" t="n">
        <v>12.806</v>
      </c>
    </row>
    <row r="1878" customFormat="false" ht="12.75" hidden="false" customHeight="false" outlineLevel="0" collapsed="false">
      <c r="A1878" s="42" t="n">
        <v>39666</v>
      </c>
      <c r="B1878" s="38" t="n">
        <v>39607</v>
      </c>
      <c r="C1878" s="43" t="n">
        <v>0.75</v>
      </c>
      <c r="D1878" s="44" t="n">
        <v>8.6</v>
      </c>
      <c r="E1878" s="45" t="n">
        <v>19.66</v>
      </c>
      <c r="F1878" s="44" t="n">
        <v>131.61</v>
      </c>
      <c r="G1878" s="44" t="n">
        <v>12.047</v>
      </c>
    </row>
    <row r="1879" customFormat="false" ht="12.75" hidden="false" customHeight="false" outlineLevel="0" collapsed="false">
      <c r="A1879" s="42" t="n">
        <v>39666</v>
      </c>
      <c r="B1879" s="38" t="n">
        <v>39607</v>
      </c>
      <c r="C1879" s="43" t="n">
        <v>0.791666666666667</v>
      </c>
      <c r="D1879" s="44" t="n">
        <v>8.6</v>
      </c>
      <c r="E1879" s="45" t="n">
        <v>19.72</v>
      </c>
      <c r="F1879" s="44" t="n">
        <v>120.82</v>
      </c>
      <c r="G1879" s="44" t="n">
        <v>11.045</v>
      </c>
    </row>
    <row r="1880" customFormat="false" ht="12.75" hidden="false" customHeight="false" outlineLevel="0" collapsed="false">
      <c r="A1880" s="42" t="n">
        <v>39666</v>
      </c>
      <c r="B1880" s="38" t="n">
        <v>39607</v>
      </c>
      <c r="C1880" s="43" t="n">
        <v>0.833333333333333</v>
      </c>
      <c r="D1880" s="44" t="n">
        <v>8.6</v>
      </c>
      <c r="E1880" s="45" t="n">
        <v>19.62</v>
      </c>
      <c r="F1880" s="44" t="n">
        <v>107.46</v>
      </c>
      <c r="G1880" s="44" t="n">
        <v>9.845</v>
      </c>
    </row>
    <row r="1881" customFormat="false" ht="12.75" hidden="false" customHeight="false" outlineLevel="0" collapsed="false">
      <c r="A1881" s="42" t="n">
        <v>39666</v>
      </c>
      <c r="B1881" s="38" t="n">
        <v>39607</v>
      </c>
      <c r="C1881" s="43" t="n">
        <v>0.875</v>
      </c>
      <c r="D1881" s="44" t="n">
        <v>8.6</v>
      </c>
      <c r="E1881" s="45" t="n">
        <v>19.48</v>
      </c>
      <c r="F1881" s="44" t="n">
        <v>95.52</v>
      </c>
      <c r="G1881" s="44" t="n">
        <v>8.776</v>
      </c>
    </row>
    <row r="1882" customFormat="false" ht="12.75" hidden="false" customHeight="false" outlineLevel="0" collapsed="false">
      <c r="A1882" s="42" t="n">
        <v>39666</v>
      </c>
      <c r="B1882" s="38" t="n">
        <v>39607</v>
      </c>
      <c r="C1882" s="43" t="n">
        <v>0.916666666666667</v>
      </c>
      <c r="D1882" s="44" t="n">
        <v>8.6</v>
      </c>
      <c r="E1882" s="45" t="n">
        <v>19.26</v>
      </c>
      <c r="F1882" s="44" t="n">
        <v>84.16</v>
      </c>
      <c r="G1882" s="44" t="n">
        <v>7.765</v>
      </c>
    </row>
    <row r="1883" customFormat="false" ht="12.75" hidden="false" customHeight="false" outlineLevel="0" collapsed="false">
      <c r="A1883" s="42" t="n">
        <v>39666</v>
      </c>
      <c r="B1883" s="38" t="n">
        <v>39607</v>
      </c>
      <c r="C1883" s="43" t="n">
        <v>0.958333333333333</v>
      </c>
      <c r="D1883" s="44" t="n">
        <v>8.6</v>
      </c>
      <c r="E1883" s="45" t="n">
        <v>19.14</v>
      </c>
      <c r="F1883" s="44" t="n">
        <v>76.73</v>
      </c>
      <c r="G1883" s="44" t="n">
        <v>7.098</v>
      </c>
    </row>
    <row r="1884" customFormat="false" ht="12.75" hidden="false" customHeight="false" outlineLevel="0" collapsed="false">
      <c r="A1884" s="42" t="n">
        <v>39697</v>
      </c>
      <c r="B1884" s="38" t="n">
        <v>39608</v>
      </c>
      <c r="C1884" s="43" t="n">
        <v>0</v>
      </c>
      <c r="D1884" s="44" t="n">
        <v>8.6</v>
      </c>
      <c r="E1884" s="45" t="n">
        <v>19.01</v>
      </c>
      <c r="F1884" s="44" t="n">
        <v>72.07</v>
      </c>
      <c r="G1884" s="44" t="n">
        <v>6.684</v>
      </c>
    </row>
    <row r="1885" customFormat="false" ht="12.75" hidden="false" customHeight="false" outlineLevel="0" collapsed="false">
      <c r="A1885" s="42" t="n">
        <v>39697</v>
      </c>
      <c r="B1885" s="38" t="n">
        <v>39608</v>
      </c>
      <c r="C1885" s="43" t="n">
        <v>0.0416666666666667</v>
      </c>
      <c r="D1885" s="44" t="n">
        <v>8.6</v>
      </c>
      <c r="E1885" s="45" t="n">
        <v>18.81</v>
      </c>
      <c r="F1885" s="44" t="n">
        <v>69.54</v>
      </c>
      <c r="G1885" s="44" t="n">
        <v>6.475</v>
      </c>
    </row>
    <row r="1886" customFormat="false" ht="12.75" hidden="false" customHeight="false" outlineLevel="0" collapsed="false">
      <c r="A1886" s="42" t="n">
        <v>39697</v>
      </c>
      <c r="B1886" s="38" t="n">
        <v>39608</v>
      </c>
      <c r="C1886" s="43" t="n">
        <v>0.0833333333333333</v>
      </c>
      <c r="D1886" s="44" t="n">
        <v>8.6</v>
      </c>
      <c r="E1886" s="45" t="n">
        <v>18.54</v>
      </c>
      <c r="F1886" s="44" t="n">
        <v>68.08</v>
      </c>
      <c r="G1886" s="44" t="n">
        <v>6.374</v>
      </c>
    </row>
    <row r="1887" customFormat="false" ht="12.75" hidden="false" customHeight="false" outlineLevel="0" collapsed="false">
      <c r="A1887" s="42" t="n">
        <v>39697</v>
      </c>
      <c r="B1887" s="38" t="n">
        <v>39608</v>
      </c>
      <c r="C1887" s="43" t="n">
        <v>0.125</v>
      </c>
      <c r="D1887" s="44" t="n">
        <v>8.6</v>
      </c>
      <c r="E1887" s="45" t="n">
        <v>18.19</v>
      </c>
      <c r="F1887" s="44" t="n">
        <v>67.39</v>
      </c>
      <c r="G1887" s="44" t="n">
        <v>6.354</v>
      </c>
    </row>
    <row r="1888" customFormat="false" ht="12.75" hidden="false" customHeight="false" outlineLevel="0" collapsed="false">
      <c r="A1888" s="42" t="n">
        <v>39697</v>
      </c>
      <c r="B1888" s="38" t="n">
        <v>39608</v>
      </c>
      <c r="C1888" s="43" t="n">
        <v>0.166666666666667</v>
      </c>
      <c r="D1888" s="44" t="n">
        <v>8.6</v>
      </c>
      <c r="E1888" s="45" t="n">
        <v>17.81</v>
      </c>
      <c r="F1888" s="44" t="n">
        <v>67</v>
      </c>
      <c r="G1888" s="44" t="n">
        <v>6.368</v>
      </c>
    </row>
    <row r="1889" customFormat="false" ht="12.75" hidden="false" customHeight="false" outlineLevel="0" collapsed="false">
      <c r="A1889" s="42" t="n">
        <v>39697</v>
      </c>
      <c r="B1889" s="38" t="n">
        <v>39608</v>
      </c>
      <c r="C1889" s="43" t="n">
        <v>0.208333333333333</v>
      </c>
      <c r="D1889" s="44" t="n">
        <v>8.6</v>
      </c>
      <c r="E1889" s="45" t="n">
        <v>17.36</v>
      </c>
      <c r="F1889" s="44" t="n">
        <v>67.08</v>
      </c>
      <c r="G1889" s="44" t="n">
        <v>6.434</v>
      </c>
    </row>
    <row r="1890" customFormat="false" ht="12.75" hidden="false" customHeight="false" outlineLevel="0" collapsed="false">
      <c r="A1890" s="42" t="n">
        <v>39697</v>
      </c>
      <c r="B1890" s="38" t="n">
        <v>39608</v>
      </c>
      <c r="C1890" s="43" t="n">
        <v>0.25</v>
      </c>
      <c r="D1890" s="44" t="n">
        <v>8.6</v>
      </c>
      <c r="E1890" s="45" t="n">
        <v>16.9</v>
      </c>
      <c r="F1890" s="44" t="n">
        <v>67.54</v>
      </c>
      <c r="G1890" s="44" t="n">
        <v>6.541</v>
      </c>
    </row>
    <row r="1891" customFormat="false" ht="12.75" hidden="false" customHeight="false" outlineLevel="0" collapsed="false">
      <c r="A1891" s="42" t="n">
        <v>39697</v>
      </c>
      <c r="B1891" s="38" t="n">
        <v>39608</v>
      </c>
      <c r="C1891" s="43" t="n">
        <v>0.291666666666667</v>
      </c>
      <c r="D1891" s="44" t="n">
        <v>8.6</v>
      </c>
      <c r="E1891" s="45" t="n">
        <v>16.5</v>
      </c>
      <c r="F1891" s="44" t="n">
        <v>69.71</v>
      </c>
      <c r="G1891" s="44" t="n">
        <v>6.809</v>
      </c>
    </row>
    <row r="1892" customFormat="false" ht="12.75" hidden="false" customHeight="false" outlineLevel="0" collapsed="false">
      <c r="A1892" s="42" t="n">
        <v>39697</v>
      </c>
      <c r="B1892" s="38" t="n">
        <v>39608</v>
      </c>
      <c r="C1892" s="43" t="n">
        <v>0.333333333333333</v>
      </c>
      <c r="D1892" s="44" t="n">
        <v>8.6</v>
      </c>
      <c r="E1892" s="45" t="n">
        <v>16.26</v>
      </c>
      <c r="F1892" s="44" t="n">
        <v>75.23</v>
      </c>
      <c r="G1892" s="44" t="n">
        <v>7.385</v>
      </c>
    </row>
    <row r="1893" customFormat="false" ht="12.75" hidden="false" customHeight="false" outlineLevel="0" collapsed="false">
      <c r="A1893" s="42" t="n">
        <v>39697</v>
      </c>
      <c r="B1893" s="38" t="n">
        <v>39608</v>
      </c>
      <c r="C1893" s="43" t="n">
        <v>0.375</v>
      </c>
      <c r="D1893" s="44" t="n">
        <v>8.6</v>
      </c>
      <c r="E1893" s="45" t="n">
        <v>16.23</v>
      </c>
      <c r="F1893" s="44" t="n">
        <v>84.95</v>
      </c>
      <c r="G1893" s="44" t="n">
        <v>8.343</v>
      </c>
    </row>
    <row r="1894" customFormat="false" ht="12.75" hidden="false" customHeight="false" outlineLevel="0" collapsed="false">
      <c r="A1894" s="42" t="n">
        <v>39697</v>
      </c>
      <c r="B1894" s="38" t="n">
        <v>39608</v>
      </c>
      <c r="C1894" s="43" t="n">
        <v>0.416666666666667</v>
      </c>
      <c r="D1894" s="44" t="n">
        <v>8.6</v>
      </c>
      <c r="E1894" s="45" t="n">
        <v>16.46</v>
      </c>
      <c r="F1894" s="44" t="n">
        <v>96.6</v>
      </c>
      <c r="G1894" s="44" t="n">
        <v>9.442</v>
      </c>
    </row>
    <row r="1895" customFormat="false" ht="12.75" hidden="false" customHeight="false" outlineLevel="0" collapsed="false">
      <c r="A1895" s="42" t="n">
        <v>39697</v>
      </c>
      <c r="B1895" s="38" t="n">
        <v>39608</v>
      </c>
      <c r="C1895" s="43" t="n">
        <v>0.458333333333333</v>
      </c>
      <c r="D1895" s="44" t="n">
        <v>8.6</v>
      </c>
      <c r="E1895" s="45" t="n">
        <v>16.88</v>
      </c>
      <c r="F1895" s="44" t="n">
        <v>108.54</v>
      </c>
      <c r="G1895" s="44" t="n">
        <v>10.517</v>
      </c>
    </row>
    <row r="1896" customFormat="false" ht="12.75" hidden="false" customHeight="false" outlineLevel="0" collapsed="false">
      <c r="A1896" s="42" t="n">
        <v>39697</v>
      </c>
      <c r="B1896" s="38" t="n">
        <v>39608</v>
      </c>
      <c r="C1896" s="43" t="n">
        <v>0.5</v>
      </c>
      <c r="D1896" s="44" t="n">
        <v>8.6</v>
      </c>
      <c r="E1896" s="45" t="n">
        <v>17.48</v>
      </c>
      <c r="F1896" s="44" t="n">
        <v>118.86</v>
      </c>
      <c r="G1896" s="44" t="n">
        <v>11.372</v>
      </c>
      <c r="H1896" s="44" t="n">
        <v>18.4</v>
      </c>
    </row>
    <row r="1897" customFormat="false" ht="12.75" hidden="false" customHeight="false" outlineLevel="0" collapsed="false">
      <c r="A1897" s="42" t="n">
        <v>39697</v>
      </c>
      <c r="B1897" s="38" t="n">
        <v>39608</v>
      </c>
      <c r="C1897" s="43" t="n">
        <v>0.541666666666667</v>
      </c>
      <c r="D1897" s="44" t="n">
        <v>8.6</v>
      </c>
      <c r="E1897" s="45" t="n">
        <v>18.24</v>
      </c>
      <c r="F1897" s="44" t="n">
        <v>126.76</v>
      </c>
      <c r="G1897" s="44" t="n">
        <v>11.943</v>
      </c>
    </row>
    <row r="1898" customFormat="false" ht="12.75" hidden="false" customHeight="false" outlineLevel="0" collapsed="false">
      <c r="A1898" s="42" t="n">
        <v>39697</v>
      </c>
      <c r="B1898" s="38" t="n">
        <v>39608</v>
      </c>
      <c r="C1898" s="43" t="n">
        <v>0.583333333333333</v>
      </c>
      <c r="D1898" s="44" t="n">
        <v>8.6</v>
      </c>
      <c r="E1898" s="45" t="n">
        <v>18.85</v>
      </c>
      <c r="F1898" s="44" t="n">
        <v>130.3</v>
      </c>
      <c r="G1898" s="44" t="n">
        <v>12.123</v>
      </c>
    </row>
    <row r="1899" customFormat="false" ht="12.75" hidden="false" customHeight="false" outlineLevel="0" collapsed="false">
      <c r="A1899" s="42" t="n">
        <v>39697</v>
      </c>
      <c r="B1899" s="38" t="n">
        <v>39608</v>
      </c>
      <c r="C1899" s="43" t="n">
        <v>0.625</v>
      </c>
      <c r="D1899" s="44" t="n">
        <v>8.6</v>
      </c>
      <c r="E1899" s="45" t="n">
        <v>19.37</v>
      </c>
      <c r="F1899" s="44" t="n">
        <v>129.43</v>
      </c>
      <c r="G1899" s="44" t="n">
        <v>11.916</v>
      </c>
    </row>
    <row r="1900" customFormat="false" ht="12.75" hidden="false" customHeight="false" outlineLevel="0" collapsed="false">
      <c r="A1900" s="42" t="n">
        <v>39697</v>
      </c>
      <c r="B1900" s="38" t="n">
        <v>39608</v>
      </c>
      <c r="C1900" s="43" t="n">
        <v>0.666666666666667</v>
      </c>
      <c r="D1900" s="44" t="n">
        <v>8.6</v>
      </c>
      <c r="E1900" s="45" t="n">
        <v>19.71</v>
      </c>
      <c r="F1900" s="44" t="n">
        <v>124.29</v>
      </c>
      <c r="G1900" s="44" t="n">
        <v>11.365</v>
      </c>
    </row>
    <row r="1901" customFormat="false" ht="12.75" hidden="false" customHeight="false" outlineLevel="0" collapsed="false">
      <c r="A1901" s="42" t="n">
        <v>39697</v>
      </c>
      <c r="B1901" s="38" t="n">
        <v>39608</v>
      </c>
      <c r="C1901" s="43" t="n">
        <v>0.708333333333333</v>
      </c>
      <c r="D1901" s="44" t="n">
        <v>8.6</v>
      </c>
      <c r="E1901" s="45" t="n">
        <v>19.96</v>
      </c>
      <c r="F1901" s="44" t="n">
        <v>120.03</v>
      </c>
      <c r="G1901" s="44" t="n">
        <v>10.921</v>
      </c>
    </row>
    <row r="1902" customFormat="false" ht="12.75" hidden="false" customHeight="false" outlineLevel="0" collapsed="false">
      <c r="A1902" s="42" t="n">
        <v>39697</v>
      </c>
      <c r="B1902" s="38" t="n">
        <v>39608</v>
      </c>
      <c r="C1902" s="43" t="n">
        <v>0.75</v>
      </c>
      <c r="D1902" s="44" t="n">
        <v>8.6</v>
      </c>
      <c r="E1902" s="45" t="n">
        <v>20.18</v>
      </c>
      <c r="F1902" s="44" t="n">
        <v>115.57</v>
      </c>
      <c r="G1902" s="44" t="n">
        <v>10.472</v>
      </c>
    </row>
    <row r="1903" customFormat="false" ht="12.75" hidden="false" customHeight="false" outlineLevel="0" collapsed="false">
      <c r="A1903" s="42" t="n">
        <v>39697</v>
      </c>
      <c r="B1903" s="38" t="n">
        <v>39608</v>
      </c>
      <c r="C1903" s="43" t="n">
        <v>0.791666666666667</v>
      </c>
      <c r="D1903" s="44" t="n">
        <v>8.6</v>
      </c>
      <c r="E1903" s="45" t="n">
        <v>20.17</v>
      </c>
      <c r="F1903" s="44" t="n">
        <v>105.48</v>
      </c>
      <c r="G1903" s="44" t="n">
        <v>9.558</v>
      </c>
    </row>
    <row r="1904" customFormat="false" ht="12.75" hidden="false" customHeight="false" outlineLevel="0" collapsed="false">
      <c r="A1904" s="42" t="n">
        <v>39697</v>
      </c>
      <c r="B1904" s="38" t="n">
        <v>39608</v>
      </c>
      <c r="C1904" s="43" t="n">
        <v>0.833333333333333</v>
      </c>
      <c r="D1904" s="44" t="n">
        <v>8.6</v>
      </c>
      <c r="E1904" s="45" t="n">
        <v>20.17</v>
      </c>
      <c r="F1904" s="44" t="n">
        <v>97.01</v>
      </c>
      <c r="G1904" s="44" t="n">
        <v>8.79</v>
      </c>
    </row>
    <row r="1905" customFormat="false" ht="12.75" hidden="false" customHeight="false" outlineLevel="0" collapsed="false">
      <c r="A1905" s="42" t="n">
        <v>39697</v>
      </c>
      <c r="B1905" s="38" t="n">
        <v>39608</v>
      </c>
      <c r="C1905" s="43" t="n">
        <v>0.875</v>
      </c>
      <c r="D1905" s="44" t="n">
        <v>8.6</v>
      </c>
      <c r="E1905" s="45" t="n">
        <v>19.85</v>
      </c>
      <c r="F1905" s="44" t="n">
        <v>86.55</v>
      </c>
      <c r="G1905" s="44" t="n">
        <v>7.892</v>
      </c>
    </row>
    <row r="1906" customFormat="false" ht="12.75" hidden="false" customHeight="false" outlineLevel="0" collapsed="false">
      <c r="A1906" s="42" t="n">
        <v>39697</v>
      </c>
      <c r="B1906" s="38" t="n">
        <v>39608</v>
      </c>
      <c r="C1906" s="43" t="n">
        <v>0.916666666666667</v>
      </c>
      <c r="D1906" s="44" t="n">
        <v>8.6</v>
      </c>
      <c r="E1906" s="45" t="n">
        <v>19.48</v>
      </c>
      <c r="F1906" s="44" t="n">
        <v>78.47</v>
      </c>
      <c r="G1906" s="44" t="n">
        <v>7.209</v>
      </c>
    </row>
    <row r="1907" customFormat="false" ht="12.75" hidden="false" customHeight="false" outlineLevel="0" collapsed="false">
      <c r="A1907" s="42" t="n">
        <v>39697</v>
      </c>
      <c r="B1907" s="38" t="n">
        <v>39608</v>
      </c>
      <c r="C1907" s="43" t="n">
        <v>0.958333333333333</v>
      </c>
      <c r="D1907" s="44" t="n">
        <v>8.6</v>
      </c>
      <c r="E1907" s="45" t="n">
        <v>19.19</v>
      </c>
      <c r="F1907" s="44" t="n">
        <v>72.62</v>
      </c>
      <c r="G1907" s="44" t="n">
        <v>6.711</v>
      </c>
    </row>
    <row r="1908" customFormat="false" ht="12.75" hidden="false" customHeight="false" outlineLevel="0" collapsed="false">
      <c r="A1908" s="42" t="n">
        <v>39727</v>
      </c>
      <c r="B1908" s="38" t="n">
        <v>39609</v>
      </c>
      <c r="C1908" s="43" t="n">
        <v>0</v>
      </c>
      <c r="D1908" s="44" t="n">
        <v>8.6</v>
      </c>
      <c r="E1908" s="45" t="n">
        <v>19.03</v>
      </c>
      <c r="F1908" s="44" t="n">
        <v>69.05</v>
      </c>
      <c r="G1908" s="44" t="n">
        <v>6.401</v>
      </c>
    </row>
    <row r="1909" customFormat="false" ht="12.75" hidden="false" customHeight="false" outlineLevel="0" collapsed="false">
      <c r="A1909" s="42" t="n">
        <v>39727</v>
      </c>
      <c r="B1909" s="38" t="n">
        <v>39609</v>
      </c>
      <c r="C1909" s="43" t="n">
        <v>0.0416666666666667</v>
      </c>
      <c r="D1909" s="44" t="n">
        <v>8.6</v>
      </c>
      <c r="E1909" s="45" t="n">
        <v>18.85</v>
      </c>
      <c r="F1909" s="44" t="n">
        <v>67.61</v>
      </c>
      <c r="G1909" s="44" t="n">
        <v>6.291</v>
      </c>
    </row>
    <row r="1910" customFormat="false" ht="12.75" hidden="false" customHeight="false" outlineLevel="0" collapsed="false">
      <c r="A1910" s="42" t="n">
        <v>39727</v>
      </c>
      <c r="B1910" s="38" t="n">
        <v>39609</v>
      </c>
      <c r="C1910" s="43" t="n">
        <v>0.0833333333333333</v>
      </c>
      <c r="D1910" s="44" t="n">
        <v>8.6</v>
      </c>
      <c r="E1910" s="45" t="n">
        <v>18.57</v>
      </c>
      <c r="F1910" s="44" t="n">
        <v>66.71</v>
      </c>
      <c r="G1910" s="44" t="n">
        <v>6.243</v>
      </c>
    </row>
    <row r="1911" customFormat="false" ht="12.75" hidden="false" customHeight="false" outlineLevel="0" collapsed="false">
      <c r="A1911" s="42" t="n">
        <v>39727</v>
      </c>
      <c r="B1911" s="38" t="n">
        <v>39609</v>
      </c>
      <c r="C1911" s="43" t="n">
        <v>0.125</v>
      </c>
      <c r="D1911" s="44" t="n">
        <v>8.6</v>
      </c>
      <c r="E1911" s="45" t="n">
        <v>18.19</v>
      </c>
      <c r="F1911" s="44" t="n">
        <v>66.23</v>
      </c>
      <c r="G1911" s="44" t="n">
        <v>6.246</v>
      </c>
    </row>
    <row r="1912" customFormat="false" ht="12.75" hidden="false" customHeight="false" outlineLevel="0" collapsed="false">
      <c r="A1912" s="42" t="n">
        <v>39727</v>
      </c>
      <c r="B1912" s="38" t="n">
        <v>39609</v>
      </c>
      <c r="C1912" s="43" t="n">
        <v>0.166666666666667</v>
      </c>
      <c r="D1912" s="44" t="n">
        <v>8.6</v>
      </c>
      <c r="E1912" s="45" t="n">
        <v>17.74</v>
      </c>
      <c r="F1912" s="44" t="n">
        <v>66.28</v>
      </c>
      <c r="G1912" s="44" t="n">
        <v>6.308</v>
      </c>
    </row>
    <row r="1913" customFormat="false" ht="12.75" hidden="false" customHeight="false" outlineLevel="0" collapsed="false">
      <c r="A1913" s="42" t="n">
        <v>39727</v>
      </c>
      <c r="B1913" s="38" t="n">
        <v>39609</v>
      </c>
      <c r="C1913" s="43" t="n">
        <v>0.208333333333333</v>
      </c>
      <c r="D1913" s="44" t="n">
        <v>8.6</v>
      </c>
      <c r="E1913" s="45" t="n">
        <v>17.28</v>
      </c>
      <c r="F1913" s="44" t="n">
        <v>66.46</v>
      </c>
      <c r="G1913" s="44" t="n">
        <v>6.386</v>
      </c>
    </row>
    <row r="1914" customFormat="false" ht="12.75" hidden="false" customHeight="false" outlineLevel="0" collapsed="false">
      <c r="A1914" s="42" t="n">
        <v>39727</v>
      </c>
      <c r="B1914" s="38" t="n">
        <v>39609</v>
      </c>
      <c r="C1914" s="43" t="n">
        <v>0.25</v>
      </c>
      <c r="D1914" s="44" t="n">
        <v>8.6</v>
      </c>
      <c r="E1914" s="45" t="n">
        <v>16.78</v>
      </c>
      <c r="F1914" s="44" t="n">
        <v>67.17</v>
      </c>
      <c r="G1914" s="44" t="n">
        <v>6.522</v>
      </c>
    </row>
    <row r="1915" customFormat="false" ht="12.75" hidden="false" customHeight="false" outlineLevel="0" collapsed="false">
      <c r="A1915" s="42" t="n">
        <v>39727</v>
      </c>
      <c r="B1915" s="38" t="n">
        <v>39609</v>
      </c>
      <c r="C1915" s="43" t="n">
        <v>0.291666666666667</v>
      </c>
      <c r="D1915" s="44" t="n">
        <v>8.6</v>
      </c>
      <c r="E1915" s="45" t="n">
        <v>16.28</v>
      </c>
      <c r="F1915" s="44" t="n">
        <v>69.78</v>
      </c>
      <c r="G1915" s="44" t="n">
        <v>6.847</v>
      </c>
    </row>
    <row r="1916" customFormat="false" ht="12.75" hidden="false" customHeight="false" outlineLevel="0" collapsed="false">
      <c r="A1916" s="42" t="n">
        <v>39727</v>
      </c>
      <c r="B1916" s="38" t="n">
        <v>39609</v>
      </c>
      <c r="C1916" s="43" t="n">
        <v>0.333333333333333</v>
      </c>
      <c r="D1916" s="44" t="n">
        <v>8.6</v>
      </c>
      <c r="E1916" s="45" t="n">
        <v>15.86</v>
      </c>
      <c r="F1916" s="44" t="n">
        <v>75.31</v>
      </c>
      <c r="G1916" s="44" t="n">
        <v>7.455</v>
      </c>
    </row>
    <row r="1917" customFormat="false" ht="12.75" hidden="false" customHeight="false" outlineLevel="0" collapsed="false">
      <c r="A1917" s="42" t="n">
        <v>39727</v>
      </c>
      <c r="B1917" s="38" t="n">
        <v>39609</v>
      </c>
      <c r="C1917" s="43" t="n">
        <v>0.375</v>
      </c>
      <c r="D1917" s="44" t="n">
        <v>8.6</v>
      </c>
      <c r="E1917" s="45" t="n">
        <v>15.68</v>
      </c>
      <c r="F1917" s="44" t="n">
        <v>84.57</v>
      </c>
      <c r="G1917" s="44" t="n">
        <v>8.405</v>
      </c>
    </row>
    <row r="1918" customFormat="false" ht="12.75" hidden="false" customHeight="false" outlineLevel="0" collapsed="false">
      <c r="A1918" s="42" t="n">
        <v>39727</v>
      </c>
      <c r="B1918" s="38" t="n">
        <v>39609</v>
      </c>
      <c r="C1918" s="43" t="n">
        <v>0.416666666666667</v>
      </c>
      <c r="D1918" s="44" t="n">
        <v>8.6</v>
      </c>
      <c r="E1918" s="45" t="n">
        <v>15.76</v>
      </c>
      <c r="F1918" s="44" t="n">
        <v>91.88</v>
      </c>
      <c r="G1918" s="44" t="n">
        <v>9.116</v>
      </c>
    </row>
    <row r="1919" customFormat="false" ht="12.75" hidden="false" customHeight="false" outlineLevel="0" collapsed="false">
      <c r="A1919" s="42" t="n">
        <v>39727</v>
      </c>
      <c r="B1919" s="38" t="n">
        <v>39609</v>
      </c>
      <c r="C1919" s="43" t="n">
        <v>0.458333333333333</v>
      </c>
      <c r="D1919" s="44" t="n">
        <v>8.6</v>
      </c>
      <c r="E1919" s="45" t="n">
        <v>16.13</v>
      </c>
      <c r="F1919" s="44" t="n">
        <v>109.58</v>
      </c>
      <c r="G1919" s="44" t="n">
        <v>10.786</v>
      </c>
    </row>
    <row r="1920" customFormat="false" ht="12.75" hidden="false" customHeight="false" outlineLevel="0" collapsed="false">
      <c r="A1920" s="42" t="n">
        <v>39727</v>
      </c>
      <c r="B1920" s="38" t="n">
        <v>39609</v>
      </c>
      <c r="C1920" s="43" t="n">
        <v>0.5</v>
      </c>
      <c r="D1920" s="44" t="n">
        <v>8.6</v>
      </c>
      <c r="E1920" s="45" t="n">
        <v>16.59</v>
      </c>
      <c r="F1920" s="44" t="n">
        <v>121.17</v>
      </c>
      <c r="G1920" s="44" t="n">
        <v>11.812</v>
      </c>
      <c r="H1920" s="44" t="n">
        <v>17.72</v>
      </c>
    </row>
    <row r="1921" customFormat="false" ht="12.75" hidden="false" customHeight="false" outlineLevel="0" collapsed="false">
      <c r="A1921" s="42" t="n">
        <v>39727</v>
      </c>
      <c r="B1921" s="38" t="n">
        <v>39609</v>
      </c>
      <c r="C1921" s="43" t="n">
        <v>0.541666666666667</v>
      </c>
      <c r="D1921" s="44" t="n">
        <v>8.6</v>
      </c>
      <c r="E1921" s="45" t="n">
        <v>17.19</v>
      </c>
      <c r="F1921" s="44" t="n">
        <v>131.7</v>
      </c>
      <c r="G1921" s="44" t="n">
        <v>12.679</v>
      </c>
    </row>
    <row r="1922" customFormat="false" ht="12.75" hidden="false" customHeight="false" outlineLevel="0" collapsed="false">
      <c r="A1922" s="42" t="n">
        <v>39727</v>
      </c>
      <c r="B1922" s="38" t="n">
        <v>39609</v>
      </c>
      <c r="C1922" s="43" t="n">
        <v>0.583333333333333</v>
      </c>
      <c r="D1922" s="44" t="n">
        <v>8.6</v>
      </c>
      <c r="E1922" s="45" t="n">
        <v>17.84</v>
      </c>
      <c r="F1922" s="44" t="n">
        <v>139.74</v>
      </c>
      <c r="G1922" s="44" t="n">
        <v>13.274</v>
      </c>
    </row>
    <row r="1923" customFormat="false" ht="12.75" hidden="false" customHeight="false" outlineLevel="0" collapsed="false">
      <c r="A1923" s="42" t="n">
        <v>39727</v>
      </c>
      <c r="B1923" s="38" t="n">
        <v>39609</v>
      </c>
      <c r="C1923" s="43" t="n">
        <v>0.625</v>
      </c>
      <c r="D1923" s="44" t="n">
        <v>8.6</v>
      </c>
      <c r="E1923" s="45" t="n">
        <v>18.47</v>
      </c>
      <c r="F1923" s="44" t="n">
        <v>144.49</v>
      </c>
      <c r="G1923" s="44" t="n">
        <v>13.549</v>
      </c>
    </row>
    <row r="1924" customFormat="false" ht="12.75" hidden="false" customHeight="false" outlineLevel="0" collapsed="false">
      <c r="A1924" s="42" t="n">
        <v>39727</v>
      </c>
      <c r="B1924" s="38" t="n">
        <v>39609</v>
      </c>
      <c r="C1924" s="43" t="n">
        <v>0.666666666666667</v>
      </c>
      <c r="D1924" s="44" t="n">
        <v>8.6</v>
      </c>
      <c r="E1924" s="45" t="n">
        <v>18.99</v>
      </c>
      <c r="F1924" s="44" t="n">
        <v>145.2</v>
      </c>
      <c r="G1924" s="44" t="n">
        <v>13.47</v>
      </c>
    </row>
    <row r="1925" customFormat="false" ht="12.75" hidden="false" customHeight="false" outlineLevel="0" collapsed="false">
      <c r="A1925" s="42" t="n">
        <v>39727</v>
      </c>
      <c r="B1925" s="38" t="n">
        <v>39609</v>
      </c>
      <c r="C1925" s="43" t="n">
        <v>0.708333333333333</v>
      </c>
      <c r="D1925" s="44" t="n">
        <v>8.6</v>
      </c>
      <c r="E1925" s="45" t="n">
        <v>19.3</v>
      </c>
      <c r="F1925" s="44" t="n">
        <v>141.69</v>
      </c>
      <c r="G1925" s="44" t="n">
        <v>13.064</v>
      </c>
    </row>
    <row r="1926" customFormat="false" ht="12.75" hidden="false" customHeight="false" outlineLevel="0" collapsed="false">
      <c r="A1926" s="42" t="n">
        <v>39727</v>
      </c>
      <c r="B1926" s="38" t="n">
        <v>39609</v>
      </c>
      <c r="C1926" s="43" t="n">
        <v>0.75</v>
      </c>
      <c r="D1926" s="44" t="n">
        <v>8.6</v>
      </c>
      <c r="E1926" s="45" t="n">
        <v>19.34</v>
      </c>
      <c r="F1926" s="44" t="n">
        <v>134.52</v>
      </c>
      <c r="G1926" s="44" t="n">
        <v>12.393</v>
      </c>
    </row>
    <row r="1927" customFormat="false" ht="12.75" hidden="false" customHeight="false" outlineLevel="0" collapsed="false">
      <c r="A1927" s="42" t="n">
        <v>39727</v>
      </c>
      <c r="B1927" s="38" t="n">
        <v>39609</v>
      </c>
      <c r="C1927" s="43" t="n">
        <v>0.791666666666667</v>
      </c>
      <c r="D1927" s="44" t="n">
        <v>8.6</v>
      </c>
      <c r="E1927" s="45" t="n">
        <v>19.12</v>
      </c>
      <c r="F1927" s="44" t="n">
        <v>123.52</v>
      </c>
      <c r="G1927" s="44" t="n">
        <v>11.431</v>
      </c>
    </row>
    <row r="1928" customFormat="false" ht="12.75" hidden="false" customHeight="false" outlineLevel="0" collapsed="false">
      <c r="A1928" s="42" t="n">
        <v>39727</v>
      </c>
      <c r="B1928" s="38" t="n">
        <v>39609</v>
      </c>
      <c r="C1928" s="43" t="n">
        <v>0.833333333333333</v>
      </c>
      <c r="D1928" s="44" t="n">
        <v>8.6</v>
      </c>
      <c r="E1928" s="45" t="n">
        <v>18.71</v>
      </c>
      <c r="F1928" s="44" t="n">
        <v>110.02</v>
      </c>
      <c r="G1928" s="44" t="n">
        <v>10.266</v>
      </c>
    </row>
    <row r="1929" customFormat="false" ht="12.75" hidden="false" customHeight="false" outlineLevel="0" collapsed="false">
      <c r="A1929" s="42" t="n">
        <v>39727</v>
      </c>
      <c r="B1929" s="38" t="n">
        <v>39609</v>
      </c>
      <c r="C1929" s="43" t="n">
        <v>0.875</v>
      </c>
      <c r="D1929" s="44" t="n">
        <v>8.6</v>
      </c>
      <c r="E1929" s="45" t="n">
        <v>18.29</v>
      </c>
      <c r="F1929" s="44" t="n">
        <v>97.81</v>
      </c>
      <c r="G1929" s="44" t="n">
        <v>9.204</v>
      </c>
    </row>
    <row r="1930" customFormat="false" ht="12.75" hidden="false" customHeight="false" outlineLevel="0" collapsed="false">
      <c r="A1930" s="42" t="n">
        <v>39727</v>
      </c>
      <c r="B1930" s="38" t="n">
        <v>39609</v>
      </c>
      <c r="C1930" s="43" t="n">
        <v>0.916666666666667</v>
      </c>
      <c r="D1930" s="44" t="n">
        <v>8.6</v>
      </c>
      <c r="E1930" s="45" t="n">
        <v>17.83</v>
      </c>
      <c r="F1930" s="44" t="n">
        <v>86.99</v>
      </c>
      <c r="G1930" s="44" t="n">
        <v>8.264</v>
      </c>
    </row>
    <row r="1931" customFormat="false" ht="12.75" hidden="false" customHeight="false" outlineLevel="0" collapsed="false">
      <c r="A1931" s="42" t="n">
        <v>39727</v>
      </c>
      <c r="B1931" s="38" t="n">
        <v>39609</v>
      </c>
      <c r="C1931" s="43" t="n">
        <v>0.958333333333333</v>
      </c>
      <c r="D1931" s="44" t="n">
        <v>8.6</v>
      </c>
      <c r="E1931" s="45" t="n">
        <v>17.44</v>
      </c>
      <c r="F1931" s="44" t="n">
        <v>78.84</v>
      </c>
      <c r="G1931" s="44" t="n">
        <v>7.551</v>
      </c>
    </row>
    <row r="1932" customFormat="false" ht="12.75" hidden="false" customHeight="false" outlineLevel="0" collapsed="false">
      <c r="A1932" s="42" t="n">
        <v>39758</v>
      </c>
      <c r="B1932" s="38" t="n">
        <v>39610</v>
      </c>
      <c r="C1932" s="43" t="n">
        <v>0</v>
      </c>
      <c r="D1932" s="44" t="n">
        <v>8.6</v>
      </c>
      <c r="E1932" s="45" t="n">
        <v>17.14</v>
      </c>
      <c r="F1932" s="44" t="n">
        <v>74.18</v>
      </c>
      <c r="G1932" s="44" t="n">
        <v>7.149</v>
      </c>
    </row>
    <row r="1933" customFormat="false" ht="12.75" hidden="false" customHeight="false" outlineLevel="0" collapsed="false">
      <c r="A1933" s="42" t="n">
        <v>39758</v>
      </c>
      <c r="B1933" s="38" t="n">
        <v>39610</v>
      </c>
      <c r="C1933" s="43" t="n">
        <v>0.0416666666666667</v>
      </c>
      <c r="D1933" s="44" t="n">
        <v>8.6</v>
      </c>
      <c r="E1933" s="45" t="n">
        <v>16.88</v>
      </c>
      <c r="F1933" s="44" t="n">
        <v>71.24</v>
      </c>
      <c r="G1933" s="44" t="n">
        <v>6.902</v>
      </c>
    </row>
    <row r="1934" customFormat="false" ht="12.75" hidden="false" customHeight="false" outlineLevel="0" collapsed="false">
      <c r="A1934" s="42" t="n">
        <v>39758</v>
      </c>
      <c r="B1934" s="38" t="n">
        <v>39610</v>
      </c>
      <c r="C1934" s="43" t="n">
        <v>0.0833333333333333</v>
      </c>
      <c r="D1934" s="44" t="n">
        <v>8.6</v>
      </c>
      <c r="E1934" s="45" t="n">
        <v>16.59</v>
      </c>
      <c r="F1934" s="44" t="n">
        <v>69.82</v>
      </c>
      <c r="G1934" s="44" t="n">
        <v>6.806</v>
      </c>
    </row>
    <row r="1935" customFormat="false" ht="12.75" hidden="false" customHeight="false" outlineLevel="0" collapsed="false">
      <c r="A1935" s="42" t="n">
        <v>39758</v>
      </c>
      <c r="B1935" s="38" t="n">
        <v>39610</v>
      </c>
      <c r="C1935" s="43" t="n">
        <v>0.125</v>
      </c>
      <c r="D1935" s="44" t="n">
        <v>8.6</v>
      </c>
      <c r="E1935" s="45" t="n">
        <v>16.25</v>
      </c>
      <c r="F1935" s="44" t="n">
        <v>68.72</v>
      </c>
      <c r="G1935" s="44" t="n">
        <v>6.746</v>
      </c>
    </row>
    <row r="1936" customFormat="false" ht="12.75" hidden="false" customHeight="false" outlineLevel="0" collapsed="false">
      <c r="A1936" s="42" t="n">
        <v>39758</v>
      </c>
      <c r="B1936" s="38" t="n">
        <v>39610</v>
      </c>
      <c r="C1936" s="43" t="n">
        <v>0.166666666666667</v>
      </c>
      <c r="D1936" s="44" t="n">
        <v>8.6</v>
      </c>
      <c r="E1936" s="45" t="n">
        <v>15.91</v>
      </c>
      <c r="F1936" s="44" t="n">
        <v>68.35</v>
      </c>
      <c r="G1936" s="44" t="n">
        <v>6.759</v>
      </c>
    </row>
    <row r="1937" customFormat="false" ht="12.75" hidden="false" customHeight="false" outlineLevel="0" collapsed="false">
      <c r="A1937" s="42" t="n">
        <v>39758</v>
      </c>
      <c r="B1937" s="38" t="n">
        <v>39610</v>
      </c>
      <c r="C1937" s="43" t="n">
        <v>0.208333333333333</v>
      </c>
      <c r="D1937" s="44" t="n">
        <v>8.6</v>
      </c>
      <c r="E1937" s="45" t="n">
        <v>15.55</v>
      </c>
      <c r="F1937" s="44" t="n">
        <v>68.58</v>
      </c>
      <c r="G1937" s="44" t="n">
        <v>6.834</v>
      </c>
    </row>
    <row r="1938" customFormat="false" ht="12.75" hidden="false" customHeight="false" outlineLevel="0" collapsed="false">
      <c r="A1938" s="42" t="n">
        <v>39758</v>
      </c>
      <c r="B1938" s="38" t="n">
        <v>39610</v>
      </c>
      <c r="C1938" s="43" t="n">
        <v>0.25</v>
      </c>
      <c r="D1938" s="44" t="n">
        <v>8.6</v>
      </c>
      <c r="E1938" s="45" t="n">
        <v>15.17</v>
      </c>
      <c r="F1938" s="44" t="n">
        <v>68.98</v>
      </c>
      <c r="G1938" s="44" t="n">
        <v>6.931</v>
      </c>
    </row>
    <row r="1939" customFormat="false" ht="12.75" hidden="false" customHeight="false" outlineLevel="0" collapsed="false">
      <c r="A1939" s="42" t="n">
        <v>39758</v>
      </c>
      <c r="B1939" s="38" t="n">
        <v>39610</v>
      </c>
      <c r="C1939" s="43" t="n">
        <v>0.291666666666667</v>
      </c>
      <c r="D1939" s="44" t="n">
        <v>8.6</v>
      </c>
      <c r="E1939" s="45" t="n">
        <v>14.79</v>
      </c>
      <c r="F1939" s="44" t="n">
        <v>71.16</v>
      </c>
      <c r="G1939" s="44" t="n">
        <v>7.208</v>
      </c>
    </row>
    <row r="1940" customFormat="false" ht="12.75" hidden="false" customHeight="false" outlineLevel="0" collapsed="false">
      <c r="A1940" s="42" t="n">
        <v>39758</v>
      </c>
      <c r="B1940" s="38" t="n">
        <v>39610</v>
      </c>
      <c r="C1940" s="43" t="n">
        <v>0.333333333333333</v>
      </c>
      <c r="D1940" s="44" t="n">
        <v>8.6</v>
      </c>
      <c r="E1940" s="45" t="n">
        <v>14.56</v>
      </c>
      <c r="F1940" s="44" t="n">
        <v>76.53</v>
      </c>
      <c r="G1940" s="44" t="n">
        <v>7.79</v>
      </c>
    </row>
    <row r="1941" customFormat="false" ht="12.75" hidden="false" customHeight="false" outlineLevel="0" collapsed="false">
      <c r="A1941" s="42" t="n">
        <v>39758</v>
      </c>
      <c r="B1941" s="38" t="n">
        <v>39610</v>
      </c>
      <c r="C1941" s="43" t="n">
        <v>0.375</v>
      </c>
      <c r="D1941" s="44" t="n">
        <v>8.6</v>
      </c>
      <c r="E1941" s="45" t="n">
        <v>14.55</v>
      </c>
      <c r="F1941" s="44" t="n">
        <v>85.95</v>
      </c>
      <c r="G1941" s="44" t="n">
        <v>8.752</v>
      </c>
    </row>
    <row r="1942" customFormat="false" ht="12.75" hidden="false" customHeight="false" outlineLevel="0" collapsed="false">
      <c r="A1942" s="42" t="n">
        <v>39758</v>
      </c>
      <c r="B1942" s="38" t="n">
        <v>39610</v>
      </c>
      <c r="C1942" s="43" t="n">
        <v>0.416666666666667</v>
      </c>
      <c r="D1942" s="44" t="n">
        <v>8.6</v>
      </c>
      <c r="E1942" s="45" t="n">
        <v>14.76</v>
      </c>
      <c r="F1942" s="44" t="n">
        <v>97.4</v>
      </c>
      <c r="G1942" s="44" t="n">
        <v>9.873</v>
      </c>
    </row>
    <row r="1943" customFormat="false" ht="12.75" hidden="false" customHeight="false" outlineLevel="0" collapsed="false">
      <c r="A1943" s="42" t="n">
        <v>39758</v>
      </c>
      <c r="B1943" s="38" t="n">
        <v>39610</v>
      </c>
      <c r="C1943" s="43" t="n">
        <v>0.458333333333333</v>
      </c>
      <c r="D1943" s="44" t="n">
        <v>8.6</v>
      </c>
      <c r="E1943" s="45" t="n">
        <v>15.19</v>
      </c>
      <c r="F1943" s="44" t="n">
        <v>111.07</v>
      </c>
      <c r="G1943" s="44" t="n">
        <v>11.154</v>
      </c>
    </row>
    <row r="1944" customFormat="false" ht="12.75" hidden="false" customHeight="false" outlineLevel="0" collapsed="false">
      <c r="A1944" s="42" t="n">
        <v>39758</v>
      </c>
      <c r="B1944" s="38" t="n">
        <v>39610</v>
      </c>
      <c r="C1944" s="43" t="n">
        <v>0.5</v>
      </c>
      <c r="D1944" s="44" t="n">
        <v>8.6</v>
      </c>
      <c r="E1944" s="45" t="n">
        <v>15.82</v>
      </c>
      <c r="F1944" s="44" t="n">
        <v>123.42</v>
      </c>
      <c r="G1944" s="44" t="n">
        <v>12.229</v>
      </c>
      <c r="H1944" s="44" t="n">
        <v>16.68</v>
      </c>
    </row>
    <row r="1945" customFormat="false" ht="12.75" hidden="false" customHeight="false" outlineLevel="0" collapsed="false">
      <c r="A1945" s="42" t="n">
        <v>39758</v>
      </c>
      <c r="B1945" s="38" t="n">
        <v>39610</v>
      </c>
      <c r="C1945" s="43" t="n">
        <v>0.541666666666667</v>
      </c>
      <c r="D1945" s="44" t="n">
        <v>8.6</v>
      </c>
      <c r="E1945" s="45" t="n">
        <v>16.54</v>
      </c>
      <c r="F1945" s="44" t="n">
        <v>134.53</v>
      </c>
      <c r="G1945" s="44" t="n">
        <v>13.127</v>
      </c>
    </row>
    <row r="1946" customFormat="false" ht="12.75" hidden="false" customHeight="false" outlineLevel="0" collapsed="false">
      <c r="A1946" s="42" t="n">
        <v>39758</v>
      </c>
      <c r="B1946" s="38" t="n">
        <v>39610</v>
      </c>
      <c r="C1946" s="43" t="n">
        <v>0.583333333333333</v>
      </c>
      <c r="D1946" s="44" t="n">
        <v>8.6</v>
      </c>
      <c r="E1946" s="45" t="n">
        <v>17.27</v>
      </c>
      <c r="F1946" s="44" t="n">
        <v>143.13</v>
      </c>
      <c r="G1946" s="44" t="n">
        <v>13.754</v>
      </c>
    </row>
    <row r="1947" customFormat="false" ht="12.75" hidden="false" customHeight="false" outlineLevel="0" collapsed="false">
      <c r="A1947" s="42" t="n">
        <v>39758</v>
      </c>
      <c r="B1947" s="38" t="n">
        <v>39610</v>
      </c>
      <c r="C1947" s="43" t="n">
        <v>0.625</v>
      </c>
      <c r="D1947" s="44" t="n">
        <v>8.6</v>
      </c>
      <c r="E1947" s="45" t="n">
        <v>17.93</v>
      </c>
      <c r="F1947" s="44" t="n">
        <v>148.61</v>
      </c>
      <c r="G1947" s="44" t="n">
        <v>14.087</v>
      </c>
    </row>
    <row r="1948" customFormat="false" ht="12.75" hidden="false" customHeight="false" outlineLevel="0" collapsed="false">
      <c r="A1948" s="42" t="n">
        <v>39758</v>
      </c>
      <c r="B1948" s="38" t="n">
        <v>39610</v>
      </c>
      <c r="C1948" s="43" t="n">
        <v>0.666666666666667</v>
      </c>
      <c r="D1948" s="44" t="n">
        <v>8.6</v>
      </c>
      <c r="E1948" s="45" t="n">
        <v>18.45</v>
      </c>
      <c r="F1948" s="44" t="n">
        <v>149.55</v>
      </c>
      <c r="G1948" s="44" t="n">
        <v>14.029</v>
      </c>
    </row>
    <row r="1949" customFormat="false" ht="12.75" hidden="false" customHeight="false" outlineLevel="0" collapsed="false">
      <c r="A1949" s="42" t="n">
        <v>39758</v>
      </c>
      <c r="B1949" s="38" t="n">
        <v>39610</v>
      </c>
      <c r="C1949" s="43" t="n">
        <v>0.708333333333333</v>
      </c>
      <c r="D1949" s="44" t="n">
        <v>8.6</v>
      </c>
      <c r="E1949" s="45" t="n">
        <v>18.69</v>
      </c>
      <c r="F1949" s="44" t="n">
        <v>146.69</v>
      </c>
      <c r="G1949" s="44" t="n">
        <v>13.691</v>
      </c>
    </row>
    <row r="1950" customFormat="false" ht="12.75" hidden="false" customHeight="false" outlineLevel="0" collapsed="false">
      <c r="A1950" s="42" t="n">
        <v>39758</v>
      </c>
      <c r="B1950" s="38" t="n">
        <v>39610</v>
      </c>
      <c r="C1950" s="43" t="n">
        <v>0.75</v>
      </c>
      <c r="D1950" s="44" t="n">
        <v>8.6</v>
      </c>
      <c r="E1950" s="45" t="n">
        <v>18.72</v>
      </c>
      <c r="F1950" s="44" t="n">
        <v>140.22</v>
      </c>
      <c r="G1950" s="44" t="n">
        <v>13.08</v>
      </c>
    </row>
    <row r="1951" customFormat="false" ht="12.75" hidden="false" customHeight="false" outlineLevel="0" collapsed="false">
      <c r="A1951" s="42" t="n">
        <v>39758</v>
      </c>
      <c r="B1951" s="38" t="n">
        <v>39610</v>
      </c>
      <c r="C1951" s="43" t="n">
        <v>0.791666666666667</v>
      </c>
      <c r="D1951" s="44" t="n">
        <v>8.6</v>
      </c>
      <c r="E1951" s="45" t="n">
        <v>18.54</v>
      </c>
      <c r="F1951" s="44" t="n">
        <v>130.2</v>
      </c>
      <c r="G1951" s="44" t="n">
        <v>12.191</v>
      </c>
    </row>
    <row r="1952" customFormat="false" ht="12.75" hidden="false" customHeight="false" outlineLevel="0" collapsed="false">
      <c r="A1952" s="42" t="n">
        <v>39758</v>
      </c>
      <c r="B1952" s="38" t="n">
        <v>39610</v>
      </c>
      <c r="C1952" s="43" t="n">
        <v>0.833333333333333</v>
      </c>
      <c r="D1952" s="44" t="n">
        <v>8.6</v>
      </c>
      <c r="E1952" s="45" t="n">
        <v>18.23</v>
      </c>
      <c r="F1952" s="44" t="n">
        <v>116.74</v>
      </c>
      <c r="G1952" s="44" t="n">
        <v>11</v>
      </c>
    </row>
    <row r="1953" customFormat="false" ht="12.75" hidden="false" customHeight="false" outlineLevel="0" collapsed="false">
      <c r="A1953" s="42" t="n">
        <v>39758</v>
      </c>
      <c r="B1953" s="38" t="n">
        <v>39610</v>
      </c>
      <c r="C1953" s="43" t="n">
        <v>0.875</v>
      </c>
      <c r="D1953" s="44" t="n">
        <v>8.6</v>
      </c>
      <c r="E1953" s="45" t="n">
        <v>17.91</v>
      </c>
      <c r="F1953" s="44" t="n">
        <v>103.73</v>
      </c>
      <c r="G1953" s="44" t="n">
        <v>9.838</v>
      </c>
    </row>
    <row r="1954" customFormat="false" ht="12.75" hidden="false" customHeight="false" outlineLevel="0" collapsed="false">
      <c r="A1954" s="42" t="n">
        <v>39758</v>
      </c>
      <c r="B1954" s="38" t="n">
        <v>39610</v>
      </c>
      <c r="C1954" s="43" t="n">
        <v>0.916666666666667</v>
      </c>
      <c r="D1954" s="44" t="n">
        <v>8.6</v>
      </c>
      <c r="E1954" s="45" t="n">
        <v>17.56</v>
      </c>
      <c r="F1954" s="44" t="n">
        <v>91.73</v>
      </c>
      <c r="G1954" s="44" t="n">
        <v>8.762</v>
      </c>
    </row>
    <row r="1955" customFormat="false" ht="12.75" hidden="false" customHeight="false" outlineLevel="0" collapsed="false">
      <c r="A1955" s="42" t="n">
        <v>39758</v>
      </c>
      <c r="B1955" s="38" t="n">
        <v>39610</v>
      </c>
      <c r="C1955" s="43" t="n">
        <v>0.958333333333333</v>
      </c>
      <c r="D1955" s="44" t="n">
        <v>8.6</v>
      </c>
      <c r="E1955" s="45" t="n">
        <v>17.25</v>
      </c>
      <c r="F1955" s="44" t="n">
        <v>81.68</v>
      </c>
      <c r="G1955" s="44" t="n">
        <v>7.854</v>
      </c>
    </row>
    <row r="1956" customFormat="false" ht="12.75" hidden="false" customHeight="false" outlineLevel="0" collapsed="false">
      <c r="A1956" s="42" t="n">
        <v>39788</v>
      </c>
      <c r="B1956" s="38" t="n">
        <v>39611</v>
      </c>
      <c r="C1956" s="43" t="n">
        <v>0</v>
      </c>
      <c r="D1956" s="44" t="n">
        <v>8.6</v>
      </c>
      <c r="E1956" s="45" t="n">
        <v>17.01</v>
      </c>
      <c r="F1956" s="44" t="n">
        <v>74.91</v>
      </c>
      <c r="G1956" s="44" t="n">
        <v>7.238</v>
      </c>
    </row>
    <row r="1957" customFormat="false" ht="12.75" hidden="false" customHeight="false" outlineLevel="0" collapsed="false">
      <c r="A1957" s="42" t="n">
        <v>39788</v>
      </c>
      <c r="B1957" s="38" t="n">
        <v>39611</v>
      </c>
      <c r="C1957" s="43" t="n">
        <v>0.0416666666666667</v>
      </c>
      <c r="D1957" s="44" t="n">
        <v>8.6</v>
      </c>
      <c r="E1957" s="45" t="n">
        <v>16.79</v>
      </c>
      <c r="F1957" s="44" t="n">
        <v>71.22</v>
      </c>
      <c r="G1957" s="44" t="n">
        <v>6.913</v>
      </c>
    </row>
    <row r="1958" customFormat="false" ht="12.75" hidden="false" customHeight="false" outlineLevel="0" collapsed="false">
      <c r="A1958" s="42" t="n">
        <v>39788</v>
      </c>
      <c r="B1958" s="38" t="n">
        <v>39611</v>
      </c>
      <c r="C1958" s="43" t="n">
        <v>0.0833333333333333</v>
      </c>
      <c r="D1958" s="44" t="n">
        <v>8.6</v>
      </c>
      <c r="E1958" s="45" t="n">
        <v>16.57</v>
      </c>
      <c r="F1958" s="44" t="n">
        <v>68.93</v>
      </c>
      <c r="G1958" s="44" t="n">
        <v>6.722</v>
      </c>
    </row>
    <row r="1959" customFormat="false" ht="12.75" hidden="false" customHeight="false" outlineLevel="0" collapsed="false">
      <c r="A1959" s="42" t="n">
        <v>39788</v>
      </c>
      <c r="B1959" s="38" t="n">
        <v>39611</v>
      </c>
      <c r="C1959" s="43" t="n">
        <v>0.125</v>
      </c>
      <c r="D1959" s="44" t="n">
        <v>8.6</v>
      </c>
      <c r="E1959" s="45" t="n">
        <v>16.34</v>
      </c>
      <c r="F1959" s="44" t="n">
        <v>67.87</v>
      </c>
      <c r="G1959" s="44" t="n">
        <v>6.651</v>
      </c>
    </row>
    <row r="1960" customFormat="false" ht="12.75" hidden="false" customHeight="false" outlineLevel="0" collapsed="false">
      <c r="A1960" s="42" t="n">
        <v>39788</v>
      </c>
      <c r="B1960" s="38" t="n">
        <v>39611</v>
      </c>
      <c r="C1960" s="43" t="n">
        <v>0.166666666666667</v>
      </c>
      <c r="D1960" s="44" t="n">
        <v>8.6</v>
      </c>
      <c r="E1960" s="45" t="n">
        <v>16.11</v>
      </c>
      <c r="F1960" s="44" t="n">
        <v>67.42</v>
      </c>
      <c r="G1960" s="44" t="n">
        <v>6.638</v>
      </c>
    </row>
    <row r="1961" customFormat="false" ht="12.75" hidden="false" customHeight="false" outlineLevel="0" collapsed="false">
      <c r="A1961" s="42" t="n">
        <v>39788</v>
      </c>
      <c r="B1961" s="38" t="n">
        <v>39611</v>
      </c>
      <c r="C1961" s="43" t="n">
        <v>0.208333333333333</v>
      </c>
      <c r="D1961" s="44" t="n">
        <v>8.6</v>
      </c>
      <c r="E1961" s="45" t="n">
        <v>15.81</v>
      </c>
      <c r="F1961" s="44" t="n">
        <v>67.4</v>
      </c>
      <c r="G1961" s="44" t="n">
        <v>6.68</v>
      </c>
    </row>
    <row r="1962" customFormat="false" ht="12.75" hidden="false" customHeight="false" outlineLevel="0" collapsed="false">
      <c r="A1962" s="42" t="n">
        <v>39788</v>
      </c>
      <c r="B1962" s="38" t="n">
        <v>39611</v>
      </c>
      <c r="C1962" s="43" t="n">
        <v>0.25</v>
      </c>
      <c r="D1962" s="44" t="n">
        <v>8.6</v>
      </c>
      <c r="E1962" s="45" t="n">
        <v>15.46</v>
      </c>
      <c r="F1962" s="44" t="n">
        <v>67.94</v>
      </c>
      <c r="G1962" s="44" t="n">
        <v>6.783</v>
      </c>
    </row>
    <row r="1963" customFormat="false" ht="12.75" hidden="false" customHeight="false" outlineLevel="0" collapsed="false">
      <c r="A1963" s="42" t="n">
        <v>39788</v>
      </c>
      <c r="B1963" s="38" t="n">
        <v>39611</v>
      </c>
      <c r="C1963" s="43" t="n">
        <v>0.291666666666667</v>
      </c>
      <c r="D1963" s="44" t="n">
        <v>8.6</v>
      </c>
      <c r="E1963" s="45" t="n">
        <v>15.09</v>
      </c>
      <c r="F1963" s="44" t="n">
        <v>70.66</v>
      </c>
      <c r="G1963" s="44" t="n">
        <v>7.112</v>
      </c>
    </row>
    <row r="1964" customFormat="false" ht="12.75" hidden="false" customHeight="false" outlineLevel="0" collapsed="false">
      <c r="A1964" s="42" t="n">
        <v>39788</v>
      </c>
      <c r="B1964" s="38" t="n">
        <v>39611</v>
      </c>
      <c r="C1964" s="43" t="n">
        <v>0.333333333333333</v>
      </c>
      <c r="D1964" s="44" t="n">
        <v>8.6</v>
      </c>
      <c r="E1964" s="45" t="n">
        <v>14.82</v>
      </c>
      <c r="F1964" s="44" t="n">
        <v>76.27</v>
      </c>
      <c r="G1964" s="44" t="n">
        <v>7.721</v>
      </c>
    </row>
    <row r="1965" customFormat="false" ht="12.75" hidden="false" customHeight="false" outlineLevel="0" collapsed="false">
      <c r="A1965" s="42" t="n">
        <v>39788</v>
      </c>
      <c r="B1965" s="38" t="n">
        <v>39611</v>
      </c>
      <c r="C1965" s="43" t="n">
        <v>0.375</v>
      </c>
      <c r="D1965" s="44" t="n">
        <v>8.6</v>
      </c>
      <c r="E1965" s="45" t="n">
        <v>14.74</v>
      </c>
      <c r="F1965" s="44" t="n">
        <v>86.1</v>
      </c>
      <c r="G1965" s="44" t="n">
        <v>8.73</v>
      </c>
    </row>
    <row r="1966" customFormat="false" ht="12.75" hidden="false" customHeight="false" outlineLevel="0" collapsed="false">
      <c r="A1966" s="42" t="n">
        <v>39788</v>
      </c>
      <c r="B1966" s="38" t="n">
        <v>39611</v>
      </c>
      <c r="C1966" s="43" t="n">
        <v>0.416666666666667</v>
      </c>
      <c r="D1966" s="44" t="n">
        <v>8.6</v>
      </c>
      <c r="E1966" s="45" t="n">
        <v>14.94</v>
      </c>
      <c r="F1966" s="44" t="n">
        <v>97.63</v>
      </c>
      <c r="G1966" s="44" t="n">
        <v>9.857</v>
      </c>
    </row>
    <row r="1967" customFormat="false" ht="12.75" hidden="false" customHeight="false" outlineLevel="0" collapsed="false">
      <c r="A1967" s="42" t="n">
        <v>39788</v>
      </c>
      <c r="B1967" s="38" t="n">
        <v>39611</v>
      </c>
      <c r="C1967" s="43" t="n">
        <v>0.458333333333333</v>
      </c>
      <c r="D1967" s="44" t="n">
        <v>8.6</v>
      </c>
      <c r="E1967" s="45" t="n">
        <v>15.43</v>
      </c>
      <c r="F1967" s="44" t="n">
        <v>110.92</v>
      </c>
      <c r="G1967" s="44" t="n">
        <v>11.081</v>
      </c>
    </row>
    <row r="1968" customFormat="false" ht="12.75" hidden="false" customHeight="false" outlineLevel="0" collapsed="false">
      <c r="A1968" s="42" t="n">
        <v>39788</v>
      </c>
      <c r="B1968" s="38" t="n">
        <v>39611</v>
      </c>
      <c r="C1968" s="43" t="n">
        <v>0.5</v>
      </c>
      <c r="D1968" s="44" t="n">
        <v>8.6</v>
      </c>
      <c r="E1968" s="45" t="n">
        <v>16.11</v>
      </c>
      <c r="F1968" s="44" t="n">
        <v>123.35</v>
      </c>
      <c r="G1968" s="44" t="n">
        <v>12.145</v>
      </c>
      <c r="H1968" s="44" t="n">
        <v>17.29</v>
      </c>
    </row>
    <row r="1969" customFormat="false" ht="12.75" hidden="false" customHeight="false" outlineLevel="0" collapsed="false">
      <c r="A1969" s="42" t="n">
        <v>39788</v>
      </c>
      <c r="B1969" s="38" t="n">
        <v>39611</v>
      </c>
      <c r="C1969" s="43" t="n">
        <v>0.541666666666667</v>
      </c>
      <c r="D1969" s="44" t="n">
        <v>8.6</v>
      </c>
      <c r="E1969" s="45" t="n">
        <v>16.9</v>
      </c>
      <c r="F1969" s="44" t="n">
        <v>134.51</v>
      </c>
      <c r="G1969" s="44" t="n">
        <v>13.028</v>
      </c>
    </row>
    <row r="1970" customFormat="false" ht="12.75" hidden="false" customHeight="false" outlineLevel="0" collapsed="false">
      <c r="A1970" s="42" t="n">
        <v>39788</v>
      </c>
      <c r="B1970" s="38" t="n">
        <v>39611</v>
      </c>
      <c r="C1970" s="43" t="n">
        <v>0.583333333333333</v>
      </c>
      <c r="D1970" s="44" t="n">
        <v>8.6</v>
      </c>
      <c r="E1970" s="45" t="n">
        <v>17.8</v>
      </c>
      <c r="F1970" s="44" t="n">
        <v>142.86</v>
      </c>
      <c r="G1970" s="44" t="n">
        <v>13.581</v>
      </c>
    </row>
    <row r="1971" customFormat="false" ht="12.75" hidden="false" customHeight="false" outlineLevel="0" collapsed="false">
      <c r="A1971" s="42" t="n">
        <v>39788</v>
      </c>
      <c r="B1971" s="38" t="n">
        <v>39611</v>
      </c>
      <c r="C1971" s="43" t="n">
        <v>0.625</v>
      </c>
      <c r="D1971" s="44" t="n">
        <v>8.6</v>
      </c>
      <c r="E1971" s="45" t="n">
        <v>18.7</v>
      </c>
      <c r="F1971" s="44" t="n">
        <v>149.83</v>
      </c>
      <c r="G1971" s="44" t="n">
        <v>13.983</v>
      </c>
    </row>
    <row r="1972" customFormat="false" ht="12.75" hidden="false" customHeight="false" outlineLevel="0" collapsed="false">
      <c r="A1972" s="42" t="n">
        <v>39788</v>
      </c>
      <c r="B1972" s="38" t="n">
        <v>39611</v>
      </c>
      <c r="C1972" s="43" t="n">
        <v>0.666666666666667</v>
      </c>
      <c r="D1972" s="44" t="n">
        <v>8.6</v>
      </c>
      <c r="E1972" s="45" t="n">
        <v>19.47</v>
      </c>
      <c r="F1972" s="44" t="n">
        <v>151.84</v>
      </c>
      <c r="G1972" s="44" t="n">
        <v>13.952</v>
      </c>
    </row>
    <row r="1973" customFormat="false" ht="12.75" hidden="false" customHeight="false" outlineLevel="0" collapsed="false">
      <c r="A1973" s="42" t="n">
        <v>39788</v>
      </c>
      <c r="B1973" s="38" t="n">
        <v>39611</v>
      </c>
      <c r="C1973" s="43" t="n">
        <v>0.708333333333333</v>
      </c>
      <c r="D1973" s="44" t="n">
        <v>8.6</v>
      </c>
      <c r="E1973" s="45" t="n">
        <v>20.01</v>
      </c>
      <c r="F1973" s="44" t="n">
        <v>148.93</v>
      </c>
      <c r="G1973" s="44" t="n">
        <v>13.539</v>
      </c>
    </row>
    <row r="1974" customFormat="false" ht="12.75" hidden="false" customHeight="false" outlineLevel="0" collapsed="false">
      <c r="A1974" s="42" t="n">
        <v>39788</v>
      </c>
      <c r="B1974" s="38" t="n">
        <v>39611</v>
      </c>
      <c r="C1974" s="43" t="n">
        <v>0.75</v>
      </c>
      <c r="D1974" s="44" t="n">
        <v>8.6</v>
      </c>
      <c r="E1974" s="45" t="n">
        <v>20.17</v>
      </c>
      <c r="F1974" s="44" t="n">
        <v>141.81</v>
      </c>
      <c r="G1974" s="44" t="n">
        <v>12.851</v>
      </c>
    </row>
    <row r="1975" customFormat="false" ht="12.75" hidden="false" customHeight="false" outlineLevel="0" collapsed="false">
      <c r="A1975" s="42" t="n">
        <v>39788</v>
      </c>
      <c r="B1975" s="38" t="n">
        <v>39611</v>
      </c>
      <c r="C1975" s="43" t="n">
        <v>0.791666666666667</v>
      </c>
      <c r="D1975" s="44" t="n">
        <v>8.6</v>
      </c>
      <c r="E1975" s="45" t="n">
        <v>20.03</v>
      </c>
      <c r="F1975" s="44" t="n">
        <v>130.57</v>
      </c>
      <c r="G1975" s="44" t="n">
        <v>11.866</v>
      </c>
    </row>
    <row r="1976" customFormat="false" ht="12.75" hidden="false" customHeight="false" outlineLevel="0" collapsed="false">
      <c r="A1976" s="42" t="n">
        <v>39788</v>
      </c>
      <c r="B1976" s="38" t="n">
        <v>39611</v>
      </c>
      <c r="C1976" s="43" t="n">
        <v>0.833333333333333</v>
      </c>
      <c r="D1976" s="44" t="n">
        <v>8.6</v>
      </c>
      <c r="E1976" s="45" t="n">
        <v>19.75</v>
      </c>
      <c r="F1976" s="44" t="n">
        <v>115.98</v>
      </c>
      <c r="G1976" s="44" t="n">
        <v>10.598</v>
      </c>
    </row>
    <row r="1977" customFormat="false" ht="12.75" hidden="false" customHeight="false" outlineLevel="0" collapsed="false">
      <c r="A1977" s="42" t="n">
        <v>39788</v>
      </c>
      <c r="B1977" s="38" t="n">
        <v>39611</v>
      </c>
      <c r="C1977" s="43" t="n">
        <v>0.875</v>
      </c>
      <c r="D1977" s="44" t="n">
        <v>8.6</v>
      </c>
      <c r="E1977" s="45" t="n">
        <v>19.36</v>
      </c>
      <c r="F1977" s="44" t="n">
        <v>102.49</v>
      </c>
      <c r="G1977" s="44" t="n">
        <v>9.438</v>
      </c>
    </row>
    <row r="1978" customFormat="false" ht="12.75" hidden="false" customHeight="false" outlineLevel="0" collapsed="false">
      <c r="A1978" s="42" t="n">
        <v>39788</v>
      </c>
      <c r="B1978" s="38" t="n">
        <v>39611</v>
      </c>
      <c r="C1978" s="43" t="n">
        <v>0.916666666666667</v>
      </c>
      <c r="D1978" s="44" t="n">
        <v>8.6</v>
      </c>
      <c r="E1978" s="45" t="n">
        <v>18.93</v>
      </c>
      <c r="F1978" s="44" t="n">
        <v>90.47</v>
      </c>
      <c r="G1978" s="44" t="n">
        <v>8.404</v>
      </c>
    </row>
    <row r="1979" customFormat="false" ht="12.75" hidden="false" customHeight="false" outlineLevel="0" collapsed="false">
      <c r="A1979" s="42" t="n">
        <v>39788</v>
      </c>
      <c r="B1979" s="38" t="n">
        <v>39611</v>
      </c>
      <c r="C1979" s="43" t="n">
        <v>0.958333333333333</v>
      </c>
      <c r="D1979" s="44" t="n">
        <v>8.6</v>
      </c>
      <c r="E1979" s="45" t="n">
        <v>18.54</v>
      </c>
      <c r="F1979" s="44" t="n">
        <v>80.13</v>
      </c>
      <c r="G1979" s="44" t="n">
        <v>7.502</v>
      </c>
    </row>
    <row r="1980" customFormat="false" ht="12.75" hidden="false" customHeight="false" outlineLevel="0" collapsed="false">
      <c r="A1980" s="44" t="s">
        <v>59</v>
      </c>
      <c r="B1980" s="46" t="n">
        <v>39612</v>
      </c>
      <c r="C1980" s="43" t="n">
        <v>0</v>
      </c>
      <c r="D1980" s="44" t="n">
        <v>8.6</v>
      </c>
      <c r="E1980" s="45" t="n">
        <v>18.27</v>
      </c>
      <c r="F1980" s="44" t="n">
        <v>72.98</v>
      </c>
      <c r="G1980" s="44" t="n">
        <v>6.87</v>
      </c>
    </row>
    <row r="1981" customFormat="false" ht="12.75" hidden="false" customHeight="false" outlineLevel="0" collapsed="false">
      <c r="A1981" s="44" t="s">
        <v>59</v>
      </c>
      <c r="B1981" s="46" t="n">
        <v>39612</v>
      </c>
      <c r="C1981" s="43" t="n">
        <v>0.0416666666666667</v>
      </c>
      <c r="D1981" s="44" t="n">
        <v>8.6</v>
      </c>
      <c r="E1981" s="45" t="n">
        <v>18.09</v>
      </c>
      <c r="F1981" s="44" t="n">
        <v>68.95</v>
      </c>
      <c r="G1981" s="44" t="n">
        <v>6.515</v>
      </c>
    </row>
    <row r="1982" customFormat="false" ht="12.75" hidden="false" customHeight="false" outlineLevel="0" collapsed="false">
      <c r="A1982" s="44" t="s">
        <v>59</v>
      </c>
      <c r="B1982" s="46" t="n">
        <v>39612</v>
      </c>
      <c r="C1982" s="43" t="n">
        <v>0.0833333333333333</v>
      </c>
      <c r="D1982" s="44" t="n">
        <v>8.6</v>
      </c>
      <c r="E1982" s="45" t="n">
        <v>17.92</v>
      </c>
      <c r="F1982" s="44" t="n">
        <v>66.52</v>
      </c>
      <c r="G1982" s="44" t="n">
        <v>6.308</v>
      </c>
    </row>
    <row r="1983" customFormat="false" ht="12.75" hidden="false" customHeight="false" outlineLevel="0" collapsed="false">
      <c r="A1983" s="44" t="s">
        <v>59</v>
      </c>
      <c r="B1983" s="46" t="n">
        <v>39612</v>
      </c>
      <c r="C1983" s="43" t="n">
        <v>0.125</v>
      </c>
      <c r="D1983" s="44" t="n">
        <v>8.6</v>
      </c>
      <c r="E1983" s="45" t="n">
        <v>17.72</v>
      </c>
      <c r="F1983" s="44" t="n">
        <v>65.2</v>
      </c>
      <c r="G1983" s="44" t="n">
        <v>6.208</v>
      </c>
    </row>
    <row r="1984" customFormat="false" ht="12.75" hidden="false" customHeight="false" outlineLevel="0" collapsed="false">
      <c r="A1984" s="44" t="s">
        <v>59</v>
      </c>
      <c r="B1984" s="46" t="n">
        <v>39612</v>
      </c>
      <c r="C1984" s="43" t="n">
        <v>0.166666666666667</v>
      </c>
      <c r="D1984" s="44" t="n">
        <v>8.6</v>
      </c>
      <c r="E1984" s="45" t="n">
        <v>17.53</v>
      </c>
      <c r="F1984" s="44" t="n">
        <v>64.28</v>
      </c>
      <c r="G1984" s="44" t="n">
        <v>6.144</v>
      </c>
    </row>
    <row r="1985" customFormat="false" ht="12.75" hidden="false" customHeight="false" outlineLevel="0" collapsed="false">
      <c r="A1985" s="44" t="s">
        <v>59</v>
      </c>
      <c r="B1985" s="46" t="n">
        <v>39612</v>
      </c>
      <c r="C1985" s="43" t="n">
        <v>0.208333333333333</v>
      </c>
      <c r="D1985" s="44" t="n">
        <v>8.6</v>
      </c>
      <c r="E1985" s="45" t="n">
        <v>17.27</v>
      </c>
      <c r="F1985" s="44" t="n">
        <v>63.93</v>
      </c>
      <c r="G1985" s="44" t="n">
        <v>6.144</v>
      </c>
    </row>
    <row r="1986" customFormat="false" ht="12.75" hidden="false" customHeight="false" outlineLevel="0" collapsed="false">
      <c r="A1986" s="44" t="s">
        <v>59</v>
      </c>
      <c r="B1986" s="46" t="n">
        <v>39612</v>
      </c>
      <c r="C1986" s="43" t="n">
        <v>0.25</v>
      </c>
      <c r="D1986" s="44" t="n">
        <v>8.6</v>
      </c>
      <c r="E1986" s="45" t="n">
        <v>16.93</v>
      </c>
      <c r="F1986" s="44" t="n">
        <v>64.2</v>
      </c>
      <c r="G1986" s="44" t="n">
        <v>6.214</v>
      </c>
    </row>
    <row r="1987" customFormat="false" ht="12.75" hidden="false" customHeight="false" outlineLevel="0" collapsed="false">
      <c r="A1987" s="44" t="s">
        <v>59</v>
      </c>
      <c r="B1987" s="46" t="n">
        <v>39612</v>
      </c>
      <c r="C1987" s="43" t="n">
        <v>0.291666666666667</v>
      </c>
      <c r="D1987" s="44" t="n">
        <v>8.6</v>
      </c>
      <c r="E1987" s="45" t="n">
        <v>16.59</v>
      </c>
      <c r="F1987" s="44" t="n">
        <v>67.16</v>
      </c>
      <c r="G1987" s="44" t="n">
        <v>6.547</v>
      </c>
    </row>
    <row r="1988" customFormat="false" ht="12.75" hidden="false" customHeight="false" outlineLevel="0" collapsed="false">
      <c r="A1988" s="44" t="s">
        <v>59</v>
      </c>
      <c r="B1988" s="46" t="n">
        <v>39612</v>
      </c>
      <c r="C1988" s="43" t="n">
        <v>0.333333333333333</v>
      </c>
      <c r="D1988" s="44" t="n">
        <v>8.6</v>
      </c>
      <c r="E1988" s="45" t="n">
        <v>16.38</v>
      </c>
      <c r="F1988" s="44" t="n">
        <v>72.94</v>
      </c>
      <c r="G1988" s="44" t="n">
        <v>7.141</v>
      </c>
    </row>
    <row r="1989" customFormat="false" ht="12.75" hidden="false" customHeight="false" outlineLevel="0" collapsed="false">
      <c r="A1989" s="44" t="s">
        <v>59</v>
      </c>
      <c r="B1989" s="46" t="n">
        <v>39612</v>
      </c>
      <c r="C1989" s="43" t="n">
        <v>0.375</v>
      </c>
      <c r="D1989" s="44" t="n">
        <v>8.6</v>
      </c>
      <c r="E1989" s="45" t="n">
        <v>16.45</v>
      </c>
      <c r="F1989" s="44" t="n">
        <v>82.88</v>
      </c>
      <c r="G1989" s="44" t="n">
        <v>8.102</v>
      </c>
    </row>
    <row r="1990" customFormat="false" ht="12.75" hidden="false" customHeight="false" outlineLevel="0" collapsed="false">
      <c r="A1990" s="44" t="s">
        <v>59</v>
      </c>
      <c r="B1990" s="46" t="n">
        <v>39612</v>
      </c>
      <c r="C1990" s="43" t="n">
        <v>0.416666666666667</v>
      </c>
      <c r="D1990" s="44" t="n">
        <v>8.6</v>
      </c>
      <c r="E1990" s="45" t="n">
        <v>16.74</v>
      </c>
      <c r="F1990" s="44" t="n">
        <v>95.48</v>
      </c>
      <c r="G1990" s="44" t="n">
        <v>9.278</v>
      </c>
    </row>
    <row r="1991" customFormat="false" ht="12.75" hidden="false" customHeight="false" outlineLevel="0" collapsed="false">
      <c r="A1991" s="44" t="s">
        <v>59</v>
      </c>
      <c r="B1991" s="46" t="n">
        <v>39612</v>
      </c>
      <c r="C1991" s="43" t="n">
        <v>0.458333333333333</v>
      </c>
      <c r="D1991" s="44" t="n">
        <v>8.6</v>
      </c>
      <c r="E1991" s="45" t="n">
        <v>17.29</v>
      </c>
      <c r="F1991" s="44" t="n">
        <v>110.05</v>
      </c>
      <c r="G1991" s="44" t="n">
        <v>10.571</v>
      </c>
    </row>
    <row r="1992" customFormat="false" ht="12.75" hidden="false" customHeight="false" outlineLevel="0" collapsed="false">
      <c r="A1992" s="44" t="s">
        <v>59</v>
      </c>
      <c r="B1992" s="46" t="n">
        <v>39612</v>
      </c>
      <c r="C1992" s="43" t="n">
        <v>0.5</v>
      </c>
      <c r="D1992" s="44" t="n">
        <v>8.6</v>
      </c>
      <c r="E1992" s="45" t="n">
        <v>18.04</v>
      </c>
      <c r="F1992" s="44" t="n">
        <v>123.93</v>
      </c>
      <c r="G1992" s="44" t="n">
        <v>11.723</v>
      </c>
      <c r="H1992" s="44" t="n">
        <v>18.93</v>
      </c>
    </row>
    <row r="1993" customFormat="false" ht="12.75" hidden="false" customHeight="false" outlineLevel="0" collapsed="false">
      <c r="A1993" s="44" t="s">
        <v>59</v>
      </c>
      <c r="B1993" s="46" t="n">
        <v>39612</v>
      </c>
      <c r="C1993" s="43" t="n">
        <v>0.541666666666667</v>
      </c>
      <c r="D1993" s="44" t="n">
        <v>8.6</v>
      </c>
      <c r="E1993" s="45" t="n">
        <v>18.88</v>
      </c>
      <c r="F1993" s="44" t="n">
        <v>137.42</v>
      </c>
      <c r="G1993" s="44" t="n">
        <v>12.78</v>
      </c>
    </row>
    <row r="1994" customFormat="false" ht="12.75" hidden="false" customHeight="false" outlineLevel="0" collapsed="false">
      <c r="A1994" s="44" t="s">
        <v>59</v>
      </c>
      <c r="B1994" s="46" t="n">
        <v>39612</v>
      </c>
      <c r="C1994" s="43" t="n">
        <v>0.583333333333333</v>
      </c>
      <c r="D1994" s="44" t="n">
        <v>8.6</v>
      </c>
      <c r="E1994" s="45" t="n">
        <v>19.72</v>
      </c>
      <c r="F1994" s="44" t="n">
        <v>148.34</v>
      </c>
      <c r="G1994" s="44" t="n">
        <v>13.563</v>
      </c>
    </row>
    <row r="1995" customFormat="false" ht="12.75" hidden="false" customHeight="false" outlineLevel="0" collapsed="false">
      <c r="A1995" s="44" t="s">
        <v>59</v>
      </c>
      <c r="B1995" s="46" t="n">
        <v>39612</v>
      </c>
      <c r="C1995" s="43" t="n">
        <v>0.625</v>
      </c>
      <c r="D1995" s="44" t="n">
        <v>8.6</v>
      </c>
      <c r="E1995" s="45" t="n">
        <v>20.55</v>
      </c>
      <c r="F1995" s="44" t="n">
        <v>155.29</v>
      </c>
      <c r="G1995" s="44" t="n">
        <v>13.967</v>
      </c>
    </row>
    <row r="1996" customFormat="false" ht="12.75" hidden="false" customHeight="false" outlineLevel="0" collapsed="false">
      <c r="A1996" s="44" t="s">
        <v>59</v>
      </c>
      <c r="B1996" s="46" t="n">
        <v>39612</v>
      </c>
      <c r="C1996" s="43" t="n">
        <v>0.666666666666667</v>
      </c>
      <c r="D1996" s="44" t="n">
        <v>8.6</v>
      </c>
      <c r="E1996" s="45" t="n">
        <v>21.28</v>
      </c>
      <c r="F1996" s="44" t="n">
        <v>158.43</v>
      </c>
      <c r="G1996" s="44" t="n">
        <v>14.048</v>
      </c>
    </row>
    <row r="1997" customFormat="false" ht="12.75" hidden="false" customHeight="false" outlineLevel="0" collapsed="false">
      <c r="A1997" s="44" t="s">
        <v>59</v>
      </c>
      <c r="B1997" s="46" t="n">
        <v>39612</v>
      </c>
      <c r="C1997" s="43" t="n">
        <v>0.708333333333333</v>
      </c>
      <c r="D1997" s="44" t="n">
        <v>8.6</v>
      </c>
      <c r="E1997" s="45" t="n">
        <v>21.79</v>
      </c>
      <c r="F1997" s="44" t="n">
        <v>155.72</v>
      </c>
      <c r="G1997" s="44" t="n">
        <v>13.671</v>
      </c>
    </row>
    <row r="1998" customFormat="false" ht="12.75" hidden="false" customHeight="false" outlineLevel="0" collapsed="false">
      <c r="A1998" s="44" t="s">
        <v>59</v>
      </c>
      <c r="B1998" s="46" t="n">
        <v>39612</v>
      </c>
      <c r="C1998" s="43" t="n">
        <v>0.75</v>
      </c>
      <c r="D1998" s="44" t="n">
        <v>8.6</v>
      </c>
      <c r="E1998" s="45" t="n">
        <v>21.98</v>
      </c>
      <c r="F1998" s="44" t="n">
        <v>147.37</v>
      </c>
      <c r="G1998" s="44" t="n">
        <v>12.891</v>
      </c>
    </row>
    <row r="1999" customFormat="false" ht="12.75" hidden="false" customHeight="false" outlineLevel="0" collapsed="false">
      <c r="A1999" s="44" t="s">
        <v>59</v>
      </c>
      <c r="B1999" s="46" t="n">
        <v>39612</v>
      </c>
      <c r="C1999" s="43" t="n">
        <v>0.791666666666667</v>
      </c>
      <c r="D1999" s="44" t="n">
        <v>8.6</v>
      </c>
      <c r="E1999" s="45" t="n">
        <v>21.83</v>
      </c>
      <c r="F1999" s="44" t="n">
        <v>133.52</v>
      </c>
      <c r="G1999" s="44" t="n">
        <v>11.713</v>
      </c>
    </row>
    <row r="2000" customFormat="false" ht="12.75" hidden="false" customHeight="false" outlineLevel="0" collapsed="false">
      <c r="A2000" s="44" t="s">
        <v>59</v>
      </c>
      <c r="B2000" s="46" t="n">
        <v>39612</v>
      </c>
      <c r="C2000" s="43" t="n">
        <v>0.833333333333333</v>
      </c>
      <c r="D2000" s="44" t="n">
        <v>8.6</v>
      </c>
      <c r="E2000" s="45" t="n">
        <v>21.45</v>
      </c>
      <c r="F2000" s="44" t="n">
        <v>117.05</v>
      </c>
      <c r="G2000" s="44" t="n">
        <v>10.343</v>
      </c>
    </row>
    <row r="2001" customFormat="false" ht="12.75" hidden="false" customHeight="false" outlineLevel="0" collapsed="false">
      <c r="A2001" s="44" t="s">
        <v>59</v>
      </c>
      <c r="B2001" s="46" t="n">
        <v>39612</v>
      </c>
      <c r="C2001" s="43" t="n">
        <v>0.875</v>
      </c>
      <c r="D2001" s="44" t="n">
        <v>8.6</v>
      </c>
      <c r="E2001" s="45" t="n">
        <v>20.97</v>
      </c>
      <c r="F2001" s="44" t="n">
        <v>101.74</v>
      </c>
      <c r="G2001" s="44" t="n">
        <v>9.075</v>
      </c>
    </row>
    <row r="2002" customFormat="false" ht="12.75" hidden="false" customHeight="false" outlineLevel="0" collapsed="false">
      <c r="A2002" s="44" t="s">
        <v>59</v>
      </c>
      <c r="B2002" s="46" t="n">
        <v>39612</v>
      </c>
      <c r="C2002" s="43" t="n">
        <v>0.916666666666667</v>
      </c>
      <c r="D2002" s="44" t="n">
        <v>8.6</v>
      </c>
      <c r="E2002" s="45" t="n">
        <v>20.5</v>
      </c>
      <c r="F2002" s="44" t="n">
        <v>88.72</v>
      </c>
      <c r="G2002" s="44" t="n">
        <v>7.987</v>
      </c>
    </row>
    <row r="2003" customFormat="false" ht="12.75" hidden="false" customHeight="false" outlineLevel="0" collapsed="false">
      <c r="A2003" s="44" t="s">
        <v>59</v>
      </c>
      <c r="B2003" s="46" t="n">
        <v>39612</v>
      </c>
      <c r="C2003" s="43" t="n">
        <v>0.958333333333333</v>
      </c>
      <c r="D2003" s="44" t="n">
        <v>8.6</v>
      </c>
      <c r="E2003" s="45" t="n">
        <v>20.12</v>
      </c>
      <c r="F2003" s="44" t="n">
        <v>77.72</v>
      </c>
      <c r="G2003" s="44" t="n">
        <v>7.05</v>
      </c>
    </row>
    <row r="2004" customFormat="false" ht="12.75" hidden="false" customHeight="false" outlineLevel="0" collapsed="false">
      <c r="A2004" s="44" t="s">
        <v>60</v>
      </c>
      <c r="B2004" s="46" t="n">
        <v>39613</v>
      </c>
      <c r="C2004" s="43" t="n">
        <v>0</v>
      </c>
      <c r="D2004" s="44" t="n">
        <v>8.6</v>
      </c>
      <c r="E2004" s="45" t="n">
        <v>19.86</v>
      </c>
      <c r="F2004" s="44" t="n">
        <v>69.67</v>
      </c>
      <c r="G2004" s="44" t="n">
        <v>6.352</v>
      </c>
    </row>
    <row r="2005" customFormat="false" ht="12.75" hidden="false" customHeight="false" outlineLevel="0" collapsed="false">
      <c r="A2005" s="44" t="s">
        <v>60</v>
      </c>
      <c r="B2005" s="46" t="n">
        <v>39613</v>
      </c>
      <c r="C2005" s="43" t="n">
        <v>0.0416666666666667</v>
      </c>
      <c r="D2005" s="44" t="n">
        <v>8.6</v>
      </c>
      <c r="E2005" s="45" t="n">
        <v>19.74</v>
      </c>
      <c r="F2005" s="44" t="n">
        <v>64.96</v>
      </c>
      <c r="G2005" s="44" t="n">
        <v>5.937</v>
      </c>
    </row>
    <row r="2006" customFormat="false" ht="12.75" hidden="false" customHeight="false" outlineLevel="0" collapsed="false">
      <c r="A2006" s="44" t="s">
        <v>60</v>
      </c>
      <c r="B2006" s="46" t="n">
        <v>39613</v>
      </c>
      <c r="C2006" s="43" t="n">
        <v>0.0833333333333333</v>
      </c>
      <c r="D2006" s="44" t="n">
        <v>8.6</v>
      </c>
      <c r="E2006" s="45" t="n">
        <v>19.59</v>
      </c>
      <c r="F2006" s="44" t="n">
        <v>62.68</v>
      </c>
      <c r="G2006" s="44" t="n">
        <v>5.746</v>
      </c>
    </row>
    <row r="2007" customFormat="false" ht="12.75" hidden="false" customHeight="false" outlineLevel="0" collapsed="false">
      <c r="A2007" s="44" t="s">
        <v>60</v>
      </c>
      <c r="B2007" s="46" t="n">
        <v>39613</v>
      </c>
      <c r="C2007" s="43" t="n">
        <v>0.125</v>
      </c>
      <c r="D2007" s="44" t="n">
        <v>8.6</v>
      </c>
      <c r="E2007" s="45" t="n">
        <v>19.41</v>
      </c>
      <c r="F2007" s="44" t="n">
        <v>61.31</v>
      </c>
      <c r="G2007" s="44" t="n">
        <v>5.64</v>
      </c>
    </row>
    <row r="2008" customFormat="false" ht="12.75" hidden="false" customHeight="false" outlineLevel="0" collapsed="false">
      <c r="A2008" s="44" t="s">
        <v>60</v>
      </c>
      <c r="B2008" s="46" t="n">
        <v>39613</v>
      </c>
      <c r="C2008" s="43" t="n">
        <v>0.166666666666667</v>
      </c>
      <c r="D2008" s="44" t="n">
        <v>8.6</v>
      </c>
      <c r="E2008" s="45" t="n">
        <v>19.19</v>
      </c>
      <c r="F2008" s="44" t="n">
        <v>60.73</v>
      </c>
      <c r="G2008" s="44" t="n">
        <v>5.612</v>
      </c>
    </row>
    <row r="2009" customFormat="false" ht="12.75" hidden="false" customHeight="false" outlineLevel="0" collapsed="false">
      <c r="A2009" s="44" t="s">
        <v>60</v>
      </c>
      <c r="B2009" s="46" t="n">
        <v>39613</v>
      </c>
      <c r="C2009" s="43" t="n">
        <v>0.208333333333333</v>
      </c>
      <c r="D2009" s="44" t="n">
        <v>8.6</v>
      </c>
      <c r="E2009" s="45" t="n">
        <v>18.93</v>
      </c>
      <c r="F2009" s="44" t="n">
        <v>60.32</v>
      </c>
      <c r="G2009" s="44" t="n">
        <v>5.603</v>
      </c>
    </row>
    <row r="2010" customFormat="false" ht="12.75" hidden="false" customHeight="false" outlineLevel="0" collapsed="false">
      <c r="A2010" s="44" t="s">
        <v>60</v>
      </c>
      <c r="B2010" s="46" t="n">
        <v>39613</v>
      </c>
      <c r="C2010" s="43" t="n">
        <v>0.25</v>
      </c>
      <c r="D2010" s="44" t="n">
        <v>8.6</v>
      </c>
      <c r="E2010" s="45" t="n">
        <v>18.66</v>
      </c>
      <c r="F2010" s="44" t="n">
        <v>60.45</v>
      </c>
      <c r="G2010" s="44" t="n">
        <v>5.646</v>
      </c>
    </row>
    <row r="2011" customFormat="false" ht="12.75" hidden="false" customHeight="false" outlineLevel="0" collapsed="false">
      <c r="A2011" s="44" t="s">
        <v>60</v>
      </c>
      <c r="B2011" s="46" t="n">
        <v>39613</v>
      </c>
      <c r="C2011" s="43" t="n">
        <v>0.291666666666667</v>
      </c>
      <c r="D2011" s="44" t="n">
        <v>8.6</v>
      </c>
      <c r="E2011" s="45" t="n">
        <v>18.49</v>
      </c>
      <c r="F2011" s="44" t="n">
        <v>62.63</v>
      </c>
      <c r="G2011" s="44" t="n">
        <v>5.87</v>
      </c>
    </row>
    <row r="2012" customFormat="false" ht="12.75" hidden="false" customHeight="false" outlineLevel="0" collapsed="false">
      <c r="A2012" s="44" t="s">
        <v>60</v>
      </c>
      <c r="B2012" s="46" t="n">
        <v>39613</v>
      </c>
      <c r="C2012" s="43" t="n">
        <v>0.333333333333333</v>
      </c>
      <c r="D2012" s="44" t="n">
        <v>8.6</v>
      </c>
      <c r="E2012" s="45" t="n">
        <v>18.43</v>
      </c>
      <c r="F2012" s="44" t="n">
        <v>68.48</v>
      </c>
      <c r="G2012" s="44" t="n">
        <v>6.426</v>
      </c>
    </row>
    <row r="2013" customFormat="false" ht="12.75" hidden="false" customHeight="false" outlineLevel="0" collapsed="false">
      <c r="A2013" s="44" t="s">
        <v>60</v>
      </c>
      <c r="B2013" s="46" t="n">
        <v>39613</v>
      </c>
      <c r="C2013" s="43" t="n">
        <v>0.375</v>
      </c>
      <c r="D2013" s="44" t="n">
        <v>8.6</v>
      </c>
      <c r="E2013" s="45" t="n">
        <v>18.56</v>
      </c>
      <c r="F2013" s="44" t="n">
        <v>80.27</v>
      </c>
      <c r="G2013" s="44" t="n">
        <v>7.513</v>
      </c>
    </row>
    <row r="2014" customFormat="false" ht="12.75" hidden="false" customHeight="false" outlineLevel="0" collapsed="false">
      <c r="A2014" s="44" t="s">
        <v>60</v>
      </c>
      <c r="B2014" s="46" t="n">
        <v>39613</v>
      </c>
      <c r="C2014" s="43" t="n">
        <v>0.416666666666667</v>
      </c>
      <c r="D2014" s="44" t="n">
        <v>8.6</v>
      </c>
      <c r="E2014" s="45" t="n">
        <v>18.83</v>
      </c>
      <c r="F2014" s="44" t="n">
        <v>94.58</v>
      </c>
      <c r="G2014" s="44" t="n">
        <v>8.803</v>
      </c>
    </row>
    <row r="2015" customFormat="false" ht="12.75" hidden="false" customHeight="false" outlineLevel="0" collapsed="false">
      <c r="A2015" s="44" t="s">
        <v>60</v>
      </c>
      <c r="B2015" s="46" t="n">
        <v>39613</v>
      </c>
      <c r="C2015" s="43" t="n">
        <v>0.458333333333333</v>
      </c>
      <c r="D2015" s="44" t="n">
        <v>8.6</v>
      </c>
      <c r="E2015" s="45" t="n">
        <v>19.33</v>
      </c>
      <c r="F2015" s="44" t="n">
        <v>111.83</v>
      </c>
      <c r="G2015" s="44" t="n">
        <v>10.305</v>
      </c>
    </row>
    <row r="2016" customFormat="false" ht="12.75" hidden="false" customHeight="false" outlineLevel="0" collapsed="false">
      <c r="A2016" s="44" t="s">
        <v>60</v>
      </c>
      <c r="B2016" s="46" t="n">
        <v>39613</v>
      </c>
      <c r="C2016" s="43" t="n">
        <v>0.5</v>
      </c>
      <c r="D2016" s="44" t="n">
        <v>8.6</v>
      </c>
      <c r="E2016" s="45" t="n">
        <v>19.97</v>
      </c>
      <c r="F2016" s="44" t="n">
        <v>128.95</v>
      </c>
      <c r="G2016" s="44" t="n">
        <v>11.73</v>
      </c>
      <c r="H2016" s="44" t="n">
        <v>20.51</v>
      </c>
    </row>
    <row r="2017" customFormat="false" ht="12.75" hidden="false" customHeight="false" outlineLevel="0" collapsed="false">
      <c r="A2017" s="44" t="s">
        <v>60</v>
      </c>
      <c r="B2017" s="46" t="n">
        <v>39613</v>
      </c>
      <c r="C2017" s="43" t="n">
        <v>0.541666666666667</v>
      </c>
      <c r="D2017" s="44" t="n">
        <v>8.6</v>
      </c>
      <c r="E2017" s="45" t="n">
        <v>20.68</v>
      </c>
      <c r="F2017" s="44" t="n">
        <v>144.31</v>
      </c>
      <c r="G2017" s="44" t="n">
        <v>12.947</v>
      </c>
    </row>
    <row r="2018" customFormat="false" ht="12.75" hidden="false" customHeight="false" outlineLevel="0" collapsed="false">
      <c r="A2018" s="44" t="s">
        <v>60</v>
      </c>
      <c r="B2018" s="46" t="n">
        <v>39613</v>
      </c>
      <c r="C2018" s="43" t="n">
        <v>0.583333333333333</v>
      </c>
      <c r="D2018" s="44" t="n">
        <v>8.6</v>
      </c>
      <c r="E2018" s="45" t="n">
        <v>21.38</v>
      </c>
      <c r="F2018" s="44" t="n">
        <v>155.94</v>
      </c>
      <c r="G2018" s="44" t="n">
        <v>13.8</v>
      </c>
    </row>
    <row r="2019" customFormat="false" ht="12.75" hidden="false" customHeight="false" outlineLevel="0" collapsed="false">
      <c r="A2019" s="44" t="s">
        <v>60</v>
      </c>
      <c r="B2019" s="46" t="n">
        <v>39613</v>
      </c>
      <c r="C2019" s="43" t="n">
        <v>0.625</v>
      </c>
      <c r="D2019" s="44" t="n">
        <v>8.6</v>
      </c>
      <c r="E2019" s="45" t="n">
        <v>22.06</v>
      </c>
      <c r="F2019" s="44" t="n">
        <v>163.7</v>
      </c>
      <c r="G2019" s="44" t="n">
        <v>14.297</v>
      </c>
    </row>
    <row r="2020" customFormat="false" ht="12.75" hidden="false" customHeight="false" outlineLevel="0" collapsed="false">
      <c r="A2020" s="44" t="s">
        <v>60</v>
      </c>
      <c r="B2020" s="46" t="n">
        <v>39613</v>
      </c>
      <c r="C2020" s="43" t="n">
        <v>0.666666666666667</v>
      </c>
      <c r="D2020" s="44" t="n">
        <v>8.6</v>
      </c>
      <c r="E2020" s="45" t="n">
        <v>22.67</v>
      </c>
      <c r="F2020" s="44" t="n">
        <v>166.99</v>
      </c>
      <c r="G2020" s="44" t="n">
        <v>14.415</v>
      </c>
    </row>
    <row r="2021" customFormat="false" ht="12.75" hidden="false" customHeight="false" outlineLevel="0" collapsed="false">
      <c r="A2021" s="44" t="s">
        <v>60</v>
      </c>
      <c r="B2021" s="46" t="n">
        <v>39613</v>
      </c>
      <c r="C2021" s="43" t="n">
        <v>0.708333333333333</v>
      </c>
      <c r="D2021" s="44" t="n">
        <v>8.6</v>
      </c>
      <c r="E2021" s="45" t="n">
        <v>23.09</v>
      </c>
      <c r="F2021" s="44" t="n">
        <v>166.1</v>
      </c>
      <c r="G2021" s="44" t="n">
        <v>14.223</v>
      </c>
    </row>
    <row r="2022" customFormat="false" ht="12.75" hidden="false" customHeight="false" outlineLevel="0" collapsed="false">
      <c r="A2022" s="44" t="s">
        <v>60</v>
      </c>
      <c r="B2022" s="46" t="n">
        <v>39613</v>
      </c>
      <c r="C2022" s="43" t="n">
        <v>0.75</v>
      </c>
      <c r="D2022" s="44" t="n">
        <v>8.6</v>
      </c>
      <c r="E2022" s="45" t="n">
        <v>23.22</v>
      </c>
      <c r="F2022" s="44" t="n">
        <v>156.72</v>
      </c>
      <c r="G2022" s="44" t="n">
        <v>13.388</v>
      </c>
    </row>
    <row r="2023" customFormat="false" ht="12.75" hidden="false" customHeight="false" outlineLevel="0" collapsed="false">
      <c r="A2023" s="44" t="s">
        <v>60</v>
      </c>
      <c r="B2023" s="46" t="n">
        <v>39613</v>
      </c>
      <c r="C2023" s="43" t="n">
        <v>0.791666666666667</v>
      </c>
      <c r="D2023" s="44" t="n">
        <v>8.6</v>
      </c>
      <c r="E2023" s="45" t="n">
        <v>23.02</v>
      </c>
      <c r="F2023" s="44" t="n">
        <v>142.03</v>
      </c>
      <c r="G2023" s="44" t="n">
        <v>12.177</v>
      </c>
    </row>
    <row r="2024" customFormat="false" ht="12.75" hidden="false" customHeight="false" outlineLevel="0" collapsed="false">
      <c r="A2024" s="44" t="s">
        <v>60</v>
      </c>
      <c r="B2024" s="46" t="n">
        <v>39613</v>
      </c>
      <c r="C2024" s="43" t="n">
        <v>0.833333333333333</v>
      </c>
      <c r="D2024" s="44" t="n">
        <v>8.6</v>
      </c>
      <c r="E2024" s="45" t="n">
        <v>22.59</v>
      </c>
      <c r="F2024" s="44" t="n">
        <v>123.92</v>
      </c>
      <c r="G2024" s="44" t="n">
        <v>10.714</v>
      </c>
    </row>
    <row r="2025" customFormat="false" ht="12.75" hidden="false" customHeight="false" outlineLevel="0" collapsed="false">
      <c r="A2025" s="44" t="s">
        <v>60</v>
      </c>
      <c r="B2025" s="46" t="n">
        <v>39613</v>
      </c>
      <c r="C2025" s="43" t="n">
        <v>0.875</v>
      </c>
      <c r="D2025" s="44" t="n">
        <v>8.6</v>
      </c>
      <c r="E2025" s="45" t="n">
        <v>22.07</v>
      </c>
      <c r="F2025" s="44" t="n">
        <v>106.02</v>
      </c>
      <c r="G2025" s="44" t="n">
        <v>9.258</v>
      </c>
    </row>
    <row r="2026" customFormat="false" ht="12.75" hidden="false" customHeight="false" outlineLevel="0" collapsed="false">
      <c r="A2026" s="44" t="s">
        <v>60</v>
      </c>
      <c r="B2026" s="46" t="n">
        <v>39613</v>
      </c>
      <c r="C2026" s="43" t="n">
        <v>0.916666666666667</v>
      </c>
      <c r="D2026" s="44" t="n">
        <v>8.6</v>
      </c>
      <c r="E2026" s="45" t="n">
        <v>21.51</v>
      </c>
      <c r="F2026" s="44" t="n">
        <v>91.72</v>
      </c>
      <c r="G2026" s="44" t="n">
        <v>8.096</v>
      </c>
    </row>
    <row r="2027" customFormat="false" ht="12.75" hidden="false" customHeight="false" outlineLevel="0" collapsed="false">
      <c r="A2027" s="44" t="s">
        <v>60</v>
      </c>
      <c r="B2027" s="46" t="n">
        <v>39613</v>
      </c>
      <c r="C2027" s="43" t="n">
        <v>0.958333333333333</v>
      </c>
      <c r="D2027" s="44" t="n">
        <v>8.6</v>
      </c>
      <c r="E2027" s="45" t="n">
        <v>20.98</v>
      </c>
      <c r="F2027" s="44" t="n">
        <v>78.76</v>
      </c>
      <c r="G2027" s="44" t="n">
        <v>7.024</v>
      </c>
    </row>
    <row r="2028" customFormat="false" ht="12.75" hidden="false" customHeight="false" outlineLevel="0" collapsed="false">
      <c r="A2028" s="44" t="s">
        <v>61</v>
      </c>
      <c r="B2028" s="46" t="n">
        <v>39614</v>
      </c>
      <c r="C2028" s="43" t="n">
        <v>0</v>
      </c>
      <c r="D2028" s="44" t="n">
        <v>8.6</v>
      </c>
      <c r="E2028" s="45" t="n">
        <v>20.52</v>
      </c>
      <c r="F2028" s="44" t="n">
        <v>69.42</v>
      </c>
      <c r="G2028" s="44" t="n">
        <v>6.247</v>
      </c>
    </row>
    <row r="2029" customFormat="false" ht="12.75" hidden="false" customHeight="false" outlineLevel="0" collapsed="false">
      <c r="A2029" s="44" t="s">
        <v>61</v>
      </c>
      <c r="B2029" s="46" t="n">
        <v>39614</v>
      </c>
      <c r="C2029" s="43" t="n">
        <v>0.0416666666666667</v>
      </c>
      <c r="D2029" s="44" t="n">
        <v>8.6</v>
      </c>
      <c r="E2029" s="45" t="n">
        <v>20.19</v>
      </c>
      <c r="F2029" s="44" t="n">
        <v>63.86</v>
      </c>
      <c r="G2029" s="44" t="n">
        <v>5.784</v>
      </c>
    </row>
    <row r="2030" customFormat="false" ht="12.75" hidden="false" customHeight="false" outlineLevel="0" collapsed="false">
      <c r="A2030" s="44" t="s">
        <v>61</v>
      </c>
      <c r="B2030" s="46" t="n">
        <v>39614</v>
      </c>
      <c r="C2030" s="43" t="n">
        <v>0.0833333333333333</v>
      </c>
      <c r="D2030" s="44" t="n">
        <v>8.6</v>
      </c>
      <c r="E2030" s="45" t="n">
        <v>19.94</v>
      </c>
      <c r="F2030" s="44" t="n">
        <v>60.85</v>
      </c>
      <c r="G2030" s="44" t="n">
        <v>5.539</v>
      </c>
    </row>
    <row r="2031" customFormat="false" ht="12.75" hidden="false" customHeight="false" outlineLevel="0" collapsed="false">
      <c r="A2031" s="44" t="s">
        <v>61</v>
      </c>
      <c r="B2031" s="46" t="n">
        <v>39614</v>
      </c>
      <c r="C2031" s="43" t="n">
        <v>0.125</v>
      </c>
      <c r="D2031" s="44" t="n">
        <v>8.6</v>
      </c>
      <c r="E2031" s="45" t="n">
        <v>19.68</v>
      </c>
      <c r="F2031" s="44" t="n">
        <v>59.68</v>
      </c>
      <c r="G2031" s="44" t="n">
        <v>5.461</v>
      </c>
    </row>
    <row r="2032" customFormat="false" ht="12.75" hidden="false" customHeight="false" outlineLevel="0" collapsed="false">
      <c r="A2032" s="44" t="s">
        <v>61</v>
      </c>
      <c r="B2032" s="46" t="n">
        <v>39614</v>
      </c>
      <c r="C2032" s="43" t="n">
        <v>0.166666666666667</v>
      </c>
      <c r="D2032" s="44" t="n">
        <v>8.6</v>
      </c>
      <c r="E2032" s="45" t="n">
        <v>19.41</v>
      </c>
      <c r="F2032" s="44" t="n">
        <v>58.93</v>
      </c>
      <c r="G2032" s="44" t="n">
        <v>5.422</v>
      </c>
    </row>
    <row r="2033" customFormat="false" ht="12.75" hidden="false" customHeight="false" outlineLevel="0" collapsed="false">
      <c r="A2033" s="44" t="s">
        <v>61</v>
      </c>
      <c r="B2033" s="46" t="n">
        <v>39614</v>
      </c>
      <c r="C2033" s="43" t="n">
        <v>0.208333333333333</v>
      </c>
      <c r="D2033" s="44" t="n">
        <v>8.6</v>
      </c>
      <c r="E2033" s="45" t="n">
        <v>19.14</v>
      </c>
      <c r="F2033" s="44" t="n">
        <v>58.37</v>
      </c>
      <c r="G2033" s="44" t="n">
        <v>5.4</v>
      </c>
    </row>
    <row r="2034" customFormat="false" ht="12.75" hidden="false" customHeight="false" outlineLevel="0" collapsed="false">
      <c r="A2034" s="44" t="s">
        <v>61</v>
      </c>
      <c r="B2034" s="46" t="n">
        <v>39614</v>
      </c>
      <c r="C2034" s="43" t="n">
        <v>0.25</v>
      </c>
      <c r="D2034" s="44" t="n">
        <v>8.6</v>
      </c>
      <c r="E2034" s="45" t="n">
        <v>18.87</v>
      </c>
      <c r="F2034" s="44" t="n">
        <v>58.46</v>
      </c>
      <c r="G2034" s="44" t="n">
        <v>5.437</v>
      </c>
    </row>
    <row r="2035" customFormat="false" ht="12.75" hidden="false" customHeight="false" outlineLevel="0" collapsed="false">
      <c r="A2035" s="44" t="s">
        <v>61</v>
      </c>
      <c r="B2035" s="46" t="n">
        <v>39614</v>
      </c>
      <c r="C2035" s="43" t="n">
        <v>0.291666666666667</v>
      </c>
      <c r="D2035" s="44" t="n">
        <v>8.6</v>
      </c>
      <c r="E2035" s="45" t="n">
        <v>18.69</v>
      </c>
      <c r="F2035" s="44" t="n">
        <v>60.84</v>
      </c>
      <c r="G2035" s="44" t="n">
        <v>5.679</v>
      </c>
    </row>
    <row r="2036" customFormat="false" ht="12.75" hidden="false" customHeight="false" outlineLevel="0" collapsed="false">
      <c r="A2036" s="44" t="s">
        <v>61</v>
      </c>
      <c r="B2036" s="46" t="n">
        <v>39614</v>
      </c>
      <c r="C2036" s="43" t="n">
        <v>0.333333333333333</v>
      </c>
      <c r="D2036" s="44" t="n">
        <v>8.6</v>
      </c>
      <c r="E2036" s="45" t="n">
        <v>18.63</v>
      </c>
      <c r="F2036" s="44" t="n">
        <v>66.97</v>
      </c>
      <c r="G2036" s="44" t="n">
        <v>6.259</v>
      </c>
    </row>
    <row r="2037" customFormat="false" ht="12.75" hidden="false" customHeight="false" outlineLevel="0" collapsed="false">
      <c r="A2037" s="44" t="s">
        <v>61</v>
      </c>
      <c r="B2037" s="46" t="n">
        <v>39614</v>
      </c>
      <c r="C2037" s="43" t="n">
        <v>0.375</v>
      </c>
      <c r="D2037" s="44" t="n">
        <v>8.6</v>
      </c>
      <c r="E2037" s="45" t="n">
        <v>18.76</v>
      </c>
      <c r="F2037" s="44" t="n">
        <v>77.57</v>
      </c>
      <c r="G2037" s="44" t="n">
        <v>7.23</v>
      </c>
    </row>
    <row r="2038" customFormat="false" ht="12.75" hidden="false" customHeight="false" outlineLevel="0" collapsed="false">
      <c r="A2038" s="44" t="s">
        <v>61</v>
      </c>
      <c r="B2038" s="46" t="n">
        <v>39614</v>
      </c>
      <c r="C2038" s="43" t="n">
        <v>0.416666666666667</v>
      </c>
      <c r="D2038" s="44" t="n">
        <v>8.6</v>
      </c>
      <c r="E2038" s="45" t="n">
        <v>19.15</v>
      </c>
      <c r="F2038" s="44" t="n">
        <v>91.6</v>
      </c>
      <c r="G2038" s="44" t="n">
        <v>8.472</v>
      </c>
    </row>
    <row r="2039" customFormat="false" ht="12.75" hidden="false" customHeight="false" outlineLevel="0" collapsed="false">
      <c r="A2039" s="44" t="s">
        <v>61</v>
      </c>
      <c r="B2039" s="46" t="n">
        <v>39614</v>
      </c>
      <c r="C2039" s="43" t="n">
        <v>0.458333333333333</v>
      </c>
      <c r="D2039" s="44" t="n">
        <v>8.6</v>
      </c>
      <c r="E2039" s="45" t="n">
        <v>19.68</v>
      </c>
      <c r="F2039" s="44" t="n">
        <v>109.46</v>
      </c>
      <c r="G2039" s="44" t="n">
        <v>10.015</v>
      </c>
    </row>
    <row r="2040" customFormat="false" ht="12.75" hidden="false" customHeight="false" outlineLevel="0" collapsed="false">
      <c r="A2040" s="44" t="s">
        <v>61</v>
      </c>
      <c r="B2040" s="46" t="n">
        <v>39614</v>
      </c>
      <c r="C2040" s="43" t="n">
        <v>0.5</v>
      </c>
      <c r="D2040" s="44" t="n">
        <v>8.6</v>
      </c>
      <c r="E2040" s="45" t="n">
        <v>20.38</v>
      </c>
      <c r="F2040" s="44" t="n">
        <v>128.87</v>
      </c>
      <c r="G2040" s="44" t="n">
        <v>11.628</v>
      </c>
      <c r="H2040" s="44" t="n">
        <v>20.96</v>
      </c>
    </row>
    <row r="2041" customFormat="false" ht="12.75" hidden="false" customHeight="false" outlineLevel="0" collapsed="false">
      <c r="A2041" s="44" t="s">
        <v>61</v>
      </c>
      <c r="B2041" s="46" t="n">
        <v>39614</v>
      </c>
      <c r="C2041" s="43" t="n">
        <v>0.541666666666667</v>
      </c>
      <c r="D2041" s="44" t="n">
        <v>8.6</v>
      </c>
      <c r="E2041" s="45" t="n">
        <v>21.13</v>
      </c>
      <c r="F2041" s="44" t="n">
        <v>145.7</v>
      </c>
      <c r="G2041" s="44" t="n">
        <v>12.955</v>
      </c>
    </row>
    <row r="2042" customFormat="false" ht="12.75" hidden="false" customHeight="false" outlineLevel="0" collapsed="false">
      <c r="A2042" s="44" t="s">
        <v>61</v>
      </c>
      <c r="B2042" s="46" t="n">
        <v>39614</v>
      </c>
      <c r="C2042" s="43" t="n">
        <v>0.583333333333333</v>
      </c>
      <c r="D2042" s="44" t="n">
        <v>8.6</v>
      </c>
      <c r="E2042" s="45" t="n">
        <v>21.95</v>
      </c>
      <c r="F2042" s="44" t="n">
        <v>157.31</v>
      </c>
      <c r="G2042" s="44" t="n">
        <v>13.768</v>
      </c>
    </row>
    <row r="2043" customFormat="false" ht="12.75" hidden="false" customHeight="false" outlineLevel="0" collapsed="false">
      <c r="A2043" s="44" t="s">
        <v>61</v>
      </c>
      <c r="B2043" s="46" t="n">
        <v>39614</v>
      </c>
      <c r="C2043" s="43" t="n">
        <v>0.625</v>
      </c>
      <c r="D2043" s="44" t="n">
        <v>8.6</v>
      </c>
      <c r="E2043" s="45" t="n">
        <v>22.76</v>
      </c>
      <c r="F2043" s="44" t="n">
        <v>164.49</v>
      </c>
      <c r="G2043" s="44" t="n">
        <v>14.173</v>
      </c>
    </row>
    <row r="2044" customFormat="false" ht="12.75" hidden="false" customHeight="false" outlineLevel="0" collapsed="false">
      <c r="A2044" s="44" t="s">
        <v>61</v>
      </c>
      <c r="B2044" s="46" t="n">
        <v>39614</v>
      </c>
      <c r="C2044" s="43" t="n">
        <v>0.666666666666667</v>
      </c>
      <c r="D2044" s="44" t="n">
        <v>8.6</v>
      </c>
      <c r="E2044" s="45" t="n">
        <v>23.41</v>
      </c>
      <c r="F2044" s="44" t="n">
        <v>167.45</v>
      </c>
      <c r="G2044" s="44" t="n">
        <v>14.252</v>
      </c>
    </row>
    <row r="2045" customFormat="false" ht="12.75" hidden="false" customHeight="false" outlineLevel="0" collapsed="false">
      <c r="A2045" s="44" t="s">
        <v>61</v>
      </c>
      <c r="B2045" s="46" t="n">
        <v>39614</v>
      </c>
      <c r="C2045" s="43" t="n">
        <v>0.708333333333333</v>
      </c>
      <c r="D2045" s="44" t="n">
        <v>8.6</v>
      </c>
      <c r="E2045" s="45" t="n">
        <v>23.81</v>
      </c>
      <c r="F2045" s="44" t="n">
        <v>166.05</v>
      </c>
      <c r="G2045" s="44" t="n">
        <v>14.028</v>
      </c>
    </row>
    <row r="2046" customFormat="false" ht="12.75" hidden="false" customHeight="false" outlineLevel="0" collapsed="false">
      <c r="A2046" s="44" t="s">
        <v>61</v>
      </c>
      <c r="B2046" s="46" t="n">
        <v>39614</v>
      </c>
      <c r="C2046" s="43" t="n">
        <v>0.75</v>
      </c>
      <c r="D2046" s="44" t="n">
        <v>8.6</v>
      </c>
      <c r="E2046" s="45" t="n">
        <v>23.95</v>
      </c>
      <c r="F2046" s="44" t="n">
        <v>157.99</v>
      </c>
      <c r="G2046" s="44" t="n">
        <v>13.312</v>
      </c>
    </row>
    <row r="2047" customFormat="false" ht="12.75" hidden="false" customHeight="false" outlineLevel="0" collapsed="false">
      <c r="A2047" s="44" t="s">
        <v>61</v>
      </c>
      <c r="B2047" s="46" t="n">
        <v>39614</v>
      </c>
      <c r="C2047" s="43" t="n">
        <v>0.791666666666667</v>
      </c>
      <c r="D2047" s="44" t="n">
        <v>8.6</v>
      </c>
      <c r="E2047" s="45" t="n">
        <v>23.66</v>
      </c>
      <c r="F2047" s="44" t="n">
        <v>142.21</v>
      </c>
      <c r="G2047" s="44" t="n">
        <v>12.048</v>
      </c>
    </row>
    <row r="2048" customFormat="false" ht="12.75" hidden="false" customHeight="false" outlineLevel="0" collapsed="false">
      <c r="A2048" s="44" t="s">
        <v>61</v>
      </c>
      <c r="B2048" s="46" t="n">
        <v>39614</v>
      </c>
      <c r="C2048" s="43" t="n">
        <v>0.833333333333333</v>
      </c>
      <c r="D2048" s="44" t="n">
        <v>8.6</v>
      </c>
      <c r="E2048" s="45" t="n">
        <v>23.22</v>
      </c>
      <c r="F2048" s="44" t="n">
        <v>125.32</v>
      </c>
      <c r="G2048" s="44" t="n">
        <v>10.706</v>
      </c>
    </row>
    <row r="2049" customFormat="false" ht="12.75" hidden="false" customHeight="false" outlineLevel="0" collapsed="false">
      <c r="A2049" s="44" t="s">
        <v>61</v>
      </c>
      <c r="B2049" s="46" t="n">
        <v>39614</v>
      </c>
      <c r="C2049" s="43" t="n">
        <v>0.875</v>
      </c>
      <c r="D2049" s="44" t="n">
        <v>8.6</v>
      </c>
      <c r="E2049" s="45" t="n">
        <v>22.61</v>
      </c>
      <c r="F2049" s="44" t="n">
        <v>108.26</v>
      </c>
      <c r="G2049" s="44" t="n">
        <v>9.355</v>
      </c>
    </row>
    <row r="2050" customFormat="false" ht="12.75" hidden="false" customHeight="false" outlineLevel="0" collapsed="false">
      <c r="A2050" s="44" t="s">
        <v>61</v>
      </c>
      <c r="B2050" s="46" t="n">
        <v>39614</v>
      </c>
      <c r="C2050" s="43" t="n">
        <v>0.916666666666667</v>
      </c>
      <c r="D2050" s="44" t="n">
        <v>8.6</v>
      </c>
      <c r="E2050" s="45" t="n">
        <v>22.01</v>
      </c>
      <c r="F2050" s="44" t="n">
        <v>93.59</v>
      </c>
      <c r="G2050" s="44" t="n">
        <v>8.181</v>
      </c>
    </row>
    <row r="2051" customFormat="false" ht="12.75" hidden="false" customHeight="false" outlineLevel="0" collapsed="false">
      <c r="A2051" s="44" t="s">
        <v>61</v>
      </c>
      <c r="B2051" s="46" t="n">
        <v>39614</v>
      </c>
      <c r="C2051" s="43" t="n">
        <v>0.958333333333333</v>
      </c>
      <c r="D2051" s="44" t="n">
        <v>8.6</v>
      </c>
      <c r="E2051" s="45" t="n">
        <v>21.39</v>
      </c>
      <c r="F2051" s="44" t="n">
        <v>81.39</v>
      </c>
      <c r="G2051" s="44" t="n">
        <v>7.2</v>
      </c>
    </row>
    <row r="2052" customFormat="false" ht="12.75" hidden="false" customHeight="false" outlineLevel="0" collapsed="false">
      <c r="A2052" s="44" t="s">
        <v>62</v>
      </c>
      <c r="B2052" s="46" t="n">
        <v>39615</v>
      </c>
      <c r="C2052" s="43" t="n">
        <v>0</v>
      </c>
      <c r="D2052" s="44" t="n">
        <v>8.6</v>
      </c>
      <c r="E2052" s="45" t="n">
        <v>20.85</v>
      </c>
      <c r="F2052" s="44" t="n">
        <v>70.76</v>
      </c>
      <c r="G2052" s="44" t="n">
        <v>6.327</v>
      </c>
    </row>
    <row r="2053" customFormat="false" ht="12.75" hidden="false" customHeight="false" outlineLevel="0" collapsed="false">
      <c r="A2053" s="44" t="s">
        <v>62</v>
      </c>
      <c r="B2053" s="46" t="n">
        <v>39615</v>
      </c>
      <c r="C2053" s="43" t="n">
        <v>0.0416666666666667</v>
      </c>
      <c r="D2053" s="44" t="n">
        <v>8.6</v>
      </c>
      <c r="E2053" s="45" t="n">
        <v>20.4</v>
      </c>
      <c r="F2053" s="44" t="n">
        <v>63.76</v>
      </c>
      <c r="G2053" s="44" t="n">
        <v>5.751</v>
      </c>
    </row>
    <row r="2054" customFormat="false" ht="12.75" hidden="false" customHeight="false" outlineLevel="0" collapsed="false">
      <c r="A2054" s="44" t="s">
        <v>62</v>
      </c>
      <c r="B2054" s="46" t="n">
        <v>39615</v>
      </c>
      <c r="C2054" s="43" t="n">
        <v>0.0833333333333333</v>
      </c>
      <c r="D2054" s="44" t="n">
        <v>8.6</v>
      </c>
      <c r="E2054" s="45" t="n">
        <v>20.05</v>
      </c>
      <c r="F2054" s="44" t="n">
        <v>60.16</v>
      </c>
      <c r="G2054" s="44" t="n">
        <v>5.464</v>
      </c>
    </row>
    <row r="2055" customFormat="false" ht="12.75" hidden="false" customHeight="false" outlineLevel="0" collapsed="false">
      <c r="A2055" s="44" t="s">
        <v>62</v>
      </c>
      <c r="B2055" s="46" t="n">
        <v>39615</v>
      </c>
      <c r="C2055" s="43" t="n">
        <v>0.125</v>
      </c>
      <c r="D2055" s="44" t="n">
        <v>8.6</v>
      </c>
      <c r="E2055" s="45" t="n">
        <v>19.74</v>
      </c>
      <c r="F2055" s="44" t="n">
        <v>57.92</v>
      </c>
      <c r="G2055" s="44" t="n">
        <v>5.294</v>
      </c>
    </row>
    <row r="2056" customFormat="false" ht="12.75" hidden="false" customHeight="false" outlineLevel="0" collapsed="false">
      <c r="A2056" s="44" t="s">
        <v>62</v>
      </c>
      <c r="B2056" s="46" t="n">
        <v>39615</v>
      </c>
      <c r="C2056" s="43" t="n">
        <v>0.166666666666667</v>
      </c>
      <c r="D2056" s="44" t="n">
        <v>8.6</v>
      </c>
      <c r="E2056" s="45" t="n">
        <v>19.46</v>
      </c>
      <c r="F2056" s="44" t="n">
        <v>56.84</v>
      </c>
      <c r="G2056" s="44" t="n">
        <v>5.224</v>
      </c>
    </row>
    <row r="2057" customFormat="false" ht="12.75" hidden="false" customHeight="false" outlineLevel="0" collapsed="false">
      <c r="A2057" s="44" t="s">
        <v>62</v>
      </c>
      <c r="B2057" s="46" t="n">
        <v>39615</v>
      </c>
      <c r="C2057" s="43" t="n">
        <v>0.208333333333333</v>
      </c>
      <c r="D2057" s="44" t="n">
        <v>8.6</v>
      </c>
      <c r="E2057" s="45" t="n">
        <v>19.22</v>
      </c>
      <c r="F2057" s="44" t="n">
        <v>56.02</v>
      </c>
      <c r="G2057" s="44" t="n">
        <v>5.173</v>
      </c>
    </row>
    <row r="2058" customFormat="false" ht="12.75" hidden="false" customHeight="false" outlineLevel="0" collapsed="false">
      <c r="A2058" s="44" t="s">
        <v>62</v>
      </c>
      <c r="B2058" s="46" t="n">
        <v>39615</v>
      </c>
      <c r="C2058" s="43" t="n">
        <v>0.25</v>
      </c>
      <c r="D2058" s="44" t="n">
        <v>8.6</v>
      </c>
      <c r="E2058" s="45" t="n">
        <v>19.03</v>
      </c>
      <c r="F2058" s="44" t="n">
        <v>55.57</v>
      </c>
      <c r="G2058" s="44" t="n">
        <v>5.151</v>
      </c>
    </row>
    <row r="2059" customFormat="false" ht="12.75" hidden="false" customHeight="false" outlineLevel="0" collapsed="false">
      <c r="A2059" s="44" t="s">
        <v>62</v>
      </c>
      <c r="B2059" s="46" t="n">
        <v>39615</v>
      </c>
      <c r="C2059" s="43" t="n">
        <v>0.291666666666667</v>
      </c>
      <c r="D2059" s="44" t="n">
        <v>8.6</v>
      </c>
      <c r="E2059" s="45" t="n">
        <v>18.89</v>
      </c>
      <c r="F2059" s="44" t="n">
        <v>58</v>
      </c>
      <c r="G2059" s="44" t="n">
        <v>5.392</v>
      </c>
    </row>
    <row r="2060" customFormat="false" ht="12.75" hidden="false" customHeight="false" outlineLevel="0" collapsed="false">
      <c r="A2060" s="44" t="s">
        <v>62</v>
      </c>
      <c r="B2060" s="46" t="n">
        <v>39615</v>
      </c>
      <c r="C2060" s="43" t="n">
        <v>0.333333333333333</v>
      </c>
      <c r="D2060" s="44" t="n">
        <v>8.6</v>
      </c>
      <c r="E2060" s="45" t="n">
        <v>18.94</v>
      </c>
      <c r="F2060" s="44" t="n">
        <v>65.63</v>
      </c>
      <c r="G2060" s="44" t="n">
        <v>6.096</v>
      </c>
    </row>
    <row r="2061" customFormat="false" ht="12.75" hidden="false" customHeight="false" outlineLevel="0" collapsed="false">
      <c r="A2061" s="44" t="s">
        <v>62</v>
      </c>
      <c r="B2061" s="46" t="n">
        <v>39615</v>
      </c>
      <c r="C2061" s="43" t="n">
        <v>0.375</v>
      </c>
      <c r="D2061" s="44" t="n">
        <v>8.6</v>
      </c>
      <c r="E2061" s="45" t="n">
        <v>19.27</v>
      </c>
      <c r="F2061" s="44" t="n">
        <v>77.15</v>
      </c>
      <c r="G2061" s="44" t="n">
        <v>7.118</v>
      </c>
    </row>
    <row r="2062" customFormat="false" ht="12.75" hidden="false" customHeight="false" outlineLevel="0" collapsed="false">
      <c r="A2062" s="44" t="s">
        <v>62</v>
      </c>
      <c r="B2062" s="46" t="n">
        <v>39615</v>
      </c>
      <c r="C2062" s="43" t="n">
        <v>0.416666666666667</v>
      </c>
      <c r="D2062" s="44" t="n">
        <v>8.6</v>
      </c>
      <c r="E2062" s="45" t="n">
        <v>19.66</v>
      </c>
      <c r="F2062" s="44" t="n">
        <v>90.77</v>
      </c>
      <c r="G2062" s="44" t="n">
        <v>8.309</v>
      </c>
    </row>
    <row r="2063" customFormat="false" ht="12.75" hidden="false" customHeight="false" outlineLevel="0" collapsed="false">
      <c r="A2063" s="44" t="s">
        <v>62</v>
      </c>
      <c r="B2063" s="46" t="n">
        <v>39615</v>
      </c>
      <c r="C2063" s="43" t="n">
        <v>0.458333333333333</v>
      </c>
      <c r="D2063" s="44" t="n">
        <v>8.6</v>
      </c>
      <c r="E2063" s="45" t="n">
        <v>20.23</v>
      </c>
      <c r="F2063" s="44" t="n">
        <v>107.45</v>
      </c>
      <c r="G2063" s="44" t="n">
        <v>9.725</v>
      </c>
    </row>
    <row r="2064" customFormat="false" ht="12.75" hidden="false" customHeight="false" outlineLevel="0" collapsed="false">
      <c r="A2064" s="44" t="s">
        <v>62</v>
      </c>
      <c r="B2064" s="46" t="n">
        <v>39615</v>
      </c>
      <c r="C2064" s="43" t="n">
        <v>0.5</v>
      </c>
      <c r="D2064" s="44" t="n">
        <v>8.6</v>
      </c>
      <c r="E2064" s="45" t="n">
        <v>21</v>
      </c>
      <c r="F2064" s="44" t="n">
        <v>125.99</v>
      </c>
      <c r="G2064" s="44" t="n">
        <v>11.232</v>
      </c>
      <c r="H2064" s="44" t="n">
        <v>21.23</v>
      </c>
    </row>
    <row r="2065" customFormat="false" ht="12.75" hidden="false" customHeight="false" outlineLevel="0" collapsed="false">
      <c r="A2065" s="44" t="s">
        <v>62</v>
      </c>
      <c r="B2065" s="46" t="n">
        <v>39615</v>
      </c>
      <c r="C2065" s="43" t="n">
        <v>0.541666666666667</v>
      </c>
      <c r="D2065" s="44" t="n">
        <v>8.6</v>
      </c>
      <c r="E2065" s="45" t="n">
        <v>21.88</v>
      </c>
      <c r="F2065" s="44" t="n">
        <v>141.24</v>
      </c>
      <c r="G2065" s="44" t="n">
        <v>12.377</v>
      </c>
    </row>
    <row r="2066" customFormat="false" ht="12.75" hidden="false" customHeight="false" outlineLevel="0" collapsed="false">
      <c r="A2066" s="44" t="s">
        <v>62</v>
      </c>
      <c r="B2066" s="46" t="n">
        <v>39615</v>
      </c>
      <c r="C2066" s="43" t="n">
        <v>0.583333333333333</v>
      </c>
      <c r="D2066" s="44" t="n">
        <v>8.6</v>
      </c>
      <c r="E2066" s="45" t="n">
        <v>22.62</v>
      </c>
      <c r="F2066" s="44" t="n">
        <v>158.61</v>
      </c>
      <c r="G2066" s="44" t="n">
        <v>13.703</v>
      </c>
    </row>
    <row r="2067" customFormat="false" ht="12.75" hidden="false" customHeight="false" outlineLevel="0" collapsed="false">
      <c r="A2067" s="44" t="s">
        <v>62</v>
      </c>
      <c r="B2067" s="46" t="n">
        <v>39615</v>
      </c>
      <c r="C2067" s="43" t="n">
        <v>0.625</v>
      </c>
      <c r="D2067" s="44" t="n">
        <v>8.6</v>
      </c>
      <c r="E2067" s="45" t="n">
        <v>23.26</v>
      </c>
      <c r="F2067" s="44" t="n">
        <v>168.33</v>
      </c>
      <c r="G2067" s="44" t="n">
        <v>14.368</v>
      </c>
    </row>
    <row r="2068" customFormat="false" ht="12.75" hidden="false" customHeight="false" outlineLevel="0" collapsed="false">
      <c r="A2068" s="44" t="s">
        <v>62</v>
      </c>
      <c r="B2068" s="46" t="n">
        <v>39615</v>
      </c>
      <c r="C2068" s="43" t="n">
        <v>0.666666666666667</v>
      </c>
      <c r="D2068" s="44" t="n">
        <v>8.6</v>
      </c>
      <c r="E2068" s="45" t="n">
        <v>23.73</v>
      </c>
      <c r="F2068" s="44" t="n">
        <v>170.72</v>
      </c>
      <c r="G2068" s="44" t="n">
        <v>14.444</v>
      </c>
    </row>
    <row r="2069" customFormat="false" ht="12.75" hidden="false" customHeight="false" outlineLevel="0" collapsed="false">
      <c r="A2069" s="44" t="s">
        <v>62</v>
      </c>
      <c r="B2069" s="46" t="n">
        <v>39615</v>
      </c>
      <c r="C2069" s="43" t="n">
        <v>0.708333333333333</v>
      </c>
      <c r="D2069" s="44" t="n">
        <v>8.6</v>
      </c>
      <c r="E2069" s="45" t="n">
        <v>24.01</v>
      </c>
      <c r="F2069" s="44" t="n">
        <v>169.14</v>
      </c>
      <c r="G2069" s="44" t="n">
        <v>14.235</v>
      </c>
    </row>
    <row r="2070" customFormat="false" ht="12.75" hidden="false" customHeight="false" outlineLevel="0" collapsed="false">
      <c r="A2070" s="44" t="s">
        <v>62</v>
      </c>
      <c r="B2070" s="46" t="n">
        <v>39615</v>
      </c>
      <c r="C2070" s="43" t="n">
        <v>0.75</v>
      </c>
      <c r="D2070" s="44" t="n">
        <v>8.6</v>
      </c>
      <c r="E2070" s="45" t="n">
        <v>24.02</v>
      </c>
      <c r="F2070" s="44" t="n">
        <v>159.51</v>
      </c>
      <c r="G2070" s="44" t="n">
        <v>13.422</v>
      </c>
    </row>
    <row r="2071" customFormat="false" ht="12.75" hidden="false" customHeight="false" outlineLevel="0" collapsed="false">
      <c r="A2071" s="44" t="s">
        <v>62</v>
      </c>
      <c r="B2071" s="46" t="n">
        <v>39615</v>
      </c>
      <c r="C2071" s="43" t="n">
        <v>0.791666666666667</v>
      </c>
      <c r="D2071" s="44" t="n">
        <v>8.6</v>
      </c>
      <c r="E2071" s="45" t="n">
        <v>23.72</v>
      </c>
      <c r="F2071" s="44" t="n">
        <v>144.14</v>
      </c>
      <c r="G2071" s="44" t="n">
        <v>12.197</v>
      </c>
    </row>
    <row r="2072" customFormat="false" ht="12.75" hidden="false" customHeight="false" outlineLevel="0" collapsed="false">
      <c r="A2072" s="44" t="s">
        <v>62</v>
      </c>
      <c r="B2072" s="46" t="n">
        <v>39615</v>
      </c>
      <c r="C2072" s="43" t="n">
        <v>0.833333333333333</v>
      </c>
      <c r="D2072" s="44" t="n">
        <v>8.6</v>
      </c>
      <c r="E2072" s="45" t="n">
        <v>23.23</v>
      </c>
      <c r="F2072" s="44" t="n">
        <v>125.4</v>
      </c>
      <c r="G2072" s="44" t="n">
        <v>10.709</v>
      </c>
    </row>
    <row r="2073" customFormat="false" ht="12.75" hidden="false" customHeight="false" outlineLevel="0" collapsed="false">
      <c r="A2073" s="44" t="s">
        <v>62</v>
      </c>
      <c r="B2073" s="46" t="n">
        <v>39615</v>
      </c>
      <c r="C2073" s="43" t="n">
        <v>0.875</v>
      </c>
      <c r="D2073" s="44" t="n">
        <v>8.6</v>
      </c>
      <c r="E2073" s="45" t="n">
        <v>22.68</v>
      </c>
      <c r="F2073" s="44" t="n">
        <v>107.18</v>
      </c>
      <c r="G2073" s="44" t="n">
        <v>9.25</v>
      </c>
    </row>
    <row r="2074" customFormat="false" ht="12.75" hidden="false" customHeight="false" outlineLevel="0" collapsed="false">
      <c r="A2074" s="44" t="s">
        <v>62</v>
      </c>
      <c r="B2074" s="46" t="n">
        <v>39615</v>
      </c>
      <c r="C2074" s="43" t="n">
        <v>0.916666666666667</v>
      </c>
      <c r="D2074" s="44" t="n">
        <v>8.6</v>
      </c>
      <c r="E2074" s="45" t="n">
        <v>22.12</v>
      </c>
      <c r="F2074" s="44" t="n">
        <v>93.22</v>
      </c>
      <c r="G2074" s="44" t="n">
        <v>8.131</v>
      </c>
    </row>
    <row r="2075" customFormat="false" ht="12.75" hidden="false" customHeight="false" outlineLevel="0" collapsed="false">
      <c r="A2075" s="44" t="s">
        <v>62</v>
      </c>
      <c r="B2075" s="46" t="n">
        <v>39615</v>
      </c>
      <c r="C2075" s="43" t="n">
        <v>0.958333333333333</v>
      </c>
      <c r="D2075" s="44" t="n">
        <v>8.6</v>
      </c>
      <c r="E2075" s="45" t="n">
        <v>21.55</v>
      </c>
      <c r="F2075" s="44" t="n">
        <v>81.21</v>
      </c>
      <c r="G2075" s="44" t="n">
        <v>7.163</v>
      </c>
    </row>
    <row r="2076" customFormat="false" ht="12.75" hidden="false" customHeight="false" outlineLevel="0" collapsed="false">
      <c r="A2076" s="44" t="s">
        <v>63</v>
      </c>
      <c r="B2076" s="46" t="n">
        <v>39616</v>
      </c>
      <c r="C2076" s="43" t="n">
        <v>0</v>
      </c>
      <c r="D2076" s="44" t="n">
        <v>8.6</v>
      </c>
      <c r="E2076" s="45" t="n">
        <v>20.96</v>
      </c>
      <c r="F2076" s="44" t="n">
        <v>70.31</v>
      </c>
      <c r="G2076" s="44" t="n">
        <v>6.273</v>
      </c>
    </row>
    <row r="2077" customFormat="false" ht="12.75" hidden="false" customHeight="false" outlineLevel="0" collapsed="false">
      <c r="A2077" s="44" t="s">
        <v>63</v>
      </c>
      <c r="B2077" s="46" t="n">
        <v>39616</v>
      </c>
      <c r="C2077" s="43" t="n">
        <v>0.0416666666666667</v>
      </c>
      <c r="D2077" s="44" t="n">
        <v>8.6</v>
      </c>
      <c r="E2077" s="45" t="n">
        <v>20.44</v>
      </c>
      <c r="F2077" s="44" t="n">
        <v>61.81</v>
      </c>
      <c r="G2077" s="44" t="n">
        <v>5.571</v>
      </c>
    </row>
    <row r="2078" customFormat="false" ht="12.75" hidden="false" customHeight="false" outlineLevel="0" collapsed="false">
      <c r="A2078" s="44" t="s">
        <v>63</v>
      </c>
      <c r="B2078" s="46" t="n">
        <v>39616</v>
      </c>
      <c r="C2078" s="43" t="n">
        <v>0.0833333333333333</v>
      </c>
      <c r="D2078" s="44" t="n">
        <v>8.6</v>
      </c>
      <c r="E2078" s="45" t="n">
        <v>19.96</v>
      </c>
      <c r="F2078" s="44" t="n">
        <v>55.92</v>
      </c>
      <c r="G2078" s="44" t="n">
        <v>5.089</v>
      </c>
    </row>
    <row r="2079" customFormat="false" ht="12.75" hidden="false" customHeight="false" outlineLevel="0" collapsed="false">
      <c r="A2079" s="44" t="s">
        <v>63</v>
      </c>
      <c r="B2079" s="46" t="n">
        <v>39616</v>
      </c>
      <c r="C2079" s="43" t="n">
        <v>0.125</v>
      </c>
      <c r="D2079" s="44" t="n">
        <v>8.6</v>
      </c>
      <c r="E2079" s="45" t="n">
        <v>19.53</v>
      </c>
      <c r="F2079" s="44" t="n">
        <v>51.39</v>
      </c>
      <c r="G2079" s="44" t="n">
        <v>4.717</v>
      </c>
    </row>
    <row r="2080" customFormat="false" ht="12.75" hidden="false" customHeight="false" outlineLevel="0" collapsed="false">
      <c r="A2080" s="44" t="s">
        <v>63</v>
      </c>
      <c r="B2080" s="46" t="n">
        <v>39616</v>
      </c>
      <c r="C2080" s="43" t="n">
        <v>0.166666666666667</v>
      </c>
      <c r="D2080" s="44" t="n">
        <v>8.6</v>
      </c>
      <c r="E2080" s="45" t="n">
        <v>19.11</v>
      </c>
      <c r="F2080" s="44" t="n">
        <v>48.65</v>
      </c>
      <c r="G2080" s="44" t="n">
        <v>4.503</v>
      </c>
    </row>
    <row r="2081" customFormat="false" ht="12.75" hidden="false" customHeight="false" outlineLevel="0" collapsed="false">
      <c r="A2081" s="44" t="s">
        <v>63</v>
      </c>
      <c r="B2081" s="46" t="n">
        <v>39616</v>
      </c>
      <c r="C2081" s="43" t="n">
        <v>0.208333333333333</v>
      </c>
      <c r="D2081" s="44" t="n">
        <v>8.6</v>
      </c>
      <c r="E2081" s="45" t="n">
        <v>18.72</v>
      </c>
      <c r="F2081" s="44" t="n">
        <v>46.73</v>
      </c>
      <c r="G2081" s="44" t="n">
        <v>4.36</v>
      </c>
    </row>
    <row r="2082" customFormat="false" ht="12.75" hidden="false" customHeight="false" outlineLevel="0" collapsed="false">
      <c r="A2082" s="44" t="s">
        <v>63</v>
      </c>
      <c r="B2082" s="46" t="n">
        <v>39616</v>
      </c>
      <c r="C2082" s="43" t="n">
        <v>0.25</v>
      </c>
      <c r="D2082" s="44" t="n">
        <v>8.6</v>
      </c>
      <c r="E2082" s="45" t="n">
        <v>18.36</v>
      </c>
      <c r="F2082" s="44" t="n">
        <v>45.36</v>
      </c>
      <c r="G2082" s="44" t="n">
        <v>4.263</v>
      </c>
    </row>
    <row r="2083" customFormat="false" ht="12.75" hidden="false" customHeight="false" outlineLevel="0" collapsed="false">
      <c r="A2083" s="44" t="s">
        <v>63</v>
      </c>
      <c r="B2083" s="46" t="n">
        <v>39616</v>
      </c>
      <c r="C2083" s="43" t="n">
        <v>0.291666666666667</v>
      </c>
      <c r="D2083" s="44" t="n">
        <v>8.6</v>
      </c>
      <c r="E2083" s="45" t="n">
        <v>18.08</v>
      </c>
      <c r="F2083" s="44" t="n">
        <v>47.77</v>
      </c>
      <c r="G2083" s="44" t="n">
        <v>4.515</v>
      </c>
    </row>
    <row r="2084" customFormat="false" ht="12.75" hidden="false" customHeight="false" outlineLevel="0" collapsed="false">
      <c r="A2084" s="44" t="s">
        <v>63</v>
      </c>
      <c r="B2084" s="46" t="n">
        <v>39616</v>
      </c>
      <c r="C2084" s="43" t="n">
        <v>0.333333333333333</v>
      </c>
      <c r="D2084" s="44" t="n">
        <v>8.6</v>
      </c>
      <c r="E2084" s="45" t="n">
        <v>18.03</v>
      </c>
      <c r="F2084" s="44" t="n">
        <v>55.23</v>
      </c>
      <c r="G2084" s="44" t="n">
        <v>5.226</v>
      </c>
    </row>
    <row r="2085" customFormat="false" ht="12.75" hidden="false" customHeight="false" outlineLevel="0" collapsed="false">
      <c r="A2085" s="44" t="s">
        <v>63</v>
      </c>
      <c r="B2085" s="46" t="n">
        <v>39616</v>
      </c>
      <c r="C2085" s="43" t="n">
        <v>0.375</v>
      </c>
      <c r="D2085" s="44" t="n">
        <v>8.6</v>
      </c>
      <c r="E2085" s="45" t="n">
        <v>18.21</v>
      </c>
      <c r="F2085" s="44" t="n">
        <v>67.23</v>
      </c>
      <c r="G2085" s="44" t="n">
        <v>6.337</v>
      </c>
    </row>
    <row r="2086" customFormat="false" ht="12.75" hidden="false" customHeight="false" outlineLevel="0" collapsed="false">
      <c r="A2086" s="44" t="s">
        <v>63</v>
      </c>
      <c r="B2086" s="46" t="n">
        <v>39616</v>
      </c>
      <c r="C2086" s="43" t="n">
        <v>0.416666666666667</v>
      </c>
      <c r="D2086" s="44" t="n">
        <v>8.6</v>
      </c>
      <c r="E2086" s="45" t="n">
        <v>18.65</v>
      </c>
      <c r="F2086" s="44" t="n">
        <v>82.11</v>
      </c>
      <c r="G2086" s="44" t="n">
        <v>7.671</v>
      </c>
    </row>
    <row r="2087" customFormat="false" ht="12.75" hidden="false" customHeight="false" outlineLevel="0" collapsed="false">
      <c r="A2087" s="44" t="s">
        <v>63</v>
      </c>
      <c r="B2087" s="46" t="n">
        <v>39616</v>
      </c>
      <c r="C2087" s="43" t="n">
        <v>0.458333333333333</v>
      </c>
      <c r="D2087" s="44" t="n">
        <v>8.6</v>
      </c>
      <c r="E2087" s="45" t="n">
        <v>19.21</v>
      </c>
      <c r="F2087" s="44" t="n">
        <v>98.19</v>
      </c>
      <c r="G2087" s="44" t="n">
        <v>9.071</v>
      </c>
    </row>
    <row r="2088" customFormat="false" ht="12.75" hidden="false" customHeight="false" outlineLevel="0" collapsed="false">
      <c r="A2088" s="44" t="s">
        <v>63</v>
      </c>
      <c r="B2088" s="46" t="n">
        <v>39616</v>
      </c>
      <c r="C2088" s="43" t="n">
        <v>0.5</v>
      </c>
      <c r="D2088" s="44" t="n">
        <v>8.6</v>
      </c>
      <c r="E2088" s="45" t="n">
        <v>19.91</v>
      </c>
      <c r="F2088" s="44" t="n">
        <v>115.39</v>
      </c>
      <c r="G2088" s="44" t="n">
        <v>10.511</v>
      </c>
      <c r="H2088" s="44" t="n">
        <v>20.98</v>
      </c>
    </row>
    <row r="2089" customFormat="false" ht="12.75" hidden="false" customHeight="false" outlineLevel="0" collapsed="false">
      <c r="A2089" s="44" t="s">
        <v>63</v>
      </c>
      <c r="B2089" s="46" t="n">
        <v>39616</v>
      </c>
      <c r="C2089" s="43" t="n">
        <v>0.541666666666667</v>
      </c>
      <c r="D2089" s="44" t="n">
        <v>8.6</v>
      </c>
      <c r="E2089" s="45" t="n">
        <v>20.75</v>
      </c>
      <c r="F2089" s="44" t="n">
        <v>134.55</v>
      </c>
      <c r="G2089" s="44" t="n">
        <v>12.055</v>
      </c>
    </row>
    <row r="2090" customFormat="false" ht="12.75" hidden="false" customHeight="false" outlineLevel="0" collapsed="false">
      <c r="A2090" s="44" t="s">
        <v>63</v>
      </c>
      <c r="B2090" s="46" t="n">
        <v>39616</v>
      </c>
      <c r="C2090" s="43" t="n">
        <v>0.583333333333333</v>
      </c>
      <c r="D2090" s="44" t="n">
        <v>8.6</v>
      </c>
      <c r="E2090" s="45" t="n">
        <v>21.95</v>
      </c>
      <c r="F2090" s="44" t="n">
        <v>144.65</v>
      </c>
      <c r="G2090" s="44" t="n">
        <v>12.659</v>
      </c>
    </row>
    <row r="2091" customFormat="false" ht="12.75" hidden="false" customHeight="false" outlineLevel="0" collapsed="false">
      <c r="A2091" s="44" t="s">
        <v>63</v>
      </c>
      <c r="B2091" s="46" t="n">
        <v>39616</v>
      </c>
      <c r="C2091" s="43" t="n">
        <v>0.625</v>
      </c>
      <c r="D2091" s="44" t="n">
        <v>8.6</v>
      </c>
      <c r="E2091" s="45" t="n">
        <v>22.95</v>
      </c>
      <c r="F2091" s="44" t="n">
        <v>158.14</v>
      </c>
      <c r="G2091" s="44" t="n">
        <v>13.578</v>
      </c>
    </row>
    <row r="2092" customFormat="false" ht="12.75" hidden="false" customHeight="false" outlineLevel="0" collapsed="false">
      <c r="A2092" s="44" t="s">
        <v>63</v>
      </c>
      <c r="B2092" s="46" t="n">
        <v>39616</v>
      </c>
      <c r="C2092" s="43" t="n">
        <v>0.666666666666667</v>
      </c>
      <c r="D2092" s="44" t="n">
        <v>8.6</v>
      </c>
      <c r="E2092" s="45" t="n">
        <v>23.67</v>
      </c>
      <c r="F2092" s="44" t="n">
        <v>168.15</v>
      </c>
      <c r="G2092" s="44" t="n">
        <v>14.242</v>
      </c>
    </row>
    <row r="2093" customFormat="false" ht="12.75" hidden="false" customHeight="false" outlineLevel="0" collapsed="false">
      <c r="A2093" s="44" t="s">
        <v>63</v>
      </c>
      <c r="B2093" s="46" t="n">
        <v>39616</v>
      </c>
      <c r="C2093" s="43" t="n">
        <v>0.708333333333333</v>
      </c>
      <c r="D2093" s="44" t="n">
        <v>8.6</v>
      </c>
      <c r="E2093" s="45" t="n">
        <v>24.13</v>
      </c>
      <c r="F2093" s="44" t="n">
        <v>170.72</v>
      </c>
      <c r="G2093" s="44" t="n">
        <v>14.337</v>
      </c>
    </row>
    <row r="2094" customFormat="false" ht="12.75" hidden="false" customHeight="false" outlineLevel="0" collapsed="false">
      <c r="A2094" s="44" t="s">
        <v>63</v>
      </c>
      <c r="B2094" s="46" t="n">
        <v>39616</v>
      </c>
      <c r="C2094" s="43" t="n">
        <v>0.75</v>
      </c>
      <c r="D2094" s="44" t="n">
        <v>8.6</v>
      </c>
      <c r="E2094" s="45" t="n">
        <v>24.22</v>
      </c>
      <c r="F2094" s="44" t="n">
        <v>166.03</v>
      </c>
      <c r="G2094" s="44" t="n">
        <v>13.919</v>
      </c>
    </row>
    <row r="2095" customFormat="false" ht="12.75" hidden="false" customHeight="false" outlineLevel="0" collapsed="false">
      <c r="A2095" s="44" t="s">
        <v>63</v>
      </c>
      <c r="B2095" s="46" t="n">
        <v>39616</v>
      </c>
      <c r="C2095" s="43" t="n">
        <v>0.791666666666667</v>
      </c>
      <c r="D2095" s="44" t="n">
        <v>8.6</v>
      </c>
      <c r="E2095" s="45" t="n">
        <v>24.07</v>
      </c>
      <c r="F2095" s="44" t="n">
        <v>156.95</v>
      </c>
      <c r="G2095" s="44" t="n">
        <v>13.194</v>
      </c>
    </row>
    <row r="2096" customFormat="false" ht="12.75" hidden="false" customHeight="false" outlineLevel="0" collapsed="false">
      <c r="A2096" s="44" t="s">
        <v>63</v>
      </c>
      <c r="B2096" s="46" t="n">
        <v>39616</v>
      </c>
      <c r="C2096" s="43" t="n">
        <v>0.833333333333333</v>
      </c>
      <c r="D2096" s="44" t="n">
        <v>8.6</v>
      </c>
      <c r="E2096" s="45" t="n">
        <v>23.84</v>
      </c>
      <c r="F2096" s="44" t="n">
        <v>138.9</v>
      </c>
      <c r="G2096" s="44" t="n">
        <v>11.727</v>
      </c>
    </row>
    <row r="2097" customFormat="false" ht="12.75" hidden="false" customHeight="false" outlineLevel="0" collapsed="false">
      <c r="A2097" s="44" t="s">
        <v>63</v>
      </c>
      <c r="B2097" s="46" t="n">
        <v>39616</v>
      </c>
      <c r="C2097" s="43" t="n">
        <v>0.875</v>
      </c>
      <c r="D2097" s="44" t="n">
        <v>8.6</v>
      </c>
      <c r="E2097" s="45" t="n">
        <v>23.49</v>
      </c>
      <c r="F2097" s="44" t="n">
        <v>115.36</v>
      </c>
      <c r="G2097" s="44" t="n">
        <v>9.805</v>
      </c>
    </row>
    <row r="2098" customFormat="false" ht="12.75" hidden="false" customHeight="false" outlineLevel="0" collapsed="false">
      <c r="A2098" s="44" t="s">
        <v>63</v>
      </c>
      <c r="B2098" s="46" t="n">
        <v>39616</v>
      </c>
      <c r="C2098" s="43" t="n">
        <v>0.916666666666667</v>
      </c>
      <c r="D2098" s="44" t="n">
        <v>8.6</v>
      </c>
      <c r="E2098" s="45" t="n">
        <v>22.95</v>
      </c>
      <c r="F2098" s="44" t="n">
        <v>97.16</v>
      </c>
      <c r="G2098" s="44" t="n">
        <v>8.342</v>
      </c>
    </row>
    <row r="2099" customFormat="false" ht="12.75" hidden="false" customHeight="false" outlineLevel="0" collapsed="false">
      <c r="A2099" s="44" t="s">
        <v>63</v>
      </c>
      <c r="B2099" s="46" t="n">
        <v>39616</v>
      </c>
      <c r="C2099" s="43" t="n">
        <v>0.958333333333333</v>
      </c>
      <c r="D2099" s="44" t="n">
        <v>8.6</v>
      </c>
      <c r="E2099" s="45" t="n">
        <v>22.24</v>
      </c>
      <c r="F2099" s="44" t="n">
        <v>82.16</v>
      </c>
      <c r="G2099" s="44" t="n">
        <v>7.15</v>
      </c>
    </row>
    <row r="2100" customFormat="false" ht="12.75" hidden="false" customHeight="false" outlineLevel="0" collapsed="false">
      <c r="A2100" s="44" t="s">
        <v>64</v>
      </c>
      <c r="B2100" s="46" t="n">
        <v>39617</v>
      </c>
      <c r="C2100" s="43" t="n">
        <v>0</v>
      </c>
      <c r="D2100" s="44" t="n">
        <v>8.6</v>
      </c>
      <c r="E2100" s="45" t="n">
        <v>21.45</v>
      </c>
      <c r="F2100" s="44" t="n">
        <v>68.51</v>
      </c>
      <c r="G2100" s="44" t="n">
        <v>6.054</v>
      </c>
    </row>
    <row r="2101" customFormat="false" ht="12.75" hidden="false" customHeight="false" outlineLevel="0" collapsed="false">
      <c r="A2101" s="44" t="s">
        <v>64</v>
      </c>
      <c r="B2101" s="46" t="n">
        <v>39617</v>
      </c>
      <c r="C2101" s="43" t="n">
        <v>0.0416666666666667</v>
      </c>
      <c r="D2101" s="44" t="n">
        <v>8.6</v>
      </c>
      <c r="E2101" s="45" t="n">
        <v>20.73</v>
      </c>
      <c r="F2101" s="44" t="n">
        <v>58.93</v>
      </c>
      <c r="G2101" s="44" t="n">
        <v>5.281</v>
      </c>
    </row>
    <row r="2102" customFormat="false" ht="12.75" hidden="false" customHeight="false" outlineLevel="0" collapsed="false">
      <c r="A2102" s="44" t="s">
        <v>64</v>
      </c>
      <c r="B2102" s="46" t="n">
        <v>39617</v>
      </c>
      <c r="C2102" s="43" t="n">
        <v>0.0833333333333333</v>
      </c>
      <c r="D2102" s="44" t="n">
        <v>8.6</v>
      </c>
      <c r="E2102" s="45" t="n">
        <v>20.06</v>
      </c>
      <c r="F2102" s="44" t="n">
        <v>53.71</v>
      </c>
      <c r="G2102" s="44" t="n">
        <v>4.877</v>
      </c>
    </row>
    <row r="2103" customFormat="false" ht="12.75" hidden="false" customHeight="false" outlineLevel="0" collapsed="false">
      <c r="A2103" s="44" t="s">
        <v>64</v>
      </c>
      <c r="B2103" s="46" t="n">
        <v>39617</v>
      </c>
      <c r="C2103" s="43" t="n">
        <v>0.125</v>
      </c>
      <c r="D2103" s="44" t="n">
        <v>8.6</v>
      </c>
      <c r="E2103" s="45" t="n">
        <v>19.49</v>
      </c>
      <c r="F2103" s="44" t="n">
        <v>49.8</v>
      </c>
      <c r="G2103" s="44" t="n">
        <v>4.574</v>
      </c>
    </row>
    <row r="2104" customFormat="false" ht="12.75" hidden="false" customHeight="false" outlineLevel="0" collapsed="false">
      <c r="A2104" s="44" t="s">
        <v>64</v>
      </c>
      <c r="B2104" s="46" t="n">
        <v>39617</v>
      </c>
      <c r="C2104" s="43" t="n">
        <v>0.166666666666667</v>
      </c>
      <c r="D2104" s="44" t="n">
        <v>8.6</v>
      </c>
      <c r="E2104" s="45" t="n">
        <v>18.96</v>
      </c>
      <c r="F2104" s="44" t="n">
        <v>47.74</v>
      </c>
      <c r="G2104" s="44" t="n">
        <v>4.432</v>
      </c>
    </row>
    <row r="2105" customFormat="false" ht="12.75" hidden="false" customHeight="false" outlineLevel="0" collapsed="false">
      <c r="A2105" s="44" t="s">
        <v>64</v>
      </c>
      <c r="B2105" s="46" t="n">
        <v>39617</v>
      </c>
      <c r="C2105" s="43" t="n">
        <v>0.208333333333333</v>
      </c>
      <c r="D2105" s="44" t="n">
        <v>8.6</v>
      </c>
      <c r="E2105" s="45" t="n">
        <v>18.46</v>
      </c>
      <c r="F2105" s="44" t="n">
        <v>46.51</v>
      </c>
      <c r="G2105" s="44" t="n">
        <v>4.362</v>
      </c>
    </row>
    <row r="2106" customFormat="false" ht="12.75" hidden="false" customHeight="false" outlineLevel="0" collapsed="false">
      <c r="A2106" s="44" t="s">
        <v>64</v>
      </c>
      <c r="B2106" s="46" t="n">
        <v>39617</v>
      </c>
      <c r="C2106" s="43" t="n">
        <v>0.25</v>
      </c>
      <c r="D2106" s="44" t="n">
        <v>8.6</v>
      </c>
      <c r="E2106" s="45" t="n">
        <v>17.99</v>
      </c>
      <c r="F2106" s="44" t="n">
        <v>46.38</v>
      </c>
      <c r="G2106" s="44" t="n">
        <v>4.392</v>
      </c>
    </row>
    <row r="2107" customFormat="false" ht="12.75" hidden="false" customHeight="false" outlineLevel="0" collapsed="false">
      <c r="A2107" s="44" t="s">
        <v>64</v>
      </c>
      <c r="B2107" s="46" t="n">
        <v>39617</v>
      </c>
      <c r="C2107" s="43" t="n">
        <v>0.291666666666667</v>
      </c>
      <c r="D2107" s="44" t="n">
        <v>8.6</v>
      </c>
      <c r="E2107" s="45" t="n">
        <v>17.63</v>
      </c>
      <c r="F2107" s="44" t="n">
        <v>48.1</v>
      </c>
      <c r="G2107" s="44" t="n">
        <v>4.588</v>
      </c>
    </row>
    <row r="2108" customFormat="false" ht="12.75" hidden="false" customHeight="false" outlineLevel="0" collapsed="false">
      <c r="A2108" s="44" t="s">
        <v>64</v>
      </c>
      <c r="B2108" s="46" t="n">
        <v>39617</v>
      </c>
      <c r="C2108" s="43" t="n">
        <v>0.333333333333333</v>
      </c>
      <c r="D2108" s="44" t="n">
        <v>8.6</v>
      </c>
      <c r="E2108" s="45" t="n">
        <v>17.49</v>
      </c>
      <c r="F2108" s="44" t="n">
        <v>55.49</v>
      </c>
      <c r="G2108" s="44" t="n">
        <v>5.308</v>
      </c>
    </row>
    <row r="2109" customFormat="false" ht="12.75" hidden="false" customHeight="false" outlineLevel="0" collapsed="false">
      <c r="A2109" s="44" t="s">
        <v>64</v>
      </c>
      <c r="B2109" s="46" t="n">
        <v>39617</v>
      </c>
      <c r="C2109" s="43" t="n">
        <v>0.375</v>
      </c>
      <c r="D2109" s="44" t="n">
        <v>8.6</v>
      </c>
      <c r="E2109" s="45" t="n">
        <v>17.63</v>
      </c>
      <c r="F2109" s="44" t="n">
        <v>66.4</v>
      </c>
      <c r="G2109" s="44" t="n">
        <v>6.334</v>
      </c>
    </row>
    <row r="2110" customFormat="false" ht="12.75" hidden="false" customHeight="false" outlineLevel="0" collapsed="false">
      <c r="A2110" s="44" t="s">
        <v>64</v>
      </c>
      <c r="B2110" s="46" t="n">
        <v>39617</v>
      </c>
      <c r="C2110" s="43" t="n">
        <v>0.416666666666667</v>
      </c>
      <c r="D2110" s="44" t="n">
        <v>8.6</v>
      </c>
      <c r="E2110" s="45" t="n">
        <v>17.99</v>
      </c>
      <c r="F2110" s="44" t="n">
        <v>81.61</v>
      </c>
      <c r="G2110" s="44" t="n">
        <v>7.727</v>
      </c>
    </row>
    <row r="2111" customFormat="false" ht="12.75" hidden="false" customHeight="false" outlineLevel="0" collapsed="false">
      <c r="A2111" s="44"/>
      <c r="B2111" s="46" t="n">
        <v>39617</v>
      </c>
      <c r="C2111" s="43" t="n">
        <v>0.458333333333333</v>
      </c>
      <c r="D2111" s="44"/>
      <c r="E2111" s="45"/>
      <c r="F2111" s="44"/>
      <c r="G2111" s="44"/>
    </row>
    <row r="2112" customFormat="false" ht="12.75" hidden="false" customHeight="false" outlineLevel="0" collapsed="false">
      <c r="A2112" s="44"/>
      <c r="B2112" s="46" t="n">
        <v>39617</v>
      </c>
      <c r="C2112" s="43" t="n">
        <v>0.5</v>
      </c>
      <c r="D2112" s="44"/>
      <c r="E2112" s="45"/>
      <c r="F2112" s="44"/>
      <c r="G2112" s="44"/>
    </row>
    <row r="2113" customFormat="false" ht="12.75" hidden="false" customHeight="false" outlineLevel="0" collapsed="false">
      <c r="A2113" s="47" t="s">
        <v>64</v>
      </c>
      <c r="B2113" s="48" t="n">
        <v>39617</v>
      </c>
      <c r="C2113" s="49" t="n">
        <v>0.541666666666667</v>
      </c>
      <c r="D2113" s="47" t="n">
        <v>8.6</v>
      </c>
      <c r="E2113" s="50" t="n">
        <v>20.04</v>
      </c>
      <c r="F2113" s="47" t="n">
        <v>149.23</v>
      </c>
      <c r="G2113" s="47" t="n">
        <v>13.557</v>
      </c>
      <c r="H2113" s="0" t="n">
        <v>20.49</v>
      </c>
    </row>
    <row r="2114" customFormat="false" ht="12.75" hidden="false" customHeight="false" outlineLevel="0" collapsed="false">
      <c r="A2114" s="47" t="s">
        <v>64</v>
      </c>
      <c r="B2114" s="48" t="n">
        <v>39617</v>
      </c>
      <c r="C2114" s="49" t="n">
        <v>0.583333333333333</v>
      </c>
      <c r="D2114" s="47" t="n">
        <v>8.6</v>
      </c>
      <c r="E2114" s="50" t="n">
        <v>20.82</v>
      </c>
      <c r="F2114" s="47" t="n">
        <v>164.38</v>
      </c>
      <c r="G2114" s="47" t="n">
        <v>14.705</v>
      </c>
    </row>
    <row r="2115" customFormat="false" ht="12.75" hidden="false" customHeight="false" outlineLevel="0" collapsed="false">
      <c r="A2115" s="47" t="s">
        <v>64</v>
      </c>
      <c r="B2115" s="48" t="n">
        <v>39617</v>
      </c>
      <c r="C2115" s="49" t="n">
        <v>0.625</v>
      </c>
      <c r="D2115" s="47" t="n">
        <v>8.6</v>
      </c>
      <c r="E2115" s="50" t="n">
        <v>21.65</v>
      </c>
      <c r="F2115" s="47" t="n">
        <v>176.37</v>
      </c>
      <c r="G2115" s="47" t="n">
        <v>15.524</v>
      </c>
    </row>
    <row r="2116" customFormat="false" ht="12.75" hidden="false" customHeight="false" outlineLevel="0" collapsed="false">
      <c r="A2116" s="47" t="s">
        <v>64</v>
      </c>
      <c r="B2116" s="48" t="n">
        <v>39617</v>
      </c>
      <c r="C2116" s="49" t="n">
        <v>0.666666666666667</v>
      </c>
      <c r="D2116" s="47" t="n">
        <v>8.6</v>
      </c>
      <c r="E2116" s="50" t="n">
        <v>22.41</v>
      </c>
      <c r="F2116" s="47" t="n">
        <v>185.76</v>
      </c>
      <c r="G2116" s="47" t="n">
        <v>16.114</v>
      </c>
    </row>
    <row r="2117" customFormat="false" ht="12.75" hidden="false" customHeight="false" outlineLevel="0" collapsed="false">
      <c r="A2117" s="47" t="s">
        <v>64</v>
      </c>
      <c r="B2117" s="48" t="n">
        <v>39617</v>
      </c>
      <c r="C2117" s="49" t="n">
        <v>0.708333333333333</v>
      </c>
      <c r="D2117" s="47" t="n">
        <v>8.6</v>
      </c>
      <c r="E2117" s="50" t="n">
        <v>22.96</v>
      </c>
      <c r="F2117" s="47" t="n">
        <v>202.66</v>
      </c>
      <c r="G2117" s="47" t="n">
        <v>17.396</v>
      </c>
    </row>
    <row r="2118" customFormat="false" ht="12.75" hidden="false" customHeight="false" outlineLevel="0" collapsed="false">
      <c r="A2118" s="47" t="s">
        <v>64</v>
      </c>
      <c r="B2118" s="48" t="n">
        <v>39617</v>
      </c>
      <c r="C2118" s="49" t="n">
        <v>0.75</v>
      </c>
      <c r="D2118" s="47" t="n">
        <v>8.6</v>
      </c>
      <c r="E2118" s="50" t="n">
        <v>23.37</v>
      </c>
      <c r="F2118" s="47" t="n">
        <v>197.22</v>
      </c>
      <c r="G2118" s="47" t="n">
        <v>16.799</v>
      </c>
    </row>
    <row r="2119" customFormat="false" ht="12.75" hidden="false" customHeight="false" outlineLevel="0" collapsed="false">
      <c r="A2119" s="47" t="s">
        <v>64</v>
      </c>
      <c r="B2119" s="48" t="n">
        <v>39617</v>
      </c>
      <c r="C2119" s="49" t="n">
        <v>0.791666666666667</v>
      </c>
      <c r="D2119" s="47" t="n">
        <v>8.6</v>
      </c>
      <c r="E2119" s="50" t="n">
        <v>23.54</v>
      </c>
      <c r="F2119" s="47" t="n">
        <v>174.75</v>
      </c>
      <c r="G2119" s="47" t="n">
        <v>14.837</v>
      </c>
    </row>
    <row r="2120" customFormat="false" ht="12.75" hidden="false" customHeight="false" outlineLevel="0" collapsed="false">
      <c r="A2120" s="47" t="s">
        <v>64</v>
      </c>
      <c r="B2120" s="48" t="n">
        <v>39617</v>
      </c>
      <c r="C2120" s="49" t="n">
        <v>0.833333333333333</v>
      </c>
      <c r="D2120" s="47" t="n">
        <v>8.6</v>
      </c>
      <c r="E2120" s="50" t="n">
        <v>23.6</v>
      </c>
      <c r="F2120" s="47" t="n">
        <v>143.95</v>
      </c>
      <c r="G2120" s="47" t="n">
        <v>12.208</v>
      </c>
    </row>
    <row r="2121" customFormat="false" ht="12.75" hidden="false" customHeight="false" outlineLevel="0" collapsed="false">
      <c r="A2121" s="47" t="s">
        <v>64</v>
      </c>
      <c r="B2121" s="48" t="n">
        <v>39617</v>
      </c>
      <c r="C2121" s="49" t="n">
        <v>0.875</v>
      </c>
      <c r="D2121" s="47" t="n">
        <v>8.6</v>
      </c>
      <c r="E2121" s="50" t="n">
        <v>23.18</v>
      </c>
      <c r="F2121" s="47" t="n">
        <v>121.31</v>
      </c>
      <c r="G2121" s="47" t="n">
        <v>10.37</v>
      </c>
    </row>
    <row r="2122" customFormat="false" ht="12.75" hidden="false" customHeight="false" outlineLevel="0" collapsed="false">
      <c r="A2122" s="47" t="s">
        <v>64</v>
      </c>
      <c r="B2122" s="48" t="n">
        <v>39617</v>
      </c>
      <c r="C2122" s="49" t="n">
        <v>0.916666666666667</v>
      </c>
      <c r="D2122" s="47" t="n">
        <v>8.6</v>
      </c>
      <c r="E2122" s="50" t="n">
        <v>22.63</v>
      </c>
      <c r="F2122" s="47" t="n">
        <v>102.31</v>
      </c>
      <c r="G2122" s="47" t="n">
        <v>8.839</v>
      </c>
    </row>
    <row r="2123" customFormat="false" ht="12.75" hidden="false" customHeight="false" outlineLevel="0" collapsed="false">
      <c r="A2123" s="47" t="s">
        <v>64</v>
      </c>
      <c r="B2123" s="48" t="n">
        <v>39617</v>
      </c>
      <c r="C2123" s="49" t="n">
        <v>0.958333333333333</v>
      </c>
      <c r="D2123" s="47" t="n">
        <v>8.6</v>
      </c>
      <c r="E2123" s="50" t="n">
        <v>22.03</v>
      </c>
      <c r="F2123" s="47" t="n">
        <v>85.84</v>
      </c>
      <c r="G2123" s="47" t="n">
        <v>7.501</v>
      </c>
    </row>
    <row r="2124" customFormat="false" ht="12.75" hidden="false" customHeight="false" outlineLevel="0" collapsed="false">
      <c r="A2124" s="47" t="s">
        <v>65</v>
      </c>
      <c r="B2124" s="48" t="n">
        <v>39618</v>
      </c>
      <c r="C2124" s="49" t="n">
        <v>0</v>
      </c>
      <c r="D2124" s="47" t="n">
        <v>8.6</v>
      </c>
      <c r="E2124" s="50" t="n">
        <v>21.34</v>
      </c>
      <c r="F2124" s="47" t="n">
        <v>73.07</v>
      </c>
      <c r="G2124" s="47" t="n">
        <v>6.47</v>
      </c>
    </row>
    <row r="2125" customFormat="false" ht="12.75" hidden="false" customHeight="false" outlineLevel="0" collapsed="false">
      <c r="A2125" s="47" t="s">
        <v>65</v>
      </c>
      <c r="B2125" s="48" t="n">
        <v>39618</v>
      </c>
      <c r="C2125" s="49" t="n">
        <v>0.0416666666666667</v>
      </c>
      <c r="D2125" s="47" t="n">
        <v>8.6</v>
      </c>
      <c r="E2125" s="50" t="n">
        <v>20.58</v>
      </c>
      <c r="F2125" s="47" t="n">
        <v>63.66</v>
      </c>
      <c r="G2125" s="47" t="n">
        <v>5.722</v>
      </c>
    </row>
    <row r="2126" customFormat="false" ht="12.75" hidden="false" customHeight="false" outlineLevel="0" collapsed="false">
      <c r="A2126" s="47" t="s">
        <v>65</v>
      </c>
      <c r="B2126" s="48" t="n">
        <v>39618</v>
      </c>
      <c r="C2126" s="49" t="n">
        <v>0.0833333333333333</v>
      </c>
      <c r="D2126" s="47" t="n">
        <v>8.6</v>
      </c>
      <c r="E2126" s="50" t="n">
        <v>19.81</v>
      </c>
      <c r="F2126" s="47" t="n">
        <v>58.63</v>
      </c>
      <c r="G2126" s="47" t="n">
        <v>5.351</v>
      </c>
    </row>
    <row r="2127" customFormat="false" ht="12.75" hidden="false" customHeight="false" outlineLevel="0" collapsed="false">
      <c r="A2127" s="47" t="s">
        <v>65</v>
      </c>
      <c r="B2127" s="48" t="n">
        <v>39618</v>
      </c>
      <c r="C2127" s="49" t="n">
        <v>0.125</v>
      </c>
      <c r="D2127" s="47" t="n">
        <v>8.6</v>
      </c>
      <c r="E2127" s="50" t="n">
        <v>19.15</v>
      </c>
      <c r="F2127" s="47" t="n">
        <v>56.63</v>
      </c>
      <c r="G2127" s="47" t="n">
        <v>5.237</v>
      </c>
    </row>
    <row r="2128" customFormat="false" ht="12.75" hidden="false" customHeight="false" outlineLevel="0" collapsed="false">
      <c r="A2128" s="47" t="s">
        <v>65</v>
      </c>
      <c r="B2128" s="48" t="n">
        <v>39618</v>
      </c>
      <c r="C2128" s="49" t="n">
        <v>0.166666666666667</v>
      </c>
      <c r="D2128" s="47" t="n">
        <v>8.6</v>
      </c>
      <c r="E2128" s="50" t="n">
        <v>18.61</v>
      </c>
      <c r="F2128" s="47" t="n">
        <v>56.47</v>
      </c>
      <c r="G2128" s="47" t="n">
        <v>5.28</v>
      </c>
    </row>
    <row r="2129" customFormat="false" ht="12.75" hidden="false" customHeight="false" outlineLevel="0" collapsed="false">
      <c r="A2129" s="47" t="s">
        <v>65</v>
      </c>
      <c r="B2129" s="48" t="n">
        <v>39618</v>
      </c>
      <c r="C2129" s="49" t="n">
        <v>0.208333333333333</v>
      </c>
      <c r="D2129" s="47" t="n">
        <v>8.6</v>
      </c>
      <c r="E2129" s="50" t="n">
        <v>18.13</v>
      </c>
      <c r="F2129" s="47" t="n">
        <v>56.92</v>
      </c>
      <c r="G2129" s="47" t="n">
        <v>5.375</v>
      </c>
    </row>
    <row r="2130" customFormat="false" ht="12.75" hidden="false" customHeight="false" outlineLevel="0" collapsed="false">
      <c r="A2130" s="47" t="s">
        <v>65</v>
      </c>
      <c r="B2130" s="48" t="n">
        <v>39618</v>
      </c>
      <c r="C2130" s="49" t="n">
        <v>0.25</v>
      </c>
      <c r="D2130" s="47" t="n">
        <v>8.6</v>
      </c>
      <c r="E2130" s="50" t="n">
        <v>17.65</v>
      </c>
      <c r="F2130" s="47" t="n">
        <v>57.91</v>
      </c>
      <c r="G2130" s="47" t="n">
        <v>5.521</v>
      </c>
    </row>
    <row r="2131" customFormat="false" ht="12.75" hidden="false" customHeight="false" outlineLevel="0" collapsed="false">
      <c r="A2131" s="47" t="s">
        <v>65</v>
      </c>
      <c r="B2131" s="48" t="n">
        <v>39618</v>
      </c>
      <c r="C2131" s="49" t="n">
        <v>0.291666666666667</v>
      </c>
      <c r="D2131" s="47" t="n">
        <v>8.6</v>
      </c>
      <c r="E2131" s="50" t="n">
        <v>17.3</v>
      </c>
      <c r="F2131" s="47" t="n">
        <v>61.77</v>
      </c>
      <c r="G2131" s="47" t="n">
        <v>5.933</v>
      </c>
    </row>
    <row r="2132" customFormat="false" ht="12.75" hidden="false" customHeight="false" outlineLevel="0" collapsed="false">
      <c r="A2132" s="47" t="s">
        <v>65</v>
      </c>
      <c r="B2132" s="48" t="n">
        <v>39618</v>
      </c>
      <c r="C2132" s="49" t="n">
        <v>0.333333333333333</v>
      </c>
      <c r="D2132" s="47" t="n">
        <v>8.6</v>
      </c>
      <c r="E2132" s="50" t="n">
        <v>17.21</v>
      </c>
      <c r="F2132" s="47" t="n">
        <v>69.23</v>
      </c>
      <c r="G2132" s="47" t="n">
        <v>6.663</v>
      </c>
    </row>
    <row r="2133" customFormat="false" ht="12.75" hidden="false" customHeight="false" outlineLevel="0" collapsed="false">
      <c r="A2133" s="47" t="s">
        <v>65</v>
      </c>
      <c r="B2133" s="48" t="n">
        <v>39618</v>
      </c>
      <c r="C2133" s="49" t="n">
        <v>0.375</v>
      </c>
      <c r="D2133" s="47" t="n">
        <v>8.6</v>
      </c>
      <c r="E2133" s="50" t="n">
        <v>17.46</v>
      </c>
      <c r="F2133" s="47" t="n">
        <v>80.45</v>
      </c>
      <c r="G2133" s="47" t="n">
        <v>7.702</v>
      </c>
    </row>
    <row r="2134" customFormat="false" ht="12.75" hidden="false" customHeight="false" outlineLevel="0" collapsed="false">
      <c r="A2134" s="47" t="s">
        <v>65</v>
      </c>
      <c r="B2134" s="48" t="n">
        <v>39618</v>
      </c>
      <c r="C2134" s="49" t="n">
        <v>0.416666666666667</v>
      </c>
      <c r="D2134" s="47" t="n">
        <v>8.6</v>
      </c>
      <c r="E2134" s="50" t="n">
        <v>17.94</v>
      </c>
      <c r="F2134" s="47" t="n">
        <v>94.29</v>
      </c>
      <c r="G2134" s="47" t="n">
        <v>8.938</v>
      </c>
    </row>
    <row r="2135" customFormat="false" ht="12.75" hidden="false" customHeight="false" outlineLevel="0" collapsed="false">
      <c r="A2135" s="47" t="s">
        <v>65</v>
      </c>
      <c r="B2135" s="48" t="n">
        <v>39618</v>
      </c>
      <c r="C2135" s="49" t="n">
        <v>0.458333333333333</v>
      </c>
      <c r="D2135" s="47" t="n">
        <v>8.6</v>
      </c>
      <c r="E2135" s="50" t="n">
        <v>18.61</v>
      </c>
      <c r="F2135" s="47" t="n">
        <v>111.01</v>
      </c>
      <c r="G2135" s="47" t="n">
        <v>10.379</v>
      </c>
    </row>
    <row r="2136" customFormat="false" ht="12.75" hidden="false" customHeight="false" outlineLevel="0" collapsed="false">
      <c r="A2136" s="47" t="s">
        <v>65</v>
      </c>
      <c r="B2136" s="48" t="n">
        <v>39618</v>
      </c>
      <c r="C2136" s="49" t="n">
        <v>0.5</v>
      </c>
      <c r="D2136" s="47" t="n">
        <v>8.6</v>
      </c>
      <c r="E2136" s="50" t="n">
        <v>19.44</v>
      </c>
      <c r="F2136" s="47" t="n">
        <v>129.79</v>
      </c>
      <c r="G2136" s="47" t="n">
        <v>11.932</v>
      </c>
      <c r="H2136" s="47" t="n">
        <v>20.63</v>
      </c>
    </row>
    <row r="2137" customFormat="false" ht="12.75" hidden="false" customHeight="false" outlineLevel="0" collapsed="false">
      <c r="A2137" s="47" t="s">
        <v>65</v>
      </c>
      <c r="B2137" s="48" t="n">
        <v>39618</v>
      </c>
      <c r="C2137" s="49" t="n">
        <v>0.541666666666667</v>
      </c>
      <c r="D2137" s="47" t="n">
        <v>8.6</v>
      </c>
      <c r="E2137" s="50" t="n">
        <v>20.41</v>
      </c>
      <c r="F2137" s="47" t="n">
        <v>149.98</v>
      </c>
      <c r="G2137" s="47" t="n">
        <v>13.528</v>
      </c>
    </row>
    <row r="2138" customFormat="false" ht="12.75" hidden="false" customHeight="false" outlineLevel="0" collapsed="false">
      <c r="A2138" s="47" t="s">
        <v>65</v>
      </c>
      <c r="B2138" s="48" t="n">
        <v>39618</v>
      </c>
      <c r="C2138" s="49" t="n">
        <v>0.583333333333333</v>
      </c>
      <c r="D2138" s="47" t="n">
        <v>8.6</v>
      </c>
      <c r="E2138" s="50" t="n">
        <v>21.41</v>
      </c>
      <c r="F2138" s="47" t="n">
        <v>169.78</v>
      </c>
      <c r="G2138" s="47" t="n">
        <v>15.016</v>
      </c>
    </row>
    <row r="2139" customFormat="false" ht="12.75" hidden="false" customHeight="false" outlineLevel="0" collapsed="false">
      <c r="A2139" s="47" t="s">
        <v>65</v>
      </c>
      <c r="B2139" s="48" t="n">
        <v>39618</v>
      </c>
      <c r="C2139" s="49" t="n">
        <v>0.625</v>
      </c>
      <c r="D2139" s="47" t="n">
        <v>8.6</v>
      </c>
      <c r="E2139" s="50" t="n">
        <v>22.33</v>
      </c>
      <c r="F2139" s="47" t="n">
        <v>184.46</v>
      </c>
      <c r="G2139" s="47" t="n">
        <v>16.026</v>
      </c>
    </row>
    <row r="2140" customFormat="false" ht="12.75" hidden="false" customHeight="false" outlineLevel="0" collapsed="false">
      <c r="A2140" s="47" t="s">
        <v>65</v>
      </c>
      <c r="B2140" s="48" t="n">
        <v>39618</v>
      </c>
      <c r="C2140" s="49" t="n">
        <v>0.666666666666667</v>
      </c>
      <c r="D2140" s="47" t="n">
        <v>8.6</v>
      </c>
      <c r="E2140" s="50" t="n">
        <v>23.08</v>
      </c>
      <c r="F2140" s="47" t="n">
        <v>193.72</v>
      </c>
      <c r="G2140" s="47" t="n">
        <v>16.593</v>
      </c>
    </row>
    <row r="2141" customFormat="false" ht="12.75" hidden="false" customHeight="false" outlineLevel="0" collapsed="false">
      <c r="A2141" s="47" t="s">
        <v>65</v>
      </c>
      <c r="B2141" s="48" t="n">
        <v>39618</v>
      </c>
      <c r="C2141" s="49" t="n">
        <v>0.708333333333333</v>
      </c>
      <c r="D2141" s="47" t="n">
        <v>8.6</v>
      </c>
      <c r="E2141" s="50" t="n">
        <v>23.64</v>
      </c>
      <c r="F2141" s="47" t="n">
        <v>196.78</v>
      </c>
      <c r="G2141" s="47" t="n">
        <v>16.678</v>
      </c>
    </row>
    <row r="2142" customFormat="false" ht="12.75" hidden="false" customHeight="false" outlineLevel="0" collapsed="false">
      <c r="A2142" s="47" t="s">
        <v>65</v>
      </c>
      <c r="B2142" s="48" t="n">
        <v>39618</v>
      </c>
      <c r="C2142" s="49" t="n">
        <v>0.75</v>
      </c>
      <c r="D2142" s="47" t="n">
        <v>8.6</v>
      </c>
      <c r="E2142" s="50" t="n">
        <v>23.98</v>
      </c>
      <c r="F2142" s="47" t="n">
        <v>192.27</v>
      </c>
      <c r="G2142" s="47" t="n">
        <v>16.192</v>
      </c>
    </row>
    <row r="2143" customFormat="false" ht="12.75" hidden="false" customHeight="false" outlineLevel="0" collapsed="false">
      <c r="A2143" s="47" t="s">
        <v>65</v>
      </c>
      <c r="B2143" s="48" t="n">
        <v>39618</v>
      </c>
      <c r="C2143" s="49" t="n">
        <v>0.791666666666667</v>
      </c>
      <c r="D2143" s="47" t="n">
        <v>8.6</v>
      </c>
      <c r="E2143" s="50" t="n">
        <v>24</v>
      </c>
      <c r="F2143" s="47" t="n">
        <v>177.62</v>
      </c>
      <c r="G2143" s="47" t="n">
        <v>14.952</v>
      </c>
    </row>
    <row r="2144" customFormat="false" ht="12.75" hidden="false" customHeight="false" outlineLevel="0" collapsed="false">
      <c r="A2144" s="47" t="s">
        <v>65</v>
      </c>
      <c r="B2144" s="48" t="n">
        <v>39618</v>
      </c>
      <c r="C2144" s="49" t="n">
        <v>0.833333333333333</v>
      </c>
      <c r="D2144" s="47" t="n">
        <v>8.6</v>
      </c>
      <c r="E2144" s="50" t="n">
        <v>23.76</v>
      </c>
      <c r="F2144" s="47" t="n">
        <v>153.25</v>
      </c>
      <c r="G2144" s="47" t="n">
        <v>12.959</v>
      </c>
    </row>
    <row r="2145" customFormat="false" ht="12.75" hidden="false" customHeight="false" outlineLevel="0" collapsed="false">
      <c r="A2145" s="47" t="s">
        <v>65</v>
      </c>
      <c r="B2145" s="48" t="n">
        <v>39618</v>
      </c>
      <c r="C2145" s="49" t="n">
        <v>0.875</v>
      </c>
      <c r="D2145" s="47" t="n">
        <v>8.6</v>
      </c>
      <c r="E2145" s="50" t="n">
        <v>23.51</v>
      </c>
      <c r="F2145" s="47" t="n">
        <v>127.14</v>
      </c>
      <c r="G2145" s="47" t="n">
        <v>10.801</v>
      </c>
    </row>
    <row r="2146" customFormat="false" ht="12.75" hidden="false" customHeight="false" outlineLevel="0" collapsed="false">
      <c r="A2146" s="47" t="s">
        <v>65</v>
      </c>
      <c r="B2146" s="48" t="n">
        <v>39618</v>
      </c>
      <c r="C2146" s="49" t="n">
        <v>0.916666666666667</v>
      </c>
      <c r="D2146" s="47" t="n">
        <v>8.6</v>
      </c>
      <c r="E2146" s="50" t="n">
        <v>23.18</v>
      </c>
      <c r="F2146" s="47" t="n">
        <v>107.6</v>
      </c>
      <c r="G2146" s="47" t="n">
        <v>9.199</v>
      </c>
    </row>
    <row r="2147" customFormat="false" ht="12.75" hidden="false" customHeight="false" outlineLevel="0" collapsed="false">
      <c r="A2147" s="47" t="s">
        <v>65</v>
      </c>
      <c r="B2147" s="48" t="n">
        <v>39618</v>
      </c>
      <c r="C2147" s="49" t="n">
        <v>0.958333333333333</v>
      </c>
      <c r="D2147" s="47" t="n">
        <v>8.6</v>
      </c>
      <c r="E2147" s="50" t="n">
        <v>22.68</v>
      </c>
      <c r="F2147" s="47" t="n">
        <v>92.78</v>
      </c>
      <c r="G2147" s="47" t="n">
        <v>8.008</v>
      </c>
    </row>
    <row r="2148" customFormat="false" ht="12.75" hidden="false" customHeight="false" outlineLevel="0" collapsed="false">
      <c r="A2148" s="47" t="s">
        <v>66</v>
      </c>
      <c r="B2148" s="48" t="n">
        <v>39619</v>
      </c>
      <c r="C2148" s="49" t="n">
        <v>0</v>
      </c>
      <c r="D2148" s="47" t="n">
        <v>8.6</v>
      </c>
      <c r="E2148" s="50" t="n">
        <v>21.98</v>
      </c>
      <c r="F2148" s="47" t="n">
        <v>77.82</v>
      </c>
      <c r="G2148" s="47" t="n">
        <v>6.807</v>
      </c>
    </row>
    <row r="2149" customFormat="false" ht="12.75" hidden="false" customHeight="false" outlineLevel="0" collapsed="false">
      <c r="A2149" s="47" t="s">
        <v>66</v>
      </c>
      <c r="B2149" s="48" t="n">
        <v>39619</v>
      </c>
      <c r="C2149" s="49" t="n">
        <v>0.0416666666666667</v>
      </c>
      <c r="D2149" s="47" t="n">
        <v>8.6</v>
      </c>
      <c r="E2149" s="50" t="n">
        <v>21.29</v>
      </c>
      <c r="F2149" s="47" t="n">
        <v>64.78</v>
      </c>
      <c r="G2149" s="47" t="n">
        <v>5.743</v>
      </c>
    </row>
    <row r="2150" customFormat="false" ht="12.75" hidden="false" customHeight="false" outlineLevel="0" collapsed="false">
      <c r="A2150" s="47" t="s">
        <v>66</v>
      </c>
      <c r="B2150" s="48" t="n">
        <v>39619</v>
      </c>
      <c r="C2150" s="49" t="n">
        <v>0.0833333333333333</v>
      </c>
      <c r="D2150" s="47" t="n">
        <v>8.6</v>
      </c>
      <c r="E2150" s="50" t="n">
        <v>20.74</v>
      </c>
      <c r="F2150" s="47" t="n">
        <v>57.14</v>
      </c>
      <c r="G2150" s="47" t="n">
        <v>5.12</v>
      </c>
    </row>
    <row r="2151" customFormat="false" ht="12.75" hidden="false" customHeight="false" outlineLevel="0" collapsed="false">
      <c r="A2151" s="47" t="s">
        <v>66</v>
      </c>
      <c r="B2151" s="48" t="n">
        <v>39619</v>
      </c>
      <c r="C2151" s="49" t="n">
        <v>0.125</v>
      </c>
      <c r="D2151" s="47" t="n">
        <v>8.6</v>
      </c>
      <c r="E2151" s="50" t="n">
        <v>20.23</v>
      </c>
      <c r="F2151" s="47" t="n">
        <v>53.52</v>
      </c>
      <c r="G2151" s="47" t="n">
        <v>4.844</v>
      </c>
    </row>
    <row r="2152" customFormat="false" ht="12.75" hidden="false" customHeight="false" outlineLevel="0" collapsed="false">
      <c r="A2152" s="47" t="s">
        <v>66</v>
      </c>
      <c r="B2152" s="48" t="n">
        <v>39619</v>
      </c>
      <c r="C2152" s="49" t="n">
        <v>0.166666666666667</v>
      </c>
      <c r="D2152" s="47" t="n">
        <v>8.6</v>
      </c>
      <c r="E2152" s="50" t="n">
        <v>19.7</v>
      </c>
      <c r="F2152" s="47" t="n">
        <v>51.89</v>
      </c>
      <c r="G2152" s="47" t="n">
        <v>4.747</v>
      </c>
    </row>
    <row r="2153" customFormat="false" ht="12.75" hidden="false" customHeight="false" outlineLevel="0" collapsed="false">
      <c r="A2153" s="47" t="s">
        <v>66</v>
      </c>
      <c r="B2153" s="48" t="n">
        <v>39619</v>
      </c>
      <c r="C2153" s="49" t="n">
        <v>0.208333333333333</v>
      </c>
      <c r="D2153" s="47" t="n">
        <v>8.6</v>
      </c>
      <c r="E2153" s="50" t="n">
        <v>19.15</v>
      </c>
      <c r="F2153" s="47" t="n">
        <v>51.3</v>
      </c>
      <c r="G2153" s="47" t="n">
        <v>4.744</v>
      </c>
    </row>
    <row r="2154" customFormat="false" ht="12.75" hidden="false" customHeight="false" outlineLevel="0" collapsed="false">
      <c r="A2154" s="47" t="s">
        <v>66</v>
      </c>
      <c r="B2154" s="48" t="n">
        <v>39619</v>
      </c>
      <c r="C2154" s="49" t="n">
        <v>0.25</v>
      </c>
      <c r="D2154" s="47" t="n">
        <v>8.6</v>
      </c>
      <c r="E2154" s="50" t="n">
        <v>18.63</v>
      </c>
      <c r="F2154" s="47" t="n">
        <v>51.1</v>
      </c>
      <c r="G2154" s="47" t="n">
        <v>4.776</v>
      </c>
    </row>
    <row r="2155" customFormat="false" ht="12.75" hidden="false" customHeight="false" outlineLevel="0" collapsed="false">
      <c r="A2155" s="47" t="s">
        <v>66</v>
      </c>
      <c r="B2155" s="48" t="n">
        <v>39619</v>
      </c>
      <c r="C2155" s="49" t="n">
        <v>0.291666666666667</v>
      </c>
      <c r="D2155" s="47" t="n">
        <v>8.6</v>
      </c>
      <c r="E2155" s="50" t="n">
        <v>18.27</v>
      </c>
      <c r="F2155" s="47" t="n">
        <v>54.13</v>
      </c>
      <c r="G2155" s="47" t="n">
        <v>5.096</v>
      </c>
    </row>
    <row r="2156" customFormat="false" ht="12.75" hidden="false" customHeight="false" outlineLevel="0" collapsed="false">
      <c r="A2156" s="47" t="s">
        <v>66</v>
      </c>
      <c r="B2156" s="48" t="n">
        <v>39619</v>
      </c>
      <c r="C2156" s="49" t="n">
        <v>0.333333333333333</v>
      </c>
      <c r="D2156" s="47" t="n">
        <v>8.6</v>
      </c>
      <c r="E2156" s="50" t="n">
        <v>18.12</v>
      </c>
      <c r="F2156" s="47" t="n">
        <v>61.55</v>
      </c>
      <c r="G2156" s="47" t="n">
        <v>5.812</v>
      </c>
    </row>
    <row r="2157" customFormat="false" ht="12.75" hidden="false" customHeight="false" outlineLevel="0" collapsed="false">
      <c r="A2157" s="47" t="s">
        <v>66</v>
      </c>
      <c r="B2157" s="48" t="n">
        <v>39619</v>
      </c>
      <c r="C2157" s="49" t="n">
        <v>0.375</v>
      </c>
      <c r="D2157" s="47" t="n">
        <v>8.6</v>
      </c>
      <c r="E2157" s="50" t="n">
        <v>18.26</v>
      </c>
      <c r="F2157" s="47" t="n">
        <v>73.56</v>
      </c>
      <c r="G2157" s="47" t="n">
        <v>6.928</v>
      </c>
    </row>
    <row r="2158" customFormat="false" ht="12.75" hidden="false" customHeight="false" outlineLevel="0" collapsed="false">
      <c r="A2158" s="47" t="s">
        <v>66</v>
      </c>
      <c r="B2158" s="48" t="n">
        <v>39619</v>
      </c>
      <c r="C2158" s="49" t="n">
        <v>0.416666666666667</v>
      </c>
      <c r="D2158" s="47" t="n">
        <v>8.6</v>
      </c>
      <c r="E2158" s="50" t="n">
        <v>18.6</v>
      </c>
      <c r="F2158" s="47" t="n">
        <v>88.31</v>
      </c>
      <c r="G2158" s="47" t="n">
        <v>8.258</v>
      </c>
    </row>
    <row r="2159" customFormat="false" ht="12.75" hidden="false" customHeight="false" outlineLevel="0" collapsed="false">
      <c r="A2159" s="47" t="s">
        <v>66</v>
      </c>
      <c r="B2159" s="48" t="n">
        <v>39619</v>
      </c>
      <c r="C2159" s="49" t="n">
        <v>0.458333333333333</v>
      </c>
      <c r="D2159" s="47" t="n">
        <v>8.6</v>
      </c>
      <c r="E2159" s="50" t="n">
        <v>19.13</v>
      </c>
      <c r="F2159" s="47" t="n">
        <v>105.73</v>
      </c>
      <c r="G2159" s="47" t="n">
        <v>9.783</v>
      </c>
    </row>
    <row r="2160" customFormat="false" ht="12.75" hidden="false" customHeight="false" outlineLevel="0" collapsed="false">
      <c r="A2160" s="47" t="s">
        <v>66</v>
      </c>
      <c r="B2160" s="48" t="n">
        <v>39619</v>
      </c>
      <c r="C2160" s="49" t="n">
        <v>0.5</v>
      </c>
      <c r="D2160" s="47" t="n">
        <v>8.6</v>
      </c>
      <c r="E2160" s="50" t="n">
        <v>19.85</v>
      </c>
      <c r="F2160" s="47" t="n">
        <v>126.07</v>
      </c>
      <c r="G2160" s="47" t="n">
        <v>11.497</v>
      </c>
      <c r="H2160" s="47" t="n">
        <v>21.4</v>
      </c>
    </row>
    <row r="2161" customFormat="false" ht="12.75" hidden="false" customHeight="false" outlineLevel="0" collapsed="false">
      <c r="A2161" s="47" t="s">
        <v>66</v>
      </c>
      <c r="B2161" s="48" t="n">
        <v>39619</v>
      </c>
      <c r="C2161" s="49" t="n">
        <v>0.541666666666667</v>
      </c>
      <c r="D2161" s="47" t="n">
        <v>8.6</v>
      </c>
      <c r="E2161" s="50" t="n">
        <v>20.87</v>
      </c>
      <c r="F2161" s="47" t="n">
        <v>151.26</v>
      </c>
      <c r="G2161" s="47" t="n">
        <v>13.519</v>
      </c>
    </row>
    <row r="2162" customFormat="false" ht="12.75" hidden="false" customHeight="false" outlineLevel="0" collapsed="false">
      <c r="A2162" s="47" t="s">
        <v>66</v>
      </c>
      <c r="B2162" s="48" t="n">
        <v>39619</v>
      </c>
      <c r="C2162" s="49" t="n">
        <v>0.583333333333333</v>
      </c>
      <c r="D2162" s="47" t="n">
        <v>8.6</v>
      </c>
      <c r="E2162" s="50" t="n">
        <v>21.94</v>
      </c>
      <c r="F2162" s="47" t="n">
        <v>174.84</v>
      </c>
      <c r="G2162" s="47" t="n">
        <v>15.305</v>
      </c>
    </row>
    <row r="2163" customFormat="false" ht="12.75" hidden="false" customHeight="false" outlineLevel="0" collapsed="false">
      <c r="A2163" s="47" t="s">
        <v>66</v>
      </c>
      <c r="B2163" s="48" t="n">
        <v>39619</v>
      </c>
      <c r="C2163" s="49" t="n">
        <v>0.625</v>
      </c>
      <c r="D2163" s="47" t="n">
        <v>8.6</v>
      </c>
      <c r="E2163" s="50" t="n">
        <v>22.87</v>
      </c>
      <c r="F2163" s="47" t="n">
        <v>191.91</v>
      </c>
      <c r="G2163" s="47" t="n">
        <v>16.503</v>
      </c>
    </row>
    <row r="2164" customFormat="false" ht="12.75" hidden="false" customHeight="false" outlineLevel="0" collapsed="false">
      <c r="A2164" s="47" t="s">
        <v>66</v>
      </c>
      <c r="B2164" s="48" t="n">
        <v>39619</v>
      </c>
      <c r="C2164" s="49" t="n">
        <v>0.666666666666667</v>
      </c>
      <c r="D2164" s="47" t="n">
        <v>8.6</v>
      </c>
      <c r="E2164" s="50" t="n">
        <v>23.67</v>
      </c>
      <c r="F2164" s="47" t="n">
        <v>202.27</v>
      </c>
      <c r="G2164" s="47" t="n">
        <v>17.134</v>
      </c>
    </row>
    <row r="2165" customFormat="false" ht="12.75" hidden="false" customHeight="false" outlineLevel="0" collapsed="false">
      <c r="A2165" s="47" t="s">
        <v>66</v>
      </c>
      <c r="B2165" s="48" t="n">
        <v>39619</v>
      </c>
      <c r="C2165" s="49" t="n">
        <v>0.708333333333333</v>
      </c>
      <c r="D2165" s="47" t="n">
        <v>8.6</v>
      </c>
      <c r="E2165" s="50" t="n">
        <v>24.14</v>
      </c>
      <c r="F2165" s="47" t="n">
        <v>202.05</v>
      </c>
      <c r="G2165" s="47" t="n">
        <v>16.964</v>
      </c>
    </row>
    <row r="2166" customFormat="false" ht="12.75" hidden="false" customHeight="false" outlineLevel="0" collapsed="false">
      <c r="A2166" s="47" t="s">
        <v>66</v>
      </c>
      <c r="B2166" s="48" t="n">
        <v>39619</v>
      </c>
      <c r="C2166" s="49" t="n">
        <v>0.75</v>
      </c>
      <c r="D2166" s="47" t="n">
        <v>8.6</v>
      </c>
      <c r="E2166" s="50" t="n">
        <v>24.41</v>
      </c>
      <c r="F2166" s="47" t="n">
        <v>191.48</v>
      </c>
      <c r="G2166" s="47" t="n">
        <v>15.995</v>
      </c>
    </row>
    <row r="2167" customFormat="false" ht="12.75" hidden="false" customHeight="false" outlineLevel="0" collapsed="false">
      <c r="A2167" s="47" t="s">
        <v>66</v>
      </c>
      <c r="B2167" s="48" t="n">
        <v>39619</v>
      </c>
      <c r="C2167" s="49" t="n">
        <v>0.791666666666667</v>
      </c>
      <c r="D2167" s="47" t="n">
        <v>8.6</v>
      </c>
      <c r="E2167" s="50" t="n">
        <v>24.55</v>
      </c>
      <c r="F2167" s="47" t="n">
        <v>173.07</v>
      </c>
      <c r="G2167" s="47" t="n">
        <v>14.42</v>
      </c>
    </row>
    <row r="2168" customFormat="false" ht="12.75" hidden="false" customHeight="false" outlineLevel="0" collapsed="false">
      <c r="A2168" s="47" t="s">
        <v>66</v>
      </c>
      <c r="B2168" s="48" t="n">
        <v>39619</v>
      </c>
      <c r="C2168" s="49" t="n">
        <v>0.833333333333333</v>
      </c>
      <c r="D2168" s="47" t="n">
        <v>8.6</v>
      </c>
      <c r="E2168" s="50" t="n">
        <v>24.57</v>
      </c>
      <c r="F2168" s="47" t="n">
        <v>151.31</v>
      </c>
      <c r="G2168" s="47" t="n">
        <v>12.604</v>
      </c>
    </row>
    <row r="2169" customFormat="false" ht="12.75" hidden="false" customHeight="false" outlineLevel="0" collapsed="false">
      <c r="A2169" s="47" t="s">
        <v>66</v>
      </c>
      <c r="B2169" s="48" t="n">
        <v>39619</v>
      </c>
      <c r="C2169" s="49" t="n">
        <v>0.875</v>
      </c>
      <c r="D2169" s="47" t="n">
        <v>8.6</v>
      </c>
      <c r="E2169" s="50" t="n">
        <v>24.48</v>
      </c>
      <c r="F2169" s="47" t="n">
        <v>130.74</v>
      </c>
      <c r="G2169" s="47" t="n">
        <v>10.908</v>
      </c>
    </row>
    <row r="2170" customFormat="false" ht="12.75" hidden="false" customHeight="false" outlineLevel="0" collapsed="false">
      <c r="A2170" s="47" t="s">
        <v>66</v>
      </c>
      <c r="B2170" s="48" t="n">
        <v>39619</v>
      </c>
      <c r="C2170" s="49" t="n">
        <v>0.916666666666667</v>
      </c>
      <c r="D2170" s="47" t="n">
        <v>8.6</v>
      </c>
      <c r="E2170" s="50" t="n">
        <v>24.25</v>
      </c>
      <c r="F2170" s="47" t="n">
        <v>109.8</v>
      </c>
      <c r="G2170" s="47" t="n">
        <v>9.199</v>
      </c>
    </row>
    <row r="2171" customFormat="false" ht="12.75" hidden="false" customHeight="false" outlineLevel="0" collapsed="false">
      <c r="A2171" s="47" t="s">
        <v>66</v>
      </c>
      <c r="B2171" s="48" t="n">
        <v>39619</v>
      </c>
      <c r="C2171" s="49" t="n">
        <v>0.958333333333333</v>
      </c>
      <c r="D2171" s="47" t="n">
        <v>8.6</v>
      </c>
      <c r="E2171" s="50" t="n">
        <v>23.99</v>
      </c>
      <c r="F2171" s="47" t="n">
        <v>91.54</v>
      </c>
      <c r="G2171" s="47" t="n">
        <v>7.707</v>
      </c>
    </row>
    <row r="2172" customFormat="false" ht="12.75" hidden="false" customHeight="false" outlineLevel="0" collapsed="false">
      <c r="A2172" s="47" t="s">
        <v>67</v>
      </c>
      <c r="B2172" s="48" t="n">
        <v>39620</v>
      </c>
      <c r="C2172" s="49" t="n">
        <v>0</v>
      </c>
      <c r="D2172" s="47" t="n">
        <v>8.6</v>
      </c>
      <c r="E2172" s="50" t="n">
        <v>23.63</v>
      </c>
      <c r="F2172" s="47" t="n">
        <v>76.93</v>
      </c>
      <c r="G2172" s="47" t="n">
        <v>6.521</v>
      </c>
    </row>
    <row r="2173" customFormat="false" ht="12.75" hidden="false" customHeight="false" outlineLevel="0" collapsed="false">
      <c r="A2173" s="47" t="s">
        <v>67</v>
      </c>
      <c r="B2173" s="48" t="n">
        <v>39620</v>
      </c>
      <c r="C2173" s="49" t="n">
        <v>0.0416666666666667</v>
      </c>
      <c r="D2173" s="47" t="n">
        <v>8.6</v>
      </c>
      <c r="E2173" s="50" t="n">
        <v>23.18</v>
      </c>
      <c r="F2173" s="47" t="n">
        <v>63.95</v>
      </c>
      <c r="G2173" s="47" t="n">
        <v>5.467</v>
      </c>
    </row>
    <row r="2174" customFormat="false" ht="12.75" hidden="false" customHeight="false" outlineLevel="0" collapsed="false">
      <c r="A2174" s="47" t="s">
        <v>67</v>
      </c>
      <c r="B2174" s="48" t="n">
        <v>39620</v>
      </c>
      <c r="C2174" s="49" t="n">
        <v>0.0833333333333333</v>
      </c>
      <c r="D2174" s="47" t="n">
        <v>8.6</v>
      </c>
      <c r="E2174" s="50" t="n">
        <v>22.75</v>
      </c>
      <c r="F2174" s="47" t="n">
        <v>54.25</v>
      </c>
      <c r="G2174" s="47" t="n">
        <v>4.676</v>
      </c>
    </row>
    <row r="2175" customFormat="false" ht="12.75" hidden="false" customHeight="false" outlineLevel="0" collapsed="false">
      <c r="A2175" s="47" t="s">
        <v>67</v>
      </c>
      <c r="B2175" s="48" t="n">
        <v>39620</v>
      </c>
      <c r="C2175" s="49" t="n">
        <v>0.125</v>
      </c>
      <c r="D2175" s="47" t="n">
        <v>8.6</v>
      </c>
      <c r="E2175" s="50" t="n">
        <v>22.3</v>
      </c>
      <c r="F2175" s="47" t="n">
        <v>47.27</v>
      </c>
      <c r="G2175" s="47" t="n">
        <v>4.109</v>
      </c>
    </row>
    <row r="2176" customFormat="false" ht="12.75" hidden="false" customHeight="false" outlineLevel="0" collapsed="false">
      <c r="A2176" s="47" t="s">
        <v>67</v>
      </c>
      <c r="B2176" s="48" t="n">
        <v>39620</v>
      </c>
      <c r="C2176" s="49" t="n">
        <v>0.166666666666667</v>
      </c>
      <c r="D2176" s="47" t="n">
        <v>8.6</v>
      </c>
      <c r="E2176" s="50" t="n">
        <v>21.82</v>
      </c>
      <c r="F2176" s="47" t="n">
        <v>43.34</v>
      </c>
      <c r="G2176" s="47" t="n">
        <v>3.803</v>
      </c>
    </row>
    <row r="2177" customFormat="false" ht="12.75" hidden="false" customHeight="false" outlineLevel="0" collapsed="false">
      <c r="A2177" s="47" t="s">
        <v>67</v>
      </c>
      <c r="B2177" s="48" t="n">
        <v>39620</v>
      </c>
      <c r="C2177" s="49" t="n">
        <v>0.208333333333333</v>
      </c>
      <c r="D2177" s="47" t="n">
        <v>8.6</v>
      </c>
      <c r="E2177" s="50" t="n">
        <v>21.37</v>
      </c>
      <c r="F2177" s="47" t="n">
        <v>42.1</v>
      </c>
      <c r="G2177" s="47" t="n">
        <v>3.726</v>
      </c>
    </row>
    <row r="2178" customFormat="false" ht="12.75" hidden="false" customHeight="false" outlineLevel="0" collapsed="false">
      <c r="A2178" s="47" t="s">
        <v>67</v>
      </c>
      <c r="B2178" s="48" t="n">
        <v>39620</v>
      </c>
      <c r="C2178" s="49" t="n">
        <v>0.25</v>
      </c>
      <c r="D2178" s="47" t="n">
        <v>8.6</v>
      </c>
      <c r="E2178" s="50" t="n">
        <v>20.9</v>
      </c>
      <c r="F2178" s="47" t="n">
        <v>42.02</v>
      </c>
      <c r="G2178" s="47" t="n">
        <v>3.753</v>
      </c>
    </row>
    <row r="2179" customFormat="false" ht="12.75" hidden="false" customHeight="false" outlineLevel="0" collapsed="false">
      <c r="A2179" s="47" t="s">
        <v>67</v>
      </c>
      <c r="B2179" s="48" t="n">
        <v>39620</v>
      </c>
      <c r="C2179" s="49" t="n">
        <v>0.291666666666667</v>
      </c>
      <c r="D2179" s="47" t="n">
        <v>8.6</v>
      </c>
      <c r="E2179" s="50" t="n">
        <v>20.43</v>
      </c>
      <c r="F2179" s="47" t="n">
        <v>44.31</v>
      </c>
      <c r="G2179" s="47" t="n">
        <v>3.994</v>
      </c>
    </row>
    <row r="2180" customFormat="false" ht="12.75" hidden="false" customHeight="false" outlineLevel="0" collapsed="false">
      <c r="A2180" s="47" t="s">
        <v>67</v>
      </c>
      <c r="B2180" s="48" t="n">
        <v>39620</v>
      </c>
      <c r="C2180" s="49" t="n">
        <v>0.333333333333333</v>
      </c>
      <c r="D2180" s="47" t="n">
        <v>8.6</v>
      </c>
      <c r="E2180" s="50" t="n">
        <v>20.11</v>
      </c>
      <c r="F2180" s="47" t="n">
        <v>49.99</v>
      </c>
      <c r="G2180" s="47" t="n">
        <v>4.535</v>
      </c>
    </row>
    <row r="2181" customFormat="false" ht="12.75" hidden="false" customHeight="false" outlineLevel="0" collapsed="false">
      <c r="A2181" s="47" t="s">
        <v>67</v>
      </c>
      <c r="B2181" s="48" t="n">
        <v>39620</v>
      </c>
      <c r="C2181" s="49" t="n">
        <v>0.375</v>
      </c>
      <c r="D2181" s="47" t="n">
        <v>8.6</v>
      </c>
      <c r="E2181" s="50" t="n">
        <v>19.9</v>
      </c>
      <c r="F2181" s="47" t="n">
        <v>59.04</v>
      </c>
      <c r="G2181" s="47" t="n">
        <v>5.378</v>
      </c>
    </row>
    <row r="2182" customFormat="false" ht="12.75" hidden="false" customHeight="false" outlineLevel="0" collapsed="false">
      <c r="A2182" s="47" t="s">
        <v>67</v>
      </c>
      <c r="B2182" s="48" t="n">
        <v>39620</v>
      </c>
      <c r="C2182" s="49" t="n">
        <v>0.416666666666667</v>
      </c>
      <c r="D2182" s="47" t="n">
        <v>8.6</v>
      </c>
      <c r="E2182" s="50" t="n">
        <v>19.73</v>
      </c>
      <c r="F2182" s="47" t="n">
        <v>67.57</v>
      </c>
      <c r="G2182" s="47" t="n">
        <v>6.176</v>
      </c>
    </row>
    <row r="2183" customFormat="false" ht="12.75" hidden="false" customHeight="false" outlineLevel="0" collapsed="false">
      <c r="A2183" s="47" t="s">
        <v>67</v>
      </c>
      <c r="B2183" s="48" t="n">
        <v>39620</v>
      </c>
      <c r="C2183" s="49" t="n">
        <v>0.458333333333333</v>
      </c>
      <c r="D2183" s="47" t="n">
        <v>8.6</v>
      </c>
      <c r="E2183" s="50" t="n">
        <v>19.78</v>
      </c>
      <c r="F2183" s="47" t="n">
        <v>80.38</v>
      </c>
      <c r="G2183" s="47" t="n">
        <v>7.341</v>
      </c>
    </row>
    <row r="2184" customFormat="false" ht="12.75" hidden="false" customHeight="false" outlineLevel="0" collapsed="false">
      <c r="A2184" s="47" t="s">
        <v>67</v>
      </c>
      <c r="B2184" s="48" t="n">
        <v>39620</v>
      </c>
      <c r="C2184" s="49" t="n">
        <v>0.5</v>
      </c>
      <c r="D2184" s="47" t="n">
        <v>8.6</v>
      </c>
      <c r="E2184" s="50" t="n">
        <v>19.92</v>
      </c>
      <c r="F2184" s="47" t="n">
        <v>91.85</v>
      </c>
      <c r="G2184" s="47" t="n">
        <v>8.364</v>
      </c>
      <c r="H2184" s="47" t="n">
        <v>21.25</v>
      </c>
    </row>
    <row r="2185" customFormat="false" ht="12.75" hidden="false" customHeight="false" outlineLevel="0" collapsed="false">
      <c r="A2185" s="47" t="s">
        <v>67</v>
      </c>
      <c r="B2185" s="48" t="n">
        <v>39620</v>
      </c>
      <c r="C2185" s="49" t="n">
        <v>0.541666666666667</v>
      </c>
      <c r="D2185" s="47" t="n">
        <v>8.6</v>
      </c>
      <c r="E2185" s="50" t="n">
        <v>20.05</v>
      </c>
      <c r="F2185" s="47" t="n">
        <v>99.8</v>
      </c>
      <c r="G2185" s="47" t="n">
        <v>9.066</v>
      </c>
    </row>
    <row r="2186" customFormat="false" ht="12.75" hidden="false" customHeight="false" outlineLevel="0" collapsed="false">
      <c r="A2186" s="47" t="s">
        <v>67</v>
      </c>
      <c r="B2186" s="48" t="n">
        <v>39620</v>
      </c>
      <c r="C2186" s="49" t="n">
        <v>0.583333333333333</v>
      </c>
      <c r="D2186" s="47" t="n">
        <v>8.6</v>
      </c>
      <c r="E2186" s="50" t="n">
        <v>20.7</v>
      </c>
      <c r="F2186" s="47" t="n">
        <v>118.47</v>
      </c>
      <c r="G2186" s="47" t="n">
        <v>10.624</v>
      </c>
    </row>
    <row r="2187" customFormat="false" ht="12.75" hidden="false" customHeight="false" outlineLevel="0" collapsed="false">
      <c r="A2187" s="47" t="s">
        <v>67</v>
      </c>
      <c r="B2187" s="48" t="n">
        <v>39620</v>
      </c>
      <c r="C2187" s="49" t="n">
        <v>0.625</v>
      </c>
      <c r="D2187" s="47" t="n">
        <v>8.6</v>
      </c>
      <c r="E2187" s="50" t="n">
        <v>21.13</v>
      </c>
      <c r="F2187" s="47" t="n">
        <v>130.34</v>
      </c>
      <c r="G2187" s="47" t="n">
        <v>11.589</v>
      </c>
    </row>
    <row r="2188" customFormat="false" ht="12.75" hidden="false" customHeight="false" outlineLevel="0" collapsed="false">
      <c r="A2188" s="47" t="s">
        <v>67</v>
      </c>
      <c r="B2188" s="48" t="n">
        <v>39620</v>
      </c>
      <c r="C2188" s="49" t="n">
        <v>0.666666666666667</v>
      </c>
      <c r="D2188" s="47" t="n">
        <v>8.6</v>
      </c>
      <c r="E2188" s="50" t="n">
        <v>21.64</v>
      </c>
      <c r="F2188" s="47" t="n">
        <v>138.34</v>
      </c>
      <c r="G2188" s="47" t="n">
        <v>12.181</v>
      </c>
    </row>
    <row r="2189" customFormat="false" ht="12.75" hidden="false" customHeight="false" outlineLevel="0" collapsed="false">
      <c r="A2189" s="47" t="s">
        <v>67</v>
      </c>
      <c r="B2189" s="48" t="n">
        <v>39620</v>
      </c>
      <c r="C2189" s="49" t="n">
        <v>0.708333333333333</v>
      </c>
      <c r="D2189" s="47" t="n">
        <v>8.6</v>
      </c>
      <c r="E2189" s="50" t="n">
        <v>22.05</v>
      </c>
      <c r="F2189" s="47" t="n">
        <v>141.93</v>
      </c>
      <c r="G2189" s="47" t="n">
        <v>12.397</v>
      </c>
    </row>
    <row r="2190" customFormat="false" ht="12.75" hidden="false" customHeight="false" outlineLevel="0" collapsed="false">
      <c r="A2190" s="47" t="s">
        <v>67</v>
      </c>
      <c r="B2190" s="48" t="n">
        <v>39620</v>
      </c>
      <c r="C2190" s="49" t="n">
        <v>0.75</v>
      </c>
      <c r="D2190" s="47" t="n">
        <v>8.6</v>
      </c>
      <c r="E2190" s="50" t="n">
        <v>22.2</v>
      </c>
      <c r="F2190" s="47" t="n">
        <v>141.26</v>
      </c>
      <c r="G2190" s="47" t="n">
        <v>12.304</v>
      </c>
    </row>
    <row r="2191" customFormat="false" ht="12.75" hidden="false" customHeight="false" outlineLevel="0" collapsed="false">
      <c r="A2191" s="47" t="s">
        <v>67</v>
      </c>
      <c r="B2191" s="48" t="n">
        <v>39620</v>
      </c>
      <c r="C2191" s="49" t="n">
        <v>0.791666666666667</v>
      </c>
      <c r="D2191" s="47" t="n">
        <v>8.6</v>
      </c>
      <c r="E2191" s="50" t="n">
        <v>22.24</v>
      </c>
      <c r="F2191" s="47" t="n">
        <v>137.55</v>
      </c>
      <c r="G2191" s="47" t="n">
        <v>11.971</v>
      </c>
    </row>
    <row r="2192" customFormat="false" ht="12.75" hidden="false" customHeight="false" outlineLevel="0" collapsed="false">
      <c r="A2192" s="47" t="s">
        <v>67</v>
      </c>
      <c r="B2192" s="48" t="n">
        <v>39620</v>
      </c>
      <c r="C2192" s="49" t="n">
        <v>0.833333333333333</v>
      </c>
      <c r="D2192" s="47" t="n">
        <v>8.6</v>
      </c>
      <c r="E2192" s="50" t="n">
        <v>21.87</v>
      </c>
      <c r="F2192" s="47" t="n">
        <v>123.97</v>
      </c>
      <c r="G2192" s="47" t="n">
        <v>10.865</v>
      </c>
    </row>
    <row r="2193" customFormat="false" ht="12.75" hidden="false" customHeight="false" outlineLevel="0" collapsed="false">
      <c r="A2193" s="47" t="s">
        <v>67</v>
      </c>
      <c r="B2193" s="48" t="n">
        <v>39620</v>
      </c>
      <c r="C2193" s="49" t="n">
        <v>0.875</v>
      </c>
      <c r="D2193" s="47" t="n">
        <v>8.6</v>
      </c>
      <c r="E2193" s="50" t="n">
        <v>21.34</v>
      </c>
      <c r="F2193" s="47" t="n">
        <v>107.8</v>
      </c>
      <c r="G2193" s="47" t="n">
        <v>9.546</v>
      </c>
    </row>
    <row r="2194" customFormat="false" ht="12.75" hidden="false" customHeight="false" outlineLevel="0" collapsed="false">
      <c r="A2194" s="47" t="s">
        <v>67</v>
      </c>
      <c r="B2194" s="48" t="n">
        <v>39620</v>
      </c>
      <c r="C2194" s="49" t="n">
        <v>0.916666666666667</v>
      </c>
      <c r="D2194" s="47" t="n">
        <v>8.6</v>
      </c>
      <c r="E2194" s="50" t="n">
        <v>20.78</v>
      </c>
      <c r="F2194" s="47" t="n">
        <v>96.2</v>
      </c>
      <c r="G2194" s="47" t="n">
        <v>8.613</v>
      </c>
    </row>
    <row r="2195" customFormat="false" ht="12.75" hidden="false" customHeight="false" outlineLevel="0" collapsed="false">
      <c r="A2195" s="47" t="s">
        <v>67</v>
      </c>
      <c r="B2195" s="48" t="n">
        <v>39620</v>
      </c>
      <c r="C2195" s="49" t="n">
        <v>0.958333333333333</v>
      </c>
      <c r="D2195" s="47" t="n">
        <v>8.6</v>
      </c>
      <c r="E2195" s="50" t="n">
        <v>20.18</v>
      </c>
      <c r="F2195" s="47" t="n">
        <v>85.37</v>
      </c>
      <c r="G2195" s="47" t="n">
        <v>7.734</v>
      </c>
    </row>
    <row r="2196" customFormat="false" ht="12.75" hidden="false" customHeight="false" outlineLevel="0" collapsed="false">
      <c r="A2196" s="47" t="s">
        <v>68</v>
      </c>
      <c r="B2196" s="48" t="n">
        <v>39621</v>
      </c>
      <c r="C2196" s="49" t="n">
        <v>0</v>
      </c>
      <c r="D2196" s="47" t="n">
        <v>8.6</v>
      </c>
      <c r="E2196" s="50" t="n">
        <v>19.58</v>
      </c>
      <c r="F2196" s="47" t="n">
        <v>75.16</v>
      </c>
      <c r="G2196" s="47" t="n">
        <v>6.891</v>
      </c>
    </row>
    <row r="2197" customFormat="false" ht="12.75" hidden="false" customHeight="false" outlineLevel="0" collapsed="false">
      <c r="A2197" s="47" t="s">
        <v>68</v>
      </c>
      <c r="B2197" s="48" t="n">
        <v>39621</v>
      </c>
      <c r="C2197" s="49" t="n">
        <v>0.0416666666666667</v>
      </c>
      <c r="D2197" s="47" t="n">
        <v>8.6</v>
      </c>
      <c r="E2197" s="50" t="n">
        <v>19.06</v>
      </c>
      <c r="F2197" s="47" t="n">
        <v>67.77</v>
      </c>
      <c r="G2197" s="47" t="n">
        <v>6.279</v>
      </c>
    </row>
    <row r="2198" customFormat="false" ht="12.75" hidden="false" customHeight="false" outlineLevel="0" collapsed="false">
      <c r="A2198" s="47" t="s">
        <v>68</v>
      </c>
      <c r="B2198" s="48" t="n">
        <v>39621</v>
      </c>
      <c r="C2198" s="49" t="n">
        <v>0.0833333333333333</v>
      </c>
      <c r="D2198" s="47" t="n">
        <v>8.6</v>
      </c>
      <c r="E2198" s="50" t="n">
        <v>18.65</v>
      </c>
      <c r="F2198" s="47" t="n">
        <v>62.63</v>
      </c>
      <c r="G2198" s="47" t="n">
        <v>5.85</v>
      </c>
    </row>
    <row r="2199" customFormat="false" ht="12.75" hidden="false" customHeight="false" outlineLevel="0" collapsed="false">
      <c r="A2199" s="47" t="s">
        <v>68</v>
      </c>
      <c r="B2199" s="48" t="n">
        <v>39621</v>
      </c>
      <c r="C2199" s="49" t="n">
        <v>0.125</v>
      </c>
      <c r="D2199" s="47" t="n">
        <v>8.6</v>
      </c>
      <c r="E2199" s="50" t="n">
        <v>18.22</v>
      </c>
      <c r="F2199" s="47" t="n">
        <v>60.06</v>
      </c>
      <c r="G2199" s="47" t="n">
        <v>5.66</v>
      </c>
    </row>
    <row r="2200" customFormat="false" ht="12.75" hidden="false" customHeight="false" outlineLevel="0" collapsed="false">
      <c r="A2200" s="47" t="s">
        <v>68</v>
      </c>
      <c r="B2200" s="48" t="n">
        <v>39621</v>
      </c>
      <c r="C2200" s="49" t="n">
        <v>0.166666666666667</v>
      </c>
      <c r="D2200" s="47" t="n">
        <v>8.6</v>
      </c>
      <c r="E2200" s="50" t="n">
        <v>17.75</v>
      </c>
      <c r="F2200" s="47" t="n">
        <v>58.56</v>
      </c>
      <c r="G2200" s="47" t="n">
        <v>5.572</v>
      </c>
    </row>
    <row r="2201" customFormat="false" ht="12.75" hidden="false" customHeight="false" outlineLevel="0" collapsed="false">
      <c r="A2201" s="47" t="s">
        <v>68</v>
      </c>
      <c r="B2201" s="48" t="n">
        <v>39621</v>
      </c>
      <c r="C2201" s="49" t="n">
        <v>0.208333333333333</v>
      </c>
      <c r="D2201" s="47" t="n">
        <v>8.6</v>
      </c>
      <c r="E2201" s="50" t="n">
        <v>17.24</v>
      </c>
      <c r="F2201" s="47" t="n">
        <v>58.07</v>
      </c>
      <c r="G2201" s="47" t="n">
        <v>5.584</v>
      </c>
    </row>
    <row r="2202" customFormat="false" ht="12.75" hidden="false" customHeight="false" outlineLevel="0" collapsed="false">
      <c r="A2202" s="47" t="s">
        <v>68</v>
      </c>
      <c r="B2202" s="48" t="n">
        <v>39621</v>
      </c>
      <c r="C2202" s="49" t="n">
        <v>0.25</v>
      </c>
      <c r="D2202" s="47" t="n">
        <v>8.6</v>
      </c>
      <c r="E2202" s="50" t="n">
        <v>16.77</v>
      </c>
      <c r="F2202" s="47" t="n">
        <v>58.13</v>
      </c>
      <c r="G2202" s="47" t="n">
        <v>5.645</v>
      </c>
    </row>
    <row r="2203" customFormat="false" ht="12.75" hidden="false" customHeight="false" outlineLevel="0" collapsed="false">
      <c r="A2203" s="47" t="s">
        <v>68</v>
      </c>
      <c r="B2203" s="48" t="n">
        <v>39621</v>
      </c>
      <c r="C2203" s="49" t="n">
        <v>0.291666666666667</v>
      </c>
      <c r="D2203" s="47" t="n">
        <v>8.6</v>
      </c>
      <c r="E2203" s="50" t="n">
        <v>16.43</v>
      </c>
      <c r="F2203" s="47" t="n">
        <v>61.36</v>
      </c>
      <c r="G2203" s="47" t="n">
        <v>6.002</v>
      </c>
    </row>
    <row r="2204" customFormat="false" ht="12.75" hidden="false" customHeight="false" outlineLevel="0" collapsed="false">
      <c r="A2204" s="47" t="s">
        <v>68</v>
      </c>
      <c r="B2204" s="48" t="n">
        <v>39621</v>
      </c>
      <c r="C2204" s="49" t="n">
        <v>0.333333333333333</v>
      </c>
      <c r="D2204" s="47" t="n">
        <v>8.6</v>
      </c>
      <c r="E2204" s="50" t="n">
        <v>16.31</v>
      </c>
      <c r="F2204" s="47" t="n">
        <v>68.89</v>
      </c>
      <c r="G2204" s="47" t="n">
        <v>6.756</v>
      </c>
    </row>
    <row r="2205" customFormat="false" ht="12.75" hidden="false" customHeight="false" outlineLevel="0" collapsed="false">
      <c r="A2205" s="47" t="s">
        <v>68</v>
      </c>
      <c r="B2205" s="48" t="n">
        <v>39621</v>
      </c>
      <c r="C2205" s="49" t="n">
        <v>0.375</v>
      </c>
      <c r="D2205" s="47" t="n">
        <v>8.6</v>
      </c>
      <c r="E2205" s="50" t="n">
        <v>16.47</v>
      </c>
      <c r="F2205" s="47" t="n">
        <v>79.87</v>
      </c>
      <c r="G2205" s="47" t="n">
        <v>7.805</v>
      </c>
    </row>
    <row r="2206" customFormat="false" ht="12.75" hidden="false" customHeight="false" outlineLevel="0" collapsed="false">
      <c r="A2206" s="47" t="s">
        <v>68</v>
      </c>
      <c r="B2206" s="48" t="n">
        <v>39621</v>
      </c>
      <c r="C2206" s="49" t="n">
        <v>0.416666666666667</v>
      </c>
      <c r="D2206" s="47" t="n">
        <v>8.6</v>
      </c>
      <c r="E2206" s="50" t="n">
        <v>16.86</v>
      </c>
      <c r="F2206" s="47" t="n">
        <v>93.25</v>
      </c>
      <c r="G2206" s="47" t="n">
        <v>9.038</v>
      </c>
    </row>
    <row r="2207" customFormat="false" ht="12.75" hidden="false" customHeight="false" outlineLevel="0" collapsed="false">
      <c r="A2207" s="47" t="s">
        <v>68</v>
      </c>
      <c r="B2207" s="48" t="n">
        <v>39621</v>
      </c>
      <c r="C2207" s="49" t="n">
        <v>0.458333333333333</v>
      </c>
      <c r="D2207" s="47" t="n">
        <v>8.6</v>
      </c>
      <c r="E2207" s="50" t="n">
        <v>17.47</v>
      </c>
      <c r="F2207" s="47" t="n">
        <v>109.1</v>
      </c>
      <c r="G2207" s="47" t="n">
        <v>10.442</v>
      </c>
    </row>
    <row r="2208" customFormat="false" ht="12.75" hidden="false" customHeight="false" outlineLevel="0" collapsed="false">
      <c r="A2208" s="47" t="s">
        <v>68</v>
      </c>
      <c r="B2208" s="48" t="n">
        <v>39621</v>
      </c>
      <c r="C2208" s="49" t="n">
        <v>0.5</v>
      </c>
      <c r="D2208" s="47" t="n">
        <v>8.6</v>
      </c>
      <c r="E2208" s="50" t="n">
        <v>18.25</v>
      </c>
      <c r="F2208" s="47" t="n">
        <v>127.02</v>
      </c>
      <c r="G2208" s="47" t="n">
        <v>11.964</v>
      </c>
      <c r="H2208" s="47" t="n">
        <v>19.43</v>
      </c>
    </row>
    <row r="2209" customFormat="false" ht="12.75" hidden="false" customHeight="false" outlineLevel="0" collapsed="false">
      <c r="A2209" s="47" t="s">
        <v>68</v>
      </c>
      <c r="B2209" s="48" t="n">
        <v>39621</v>
      </c>
      <c r="C2209" s="49" t="n">
        <v>0.541666666666667</v>
      </c>
      <c r="D2209" s="47" t="n">
        <v>8.6</v>
      </c>
      <c r="E2209" s="50" t="n">
        <v>19.03</v>
      </c>
      <c r="F2209" s="47" t="n">
        <v>145.77</v>
      </c>
      <c r="G2209" s="47" t="n">
        <v>13.513</v>
      </c>
    </row>
    <row r="2210" customFormat="false" ht="12.75" hidden="false" customHeight="false" outlineLevel="0" collapsed="false">
      <c r="A2210" s="47" t="s">
        <v>68</v>
      </c>
      <c r="B2210" s="48" t="n">
        <v>39621</v>
      </c>
      <c r="C2210" s="49" t="n">
        <v>0.583333333333333</v>
      </c>
      <c r="D2210" s="47" t="n">
        <v>8.6</v>
      </c>
      <c r="E2210" s="50" t="n">
        <v>19.99</v>
      </c>
      <c r="F2210" s="47" t="n">
        <v>165.05</v>
      </c>
      <c r="G2210" s="47" t="n">
        <v>15.01</v>
      </c>
    </row>
    <row r="2211" customFormat="false" ht="12.75" hidden="false" customHeight="false" outlineLevel="0" collapsed="false">
      <c r="A2211" s="47" t="s">
        <v>68</v>
      </c>
      <c r="B2211" s="48" t="n">
        <v>39621</v>
      </c>
      <c r="C2211" s="49" t="n">
        <v>0.625</v>
      </c>
      <c r="D2211" s="47" t="n">
        <v>8.6</v>
      </c>
      <c r="E2211" s="50" t="n">
        <v>20.85</v>
      </c>
      <c r="F2211" s="47" t="n">
        <v>180.32</v>
      </c>
      <c r="G2211" s="47" t="n">
        <v>16.121</v>
      </c>
    </row>
    <row r="2212" customFormat="false" ht="12.75" hidden="false" customHeight="false" outlineLevel="0" collapsed="false">
      <c r="A2212" s="47" t="s">
        <v>68</v>
      </c>
      <c r="B2212" s="48" t="n">
        <v>39621</v>
      </c>
      <c r="C2212" s="49" t="n">
        <v>0.666666666666667</v>
      </c>
      <c r="D2212" s="47" t="n">
        <v>8.6</v>
      </c>
      <c r="E2212" s="50" t="n">
        <v>21.59</v>
      </c>
      <c r="F2212" s="47" t="n">
        <v>191.56</v>
      </c>
      <c r="G2212" s="47" t="n">
        <v>16.883</v>
      </c>
    </row>
    <row r="2213" customFormat="false" ht="12.75" hidden="false" customHeight="false" outlineLevel="0" collapsed="false">
      <c r="A2213" s="47" t="s">
        <v>68</v>
      </c>
      <c r="B2213" s="48" t="n">
        <v>39621</v>
      </c>
      <c r="C2213" s="49" t="n">
        <v>0.708333333333333</v>
      </c>
      <c r="D2213" s="47" t="n">
        <v>8.6</v>
      </c>
      <c r="E2213" s="50" t="n">
        <v>22.13</v>
      </c>
      <c r="F2213" s="47" t="n">
        <v>193.99</v>
      </c>
      <c r="G2213" s="47" t="n">
        <v>16.919</v>
      </c>
    </row>
    <row r="2214" customFormat="false" ht="12.75" hidden="false" customHeight="false" outlineLevel="0" collapsed="false">
      <c r="A2214" s="47" t="s">
        <v>68</v>
      </c>
      <c r="B2214" s="48" t="n">
        <v>39621</v>
      </c>
      <c r="C2214" s="49" t="n">
        <v>0.75</v>
      </c>
      <c r="D2214" s="47" t="n">
        <v>8.6</v>
      </c>
      <c r="E2214" s="50" t="n">
        <v>22.43</v>
      </c>
      <c r="F2214" s="47" t="n">
        <v>189.29</v>
      </c>
      <c r="G2214" s="47" t="n">
        <v>16.413</v>
      </c>
    </row>
    <row r="2215" customFormat="false" ht="12.75" hidden="false" customHeight="false" outlineLevel="0" collapsed="false">
      <c r="A2215" s="47" t="s">
        <v>68</v>
      </c>
      <c r="B2215" s="48" t="n">
        <v>39621</v>
      </c>
      <c r="C2215" s="49" t="n">
        <v>0.791666666666667</v>
      </c>
      <c r="D2215" s="47" t="n">
        <v>8.6</v>
      </c>
      <c r="E2215" s="50" t="n">
        <v>22.48</v>
      </c>
      <c r="F2215" s="47" t="n">
        <v>176.44</v>
      </c>
      <c r="G2215" s="47" t="n">
        <v>15.288</v>
      </c>
    </row>
    <row r="2216" customFormat="false" ht="12.75" hidden="false" customHeight="false" outlineLevel="0" collapsed="false">
      <c r="A2216" s="47" t="s">
        <v>68</v>
      </c>
      <c r="B2216" s="48" t="n">
        <v>39621</v>
      </c>
      <c r="C2216" s="49" t="n">
        <v>0.833333333333333</v>
      </c>
      <c r="D2216" s="47" t="n">
        <v>8.6</v>
      </c>
      <c r="E2216" s="50" t="n">
        <v>22.37</v>
      </c>
      <c r="F2216" s="47" t="n">
        <v>155.73</v>
      </c>
      <c r="G2216" s="47" t="n">
        <v>13.521</v>
      </c>
    </row>
    <row r="2217" customFormat="false" ht="12.75" hidden="false" customHeight="false" outlineLevel="0" collapsed="false">
      <c r="A2217" s="47" t="s">
        <v>68</v>
      </c>
      <c r="B2217" s="48" t="n">
        <v>39621</v>
      </c>
      <c r="C2217" s="49" t="n">
        <v>0.875</v>
      </c>
      <c r="D2217" s="47" t="n">
        <v>8.6</v>
      </c>
      <c r="E2217" s="50" t="n">
        <v>22.29</v>
      </c>
      <c r="F2217" s="47" t="n">
        <v>133.33</v>
      </c>
      <c r="G2217" s="47" t="n">
        <v>11.592</v>
      </c>
    </row>
    <row r="2218" customFormat="false" ht="12.75" hidden="false" customHeight="false" outlineLevel="0" collapsed="false">
      <c r="A2218" s="47" t="s">
        <v>68</v>
      </c>
      <c r="B2218" s="48" t="n">
        <v>39621</v>
      </c>
      <c r="C2218" s="49" t="n">
        <v>0.916666666666667</v>
      </c>
      <c r="D2218" s="47" t="n">
        <v>8.6</v>
      </c>
      <c r="E2218" s="50" t="n">
        <v>22.12</v>
      </c>
      <c r="F2218" s="47" t="n">
        <v>114.67</v>
      </c>
      <c r="G2218" s="47" t="n">
        <v>10.004</v>
      </c>
    </row>
    <row r="2219" customFormat="false" ht="12.75" hidden="false" customHeight="false" outlineLevel="0" collapsed="false">
      <c r="A2219" s="47" t="s">
        <v>68</v>
      </c>
      <c r="B2219" s="48" t="n">
        <v>39621</v>
      </c>
      <c r="C2219" s="49" t="n">
        <v>0.958333333333333</v>
      </c>
      <c r="D2219" s="47" t="n">
        <v>8.6</v>
      </c>
      <c r="E2219" s="50" t="n">
        <v>21.87</v>
      </c>
      <c r="F2219" s="47" t="n">
        <v>98.76</v>
      </c>
      <c r="G2219" s="47" t="n">
        <v>8.657</v>
      </c>
    </row>
    <row r="2220" customFormat="false" ht="12.75" hidden="false" customHeight="false" outlineLevel="0" collapsed="false">
      <c r="A2220" s="47" t="s">
        <v>69</v>
      </c>
      <c r="B2220" s="48" t="n">
        <v>39622</v>
      </c>
      <c r="C2220" s="49" t="n">
        <v>0</v>
      </c>
      <c r="D2220" s="47" t="n">
        <v>8.6</v>
      </c>
      <c r="E2220" s="50" t="n">
        <v>21.49</v>
      </c>
      <c r="F2220" s="47" t="n">
        <v>85.65</v>
      </c>
      <c r="G2220" s="47" t="n">
        <v>7.562</v>
      </c>
    </row>
    <row r="2221" customFormat="false" ht="12.75" hidden="false" customHeight="false" outlineLevel="0" collapsed="false">
      <c r="A2221" s="47" t="s">
        <v>69</v>
      </c>
      <c r="B2221" s="48" t="n">
        <v>39622</v>
      </c>
      <c r="C2221" s="49" t="n">
        <v>0.0416666666666667</v>
      </c>
      <c r="D2221" s="47" t="n">
        <v>8.6</v>
      </c>
      <c r="E2221" s="50" t="n">
        <v>21.03</v>
      </c>
      <c r="F2221" s="47" t="n">
        <v>73.46</v>
      </c>
      <c r="G2221" s="47" t="n">
        <v>6.545</v>
      </c>
    </row>
    <row r="2222" customFormat="false" ht="12.75" hidden="false" customHeight="false" outlineLevel="0" collapsed="false">
      <c r="A2222" s="47" t="s">
        <v>69</v>
      </c>
      <c r="B2222" s="48" t="n">
        <v>39622</v>
      </c>
      <c r="C2222" s="49" t="n">
        <v>0.0833333333333333</v>
      </c>
      <c r="D2222" s="47" t="n">
        <v>8.6</v>
      </c>
      <c r="E2222" s="50" t="n">
        <v>20.5</v>
      </c>
      <c r="F2222" s="47" t="n">
        <v>62.89</v>
      </c>
      <c r="G2222" s="47" t="n">
        <v>5.662</v>
      </c>
    </row>
    <row r="2223" customFormat="false" ht="12.75" hidden="false" customHeight="false" outlineLevel="0" collapsed="false">
      <c r="A2223" s="47" t="s">
        <v>69</v>
      </c>
      <c r="B2223" s="48" t="n">
        <v>39622</v>
      </c>
      <c r="C2223" s="49" t="n">
        <v>0.125</v>
      </c>
      <c r="D2223" s="47" t="n">
        <v>8.6</v>
      </c>
      <c r="E2223" s="50" t="n">
        <v>19.95</v>
      </c>
      <c r="F2223" s="47" t="n">
        <v>54.76</v>
      </c>
      <c r="G2223" s="47" t="n">
        <v>4.984</v>
      </c>
    </row>
    <row r="2224" customFormat="false" ht="12.75" hidden="false" customHeight="false" outlineLevel="0" collapsed="false">
      <c r="A2224" s="47" t="s">
        <v>69</v>
      </c>
      <c r="B2224" s="48" t="n">
        <v>39622</v>
      </c>
      <c r="C2224" s="49" t="n">
        <v>0.166666666666667</v>
      </c>
      <c r="D2224" s="47" t="n">
        <v>8.6</v>
      </c>
      <c r="E2224" s="50" t="n">
        <v>19.46</v>
      </c>
      <c r="F2224" s="47" t="n">
        <v>49.96</v>
      </c>
      <c r="G2224" s="47" t="n">
        <v>4.592</v>
      </c>
    </row>
    <row r="2225" customFormat="false" ht="12.75" hidden="false" customHeight="false" outlineLevel="0" collapsed="false">
      <c r="A2225" s="47" t="s">
        <v>69</v>
      </c>
      <c r="B2225" s="48" t="n">
        <v>39622</v>
      </c>
      <c r="C2225" s="49" t="n">
        <v>0.208333333333333</v>
      </c>
      <c r="D2225" s="47" t="n">
        <v>8.6</v>
      </c>
      <c r="E2225" s="50" t="n">
        <v>18.99</v>
      </c>
      <c r="F2225" s="47" t="n">
        <v>47.88</v>
      </c>
      <c r="G2225" s="47" t="n">
        <v>4.442</v>
      </c>
    </row>
    <row r="2226" customFormat="false" ht="12.75" hidden="false" customHeight="false" outlineLevel="0" collapsed="false">
      <c r="A2226" s="47" t="s">
        <v>69</v>
      </c>
      <c r="B2226" s="48" t="n">
        <v>39622</v>
      </c>
      <c r="C2226" s="49" t="n">
        <v>0.25</v>
      </c>
      <c r="D2226" s="47" t="n">
        <v>8.6</v>
      </c>
      <c r="E2226" s="50" t="n">
        <v>18.49</v>
      </c>
      <c r="F2226" s="47" t="n">
        <v>48.22</v>
      </c>
      <c r="G2226" s="47" t="n">
        <v>4.519</v>
      </c>
    </row>
    <row r="2227" customFormat="false" ht="12.75" hidden="false" customHeight="false" outlineLevel="0" collapsed="false">
      <c r="A2227" s="47" t="s">
        <v>69</v>
      </c>
      <c r="B2227" s="48" t="n">
        <v>39622</v>
      </c>
      <c r="C2227" s="49" t="n">
        <v>0.291666666666667</v>
      </c>
      <c r="D2227" s="47" t="n">
        <v>8.6</v>
      </c>
      <c r="E2227" s="50" t="n">
        <v>17.98</v>
      </c>
      <c r="F2227" s="47" t="n">
        <v>52.63</v>
      </c>
      <c r="G2227" s="47" t="n">
        <v>4.985</v>
      </c>
    </row>
    <row r="2228" customFormat="false" ht="12.75" hidden="false" customHeight="false" outlineLevel="0" collapsed="false">
      <c r="A2228" s="47" t="s">
        <v>69</v>
      </c>
      <c r="B2228" s="48" t="n">
        <v>39622</v>
      </c>
      <c r="C2228" s="49" t="n">
        <v>0.333333333333333</v>
      </c>
      <c r="D2228" s="47" t="n">
        <v>8.6</v>
      </c>
      <c r="E2228" s="50" t="n">
        <v>17.62</v>
      </c>
      <c r="F2228" s="47" t="n">
        <v>62.03</v>
      </c>
      <c r="G2228" s="47" t="n">
        <v>5.919</v>
      </c>
    </row>
    <row r="2229" customFormat="false" ht="12.75" hidden="false" customHeight="false" outlineLevel="0" collapsed="false">
      <c r="A2229" s="47" t="s">
        <v>69</v>
      </c>
      <c r="B2229" s="48" t="n">
        <v>39622</v>
      </c>
      <c r="C2229" s="49" t="n">
        <v>0.375</v>
      </c>
      <c r="D2229" s="47" t="n">
        <v>8.6</v>
      </c>
      <c r="E2229" s="50" t="n">
        <v>17.53</v>
      </c>
      <c r="F2229" s="47" t="n">
        <v>75.11</v>
      </c>
      <c r="G2229" s="47" t="n">
        <v>7.18</v>
      </c>
    </row>
    <row r="2230" customFormat="false" ht="12.75" hidden="false" customHeight="false" outlineLevel="0" collapsed="false">
      <c r="A2230" s="47" t="s">
        <v>69</v>
      </c>
      <c r="B2230" s="48" t="n">
        <v>39622</v>
      </c>
      <c r="C2230" s="49" t="n">
        <v>0.416666666666667</v>
      </c>
      <c r="D2230" s="47" t="n">
        <v>8.6</v>
      </c>
      <c r="E2230" s="50" t="n">
        <v>17.72</v>
      </c>
      <c r="F2230" s="47" t="n">
        <v>91.4</v>
      </c>
      <c r="G2230" s="47" t="n">
        <v>8.703</v>
      </c>
    </row>
    <row r="2231" customFormat="false" ht="12.75" hidden="false" customHeight="false" outlineLevel="0" collapsed="false">
      <c r="A2231" s="47" t="s">
        <v>69</v>
      </c>
      <c r="B2231" s="48" t="n">
        <v>39622</v>
      </c>
      <c r="C2231" s="49" t="n">
        <v>0.458333333333333</v>
      </c>
      <c r="D2231" s="47" t="n">
        <v>8.6</v>
      </c>
      <c r="E2231" s="50" t="n">
        <v>18.15</v>
      </c>
      <c r="F2231" s="47" t="n">
        <v>109.3</v>
      </c>
      <c r="G2231" s="47" t="n">
        <v>10.315</v>
      </c>
    </row>
    <row r="2232" customFormat="false" ht="12.75" hidden="false" customHeight="false" outlineLevel="0" collapsed="false">
      <c r="A2232" s="47" t="s">
        <v>69</v>
      </c>
      <c r="B2232" s="48" t="n">
        <v>39622</v>
      </c>
      <c r="C2232" s="49" t="n">
        <v>0.5</v>
      </c>
      <c r="D2232" s="47" t="n">
        <v>8.6</v>
      </c>
      <c r="E2232" s="50" t="n">
        <v>18.83</v>
      </c>
      <c r="F2232" s="47" t="n">
        <v>129.04</v>
      </c>
      <c r="G2232" s="47" t="n">
        <v>12.01</v>
      </c>
      <c r="H2232" s="47" t="n">
        <v>20.43</v>
      </c>
    </row>
    <row r="2233" customFormat="false" ht="12.75" hidden="false" customHeight="false" outlineLevel="0" collapsed="false">
      <c r="A2233" s="47" t="s">
        <v>69</v>
      </c>
      <c r="B2233" s="48" t="n">
        <v>39622</v>
      </c>
      <c r="C2233" s="49" t="n">
        <v>0.541666666666667</v>
      </c>
      <c r="D2233" s="47" t="n">
        <v>8.6</v>
      </c>
      <c r="E2233" s="50" t="n">
        <v>19.65</v>
      </c>
      <c r="F2233" s="47" t="n">
        <v>150.62</v>
      </c>
      <c r="G2233" s="47" t="n">
        <v>13.79</v>
      </c>
    </row>
    <row r="2234" customFormat="false" ht="12.75" hidden="false" customHeight="false" outlineLevel="0" collapsed="false">
      <c r="A2234" s="47" t="s">
        <v>69</v>
      </c>
      <c r="B2234" s="48" t="n">
        <v>39622</v>
      </c>
      <c r="C2234" s="49" t="n">
        <v>0.583333333333333</v>
      </c>
      <c r="D2234" s="47" t="n">
        <v>8.6</v>
      </c>
      <c r="E2234" s="50" t="n">
        <v>20.51</v>
      </c>
      <c r="F2234" s="47" t="n">
        <v>171.18</v>
      </c>
      <c r="G2234" s="47" t="n">
        <v>15.407</v>
      </c>
    </row>
    <row r="2235" customFormat="false" ht="12.75" hidden="false" customHeight="false" outlineLevel="0" collapsed="false">
      <c r="A2235" s="47" t="s">
        <v>69</v>
      </c>
      <c r="B2235" s="48" t="n">
        <v>39622</v>
      </c>
      <c r="C2235" s="49" t="n">
        <v>0.625</v>
      </c>
      <c r="D2235" s="47" t="n">
        <v>8.6</v>
      </c>
      <c r="E2235" s="50" t="n">
        <v>21.38</v>
      </c>
      <c r="F2235" s="47" t="n">
        <v>189.09</v>
      </c>
      <c r="G2235" s="47" t="n">
        <v>16.732</v>
      </c>
    </row>
    <row r="2236" customFormat="false" ht="12.75" hidden="false" customHeight="false" outlineLevel="0" collapsed="false">
      <c r="A2236" s="47" t="s">
        <v>69</v>
      </c>
      <c r="B2236" s="48" t="n">
        <v>39622</v>
      </c>
      <c r="C2236" s="49" t="n">
        <v>0.666666666666667</v>
      </c>
      <c r="D2236" s="47" t="n">
        <v>8.6</v>
      </c>
      <c r="E2236" s="50" t="n">
        <v>22.11</v>
      </c>
      <c r="F2236" s="47" t="n">
        <v>201.78</v>
      </c>
      <c r="G2236" s="47" t="n">
        <v>17.604</v>
      </c>
    </row>
    <row r="2237" customFormat="false" ht="12.75" hidden="false" customHeight="false" outlineLevel="0" collapsed="false">
      <c r="A2237" s="47" t="s">
        <v>69</v>
      </c>
      <c r="B2237" s="48" t="n">
        <v>39622</v>
      </c>
      <c r="C2237" s="49" t="n">
        <v>0.708333333333333</v>
      </c>
      <c r="D2237" s="47" t="n">
        <v>8.6</v>
      </c>
      <c r="E2237" s="50" t="n">
        <v>22.64</v>
      </c>
      <c r="F2237" s="47" t="n">
        <v>204.41</v>
      </c>
      <c r="G2237" s="47" t="n">
        <v>17.656</v>
      </c>
    </row>
    <row r="2238" customFormat="false" ht="12.75" hidden="false" customHeight="false" outlineLevel="0" collapsed="false">
      <c r="A2238" s="47" t="s">
        <v>69</v>
      </c>
      <c r="B2238" s="48" t="n">
        <v>39622</v>
      </c>
      <c r="C2238" s="49" t="n">
        <v>0.75</v>
      </c>
      <c r="D2238" s="47" t="n">
        <v>8.6</v>
      </c>
      <c r="E2238" s="50" t="n">
        <v>23.01</v>
      </c>
      <c r="F2238" s="47" t="n">
        <v>199.69</v>
      </c>
      <c r="G2238" s="47" t="n">
        <v>17.127</v>
      </c>
    </row>
    <row r="2239" customFormat="false" ht="12.75" hidden="false" customHeight="false" outlineLevel="0" collapsed="false">
      <c r="A2239" s="47" t="s">
        <v>69</v>
      </c>
      <c r="B2239" s="48" t="n">
        <v>39622</v>
      </c>
      <c r="C2239" s="49" t="n">
        <v>0.791666666666667</v>
      </c>
      <c r="D2239" s="47" t="n">
        <v>8.6</v>
      </c>
      <c r="E2239" s="50" t="n">
        <v>23.13</v>
      </c>
      <c r="F2239" s="47" t="n">
        <v>187.23</v>
      </c>
      <c r="G2239" s="47" t="n">
        <v>16.02</v>
      </c>
    </row>
    <row r="2240" customFormat="false" ht="12.75" hidden="false" customHeight="false" outlineLevel="0" collapsed="false">
      <c r="A2240" s="47" t="s">
        <v>69</v>
      </c>
      <c r="B2240" s="48" t="n">
        <v>39622</v>
      </c>
      <c r="C2240" s="49" t="n">
        <v>0.833333333333333</v>
      </c>
      <c r="D2240" s="47" t="n">
        <v>8.6</v>
      </c>
      <c r="E2240" s="50" t="n">
        <v>22.99</v>
      </c>
      <c r="F2240" s="47" t="n">
        <v>163.65</v>
      </c>
      <c r="G2240" s="47" t="n">
        <v>14.042</v>
      </c>
    </row>
    <row r="2241" customFormat="false" ht="12.75" hidden="false" customHeight="false" outlineLevel="0" collapsed="false">
      <c r="A2241" s="47" t="s">
        <v>69</v>
      </c>
      <c r="B2241" s="48" t="n">
        <v>39622</v>
      </c>
      <c r="C2241" s="49" t="n">
        <v>0.875</v>
      </c>
      <c r="D2241" s="47" t="n">
        <v>8.6</v>
      </c>
      <c r="E2241" s="50" t="n">
        <v>22.7</v>
      </c>
      <c r="F2241" s="47" t="n">
        <v>138.54</v>
      </c>
      <c r="G2241" s="47" t="n">
        <v>11.951</v>
      </c>
    </row>
    <row r="2242" customFormat="false" ht="12.75" hidden="false" customHeight="false" outlineLevel="0" collapsed="false">
      <c r="A2242" s="47" t="s">
        <v>69</v>
      </c>
      <c r="B2242" s="48" t="n">
        <v>39622</v>
      </c>
      <c r="C2242" s="49" t="n">
        <v>0.916666666666667</v>
      </c>
      <c r="D2242" s="47" t="n">
        <v>8.6</v>
      </c>
      <c r="E2242" s="50" t="n">
        <v>22.37</v>
      </c>
      <c r="F2242" s="47" t="n">
        <v>117.9</v>
      </c>
      <c r="G2242" s="47" t="n">
        <v>10.236</v>
      </c>
    </row>
    <row r="2243" customFormat="false" ht="12.75" hidden="false" customHeight="false" outlineLevel="0" collapsed="false">
      <c r="A2243" s="47" t="s">
        <v>69</v>
      </c>
      <c r="B2243" s="48" t="n">
        <v>39622</v>
      </c>
      <c r="C2243" s="49" t="n">
        <v>0.958333333333333</v>
      </c>
      <c r="D2243" s="47" t="n">
        <v>8.6</v>
      </c>
      <c r="E2243" s="50" t="n">
        <v>22.04</v>
      </c>
      <c r="F2243" s="47" t="n">
        <v>102.04</v>
      </c>
      <c r="G2243" s="47" t="n">
        <v>8.915</v>
      </c>
    </row>
    <row r="2244" customFormat="false" ht="12.75" hidden="false" customHeight="false" outlineLevel="0" collapsed="false">
      <c r="A2244" s="47" t="s">
        <v>70</v>
      </c>
      <c r="B2244" s="48" t="n">
        <v>39623</v>
      </c>
      <c r="C2244" s="49" t="n">
        <v>0</v>
      </c>
      <c r="D2244" s="47" t="n">
        <v>8.6</v>
      </c>
      <c r="E2244" s="50" t="n">
        <v>21.67</v>
      </c>
      <c r="F2244" s="47" t="n">
        <v>89.1</v>
      </c>
      <c r="G2244" s="47" t="n">
        <v>7.84</v>
      </c>
    </row>
    <row r="2245" customFormat="false" ht="12.75" hidden="false" customHeight="false" outlineLevel="0" collapsed="false">
      <c r="A2245" s="47" t="s">
        <v>70</v>
      </c>
      <c r="B2245" s="48" t="n">
        <v>39623</v>
      </c>
      <c r="C2245" s="49" t="n">
        <v>0.0416666666666667</v>
      </c>
      <c r="D2245" s="47" t="n">
        <v>8.6</v>
      </c>
      <c r="E2245" s="50" t="n">
        <v>21.2</v>
      </c>
      <c r="F2245" s="47" t="n">
        <v>77.95</v>
      </c>
      <c r="G2245" s="47" t="n">
        <v>6.923</v>
      </c>
    </row>
    <row r="2246" customFormat="false" ht="12.75" hidden="false" customHeight="false" outlineLevel="0" collapsed="false">
      <c r="A2246" s="47" t="s">
        <v>70</v>
      </c>
      <c r="B2246" s="48" t="n">
        <v>39623</v>
      </c>
      <c r="C2246" s="49" t="n">
        <v>0.0833333333333333</v>
      </c>
      <c r="D2246" s="47" t="n">
        <v>8.6</v>
      </c>
      <c r="E2246" s="50" t="n">
        <v>20.69</v>
      </c>
      <c r="F2246" s="47" t="n">
        <v>67.88</v>
      </c>
      <c r="G2246" s="47" t="n">
        <v>6.088</v>
      </c>
    </row>
    <row r="2247" customFormat="false" ht="12.75" hidden="false" customHeight="false" outlineLevel="0" collapsed="false">
      <c r="A2247" s="47" t="s">
        <v>70</v>
      </c>
      <c r="B2247" s="48" t="n">
        <v>39623</v>
      </c>
      <c r="C2247" s="49" t="n">
        <v>0.125</v>
      </c>
      <c r="D2247" s="47" t="n">
        <v>8.6</v>
      </c>
      <c r="E2247" s="50" t="n">
        <v>20.14</v>
      </c>
      <c r="F2247" s="47" t="n">
        <v>59.69</v>
      </c>
      <c r="G2247" s="47" t="n">
        <v>5.412</v>
      </c>
    </row>
    <row r="2248" customFormat="false" ht="12.75" hidden="false" customHeight="false" outlineLevel="0" collapsed="false">
      <c r="A2248" s="47" t="s">
        <v>70</v>
      </c>
      <c r="B2248" s="48" t="n">
        <v>39623</v>
      </c>
      <c r="C2248" s="49" t="n">
        <v>0.166666666666667</v>
      </c>
      <c r="D2248" s="47" t="n">
        <v>8.6</v>
      </c>
      <c r="E2248" s="50" t="n">
        <v>19.59</v>
      </c>
      <c r="F2248" s="47" t="n">
        <v>53.36</v>
      </c>
      <c r="G2248" s="47" t="n">
        <v>4.891</v>
      </c>
    </row>
    <row r="2249" customFormat="false" ht="12.75" hidden="false" customHeight="false" outlineLevel="0" collapsed="false">
      <c r="A2249" s="47" t="s">
        <v>70</v>
      </c>
      <c r="B2249" s="48" t="n">
        <v>39623</v>
      </c>
      <c r="C2249" s="49" t="n">
        <v>0.208333333333333</v>
      </c>
      <c r="D2249" s="47" t="n">
        <v>8.6</v>
      </c>
      <c r="E2249" s="50" t="n">
        <v>19.08</v>
      </c>
      <c r="F2249" s="47" t="n">
        <v>49.19</v>
      </c>
      <c r="G2249" s="47" t="n">
        <v>4.556</v>
      </c>
    </row>
    <row r="2250" customFormat="false" ht="12.75" hidden="false" customHeight="false" outlineLevel="0" collapsed="false">
      <c r="A2250" s="47" t="s">
        <v>70</v>
      </c>
      <c r="B2250" s="48" t="n">
        <v>39623</v>
      </c>
      <c r="C2250" s="49" t="n">
        <v>0.25</v>
      </c>
      <c r="D2250" s="47" t="n">
        <v>8.6</v>
      </c>
      <c r="E2250" s="50" t="n">
        <v>18.64</v>
      </c>
      <c r="F2250" s="47" t="n">
        <v>46.94</v>
      </c>
      <c r="G2250" s="47" t="n">
        <v>4.386</v>
      </c>
    </row>
    <row r="2251" customFormat="false" ht="12.75" hidden="false" customHeight="false" outlineLevel="0" collapsed="false">
      <c r="A2251" s="47" t="s">
        <v>70</v>
      </c>
      <c r="B2251" s="48" t="n">
        <v>39623</v>
      </c>
      <c r="C2251" s="49" t="n">
        <v>0.291666666666667</v>
      </c>
      <c r="D2251" s="47" t="n">
        <v>8.6</v>
      </c>
      <c r="E2251" s="50" t="n">
        <v>18.26</v>
      </c>
      <c r="F2251" s="47" t="n">
        <v>50.04</v>
      </c>
      <c r="G2251" s="47" t="n">
        <v>4.712</v>
      </c>
    </row>
    <row r="2252" customFormat="false" ht="12.75" hidden="false" customHeight="false" outlineLevel="0" collapsed="false">
      <c r="A2252" s="47" t="s">
        <v>70</v>
      </c>
      <c r="B2252" s="48" t="n">
        <v>39623</v>
      </c>
      <c r="C2252" s="49" t="n">
        <v>0.333333333333333</v>
      </c>
      <c r="D2252" s="47" t="n">
        <v>8.6</v>
      </c>
      <c r="E2252" s="50" t="n">
        <v>18.08</v>
      </c>
      <c r="F2252" s="47" t="n">
        <v>59.9</v>
      </c>
      <c r="G2252" s="47" t="n">
        <v>5.661</v>
      </c>
    </row>
    <row r="2253" customFormat="false" ht="12.75" hidden="false" customHeight="false" outlineLevel="0" collapsed="false">
      <c r="A2253" s="47" t="s">
        <v>70</v>
      </c>
      <c r="B2253" s="48" t="n">
        <v>39623</v>
      </c>
      <c r="C2253" s="49" t="n">
        <v>0.375</v>
      </c>
      <c r="D2253" s="47" t="n">
        <v>8.6</v>
      </c>
      <c r="E2253" s="50" t="n">
        <v>18.07</v>
      </c>
      <c r="F2253" s="47" t="n">
        <v>72.55</v>
      </c>
      <c r="G2253" s="47" t="n">
        <v>6.857</v>
      </c>
    </row>
    <row r="2254" customFormat="false" ht="12.75" hidden="false" customHeight="false" outlineLevel="0" collapsed="false">
      <c r="A2254" s="47" t="s">
        <v>70</v>
      </c>
      <c r="B2254" s="48" t="n">
        <v>39623</v>
      </c>
      <c r="C2254" s="49" t="n">
        <v>0.416666666666667</v>
      </c>
      <c r="D2254" s="47" t="n">
        <v>8.6</v>
      </c>
      <c r="E2254" s="50" t="n">
        <v>18.26</v>
      </c>
      <c r="F2254" s="47" t="n">
        <v>90.2</v>
      </c>
      <c r="G2254" s="47" t="n">
        <v>8.494</v>
      </c>
    </row>
    <row r="2255" customFormat="false" ht="12.75" hidden="false" customHeight="false" outlineLevel="0" collapsed="false">
      <c r="A2255" s="47" t="s">
        <v>70</v>
      </c>
      <c r="B2255" s="48" t="n">
        <v>39623</v>
      </c>
      <c r="C2255" s="49" t="n">
        <v>0.458333333333333</v>
      </c>
      <c r="D2255" s="47" t="n">
        <v>8.6</v>
      </c>
      <c r="E2255" s="50" t="n">
        <v>18.58</v>
      </c>
      <c r="F2255" s="47" t="n">
        <v>108.37</v>
      </c>
      <c r="G2255" s="47" t="n">
        <v>10.137</v>
      </c>
    </row>
    <row r="2256" customFormat="false" ht="12.75" hidden="false" customHeight="false" outlineLevel="0" collapsed="false">
      <c r="A2256" s="47" t="s">
        <v>70</v>
      </c>
      <c r="B2256" s="48" t="n">
        <v>39623</v>
      </c>
      <c r="C2256" s="49" t="n">
        <v>0.5</v>
      </c>
      <c r="D2256" s="47" t="n">
        <v>8.6</v>
      </c>
      <c r="E2256" s="50" t="n">
        <v>19.08</v>
      </c>
      <c r="F2256" s="47" t="n">
        <v>128.77</v>
      </c>
      <c r="G2256" s="47" t="n">
        <v>11.925</v>
      </c>
      <c r="H2256" s="47" t="n">
        <v>20.78</v>
      </c>
    </row>
    <row r="2257" customFormat="false" ht="12.75" hidden="false" customHeight="false" outlineLevel="0" collapsed="false">
      <c r="A2257" s="47" t="s">
        <v>70</v>
      </c>
      <c r="B2257" s="48" t="n">
        <v>39623</v>
      </c>
      <c r="C2257" s="49" t="n">
        <v>0.541666666666667</v>
      </c>
      <c r="D2257" s="47" t="n">
        <v>8.6</v>
      </c>
      <c r="E2257" s="50" t="n">
        <v>19.77</v>
      </c>
      <c r="F2257" s="47" t="n">
        <v>149.4</v>
      </c>
      <c r="G2257" s="47" t="n">
        <v>13.645</v>
      </c>
    </row>
    <row r="2258" customFormat="false" ht="12.75" hidden="false" customHeight="false" outlineLevel="0" collapsed="false">
      <c r="A2258" s="47" t="s">
        <v>70</v>
      </c>
      <c r="B2258" s="48" t="n">
        <v>39623</v>
      </c>
      <c r="C2258" s="49" t="n">
        <v>0.583333333333333</v>
      </c>
      <c r="D2258" s="47" t="n">
        <v>8.6</v>
      </c>
      <c r="E2258" s="50" t="n">
        <v>20.68</v>
      </c>
      <c r="F2258" s="47" t="n">
        <v>170.02</v>
      </c>
      <c r="G2258" s="47" t="n">
        <v>15.251</v>
      </c>
    </row>
    <row r="2259" customFormat="false" ht="12.75" hidden="false" customHeight="false" outlineLevel="0" collapsed="false">
      <c r="A2259" s="47" t="s">
        <v>70</v>
      </c>
      <c r="B2259" s="48" t="n">
        <v>39623</v>
      </c>
      <c r="C2259" s="49" t="n">
        <v>0.625</v>
      </c>
      <c r="D2259" s="47" t="n">
        <v>8.6</v>
      </c>
      <c r="E2259" s="50" t="n">
        <v>21.7</v>
      </c>
      <c r="F2259" s="47" t="n">
        <v>182.8</v>
      </c>
      <c r="G2259" s="47" t="n">
        <v>16.077</v>
      </c>
    </row>
    <row r="2260" customFormat="false" ht="12.75" hidden="false" customHeight="false" outlineLevel="0" collapsed="false">
      <c r="A2260" s="47" t="s">
        <v>70</v>
      </c>
      <c r="B2260" s="48" t="n">
        <v>39623</v>
      </c>
      <c r="C2260" s="49" t="n">
        <v>0.666666666666667</v>
      </c>
      <c r="D2260" s="47" t="n">
        <v>8.6</v>
      </c>
      <c r="E2260" s="50" t="n">
        <v>22.61</v>
      </c>
      <c r="F2260" s="47" t="n">
        <v>189.34</v>
      </c>
      <c r="G2260" s="47" t="n">
        <v>16.365</v>
      </c>
    </row>
    <row r="2261" customFormat="false" ht="12.75" hidden="false" customHeight="false" outlineLevel="0" collapsed="false">
      <c r="A2261" s="47" t="s">
        <v>70</v>
      </c>
      <c r="B2261" s="48" t="n">
        <v>39623</v>
      </c>
      <c r="C2261" s="49" t="n">
        <v>0.708333333333333</v>
      </c>
      <c r="D2261" s="47" t="n">
        <v>8.6</v>
      </c>
      <c r="E2261" s="50" t="n">
        <v>23.25</v>
      </c>
      <c r="F2261" s="47" t="n">
        <v>187.34</v>
      </c>
      <c r="G2261" s="47" t="n">
        <v>15.995</v>
      </c>
    </row>
    <row r="2262" customFormat="false" ht="12.75" hidden="false" customHeight="false" outlineLevel="0" collapsed="false">
      <c r="A2262" s="47" t="s">
        <v>70</v>
      </c>
      <c r="B2262" s="48" t="n">
        <v>39623</v>
      </c>
      <c r="C2262" s="49" t="n">
        <v>0.75</v>
      </c>
      <c r="D2262" s="47" t="n">
        <v>8.6</v>
      </c>
      <c r="E2262" s="50" t="n">
        <v>23.63</v>
      </c>
      <c r="F2262" s="47" t="n">
        <v>177.05</v>
      </c>
      <c r="G2262" s="47" t="n">
        <v>15.008</v>
      </c>
    </row>
    <row r="2263" customFormat="false" ht="12.75" hidden="false" customHeight="false" outlineLevel="0" collapsed="false">
      <c r="A2263" s="47" t="s">
        <v>70</v>
      </c>
      <c r="B2263" s="48" t="n">
        <v>39623</v>
      </c>
      <c r="C2263" s="49" t="n">
        <v>0.791666666666667</v>
      </c>
      <c r="D2263" s="47" t="n">
        <v>8.6</v>
      </c>
      <c r="E2263" s="50" t="n">
        <v>23.71</v>
      </c>
      <c r="F2263" s="47" t="n">
        <v>159.7</v>
      </c>
      <c r="G2263" s="47" t="n">
        <v>13.517</v>
      </c>
    </row>
    <row r="2264" customFormat="false" ht="12.75" hidden="false" customHeight="false" outlineLevel="0" collapsed="false">
      <c r="A2264" s="47" t="s">
        <v>70</v>
      </c>
      <c r="B2264" s="48" t="n">
        <v>39623</v>
      </c>
      <c r="C2264" s="49" t="n">
        <v>0.833333333333333</v>
      </c>
      <c r="D2264" s="47" t="n">
        <v>8.6</v>
      </c>
      <c r="E2264" s="50" t="n">
        <v>23.51</v>
      </c>
      <c r="F2264" s="47" t="n">
        <v>138.76</v>
      </c>
      <c r="G2264" s="47" t="n">
        <v>11.787</v>
      </c>
    </row>
    <row r="2265" customFormat="false" ht="12.75" hidden="false" customHeight="false" outlineLevel="0" collapsed="false">
      <c r="A2265" s="47" t="s">
        <v>70</v>
      </c>
      <c r="B2265" s="48" t="n">
        <v>39623</v>
      </c>
      <c r="C2265" s="49" t="n">
        <v>0.875</v>
      </c>
      <c r="D2265" s="47" t="n">
        <v>8.6</v>
      </c>
      <c r="E2265" s="50" t="n">
        <v>23.24</v>
      </c>
      <c r="F2265" s="47" t="n">
        <v>117.43</v>
      </c>
      <c r="G2265" s="47" t="n">
        <v>10.027</v>
      </c>
    </row>
    <row r="2266" customFormat="false" ht="12.75" hidden="false" customHeight="false" outlineLevel="0" collapsed="false">
      <c r="A2266" s="47" t="s">
        <v>70</v>
      </c>
      <c r="B2266" s="48" t="n">
        <v>39623</v>
      </c>
      <c r="C2266" s="49" t="n">
        <v>0.916666666666667</v>
      </c>
      <c r="D2266" s="47" t="n">
        <v>8.6</v>
      </c>
      <c r="E2266" s="50" t="n">
        <v>22.87</v>
      </c>
      <c r="F2266" s="47" t="n">
        <v>101.08</v>
      </c>
      <c r="G2266" s="47" t="n">
        <v>8.692</v>
      </c>
    </row>
    <row r="2267" customFormat="false" ht="12.75" hidden="false" customHeight="false" outlineLevel="0" collapsed="false">
      <c r="A2267" s="47" t="s">
        <v>70</v>
      </c>
      <c r="B2267" s="48" t="n">
        <v>39623</v>
      </c>
      <c r="C2267" s="49" t="n">
        <v>0.958333333333333</v>
      </c>
      <c r="D2267" s="47" t="n">
        <v>8.6</v>
      </c>
      <c r="E2267" s="50" t="n">
        <v>22.41</v>
      </c>
      <c r="F2267" s="47" t="n">
        <v>88.09</v>
      </c>
      <c r="G2267" s="47" t="n">
        <v>7.642</v>
      </c>
    </row>
    <row r="2268" customFormat="false" ht="12.75" hidden="false" customHeight="false" outlineLevel="0" collapsed="false">
      <c r="A2268" s="47" t="s">
        <v>71</v>
      </c>
      <c r="B2268" s="48" t="n">
        <v>39624</v>
      </c>
      <c r="C2268" s="49" t="n">
        <v>0</v>
      </c>
      <c r="D2268" s="47" t="n">
        <v>8.6</v>
      </c>
      <c r="E2268" s="50" t="n">
        <v>21.84</v>
      </c>
      <c r="F2268" s="47" t="n">
        <v>76.42</v>
      </c>
      <c r="G2268" s="47" t="n">
        <v>6.702</v>
      </c>
    </row>
    <row r="2269" customFormat="false" ht="12.75" hidden="false" customHeight="false" outlineLevel="0" collapsed="false">
      <c r="A2269" s="47" t="s">
        <v>71</v>
      </c>
      <c r="B2269" s="48" t="n">
        <v>39624</v>
      </c>
      <c r="C2269" s="49" t="n">
        <v>0.0416666666666667</v>
      </c>
      <c r="D2269" s="47" t="n">
        <v>8.6</v>
      </c>
      <c r="E2269" s="50" t="n">
        <v>21.27</v>
      </c>
      <c r="F2269" s="47" t="n">
        <v>66.32</v>
      </c>
      <c r="G2269" s="47" t="n">
        <v>5.881</v>
      </c>
    </row>
    <row r="2270" customFormat="false" ht="12.75" hidden="false" customHeight="false" outlineLevel="0" collapsed="false">
      <c r="A2270" s="47" t="s">
        <v>71</v>
      </c>
      <c r="B2270" s="48" t="n">
        <v>39624</v>
      </c>
      <c r="C2270" s="49" t="n">
        <v>0.0833333333333333</v>
      </c>
      <c r="D2270" s="47" t="n">
        <v>8.6</v>
      </c>
      <c r="E2270" s="50" t="n">
        <v>20.78</v>
      </c>
      <c r="F2270" s="47" t="n">
        <v>58.29</v>
      </c>
      <c r="G2270" s="47" t="n">
        <v>5.218</v>
      </c>
    </row>
    <row r="2271" customFormat="false" ht="12.75" hidden="false" customHeight="false" outlineLevel="0" collapsed="false">
      <c r="A2271" s="47" t="s">
        <v>71</v>
      </c>
      <c r="B2271" s="48" t="n">
        <v>39624</v>
      </c>
      <c r="C2271" s="49" t="n">
        <v>0.125</v>
      </c>
      <c r="D2271" s="47" t="n">
        <v>8.6</v>
      </c>
      <c r="E2271" s="50" t="n">
        <v>20.33</v>
      </c>
      <c r="F2271" s="47" t="n">
        <v>52.35</v>
      </c>
      <c r="G2271" s="47" t="n">
        <v>4.729</v>
      </c>
    </row>
    <row r="2272" customFormat="false" ht="12.75" hidden="false" customHeight="false" outlineLevel="0" collapsed="false">
      <c r="A2272" s="47" t="s">
        <v>71</v>
      </c>
      <c r="B2272" s="48" t="n">
        <v>39624</v>
      </c>
      <c r="C2272" s="49" t="n">
        <v>0.166666666666667</v>
      </c>
      <c r="D2272" s="47" t="n">
        <v>8.6</v>
      </c>
      <c r="E2272" s="50" t="n">
        <v>19.9</v>
      </c>
      <c r="F2272" s="47" t="n">
        <v>47.93</v>
      </c>
      <c r="G2272" s="47" t="n">
        <v>4.367</v>
      </c>
    </row>
    <row r="2273" customFormat="false" ht="12.75" hidden="false" customHeight="false" outlineLevel="0" collapsed="false">
      <c r="A2273" s="47" t="s">
        <v>71</v>
      </c>
      <c r="B2273" s="48" t="n">
        <v>39624</v>
      </c>
      <c r="C2273" s="49" t="n">
        <v>0.208333333333333</v>
      </c>
      <c r="D2273" s="47" t="n">
        <v>8.6</v>
      </c>
      <c r="E2273" s="50" t="n">
        <v>19.49</v>
      </c>
      <c r="F2273" s="47" t="n">
        <v>44.35</v>
      </c>
      <c r="G2273" s="47" t="n">
        <v>4.074</v>
      </c>
    </row>
    <row r="2274" customFormat="false" ht="12.75" hidden="false" customHeight="false" outlineLevel="0" collapsed="false">
      <c r="A2274" s="47" t="s">
        <v>71</v>
      </c>
      <c r="B2274" s="48" t="n">
        <v>39624</v>
      </c>
      <c r="C2274" s="49" t="n">
        <v>0.25</v>
      </c>
      <c r="D2274" s="47" t="n">
        <v>8.6</v>
      </c>
      <c r="E2274" s="50" t="n">
        <v>19.09</v>
      </c>
      <c r="F2274" s="47" t="n">
        <v>42.18</v>
      </c>
      <c r="G2274" s="47" t="n">
        <v>3.906</v>
      </c>
    </row>
    <row r="2275" customFormat="false" ht="12.75" hidden="false" customHeight="false" outlineLevel="0" collapsed="false">
      <c r="A2275" s="47" t="s">
        <v>71</v>
      </c>
      <c r="B2275" s="48" t="n">
        <v>39624</v>
      </c>
      <c r="C2275" s="49" t="n">
        <v>0.291666666666667</v>
      </c>
      <c r="D2275" s="47" t="n">
        <v>8.6</v>
      </c>
      <c r="E2275" s="50" t="n">
        <v>18.77</v>
      </c>
      <c r="F2275" s="47" t="n">
        <v>44.31</v>
      </c>
      <c r="G2275" s="47" t="n">
        <v>4.129</v>
      </c>
    </row>
    <row r="2276" customFormat="false" ht="12.75" hidden="false" customHeight="false" outlineLevel="0" collapsed="false">
      <c r="A2276" s="47" t="s">
        <v>71</v>
      </c>
      <c r="B2276" s="48" t="n">
        <v>39624</v>
      </c>
      <c r="C2276" s="49" t="n">
        <v>0.333333333333333</v>
      </c>
      <c r="D2276" s="47" t="n">
        <v>8.6</v>
      </c>
      <c r="E2276" s="50" t="n">
        <v>18.64</v>
      </c>
      <c r="F2276" s="47" t="n">
        <v>53.42</v>
      </c>
      <c r="G2276" s="47" t="n">
        <v>4.992</v>
      </c>
    </row>
    <row r="2277" customFormat="false" ht="12.75" hidden="false" customHeight="false" outlineLevel="0" collapsed="false">
      <c r="A2277" s="47" t="s">
        <v>71</v>
      </c>
      <c r="B2277" s="48" t="n">
        <v>39624</v>
      </c>
      <c r="C2277" s="49" t="n">
        <v>0.375</v>
      </c>
      <c r="D2277" s="47" t="n">
        <v>8.6</v>
      </c>
      <c r="E2277" s="50" t="n">
        <v>18.71</v>
      </c>
      <c r="F2277" s="47" t="n">
        <v>66</v>
      </c>
      <c r="G2277" s="47" t="n">
        <v>6.158</v>
      </c>
    </row>
    <row r="2278" customFormat="false" ht="12.75" hidden="false" customHeight="false" outlineLevel="0" collapsed="false">
      <c r="A2278" s="47" t="s">
        <v>71</v>
      </c>
      <c r="B2278" s="48" t="n">
        <v>39624</v>
      </c>
      <c r="C2278" s="49" t="n">
        <v>0.416666666666667</v>
      </c>
      <c r="D2278" s="47" t="n">
        <v>8.6</v>
      </c>
      <c r="E2278" s="50" t="n">
        <v>19.02</v>
      </c>
      <c r="F2278" s="47" t="n">
        <v>81.6</v>
      </c>
      <c r="G2278" s="47" t="n">
        <v>7.566</v>
      </c>
    </row>
    <row r="2279" customFormat="false" ht="12.75" hidden="false" customHeight="false" outlineLevel="0" collapsed="false">
      <c r="A2279" s="47" t="s">
        <v>71</v>
      </c>
      <c r="B2279" s="48" t="n">
        <v>39624</v>
      </c>
      <c r="C2279" s="49" t="n">
        <v>0.458333333333333</v>
      </c>
      <c r="D2279" s="47" t="n">
        <v>8.6</v>
      </c>
      <c r="E2279" s="50" t="n">
        <v>19.51</v>
      </c>
      <c r="F2279" s="47" t="n">
        <v>100.31</v>
      </c>
      <c r="G2279" s="47" t="n">
        <v>9.21</v>
      </c>
    </row>
    <row r="2280" customFormat="false" ht="12.75" hidden="false" customHeight="false" outlineLevel="0" collapsed="false">
      <c r="A2280" s="47" t="s">
        <v>71</v>
      </c>
      <c r="B2280" s="48" t="n">
        <v>39624</v>
      </c>
      <c r="C2280" s="49" t="n">
        <v>0.5</v>
      </c>
      <c r="D2280" s="47" t="n">
        <v>8.6</v>
      </c>
      <c r="E2280" s="50" t="n">
        <v>20.08</v>
      </c>
      <c r="F2280" s="47" t="n">
        <v>119.26</v>
      </c>
      <c r="G2280" s="47" t="n">
        <v>10.826</v>
      </c>
      <c r="H2280" s="47" t="n">
        <v>21.2</v>
      </c>
    </row>
    <row r="2281" customFormat="false" ht="12.75" hidden="false" customHeight="false" outlineLevel="0" collapsed="false">
      <c r="A2281" s="47" t="s">
        <v>71</v>
      </c>
      <c r="B2281" s="48" t="n">
        <v>39624</v>
      </c>
      <c r="C2281" s="49" t="n">
        <v>0.541666666666667</v>
      </c>
      <c r="D2281" s="47" t="n">
        <v>8.6</v>
      </c>
      <c r="E2281" s="50" t="n">
        <v>20.72</v>
      </c>
      <c r="F2281" s="47" t="n">
        <v>139.22</v>
      </c>
      <c r="G2281" s="47" t="n">
        <v>12.479</v>
      </c>
    </row>
    <row r="2282" customFormat="false" ht="12.75" hidden="false" customHeight="false" outlineLevel="0" collapsed="false">
      <c r="A2282" s="47" t="s">
        <v>71</v>
      </c>
      <c r="B2282" s="48" t="n">
        <v>39624</v>
      </c>
      <c r="C2282" s="49" t="n">
        <v>0.583333333333333</v>
      </c>
      <c r="D2282" s="47" t="n">
        <v>8.6</v>
      </c>
      <c r="E2282" s="50" t="n">
        <v>21.38</v>
      </c>
      <c r="F2282" s="47" t="n">
        <v>158.99</v>
      </c>
      <c r="G2282" s="47" t="n">
        <v>14.068</v>
      </c>
    </row>
    <row r="2283" customFormat="false" ht="12.75" hidden="false" customHeight="false" outlineLevel="0" collapsed="false">
      <c r="A2283" s="47" t="s">
        <v>71</v>
      </c>
      <c r="B2283" s="48" t="n">
        <v>39624</v>
      </c>
      <c r="C2283" s="49" t="n">
        <v>0.625</v>
      </c>
      <c r="D2283" s="47" t="n">
        <v>8.6</v>
      </c>
      <c r="E2283" s="50" t="n">
        <v>22.02</v>
      </c>
      <c r="F2283" s="47" t="n">
        <v>176.31</v>
      </c>
      <c r="G2283" s="47" t="n">
        <v>15.408</v>
      </c>
    </row>
    <row r="2284" customFormat="false" ht="12.75" hidden="false" customHeight="false" outlineLevel="0" collapsed="false">
      <c r="A2284" s="47" t="s">
        <v>71</v>
      </c>
      <c r="B2284" s="48" t="n">
        <v>39624</v>
      </c>
      <c r="C2284" s="49" t="n">
        <v>0.666666666666667</v>
      </c>
      <c r="D2284" s="47" t="n">
        <v>8.6</v>
      </c>
      <c r="E2284" s="50" t="n">
        <v>22.63</v>
      </c>
      <c r="F2284" s="47" t="n">
        <v>192.56</v>
      </c>
      <c r="G2284" s="47" t="n">
        <v>16.634</v>
      </c>
    </row>
    <row r="2285" customFormat="false" ht="12.75" hidden="false" customHeight="false" outlineLevel="0" collapsed="false">
      <c r="A2285" s="47" t="s">
        <v>71</v>
      </c>
      <c r="B2285" s="48" t="n">
        <v>39624</v>
      </c>
      <c r="C2285" s="49" t="n">
        <v>0.708333333333333</v>
      </c>
      <c r="D2285" s="47" t="n">
        <v>8.6</v>
      </c>
      <c r="E2285" s="50" t="n">
        <v>23.2</v>
      </c>
      <c r="F2285" s="47" t="n">
        <v>202.49</v>
      </c>
      <c r="G2285" s="47" t="n">
        <v>17.305</v>
      </c>
    </row>
    <row r="2286" customFormat="false" ht="12.75" hidden="false" customHeight="false" outlineLevel="0" collapsed="false">
      <c r="A2286" s="47" t="s">
        <v>71</v>
      </c>
      <c r="B2286" s="48" t="n">
        <v>39624</v>
      </c>
      <c r="C2286" s="49" t="n">
        <v>0.75</v>
      </c>
      <c r="D2286" s="47" t="n">
        <v>8.6</v>
      </c>
      <c r="E2286" s="50" t="n">
        <v>23.58</v>
      </c>
      <c r="F2286" s="47" t="n">
        <v>200.35</v>
      </c>
      <c r="G2286" s="47" t="n">
        <v>16.998</v>
      </c>
    </row>
    <row r="2287" customFormat="false" ht="12.75" hidden="false" customHeight="false" outlineLevel="0" collapsed="false">
      <c r="A2287" s="47" t="s">
        <v>71</v>
      </c>
      <c r="B2287" s="48" t="n">
        <v>39624</v>
      </c>
      <c r="C2287" s="49" t="n">
        <v>0.791666666666667</v>
      </c>
      <c r="D2287" s="47" t="n">
        <v>8.6</v>
      </c>
      <c r="E2287" s="50" t="n">
        <v>23.84</v>
      </c>
      <c r="F2287" s="47" t="n">
        <v>191.54</v>
      </c>
      <c r="G2287" s="47" t="n">
        <v>16.173</v>
      </c>
    </row>
    <row r="2288" customFormat="false" ht="12.75" hidden="false" customHeight="false" outlineLevel="0" collapsed="false">
      <c r="A2288" s="47" t="s">
        <v>71</v>
      </c>
      <c r="B2288" s="48" t="n">
        <v>39624</v>
      </c>
      <c r="C2288" s="49" t="n">
        <v>0.833333333333333</v>
      </c>
      <c r="D2288" s="47" t="n">
        <v>8.6</v>
      </c>
      <c r="E2288" s="50" t="n">
        <v>23.81</v>
      </c>
      <c r="F2288" s="47" t="n">
        <v>167.46</v>
      </c>
      <c r="G2288" s="47" t="n">
        <v>14.148</v>
      </c>
    </row>
    <row r="2289" customFormat="false" ht="12.75" hidden="false" customHeight="false" outlineLevel="0" collapsed="false">
      <c r="A2289" s="47" t="s">
        <v>71</v>
      </c>
      <c r="B2289" s="48" t="n">
        <v>39624</v>
      </c>
      <c r="C2289" s="49" t="n">
        <v>0.875</v>
      </c>
      <c r="D2289" s="47" t="n">
        <v>8.6</v>
      </c>
      <c r="E2289" s="50" t="n">
        <v>23.64</v>
      </c>
      <c r="F2289" s="47" t="n">
        <v>138.86</v>
      </c>
      <c r="G2289" s="47" t="n">
        <v>11.769</v>
      </c>
    </row>
    <row r="2290" customFormat="false" ht="12.75" hidden="false" customHeight="false" outlineLevel="0" collapsed="false">
      <c r="A2290" s="47" t="s">
        <v>71</v>
      </c>
      <c r="B2290" s="48" t="n">
        <v>39624</v>
      </c>
      <c r="C2290" s="49" t="n">
        <v>0.916666666666667</v>
      </c>
      <c r="D2290" s="47" t="n">
        <v>8.6</v>
      </c>
      <c r="E2290" s="50" t="n">
        <v>23.46</v>
      </c>
      <c r="F2290" s="47" t="n">
        <v>116.6</v>
      </c>
      <c r="G2290" s="47" t="n">
        <v>9.916</v>
      </c>
    </row>
    <row r="2291" customFormat="false" ht="12.75" hidden="false" customHeight="false" outlineLevel="0" collapsed="false">
      <c r="A2291" s="47" t="s">
        <v>71</v>
      </c>
      <c r="B2291" s="48" t="n">
        <v>39624</v>
      </c>
      <c r="C2291" s="49" t="n">
        <v>0.958333333333333</v>
      </c>
      <c r="D2291" s="47" t="n">
        <v>8.6</v>
      </c>
      <c r="E2291" s="50" t="n">
        <v>23.05</v>
      </c>
      <c r="F2291" s="47" t="n">
        <v>100.97</v>
      </c>
      <c r="G2291" s="47" t="n">
        <v>8.652</v>
      </c>
    </row>
    <row r="2292" customFormat="false" ht="12.75" hidden="false" customHeight="false" outlineLevel="0" collapsed="false">
      <c r="A2292" s="47" t="s">
        <v>72</v>
      </c>
      <c r="B2292" s="48" t="n">
        <v>39625</v>
      </c>
      <c r="C2292" s="49" t="n">
        <v>0</v>
      </c>
      <c r="D2292" s="47" t="n">
        <v>8.6</v>
      </c>
      <c r="E2292" s="50" t="n">
        <v>22.56</v>
      </c>
      <c r="F2292" s="47" t="n">
        <v>87.17</v>
      </c>
      <c r="G2292" s="47" t="n">
        <v>7.54</v>
      </c>
    </row>
    <row r="2293" customFormat="false" ht="12.75" hidden="false" customHeight="false" outlineLevel="0" collapsed="false">
      <c r="A2293" s="47" t="s">
        <v>72</v>
      </c>
      <c r="B2293" s="48" t="n">
        <v>39625</v>
      </c>
      <c r="C2293" s="49" t="n">
        <v>0.0416666666666667</v>
      </c>
      <c r="D2293" s="47" t="n">
        <v>8.6</v>
      </c>
      <c r="E2293" s="50" t="n">
        <v>22.05</v>
      </c>
      <c r="F2293" s="47" t="n">
        <v>73.78</v>
      </c>
      <c r="G2293" s="47" t="n">
        <v>6.444</v>
      </c>
    </row>
    <row r="2294" customFormat="false" ht="12.75" hidden="false" customHeight="false" outlineLevel="0" collapsed="false">
      <c r="A2294" s="47" t="s">
        <v>72</v>
      </c>
      <c r="B2294" s="48" t="n">
        <v>39625</v>
      </c>
      <c r="C2294" s="49" t="n">
        <v>0.0833333333333333</v>
      </c>
      <c r="D2294" s="47" t="n">
        <v>8.6</v>
      </c>
      <c r="E2294" s="50" t="n">
        <v>21.52</v>
      </c>
      <c r="F2294" s="47" t="n">
        <v>63.27</v>
      </c>
      <c r="G2294" s="47" t="n">
        <v>5.584</v>
      </c>
    </row>
    <row r="2295" customFormat="false" ht="12.75" hidden="false" customHeight="false" outlineLevel="0" collapsed="false">
      <c r="A2295" s="47" t="s">
        <v>72</v>
      </c>
      <c r="B2295" s="48" t="n">
        <v>39625</v>
      </c>
      <c r="C2295" s="49" t="n">
        <v>0.125</v>
      </c>
      <c r="D2295" s="47" t="n">
        <v>8.6</v>
      </c>
      <c r="E2295" s="50" t="n">
        <v>21.01</v>
      </c>
      <c r="F2295" s="47" t="n">
        <v>55.21</v>
      </c>
      <c r="G2295" s="47" t="n">
        <v>4.921</v>
      </c>
    </row>
    <row r="2296" customFormat="false" ht="12.75" hidden="false" customHeight="false" outlineLevel="0" collapsed="false">
      <c r="A2296" s="47" t="s">
        <v>72</v>
      </c>
      <c r="B2296" s="48" t="n">
        <v>39625</v>
      </c>
      <c r="C2296" s="49" t="n">
        <v>0.166666666666667</v>
      </c>
      <c r="D2296" s="47" t="n">
        <v>8.6</v>
      </c>
      <c r="E2296" s="50" t="n">
        <v>20.53</v>
      </c>
      <c r="F2296" s="47" t="n">
        <v>49.92</v>
      </c>
      <c r="G2296" s="47" t="n">
        <v>4.492</v>
      </c>
    </row>
    <row r="2297" customFormat="false" ht="12.75" hidden="false" customHeight="false" outlineLevel="0" collapsed="false">
      <c r="A2297" s="47" t="s">
        <v>72</v>
      </c>
      <c r="B2297" s="48" t="n">
        <v>39625</v>
      </c>
      <c r="C2297" s="49" t="n">
        <v>0.208333333333333</v>
      </c>
      <c r="D2297" s="47" t="n">
        <v>8.6</v>
      </c>
      <c r="E2297" s="50" t="n">
        <v>20.02</v>
      </c>
      <c r="F2297" s="47" t="n">
        <v>47.28</v>
      </c>
      <c r="G2297" s="47" t="n">
        <v>4.297</v>
      </c>
    </row>
    <row r="2298" customFormat="false" ht="12.75" hidden="false" customHeight="false" outlineLevel="0" collapsed="false">
      <c r="A2298" s="47" t="s">
        <v>72</v>
      </c>
      <c r="B2298" s="48" t="n">
        <v>39625</v>
      </c>
      <c r="C2298" s="49" t="n">
        <v>0.25</v>
      </c>
      <c r="D2298" s="47" t="n">
        <v>8.6</v>
      </c>
      <c r="E2298" s="50" t="n">
        <v>19.51</v>
      </c>
      <c r="F2298" s="47" t="n">
        <v>46.8</v>
      </c>
      <c r="G2298" s="47" t="n">
        <v>4.297</v>
      </c>
    </row>
    <row r="2299" customFormat="false" ht="12.75" hidden="false" customHeight="false" outlineLevel="0" collapsed="false">
      <c r="A2299" s="47" t="s">
        <v>72</v>
      </c>
      <c r="B2299" s="48" t="n">
        <v>39625</v>
      </c>
      <c r="C2299" s="49" t="n">
        <v>0.291666666666667</v>
      </c>
      <c r="D2299" s="47" t="n">
        <v>8.6</v>
      </c>
      <c r="E2299" s="50" t="n">
        <v>19.06</v>
      </c>
      <c r="F2299" s="47" t="n">
        <v>50.54</v>
      </c>
      <c r="G2299" s="47" t="n">
        <v>4.682</v>
      </c>
    </row>
    <row r="2300" customFormat="false" ht="12.75" hidden="false" customHeight="false" outlineLevel="0" collapsed="false">
      <c r="A2300" s="47" t="s">
        <v>72</v>
      </c>
      <c r="B2300" s="48" t="n">
        <v>39625</v>
      </c>
      <c r="C2300" s="49" t="n">
        <v>0.333333333333333</v>
      </c>
      <c r="D2300" s="47" t="n">
        <v>8.6</v>
      </c>
      <c r="E2300" s="50" t="n">
        <v>18.82</v>
      </c>
      <c r="F2300" s="47" t="n">
        <v>60.03</v>
      </c>
      <c r="G2300" s="47" t="n">
        <v>5.589</v>
      </c>
    </row>
    <row r="2301" customFormat="false" ht="12.75" hidden="false" customHeight="false" outlineLevel="0" collapsed="false">
      <c r="A2301" s="47" t="s">
        <v>72</v>
      </c>
      <c r="B2301" s="48" t="n">
        <v>39625</v>
      </c>
      <c r="C2301" s="49" t="n">
        <v>0.375</v>
      </c>
      <c r="D2301" s="47" t="n">
        <v>8.6</v>
      </c>
      <c r="E2301" s="50" t="n">
        <v>18.76</v>
      </c>
      <c r="F2301" s="47" t="n">
        <v>74.04</v>
      </c>
      <c r="G2301" s="47" t="n">
        <v>6.901</v>
      </c>
    </row>
    <row r="2302" customFormat="false" ht="12.75" hidden="false" customHeight="false" outlineLevel="0" collapsed="false">
      <c r="A2302" s="47" t="s">
        <v>72</v>
      </c>
      <c r="B2302" s="48" t="n">
        <v>39625</v>
      </c>
      <c r="C2302" s="49" t="n">
        <v>0.416666666666667</v>
      </c>
      <c r="D2302" s="47" t="n">
        <v>8.6</v>
      </c>
      <c r="E2302" s="50" t="n">
        <v>18.96</v>
      </c>
      <c r="F2302" s="47" t="n">
        <v>89.79</v>
      </c>
      <c r="G2302" s="47" t="n">
        <v>8.335</v>
      </c>
    </row>
    <row r="2303" customFormat="false" ht="12.75" hidden="false" customHeight="false" outlineLevel="0" collapsed="false">
      <c r="A2303" s="47" t="s">
        <v>72</v>
      </c>
      <c r="B2303" s="48" t="n">
        <v>39625</v>
      </c>
      <c r="C2303" s="49" t="n">
        <v>0.458333333333333</v>
      </c>
      <c r="D2303" s="47" t="n">
        <v>8.6</v>
      </c>
      <c r="E2303" s="50" t="n">
        <v>19.37</v>
      </c>
      <c r="F2303" s="47" t="n">
        <v>107.67</v>
      </c>
      <c r="G2303" s="47" t="n">
        <v>9.913</v>
      </c>
    </row>
    <row r="2304" customFormat="false" ht="12.75" hidden="false" customHeight="false" outlineLevel="0" collapsed="false">
      <c r="A2304" s="47" t="s">
        <v>72</v>
      </c>
      <c r="B2304" s="48" t="n">
        <v>39625</v>
      </c>
      <c r="C2304" s="49" t="n">
        <v>0.5</v>
      </c>
      <c r="D2304" s="47" t="n">
        <v>8.6</v>
      </c>
      <c r="E2304" s="50" t="n">
        <v>19.98</v>
      </c>
      <c r="F2304" s="47" t="n">
        <v>127.61</v>
      </c>
      <c r="G2304" s="47" t="n">
        <v>11.606</v>
      </c>
      <c r="H2304" s="47" t="n">
        <v>21.54</v>
      </c>
    </row>
    <row r="2305" customFormat="false" ht="12.75" hidden="false" customHeight="false" outlineLevel="0" collapsed="false">
      <c r="A2305" s="47" t="s">
        <v>72</v>
      </c>
      <c r="B2305" s="48" t="n">
        <v>39625</v>
      </c>
      <c r="C2305" s="49" t="n">
        <v>0.541666666666667</v>
      </c>
      <c r="D2305" s="47" t="n">
        <v>8.6</v>
      </c>
      <c r="E2305" s="50" t="n">
        <v>20.66</v>
      </c>
      <c r="F2305" s="47" t="n">
        <v>148.49</v>
      </c>
      <c r="G2305" s="47" t="n">
        <v>13.327</v>
      </c>
    </row>
    <row r="2306" customFormat="false" ht="12.75" hidden="false" customHeight="false" outlineLevel="0" collapsed="false">
      <c r="A2306" s="47" t="s">
        <v>72</v>
      </c>
      <c r="B2306" s="48" t="n">
        <v>39625</v>
      </c>
      <c r="C2306" s="49" t="n">
        <v>0.583333333333333</v>
      </c>
      <c r="D2306" s="47" t="n">
        <v>8.6</v>
      </c>
      <c r="E2306" s="50" t="n">
        <v>21.46</v>
      </c>
      <c r="F2306" s="47" t="n">
        <v>168.35</v>
      </c>
      <c r="G2306" s="47" t="n">
        <v>14.874</v>
      </c>
    </row>
    <row r="2307" customFormat="false" ht="12.75" hidden="false" customHeight="false" outlineLevel="0" collapsed="false">
      <c r="A2307" s="47" t="s">
        <v>72</v>
      </c>
      <c r="B2307" s="48" t="n">
        <v>39625</v>
      </c>
      <c r="C2307" s="49" t="n">
        <v>0.625</v>
      </c>
      <c r="D2307" s="47" t="n">
        <v>8.6</v>
      </c>
      <c r="E2307" s="50" t="n">
        <v>22.35</v>
      </c>
      <c r="F2307" s="47" t="n">
        <v>186.64</v>
      </c>
      <c r="G2307" s="47" t="n">
        <v>16.209</v>
      </c>
    </row>
    <row r="2308" customFormat="false" ht="12.75" hidden="false" customHeight="false" outlineLevel="0" collapsed="false">
      <c r="A2308" s="47" t="s">
        <v>72</v>
      </c>
      <c r="B2308" s="48" t="n">
        <v>39625</v>
      </c>
      <c r="C2308" s="49" t="n">
        <v>0.666666666666667</v>
      </c>
      <c r="D2308" s="47" t="n">
        <v>8.6</v>
      </c>
      <c r="E2308" s="50" t="n">
        <v>23.15</v>
      </c>
      <c r="F2308" s="47" t="n">
        <v>198.19</v>
      </c>
      <c r="G2308" s="47" t="n">
        <v>16.951</v>
      </c>
    </row>
    <row r="2309" customFormat="false" ht="12.75" hidden="false" customHeight="false" outlineLevel="0" collapsed="false">
      <c r="A2309" s="47" t="s">
        <v>72</v>
      </c>
      <c r="B2309" s="48" t="n">
        <v>39625</v>
      </c>
      <c r="C2309" s="49" t="n">
        <v>0.708333333333333</v>
      </c>
      <c r="D2309" s="47" t="n">
        <v>8.6</v>
      </c>
      <c r="E2309" s="50" t="n">
        <v>23.77</v>
      </c>
      <c r="F2309" s="47" t="n">
        <v>203.43</v>
      </c>
      <c r="G2309" s="47" t="n">
        <v>17.198</v>
      </c>
    </row>
    <row r="2310" customFormat="false" ht="12.75" hidden="false" customHeight="false" outlineLevel="0" collapsed="false">
      <c r="A2310" s="47" t="s">
        <v>72</v>
      </c>
      <c r="B2310" s="48" t="n">
        <v>39625</v>
      </c>
      <c r="C2310" s="49" t="n">
        <v>0.75</v>
      </c>
      <c r="D2310" s="47" t="n">
        <v>8.6</v>
      </c>
      <c r="E2310" s="50" t="n">
        <v>24.13</v>
      </c>
      <c r="F2310" s="47" t="n">
        <v>200.68</v>
      </c>
      <c r="G2310" s="47" t="n">
        <v>16.854</v>
      </c>
    </row>
    <row r="2311" customFormat="false" ht="12.75" hidden="false" customHeight="false" outlineLevel="0" collapsed="false">
      <c r="A2311" s="47" t="s">
        <v>72</v>
      </c>
      <c r="B2311" s="48" t="n">
        <v>39625</v>
      </c>
      <c r="C2311" s="49" t="n">
        <v>0.791666666666667</v>
      </c>
      <c r="D2311" s="47" t="n">
        <v>8.6</v>
      </c>
      <c r="E2311" s="50" t="n">
        <v>24.22</v>
      </c>
      <c r="F2311" s="47" t="n">
        <v>188.55</v>
      </c>
      <c r="G2311" s="47" t="n">
        <v>15.807</v>
      </c>
    </row>
    <row r="2312" customFormat="false" ht="12.75" hidden="false" customHeight="false" outlineLevel="0" collapsed="false">
      <c r="A2312" s="47" t="s">
        <v>72</v>
      </c>
      <c r="B2312" s="48" t="n">
        <v>39625</v>
      </c>
      <c r="C2312" s="49" t="n">
        <v>0.833333333333333</v>
      </c>
      <c r="D2312" s="47" t="n">
        <v>8.6</v>
      </c>
      <c r="E2312" s="50" t="n">
        <v>24.06</v>
      </c>
      <c r="F2312" s="47" t="n">
        <v>167.69</v>
      </c>
      <c r="G2312" s="47" t="n">
        <v>14.102</v>
      </c>
    </row>
    <row r="2313" customFormat="false" ht="12.75" hidden="false" customHeight="false" outlineLevel="0" collapsed="false">
      <c r="A2313" s="47" t="s">
        <v>72</v>
      </c>
      <c r="B2313" s="48" t="n">
        <v>39625</v>
      </c>
      <c r="C2313" s="49" t="n">
        <v>0.875</v>
      </c>
      <c r="D2313" s="47" t="n">
        <v>8.6</v>
      </c>
      <c r="E2313" s="50" t="n">
        <v>23.78</v>
      </c>
      <c r="F2313" s="47" t="n">
        <v>139.08</v>
      </c>
      <c r="G2313" s="47" t="n">
        <v>11.757</v>
      </c>
    </row>
    <row r="2314" customFormat="false" ht="12.75" hidden="false" customHeight="false" outlineLevel="0" collapsed="false">
      <c r="A2314" s="47" t="s">
        <v>72</v>
      </c>
      <c r="B2314" s="48" t="n">
        <v>39625</v>
      </c>
      <c r="C2314" s="49" t="n">
        <v>0.916666666666667</v>
      </c>
      <c r="D2314" s="47" t="n">
        <v>8.6</v>
      </c>
      <c r="E2314" s="50" t="n">
        <v>23.65</v>
      </c>
      <c r="F2314" s="47" t="n">
        <v>113.61</v>
      </c>
      <c r="G2314" s="47" t="n">
        <v>9.626</v>
      </c>
    </row>
    <row r="2315" customFormat="false" ht="12.75" hidden="false" customHeight="false" outlineLevel="0" collapsed="false">
      <c r="A2315" s="47" t="s">
        <v>72</v>
      </c>
      <c r="B2315" s="48" t="n">
        <v>39625</v>
      </c>
      <c r="C2315" s="49" t="n">
        <v>0.958333333333333</v>
      </c>
      <c r="D2315" s="47" t="n">
        <v>8.6</v>
      </c>
      <c r="E2315" s="50" t="n">
        <v>23.62</v>
      </c>
      <c r="F2315" s="47" t="n">
        <v>95.33</v>
      </c>
      <c r="G2315" s="47" t="n">
        <v>8.082</v>
      </c>
    </row>
    <row r="2316" customFormat="false" ht="12.75" hidden="false" customHeight="false" outlineLevel="0" collapsed="false">
      <c r="A2316" s="47" t="s">
        <v>73</v>
      </c>
      <c r="B2316" s="48" t="n">
        <v>39626</v>
      </c>
      <c r="C2316" s="49" t="n">
        <v>0</v>
      </c>
      <c r="D2316" s="47" t="n">
        <v>8.6</v>
      </c>
      <c r="E2316" s="50" t="n">
        <v>23.45</v>
      </c>
      <c r="F2316" s="47" t="n">
        <v>82.86</v>
      </c>
      <c r="G2316" s="47" t="n">
        <v>7.047</v>
      </c>
    </row>
    <row r="2317" customFormat="false" ht="12.75" hidden="false" customHeight="false" outlineLevel="0" collapsed="false">
      <c r="A2317" s="47" t="s">
        <v>73</v>
      </c>
      <c r="B2317" s="48" t="n">
        <v>39626</v>
      </c>
      <c r="C2317" s="49" t="n">
        <v>0.0416666666666667</v>
      </c>
      <c r="D2317" s="47" t="n">
        <v>8.6</v>
      </c>
      <c r="E2317" s="50" t="n">
        <v>23.1</v>
      </c>
      <c r="F2317" s="47" t="n">
        <v>72.74</v>
      </c>
      <c r="G2317" s="47" t="n">
        <v>6.228</v>
      </c>
    </row>
    <row r="2318" customFormat="false" ht="12.75" hidden="false" customHeight="false" outlineLevel="0" collapsed="false">
      <c r="A2318" s="47" t="s">
        <v>73</v>
      </c>
      <c r="B2318" s="48" t="n">
        <v>39626</v>
      </c>
      <c r="C2318" s="49" t="n">
        <v>0.0833333333333333</v>
      </c>
      <c r="D2318" s="47" t="n">
        <v>8.6</v>
      </c>
      <c r="E2318" s="50" t="n">
        <v>22.58</v>
      </c>
      <c r="F2318" s="47" t="n">
        <v>63.43</v>
      </c>
      <c r="G2318" s="47" t="n">
        <v>5.484</v>
      </c>
    </row>
    <row r="2319" customFormat="false" ht="12.75" hidden="false" customHeight="false" outlineLevel="0" collapsed="false">
      <c r="A2319" s="47" t="s">
        <v>73</v>
      </c>
      <c r="B2319" s="48" t="n">
        <v>39626</v>
      </c>
      <c r="C2319" s="49" t="n">
        <v>0.125</v>
      </c>
      <c r="D2319" s="47" t="n">
        <v>8.6</v>
      </c>
      <c r="E2319" s="50" t="n">
        <v>22.01</v>
      </c>
      <c r="F2319" s="47" t="n">
        <v>55.08</v>
      </c>
      <c r="G2319" s="47" t="n">
        <v>4.815</v>
      </c>
    </row>
    <row r="2320" customFormat="false" ht="12.75" hidden="false" customHeight="false" outlineLevel="0" collapsed="false">
      <c r="A2320" s="47" t="s">
        <v>73</v>
      </c>
      <c r="B2320" s="48" t="n">
        <v>39626</v>
      </c>
      <c r="C2320" s="49" t="n">
        <v>0.166666666666667</v>
      </c>
      <c r="D2320" s="47" t="n">
        <v>8.6</v>
      </c>
      <c r="E2320" s="50" t="n">
        <v>21.45</v>
      </c>
      <c r="F2320" s="47" t="n">
        <v>47.95</v>
      </c>
      <c r="G2320" s="47" t="n">
        <v>4.237</v>
      </c>
    </row>
    <row r="2321" customFormat="false" ht="12.75" hidden="false" customHeight="false" outlineLevel="0" collapsed="false">
      <c r="A2321" s="47" t="s">
        <v>73</v>
      </c>
      <c r="B2321" s="48" t="n">
        <v>39626</v>
      </c>
      <c r="C2321" s="49" t="n">
        <v>0.208333333333333</v>
      </c>
      <c r="D2321" s="47" t="n">
        <v>8.6</v>
      </c>
      <c r="E2321" s="50" t="n">
        <v>20.95</v>
      </c>
      <c r="F2321" s="47" t="n">
        <v>42.17</v>
      </c>
      <c r="G2321" s="47" t="n">
        <v>3.763</v>
      </c>
    </row>
    <row r="2322" customFormat="false" ht="12.75" hidden="false" customHeight="false" outlineLevel="0" collapsed="false">
      <c r="A2322" s="47" t="s">
        <v>73</v>
      </c>
      <c r="B2322" s="48" t="n">
        <v>39626</v>
      </c>
      <c r="C2322" s="49" t="n">
        <v>0.25</v>
      </c>
      <c r="D2322" s="47" t="n">
        <v>8.6</v>
      </c>
      <c r="E2322" s="50" t="n">
        <v>20.51</v>
      </c>
      <c r="F2322" s="47" t="n">
        <v>38.09</v>
      </c>
      <c r="G2322" s="47" t="n">
        <v>3.429</v>
      </c>
    </row>
    <row r="2323" customFormat="false" ht="12.75" hidden="false" customHeight="false" outlineLevel="0" collapsed="false">
      <c r="A2323" s="47" t="s">
        <v>73</v>
      </c>
      <c r="B2323" s="48" t="n">
        <v>39626</v>
      </c>
      <c r="C2323" s="49" t="n">
        <v>0.291666666666667</v>
      </c>
      <c r="D2323" s="47" t="n">
        <v>8.6</v>
      </c>
      <c r="E2323" s="50" t="n">
        <v>20.18</v>
      </c>
      <c r="F2323" s="47" t="n">
        <v>39.02</v>
      </c>
      <c r="G2323" s="47" t="n">
        <v>3.536</v>
      </c>
    </row>
    <row r="2324" customFormat="false" ht="12.75" hidden="false" customHeight="false" outlineLevel="0" collapsed="false">
      <c r="A2324" s="47" t="s">
        <v>73</v>
      </c>
      <c r="B2324" s="48" t="n">
        <v>39626</v>
      </c>
      <c r="C2324" s="49" t="n">
        <v>0.333333333333333</v>
      </c>
      <c r="D2324" s="47" t="n">
        <v>8.6</v>
      </c>
      <c r="E2324" s="50" t="n">
        <v>20.12</v>
      </c>
      <c r="F2324" s="47" t="n">
        <v>46.52</v>
      </c>
      <c r="G2324" s="47" t="n">
        <v>4.22</v>
      </c>
    </row>
    <row r="2325" customFormat="false" ht="12.75" hidden="false" customHeight="false" outlineLevel="0" collapsed="false">
      <c r="A2325" s="47" t="s">
        <v>73</v>
      </c>
      <c r="B2325" s="48" t="n">
        <v>39626</v>
      </c>
      <c r="C2325" s="49" t="n">
        <v>0.375</v>
      </c>
      <c r="D2325" s="47" t="n">
        <v>8.6</v>
      </c>
      <c r="E2325" s="50" t="n">
        <v>20.28</v>
      </c>
      <c r="F2325" s="47" t="n">
        <v>60.45</v>
      </c>
      <c r="G2325" s="47" t="n">
        <v>5.466</v>
      </c>
    </row>
    <row r="2326" customFormat="false" ht="12.75" hidden="false" customHeight="false" outlineLevel="0" collapsed="false">
      <c r="A2326" s="47" t="s">
        <v>73</v>
      </c>
      <c r="B2326" s="48" t="n">
        <v>39626</v>
      </c>
      <c r="C2326" s="49" t="n">
        <v>0.416666666666667</v>
      </c>
      <c r="D2326" s="47" t="n">
        <v>8.6</v>
      </c>
      <c r="E2326" s="50" t="n">
        <v>20.66</v>
      </c>
      <c r="F2326" s="47" t="n">
        <v>77.48</v>
      </c>
      <c r="G2326" s="47" t="n">
        <v>6.953</v>
      </c>
    </row>
    <row r="2327" customFormat="false" ht="12.75" hidden="false" customHeight="false" outlineLevel="0" collapsed="false">
      <c r="A2327" s="47" t="s">
        <v>73</v>
      </c>
      <c r="B2327" s="48" t="n">
        <v>39626</v>
      </c>
      <c r="C2327" s="49" t="n">
        <v>0.458333333333333</v>
      </c>
      <c r="D2327" s="47" t="n">
        <v>8.6</v>
      </c>
      <c r="E2327" s="50" t="n">
        <v>21.22</v>
      </c>
      <c r="F2327" s="47" t="n">
        <v>97.67</v>
      </c>
      <c r="G2327" s="47" t="n">
        <v>8.67</v>
      </c>
    </row>
    <row r="2328" customFormat="false" ht="12.75" hidden="false" customHeight="false" outlineLevel="0" collapsed="false">
      <c r="A2328" s="47" t="s">
        <v>73</v>
      </c>
      <c r="B2328" s="48" t="n">
        <v>39626</v>
      </c>
      <c r="C2328" s="49" t="n">
        <v>0.5</v>
      </c>
      <c r="D2328" s="47" t="n">
        <v>8.6</v>
      </c>
      <c r="E2328" s="50" t="n">
        <v>21.91</v>
      </c>
      <c r="F2328" s="47" t="n">
        <v>118.81</v>
      </c>
      <c r="G2328" s="47" t="n">
        <v>10.407</v>
      </c>
      <c r="H2328" s="47" t="n">
        <v>23.06</v>
      </c>
    </row>
    <row r="2329" customFormat="false" ht="12.75" hidden="false" customHeight="false" outlineLevel="0" collapsed="false">
      <c r="A2329" s="47" t="s">
        <v>73</v>
      </c>
      <c r="B2329" s="48" t="n">
        <v>39626</v>
      </c>
      <c r="C2329" s="49" t="n">
        <v>0.541666666666667</v>
      </c>
      <c r="D2329" s="47" t="n">
        <v>8.6</v>
      </c>
      <c r="E2329" s="50" t="n">
        <v>22.62</v>
      </c>
      <c r="F2329" s="47" t="n">
        <v>140.27</v>
      </c>
      <c r="G2329" s="47" t="n">
        <v>12.119</v>
      </c>
    </row>
    <row r="2330" customFormat="false" ht="12.75" hidden="false" customHeight="false" outlineLevel="0" collapsed="false">
      <c r="A2330" s="47" t="s">
        <v>73</v>
      </c>
      <c r="B2330" s="48" t="n">
        <v>39626</v>
      </c>
      <c r="C2330" s="49" t="n">
        <v>0.583333333333333</v>
      </c>
      <c r="D2330" s="47" t="n">
        <v>8.6</v>
      </c>
      <c r="E2330" s="50" t="n">
        <v>23.32</v>
      </c>
      <c r="F2330" s="47" t="n">
        <v>162.95</v>
      </c>
      <c r="G2330" s="47" t="n">
        <v>13.894</v>
      </c>
    </row>
    <row r="2331" customFormat="false" ht="12.75" hidden="false" customHeight="false" outlineLevel="0" collapsed="false">
      <c r="A2331" s="47" t="s">
        <v>73</v>
      </c>
      <c r="B2331" s="48" t="n">
        <v>39626</v>
      </c>
      <c r="C2331" s="49" t="n">
        <v>0.625</v>
      </c>
      <c r="D2331" s="47" t="n">
        <v>8.6</v>
      </c>
      <c r="E2331" s="50" t="n">
        <v>24.01</v>
      </c>
      <c r="F2331" s="47" t="n">
        <v>183.04</v>
      </c>
      <c r="G2331" s="47" t="n">
        <v>15.407</v>
      </c>
    </row>
    <row r="2332" customFormat="false" ht="12.75" hidden="false" customHeight="false" outlineLevel="0" collapsed="false">
      <c r="A2332" s="47" t="s">
        <v>73</v>
      </c>
      <c r="B2332" s="48" t="n">
        <v>39626</v>
      </c>
      <c r="C2332" s="49" t="n">
        <v>0.666666666666667</v>
      </c>
      <c r="D2332" s="47" t="n">
        <v>8.6</v>
      </c>
      <c r="E2332" s="50" t="n">
        <v>24.56</v>
      </c>
      <c r="F2332" s="47" t="n">
        <v>196.1</v>
      </c>
      <c r="G2332" s="47" t="n">
        <v>16.337</v>
      </c>
    </row>
    <row r="2333" customFormat="false" ht="12.75" hidden="false" customHeight="false" outlineLevel="0" collapsed="false">
      <c r="A2333" s="47" t="s">
        <v>73</v>
      </c>
      <c r="B2333" s="48" t="n">
        <v>39626</v>
      </c>
      <c r="C2333" s="49" t="n">
        <v>0.708333333333333</v>
      </c>
      <c r="D2333" s="47" t="n">
        <v>8.6</v>
      </c>
      <c r="E2333" s="50" t="n">
        <v>25.18</v>
      </c>
      <c r="F2333" s="47" t="n">
        <v>204.01</v>
      </c>
      <c r="G2333" s="47" t="n">
        <v>16.802</v>
      </c>
    </row>
    <row r="2334" customFormat="false" ht="12.75" hidden="false" customHeight="false" outlineLevel="0" collapsed="false">
      <c r="A2334" s="47" t="s">
        <v>73</v>
      </c>
      <c r="B2334" s="48" t="n">
        <v>39626</v>
      </c>
      <c r="C2334" s="49" t="n">
        <v>0.75</v>
      </c>
      <c r="D2334" s="47" t="n">
        <v>8.6</v>
      </c>
      <c r="E2334" s="50" t="n">
        <v>25.82</v>
      </c>
      <c r="F2334" s="47" t="n">
        <v>201.54</v>
      </c>
      <c r="G2334" s="47" t="n">
        <v>16.405</v>
      </c>
    </row>
    <row r="2335" customFormat="false" ht="12.75" hidden="false" customHeight="false" outlineLevel="0" collapsed="false">
      <c r="A2335" s="47" t="s">
        <v>73</v>
      </c>
      <c r="B2335" s="48" t="n">
        <v>39626</v>
      </c>
      <c r="C2335" s="49" t="n">
        <v>0.791666666666667</v>
      </c>
      <c r="D2335" s="47" t="n">
        <v>8.6</v>
      </c>
      <c r="E2335" s="50" t="n">
        <v>26.2</v>
      </c>
      <c r="F2335" s="47" t="n">
        <v>188.15</v>
      </c>
      <c r="G2335" s="47" t="n">
        <v>15.209</v>
      </c>
    </row>
    <row r="2336" customFormat="false" ht="12.75" hidden="false" customHeight="false" outlineLevel="0" collapsed="false">
      <c r="A2336" s="47" t="s">
        <v>73</v>
      </c>
      <c r="B2336" s="48" t="n">
        <v>39626</v>
      </c>
      <c r="C2336" s="49" t="n">
        <v>0.833333333333333</v>
      </c>
      <c r="D2336" s="47" t="n">
        <v>8.6</v>
      </c>
      <c r="E2336" s="50" t="n">
        <v>26.19</v>
      </c>
      <c r="F2336" s="47" t="n">
        <v>164.5</v>
      </c>
      <c r="G2336" s="47" t="n">
        <v>13.3</v>
      </c>
    </row>
    <row r="2337" customFormat="false" ht="12.75" hidden="false" customHeight="false" outlineLevel="0" collapsed="false">
      <c r="A2337" s="47" t="s">
        <v>73</v>
      </c>
      <c r="B2337" s="48" t="n">
        <v>39626</v>
      </c>
      <c r="C2337" s="49" t="n">
        <v>0.875</v>
      </c>
      <c r="D2337" s="47" t="n">
        <v>8.6</v>
      </c>
      <c r="E2337" s="50" t="n">
        <v>25.96</v>
      </c>
      <c r="F2337" s="47" t="n">
        <v>137.91</v>
      </c>
      <c r="G2337" s="47" t="n">
        <v>11.197</v>
      </c>
    </row>
    <row r="2338" customFormat="false" ht="12.75" hidden="false" customHeight="false" outlineLevel="0" collapsed="false">
      <c r="A2338" s="47" t="s">
        <v>73</v>
      </c>
      <c r="B2338" s="48" t="n">
        <v>39626</v>
      </c>
      <c r="C2338" s="49" t="n">
        <v>0.916666666666667</v>
      </c>
      <c r="D2338" s="47" t="n">
        <v>8.6</v>
      </c>
      <c r="E2338" s="50" t="n">
        <v>25.69</v>
      </c>
      <c r="F2338" s="47" t="n">
        <v>114.02</v>
      </c>
      <c r="G2338" s="47" t="n">
        <v>9.303</v>
      </c>
    </row>
    <row r="2339" customFormat="false" ht="12.75" hidden="false" customHeight="false" outlineLevel="0" collapsed="false">
      <c r="A2339" s="47" t="s">
        <v>73</v>
      </c>
      <c r="B2339" s="48" t="n">
        <v>39626</v>
      </c>
      <c r="C2339" s="49" t="n">
        <v>0.958333333333333</v>
      </c>
      <c r="D2339" s="47" t="n">
        <v>8.6</v>
      </c>
      <c r="E2339" s="50" t="n">
        <v>25.42</v>
      </c>
      <c r="F2339" s="47" t="n">
        <v>95.2</v>
      </c>
      <c r="G2339" s="47" t="n">
        <v>7.807</v>
      </c>
    </row>
    <row r="2340" customFormat="false" ht="12.75" hidden="false" customHeight="false" outlineLevel="0" collapsed="false">
      <c r="A2340" s="47" t="s">
        <v>74</v>
      </c>
      <c r="B2340" s="48" t="n">
        <v>39627</v>
      </c>
      <c r="C2340" s="49" t="n">
        <v>0</v>
      </c>
      <c r="D2340" s="47" t="n">
        <v>8.6</v>
      </c>
      <c r="E2340" s="50" t="n">
        <v>25.12</v>
      </c>
      <c r="F2340" s="47" t="n">
        <v>80.79</v>
      </c>
      <c r="G2340" s="47" t="n">
        <v>6.662</v>
      </c>
    </row>
    <row r="2341" customFormat="false" ht="12.75" hidden="false" customHeight="false" outlineLevel="0" collapsed="false">
      <c r="A2341" s="47" t="s">
        <v>74</v>
      </c>
      <c r="B2341" s="48" t="n">
        <v>39627</v>
      </c>
      <c r="C2341" s="49" t="n">
        <v>0.0416666666666667</v>
      </c>
      <c r="D2341" s="47" t="n">
        <v>8.6</v>
      </c>
      <c r="E2341" s="50" t="n">
        <v>24.8</v>
      </c>
      <c r="F2341" s="47" t="n">
        <v>69.39</v>
      </c>
      <c r="G2341" s="47" t="n">
        <v>5.755</v>
      </c>
    </row>
    <row r="2342" customFormat="false" ht="12.75" hidden="false" customHeight="false" outlineLevel="0" collapsed="false">
      <c r="A2342" s="47" t="s">
        <v>74</v>
      </c>
      <c r="B2342" s="48" t="n">
        <v>39627</v>
      </c>
      <c r="C2342" s="49" t="n">
        <v>0.0833333333333333</v>
      </c>
      <c r="D2342" s="47" t="n">
        <v>8.6</v>
      </c>
      <c r="E2342" s="50" t="n">
        <v>24.44</v>
      </c>
      <c r="F2342" s="47" t="n">
        <v>59.18</v>
      </c>
      <c r="G2342" s="47" t="n">
        <v>4.941</v>
      </c>
    </row>
    <row r="2343" customFormat="false" ht="12.75" hidden="false" customHeight="false" outlineLevel="0" collapsed="false">
      <c r="A2343" s="47" t="s">
        <v>74</v>
      </c>
      <c r="B2343" s="48" t="n">
        <v>39627</v>
      </c>
      <c r="C2343" s="49" t="n">
        <v>0.125</v>
      </c>
      <c r="D2343" s="47" t="n">
        <v>8.6</v>
      </c>
      <c r="E2343" s="50" t="n">
        <v>23.97</v>
      </c>
      <c r="F2343" s="47" t="n">
        <v>49.21</v>
      </c>
      <c r="G2343" s="47" t="n">
        <v>4.145</v>
      </c>
    </row>
    <row r="2344" customFormat="false" ht="12.75" hidden="false" customHeight="false" outlineLevel="0" collapsed="false">
      <c r="A2344" s="47" t="s">
        <v>74</v>
      </c>
      <c r="B2344" s="48" t="n">
        <v>39627</v>
      </c>
      <c r="C2344" s="49" t="n">
        <v>0.166666666666667</v>
      </c>
      <c r="D2344" s="47" t="n">
        <v>8.6</v>
      </c>
      <c r="E2344" s="50" t="n">
        <v>23.43</v>
      </c>
      <c r="F2344" s="47" t="n">
        <v>41.38</v>
      </c>
      <c r="G2344" s="47" t="n">
        <v>3.521</v>
      </c>
    </row>
    <row r="2345" customFormat="false" ht="12.75" hidden="false" customHeight="false" outlineLevel="0" collapsed="false">
      <c r="A2345" s="47" t="s">
        <v>74</v>
      </c>
      <c r="B2345" s="48" t="n">
        <v>39627</v>
      </c>
      <c r="C2345" s="49" t="n">
        <v>0.208333333333333</v>
      </c>
      <c r="D2345" s="47" t="n">
        <v>8.6</v>
      </c>
      <c r="E2345" s="50" t="n">
        <v>22.9</v>
      </c>
      <c r="F2345" s="47" t="n">
        <v>36.41</v>
      </c>
      <c r="G2345" s="47" t="n">
        <v>3.129</v>
      </c>
    </row>
    <row r="2346" customFormat="false" ht="12.75" hidden="false" customHeight="false" outlineLevel="0" collapsed="false">
      <c r="A2346" s="47" t="s">
        <v>74</v>
      </c>
      <c r="B2346" s="48" t="n">
        <v>39627</v>
      </c>
      <c r="C2346" s="49" t="n">
        <v>0.25</v>
      </c>
      <c r="D2346" s="47" t="n">
        <v>8.6</v>
      </c>
      <c r="E2346" s="50" t="n">
        <v>22.37</v>
      </c>
      <c r="F2346" s="47" t="n">
        <v>34.69</v>
      </c>
      <c r="G2346" s="47" t="n">
        <v>3.012</v>
      </c>
    </row>
    <row r="2347" customFormat="false" ht="12.75" hidden="false" customHeight="false" outlineLevel="0" collapsed="false">
      <c r="A2347" s="47" t="s">
        <v>74</v>
      </c>
      <c r="B2347" s="48" t="n">
        <v>39627</v>
      </c>
      <c r="C2347" s="49" t="n">
        <v>0.291666666666667</v>
      </c>
      <c r="D2347" s="47" t="n">
        <v>8.6</v>
      </c>
      <c r="E2347" s="50" t="n">
        <v>21.96</v>
      </c>
      <c r="F2347" s="47" t="n">
        <v>39.33</v>
      </c>
      <c r="G2347" s="47" t="n">
        <v>3.441</v>
      </c>
    </row>
    <row r="2348" customFormat="false" ht="12.75" hidden="false" customHeight="false" outlineLevel="0" collapsed="false">
      <c r="A2348" s="47" t="s">
        <v>74</v>
      </c>
      <c r="B2348" s="48" t="n">
        <v>39627</v>
      </c>
      <c r="C2348" s="49" t="n">
        <v>0.333333333333333</v>
      </c>
      <c r="D2348" s="47" t="n">
        <v>8.6</v>
      </c>
      <c r="E2348" s="50" t="n">
        <v>21.73</v>
      </c>
      <c r="F2348" s="47" t="n">
        <v>49.9</v>
      </c>
      <c r="G2348" s="47" t="n">
        <v>4.386</v>
      </c>
    </row>
    <row r="2349" customFormat="false" ht="12.75" hidden="false" customHeight="false" outlineLevel="0" collapsed="false">
      <c r="A2349" s="47" t="s">
        <v>74</v>
      </c>
      <c r="B2349" s="48" t="n">
        <v>39627</v>
      </c>
      <c r="C2349" s="49" t="n">
        <v>0.375</v>
      </c>
      <c r="D2349" s="47" t="n">
        <v>8.6</v>
      </c>
      <c r="E2349" s="50" t="n">
        <v>21.72</v>
      </c>
      <c r="F2349" s="47" t="n">
        <v>64.46</v>
      </c>
      <c r="G2349" s="47" t="n">
        <v>5.667</v>
      </c>
    </row>
    <row r="2350" customFormat="false" ht="12.75" hidden="false" customHeight="false" outlineLevel="0" collapsed="false">
      <c r="A2350" s="47" t="s">
        <v>74</v>
      </c>
      <c r="B2350" s="48" t="n">
        <v>39627</v>
      </c>
      <c r="C2350" s="49" t="n">
        <v>0.416666666666667</v>
      </c>
      <c r="D2350" s="47" t="n">
        <v>8.6</v>
      </c>
      <c r="E2350" s="50" t="n">
        <v>21.9</v>
      </c>
      <c r="F2350" s="47" t="n">
        <v>82.48</v>
      </c>
      <c r="G2350" s="47" t="n">
        <v>7.225</v>
      </c>
    </row>
    <row r="2351" customFormat="false" ht="12.75" hidden="false" customHeight="false" outlineLevel="0" collapsed="false">
      <c r="A2351" s="47" t="s">
        <v>74</v>
      </c>
      <c r="B2351" s="48" t="n">
        <v>39627</v>
      </c>
      <c r="C2351" s="49" t="n">
        <v>0.458333333333333</v>
      </c>
      <c r="D2351" s="47" t="n">
        <v>8.6</v>
      </c>
      <c r="E2351" s="50" t="n">
        <v>22.25</v>
      </c>
      <c r="F2351" s="47" t="n">
        <v>103.16</v>
      </c>
      <c r="G2351" s="47" t="n">
        <v>8.976</v>
      </c>
    </row>
    <row r="2352" customFormat="false" ht="12.75" hidden="false" customHeight="false" outlineLevel="0" collapsed="false">
      <c r="A2352" s="47" t="s">
        <v>74</v>
      </c>
      <c r="B2352" s="48" t="n">
        <v>39627</v>
      </c>
      <c r="C2352" s="49" t="n">
        <v>0.5</v>
      </c>
      <c r="D2352" s="47" t="n">
        <v>8.6</v>
      </c>
      <c r="E2352" s="50" t="n">
        <v>22.76</v>
      </c>
      <c r="F2352" s="47" t="n">
        <v>125.7</v>
      </c>
      <c r="G2352" s="47" t="n">
        <v>10.831</v>
      </c>
      <c r="H2352" s="47" t="n">
        <v>23.76</v>
      </c>
    </row>
    <row r="2353" customFormat="false" ht="12.75" hidden="false" customHeight="false" outlineLevel="0" collapsed="false">
      <c r="A2353" s="47" t="s">
        <v>74</v>
      </c>
      <c r="B2353" s="48" t="n">
        <v>39627</v>
      </c>
      <c r="C2353" s="49" t="n">
        <v>0.541666666666667</v>
      </c>
      <c r="D2353" s="47" t="n">
        <v>8.6</v>
      </c>
      <c r="E2353" s="50" t="n">
        <v>23.38</v>
      </c>
      <c r="F2353" s="47" t="n">
        <v>148.48</v>
      </c>
      <c r="G2353" s="47" t="n">
        <v>12.645</v>
      </c>
    </row>
    <row r="2354" customFormat="false" ht="12.75" hidden="false" customHeight="false" outlineLevel="0" collapsed="false">
      <c r="A2354" s="47" t="s">
        <v>74</v>
      </c>
      <c r="B2354" s="48" t="n">
        <v>39627</v>
      </c>
      <c r="C2354" s="49" t="n">
        <v>0.583333333333333</v>
      </c>
      <c r="D2354" s="47" t="n">
        <v>8.6</v>
      </c>
      <c r="E2354" s="50" t="n">
        <v>24.1</v>
      </c>
      <c r="F2354" s="47" t="n">
        <v>171.75</v>
      </c>
      <c r="G2354" s="47" t="n">
        <v>14.431</v>
      </c>
    </row>
    <row r="2355" customFormat="false" ht="12.75" hidden="false" customHeight="false" outlineLevel="0" collapsed="false">
      <c r="A2355" s="47" t="s">
        <v>74</v>
      </c>
      <c r="B2355" s="48" t="n">
        <v>39627</v>
      </c>
      <c r="C2355" s="49" t="n">
        <v>0.625</v>
      </c>
      <c r="D2355" s="47" t="n">
        <v>8.6</v>
      </c>
      <c r="E2355" s="50" t="n">
        <v>24.76</v>
      </c>
      <c r="F2355" s="47" t="n">
        <v>186.29</v>
      </c>
      <c r="G2355" s="47" t="n">
        <v>15.462</v>
      </c>
    </row>
    <row r="2356" customFormat="false" ht="12.75" hidden="false" customHeight="false" outlineLevel="0" collapsed="false">
      <c r="A2356" s="47" t="s">
        <v>74</v>
      </c>
      <c r="B2356" s="48" t="n">
        <v>39627</v>
      </c>
      <c r="C2356" s="49" t="n">
        <v>0.666666666666667</v>
      </c>
      <c r="D2356" s="47" t="n">
        <v>8.6</v>
      </c>
      <c r="E2356" s="50" t="n">
        <v>25.02</v>
      </c>
      <c r="F2356" s="47" t="n">
        <v>185.8</v>
      </c>
      <c r="G2356" s="47" t="n">
        <v>15.346</v>
      </c>
    </row>
    <row r="2357" customFormat="false" ht="12.75" hidden="false" customHeight="false" outlineLevel="0" collapsed="false">
      <c r="A2357" s="47" t="s">
        <v>74</v>
      </c>
      <c r="B2357" s="48" t="n">
        <v>39627</v>
      </c>
      <c r="C2357" s="49" t="n">
        <v>0.708333333333333</v>
      </c>
      <c r="D2357" s="47" t="n">
        <v>8.6</v>
      </c>
      <c r="E2357" s="50" t="n">
        <v>25.09</v>
      </c>
      <c r="F2357" s="47" t="n">
        <v>169.67</v>
      </c>
      <c r="G2357" s="47" t="n">
        <v>13.997</v>
      </c>
    </row>
    <row r="2358" customFormat="false" ht="12.75" hidden="false" customHeight="false" outlineLevel="0" collapsed="false">
      <c r="A2358" s="47" t="s">
        <v>74</v>
      </c>
      <c r="B2358" s="48" t="n">
        <v>39627</v>
      </c>
      <c r="C2358" s="49" t="n">
        <v>0.75</v>
      </c>
      <c r="D2358" s="47" t="n">
        <v>8.6</v>
      </c>
      <c r="E2358" s="50" t="n">
        <v>24.9</v>
      </c>
      <c r="F2358" s="47" t="n">
        <v>145.06</v>
      </c>
      <c r="G2358" s="47" t="n">
        <v>12.009</v>
      </c>
    </row>
    <row r="2359" customFormat="false" ht="12.75" hidden="false" customHeight="false" outlineLevel="0" collapsed="false">
      <c r="A2359" s="47" t="s">
        <v>74</v>
      </c>
      <c r="B2359" s="48" t="n">
        <v>39627</v>
      </c>
      <c r="C2359" s="49" t="n">
        <v>0.791666666666667</v>
      </c>
      <c r="D2359" s="47" t="n">
        <v>8.6</v>
      </c>
      <c r="E2359" s="50" t="n">
        <v>24.86</v>
      </c>
      <c r="F2359" s="47" t="n">
        <v>130.28</v>
      </c>
      <c r="G2359" s="47" t="n">
        <v>10.793</v>
      </c>
    </row>
    <row r="2360" customFormat="false" ht="12.75" hidden="false" customHeight="false" outlineLevel="0" collapsed="false">
      <c r="A2360" s="47" t="s">
        <v>74</v>
      </c>
      <c r="B2360" s="48" t="n">
        <v>39627</v>
      </c>
      <c r="C2360" s="49" t="n">
        <v>0.833333333333333</v>
      </c>
      <c r="D2360" s="47" t="n">
        <v>8.6</v>
      </c>
      <c r="E2360" s="50" t="n">
        <v>24.98</v>
      </c>
      <c r="F2360" s="47" t="n">
        <v>118.81</v>
      </c>
      <c r="G2360" s="47" t="n">
        <v>9.821</v>
      </c>
    </row>
    <row r="2361" customFormat="false" ht="12.75" hidden="false" customHeight="false" outlineLevel="0" collapsed="false">
      <c r="A2361" s="47" t="s">
        <v>74</v>
      </c>
      <c r="B2361" s="48" t="n">
        <v>39627</v>
      </c>
      <c r="C2361" s="49" t="n">
        <v>0.875</v>
      </c>
      <c r="D2361" s="47" t="n">
        <v>8.6</v>
      </c>
      <c r="E2361" s="50" t="n">
        <v>24.92</v>
      </c>
      <c r="F2361" s="47" t="n">
        <v>103.22</v>
      </c>
      <c r="G2361" s="47" t="n">
        <v>8.542</v>
      </c>
    </row>
    <row r="2362" customFormat="false" ht="12.75" hidden="false" customHeight="false" outlineLevel="0" collapsed="false">
      <c r="A2362" s="47" t="s">
        <v>74</v>
      </c>
      <c r="B2362" s="48" t="n">
        <v>39627</v>
      </c>
      <c r="C2362" s="49" t="n">
        <v>0.916666666666667</v>
      </c>
      <c r="D2362" s="47" t="n">
        <v>8.6</v>
      </c>
      <c r="E2362" s="50" t="n">
        <v>24.61</v>
      </c>
      <c r="F2362" s="47" t="n">
        <v>86.68</v>
      </c>
      <c r="G2362" s="47" t="n">
        <v>7.214</v>
      </c>
    </row>
    <row r="2363" customFormat="false" ht="12.75" hidden="false" customHeight="false" outlineLevel="0" collapsed="false">
      <c r="A2363" s="47" t="s">
        <v>74</v>
      </c>
      <c r="B2363" s="48" t="n">
        <v>39627</v>
      </c>
      <c r="C2363" s="49" t="n">
        <v>0.958333333333333</v>
      </c>
      <c r="D2363" s="47" t="n">
        <v>8.6</v>
      </c>
      <c r="E2363" s="50" t="n">
        <v>24.2</v>
      </c>
      <c r="F2363" s="47" t="n">
        <v>72.59</v>
      </c>
      <c r="G2363" s="47" t="n">
        <v>6.087</v>
      </c>
    </row>
    <row r="2364" customFormat="false" ht="12.75" hidden="false" customHeight="false" outlineLevel="0" collapsed="false">
      <c r="A2364" s="47" t="s">
        <v>75</v>
      </c>
      <c r="B2364" s="48" t="n">
        <v>39628</v>
      </c>
      <c r="C2364" s="49" t="n">
        <v>0</v>
      </c>
      <c r="D2364" s="47" t="n">
        <v>8.6</v>
      </c>
      <c r="E2364" s="50" t="n">
        <v>23.77</v>
      </c>
      <c r="F2364" s="47" t="n">
        <v>61.72</v>
      </c>
      <c r="G2364" s="47" t="n">
        <v>5.218</v>
      </c>
    </row>
    <row r="2365" customFormat="false" ht="12.75" hidden="false" customHeight="false" outlineLevel="0" collapsed="false">
      <c r="A2365" s="47" t="s">
        <v>75</v>
      </c>
      <c r="B2365" s="48" t="n">
        <v>39628</v>
      </c>
      <c r="C2365" s="49" t="n">
        <v>0.0416666666666667</v>
      </c>
      <c r="D2365" s="47" t="n">
        <v>8.6</v>
      </c>
      <c r="E2365" s="50" t="n">
        <v>23.42</v>
      </c>
      <c r="F2365" s="47" t="n">
        <v>54.05</v>
      </c>
      <c r="G2365" s="47" t="n">
        <v>4.6</v>
      </c>
    </row>
    <row r="2366" customFormat="false" ht="12.75" hidden="false" customHeight="false" outlineLevel="0" collapsed="false">
      <c r="A2366" s="47" t="s">
        <v>75</v>
      </c>
      <c r="B2366" s="48" t="n">
        <v>39628</v>
      </c>
      <c r="C2366" s="49" t="n">
        <v>0.0833333333333333</v>
      </c>
      <c r="D2366" s="47" t="n">
        <v>8.6</v>
      </c>
      <c r="E2366" s="50" t="n">
        <v>23.13</v>
      </c>
      <c r="F2366" s="47" t="n">
        <v>49.05</v>
      </c>
      <c r="G2366" s="47" t="n">
        <v>4.197</v>
      </c>
    </row>
    <row r="2367" customFormat="false" ht="12.75" hidden="false" customHeight="false" outlineLevel="0" collapsed="false">
      <c r="A2367" s="47" t="s">
        <v>75</v>
      </c>
      <c r="B2367" s="48" t="n">
        <v>39628</v>
      </c>
      <c r="C2367" s="49" t="n">
        <v>0.125</v>
      </c>
      <c r="D2367" s="47" t="n">
        <v>8.6</v>
      </c>
      <c r="E2367" s="50" t="n">
        <v>22.8</v>
      </c>
      <c r="F2367" s="47" t="n">
        <v>45.61</v>
      </c>
      <c r="G2367" s="47" t="n">
        <v>3.927</v>
      </c>
    </row>
    <row r="2368" customFormat="false" ht="12.75" hidden="false" customHeight="false" outlineLevel="0" collapsed="false">
      <c r="A2368" s="47" t="s">
        <v>75</v>
      </c>
      <c r="B2368" s="48" t="n">
        <v>39628</v>
      </c>
      <c r="C2368" s="49" t="n">
        <v>0.166666666666667</v>
      </c>
      <c r="D2368" s="47" t="n">
        <v>8.6</v>
      </c>
      <c r="E2368" s="50" t="n">
        <v>22.35</v>
      </c>
      <c r="F2368" s="47" t="n">
        <v>43.84</v>
      </c>
      <c r="G2368" s="47" t="n">
        <v>3.807</v>
      </c>
    </row>
    <row r="2369" customFormat="false" ht="12.75" hidden="false" customHeight="false" outlineLevel="0" collapsed="false">
      <c r="A2369" s="47" t="s">
        <v>75</v>
      </c>
      <c r="B2369" s="48" t="n">
        <v>39628</v>
      </c>
      <c r="C2369" s="49" t="n">
        <v>0.208333333333333</v>
      </c>
      <c r="D2369" s="47" t="n">
        <v>8.6</v>
      </c>
      <c r="E2369" s="50" t="n">
        <v>21.83</v>
      </c>
      <c r="F2369" s="47" t="n">
        <v>43.55</v>
      </c>
      <c r="G2369" s="47" t="n">
        <v>3.82</v>
      </c>
    </row>
    <row r="2370" customFormat="false" ht="12.75" hidden="false" customHeight="false" outlineLevel="0" collapsed="false">
      <c r="A2370" s="47" t="s">
        <v>75</v>
      </c>
      <c r="B2370" s="48" t="n">
        <v>39628</v>
      </c>
      <c r="C2370" s="49" t="n">
        <v>0.25</v>
      </c>
      <c r="D2370" s="47" t="n">
        <v>8.6</v>
      </c>
      <c r="E2370" s="50" t="n">
        <v>21.31</v>
      </c>
      <c r="F2370" s="47" t="n">
        <v>44.59</v>
      </c>
      <c r="G2370" s="47" t="n">
        <v>3.951</v>
      </c>
    </row>
    <row r="2371" customFormat="false" ht="12.75" hidden="false" customHeight="false" outlineLevel="0" collapsed="false">
      <c r="A2371" s="47" t="s">
        <v>75</v>
      </c>
      <c r="B2371" s="48" t="n">
        <v>39628</v>
      </c>
      <c r="C2371" s="49" t="n">
        <v>0.291666666666667</v>
      </c>
      <c r="D2371" s="47" t="n">
        <v>8.6</v>
      </c>
      <c r="E2371" s="50" t="n">
        <v>20.89</v>
      </c>
      <c r="F2371" s="47" t="n">
        <v>49.23</v>
      </c>
      <c r="G2371" s="47" t="n">
        <v>4.398</v>
      </c>
    </row>
    <row r="2372" customFormat="false" ht="12.75" hidden="false" customHeight="false" outlineLevel="0" collapsed="false">
      <c r="A2372" s="47" t="s">
        <v>75</v>
      </c>
      <c r="B2372" s="48" t="n">
        <v>39628</v>
      </c>
      <c r="C2372" s="49" t="n">
        <v>0.333333333333333</v>
      </c>
      <c r="D2372" s="47" t="n">
        <v>8.6</v>
      </c>
      <c r="E2372" s="50" t="n">
        <v>20.65</v>
      </c>
      <c r="F2372" s="47" t="n">
        <v>59.52</v>
      </c>
      <c r="G2372" s="47" t="n">
        <v>5.343</v>
      </c>
    </row>
    <row r="2373" customFormat="false" ht="12.75" hidden="false" customHeight="false" outlineLevel="0" collapsed="false">
      <c r="A2373" s="47" t="s">
        <v>75</v>
      </c>
      <c r="B2373" s="48" t="n">
        <v>39628</v>
      </c>
      <c r="C2373" s="49" t="n">
        <v>0.375</v>
      </c>
      <c r="D2373" s="47" t="n">
        <v>8.6</v>
      </c>
      <c r="E2373" s="50" t="n">
        <v>20.66</v>
      </c>
      <c r="F2373" s="47" t="n">
        <v>74</v>
      </c>
      <c r="G2373" s="47" t="n">
        <v>6.641</v>
      </c>
    </row>
    <row r="2374" customFormat="false" ht="12.75" hidden="false" customHeight="false" outlineLevel="0" collapsed="false">
      <c r="A2374" s="47" t="s">
        <v>75</v>
      </c>
      <c r="B2374" s="48" t="n">
        <v>39628</v>
      </c>
      <c r="C2374" s="49" t="n">
        <v>0.416666666666667</v>
      </c>
      <c r="D2374" s="47" t="n">
        <v>8.6</v>
      </c>
      <c r="E2374" s="50" t="n">
        <v>20.88</v>
      </c>
      <c r="F2374" s="47" t="n">
        <v>92.33</v>
      </c>
      <c r="G2374" s="47" t="n">
        <v>8.25</v>
      </c>
    </row>
    <row r="2375" customFormat="false" ht="12.75" hidden="false" customHeight="false" outlineLevel="0" collapsed="false">
      <c r="A2375" s="47" t="s">
        <v>75</v>
      </c>
      <c r="B2375" s="48" t="n">
        <v>39628</v>
      </c>
      <c r="C2375" s="49" t="n">
        <v>0.458333333333333</v>
      </c>
      <c r="D2375" s="47" t="n">
        <v>8.6</v>
      </c>
      <c r="E2375" s="50" t="n">
        <v>21.27</v>
      </c>
      <c r="F2375" s="47" t="n">
        <v>112.59</v>
      </c>
      <c r="G2375" s="47" t="n">
        <v>9.984</v>
      </c>
    </row>
    <row r="2376" customFormat="false" ht="12.75" hidden="false" customHeight="false" outlineLevel="0" collapsed="false">
      <c r="A2376" s="47" t="s">
        <v>75</v>
      </c>
      <c r="B2376" s="48" t="n">
        <v>39628</v>
      </c>
      <c r="C2376" s="49" t="n">
        <v>0.5</v>
      </c>
      <c r="D2376" s="47" t="n">
        <v>8.6</v>
      </c>
      <c r="E2376" s="50" t="n">
        <v>21.83</v>
      </c>
      <c r="F2376" s="47" t="n">
        <v>134.09</v>
      </c>
      <c r="G2376" s="47" t="n">
        <v>11.764</v>
      </c>
      <c r="H2376" s="47" t="n">
        <v>23.18</v>
      </c>
    </row>
    <row r="2377" customFormat="false" ht="12.75" hidden="false" customHeight="false" outlineLevel="0" collapsed="false">
      <c r="A2377" s="47" t="s">
        <v>75</v>
      </c>
      <c r="B2377" s="48" t="n">
        <v>39628</v>
      </c>
      <c r="C2377" s="49" t="n">
        <v>0.541666666666667</v>
      </c>
      <c r="D2377" s="47" t="n">
        <v>8.6</v>
      </c>
      <c r="E2377" s="50" t="n">
        <v>22.52</v>
      </c>
      <c r="F2377" s="47" t="n">
        <v>157.26</v>
      </c>
      <c r="G2377" s="47" t="n">
        <v>13.614</v>
      </c>
    </row>
    <row r="2378" customFormat="false" ht="12.75" hidden="false" customHeight="false" outlineLevel="0" collapsed="false">
      <c r="A2378" s="47" t="s">
        <v>75</v>
      </c>
      <c r="B2378" s="48" t="n">
        <v>39628</v>
      </c>
      <c r="C2378" s="49" t="n">
        <v>0.583333333333333</v>
      </c>
      <c r="D2378" s="47" t="n">
        <v>8.6</v>
      </c>
      <c r="E2378" s="50" t="n">
        <v>23.26</v>
      </c>
      <c r="F2378" s="47" t="n">
        <v>178.68</v>
      </c>
      <c r="G2378" s="47" t="n">
        <v>15.253</v>
      </c>
    </row>
    <row r="2379" customFormat="false" ht="12.75" hidden="false" customHeight="false" outlineLevel="0" collapsed="false">
      <c r="A2379" s="47" t="s">
        <v>75</v>
      </c>
      <c r="B2379" s="48" t="n">
        <v>39628</v>
      </c>
      <c r="C2379" s="49" t="n">
        <v>0.625</v>
      </c>
      <c r="D2379" s="47" t="n">
        <v>8.6</v>
      </c>
      <c r="E2379" s="50" t="n">
        <v>24.04</v>
      </c>
      <c r="F2379" s="47" t="n">
        <v>194.21</v>
      </c>
      <c r="G2379" s="47" t="n">
        <v>16.338</v>
      </c>
    </row>
    <row r="2380" customFormat="false" ht="12.75" hidden="false" customHeight="false" outlineLevel="0" collapsed="false">
      <c r="A2380" s="47" t="s">
        <v>75</v>
      </c>
      <c r="B2380" s="48" t="n">
        <v>39628</v>
      </c>
      <c r="C2380" s="49" t="n">
        <v>0.666666666666667</v>
      </c>
      <c r="D2380" s="47" t="n">
        <v>8.6</v>
      </c>
      <c r="E2380" s="50" t="n">
        <v>24.75</v>
      </c>
      <c r="F2380" s="47" t="n">
        <v>204.18</v>
      </c>
      <c r="G2380" s="47" t="n">
        <v>16.95</v>
      </c>
    </row>
    <row r="2381" customFormat="false" ht="12.75" hidden="false" customHeight="false" outlineLevel="0" collapsed="false">
      <c r="A2381" s="47" t="s">
        <v>75</v>
      </c>
      <c r="B2381" s="48" t="n">
        <v>39628</v>
      </c>
      <c r="C2381" s="49" t="n">
        <v>0.708333333333333</v>
      </c>
      <c r="D2381" s="47" t="n">
        <v>8.6</v>
      </c>
      <c r="E2381" s="50" t="n">
        <v>25.24</v>
      </c>
      <c r="F2381" s="47" t="n">
        <v>204.18</v>
      </c>
      <c r="G2381" s="47" t="n">
        <v>16.797</v>
      </c>
    </row>
    <row r="2382" customFormat="false" ht="12.75" hidden="false" customHeight="false" outlineLevel="0" collapsed="false">
      <c r="A2382" s="47" t="s">
        <v>75</v>
      </c>
      <c r="B2382" s="48" t="n">
        <v>39628</v>
      </c>
      <c r="C2382" s="49" t="n">
        <v>0.75</v>
      </c>
      <c r="D2382" s="47" t="n">
        <v>8.6</v>
      </c>
      <c r="E2382" s="50" t="n">
        <v>25.52</v>
      </c>
      <c r="F2382" s="47" t="n">
        <v>194.67</v>
      </c>
      <c r="G2382" s="47" t="n">
        <v>15.933</v>
      </c>
    </row>
    <row r="2383" customFormat="false" ht="12.75" hidden="false" customHeight="false" outlineLevel="0" collapsed="false">
      <c r="A2383" s="47" t="s">
        <v>75</v>
      </c>
      <c r="B2383" s="48" t="n">
        <v>39628</v>
      </c>
      <c r="C2383" s="49" t="n">
        <v>0.791666666666667</v>
      </c>
      <c r="D2383" s="47" t="n">
        <v>8.6</v>
      </c>
      <c r="E2383" s="50" t="n">
        <v>25.55</v>
      </c>
      <c r="F2383" s="47" t="n">
        <v>175.6</v>
      </c>
      <c r="G2383" s="47" t="n">
        <v>14.366</v>
      </c>
    </row>
    <row r="2384" customFormat="false" ht="12.75" hidden="false" customHeight="false" outlineLevel="0" collapsed="false">
      <c r="A2384" s="47" t="s">
        <v>75</v>
      </c>
      <c r="B2384" s="48" t="n">
        <v>39628</v>
      </c>
      <c r="C2384" s="49" t="n">
        <v>0.833333333333333</v>
      </c>
      <c r="D2384" s="47" t="n">
        <v>8.6</v>
      </c>
      <c r="E2384" s="50" t="n">
        <v>25.42</v>
      </c>
      <c r="F2384" s="47" t="n">
        <v>150.8</v>
      </c>
      <c r="G2384" s="47" t="n">
        <v>12.367</v>
      </c>
    </row>
    <row r="2385" customFormat="false" ht="12.75" hidden="false" customHeight="false" outlineLevel="0" collapsed="false">
      <c r="A2385" s="47" t="s">
        <v>75</v>
      </c>
      <c r="B2385" s="48" t="n">
        <v>39628</v>
      </c>
      <c r="C2385" s="49" t="n">
        <v>0.875</v>
      </c>
      <c r="D2385" s="47" t="n">
        <v>8.6</v>
      </c>
      <c r="E2385" s="50" t="n">
        <v>25.28</v>
      </c>
      <c r="F2385" s="47" t="n">
        <v>127.37</v>
      </c>
      <c r="G2385" s="47" t="n">
        <v>10.471</v>
      </c>
    </row>
    <row r="2386" customFormat="false" ht="12.75" hidden="false" customHeight="false" outlineLevel="0" collapsed="false">
      <c r="A2386" s="47" t="s">
        <v>75</v>
      </c>
      <c r="B2386" s="48" t="n">
        <v>39628</v>
      </c>
      <c r="C2386" s="49" t="n">
        <v>0.916666666666667</v>
      </c>
      <c r="D2386" s="47" t="n">
        <v>8.6</v>
      </c>
      <c r="E2386" s="50" t="n">
        <v>25.11</v>
      </c>
      <c r="F2386" s="47" t="n">
        <v>108.05</v>
      </c>
      <c r="G2386" s="47" t="n">
        <v>8.91</v>
      </c>
    </row>
    <row r="2387" customFormat="false" ht="12.75" hidden="false" customHeight="false" outlineLevel="0" collapsed="false">
      <c r="A2387" s="47" t="s">
        <v>75</v>
      </c>
      <c r="B2387" s="48" t="n">
        <v>39628</v>
      </c>
      <c r="C2387" s="49" t="n">
        <v>0.958333333333333</v>
      </c>
      <c r="D2387" s="47" t="n">
        <v>8.6</v>
      </c>
      <c r="E2387" s="50" t="n">
        <v>24.85</v>
      </c>
      <c r="F2387" s="47" t="n">
        <v>92.46</v>
      </c>
      <c r="G2387" s="47" t="n">
        <v>7.661</v>
      </c>
    </row>
    <row r="2388" customFormat="false" ht="12.75" hidden="false" customHeight="false" outlineLevel="0" collapsed="false">
      <c r="A2388" s="47" t="s">
        <v>76</v>
      </c>
      <c r="B2388" s="48" t="n">
        <v>39629</v>
      </c>
      <c r="C2388" s="49" t="n">
        <v>0</v>
      </c>
      <c r="D2388" s="47" t="n">
        <v>8.6</v>
      </c>
      <c r="E2388" s="50" t="n">
        <v>24.45</v>
      </c>
      <c r="F2388" s="47" t="n">
        <v>78.71</v>
      </c>
      <c r="G2388" s="47" t="n">
        <v>6.571</v>
      </c>
    </row>
    <row r="2389" customFormat="false" ht="12.75" hidden="false" customHeight="false" outlineLevel="0" collapsed="false">
      <c r="A2389" s="47" t="s">
        <v>76</v>
      </c>
      <c r="B2389" s="48" t="n">
        <v>39629</v>
      </c>
      <c r="C2389" s="49" t="n">
        <v>0.0416666666666667</v>
      </c>
      <c r="D2389" s="47" t="n">
        <v>8.6</v>
      </c>
      <c r="E2389" s="50" t="n">
        <v>23.95</v>
      </c>
      <c r="F2389" s="47" t="n">
        <v>66.79</v>
      </c>
      <c r="G2389" s="47" t="n">
        <v>5.628</v>
      </c>
    </row>
    <row r="2390" customFormat="false" ht="12.75" hidden="false" customHeight="false" outlineLevel="0" collapsed="false">
      <c r="A2390" s="47" t="s">
        <v>76</v>
      </c>
      <c r="B2390" s="48" t="n">
        <v>39629</v>
      </c>
      <c r="C2390" s="49" t="n">
        <v>0.0833333333333333</v>
      </c>
      <c r="D2390" s="47" t="n">
        <v>8.6</v>
      </c>
      <c r="E2390" s="50" t="n">
        <v>23.45</v>
      </c>
      <c r="F2390" s="47" t="n">
        <v>56.79</v>
      </c>
      <c r="G2390" s="47" t="n">
        <v>4.83</v>
      </c>
    </row>
    <row r="2391" customFormat="false" ht="12.75" hidden="false" customHeight="false" outlineLevel="0" collapsed="false">
      <c r="A2391" s="47" t="s">
        <v>76</v>
      </c>
      <c r="B2391" s="48" t="n">
        <v>39629</v>
      </c>
      <c r="C2391" s="49" t="n">
        <v>0.125</v>
      </c>
      <c r="D2391" s="47" t="n">
        <v>8.6</v>
      </c>
      <c r="E2391" s="50" t="n">
        <v>22.94</v>
      </c>
      <c r="F2391" s="47" t="n">
        <v>49.26</v>
      </c>
      <c r="G2391" s="47" t="n">
        <v>4.23</v>
      </c>
    </row>
    <row r="2392" customFormat="false" ht="12.75" hidden="false" customHeight="false" outlineLevel="0" collapsed="false">
      <c r="A2392" s="47" t="s">
        <v>76</v>
      </c>
      <c r="B2392" s="48" t="n">
        <v>39629</v>
      </c>
      <c r="C2392" s="49" t="n">
        <v>0.166666666666667</v>
      </c>
      <c r="D2392" s="47" t="n">
        <v>8.6</v>
      </c>
      <c r="E2392" s="50" t="n">
        <v>22.43</v>
      </c>
      <c r="F2392" s="47" t="n">
        <v>44.79</v>
      </c>
      <c r="G2392" s="47" t="n">
        <v>3.884</v>
      </c>
    </row>
    <row r="2393" customFormat="false" ht="12.75" hidden="false" customHeight="false" outlineLevel="0" collapsed="false">
      <c r="A2393" s="47" t="s">
        <v>76</v>
      </c>
      <c r="B2393" s="48" t="n">
        <v>39629</v>
      </c>
      <c r="C2393" s="49" t="n">
        <v>0.208333333333333</v>
      </c>
      <c r="D2393" s="47" t="n">
        <v>8.6</v>
      </c>
      <c r="E2393" s="50" t="n">
        <v>21.88</v>
      </c>
      <c r="F2393" s="47" t="n">
        <v>42.89</v>
      </c>
      <c r="G2393" s="47" t="n">
        <v>3.758</v>
      </c>
    </row>
    <row r="2394" customFormat="false" ht="12.75" hidden="false" customHeight="false" outlineLevel="0" collapsed="false">
      <c r="A2394" s="47" t="s">
        <v>76</v>
      </c>
      <c r="B2394" s="48" t="n">
        <v>39629</v>
      </c>
      <c r="C2394" s="49" t="n">
        <v>0.25</v>
      </c>
      <c r="D2394" s="47" t="n">
        <v>8.6</v>
      </c>
      <c r="E2394" s="50" t="n">
        <v>21.25</v>
      </c>
      <c r="F2394" s="47" t="n">
        <v>43.55</v>
      </c>
      <c r="G2394" s="47" t="n">
        <v>3.863</v>
      </c>
    </row>
    <row r="2395" customFormat="false" ht="12.75" hidden="false" customHeight="false" outlineLevel="0" collapsed="false">
      <c r="A2395" s="47" t="s">
        <v>76</v>
      </c>
      <c r="B2395" s="48" t="n">
        <v>39629</v>
      </c>
      <c r="C2395" s="49" t="n">
        <v>0.291666666666667</v>
      </c>
      <c r="D2395" s="47" t="n">
        <v>8.6</v>
      </c>
      <c r="E2395" s="50" t="n">
        <v>20.6</v>
      </c>
      <c r="F2395" s="47" t="n">
        <v>47.63</v>
      </c>
      <c r="G2395" s="47" t="n">
        <v>4.28</v>
      </c>
    </row>
    <row r="2396" customFormat="false" ht="12.75" hidden="false" customHeight="false" outlineLevel="0" collapsed="false">
      <c r="A2396" s="47" t="s">
        <v>76</v>
      </c>
      <c r="B2396" s="48" t="n">
        <v>39629</v>
      </c>
      <c r="C2396" s="49" t="n">
        <v>0.333333333333333</v>
      </c>
      <c r="D2396" s="47" t="n">
        <v>8.6</v>
      </c>
      <c r="E2396" s="50" t="n">
        <v>20.06</v>
      </c>
      <c r="F2396" s="47" t="n">
        <v>56.81</v>
      </c>
      <c r="G2396" s="47" t="n">
        <v>5.16</v>
      </c>
    </row>
    <row r="2397" customFormat="false" ht="12.75" hidden="false" customHeight="false" outlineLevel="0" collapsed="false">
      <c r="A2397" s="47" t="s">
        <v>76</v>
      </c>
      <c r="B2397" s="48" t="n">
        <v>39629</v>
      </c>
      <c r="C2397" s="49" t="n">
        <v>0.375</v>
      </c>
      <c r="D2397" s="47" t="n">
        <v>8.6</v>
      </c>
      <c r="E2397" s="50" t="n">
        <v>19.79</v>
      </c>
      <c r="F2397" s="47" t="n">
        <v>67.79</v>
      </c>
      <c r="G2397" s="47" t="n">
        <v>6.19</v>
      </c>
    </row>
    <row r="2398" customFormat="false" ht="12.75" hidden="false" customHeight="false" outlineLevel="0" collapsed="false">
      <c r="A2398" s="47" t="s">
        <v>76</v>
      </c>
      <c r="B2398" s="48" t="n">
        <v>39629</v>
      </c>
      <c r="C2398" s="49" t="n">
        <v>0.416666666666667</v>
      </c>
      <c r="D2398" s="47" t="n">
        <v>8.6</v>
      </c>
      <c r="E2398" s="50" t="n">
        <v>19.82</v>
      </c>
      <c r="F2398" s="47" t="n">
        <v>81.83</v>
      </c>
      <c r="G2398" s="47" t="n">
        <v>7.467</v>
      </c>
    </row>
    <row r="2399" customFormat="false" ht="12.75" hidden="false" customHeight="false" outlineLevel="0" collapsed="false">
      <c r="A2399" s="47" t="s">
        <v>76</v>
      </c>
      <c r="B2399" s="48" t="n">
        <v>39629</v>
      </c>
      <c r="C2399" s="49" t="n">
        <v>0.458333333333333</v>
      </c>
      <c r="D2399" s="47" t="n">
        <v>8.6</v>
      </c>
      <c r="E2399" s="50" t="n">
        <v>20.2</v>
      </c>
      <c r="F2399" s="47" t="n">
        <v>99.41</v>
      </c>
      <c r="G2399" s="47" t="n">
        <v>9.004</v>
      </c>
    </row>
    <row r="2400" customFormat="false" ht="12.75" hidden="false" customHeight="false" outlineLevel="0" collapsed="false">
      <c r="A2400" s="47" t="s">
        <v>76</v>
      </c>
      <c r="B2400" s="48" t="n">
        <v>39629</v>
      </c>
      <c r="C2400" s="49" t="n">
        <v>0.5</v>
      </c>
      <c r="D2400" s="47" t="n">
        <v>8.6</v>
      </c>
      <c r="E2400" s="50" t="n">
        <v>20.84</v>
      </c>
      <c r="F2400" s="47" t="n">
        <v>119.22</v>
      </c>
      <c r="G2400" s="47" t="n">
        <v>10.662</v>
      </c>
      <c r="H2400" s="47" t="n">
        <v>22.6</v>
      </c>
    </row>
    <row r="2401" customFormat="false" ht="12.75" hidden="false" customHeight="false" outlineLevel="0" collapsed="false">
      <c r="A2401" s="47" t="s">
        <v>76</v>
      </c>
      <c r="B2401" s="48" t="n">
        <v>39629</v>
      </c>
      <c r="C2401" s="49" t="n">
        <v>0.541666666666667</v>
      </c>
      <c r="D2401" s="47" t="n">
        <v>8.6</v>
      </c>
      <c r="E2401" s="50" t="n">
        <v>21.58</v>
      </c>
      <c r="F2401" s="47" t="n">
        <v>139.41</v>
      </c>
      <c r="G2401" s="47" t="n">
        <v>12.288</v>
      </c>
    </row>
    <row r="2402" customFormat="false" ht="12.75" hidden="false" customHeight="false" outlineLevel="0" collapsed="false">
      <c r="A2402" s="47" t="s">
        <v>76</v>
      </c>
      <c r="B2402" s="48" t="n">
        <v>39629</v>
      </c>
      <c r="C2402" s="49" t="n">
        <v>0.583333333333333</v>
      </c>
      <c r="D2402" s="47" t="n">
        <v>8.6</v>
      </c>
      <c r="E2402" s="50" t="n">
        <v>22.46</v>
      </c>
      <c r="F2402" s="47" t="n">
        <v>159.45</v>
      </c>
      <c r="G2402" s="47" t="n">
        <v>13.818</v>
      </c>
    </row>
    <row r="2403" customFormat="false" ht="12.75" hidden="false" customHeight="false" outlineLevel="0" collapsed="false">
      <c r="A2403" s="47" t="s">
        <v>76</v>
      </c>
      <c r="B2403" s="48" t="n">
        <v>39629</v>
      </c>
      <c r="C2403" s="49" t="n">
        <v>0.625</v>
      </c>
      <c r="D2403" s="47" t="n">
        <v>8.6</v>
      </c>
      <c r="E2403" s="50" t="n">
        <v>23.3</v>
      </c>
      <c r="F2403" s="47" t="n">
        <v>175.78</v>
      </c>
      <c r="G2403" s="47" t="n">
        <v>14.992</v>
      </c>
    </row>
    <row r="2404" customFormat="false" ht="12.75" hidden="false" customHeight="false" outlineLevel="0" collapsed="false">
      <c r="A2404" s="47" t="s">
        <v>76</v>
      </c>
      <c r="B2404" s="48" t="n">
        <v>39629</v>
      </c>
      <c r="C2404" s="49" t="n">
        <v>0.666666666666667</v>
      </c>
      <c r="D2404" s="47" t="n">
        <v>8.6</v>
      </c>
      <c r="E2404" s="50" t="n">
        <v>23.98</v>
      </c>
      <c r="F2404" s="47" t="n">
        <v>185.48</v>
      </c>
      <c r="G2404" s="47" t="n">
        <v>15.619</v>
      </c>
    </row>
    <row r="2405" customFormat="false" ht="12.75" hidden="false" customHeight="false" outlineLevel="0" collapsed="false">
      <c r="A2405" s="47" t="s">
        <v>76</v>
      </c>
      <c r="B2405" s="48" t="n">
        <v>39629</v>
      </c>
      <c r="C2405" s="49" t="n">
        <v>0.708333333333333</v>
      </c>
      <c r="D2405" s="47" t="n">
        <v>8.6</v>
      </c>
      <c r="E2405" s="50" t="n">
        <v>24.37</v>
      </c>
      <c r="F2405" s="47" t="n">
        <v>182.44</v>
      </c>
      <c r="G2405" s="47" t="n">
        <v>15.252</v>
      </c>
    </row>
    <row r="2406" customFormat="false" ht="12.75" hidden="false" customHeight="false" outlineLevel="0" collapsed="false">
      <c r="A2406" s="47" t="s">
        <v>76</v>
      </c>
      <c r="B2406" s="48" t="n">
        <v>39629</v>
      </c>
      <c r="C2406" s="49" t="n">
        <v>0.75</v>
      </c>
      <c r="D2406" s="47" t="n">
        <v>8.6</v>
      </c>
      <c r="E2406" s="50" t="n">
        <v>24.56</v>
      </c>
      <c r="F2406" s="47" t="n">
        <v>174.78</v>
      </c>
      <c r="G2406" s="47" t="n">
        <v>14.56</v>
      </c>
    </row>
    <row r="2407" customFormat="false" ht="12.75" hidden="false" customHeight="false" outlineLevel="0" collapsed="false">
      <c r="A2407" s="47" t="s">
        <v>76</v>
      </c>
      <c r="B2407" s="48" t="n">
        <v>39629</v>
      </c>
      <c r="C2407" s="49" t="n">
        <v>0.791666666666667</v>
      </c>
      <c r="D2407" s="47" t="n">
        <v>8.6</v>
      </c>
      <c r="E2407" s="50" t="n">
        <v>24.61</v>
      </c>
      <c r="F2407" s="47" t="n">
        <v>160.28</v>
      </c>
      <c r="G2407" s="47" t="n">
        <v>13.339</v>
      </c>
    </row>
    <row r="2408" customFormat="false" ht="12.75" hidden="false" customHeight="false" outlineLevel="0" collapsed="false">
      <c r="A2408" s="47" t="s">
        <v>76</v>
      </c>
      <c r="B2408" s="48" t="n">
        <v>39629</v>
      </c>
      <c r="C2408" s="49" t="n">
        <v>0.833333333333333</v>
      </c>
      <c r="D2408" s="47" t="n">
        <v>8.6</v>
      </c>
      <c r="E2408" s="50" t="n">
        <v>24.39</v>
      </c>
      <c r="F2408" s="47" t="n">
        <v>139.57</v>
      </c>
      <c r="G2408" s="47" t="n">
        <v>11.665</v>
      </c>
    </row>
    <row r="2409" customFormat="false" ht="12.75" hidden="false" customHeight="false" outlineLevel="0" collapsed="false">
      <c r="A2409" s="47" t="s">
        <v>76</v>
      </c>
      <c r="B2409" s="48" t="n">
        <v>39629</v>
      </c>
      <c r="C2409" s="49" t="n">
        <v>0.875</v>
      </c>
      <c r="D2409" s="47" t="n">
        <v>8.6</v>
      </c>
      <c r="E2409" s="50" t="n">
        <v>24.12</v>
      </c>
      <c r="F2409" s="47" t="n">
        <v>117.28</v>
      </c>
      <c r="G2409" s="47" t="n">
        <v>9.85</v>
      </c>
    </row>
    <row r="2410" customFormat="false" ht="12.75" hidden="false" customHeight="false" outlineLevel="0" collapsed="false">
      <c r="A2410" s="47" t="s">
        <v>76</v>
      </c>
      <c r="B2410" s="48" t="n">
        <v>39629</v>
      </c>
      <c r="C2410" s="49" t="n">
        <v>0.916666666666667</v>
      </c>
      <c r="D2410" s="47" t="n">
        <v>8.6</v>
      </c>
      <c r="E2410" s="50" t="n">
        <v>23.86</v>
      </c>
      <c r="F2410" s="47" t="n">
        <v>100.73</v>
      </c>
      <c r="G2410" s="47" t="n">
        <v>8.502</v>
      </c>
    </row>
    <row r="2411" customFormat="false" ht="12.75" hidden="false" customHeight="false" outlineLevel="0" collapsed="false">
      <c r="A2411" s="47" t="s">
        <v>76</v>
      </c>
      <c r="B2411" s="48" t="n">
        <v>39629</v>
      </c>
      <c r="C2411" s="49" t="n">
        <v>0.958333333333333</v>
      </c>
      <c r="D2411" s="47" t="n">
        <v>8.6</v>
      </c>
      <c r="E2411" s="50" t="n">
        <v>23.5</v>
      </c>
      <c r="F2411" s="47" t="n">
        <v>86.71</v>
      </c>
      <c r="G2411" s="47" t="n">
        <v>7.369</v>
      </c>
    </row>
    <row r="2412" customFormat="false" ht="12.75" hidden="false" customHeight="false" outlineLevel="0" collapsed="false">
      <c r="A2412" s="51" t="n">
        <v>39454</v>
      </c>
      <c r="B2412" s="48" t="n">
        <v>39630</v>
      </c>
      <c r="C2412" s="49" t="n">
        <v>0</v>
      </c>
      <c r="D2412" s="47" t="n">
        <v>8.6</v>
      </c>
      <c r="E2412" s="50" t="n">
        <v>22.98</v>
      </c>
      <c r="F2412" s="47" t="n">
        <v>73.89</v>
      </c>
      <c r="G2412" s="47" t="n">
        <v>6.341</v>
      </c>
    </row>
    <row r="2413" customFormat="false" ht="12.75" hidden="false" customHeight="false" outlineLevel="0" collapsed="false">
      <c r="A2413" s="51" t="n">
        <v>39454</v>
      </c>
      <c r="B2413" s="48" t="n">
        <v>39630</v>
      </c>
      <c r="C2413" s="49" t="n">
        <v>0.0416666666666667</v>
      </c>
      <c r="D2413" s="47" t="n">
        <v>8.6</v>
      </c>
      <c r="E2413" s="50" t="n">
        <v>22.44</v>
      </c>
      <c r="F2413" s="47" t="n">
        <v>63.6</v>
      </c>
      <c r="G2413" s="47" t="n">
        <v>5.513</v>
      </c>
    </row>
    <row r="2414" customFormat="false" ht="12.75" hidden="false" customHeight="false" outlineLevel="0" collapsed="false">
      <c r="A2414" s="51" t="n">
        <v>39454</v>
      </c>
      <c r="B2414" s="48" t="n">
        <v>39630</v>
      </c>
      <c r="C2414" s="49" t="n">
        <v>0.0833333333333333</v>
      </c>
      <c r="D2414" s="47" t="n">
        <v>8.6</v>
      </c>
      <c r="E2414" s="50" t="n">
        <v>21.91</v>
      </c>
      <c r="F2414" s="47" t="n">
        <v>56.86</v>
      </c>
      <c r="G2414" s="47" t="n">
        <v>4.98</v>
      </c>
    </row>
    <row r="2415" customFormat="false" ht="12.75" hidden="false" customHeight="false" outlineLevel="0" collapsed="false">
      <c r="A2415" s="51" t="n">
        <v>39454</v>
      </c>
      <c r="B2415" s="48" t="n">
        <v>39630</v>
      </c>
      <c r="C2415" s="49" t="n">
        <v>0.125</v>
      </c>
      <c r="D2415" s="47" t="n">
        <v>8.6</v>
      </c>
      <c r="E2415" s="50" t="n">
        <v>21.38</v>
      </c>
      <c r="F2415" s="47" t="n">
        <v>53.55</v>
      </c>
      <c r="G2415" s="47" t="n">
        <v>4.738</v>
      </c>
    </row>
    <row r="2416" customFormat="false" ht="12.75" hidden="false" customHeight="false" outlineLevel="0" collapsed="false">
      <c r="A2416" s="51" t="n">
        <v>39454</v>
      </c>
      <c r="B2416" s="48" t="n">
        <v>39630</v>
      </c>
      <c r="C2416" s="49" t="n">
        <v>0.166666666666667</v>
      </c>
      <c r="D2416" s="47" t="n">
        <v>8.6</v>
      </c>
      <c r="E2416" s="50" t="n">
        <v>20.84</v>
      </c>
      <c r="F2416" s="47" t="n">
        <v>52.2</v>
      </c>
      <c r="G2416" s="47" t="n">
        <v>4.668</v>
      </c>
    </row>
    <row r="2417" customFormat="false" ht="12.75" hidden="false" customHeight="false" outlineLevel="0" collapsed="false">
      <c r="A2417" s="51" t="n">
        <v>39454</v>
      </c>
      <c r="B2417" s="48" t="n">
        <v>39630</v>
      </c>
      <c r="C2417" s="49" t="n">
        <v>0.208333333333333</v>
      </c>
      <c r="D2417" s="47" t="n">
        <v>8.6</v>
      </c>
      <c r="E2417" s="50" t="n">
        <v>20.29</v>
      </c>
      <c r="F2417" s="47" t="n">
        <v>52.18</v>
      </c>
      <c r="G2417" s="47" t="n">
        <v>4.718</v>
      </c>
    </row>
    <row r="2418" customFormat="false" ht="12.75" hidden="false" customHeight="false" outlineLevel="0" collapsed="false">
      <c r="A2418" s="51" t="n">
        <v>39454</v>
      </c>
      <c r="B2418" s="48" t="n">
        <v>39630</v>
      </c>
      <c r="C2418" s="49" t="n">
        <v>0.25</v>
      </c>
      <c r="D2418" s="47" t="n">
        <v>8.6</v>
      </c>
      <c r="E2418" s="50" t="n">
        <v>19.75</v>
      </c>
      <c r="F2418" s="47" t="n">
        <v>52.78</v>
      </c>
      <c r="G2418" s="47" t="n">
        <v>4.823</v>
      </c>
    </row>
    <row r="2419" customFormat="false" ht="12.75" hidden="false" customHeight="false" outlineLevel="0" collapsed="false">
      <c r="A2419" s="51" t="n">
        <v>39454</v>
      </c>
      <c r="B2419" s="48" t="n">
        <v>39630</v>
      </c>
      <c r="C2419" s="49" t="n">
        <v>0.291666666666667</v>
      </c>
      <c r="D2419" s="47" t="n">
        <v>8.6</v>
      </c>
      <c r="E2419" s="50" t="n">
        <v>19.34</v>
      </c>
      <c r="F2419" s="47" t="n">
        <v>55.73</v>
      </c>
      <c r="G2419" s="47" t="n">
        <v>5.134</v>
      </c>
    </row>
    <row r="2420" customFormat="false" ht="12.75" hidden="false" customHeight="false" outlineLevel="0" collapsed="false">
      <c r="A2420" s="51" t="n">
        <v>39454</v>
      </c>
      <c r="B2420" s="48" t="n">
        <v>39630</v>
      </c>
      <c r="C2420" s="49" t="n">
        <v>0.333333333333333</v>
      </c>
      <c r="D2420" s="47" t="n">
        <v>8.6</v>
      </c>
      <c r="E2420" s="50" t="n">
        <v>19.15</v>
      </c>
      <c r="F2420" s="47" t="n">
        <v>63.91</v>
      </c>
      <c r="G2420" s="47" t="n">
        <v>5.91</v>
      </c>
    </row>
    <row r="2421" customFormat="false" ht="12.75" hidden="false" customHeight="false" outlineLevel="0" collapsed="false">
      <c r="A2421" s="51" t="n">
        <v>39454</v>
      </c>
      <c r="B2421" s="48" t="n">
        <v>39630</v>
      </c>
      <c r="C2421" s="49" t="n">
        <v>0.375</v>
      </c>
      <c r="D2421" s="47" t="n">
        <v>8.6</v>
      </c>
      <c r="E2421" s="50" t="n">
        <v>19.19</v>
      </c>
      <c r="F2421" s="47" t="n">
        <v>76.02</v>
      </c>
      <c r="G2421" s="47" t="n">
        <v>7.025</v>
      </c>
    </row>
    <row r="2422" customFormat="false" ht="12.75" hidden="false" customHeight="false" outlineLevel="0" collapsed="false">
      <c r="A2422" s="51" t="n">
        <v>39454</v>
      </c>
      <c r="B2422" s="48" t="n">
        <v>39630</v>
      </c>
      <c r="C2422" s="49" t="n">
        <v>0.416666666666667</v>
      </c>
      <c r="D2422" s="47" t="n">
        <v>8.6</v>
      </c>
      <c r="E2422" s="50" t="n">
        <v>19.48</v>
      </c>
      <c r="F2422" s="47" t="n">
        <v>91.94</v>
      </c>
      <c r="G2422" s="47" t="n">
        <v>8.447</v>
      </c>
    </row>
    <row r="2423" customFormat="false" ht="12.75" hidden="false" customHeight="false" outlineLevel="0" collapsed="false">
      <c r="A2423" s="51" t="n">
        <v>39454</v>
      </c>
      <c r="B2423" s="48" t="n">
        <v>39630</v>
      </c>
      <c r="C2423" s="49" t="n">
        <v>0.458333333333333</v>
      </c>
      <c r="D2423" s="47" t="n">
        <v>8.6</v>
      </c>
      <c r="E2423" s="50" t="n">
        <v>19.97</v>
      </c>
      <c r="F2423" s="47" t="n">
        <v>109.43</v>
      </c>
      <c r="G2423" s="47" t="n">
        <v>9.956</v>
      </c>
    </row>
    <row r="2424" customFormat="false" ht="12.75" hidden="false" customHeight="false" outlineLevel="0" collapsed="false">
      <c r="A2424" s="51" t="n">
        <v>39454</v>
      </c>
      <c r="B2424" s="48" t="n">
        <v>39630</v>
      </c>
      <c r="C2424" s="49" t="n">
        <v>0.5</v>
      </c>
      <c r="D2424" s="47" t="n">
        <v>8.6</v>
      </c>
      <c r="E2424" s="50" t="n">
        <v>20.58</v>
      </c>
      <c r="F2424" s="47" t="n">
        <v>127.44</v>
      </c>
      <c r="G2424" s="47" t="n">
        <v>11.454</v>
      </c>
      <c r="H2424" s="47" t="n">
        <v>21.97</v>
      </c>
    </row>
    <row r="2425" customFormat="false" ht="12.75" hidden="false" customHeight="false" outlineLevel="0" collapsed="false">
      <c r="A2425" s="51" t="n">
        <v>39454</v>
      </c>
      <c r="B2425" s="48" t="n">
        <v>39630</v>
      </c>
      <c r="C2425" s="49" t="n">
        <v>0.541666666666667</v>
      </c>
      <c r="D2425" s="47" t="n">
        <v>8.6</v>
      </c>
      <c r="E2425" s="50" t="n">
        <v>21.35</v>
      </c>
      <c r="F2425" s="47" t="n">
        <v>146.4</v>
      </c>
      <c r="G2425" s="47" t="n">
        <v>12.964</v>
      </c>
    </row>
    <row r="2426" customFormat="false" ht="12.75" hidden="false" customHeight="false" outlineLevel="0" collapsed="false">
      <c r="A2426" s="51" t="n">
        <v>39454</v>
      </c>
      <c r="B2426" s="48" t="n">
        <v>39630</v>
      </c>
      <c r="C2426" s="49" t="n">
        <v>0.583333333333333</v>
      </c>
      <c r="D2426" s="47" t="n">
        <v>8.6</v>
      </c>
      <c r="E2426" s="50" t="n">
        <v>22.26</v>
      </c>
      <c r="F2426" s="47" t="n">
        <v>168.25</v>
      </c>
      <c r="G2426" s="47" t="n">
        <v>14.638</v>
      </c>
    </row>
    <row r="2427" customFormat="false" ht="12.75" hidden="false" customHeight="false" outlineLevel="0" collapsed="false">
      <c r="A2427" s="51" t="n">
        <v>39454</v>
      </c>
      <c r="B2427" s="48" t="n">
        <v>39630</v>
      </c>
      <c r="C2427" s="49" t="n">
        <v>0.625</v>
      </c>
      <c r="D2427" s="47" t="n">
        <v>8.6</v>
      </c>
      <c r="E2427" s="50" t="n">
        <v>23.1</v>
      </c>
      <c r="F2427" s="47" t="n">
        <v>186.59</v>
      </c>
      <c r="G2427" s="47" t="n">
        <v>15.977</v>
      </c>
    </row>
    <row r="2428" customFormat="false" ht="12.75" hidden="false" customHeight="false" outlineLevel="0" collapsed="false">
      <c r="A2428" s="51" t="n">
        <v>39454</v>
      </c>
      <c r="B2428" s="48" t="n">
        <v>39630</v>
      </c>
      <c r="C2428" s="49" t="n">
        <v>0.666666666666667</v>
      </c>
      <c r="D2428" s="47" t="n">
        <v>8.6</v>
      </c>
      <c r="E2428" s="50" t="n">
        <v>23.7</v>
      </c>
      <c r="F2428" s="47" t="n">
        <v>194.44</v>
      </c>
      <c r="G2428" s="47" t="n">
        <v>16.462</v>
      </c>
    </row>
    <row r="2429" customFormat="false" ht="12.75" hidden="false" customHeight="false" outlineLevel="0" collapsed="false">
      <c r="A2429" s="51" t="n">
        <v>39454</v>
      </c>
      <c r="B2429" s="48" t="n">
        <v>39630</v>
      </c>
      <c r="C2429" s="49" t="n">
        <v>0.708333333333333</v>
      </c>
      <c r="D2429" s="47" t="n">
        <v>8.6</v>
      </c>
      <c r="E2429" s="50" t="n">
        <v>24.05</v>
      </c>
      <c r="F2429" s="47" t="n">
        <v>190.63</v>
      </c>
      <c r="G2429" s="47" t="n">
        <v>16.031</v>
      </c>
    </row>
    <row r="2430" customFormat="false" ht="12.75" hidden="false" customHeight="false" outlineLevel="0" collapsed="false">
      <c r="A2430" s="51" t="n">
        <v>39454</v>
      </c>
      <c r="B2430" s="48" t="n">
        <v>39630</v>
      </c>
      <c r="C2430" s="49" t="n">
        <v>0.75</v>
      </c>
      <c r="D2430" s="47" t="n">
        <v>8.6</v>
      </c>
      <c r="E2430" s="50" t="n">
        <v>24.14</v>
      </c>
      <c r="F2430" s="47" t="n">
        <v>175.52</v>
      </c>
      <c r="G2430" s="47" t="n">
        <v>14.738</v>
      </c>
    </row>
    <row r="2431" customFormat="false" ht="12.75" hidden="false" customHeight="false" outlineLevel="0" collapsed="false">
      <c r="A2431" s="51" t="n">
        <v>39454</v>
      </c>
      <c r="B2431" s="48" t="n">
        <v>39630</v>
      </c>
      <c r="C2431" s="49" t="n">
        <v>0.791666666666667</v>
      </c>
      <c r="D2431" s="47" t="n">
        <v>8.6</v>
      </c>
      <c r="E2431" s="50" t="n">
        <v>24.19</v>
      </c>
      <c r="F2431" s="47" t="n">
        <v>158.31</v>
      </c>
      <c r="G2431" s="47" t="n">
        <v>13.28</v>
      </c>
    </row>
    <row r="2432" customFormat="false" ht="12.75" hidden="false" customHeight="false" outlineLevel="0" collapsed="false">
      <c r="A2432" s="51" t="n">
        <v>39454</v>
      </c>
      <c r="B2432" s="48" t="n">
        <v>39630</v>
      </c>
      <c r="C2432" s="49" t="n">
        <v>0.833333333333333</v>
      </c>
      <c r="D2432" s="47" t="n">
        <v>8.6</v>
      </c>
      <c r="E2432" s="50" t="n">
        <v>24.33</v>
      </c>
      <c r="F2432" s="47" t="n">
        <v>141.53</v>
      </c>
      <c r="G2432" s="47" t="n">
        <v>11.839</v>
      </c>
    </row>
    <row r="2433" customFormat="false" ht="12.75" hidden="false" customHeight="false" outlineLevel="0" collapsed="false">
      <c r="A2433" s="51" t="n">
        <v>39454</v>
      </c>
      <c r="B2433" s="48" t="n">
        <v>39630</v>
      </c>
      <c r="C2433" s="49" t="n">
        <v>0.875</v>
      </c>
      <c r="D2433" s="47" t="n">
        <v>8.6</v>
      </c>
      <c r="E2433" s="50" t="n">
        <v>24.39</v>
      </c>
      <c r="F2433" s="47" t="n">
        <v>122.69</v>
      </c>
      <c r="G2433" s="47" t="n">
        <v>10.253</v>
      </c>
    </row>
    <row r="2434" customFormat="false" ht="12.75" hidden="false" customHeight="false" outlineLevel="0" collapsed="false">
      <c r="A2434" s="51" t="n">
        <v>39454</v>
      </c>
      <c r="B2434" s="48" t="n">
        <v>39630</v>
      </c>
      <c r="C2434" s="49" t="n">
        <v>0.916666666666667</v>
      </c>
      <c r="D2434" s="47" t="n">
        <v>8.6</v>
      </c>
      <c r="E2434" s="50" t="n">
        <v>24.33</v>
      </c>
      <c r="F2434" s="47" t="n">
        <v>104.89</v>
      </c>
      <c r="G2434" s="47" t="n">
        <v>8.776</v>
      </c>
    </row>
    <row r="2435" customFormat="false" ht="12.75" hidden="false" customHeight="false" outlineLevel="0" collapsed="false">
      <c r="A2435" s="51" t="n">
        <v>39454</v>
      </c>
      <c r="B2435" s="48" t="n">
        <v>39630</v>
      </c>
      <c r="C2435" s="49" t="n">
        <v>0.958333333333333</v>
      </c>
      <c r="D2435" s="47" t="n">
        <v>8.6</v>
      </c>
      <c r="E2435" s="50" t="n">
        <v>24.1</v>
      </c>
      <c r="F2435" s="47" t="n">
        <v>89.5</v>
      </c>
      <c r="G2435" s="47" t="n">
        <v>7.52</v>
      </c>
    </row>
    <row r="2436" customFormat="false" ht="12.75" hidden="false" customHeight="false" outlineLevel="0" collapsed="false">
      <c r="A2436" s="51" t="n">
        <v>39485</v>
      </c>
      <c r="B2436" s="48" t="n">
        <v>39631</v>
      </c>
      <c r="C2436" s="49" t="n">
        <v>0</v>
      </c>
      <c r="D2436" s="47" t="n">
        <v>8.6</v>
      </c>
      <c r="E2436" s="50" t="n">
        <v>23.78</v>
      </c>
      <c r="F2436" s="47" t="n">
        <v>77.33</v>
      </c>
      <c r="G2436" s="47" t="n">
        <v>6.536</v>
      </c>
    </row>
    <row r="2437" customFormat="false" ht="12.75" hidden="false" customHeight="false" outlineLevel="0" collapsed="false">
      <c r="A2437" s="51" t="n">
        <v>39485</v>
      </c>
      <c r="B2437" s="48" t="n">
        <v>39631</v>
      </c>
      <c r="C2437" s="49" t="n">
        <v>0.0416666666666667</v>
      </c>
      <c r="D2437" s="47" t="n">
        <v>8.6</v>
      </c>
      <c r="E2437" s="50" t="n">
        <v>23.38</v>
      </c>
      <c r="F2437" s="47" t="n">
        <v>67.05</v>
      </c>
      <c r="G2437" s="47" t="n">
        <v>5.71</v>
      </c>
    </row>
    <row r="2438" customFormat="false" ht="12.75" hidden="false" customHeight="false" outlineLevel="0" collapsed="false">
      <c r="A2438" s="51" t="n">
        <v>39485</v>
      </c>
      <c r="B2438" s="48" t="n">
        <v>39631</v>
      </c>
      <c r="C2438" s="49" t="n">
        <v>0.0833333333333333</v>
      </c>
      <c r="D2438" s="47" t="n">
        <v>8.6</v>
      </c>
      <c r="E2438" s="50" t="n">
        <v>22.89</v>
      </c>
      <c r="F2438" s="47" t="n">
        <v>58.45</v>
      </c>
      <c r="G2438" s="47" t="n">
        <v>5.025</v>
      </c>
    </row>
    <row r="2439" customFormat="false" ht="12.75" hidden="false" customHeight="false" outlineLevel="0" collapsed="false">
      <c r="A2439" s="51" t="n">
        <v>39485</v>
      </c>
      <c r="B2439" s="48" t="n">
        <v>39631</v>
      </c>
      <c r="C2439" s="49" t="n">
        <v>0.125</v>
      </c>
      <c r="D2439" s="47" t="n">
        <v>8.6</v>
      </c>
      <c r="E2439" s="50" t="n">
        <v>22.42</v>
      </c>
      <c r="F2439" s="47" t="n">
        <v>51.48</v>
      </c>
      <c r="G2439" s="47" t="n">
        <v>4.465</v>
      </c>
    </row>
    <row r="2440" customFormat="false" ht="12.75" hidden="false" customHeight="false" outlineLevel="0" collapsed="false">
      <c r="A2440" s="51" t="n">
        <v>39485</v>
      </c>
      <c r="B2440" s="48" t="n">
        <v>39631</v>
      </c>
      <c r="C2440" s="49" t="n">
        <v>0.166666666666667</v>
      </c>
      <c r="D2440" s="47" t="n">
        <v>8.6</v>
      </c>
      <c r="E2440" s="50" t="n">
        <v>21.99</v>
      </c>
      <c r="F2440" s="47" t="n">
        <v>46.75</v>
      </c>
      <c r="G2440" s="47" t="n">
        <v>4.088</v>
      </c>
    </row>
    <row r="2441" customFormat="false" ht="12.75" hidden="false" customHeight="false" outlineLevel="0" collapsed="false">
      <c r="A2441" s="51" t="n">
        <v>39485</v>
      </c>
      <c r="B2441" s="48" t="n">
        <v>39631</v>
      </c>
      <c r="C2441" s="49" t="n">
        <v>0.208333333333333</v>
      </c>
      <c r="D2441" s="47" t="n">
        <v>8.6</v>
      </c>
      <c r="E2441" s="50" t="n">
        <v>21.62</v>
      </c>
      <c r="F2441" s="47" t="n">
        <v>43.54</v>
      </c>
      <c r="G2441" s="47" t="n">
        <v>3.835</v>
      </c>
    </row>
    <row r="2442" customFormat="false" ht="12.75" hidden="false" customHeight="false" outlineLevel="0" collapsed="false">
      <c r="A2442" s="51" t="n">
        <v>39485</v>
      </c>
      <c r="B2442" s="48" t="n">
        <v>39631</v>
      </c>
      <c r="C2442" s="49" t="n">
        <v>0.25</v>
      </c>
      <c r="D2442" s="47" t="n">
        <v>8.6</v>
      </c>
      <c r="E2442" s="50" t="n">
        <v>21.23</v>
      </c>
      <c r="F2442" s="47" t="n">
        <v>42.6</v>
      </c>
      <c r="G2442" s="47" t="n">
        <v>3.781</v>
      </c>
    </row>
    <row r="2443" customFormat="false" ht="12.75" hidden="false" customHeight="false" outlineLevel="0" collapsed="false">
      <c r="A2443" s="51" t="n">
        <v>39485</v>
      </c>
      <c r="B2443" s="48" t="n">
        <v>39631</v>
      </c>
      <c r="C2443" s="49" t="n">
        <v>0.291666666666667</v>
      </c>
      <c r="D2443" s="47" t="n">
        <v>8.6</v>
      </c>
      <c r="E2443" s="50" t="n">
        <v>20.87</v>
      </c>
      <c r="F2443" s="47" t="n">
        <v>46.64</v>
      </c>
      <c r="G2443" s="47" t="n">
        <v>4.169</v>
      </c>
    </row>
    <row r="2444" customFormat="false" ht="12.75" hidden="false" customHeight="false" outlineLevel="0" collapsed="false">
      <c r="A2444" s="51" t="n">
        <v>39485</v>
      </c>
      <c r="B2444" s="48" t="n">
        <v>39631</v>
      </c>
      <c r="C2444" s="49" t="n">
        <v>0.333333333333333</v>
      </c>
      <c r="D2444" s="47" t="n">
        <v>8.6</v>
      </c>
      <c r="E2444" s="50" t="n">
        <v>20.59</v>
      </c>
      <c r="F2444" s="47" t="n">
        <v>57.81</v>
      </c>
      <c r="G2444" s="47" t="n">
        <v>5.195</v>
      </c>
    </row>
    <row r="2445" customFormat="false" ht="12.75" hidden="false" customHeight="false" outlineLevel="0" collapsed="false">
      <c r="A2445" s="51" t="n">
        <v>39485</v>
      </c>
      <c r="B2445" s="48" t="n">
        <v>39631</v>
      </c>
      <c r="C2445" s="49" t="n">
        <v>0.375</v>
      </c>
      <c r="D2445" s="47" t="n">
        <v>8.6</v>
      </c>
      <c r="E2445" s="50" t="n">
        <v>20.47</v>
      </c>
      <c r="F2445" s="47" t="n">
        <v>73.45</v>
      </c>
      <c r="G2445" s="47" t="n">
        <v>6.617</v>
      </c>
    </row>
    <row r="2446" customFormat="false" ht="12.75" hidden="false" customHeight="false" outlineLevel="0" collapsed="false">
      <c r="A2446" s="51" t="n">
        <v>39485</v>
      </c>
      <c r="B2446" s="48" t="n">
        <v>39631</v>
      </c>
      <c r="C2446" s="49" t="n">
        <v>0.416666666666667</v>
      </c>
      <c r="D2446" s="47" t="n">
        <v>8.6</v>
      </c>
      <c r="E2446" s="50" t="n">
        <v>20.6</v>
      </c>
      <c r="F2446" s="47" t="n">
        <v>91.5</v>
      </c>
      <c r="G2446" s="47" t="n">
        <v>8.221</v>
      </c>
    </row>
    <row r="2447" customFormat="false" ht="12.75" hidden="false" customHeight="false" outlineLevel="0" collapsed="false">
      <c r="A2447" s="51" t="n">
        <v>39485</v>
      </c>
      <c r="B2447" s="48" t="n">
        <v>39631</v>
      </c>
      <c r="C2447" s="49" t="n">
        <v>0.458333333333333</v>
      </c>
      <c r="D2447" s="47" t="n">
        <v>8.6</v>
      </c>
      <c r="E2447" s="50" t="n">
        <v>21.01</v>
      </c>
      <c r="F2447" s="47" t="n">
        <v>111.79</v>
      </c>
      <c r="G2447" s="47" t="n">
        <v>9.965</v>
      </c>
    </row>
    <row r="2448" customFormat="false" ht="12.75" hidden="false" customHeight="false" outlineLevel="0" collapsed="false">
      <c r="A2448" s="51" t="n">
        <v>39485</v>
      </c>
      <c r="B2448" s="48" t="n">
        <v>39631</v>
      </c>
      <c r="C2448" s="49" t="n">
        <v>0.5</v>
      </c>
      <c r="D2448" s="47" t="n">
        <v>8.6</v>
      </c>
      <c r="E2448" s="50" t="n">
        <v>21.54</v>
      </c>
      <c r="F2448" s="47" t="n">
        <v>133.07</v>
      </c>
      <c r="G2448" s="47" t="n">
        <v>11.738</v>
      </c>
      <c r="H2448" s="47" t="n">
        <v>22.9</v>
      </c>
    </row>
    <row r="2449" customFormat="false" ht="12.75" hidden="false" customHeight="false" outlineLevel="0" collapsed="false">
      <c r="A2449" s="51" t="n">
        <v>39485</v>
      </c>
      <c r="B2449" s="48" t="n">
        <v>39631</v>
      </c>
      <c r="C2449" s="49" t="n">
        <v>0.541666666666667</v>
      </c>
      <c r="D2449" s="47" t="n">
        <v>8.6</v>
      </c>
      <c r="E2449" s="50" t="n">
        <v>22.17</v>
      </c>
      <c r="F2449" s="47" t="n">
        <v>154.42</v>
      </c>
      <c r="G2449" s="47" t="n">
        <v>13.458</v>
      </c>
    </row>
    <row r="2450" customFormat="false" ht="12.75" hidden="false" customHeight="false" outlineLevel="0" collapsed="false">
      <c r="A2450" s="51" t="n">
        <v>39485</v>
      </c>
      <c r="B2450" s="48" t="n">
        <v>39631</v>
      </c>
      <c r="C2450" s="49" t="n">
        <v>0.583333333333333</v>
      </c>
      <c r="D2450" s="47" t="n">
        <v>8.6</v>
      </c>
      <c r="E2450" s="50" t="n">
        <v>22.87</v>
      </c>
      <c r="F2450" s="47" t="n">
        <v>176.47</v>
      </c>
      <c r="G2450" s="47" t="n">
        <v>15.175</v>
      </c>
    </row>
    <row r="2451" customFormat="false" ht="12.75" hidden="false" customHeight="false" outlineLevel="0" collapsed="false">
      <c r="A2451" s="51" t="n">
        <v>39485</v>
      </c>
      <c r="B2451" s="48" t="n">
        <v>39631</v>
      </c>
      <c r="C2451" s="49" t="n">
        <v>0.625</v>
      </c>
      <c r="D2451" s="47" t="n">
        <v>8.6</v>
      </c>
      <c r="E2451" s="50" t="n">
        <v>23.61</v>
      </c>
      <c r="F2451" s="47" t="n">
        <v>197.3</v>
      </c>
      <c r="G2451" s="47" t="n">
        <v>16.732</v>
      </c>
    </row>
    <row r="2452" customFormat="false" ht="12.75" hidden="false" customHeight="false" outlineLevel="0" collapsed="false">
      <c r="A2452" s="51" t="n">
        <v>39485</v>
      </c>
      <c r="B2452" s="48" t="n">
        <v>39631</v>
      </c>
      <c r="C2452" s="49" t="n">
        <v>0.666666666666667</v>
      </c>
      <c r="D2452" s="47" t="n">
        <v>8.6</v>
      </c>
      <c r="E2452" s="50" t="n">
        <v>24.28</v>
      </c>
      <c r="F2452" s="47" t="n">
        <v>213.36</v>
      </c>
      <c r="G2452" s="47" t="n">
        <v>17.866</v>
      </c>
    </row>
    <row r="2453" customFormat="false" ht="12.75" hidden="false" customHeight="false" outlineLevel="0" collapsed="false">
      <c r="A2453" s="51" t="n">
        <v>39485</v>
      </c>
      <c r="B2453" s="48" t="n">
        <v>39631</v>
      </c>
      <c r="C2453" s="49" t="n">
        <v>0.708333333333333</v>
      </c>
      <c r="D2453" s="47" t="n">
        <v>8.6</v>
      </c>
      <c r="E2453" s="50" t="n">
        <v>24.83</v>
      </c>
      <c r="F2453" s="47" t="n">
        <v>217.73</v>
      </c>
      <c r="G2453" s="47" t="n">
        <v>18.049</v>
      </c>
    </row>
    <row r="2454" customFormat="false" ht="12.75" hidden="false" customHeight="false" outlineLevel="0" collapsed="false">
      <c r="A2454" s="51" t="n">
        <v>39485</v>
      </c>
      <c r="B2454" s="48" t="n">
        <v>39631</v>
      </c>
      <c r="C2454" s="49" t="n">
        <v>0.75</v>
      </c>
      <c r="D2454" s="47" t="n">
        <v>8.6</v>
      </c>
      <c r="E2454" s="50" t="n">
        <v>25.03</v>
      </c>
      <c r="F2454" s="47" t="n">
        <v>207.56</v>
      </c>
      <c r="G2454" s="47" t="n">
        <v>17.141</v>
      </c>
    </row>
    <row r="2455" customFormat="false" ht="12.75" hidden="false" customHeight="false" outlineLevel="0" collapsed="false">
      <c r="A2455" s="51" t="n">
        <v>39485</v>
      </c>
      <c r="B2455" s="48" t="n">
        <v>39631</v>
      </c>
      <c r="C2455" s="49" t="n">
        <v>0.791666666666667</v>
      </c>
      <c r="D2455" s="47" t="n">
        <v>8.6</v>
      </c>
      <c r="E2455" s="50" t="n">
        <v>25.09</v>
      </c>
      <c r="F2455" s="47" t="n">
        <v>190.09</v>
      </c>
      <c r="G2455" s="47" t="n">
        <v>15.681</v>
      </c>
    </row>
    <row r="2456" customFormat="false" ht="12.75" hidden="false" customHeight="false" outlineLevel="0" collapsed="false">
      <c r="A2456" s="51" t="n">
        <v>39485</v>
      </c>
      <c r="B2456" s="48" t="n">
        <v>39631</v>
      </c>
      <c r="C2456" s="49" t="n">
        <v>0.833333333333333</v>
      </c>
      <c r="D2456" s="47" t="n">
        <v>8.6</v>
      </c>
      <c r="E2456" s="50" t="n">
        <v>25.09</v>
      </c>
      <c r="F2456" s="47" t="n">
        <v>164.3</v>
      </c>
      <c r="G2456" s="47" t="n">
        <v>13.555</v>
      </c>
    </row>
    <row r="2457" customFormat="false" ht="12.75" hidden="false" customHeight="false" outlineLevel="0" collapsed="false">
      <c r="A2457" s="51" t="n">
        <v>39485</v>
      </c>
      <c r="B2457" s="48" t="n">
        <v>39631</v>
      </c>
      <c r="C2457" s="49" t="n">
        <v>0.875</v>
      </c>
      <c r="D2457" s="47" t="n">
        <v>8.6</v>
      </c>
      <c r="E2457" s="50" t="n">
        <v>24.97</v>
      </c>
      <c r="F2457" s="47" t="n">
        <v>139.27</v>
      </c>
      <c r="G2457" s="47" t="n">
        <v>11.516</v>
      </c>
    </row>
    <row r="2458" customFormat="false" ht="12.75" hidden="false" customHeight="false" outlineLevel="0" collapsed="false">
      <c r="A2458" s="51" t="n">
        <v>39485</v>
      </c>
      <c r="B2458" s="48" t="n">
        <v>39631</v>
      </c>
      <c r="C2458" s="49" t="n">
        <v>0.916666666666667</v>
      </c>
      <c r="D2458" s="47" t="n">
        <v>8.6</v>
      </c>
      <c r="E2458" s="50" t="n">
        <v>24.8</v>
      </c>
      <c r="F2458" s="47" t="n">
        <v>116.75</v>
      </c>
      <c r="G2458" s="47" t="n">
        <v>9.683</v>
      </c>
    </row>
    <row r="2459" customFormat="false" ht="12.75" hidden="false" customHeight="false" outlineLevel="0" collapsed="false">
      <c r="A2459" s="51" t="n">
        <v>39485</v>
      </c>
      <c r="B2459" s="48" t="n">
        <v>39631</v>
      </c>
      <c r="C2459" s="49" t="n">
        <v>0.958333333333333</v>
      </c>
      <c r="D2459" s="47" t="n">
        <v>8.6</v>
      </c>
      <c r="E2459" s="50" t="n">
        <v>24.51</v>
      </c>
      <c r="F2459" s="47" t="n">
        <v>98.77</v>
      </c>
      <c r="G2459" s="47" t="n">
        <v>8.237</v>
      </c>
    </row>
    <row r="2460" customFormat="false" ht="12.75" hidden="false" customHeight="false" outlineLevel="0" collapsed="false">
      <c r="A2460" s="51" t="n">
        <v>39514</v>
      </c>
      <c r="B2460" s="48" t="n">
        <v>39632</v>
      </c>
      <c r="C2460" s="49" t="n">
        <v>0</v>
      </c>
      <c r="D2460" s="47" t="n">
        <v>8.6</v>
      </c>
      <c r="E2460" s="50" t="n">
        <v>24.15</v>
      </c>
      <c r="F2460" s="47" t="n">
        <v>84.57</v>
      </c>
      <c r="G2460" s="47" t="n">
        <v>7.1</v>
      </c>
    </row>
    <row r="2461" customFormat="false" ht="12.75" hidden="false" customHeight="false" outlineLevel="0" collapsed="false">
      <c r="A2461" s="51" t="n">
        <v>39514</v>
      </c>
      <c r="B2461" s="48" t="n">
        <v>39632</v>
      </c>
      <c r="C2461" s="49" t="n">
        <v>0.0416666666666667</v>
      </c>
      <c r="D2461" s="47" t="n">
        <v>8.6</v>
      </c>
      <c r="E2461" s="50" t="n">
        <v>23.78</v>
      </c>
      <c r="F2461" s="47" t="n">
        <v>72.85</v>
      </c>
      <c r="G2461" s="47" t="n">
        <v>6.158</v>
      </c>
    </row>
    <row r="2462" customFormat="false" ht="12.75" hidden="false" customHeight="false" outlineLevel="0" collapsed="false">
      <c r="A2462" s="51" t="n">
        <v>39514</v>
      </c>
      <c r="B2462" s="48" t="n">
        <v>39632</v>
      </c>
      <c r="C2462" s="49" t="n">
        <v>0.0833333333333333</v>
      </c>
      <c r="D2462" s="47" t="n">
        <v>8.6</v>
      </c>
      <c r="E2462" s="50" t="n">
        <v>23.44</v>
      </c>
      <c r="F2462" s="47" t="n">
        <v>62.61</v>
      </c>
      <c r="G2462" s="47" t="n">
        <v>5.326</v>
      </c>
    </row>
    <row r="2463" customFormat="false" ht="12.75" hidden="false" customHeight="false" outlineLevel="0" collapsed="false">
      <c r="A2463" s="51" t="n">
        <v>39514</v>
      </c>
      <c r="B2463" s="48" t="n">
        <v>39632</v>
      </c>
      <c r="C2463" s="49" t="n">
        <v>0.125</v>
      </c>
      <c r="D2463" s="47" t="n">
        <v>8.6</v>
      </c>
      <c r="E2463" s="50" t="n">
        <v>23.09</v>
      </c>
      <c r="F2463" s="47" t="n">
        <v>53.54</v>
      </c>
      <c r="G2463" s="47" t="n">
        <v>4.585</v>
      </c>
    </row>
    <row r="2464" customFormat="false" ht="12.75" hidden="false" customHeight="false" outlineLevel="0" collapsed="false">
      <c r="A2464" s="51" t="n">
        <v>39514</v>
      </c>
      <c r="B2464" s="48" t="n">
        <v>39632</v>
      </c>
      <c r="C2464" s="49" t="n">
        <v>0.166666666666667</v>
      </c>
      <c r="D2464" s="47" t="n">
        <v>8.6</v>
      </c>
      <c r="E2464" s="50" t="n">
        <v>22.68</v>
      </c>
      <c r="F2464" s="47" t="n">
        <v>46.49</v>
      </c>
      <c r="G2464" s="47" t="n">
        <v>4.012</v>
      </c>
    </row>
    <row r="2465" customFormat="false" ht="12.75" hidden="false" customHeight="false" outlineLevel="0" collapsed="false">
      <c r="A2465" s="51" t="n">
        <v>39514</v>
      </c>
      <c r="B2465" s="48" t="n">
        <v>39632</v>
      </c>
      <c r="C2465" s="49" t="n">
        <v>0.208333333333333</v>
      </c>
      <c r="D2465" s="47" t="n">
        <v>8.6</v>
      </c>
      <c r="E2465" s="50" t="n">
        <v>22.27</v>
      </c>
      <c r="F2465" s="47" t="n">
        <v>41.7</v>
      </c>
      <c r="G2465" s="47" t="n">
        <v>3.627</v>
      </c>
    </row>
    <row r="2466" customFormat="false" ht="12.75" hidden="false" customHeight="false" outlineLevel="0" collapsed="false">
      <c r="A2466" s="51" t="n">
        <v>39514</v>
      </c>
      <c r="B2466" s="48" t="n">
        <v>39632</v>
      </c>
      <c r="C2466" s="49" t="n">
        <v>0.25</v>
      </c>
      <c r="D2466" s="47" t="n">
        <v>8.6</v>
      </c>
      <c r="E2466" s="50" t="n">
        <v>21.89</v>
      </c>
      <c r="F2466" s="47" t="n">
        <v>39.41</v>
      </c>
      <c r="G2466" s="47" t="n">
        <v>3.453</v>
      </c>
    </row>
    <row r="2467" customFormat="false" ht="12.75" hidden="false" customHeight="false" outlineLevel="0" collapsed="false">
      <c r="A2467" s="51" t="n">
        <v>39514</v>
      </c>
      <c r="B2467" s="48" t="n">
        <v>39632</v>
      </c>
      <c r="C2467" s="49" t="n">
        <v>0.291666666666667</v>
      </c>
      <c r="D2467" s="47" t="n">
        <v>8.6</v>
      </c>
      <c r="E2467" s="50" t="n">
        <v>21.56</v>
      </c>
      <c r="F2467" s="47" t="n">
        <v>43.05</v>
      </c>
      <c r="G2467" s="47" t="n">
        <v>3.796</v>
      </c>
    </row>
    <row r="2468" customFormat="false" ht="12.75" hidden="false" customHeight="false" outlineLevel="0" collapsed="false">
      <c r="A2468" s="51" t="n">
        <v>39514</v>
      </c>
      <c r="B2468" s="48" t="n">
        <v>39632</v>
      </c>
      <c r="C2468" s="49" t="n">
        <v>0.333333333333333</v>
      </c>
      <c r="D2468" s="47" t="n">
        <v>8.6</v>
      </c>
      <c r="E2468" s="50" t="n">
        <v>21.37</v>
      </c>
      <c r="F2468" s="47" t="n">
        <v>53.57</v>
      </c>
      <c r="G2468" s="47" t="n">
        <v>4.742</v>
      </c>
    </row>
    <row r="2469" customFormat="false" ht="12.75" hidden="false" customHeight="false" outlineLevel="0" collapsed="false">
      <c r="A2469" s="51" t="n">
        <v>39514</v>
      </c>
      <c r="B2469" s="48" t="n">
        <v>39632</v>
      </c>
      <c r="C2469" s="49" t="n">
        <v>0.375</v>
      </c>
      <c r="D2469" s="47" t="n">
        <v>8.6</v>
      </c>
      <c r="E2469" s="50" t="n">
        <v>21.32</v>
      </c>
      <c r="F2469" s="47" t="n">
        <v>69.79</v>
      </c>
      <c r="G2469" s="47" t="n">
        <v>6.183</v>
      </c>
    </row>
    <row r="2470" customFormat="false" ht="12.75" hidden="false" customHeight="false" outlineLevel="0" collapsed="false">
      <c r="A2470" s="51" t="n">
        <v>39514</v>
      </c>
      <c r="B2470" s="48" t="n">
        <v>39632</v>
      </c>
      <c r="C2470" s="49" t="n">
        <v>0.416666666666667</v>
      </c>
      <c r="D2470" s="47" t="n">
        <v>8.6</v>
      </c>
      <c r="E2470" s="50" t="n">
        <v>21.41</v>
      </c>
      <c r="F2470" s="47" t="n">
        <v>90.15</v>
      </c>
      <c r="G2470" s="47" t="n">
        <v>7.972</v>
      </c>
    </row>
    <row r="2471" customFormat="false" ht="12.75" hidden="false" customHeight="false" outlineLevel="0" collapsed="false">
      <c r="A2471" s="51" t="n">
        <v>39514</v>
      </c>
      <c r="B2471" s="48" t="n">
        <v>39632</v>
      </c>
      <c r="C2471" s="49" t="n">
        <v>0.458333333333333</v>
      </c>
      <c r="D2471" s="47" t="n">
        <v>8.6</v>
      </c>
      <c r="E2471" s="50" t="n">
        <v>21.67</v>
      </c>
      <c r="F2471" s="47" t="n">
        <v>111.39</v>
      </c>
      <c r="G2471" s="47" t="n">
        <v>9.802</v>
      </c>
    </row>
    <row r="2472" customFormat="false" ht="12.75" hidden="false" customHeight="false" outlineLevel="0" collapsed="false">
      <c r="A2472" s="51" t="n">
        <v>39514</v>
      </c>
      <c r="B2472" s="48" t="n">
        <v>39632</v>
      </c>
      <c r="C2472" s="49" t="n">
        <v>0.5</v>
      </c>
      <c r="D2472" s="47" t="n">
        <v>8.6</v>
      </c>
      <c r="E2472" s="50" t="n">
        <v>22.17</v>
      </c>
      <c r="F2472" s="47" t="n">
        <v>133.52</v>
      </c>
      <c r="G2472" s="47" t="n">
        <v>11.636</v>
      </c>
      <c r="H2472" s="47" t="n">
        <v>23.23</v>
      </c>
    </row>
    <row r="2473" customFormat="false" ht="12.75" hidden="false" customHeight="false" outlineLevel="0" collapsed="false">
      <c r="A2473" s="51" t="n">
        <v>39514</v>
      </c>
      <c r="B2473" s="48" t="n">
        <v>39632</v>
      </c>
      <c r="C2473" s="49" t="n">
        <v>0.541666666666667</v>
      </c>
      <c r="D2473" s="47" t="n">
        <v>8.6</v>
      </c>
      <c r="E2473" s="50" t="n">
        <v>22.8</v>
      </c>
      <c r="F2473" s="47" t="n">
        <v>157.22</v>
      </c>
      <c r="G2473" s="47" t="n">
        <v>13.537</v>
      </c>
    </row>
    <row r="2474" customFormat="false" ht="12.75" hidden="false" customHeight="false" outlineLevel="0" collapsed="false">
      <c r="A2474" s="51" t="n">
        <v>39514</v>
      </c>
      <c r="B2474" s="48" t="n">
        <v>39632</v>
      </c>
      <c r="C2474" s="49" t="n">
        <v>0.583333333333333</v>
      </c>
      <c r="D2474" s="47" t="n">
        <v>8.6</v>
      </c>
      <c r="E2474" s="50" t="n">
        <v>23.53</v>
      </c>
      <c r="F2474" s="47" t="n">
        <v>176.11</v>
      </c>
      <c r="G2474" s="47" t="n">
        <v>14.955</v>
      </c>
    </row>
    <row r="2475" customFormat="false" ht="12.75" hidden="false" customHeight="false" outlineLevel="0" collapsed="false">
      <c r="A2475" s="51" t="n">
        <v>39514</v>
      </c>
      <c r="B2475" s="48" t="n">
        <v>39632</v>
      </c>
      <c r="C2475" s="49" t="n">
        <v>0.625</v>
      </c>
      <c r="D2475" s="47" t="n">
        <v>8.6</v>
      </c>
      <c r="E2475" s="50" t="n">
        <v>24.17</v>
      </c>
      <c r="F2475" s="47" t="n">
        <v>185.58</v>
      </c>
      <c r="G2475" s="47" t="n">
        <v>15.573</v>
      </c>
    </row>
    <row r="2476" customFormat="false" ht="12.75" hidden="false" customHeight="false" outlineLevel="0" collapsed="false">
      <c r="A2476" s="51" t="n">
        <v>39514</v>
      </c>
      <c r="B2476" s="48" t="n">
        <v>39632</v>
      </c>
      <c r="C2476" s="49" t="n">
        <v>0.666666666666667</v>
      </c>
      <c r="D2476" s="47" t="n">
        <v>8.6</v>
      </c>
      <c r="E2476" s="50" t="n">
        <v>24.49</v>
      </c>
      <c r="F2476" s="47" t="n">
        <v>186.45</v>
      </c>
      <c r="G2476" s="47" t="n">
        <v>15.553</v>
      </c>
    </row>
    <row r="2477" customFormat="false" ht="12.75" hidden="false" customHeight="false" outlineLevel="0" collapsed="false">
      <c r="A2477" s="51" t="n">
        <v>39514</v>
      </c>
      <c r="B2477" s="48" t="n">
        <v>39632</v>
      </c>
      <c r="C2477" s="49" t="n">
        <v>0.708333333333333</v>
      </c>
      <c r="D2477" s="47" t="n">
        <v>8.6</v>
      </c>
      <c r="E2477" s="50" t="n">
        <v>24.69</v>
      </c>
      <c r="F2477" s="47" t="n">
        <v>182.1</v>
      </c>
      <c r="G2477" s="47" t="n">
        <v>15.134</v>
      </c>
    </row>
    <row r="2478" customFormat="false" ht="12.75" hidden="false" customHeight="false" outlineLevel="0" collapsed="false">
      <c r="A2478" s="51" t="n">
        <v>39514</v>
      </c>
      <c r="B2478" s="48" t="n">
        <v>39632</v>
      </c>
      <c r="C2478" s="49" t="n">
        <v>0.75</v>
      </c>
      <c r="D2478" s="47" t="n">
        <v>8.6</v>
      </c>
      <c r="E2478" s="50" t="n">
        <v>24.8</v>
      </c>
      <c r="F2478" s="47" t="n">
        <v>172.94</v>
      </c>
      <c r="G2478" s="47" t="n">
        <v>14.343</v>
      </c>
    </row>
    <row r="2479" customFormat="false" ht="12.75" hidden="false" customHeight="false" outlineLevel="0" collapsed="false">
      <c r="A2479" s="51" t="n">
        <v>39514</v>
      </c>
      <c r="B2479" s="48" t="n">
        <v>39632</v>
      </c>
      <c r="C2479" s="49" t="n">
        <v>0.791666666666667</v>
      </c>
      <c r="D2479" s="47" t="n">
        <v>8.6</v>
      </c>
      <c r="E2479" s="50" t="n">
        <v>24.81</v>
      </c>
      <c r="F2479" s="47" t="n">
        <v>158.3</v>
      </c>
      <c r="G2479" s="47" t="n">
        <v>13.127</v>
      </c>
    </row>
    <row r="2480" customFormat="false" ht="12.75" hidden="false" customHeight="false" outlineLevel="0" collapsed="false">
      <c r="A2480" s="51" t="n">
        <v>39514</v>
      </c>
      <c r="B2480" s="48" t="n">
        <v>39632</v>
      </c>
      <c r="C2480" s="49" t="n">
        <v>0.833333333333333</v>
      </c>
      <c r="D2480" s="47" t="n">
        <v>8.6</v>
      </c>
      <c r="E2480" s="50" t="n">
        <v>24.66</v>
      </c>
      <c r="F2480" s="47" t="n">
        <v>138.63</v>
      </c>
      <c r="G2480" s="47" t="n">
        <v>11.528</v>
      </c>
    </row>
    <row r="2481" customFormat="false" ht="12.75" hidden="false" customHeight="false" outlineLevel="0" collapsed="false">
      <c r="A2481" s="51" t="n">
        <v>39514</v>
      </c>
      <c r="B2481" s="48" t="n">
        <v>39632</v>
      </c>
      <c r="C2481" s="49" t="n">
        <v>0.875</v>
      </c>
      <c r="D2481" s="47" t="n">
        <v>8.6</v>
      </c>
      <c r="E2481" s="50" t="n">
        <v>24.46</v>
      </c>
      <c r="F2481" s="47" t="n">
        <v>121.26</v>
      </c>
      <c r="G2481" s="47" t="n">
        <v>10.12</v>
      </c>
    </row>
    <row r="2482" customFormat="false" ht="12.75" hidden="false" customHeight="false" outlineLevel="0" collapsed="false">
      <c r="A2482" s="51" t="n">
        <v>39514</v>
      </c>
      <c r="B2482" s="48" t="n">
        <v>39632</v>
      </c>
      <c r="C2482" s="49" t="n">
        <v>0.916666666666667</v>
      </c>
      <c r="D2482" s="47" t="n">
        <v>8.6</v>
      </c>
      <c r="E2482" s="50" t="n">
        <v>24.26</v>
      </c>
      <c r="F2482" s="47" t="n">
        <v>104.53</v>
      </c>
      <c r="G2482" s="47" t="n">
        <v>8.757</v>
      </c>
    </row>
    <row r="2483" customFormat="false" ht="12.75" hidden="false" customHeight="false" outlineLevel="0" collapsed="false">
      <c r="A2483" s="51" t="n">
        <v>39514</v>
      </c>
      <c r="B2483" s="48" t="n">
        <v>39632</v>
      </c>
      <c r="C2483" s="49" t="n">
        <v>0.958333333333333</v>
      </c>
      <c r="D2483" s="47" t="n">
        <v>8.6</v>
      </c>
      <c r="E2483" s="50" t="n">
        <v>23.99</v>
      </c>
      <c r="F2483" s="47" t="n">
        <v>90.93</v>
      </c>
      <c r="G2483" s="47" t="n">
        <v>7.656</v>
      </c>
    </row>
    <row r="2484" customFormat="false" ht="12.75" hidden="false" customHeight="false" outlineLevel="0" collapsed="false">
      <c r="A2484" s="51" t="n">
        <v>39545</v>
      </c>
      <c r="B2484" s="48" t="n">
        <v>39633</v>
      </c>
      <c r="C2484" s="49" t="n">
        <v>0</v>
      </c>
      <c r="D2484" s="47" t="n">
        <v>8.6</v>
      </c>
      <c r="E2484" s="50" t="n">
        <v>23.64</v>
      </c>
      <c r="F2484" s="47" t="n">
        <v>79.15</v>
      </c>
      <c r="G2484" s="47" t="n">
        <v>6.707</v>
      </c>
    </row>
    <row r="2485" customFormat="false" ht="12.75" hidden="false" customHeight="false" outlineLevel="0" collapsed="false">
      <c r="A2485" s="51" t="n">
        <v>39545</v>
      </c>
      <c r="B2485" s="48" t="n">
        <v>39633</v>
      </c>
      <c r="C2485" s="49" t="n">
        <v>0.0416666666666667</v>
      </c>
      <c r="D2485" s="47" t="n">
        <v>8.6</v>
      </c>
      <c r="E2485" s="50" t="n">
        <v>23.23</v>
      </c>
      <c r="F2485" s="47" t="n">
        <v>68.26</v>
      </c>
      <c r="G2485" s="47" t="n">
        <v>5.83</v>
      </c>
    </row>
    <row r="2486" customFormat="false" ht="12.75" hidden="false" customHeight="false" outlineLevel="0" collapsed="false">
      <c r="A2486" s="51" t="n">
        <v>39545</v>
      </c>
      <c r="B2486" s="48" t="n">
        <v>39633</v>
      </c>
      <c r="C2486" s="49" t="n">
        <v>0.0833333333333333</v>
      </c>
      <c r="D2486" s="47" t="n">
        <v>8.6</v>
      </c>
      <c r="E2486" s="50" t="n">
        <v>22.77</v>
      </c>
      <c r="F2486" s="47" t="n">
        <v>59.17</v>
      </c>
      <c r="G2486" s="47" t="n">
        <v>5.098</v>
      </c>
    </row>
    <row r="2487" customFormat="false" ht="12.75" hidden="false" customHeight="false" outlineLevel="0" collapsed="false">
      <c r="A2487" s="51" t="n">
        <v>39545</v>
      </c>
      <c r="B2487" s="48" t="n">
        <v>39633</v>
      </c>
      <c r="C2487" s="49" t="n">
        <v>0.125</v>
      </c>
      <c r="D2487" s="47" t="n">
        <v>8.6</v>
      </c>
      <c r="E2487" s="50" t="n">
        <v>22.33</v>
      </c>
      <c r="F2487" s="47" t="n">
        <v>52.02</v>
      </c>
      <c r="G2487" s="47" t="n">
        <v>4.519</v>
      </c>
    </row>
    <row r="2488" customFormat="false" ht="12.75" hidden="false" customHeight="false" outlineLevel="0" collapsed="false">
      <c r="A2488" s="51" t="n">
        <v>39545</v>
      </c>
      <c r="B2488" s="48" t="n">
        <v>39633</v>
      </c>
      <c r="C2488" s="49" t="n">
        <v>0.166666666666667</v>
      </c>
      <c r="D2488" s="47" t="n">
        <v>8.6</v>
      </c>
      <c r="E2488" s="50" t="n">
        <v>21.96</v>
      </c>
      <c r="F2488" s="47" t="n">
        <v>46.48</v>
      </c>
      <c r="G2488" s="47" t="n">
        <v>4.067</v>
      </c>
    </row>
    <row r="2489" customFormat="false" ht="12.75" hidden="false" customHeight="false" outlineLevel="0" collapsed="false">
      <c r="A2489" s="51" t="n">
        <v>39545</v>
      </c>
      <c r="B2489" s="48" t="n">
        <v>39633</v>
      </c>
      <c r="C2489" s="49" t="n">
        <v>0.208333333333333</v>
      </c>
      <c r="D2489" s="47" t="n">
        <v>8.6</v>
      </c>
      <c r="E2489" s="50" t="n">
        <v>21.6</v>
      </c>
      <c r="F2489" s="47" t="n">
        <v>43.06</v>
      </c>
      <c r="G2489" s="47" t="n">
        <v>3.794</v>
      </c>
    </row>
    <row r="2490" customFormat="false" ht="12.75" hidden="false" customHeight="false" outlineLevel="0" collapsed="false">
      <c r="A2490" s="51" t="n">
        <v>39545</v>
      </c>
      <c r="B2490" s="48" t="n">
        <v>39633</v>
      </c>
      <c r="C2490" s="49" t="n">
        <v>0.25</v>
      </c>
      <c r="D2490" s="47" t="n">
        <v>8.6</v>
      </c>
      <c r="E2490" s="50" t="n">
        <v>21.27</v>
      </c>
      <c r="F2490" s="47" t="n">
        <v>40.9</v>
      </c>
      <c r="G2490" s="47" t="n">
        <v>3.627</v>
      </c>
    </row>
    <row r="2491" customFormat="false" ht="12.75" hidden="false" customHeight="false" outlineLevel="0" collapsed="false">
      <c r="A2491" s="51" t="n">
        <v>39545</v>
      </c>
      <c r="B2491" s="48" t="n">
        <v>39633</v>
      </c>
      <c r="C2491" s="49" t="n">
        <v>0.291666666666667</v>
      </c>
      <c r="D2491" s="47" t="n">
        <v>8.6</v>
      </c>
      <c r="E2491" s="50" t="n">
        <v>20.98</v>
      </c>
      <c r="F2491" s="47" t="n">
        <v>43.67</v>
      </c>
      <c r="G2491" s="47" t="n">
        <v>3.895</v>
      </c>
    </row>
    <row r="2492" customFormat="false" ht="12.75" hidden="false" customHeight="false" outlineLevel="0" collapsed="false">
      <c r="A2492" s="51" t="n">
        <v>39545</v>
      </c>
      <c r="B2492" s="48" t="n">
        <v>39633</v>
      </c>
      <c r="C2492" s="49" t="n">
        <v>0.333333333333333</v>
      </c>
      <c r="D2492" s="47" t="n">
        <v>8.6</v>
      </c>
      <c r="E2492" s="50" t="n">
        <v>20.77</v>
      </c>
      <c r="F2492" s="47" t="n">
        <v>50.77</v>
      </c>
      <c r="G2492" s="47" t="n">
        <v>4.546</v>
      </c>
    </row>
    <row r="2493" customFormat="false" ht="12.75" hidden="false" customHeight="false" outlineLevel="0" collapsed="false">
      <c r="A2493" s="51" t="n">
        <v>39545</v>
      </c>
      <c r="B2493" s="48" t="n">
        <v>39633</v>
      </c>
      <c r="C2493" s="49" t="n">
        <v>0.375</v>
      </c>
      <c r="D2493" s="47" t="n">
        <v>8.6</v>
      </c>
      <c r="E2493" s="50" t="n">
        <v>20.8</v>
      </c>
      <c r="F2493" s="47" t="n">
        <v>67.49</v>
      </c>
      <c r="G2493" s="47" t="n">
        <v>6.04</v>
      </c>
    </row>
    <row r="2494" customFormat="false" ht="12.75" hidden="false" customHeight="false" outlineLevel="0" collapsed="false">
      <c r="A2494" s="51" t="n">
        <v>39545</v>
      </c>
      <c r="B2494" s="48" t="n">
        <v>39633</v>
      </c>
      <c r="C2494" s="49" t="n">
        <v>0.416666666666667</v>
      </c>
      <c r="D2494" s="47" t="n">
        <v>8.6</v>
      </c>
      <c r="E2494" s="50" t="n">
        <v>21.07</v>
      </c>
      <c r="F2494" s="47" t="n">
        <v>87.45</v>
      </c>
      <c r="G2494" s="47" t="n">
        <v>7.785</v>
      </c>
    </row>
    <row r="2495" customFormat="false" ht="12.75" hidden="false" customHeight="false" outlineLevel="0" collapsed="false">
      <c r="A2495" s="51" t="n">
        <v>39545</v>
      </c>
      <c r="B2495" s="48" t="n">
        <v>39633</v>
      </c>
      <c r="C2495" s="49" t="n">
        <v>0.458333333333333</v>
      </c>
      <c r="D2495" s="47" t="n">
        <v>8.6</v>
      </c>
      <c r="E2495" s="50" t="n">
        <v>21.49</v>
      </c>
      <c r="F2495" s="47" t="n">
        <v>110.35</v>
      </c>
      <c r="G2495" s="47" t="n">
        <v>9.745</v>
      </c>
    </row>
    <row r="2496" customFormat="false" ht="12.75" hidden="false" customHeight="false" outlineLevel="0" collapsed="false">
      <c r="A2496" s="51" t="n">
        <v>39545</v>
      </c>
      <c r="B2496" s="48" t="n">
        <v>39633</v>
      </c>
      <c r="C2496" s="49" t="n">
        <v>0.5</v>
      </c>
      <c r="D2496" s="47" t="n">
        <v>8.6</v>
      </c>
      <c r="E2496" s="50" t="n">
        <v>21.99</v>
      </c>
      <c r="F2496" s="47" t="n">
        <v>132.23</v>
      </c>
      <c r="G2496" s="47" t="n">
        <v>11.564</v>
      </c>
      <c r="H2496" s="47" t="n">
        <v>22.82</v>
      </c>
    </row>
    <row r="2497" customFormat="false" ht="12.75" hidden="false" customHeight="false" outlineLevel="0" collapsed="false">
      <c r="A2497" s="51" t="n">
        <v>39545</v>
      </c>
      <c r="B2497" s="48" t="n">
        <v>39633</v>
      </c>
      <c r="C2497" s="49" t="n">
        <v>0.541666666666667</v>
      </c>
      <c r="D2497" s="47" t="n">
        <v>8.6</v>
      </c>
      <c r="E2497" s="50" t="n">
        <v>22.53</v>
      </c>
      <c r="F2497" s="47" t="n">
        <v>152.12</v>
      </c>
      <c r="G2497" s="47" t="n">
        <v>13.167</v>
      </c>
    </row>
    <row r="2498" customFormat="false" ht="12.75" hidden="false" customHeight="false" outlineLevel="0" collapsed="false">
      <c r="A2498" s="51" t="n">
        <v>39545</v>
      </c>
      <c r="B2498" s="48" t="n">
        <v>39633</v>
      </c>
      <c r="C2498" s="49" t="n">
        <v>0.583333333333333</v>
      </c>
      <c r="D2498" s="47" t="n">
        <v>8.6</v>
      </c>
      <c r="E2498" s="50" t="n">
        <v>23.13</v>
      </c>
      <c r="F2498" s="47" t="n">
        <v>172.1</v>
      </c>
      <c r="G2498" s="47" t="n">
        <v>14.728</v>
      </c>
    </row>
    <row r="2499" customFormat="false" ht="12.75" hidden="false" customHeight="false" outlineLevel="0" collapsed="false">
      <c r="A2499" s="51" t="n">
        <v>39545</v>
      </c>
      <c r="B2499" s="48" t="n">
        <v>39633</v>
      </c>
      <c r="C2499" s="49" t="n">
        <v>0.625</v>
      </c>
      <c r="D2499" s="47" t="n">
        <v>8.6</v>
      </c>
      <c r="E2499" s="50" t="n">
        <v>23.59</v>
      </c>
      <c r="F2499" s="47" t="n">
        <v>184.15</v>
      </c>
      <c r="G2499" s="47" t="n">
        <v>15.62</v>
      </c>
    </row>
    <row r="2500" customFormat="false" ht="12.75" hidden="false" customHeight="false" outlineLevel="0" collapsed="false">
      <c r="A2500" s="51" t="n">
        <v>39545</v>
      </c>
      <c r="B2500" s="48" t="n">
        <v>39633</v>
      </c>
      <c r="C2500" s="49" t="n">
        <v>0.666666666666667</v>
      </c>
      <c r="D2500" s="47" t="n">
        <v>8.6</v>
      </c>
      <c r="E2500" s="50" t="n">
        <v>24.07</v>
      </c>
      <c r="F2500" s="47" t="n">
        <v>194.72</v>
      </c>
      <c r="G2500" s="47" t="n">
        <v>16.369</v>
      </c>
    </row>
    <row r="2501" customFormat="false" ht="12.75" hidden="false" customHeight="false" outlineLevel="0" collapsed="false">
      <c r="A2501" s="51" t="n">
        <v>39545</v>
      </c>
      <c r="B2501" s="48" t="n">
        <v>39633</v>
      </c>
      <c r="C2501" s="49" t="n">
        <v>0.708333333333333</v>
      </c>
      <c r="D2501" s="47" t="n">
        <v>8.6</v>
      </c>
      <c r="E2501" s="50" t="n">
        <v>24.57</v>
      </c>
      <c r="F2501" s="47" t="n">
        <v>205.83</v>
      </c>
      <c r="G2501" s="47" t="n">
        <v>17.144</v>
      </c>
    </row>
    <row r="2502" customFormat="false" ht="12.75" hidden="false" customHeight="false" outlineLevel="0" collapsed="false">
      <c r="A2502" s="51" t="n">
        <v>39545</v>
      </c>
      <c r="B2502" s="48" t="n">
        <v>39633</v>
      </c>
      <c r="C2502" s="49" t="n">
        <v>0.75</v>
      </c>
      <c r="D2502" s="47" t="n">
        <v>8.6</v>
      </c>
      <c r="E2502" s="50" t="n">
        <v>24.87</v>
      </c>
      <c r="F2502" s="47" t="n">
        <v>203.81</v>
      </c>
      <c r="G2502" s="47" t="n">
        <v>16.882</v>
      </c>
    </row>
    <row r="2503" customFormat="false" ht="12.75" hidden="false" customHeight="false" outlineLevel="0" collapsed="false">
      <c r="A2503" s="51" t="n">
        <v>39545</v>
      </c>
      <c r="B2503" s="48" t="n">
        <v>39633</v>
      </c>
      <c r="C2503" s="49" t="n">
        <v>0.791666666666667</v>
      </c>
      <c r="D2503" s="47" t="n">
        <v>8.6</v>
      </c>
      <c r="E2503" s="50" t="n">
        <v>24.91</v>
      </c>
      <c r="F2503" s="47" t="n">
        <v>193.67</v>
      </c>
      <c r="G2503" s="47" t="n">
        <v>16.032</v>
      </c>
    </row>
    <row r="2504" customFormat="false" ht="12.75" hidden="false" customHeight="false" outlineLevel="0" collapsed="false">
      <c r="A2504" s="51" t="n">
        <v>39545</v>
      </c>
      <c r="B2504" s="48" t="n">
        <v>39633</v>
      </c>
      <c r="C2504" s="49" t="n">
        <v>0.833333333333333</v>
      </c>
      <c r="D2504" s="47" t="n">
        <v>8.6</v>
      </c>
      <c r="E2504" s="50" t="n">
        <v>24.59</v>
      </c>
      <c r="F2504" s="47" t="n">
        <v>168.76</v>
      </c>
      <c r="G2504" s="47" t="n">
        <v>14.049</v>
      </c>
    </row>
    <row r="2505" customFormat="false" ht="12.75" hidden="false" customHeight="false" outlineLevel="0" collapsed="false">
      <c r="A2505" s="51" t="n">
        <v>39545</v>
      </c>
      <c r="B2505" s="48" t="n">
        <v>39633</v>
      </c>
      <c r="C2505" s="49" t="n">
        <v>0.875</v>
      </c>
      <c r="D2505" s="47" t="n">
        <v>8.6</v>
      </c>
      <c r="E2505" s="50" t="n">
        <v>24.17</v>
      </c>
      <c r="F2505" s="47" t="n">
        <v>140.53</v>
      </c>
      <c r="G2505" s="47" t="n">
        <v>11.793</v>
      </c>
    </row>
    <row r="2506" customFormat="false" ht="12.75" hidden="false" customHeight="false" outlineLevel="0" collapsed="false">
      <c r="A2506" s="51" t="n">
        <v>39545</v>
      </c>
      <c r="B2506" s="48" t="n">
        <v>39633</v>
      </c>
      <c r="C2506" s="49" t="n">
        <v>0.916666666666667</v>
      </c>
      <c r="D2506" s="47" t="n">
        <v>8.6</v>
      </c>
      <c r="E2506" s="50" t="n">
        <v>23.85</v>
      </c>
      <c r="F2506" s="47" t="n">
        <v>117.86</v>
      </c>
      <c r="G2506" s="47" t="n">
        <v>9.949</v>
      </c>
    </row>
    <row r="2507" customFormat="false" ht="12.75" hidden="false" customHeight="false" outlineLevel="0" collapsed="false">
      <c r="A2507" s="51" t="n">
        <v>39545</v>
      </c>
      <c r="B2507" s="48" t="n">
        <v>39633</v>
      </c>
      <c r="C2507" s="49" t="n">
        <v>0.958333333333333</v>
      </c>
      <c r="D2507" s="47" t="n">
        <v>8.6</v>
      </c>
      <c r="E2507" s="50" t="n">
        <v>23.61</v>
      </c>
      <c r="F2507" s="47" t="n">
        <v>100.28</v>
      </c>
      <c r="G2507" s="47" t="n">
        <v>8.503</v>
      </c>
    </row>
    <row r="2508" customFormat="false" ht="12.75" hidden="false" customHeight="false" outlineLevel="0" collapsed="false">
      <c r="A2508" s="51" t="n">
        <v>39575</v>
      </c>
      <c r="B2508" s="48" t="n">
        <v>39634</v>
      </c>
      <c r="C2508" s="49" t="n">
        <v>0</v>
      </c>
      <c r="D2508" s="47" t="n">
        <v>8.6</v>
      </c>
      <c r="E2508" s="50" t="n">
        <v>23.47</v>
      </c>
      <c r="F2508" s="47" t="n">
        <v>88</v>
      </c>
      <c r="G2508" s="47" t="n">
        <v>7.481</v>
      </c>
    </row>
    <row r="2509" customFormat="false" ht="12.75" hidden="false" customHeight="false" outlineLevel="0" collapsed="false">
      <c r="A2509" s="51" t="n">
        <v>39575</v>
      </c>
      <c r="B2509" s="48" t="n">
        <v>39634</v>
      </c>
      <c r="C2509" s="49" t="n">
        <v>0.0416666666666667</v>
      </c>
      <c r="D2509" s="47" t="n">
        <v>8.6</v>
      </c>
      <c r="E2509" s="50" t="n">
        <v>23.25</v>
      </c>
      <c r="F2509" s="47" t="n">
        <v>77.86</v>
      </c>
      <c r="G2509" s="47" t="n">
        <v>6.648</v>
      </c>
    </row>
    <row r="2510" customFormat="false" ht="12.75" hidden="false" customHeight="false" outlineLevel="0" collapsed="false">
      <c r="A2510" s="51" t="n">
        <v>39575</v>
      </c>
      <c r="B2510" s="48" t="n">
        <v>39634</v>
      </c>
      <c r="C2510" s="49" t="n">
        <v>0.0833333333333333</v>
      </c>
      <c r="D2510" s="47" t="n">
        <v>8.6</v>
      </c>
      <c r="E2510" s="50" t="n">
        <v>22.91</v>
      </c>
      <c r="F2510" s="47" t="n">
        <v>68.68</v>
      </c>
      <c r="G2510" s="47" t="n">
        <v>5.901</v>
      </c>
    </row>
    <row r="2511" customFormat="false" ht="12.75" hidden="false" customHeight="false" outlineLevel="0" collapsed="false">
      <c r="A2511" s="51" t="n">
        <v>39575</v>
      </c>
      <c r="B2511" s="48" t="n">
        <v>39634</v>
      </c>
      <c r="C2511" s="49" t="n">
        <v>0.125</v>
      </c>
      <c r="D2511" s="47" t="n">
        <v>8.6</v>
      </c>
      <c r="E2511" s="50" t="n">
        <v>22.48</v>
      </c>
      <c r="F2511" s="47" t="n">
        <v>59.59</v>
      </c>
      <c r="G2511" s="47" t="n">
        <v>5.162</v>
      </c>
    </row>
    <row r="2512" customFormat="false" ht="12.75" hidden="false" customHeight="false" outlineLevel="0" collapsed="false">
      <c r="A2512" s="51" t="n">
        <v>39575</v>
      </c>
      <c r="B2512" s="48" t="n">
        <v>39634</v>
      </c>
      <c r="C2512" s="49" t="n">
        <v>0.166666666666667</v>
      </c>
      <c r="D2512" s="47" t="n">
        <v>8.6</v>
      </c>
      <c r="E2512" s="50" t="n">
        <v>22.01</v>
      </c>
      <c r="F2512" s="47" t="n">
        <v>51.71</v>
      </c>
      <c r="G2512" s="47" t="n">
        <v>4.521</v>
      </c>
    </row>
    <row r="2513" customFormat="false" ht="12.75" hidden="false" customHeight="false" outlineLevel="0" collapsed="false">
      <c r="A2513" s="51" t="n">
        <v>39575</v>
      </c>
      <c r="B2513" s="48" t="n">
        <v>39634</v>
      </c>
      <c r="C2513" s="49" t="n">
        <v>0.208333333333333</v>
      </c>
      <c r="D2513" s="47" t="n">
        <v>8.6</v>
      </c>
      <c r="E2513" s="50" t="n">
        <v>21.54</v>
      </c>
      <c r="F2513" s="47" t="n">
        <v>45.27</v>
      </c>
      <c r="G2513" s="47" t="n">
        <v>3.993</v>
      </c>
    </row>
    <row r="2514" customFormat="false" ht="12.75" hidden="false" customHeight="false" outlineLevel="0" collapsed="false">
      <c r="A2514" s="51" t="n">
        <v>39575</v>
      </c>
      <c r="B2514" s="48" t="n">
        <v>39634</v>
      </c>
      <c r="C2514" s="49" t="n">
        <v>0.25</v>
      </c>
      <c r="D2514" s="47" t="n">
        <v>8.6</v>
      </c>
      <c r="E2514" s="50" t="n">
        <v>21.1</v>
      </c>
      <c r="F2514" s="47" t="n">
        <v>41.19</v>
      </c>
      <c r="G2514" s="47" t="n">
        <v>3.665</v>
      </c>
    </row>
    <row r="2515" customFormat="false" ht="12.75" hidden="false" customHeight="false" outlineLevel="0" collapsed="false">
      <c r="A2515" s="51" t="n">
        <v>39575</v>
      </c>
      <c r="B2515" s="48" t="n">
        <v>39634</v>
      </c>
      <c r="C2515" s="49" t="n">
        <v>0.291666666666667</v>
      </c>
      <c r="D2515" s="47" t="n">
        <v>8.6</v>
      </c>
      <c r="E2515" s="50" t="n">
        <v>20.75</v>
      </c>
      <c r="F2515" s="47" t="n">
        <v>41.47</v>
      </c>
      <c r="G2515" s="47" t="n">
        <v>3.715</v>
      </c>
    </row>
    <row r="2516" customFormat="false" ht="12.75" hidden="false" customHeight="false" outlineLevel="0" collapsed="false">
      <c r="A2516" s="51" t="n">
        <v>39575</v>
      </c>
      <c r="B2516" s="48" t="n">
        <v>39634</v>
      </c>
      <c r="C2516" s="49" t="n">
        <v>0.333333333333333</v>
      </c>
      <c r="D2516" s="47" t="n">
        <v>8.6</v>
      </c>
      <c r="E2516" s="50" t="n">
        <v>20.6</v>
      </c>
      <c r="F2516" s="47" t="n">
        <v>48.58</v>
      </c>
      <c r="G2516" s="47" t="n">
        <v>4.365</v>
      </c>
    </row>
    <row r="2517" customFormat="false" ht="12.75" hidden="false" customHeight="false" outlineLevel="0" collapsed="false">
      <c r="A2517" s="51" t="n">
        <v>39575</v>
      </c>
      <c r="B2517" s="48" t="n">
        <v>39634</v>
      </c>
      <c r="C2517" s="49" t="n">
        <v>0.375</v>
      </c>
      <c r="D2517" s="47" t="n">
        <v>8.6</v>
      </c>
      <c r="E2517" s="50" t="n">
        <v>20.72</v>
      </c>
      <c r="F2517" s="47" t="n">
        <v>61.63</v>
      </c>
      <c r="G2517" s="47" t="n">
        <v>5.524</v>
      </c>
    </row>
    <row r="2518" customFormat="false" ht="12.75" hidden="false" customHeight="false" outlineLevel="0" collapsed="false">
      <c r="A2518" s="51" t="n">
        <v>39575</v>
      </c>
      <c r="B2518" s="48" t="n">
        <v>39634</v>
      </c>
      <c r="C2518" s="49" t="n">
        <v>0.416666666666667</v>
      </c>
      <c r="D2518" s="47" t="n">
        <v>8.6</v>
      </c>
      <c r="E2518" s="50" t="n">
        <v>21.11</v>
      </c>
      <c r="F2518" s="47" t="n">
        <v>77.9</v>
      </c>
      <c r="G2518" s="47" t="n">
        <v>6.929</v>
      </c>
    </row>
    <row r="2519" customFormat="false" ht="12.75" hidden="false" customHeight="false" outlineLevel="0" collapsed="false">
      <c r="A2519" s="51" t="n">
        <v>39575</v>
      </c>
      <c r="B2519" s="48" t="n">
        <v>39634</v>
      </c>
      <c r="C2519" s="49" t="n">
        <v>0.458333333333333</v>
      </c>
      <c r="D2519" s="47" t="n">
        <v>8.6</v>
      </c>
      <c r="E2519" s="50" t="n">
        <v>21.67</v>
      </c>
      <c r="F2519" s="47" t="n">
        <v>98.68</v>
      </c>
      <c r="G2519" s="47" t="n">
        <v>8.683</v>
      </c>
    </row>
    <row r="2520" customFormat="false" ht="12.75" hidden="false" customHeight="false" outlineLevel="0" collapsed="false">
      <c r="A2520" s="51" t="n">
        <v>39575</v>
      </c>
      <c r="B2520" s="48" t="n">
        <v>39634</v>
      </c>
      <c r="C2520" s="49" t="n">
        <v>0.5</v>
      </c>
      <c r="D2520" s="47" t="n">
        <v>8.6</v>
      </c>
      <c r="E2520" s="50" t="n">
        <v>22.24</v>
      </c>
      <c r="F2520" s="47" t="n">
        <v>117.91</v>
      </c>
      <c r="G2520" s="47" t="n">
        <v>10.263</v>
      </c>
      <c r="H2520" s="47" t="n">
        <v>22.84</v>
      </c>
    </row>
    <row r="2521" customFormat="false" ht="12.75" hidden="false" customHeight="false" outlineLevel="0" collapsed="false">
      <c r="A2521" s="51" t="n">
        <v>39575</v>
      </c>
      <c r="B2521" s="48" t="n">
        <v>39634</v>
      </c>
      <c r="C2521" s="49" t="n">
        <v>0.541666666666667</v>
      </c>
      <c r="D2521" s="47" t="n">
        <v>8.6</v>
      </c>
      <c r="E2521" s="50" t="n">
        <v>22.82</v>
      </c>
      <c r="F2521" s="47" t="n">
        <v>137.83</v>
      </c>
      <c r="G2521" s="47" t="n">
        <v>11.863</v>
      </c>
    </row>
    <row r="2522" customFormat="false" ht="12.75" hidden="false" customHeight="false" outlineLevel="0" collapsed="false">
      <c r="A2522" s="51" t="n">
        <v>39575</v>
      </c>
      <c r="B2522" s="48" t="n">
        <v>39634</v>
      </c>
      <c r="C2522" s="49" t="n">
        <v>0.583333333333333</v>
      </c>
      <c r="D2522" s="47" t="n">
        <v>8.6</v>
      </c>
      <c r="E2522" s="50" t="n">
        <v>23.39</v>
      </c>
      <c r="F2522" s="47" t="n">
        <v>156.69</v>
      </c>
      <c r="G2522" s="47" t="n">
        <v>13.341</v>
      </c>
    </row>
    <row r="2523" customFormat="false" ht="12.75" hidden="false" customHeight="false" outlineLevel="0" collapsed="false">
      <c r="A2523" s="51" t="n">
        <v>39575</v>
      </c>
      <c r="B2523" s="48" t="n">
        <v>39634</v>
      </c>
      <c r="C2523" s="49" t="n">
        <v>0.625</v>
      </c>
      <c r="D2523" s="47" t="n">
        <v>8.6</v>
      </c>
      <c r="E2523" s="50" t="n">
        <v>23.85</v>
      </c>
      <c r="F2523" s="47" t="n">
        <v>175.28</v>
      </c>
      <c r="G2523" s="47" t="n">
        <v>14.796</v>
      </c>
    </row>
    <row r="2524" customFormat="false" ht="12.75" hidden="false" customHeight="false" outlineLevel="0" collapsed="false">
      <c r="A2524" s="51" t="n">
        <v>39575</v>
      </c>
      <c r="B2524" s="48" t="n">
        <v>39634</v>
      </c>
      <c r="C2524" s="49" t="n">
        <v>0.666666666666667</v>
      </c>
      <c r="D2524" s="47" t="n">
        <v>8.6</v>
      </c>
      <c r="E2524" s="50" t="n">
        <v>24.16</v>
      </c>
      <c r="F2524" s="47" t="n">
        <v>189.16</v>
      </c>
      <c r="G2524" s="47" t="n">
        <v>15.875</v>
      </c>
    </row>
    <row r="2525" customFormat="false" ht="12.75" hidden="false" customHeight="false" outlineLevel="0" collapsed="false">
      <c r="A2525" s="51" t="n">
        <v>39575</v>
      </c>
      <c r="B2525" s="48" t="n">
        <v>39634</v>
      </c>
      <c r="C2525" s="49" t="n">
        <v>0.708333333333333</v>
      </c>
      <c r="D2525" s="47" t="n">
        <v>8.6</v>
      </c>
      <c r="E2525" s="50" t="n">
        <v>24.35</v>
      </c>
      <c r="F2525" s="47" t="n">
        <v>197.68</v>
      </c>
      <c r="G2525" s="47" t="n">
        <v>16.532</v>
      </c>
    </row>
    <row r="2526" customFormat="false" ht="12.75" hidden="false" customHeight="false" outlineLevel="0" collapsed="false">
      <c r="A2526" s="51" t="n">
        <v>39575</v>
      </c>
      <c r="B2526" s="48" t="n">
        <v>39634</v>
      </c>
      <c r="C2526" s="49" t="n">
        <v>0.75</v>
      </c>
      <c r="D2526" s="47" t="n">
        <v>8.6</v>
      </c>
      <c r="E2526" s="50" t="n">
        <v>24.5</v>
      </c>
      <c r="F2526" s="47" t="n">
        <v>198.53</v>
      </c>
      <c r="G2526" s="47" t="n">
        <v>16.558</v>
      </c>
    </row>
    <row r="2527" customFormat="false" ht="12.75" hidden="false" customHeight="false" outlineLevel="0" collapsed="false">
      <c r="A2527" s="51" t="n">
        <v>39575</v>
      </c>
      <c r="B2527" s="48" t="n">
        <v>39634</v>
      </c>
      <c r="C2527" s="49" t="n">
        <v>0.791666666666667</v>
      </c>
      <c r="D2527" s="47" t="n">
        <v>8.6</v>
      </c>
      <c r="E2527" s="50" t="n">
        <v>24.48</v>
      </c>
      <c r="F2527" s="47" t="n">
        <v>189.85</v>
      </c>
      <c r="G2527" s="47" t="n">
        <v>15.839</v>
      </c>
    </row>
    <row r="2528" customFormat="false" ht="12.75" hidden="false" customHeight="false" outlineLevel="0" collapsed="false">
      <c r="A2528" s="51" t="n">
        <v>39575</v>
      </c>
      <c r="B2528" s="48" t="n">
        <v>39634</v>
      </c>
      <c r="C2528" s="49" t="n">
        <v>0.833333333333333</v>
      </c>
      <c r="D2528" s="47" t="n">
        <v>8.6</v>
      </c>
      <c r="E2528" s="50" t="n">
        <v>24.37</v>
      </c>
      <c r="F2528" s="47" t="n">
        <v>170.01</v>
      </c>
      <c r="G2528" s="47" t="n">
        <v>14.213</v>
      </c>
    </row>
    <row r="2529" customFormat="false" ht="12.75" hidden="false" customHeight="false" outlineLevel="0" collapsed="false">
      <c r="A2529" s="51" t="n">
        <v>39575</v>
      </c>
      <c r="B2529" s="48" t="n">
        <v>39634</v>
      </c>
      <c r="C2529" s="49" t="n">
        <v>0.875</v>
      </c>
      <c r="D2529" s="47" t="n">
        <v>8.6</v>
      </c>
      <c r="E2529" s="50" t="n">
        <v>24.25</v>
      </c>
      <c r="F2529" s="47" t="n">
        <v>145.45</v>
      </c>
      <c r="G2529" s="47" t="n">
        <v>12.188</v>
      </c>
    </row>
    <row r="2530" customFormat="false" ht="12.75" hidden="false" customHeight="false" outlineLevel="0" collapsed="false">
      <c r="A2530" s="51" t="n">
        <v>39575</v>
      </c>
      <c r="B2530" s="48" t="n">
        <v>39634</v>
      </c>
      <c r="C2530" s="49" t="n">
        <v>0.916666666666667</v>
      </c>
      <c r="D2530" s="47" t="n">
        <v>8.6</v>
      </c>
      <c r="E2530" s="50" t="n">
        <v>24.14</v>
      </c>
      <c r="F2530" s="47" t="n">
        <v>122.58</v>
      </c>
      <c r="G2530" s="47" t="n">
        <v>10.293</v>
      </c>
    </row>
    <row r="2531" customFormat="false" ht="12.75" hidden="false" customHeight="false" outlineLevel="0" collapsed="false">
      <c r="A2531" s="51" t="n">
        <v>39575</v>
      </c>
      <c r="B2531" s="48" t="n">
        <v>39634</v>
      </c>
      <c r="C2531" s="49" t="n">
        <v>0.958333333333333</v>
      </c>
      <c r="D2531" s="47" t="n">
        <v>8.6</v>
      </c>
      <c r="E2531" s="50" t="n">
        <v>24.01</v>
      </c>
      <c r="F2531" s="47" t="n">
        <v>105.31</v>
      </c>
      <c r="G2531" s="47" t="n">
        <v>8.863</v>
      </c>
    </row>
    <row r="2532" customFormat="false" ht="12.75" hidden="false" customHeight="false" outlineLevel="0" collapsed="false">
      <c r="A2532" s="51" t="n">
        <v>39606</v>
      </c>
      <c r="B2532" s="48" t="n">
        <v>39635</v>
      </c>
      <c r="C2532" s="49" t="n">
        <v>0</v>
      </c>
      <c r="D2532" s="47" t="n">
        <v>8.6</v>
      </c>
      <c r="E2532" s="50" t="n">
        <v>23.8</v>
      </c>
      <c r="F2532" s="47" t="n">
        <v>92.26</v>
      </c>
      <c r="G2532" s="47" t="n">
        <v>7.795</v>
      </c>
    </row>
    <row r="2533" customFormat="false" ht="12.75" hidden="false" customHeight="false" outlineLevel="0" collapsed="false">
      <c r="A2533" s="51" t="n">
        <v>39606</v>
      </c>
      <c r="B2533" s="48" t="n">
        <v>39635</v>
      </c>
      <c r="C2533" s="49" t="n">
        <v>0.0416666666666667</v>
      </c>
      <c r="D2533" s="47" t="n">
        <v>8.6</v>
      </c>
      <c r="E2533" s="50" t="n">
        <v>23.44</v>
      </c>
      <c r="F2533" s="47" t="n">
        <v>81.23</v>
      </c>
      <c r="G2533" s="47" t="n">
        <v>6.909</v>
      </c>
    </row>
    <row r="2534" customFormat="false" ht="12.75" hidden="false" customHeight="false" outlineLevel="0" collapsed="false">
      <c r="A2534" s="51" t="n">
        <v>39606</v>
      </c>
      <c r="B2534" s="48" t="n">
        <v>39635</v>
      </c>
      <c r="C2534" s="49" t="n">
        <v>0.0833333333333333</v>
      </c>
      <c r="D2534" s="47" t="n">
        <v>8.6</v>
      </c>
      <c r="E2534" s="50" t="n">
        <v>22.99</v>
      </c>
      <c r="F2534" s="47" t="n">
        <v>70.66</v>
      </c>
      <c r="G2534" s="47" t="n">
        <v>6.062</v>
      </c>
    </row>
    <row r="2535" customFormat="false" ht="12.75" hidden="false" customHeight="false" outlineLevel="0" collapsed="false">
      <c r="A2535" s="51" t="n">
        <v>39606</v>
      </c>
      <c r="B2535" s="48" t="n">
        <v>39635</v>
      </c>
      <c r="C2535" s="49" t="n">
        <v>0.125</v>
      </c>
      <c r="D2535" s="47" t="n">
        <v>8.6</v>
      </c>
      <c r="E2535" s="50" t="n">
        <v>22.51</v>
      </c>
      <c r="F2535" s="47" t="n">
        <v>61</v>
      </c>
      <c r="G2535" s="47" t="n">
        <v>5.281</v>
      </c>
    </row>
    <row r="2536" customFormat="false" ht="12.75" hidden="false" customHeight="false" outlineLevel="0" collapsed="false">
      <c r="A2536" s="51" t="n">
        <v>39606</v>
      </c>
      <c r="B2536" s="48" t="n">
        <v>39635</v>
      </c>
      <c r="C2536" s="49" t="n">
        <v>0.166666666666667</v>
      </c>
      <c r="D2536" s="47" t="n">
        <v>8.6</v>
      </c>
      <c r="E2536" s="50" t="n">
        <v>22.08</v>
      </c>
      <c r="F2536" s="47" t="n">
        <v>52.36</v>
      </c>
      <c r="G2536" s="47" t="n">
        <v>4.571</v>
      </c>
    </row>
    <row r="2537" customFormat="false" ht="12.75" hidden="false" customHeight="false" outlineLevel="0" collapsed="false">
      <c r="A2537" s="51" t="n">
        <v>39606</v>
      </c>
      <c r="B2537" s="48" t="n">
        <v>39635</v>
      </c>
      <c r="C2537" s="49" t="n">
        <v>0.208333333333333</v>
      </c>
      <c r="D2537" s="47" t="n">
        <v>8.6</v>
      </c>
      <c r="E2537" s="50" t="n">
        <v>21.74</v>
      </c>
      <c r="F2537" s="47" t="n">
        <v>45.83</v>
      </c>
      <c r="G2537" s="47" t="n">
        <v>4.027</v>
      </c>
    </row>
    <row r="2538" customFormat="false" ht="12.75" hidden="false" customHeight="false" outlineLevel="0" collapsed="false">
      <c r="A2538" s="51" t="n">
        <v>39606</v>
      </c>
      <c r="B2538" s="48" t="n">
        <v>39635</v>
      </c>
      <c r="C2538" s="49" t="n">
        <v>0.25</v>
      </c>
      <c r="D2538" s="47" t="n">
        <v>8.6</v>
      </c>
      <c r="E2538" s="50" t="n">
        <v>21.5</v>
      </c>
      <c r="F2538" s="47" t="n">
        <v>41.96</v>
      </c>
      <c r="G2538" s="47" t="n">
        <v>3.704</v>
      </c>
    </row>
    <row r="2539" customFormat="false" ht="12.75" hidden="false" customHeight="false" outlineLevel="0" collapsed="false">
      <c r="A2539" s="51" t="n">
        <v>39606</v>
      </c>
      <c r="B2539" s="48" t="n">
        <v>39635</v>
      </c>
      <c r="C2539" s="49" t="n">
        <v>0.291666666666667</v>
      </c>
      <c r="D2539" s="47" t="n">
        <v>8.6</v>
      </c>
      <c r="E2539" s="50" t="n">
        <v>21.32</v>
      </c>
      <c r="F2539" s="47" t="n">
        <v>43.68</v>
      </c>
      <c r="G2539" s="47" t="n">
        <v>3.869</v>
      </c>
    </row>
    <row r="2540" customFormat="false" ht="12.75" hidden="false" customHeight="false" outlineLevel="0" collapsed="false">
      <c r="A2540" s="51" t="n">
        <v>39606</v>
      </c>
      <c r="B2540" s="48" t="n">
        <v>39635</v>
      </c>
      <c r="C2540" s="49" t="n">
        <v>0.333333333333333</v>
      </c>
      <c r="D2540" s="47" t="n">
        <v>8.6</v>
      </c>
      <c r="E2540" s="50" t="n">
        <v>21.25</v>
      </c>
      <c r="F2540" s="47" t="n">
        <v>53.71</v>
      </c>
      <c r="G2540" s="47" t="n">
        <v>4.765</v>
      </c>
    </row>
    <row r="2541" customFormat="false" ht="12.75" hidden="false" customHeight="false" outlineLevel="0" collapsed="false">
      <c r="A2541" s="51" t="n">
        <v>39606</v>
      </c>
      <c r="B2541" s="48" t="n">
        <v>39635</v>
      </c>
      <c r="C2541" s="49" t="n">
        <v>0.375</v>
      </c>
      <c r="D2541" s="47" t="n">
        <v>8.6</v>
      </c>
      <c r="E2541" s="50" t="n">
        <v>21.29</v>
      </c>
      <c r="F2541" s="47" t="n">
        <v>69.14</v>
      </c>
      <c r="G2541" s="47" t="n">
        <v>6.129</v>
      </c>
    </row>
    <row r="2542" customFormat="false" ht="12.75" hidden="false" customHeight="false" outlineLevel="0" collapsed="false">
      <c r="A2542" s="51" t="n">
        <v>39606</v>
      </c>
      <c r="B2542" s="48" t="n">
        <v>39635</v>
      </c>
      <c r="C2542" s="49" t="n">
        <v>0.416666666666667</v>
      </c>
      <c r="D2542" s="47" t="n">
        <v>8.6</v>
      </c>
      <c r="E2542" s="50" t="n">
        <v>21.46</v>
      </c>
      <c r="F2542" s="47" t="n">
        <v>88.7</v>
      </c>
      <c r="G2542" s="47" t="n">
        <v>7.836</v>
      </c>
    </row>
    <row r="2543" customFormat="false" ht="12.75" hidden="false" customHeight="false" outlineLevel="0" collapsed="false">
      <c r="A2543" s="51" t="n">
        <v>39606</v>
      </c>
      <c r="B2543" s="48" t="n">
        <v>39635</v>
      </c>
      <c r="C2543" s="49" t="n">
        <v>0.458333333333333</v>
      </c>
      <c r="D2543" s="47" t="n">
        <v>8.6</v>
      </c>
      <c r="E2543" s="50" t="n">
        <v>21.73</v>
      </c>
      <c r="F2543" s="47" t="n">
        <v>109.73</v>
      </c>
      <c r="G2543" s="47" t="n">
        <v>9.644</v>
      </c>
    </row>
    <row r="2544" customFormat="false" ht="12.75" hidden="false" customHeight="false" outlineLevel="0" collapsed="false">
      <c r="A2544" s="51" t="n">
        <v>39606</v>
      </c>
      <c r="B2544" s="48" t="n">
        <v>39635</v>
      </c>
      <c r="C2544" s="49" t="n">
        <v>0.5</v>
      </c>
      <c r="D2544" s="47" t="n">
        <v>8.6</v>
      </c>
      <c r="E2544" s="50" t="n">
        <v>22.21</v>
      </c>
      <c r="F2544" s="47" t="n">
        <v>131.14</v>
      </c>
      <c r="G2544" s="47" t="n">
        <v>11.419</v>
      </c>
      <c r="H2544" s="47" t="n">
        <v>23.31</v>
      </c>
    </row>
    <row r="2545" customFormat="false" ht="12.75" hidden="false" customHeight="false" outlineLevel="0" collapsed="false">
      <c r="A2545" s="51" t="n">
        <v>39606</v>
      </c>
      <c r="B2545" s="48" t="n">
        <v>39635</v>
      </c>
      <c r="C2545" s="49" t="n">
        <v>0.541666666666667</v>
      </c>
      <c r="D2545" s="47" t="n">
        <v>8.6</v>
      </c>
      <c r="E2545" s="50" t="n">
        <v>22.8</v>
      </c>
      <c r="F2545" s="47" t="n">
        <v>152.28</v>
      </c>
      <c r="G2545" s="47" t="n">
        <v>13.113</v>
      </c>
    </row>
    <row r="2546" customFormat="false" ht="12.75" hidden="false" customHeight="false" outlineLevel="0" collapsed="false">
      <c r="A2546" s="51" t="n">
        <v>39606</v>
      </c>
      <c r="B2546" s="48" t="n">
        <v>39635</v>
      </c>
      <c r="C2546" s="49" t="n">
        <v>0.583333333333333</v>
      </c>
      <c r="D2546" s="47" t="n">
        <v>8.6</v>
      </c>
      <c r="E2546" s="50" t="n">
        <v>23.5</v>
      </c>
      <c r="F2546" s="47" t="n">
        <v>172.01</v>
      </c>
      <c r="G2546" s="47" t="n">
        <v>14.618</v>
      </c>
    </row>
    <row r="2547" customFormat="false" ht="12.75" hidden="false" customHeight="false" outlineLevel="0" collapsed="false">
      <c r="A2547" s="51" t="n">
        <v>39606</v>
      </c>
      <c r="B2547" s="48" t="n">
        <v>39635</v>
      </c>
      <c r="C2547" s="49" t="n">
        <v>0.625</v>
      </c>
      <c r="D2547" s="47" t="n">
        <v>8.6</v>
      </c>
      <c r="E2547" s="50" t="n">
        <v>24.22</v>
      </c>
      <c r="F2547" s="47" t="n">
        <v>189.42</v>
      </c>
      <c r="G2547" s="47" t="n">
        <v>15.88</v>
      </c>
    </row>
    <row r="2548" customFormat="false" ht="12.75" hidden="false" customHeight="false" outlineLevel="0" collapsed="false">
      <c r="A2548" s="51" t="n">
        <v>39606</v>
      </c>
      <c r="B2548" s="48" t="n">
        <v>39635</v>
      </c>
      <c r="C2548" s="49" t="n">
        <v>0.666666666666667</v>
      </c>
      <c r="D2548" s="47" t="n">
        <v>8.6</v>
      </c>
      <c r="E2548" s="50" t="n">
        <v>24.91</v>
      </c>
      <c r="F2548" s="47" t="n">
        <v>202.74</v>
      </c>
      <c r="G2548" s="47" t="n">
        <v>16.782</v>
      </c>
    </row>
    <row r="2549" customFormat="false" ht="12.75" hidden="false" customHeight="false" outlineLevel="0" collapsed="false">
      <c r="A2549" s="51" t="n">
        <v>39606</v>
      </c>
      <c r="B2549" s="48" t="n">
        <v>39635</v>
      </c>
      <c r="C2549" s="49" t="n">
        <v>0.708333333333333</v>
      </c>
      <c r="D2549" s="47" t="n">
        <v>8.6</v>
      </c>
      <c r="E2549" s="50" t="n">
        <v>25.42</v>
      </c>
      <c r="F2549" s="47" t="n">
        <v>204.72</v>
      </c>
      <c r="G2549" s="47" t="n">
        <v>16.786</v>
      </c>
    </row>
    <row r="2550" customFormat="false" ht="12.75" hidden="false" customHeight="false" outlineLevel="0" collapsed="false">
      <c r="A2550" s="51" t="n">
        <v>39606</v>
      </c>
      <c r="B2550" s="48" t="n">
        <v>39635</v>
      </c>
      <c r="C2550" s="49" t="n">
        <v>0.75</v>
      </c>
      <c r="D2550" s="47" t="n">
        <v>8.6</v>
      </c>
      <c r="E2550" s="50" t="n">
        <v>25.69</v>
      </c>
      <c r="F2550" s="47" t="n">
        <v>196.94</v>
      </c>
      <c r="G2550" s="47" t="n">
        <v>16.068</v>
      </c>
    </row>
    <row r="2551" customFormat="false" ht="12.75" hidden="false" customHeight="false" outlineLevel="0" collapsed="false">
      <c r="A2551" s="51" t="n">
        <v>39606</v>
      </c>
      <c r="B2551" s="48" t="n">
        <v>39635</v>
      </c>
      <c r="C2551" s="49" t="n">
        <v>0.791666666666667</v>
      </c>
      <c r="D2551" s="47" t="n">
        <v>8.6</v>
      </c>
      <c r="E2551" s="50" t="n">
        <v>25.65</v>
      </c>
      <c r="F2551" s="47" t="n">
        <v>179.62</v>
      </c>
      <c r="G2551" s="47" t="n">
        <v>14.666</v>
      </c>
    </row>
    <row r="2552" customFormat="false" ht="12.75" hidden="false" customHeight="false" outlineLevel="0" collapsed="false">
      <c r="A2552" s="51" t="n">
        <v>39606</v>
      </c>
      <c r="B2552" s="48" t="n">
        <v>39635</v>
      </c>
      <c r="C2552" s="49" t="n">
        <v>0.833333333333333</v>
      </c>
      <c r="D2552" s="47" t="n">
        <v>8.6</v>
      </c>
      <c r="E2552" s="50" t="n">
        <v>25.4</v>
      </c>
      <c r="F2552" s="47" t="n">
        <v>154.13</v>
      </c>
      <c r="G2552" s="47" t="n">
        <v>12.643</v>
      </c>
    </row>
    <row r="2553" customFormat="false" ht="12.75" hidden="false" customHeight="false" outlineLevel="0" collapsed="false">
      <c r="A2553" s="51" t="n">
        <v>39606</v>
      </c>
      <c r="B2553" s="48" t="n">
        <v>39635</v>
      </c>
      <c r="C2553" s="49" t="n">
        <v>0.875</v>
      </c>
      <c r="D2553" s="47" t="n">
        <v>8.6</v>
      </c>
      <c r="E2553" s="50" t="n">
        <v>25.04</v>
      </c>
      <c r="F2553" s="47" t="n">
        <v>126.69</v>
      </c>
      <c r="G2553" s="47" t="n">
        <v>10.46</v>
      </c>
    </row>
    <row r="2554" customFormat="false" ht="12.75" hidden="false" customHeight="false" outlineLevel="0" collapsed="false">
      <c r="A2554" s="51" t="n">
        <v>39606</v>
      </c>
      <c r="B2554" s="48" t="n">
        <v>39635</v>
      </c>
      <c r="C2554" s="49" t="n">
        <v>0.916666666666667</v>
      </c>
      <c r="D2554" s="47" t="n">
        <v>8.6</v>
      </c>
      <c r="E2554" s="50" t="n">
        <v>24.86</v>
      </c>
      <c r="F2554" s="47" t="n">
        <v>105.37</v>
      </c>
      <c r="G2554" s="47" t="n">
        <v>8.73</v>
      </c>
    </row>
    <row r="2555" customFormat="false" ht="12.75" hidden="false" customHeight="false" outlineLevel="0" collapsed="false">
      <c r="A2555" s="51" t="n">
        <v>39606</v>
      </c>
      <c r="B2555" s="48" t="n">
        <v>39635</v>
      </c>
      <c r="C2555" s="49" t="n">
        <v>0.958333333333333</v>
      </c>
      <c r="D2555" s="47" t="n">
        <v>8.6</v>
      </c>
      <c r="E2555" s="50" t="n">
        <v>24.67</v>
      </c>
      <c r="F2555" s="47" t="n">
        <v>89.42</v>
      </c>
      <c r="G2555" s="47" t="n">
        <v>7.434</v>
      </c>
    </row>
    <row r="2556" customFormat="false" ht="12.75" hidden="false" customHeight="false" outlineLevel="0" collapsed="false">
      <c r="A2556" s="51" t="n">
        <v>39636</v>
      </c>
      <c r="B2556" s="48" t="n">
        <v>39636</v>
      </c>
      <c r="C2556" s="49" t="n">
        <v>0</v>
      </c>
      <c r="D2556" s="47" t="n">
        <v>8.6</v>
      </c>
      <c r="E2556" s="50" t="n">
        <v>24.35</v>
      </c>
      <c r="F2556" s="47" t="n">
        <v>78.33</v>
      </c>
      <c r="G2556" s="47" t="n">
        <v>6.551</v>
      </c>
    </row>
    <row r="2557" customFormat="false" ht="12.75" hidden="false" customHeight="false" outlineLevel="0" collapsed="false">
      <c r="A2557" s="51" t="n">
        <v>39636</v>
      </c>
      <c r="B2557" s="48" t="n">
        <v>39636</v>
      </c>
      <c r="C2557" s="49" t="n">
        <v>0.0416666666666667</v>
      </c>
      <c r="D2557" s="47" t="n">
        <v>8.6</v>
      </c>
      <c r="E2557" s="50" t="n">
        <v>23.88</v>
      </c>
      <c r="F2557" s="47" t="n">
        <v>68.66</v>
      </c>
      <c r="G2557" s="47" t="n">
        <v>5.793</v>
      </c>
    </row>
    <row r="2558" customFormat="false" ht="12.75" hidden="false" customHeight="false" outlineLevel="0" collapsed="false">
      <c r="A2558" s="51" t="n">
        <v>39636</v>
      </c>
      <c r="B2558" s="48" t="n">
        <v>39636</v>
      </c>
      <c r="C2558" s="49" t="n">
        <v>0.0833333333333333</v>
      </c>
      <c r="D2558" s="47" t="n">
        <v>8.6</v>
      </c>
      <c r="E2558" s="50" t="n">
        <v>23.32</v>
      </c>
      <c r="F2558" s="47" t="n">
        <v>59.37</v>
      </c>
      <c r="G2558" s="47" t="n">
        <v>5.062</v>
      </c>
    </row>
    <row r="2559" customFormat="false" ht="12.75" hidden="false" customHeight="false" outlineLevel="0" collapsed="false">
      <c r="A2559" s="51" t="n">
        <v>39636</v>
      </c>
      <c r="B2559" s="48" t="n">
        <v>39636</v>
      </c>
      <c r="C2559" s="49" t="n">
        <v>0.125</v>
      </c>
      <c r="D2559" s="47" t="n">
        <v>8.6</v>
      </c>
      <c r="E2559" s="50" t="n">
        <v>22.77</v>
      </c>
      <c r="F2559" s="47" t="n">
        <v>51.27</v>
      </c>
      <c r="G2559" s="47" t="n">
        <v>4.417</v>
      </c>
    </row>
    <row r="2560" customFormat="false" ht="12.75" hidden="false" customHeight="false" outlineLevel="0" collapsed="false">
      <c r="A2560" s="51" t="n">
        <v>39636</v>
      </c>
      <c r="B2560" s="48" t="n">
        <v>39636</v>
      </c>
      <c r="C2560" s="49" t="n">
        <v>0.166666666666667</v>
      </c>
      <c r="D2560" s="47" t="n">
        <v>8.6</v>
      </c>
      <c r="E2560" s="50" t="n">
        <v>22.33</v>
      </c>
      <c r="F2560" s="47" t="n">
        <v>44.96</v>
      </c>
      <c r="G2560" s="47" t="n">
        <v>3.906</v>
      </c>
    </row>
    <row r="2561" customFormat="false" ht="12.75" hidden="false" customHeight="false" outlineLevel="0" collapsed="false">
      <c r="A2561" s="51" t="n">
        <v>39636</v>
      </c>
      <c r="B2561" s="48" t="n">
        <v>39636</v>
      </c>
      <c r="C2561" s="49" t="n">
        <v>0.208333333333333</v>
      </c>
      <c r="D2561" s="47" t="n">
        <v>8.6</v>
      </c>
      <c r="E2561" s="50" t="n">
        <v>21.97</v>
      </c>
      <c r="F2561" s="47" t="n">
        <v>40.21</v>
      </c>
      <c r="G2561" s="47" t="n">
        <v>3.518</v>
      </c>
    </row>
    <row r="2562" customFormat="false" ht="12.75" hidden="false" customHeight="false" outlineLevel="0" collapsed="false">
      <c r="A2562" s="51" t="n">
        <v>39636</v>
      </c>
      <c r="B2562" s="48" t="n">
        <v>39636</v>
      </c>
      <c r="C2562" s="49" t="n">
        <v>0.25</v>
      </c>
      <c r="D2562" s="47" t="n">
        <v>8.6</v>
      </c>
      <c r="E2562" s="50" t="n">
        <v>21.67</v>
      </c>
      <c r="F2562" s="47" t="n">
        <v>37.32</v>
      </c>
      <c r="G2562" s="47" t="n">
        <v>3.284</v>
      </c>
    </row>
    <row r="2563" customFormat="false" ht="12.75" hidden="false" customHeight="false" outlineLevel="0" collapsed="false">
      <c r="A2563" s="51" t="n">
        <v>39636</v>
      </c>
      <c r="B2563" s="48" t="n">
        <v>39636</v>
      </c>
      <c r="C2563" s="49" t="n">
        <v>0.291666666666667</v>
      </c>
      <c r="D2563" s="47" t="n">
        <v>8.6</v>
      </c>
      <c r="E2563" s="50" t="n">
        <v>21.43</v>
      </c>
      <c r="F2563" s="47" t="n">
        <v>38.71</v>
      </c>
      <c r="G2563" s="47" t="n">
        <v>3.422</v>
      </c>
    </row>
    <row r="2564" customFormat="false" ht="12.75" hidden="false" customHeight="false" outlineLevel="0" collapsed="false">
      <c r="A2564" s="51" t="n">
        <v>39636</v>
      </c>
      <c r="B2564" s="48" t="n">
        <v>39636</v>
      </c>
      <c r="C2564" s="49" t="n">
        <v>0.333333333333333</v>
      </c>
      <c r="D2564" s="47" t="n">
        <v>8.6</v>
      </c>
      <c r="E2564" s="50" t="n">
        <v>21.33</v>
      </c>
      <c r="F2564" s="47" t="n">
        <v>47.55</v>
      </c>
      <c r="G2564" s="47" t="n">
        <v>4.212</v>
      </c>
    </row>
    <row r="2565" customFormat="false" ht="12.75" hidden="false" customHeight="false" outlineLevel="0" collapsed="false">
      <c r="A2565" s="51" t="n">
        <v>39636</v>
      </c>
      <c r="B2565" s="48" t="n">
        <v>39636</v>
      </c>
      <c r="C2565" s="49" t="n">
        <v>0.375</v>
      </c>
      <c r="D2565" s="47" t="n">
        <v>8.6</v>
      </c>
      <c r="E2565" s="50" t="n">
        <v>21.38</v>
      </c>
      <c r="F2565" s="47" t="n">
        <v>60.72</v>
      </c>
      <c r="G2565" s="47" t="n">
        <v>5.373</v>
      </c>
    </row>
    <row r="2566" customFormat="false" ht="12.75" hidden="false" customHeight="false" outlineLevel="0" collapsed="false">
      <c r="A2566" s="51" t="n">
        <v>39636</v>
      </c>
      <c r="B2566" s="48" t="n">
        <v>39636</v>
      </c>
      <c r="C2566" s="49" t="n">
        <v>0.416666666666667</v>
      </c>
      <c r="D2566" s="47" t="n">
        <v>8.6</v>
      </c>
      <c r="E2566" s="50" t="n">
        <v>21.64</v>
      </c>
      <c r="F2566" s="47" t="n">
        <v>78.43</v>
      </c>
      <c r="G2566" s="47" t="n">
        <v>6.905</v>
      </c>
    </row>
    <row r="2567" customFormat="false" ht="12.75" hidden="false" customHeight="false" outlineLevel="0" collapsed="false">
      <c r="A2567" s="51" t="n">
        <v>39636</v>
      </c>
      <c r="B2567" s="48" t="n">
        <v>39636</v>
      </c>
      <c r="C2567" s="49" t="n">
        <v>0.458333333333333</v>
      </c>
      <c r="D2567" s="47" t="n">
        <v>8.6</v>
      </c>
      <c r="E2567" s="50" t="n">
        <v>22.08</v>
      </c>
      <c r="F2567" s="47" t="n">
        <v>98.45</v>
      </c>
      <c r="G2567" s="47" t="n">
        <v>8.595</v>
      </c>
    </row>
    <row r="2568" customFormat="false" ht="12.75" hidden="false" customHeight="false" outlineLevel="0" collapsed="false">
      <c r="A2568" s="51" t="n">
        <v>39636</v>
      </c>
      <c r="B2568" s="48" t="n">
        <v>39636</v>
      </c>
      <c r="C2568" s="49" t="n">
        <v>0.5</v>
      </c>
      <c r="D2568" s="47" t="n">
        <v>8.6</v>
      </c>
      <c r="E2568" s="50" t="n">
        <v>22.65</v>
      </c>
      <c r="F2568" s="47" t="n">
        <v>119.28</v>
      </c>
      <c r="G2568" s="47" t="n">
        <v>10.3</v>
      </c>
      <c r="H2568" s="47" t="n">
        <v>23.8</v>
      </c>
    </row>
    <row r="2569" customFormat="false" ht="12.75" hidden="false" customHeight="false" outlineLevel="0" collapsed="false">
      <c r="A2569" s="51" t="n">
        <v>39636</v>
      </c>
      <c r="B2569" s="48" t="n">
        <v>39636</v>
      </c>
      <c r="C2569" s="49" t="n">
        <v>0.541666666666667</v>
      </c>
      <c r="D2569" s="47" t="n">
        <v>8.6</v>
      </c>
      <c r="E2569" s="50" t="n">
        <v>23.32</v>
      </c>
      <c r="F2569" s="47" t="n">
        <v>140.23</v>
      </c>
      <c r="G2569" s="47" t="n">
        <v>11.956</v>
      </c>
    </row>
    <row r="2570" customFormat="false" ht="12.75" hidden="false" customHeight="false" outlineLevel="0" collapsed="false">
      <c r="A2570" s="51" t="n">
        <v>39636</v>
      </c>
      <c r="B2570" s="48" t="n">
        <v>39636</v>
      </c>
      <c r="C2570" s="49" t="n">
        <v>0.583333333333333</v>
      </c>
      <c r="D2570" s="47" t="n">
        <v>8.6</v>
      </c>
      <c r="E2570" s="50" t="n">
        <v>24.07</v>
      </c>
      <c r="F2570" s="47" t="n">
        <v>161.36</v>
      </c>
      <c r="G2570" s="47" t="n">
        <v>13.565</v>
      </c>
    </row>
    <row r="2571" customFormat="false" ht="12.75" hidden="false" customHeight="false" outlineLevel="0" collapsed="false">
      <c r="A2571" s="51" t="n">
        <v>39636</v>
      </c>
      <c r="B2571" s="48" t="n">
        <v>39636</v>
      </c>
      <c r="C2571" s="49" t="n">
        <v>0.625</v>
      </c>
      <c r="D2571" s="47" t="n">
        <v>8.6</v>
      </c>
      <c r="E2571" s="50" t="n">
        <v>24.84</v>
      </c>
      <c r="F2571" s="47" t="n">
        <v>177.61</v>
      </c>
      <c r="G2571" s="47" t="n">
        <v>14.718</v>
      </c>
    </row>
    <row r="2572" customFormat="false" ht="12.75" hidden="false" customHeight="false" outlineLevel="0" collapsed="false">
      <c r="A2572" s="51" t="n">
        <v>39636</v>
      </c>
      <c r="B2572" s="48" t="n">
        <v>39636</v>
      </c>
      <c r="C2572" s="49" t="n">
        <v>0.666666666666667</v>
      </c>
      <c r="D2572" s="47" t="n">
        <v>8.6</v>
      </c>
      <c r="E2572" s="50" t="n">
        <v>25.57</v>
      </c>
      <c r="F2572" s="47" t="n">
        <v>193.1</v>
      </c>
      <c r="G2572" s="47" t="n">
        <v>15.791</v>
      </c>
    </row>
    <row r="2573" customFormat="false" ht="12.75" hidden="false" customHeight="false" outlineLevel="0" collapsed="false">
      <c r="A2573" s="51" t="n">
        <v>39636</v>
      </c>
      <c r="B2573" s="48" t="n">
        <v>39636</v>
      </c>
      <c r="C2573" s="49" t="n">
        <v>0.708333333333333</v>
      </c>
      <c r="D2573" s="47" t="n">
        <v>8.6</v>
      </c>
      <c r="E2573" s="50" t="n">
        <v>26.17</v>
      </c>
      <c r="F2573" s="47" t="n">
        <v>198.88</v>
      </c>
      <c r="G2573" s="47" t="n">
        <v>16.087</v>
      </c>
    </row>
    <row r="2574" customFormat="false" ht="12.75" hidden="false" customHeight="false" outlineLevel="0" collapsed="false">
      <c r="A2574" s="51" t="n">
        <v>39636</v>
      </c>
      <c r="B2574" s="48" t="n">
        <v>39636</v>
      </c>
      <c r="C2574" s="49" t="n">
        <v>0.75</v>
      </c>
      <c r="D2574" s="47" t="n">
        <v>8.6</v>
      </c>
      <c r="E2574" s="50" t="n">
        <v>26.52</v>
      </c>
      <c r="F2574" s="47" t="n">
        <v>195.15</v>
      </c>
      <c r="G2574" s="47" t="n">
        <v>15.687</v>
      </c>
    </row>
    <row r="2575" customFormat="false" ht="12.75" hidden="false" customHeight="false" outlineLevel="0" collapsed="false">
      <c r="A2575" s="51" t="n">
        <v>39636</v>
      </c>
      <c r="B2575" s="48" t="n">
        <v>39636</v>
      </c>
      <c r="C2575" s="49" t="n">
        <v>0.791666666666667</v>
      </c>
      <c r="D2575" s="47" t="n">
        <v>8.6</v>
      </c>
      <c r="E2575" s="50" t="n">
        <v>26.54</v>
      </c>
      <c r="F2575" s="47" t="n">
        <v>176.16</v>
      </c>
      <c r="G2575" s="47" t="n">
        <v>14.153</v>
      </c>
    </row>
    <row r="2576" customFormat="false" ht="12.75" hidden="false" customHeight="false" outlineLevel="0" collapsed="false">
      <c r="A2576" s="51" t="n">
        <v>39636</v>
      </c>
      <c r="B2576" s="48" t="n">
        <v>39636</v>
      </c>
      <c r="C2576" s="49" t="n">
        <v>0.833333333333333</v>
      </c>
      <c r="D2576" s="47" t="n">
        <v>8.6</v>
      </c>
      <c r="E2576" s="50" t="n">
        <v>26.27</v>
      </c>
      <c r="F2576" s="47" t="n">
        <v>148.35</v>
      </c>
      <c r="G2576" s="47" t="n">
        <v>11.978</v>
      </c>
    </row>
    <row r="2577" customFormat="false" ht="12.75" hidden="false" customHeight="false" outlineLevel="0" collapsed="false">
      <c r="A2577" s="51" t="n">
        <v>39636</v>
      </c>
      <c r="B2577" s="48" t="n">
        <v>39636</v>
      </c>
      <c r="C2577" s="49" t="n">
        <v>0.875</v>
      </c>
      <c r="D2577" s="47" t="n">
        <v>8.6</v>
      </c>
      <c r="E2577" s="50" t="n">
        <v>25.98</v>
      </c>
      <c r="F2577" s="47" t="n">
        <v>122.85</v>
      </c>
      <c r="G2577" s="47" t="n">
        <v>9.97</v>
      </c>
    </row>
    <row r="2578" customFormat="false" ht="12.75" hidden="false" customHeight="false" outlineLevel="0" collapsed="false">
      <c r="A2578" s="51" t="n">
        <v>39636</v>
      </c>
      <c r="B2578" s="48" t="n">
        <v>39636</v>
      </c>
      <c r="C2578" s="49" t="n">
        <v>0.916666666666667</v>
      </c>
      <c r="D2578" s="47" t="n">
        <v>8.6</v>
      </c>
      <c r="E2578" s="50" t="n">
        <v>25.68</v>
      </c>
      <c r="F2578" s="47" t="n">
        <v>103.7</v>
      </c>
      <c r="G2578" s="47" t="n">
        <v>8.463</v>
      </c>
    </row>
    <row r="2579" customFormat="false" ht="12.75" hidden="false" customHeight="false" outlineLevel="0" collapsed="false">
      <c r="A2579" s="51" t="n">
        <v>39636</v>
      </c>
      <c r="B2579" s="48" t="n">
        <v>39636</v>
      </c>
      <c r="C2579" s="49" t="n">
        <v>0.958333333333333</v>
      </c>
      <c r="D2579" s="47" t="n">
        <v>8.6</v>
      </c>
      <c r="E2579" s="50" t="n">
        <v>25.38</v>
      </c>
      <c r="F2579" s="47" t="n">
        <v>88.97</v>
      </c>
      <c r="G2579" s="47" t="n">
        <v>7.301</v>
      </c>
    </row>
    <row r="2580" customFormat="false" ht="12.75" hidden="false" customHeight="false" outlineLevel="0" collapsed="false">
      <c r="A2580" s="51" t="n">
        <v>39667</v>
      </c>
      <c r="B2580" s="48" t="n">
        <v>39637</v>
      </c>
      <c r="C2580" s="49" t="n">
        <v>0</v>
      </c>
      <c r="D2580" s="47" t="n">
        <v>8.6</v>
      </c>
      <c r="E2580" s="50" t="n">
        <v>25</v>
      </c>
      <c r="F2580" s="47" t="n">
        <v>76.31</v>
      </c>
      <c r="G2580" s="47" t="n">
        <v>6.306</v>
      </c>
    </row>
    <row r="2581" customFormat="false" ht="12.75" hidden="false" customHeight="false" outlineLevel="0" collapsed="false">
      <c r="A2581" s="51" t="n">
        <v>39667</v>
      </c>
      <c r="B2581" s="48" t="n">
        <v>39637</v>
      </c>
      <c r="C2581" s="49" t="n">
        <v>0.0416666666666667</v>
      </c>
      <c r="D2581" s="47" t="n">
        <v>8.6</v>
      </c>
      <c r="E2581" s="50" t="n">
        <v>24.56</v>
      </c>
      <c r="F2581" s="47" t="n">
        <v>64.83</v>
      </c>
      <c r="G2581" s="47" t="n">
        <v>5.401</v>
      </c>
    </row>
    <row r="2582" customFormat="false" ht="12.75" hidden="false" customHeight="false" outlineLevel="0" collapsed="false">
      <c r="A2582" s="51" t="n">
        <v>39667</v>
      </c>
      <c r="B2582" s="48" t="n">
        <v>39637</v>
      </c>
      <c r="C2582" s="49" t="n">
        <v>0.0833333333333333</v>
      </c>
      <c r="D2582" s="47" t="n">
        <v>8.6</v>
      </c>
      <c r="E2582" s="50" t="n">
        <v>24.1</v>
      </c>
      <c r="F2582" s="47" t="n">
        <v>55.51</v>
      </c>
      <c r="G2582" s="47" t="n">
        <v>4.664</v>
      </c>
    </row>
    <row r="2583" customFormat="false" ht="12.75" hidden="false" customHeight="false" outlineLevel="0" collapsed="false">
      <c r="A2583" s="51" t="n">
        <v>39667</v>
      </c>
      <c r="B2583" s="48" t="n">
        <v>39637</v>
      </c>
      <c r="C2583" s="49" t="n">
        <v>0.125</v>
      </c>
      <c r="D2583" s="47" t="n">
        <v>8.6</v>
      </c>
      <c r="E2583" s="50" t="n">
        <v>23.65</v>
      </c>
      <c r="F2583" s="47" t="n">
        <v>48.63</v>
      </c>
      <c r="G2583" s="47" t="n">
        <v>4.121</v>
      </c>
    </row>
    <row r="2584" customFormat="false" ht="12.75" hidden="false" customHeight="false" outlineLevel="0" collapsed="false">
      <c r="A2584" s="51" t="n">
        <v>39667</v>
      </c>
      <c r="B2584" s="48" t="n">
        <v>39637</v>
      </c>
      <c r="C2584" s="49" t="n">
        <v>0.166666666666667</v>
      </c>
      <c r="D2584" s="47" t="n">
        <v>8.6</v>
      </c>
      <c r="E2584" s="50" t="n">
        <v>23.2</v>
      </c>
      <c r="F2584" s="47" t="n">
        <v>44.54</v>
      </c>
      <c r="G2584" s="47" t="n">
        <v>3.806</v>
      </c>
    </row>
    <row r="2585" customFormat="false" ht="12.75" hidden="false" customHeight="false" outlineLevel="0" collapsed="false">
      <c r="A2585" s="51" t="n">
        <v>39667</v>
      </c>
      <c r="B2585" s="48" t="n">
        <v>39637</v>
      </c>
      <c r="C2585" s="49" t="n">
        <v>0.208333333333333</v>
      </c>
      <c r="D2585" s="47" t="n">
        <v>8.6</v>
      </c>
      <c r="E2585" s="50" t="n">
        <v>22.75</v>
      </c>
      <c r="F2585" s="47" t="n">
        <v>42.66</v>
      </c>
      <c r="G2585" s="47" t="n">
        <v>3.677</v>
      </c>
    </row>
    <row r="2586" customFormat="false" ht="12.75" hidden="false" customHeight="false" outlineLevel="0" collapsed="false">
      <c r="A2586" s="51" t="n">
        <v>39667</v>
      </c>
      <c r="B2586" s="48" t="n">
        <v>39637</v>
      </c>
      <c r="C2586" s="49" t="n">
        <v>0.25</v>
      </c>
      <c r="D2586" s="47" t="n">
        <v>8.6</v>
      </c>
      <c r="E2586" s="50" t="n">
        <v>22.32</v>
      </c>
      <c r="F2586" s="47" t="n">
        <v>42.3</v>
      </c>
      <c r="G2586" s="47" t="n">
        <v>3.676</v>
      </c>
    </row>
    <row r="2587" customFormat="false" ht="12.75" hidden="false" customHeight="false" outlineLevel="0" collapsed="false">
      <c r="A2587" s="51" t="n">
        <v>39667</v>
      </c>
      <c r="B2587" s="48" t="n">
        <v>39637</v>
      </c>
      <c r="C2587" s="49" t="n">
        <v>0.291666666666667</v>
      </c>
      <c r="D2587" s="47" t="n">
        <v>8.6</v>
      </c>
      <c r="E2587" s="50" t="n">
        <v>21.88</v>
      </c>
      <c r="F2587" s="47" t="n">
        <v>46.13</v>
      </c>
      <c r="G2587" s="47" t="n">
        <v>4.042</v>
      </c>
    </row>
    <row r="2588" customFormat="false" ht="12.75" hidden="false" customHeight="false" outlineLevel="0" collapsed="false">
      <c r="A2588" s="51" t="n">
        <v>39667</v>
      </c>
      <c r="B2588" s="48" t="n">
        <v>39637</v>
      </c>
      <c r="C2588" s="49" t="n">
        <v>0.333333333333333</v>
      </c>
      <c r="D2588" s="47" t="n">
        <v>8.6</v>
      </c>
      <c r="E2588" s="50" t="n">
        <v>21.61</v>
      </c>
      <c r="F2588" s="47" t="n">
        <v>55.64</v>
      </c>
      <c r="G2588" s="47" t="n">
        <v>4.901</v>
      </c>
    </row>
    <row r="2589" customFormat="false" ht="12.75" hidden="false" customHeight="false" outlineLevel="0" collapsed="false">
      <c r="A2589" s="51" t="n">
        <v>39667</v>
      </c>
      <c r="B2589" s="48" t="n">
        <v>39637</v>
      </c>
      <c r="C2589" s="49" t="n">
        <v>0.375</v>
      </c>
      <c r="D2589" s="47" t="n">
        <v>8.6</v>
      </c>
      <c r="E2589" s="50" t="n">
        <v>21.58</v>
      </c>
      <c r="F2589" s="47" t="n">
        <v>69.24</v>
      </c>
      <c r="G2589" s="47" t="n">
        <v>6.103</v>
      </c>
    </row>
    <row r="2590" customFormat="false" ht="12.75" hidden="false" customHeight="false" outlineLevel="0" collapsed="false">
      <c r="A2590" s="51" t="n">
        <v>39667</v>
      </c>
      <c r="B2590" s="48" t="n">
        <v>39637</v>
      </c>
      <c r="C2590" s="49" t="n">
        <v>0.416666666666667</v>
      </c>
      <c r="D2590" s="47" t="n">
        <v>8.6</v>
      </c>
      <c r="E2590" s="50" t="n">
        <v>21.81</v>
      </c>
      <c r="F2590" s="47" t="n">
        <v>86.57</v>
      </c>
      <c r="G2590" s="47" t="n">
        <v>7.597</v>
      </c>
    </row>
    <row r="2591" customFormat="false" ht="12.75" hidden="false" customHeight="false" outlineLevel="0" collapsed="false">
      <c r="A2591" s="51" t="n">
        <v>39667</v>
      </c>
      <c r="B2591" s="48" t="n">
        <v>39637</v>
      </c>
      <c r="C2591" s="49" t="n">
        <v>0.458333333333333</v>
      </c>
      <c r="D2591" s="47" t="n">
        <v>8.6</v>
      </c>
      <c r="E2591" s="50" t="n">
        <v>22.19</v>
      </c>
      <c r="F2591" s="47" t="n">
        <v>105.67</v>
      </c>
      <c r="G2591" s="47" t="n">
        <v>9.206</v>
      </c>
    </row>
    <row r="2592" customFormat="false" ht="12.75" hidden="false" customHeight="false" outlineLevel="0" collapsed="false">
      <c r="A2592" s="51" t="n">
        <v>39667</v>
      </c>
      <c r="B2592" s="48" t="n">
        <v>39637</v>
      </c>
      <c r="C2592" s="49" t="n">
        <v>0.5</v>
      </c>
      <c r="D2592" s="47" t="n">
        <v>8.6</v>
      </c>
      <c r="E2592" s="50" t="n">
        <v>22.75</v>
      </c>
      <c r="F2592" s="47" t="n">
        <v>125.94</v>
      </c>
      <c r="G2592" s="47" t="n">
        <v>10.854</v>
      </c>
      <c r="H2592" s="47" t="n">
        <v>24.12</v>
      </c>
    </row>
    <row r="2593" customFormat="false" ht="12.75" hidden="false" customHeight="false" outlineLevel="0" collapsed="false">
      <c r="A2593" s="51" t="n">
        <v>39667</v>
      </c>
      <c r="B2593" s="48" t="n">
        <v>39637</v>
      </c>
      <c r="C2593" s="49" t="n">
        <v>0.541666666666667</v>
      </c>
      <c r="D2593" s="47" t="n">
        <v>8.6</v>
      </c>
      <c r="E2593" s="50" t="n">
        <v>23.43</v>
      </c>
      <c r="F2593" s="47" t="n">
        <v>146.2</v>
      </c>
      <c r="G2593" s="47" t="n">
        <v>12.44</v>
      </c>
    </row>
    <row r="2594" customFormat="false" ht="12.75" hidden="false" customHeight="false" outlineLevel="0" collapsed="false">
      <c r="A2594" s="51" t="n">
        <v>39667</v>
      </c>
      <c r="B2594" s="48" t="n">
        <v>39637</v>
      </c>
      <c r="C2594" s="49" t="n">
        <v>0.583333333333333</v>
      </c>
      <c r="D2594" s="47" t="n">
        <v>8.6</v>
      </c>
      <c r="E2594" s="50" t="n">
        <v>24.19</v>
      </c>
      <c r="F2594" s="47" t="n">
        <v>167.1</v>
      </c>
      <c r="G2594" s="47" t="n">
        <v>14.017</v>
      </c>
    </row>
    <row r="2595" customFormat="false" ht="12.75" hidden="false" customHeight="false" outlineLevel="0" collapsed="false">
      <c r="A2595" s="51" t="n">
        <v>39667</v>
      </c>
      <c r="B2595" s="48" t="n">
        <v>39637</v>
      </c>
      <c r="C2595" s="49" t="n">
        <v>0.625</v>
      </c>
      <c r="D2595" s="47" t="n">
        <v>8.6</v>
      </c>
      <c r="E2595" s="50" t="n">
        <v>24.95</v>
      </c>
      <c r="F2595" s="47" t="n">
        <v>185.71</v>
      </c>
      <c r="G2595" s="47" t="n">
        <v>15.362</v>
      </c>
    </row>
    <row r="2596" customFormat="false" ht="12.75" hidden="false" customHeight="false" outlineLevel="0" collapsed="false">
      <c r="A2596" s="51" t="n">
        <v>39667</v>
      </c>
      <c r="B2596" s="48" t="n">
        <v>39637</v>
      </c>
      <c r="C2596" s="49" t="n">
        <v>0.666666666666667</v>
      </c>
      <c r="D2596" s="47" t="n">
        <v>8.6</v>
      </c>
      <c r="E2596" s="50" t="n">
        <v>25.64</v>
      </c>
      <c r="F2596" s="47" t="n">
        <v>198.21</v>
      </c>
      <c r="G2596" s="47" t="n">
        <v>16.188</v>
      </c>
    </row>
    <row r="2597" customFormat="false" ht="12.75" hidden="false" customHeight="false" outlineLevel="0" collapsed="false">
      <c r="A2597" s="51" t="n">
        <v>39667</v>
      </c>
      <c r="B2597" s="48" t="n">
        <v>39637</v>
      </c>
      <c r="C2597" s="49" t="n">
        <v>0.708333333333333</v>
      </c>
      <c r="D2597" s="47" t="n">
        <v>8.6</v>
      </c>
      <c r="E2597" s="50" t="n">
        <v>26.16</v>
      </c>
      <c r="F2597" s="47" t="n">
        <v>203.39</v>
      </c>
      <c r="G2597" s="47" t="n">
        <v>16.456</v>
      </c>
    </row>
    <row r="2598" customFormat="false" ht="12.75" hidden="false" customHeight="false" outlineLevel="0" collapsed="false">
      <c r="A2598" s="51" t="n">
        <v>39667</v>
      </c>
      <c r="B2598" s="48" t="n">
        <v>39637</v>
      </c>
      <c r="C2598" s="49" t="n">
        <v>0.75</v>
      </c>
      <c r="D2598" s="47" t="n">
        <v>8.6</v>
      </c>
      <c r="E2598" s="50" t="n">
        <v>26.41</v>
      </c>
      <c r="F2598" s="47" t="n">
        <v>197.71</v>
      </c>
      <c r="G2598" s="47" t="n">
        <v>15.922</v>
      </c>
    </row>
    <row r="2599" customFormat="false" ht="12.75" hidden="false" customHeight="false" outlineLevel="0" collapsed="false">
      <c r="A2599" s="51" t="n">
        <v>39667</v>
      </c>
      <c r="B2599" s="48" t="n">
        <v>39637</v>
      </c>
      <c r="C2599" s="49" t="n">
        <v>0.791666666666667</v>
      </c>
      <c r="D2599" s="47" t="n">
        <v>8.6</v>
      </c>
      <c r="E2599" s="50" t="n">
        <v>26.46</v>
      </c>
      <c r="F2599" s="47" t="n">
        <v>183.2</v>
      </c>
      <c r="G2599" s="47" t="n">
        <v>14.741</v>
      </c>
    </row>
    <row r="2600" customFormat="false" ht="12.75" hidden="false" customHeight="false" outlineLevel="0" collapsed="false">
      <c r="A2600" s="51" t="n">
        <v>39667</v>
      </c>
      <c r="B2600" s="48" t="n">
        <v>39637</v>
      </c>
      <c r="C2600" s="49" t="n">
        <v>0.833333333333333</v>
      </c>
      <c r="D2600" s="47" t="n">
        <v>8.6</v>
      </c>
      <c r="E2600" s="50" t="n">
        <v>26.34</v>
      </c>
      <c r="F2600" s="47" t="n">
        <v>157.76</v>
      </c>
      <c r="G2600" s="47" t="n">
        <v>12.72</v>
      </c>
    </row>
    <row r="2601" customFormat="false" ht="12.75" hidden="false" customHeight="false" outlineLevel="0" collapsed="false">
      <c r="A2601" s="51" t="n">
        <v>39667</v>
      </c>
      <c r="B2601" s="48" t="n">
        <v>39637</v>
      </c>
      <c r="C2601" s="49" t="n">
        <v>0.875</v>
      </c>
      <c r="D2601" s="47" t="n">
        <v>8.6</v>
      </c>
      <c r="E2601" s="50" t="n">
        <v>26.11</v>
      </c>
      <c r="F2601" s="47" t="n">
        <v>131.78</v>
      </c>
      <c r="G2601" s="47" t="n">
        <v>10.67</v>
      </c>
    </row>
    <row r="2602" customFormat="false" ht="12.75" hidden="false" customHeight="false" outlineLevel="0" collapsed="false">
      <c r="A2602" s="51" t="n">
        <v>39667</v>
      </c>
      <c r="B2602" s="48" t="n">
        <v>39637</v>
      </c>
      <c r="C2602" s="49" t="n">
        <v>0.916666666666667</v>
      </c>
      <c r="D2602" s="47" t="n">
        <v>8.6</v>
      </c>
      <c r="E2602" s="50" t="n">
        <v>25.98</v>
      </c>
      <c r="F2602" s="47" t="n">
        <v>110.74</v>
      </c>
      <c r="G2602" s="47" t="n">
        <v>8.988</v>
      </c>
    </row>
    <row r="2603" customFormat="false" ht="12.75" hidden="false" customHeight="false" outlineLevel="0" collapsed="false">
      <c r="A2603" s="51" t="n">
        <v>39667</v>
      </c>
      <c r="B2603" s="48" t="n">
        <v>39637</v>
      </c>
      <c r="C2603" s="49" t="n">
        <v>0.958333333333333</v>
      </c>
      <c r="D2603" s="47" t="n">
        <v>8.6</v>
      </c>
      <c r="E2603" s="50" t="n">
        <v>25.81</v>
      </c>
      <c r="F2603" s="47" t="n">
        <v>94.81</v>
      </c>
      <c r="G2603" s="47" t="n">
        <v>7.719</v>
      </c>
    </row>
    <row r="2604" customFormat="false" ht="12.75" hidden="false" customHeight="false" outlineLevel="0" collapsed="false">
      <c r="A2604" s="51" t="n">
        <v>39698</v>
      </c>
      <c r="B2604" s="48" t="n">
        <v>39638</v>
      </c>
      <c r="C2604" s="49" t="n">
        <v>0</v>
      </c>
      <c r="D2604" s="47" t="n">
        <v>8.6</v>
      </c>
      <c r="E2604" s="50" t="n">
        <v>25.54</v>
      </c>
      <c r="F2604" s="47" t="n">
        <v>82.53</v>
      </c>
      <c r="G2604" s="47" t="n">
        <v>6.753</v>
      </c>
    </row>
    <row r="2605" customFormat="false" ht="12.75" hidden="false" customHeight="false" outlineLevel="0" collapsed="false">
      <c r="A2605" s="51" t="n">
        <v>39698</v>
      </c>
      <c r="B2605" s="48" t="n">
        <v>39638</v>
      </c>
      <c r="C2605" s="49" t="n">
        <v>0.0416666666666667</v>
      </c>
      <c r="D2605" s="47" t="n">
        <v>8.6</v>
      </c>
      <c r="E2605" s="50" t="n">
        <v>25.17</v>
      </c>
      <c r="F2605" s="47" t="n">
        <v>71.47</v>
      </c>
      <c r="G2605" s="47" t="n">
        <v>5.887</v>
      </c>
    </row>
    <row r="2606" customFormat="false" ht="12.75" hidden="false" customHeight="false" outlineLevel="0" collapsed="false">
      <c r="A2606" s="51" t="n">
        <v>39698</v>
      </c>
      <c r="B2606" s="48" t="n">
        <v>39638</v>
      </c>
      <c r="C2606" s="49" t="n">
        <v>0.0833333333333333</v>
      </c>
      <c r="D2606" s="47" t="n">
        <v>8.6</v>
      </c>
      <c r="E2606" s="50" t="n">
        <v>24.73</v>
      </c>
      <c r="F2606" s="47" t="n">
        <v>61.44</v>
      </c>
      <c r="G2606" s="47" t="n">
        <v>5.102</v>
      </c>
    </row>
    <row r="2607" customFormat="false" ht="12.75" hidden="false" customHeight="false" outlineLevel="0" collapsed="false">
      <c r="A2607" s="51" t="n">
        <v>39698</v>
      </c>
      <c r="B2607" s="48" t="n">
        <v>39638</v>
      </c>
      <c r="C2607" s="49" t="n">
        <v>0.125</v>
      </c>
      <c r="D2607" s="47" t="n">
        <v>8.6</v>
      </c>
      <c r="E2607" s="50" t="n">
        <v>24.25</v>
      </c>
      <c r="F2607" s="47" t="n">
        <v>52.41</v>
      </c>
      <c r="G2607" s="47" t="n">
        <v>4.391</v>
      </c>
    </row>
    <row r="2608" customFormat="false" ht="12.75" hidden="false" customHeight="false" outlineLevel="0" collapsed="false">
      <c r="A2608" s="51" t="n">
        <v>39698</v>
      </c>
      <c r="B2608" s="48" t="n">
        <v>39638</v>
      </c>
      <c r="C2608" s="49" t="n">
        <v>0.166666666666667</v>
      </c>
      <c r="D2608" s="47" t="n">
        <v>8.6</v>
      </c>
      <c r="E2608" s="50" t="n">
        <v>23.8</v>
      </c>
      <c r="F2608" s="47" t="n">
        <v>44.86</v>
      </c>
      <c r="G2608" s="47" t="n">
        <v>3.791</v>
      </c>
    </row>
    <row r="2609" customFormat="false" ht="12.75" hidden="false" customHeight="false" outlineLevel="0" collapsed="false">
      <c r="A2609" s="51" t="n">
        <v>39698</v>
      </c>
      <c r="B2609" s="48" t="n">
        <v>39638</v>
      </c>
      <c r="C2609" s="49" t="n">
        <v>0.208333333333333</v>
      </c>
      <c r="D2609" s="47" t="n">
        <v>8.6</v>
      </c>
      <c r="E2609" s="50" t="n">
        <v>23.39</v>
      </c>
      <c r="F2609" s="47" t="n">
        <v>39.41</v>
      </c>
      <c r="G2609" s="47" t="n">
        <v>3.356</v>
      </c>
    </row>
    <row r="2610" customFormat="false" ht="12.75" hidden="false" customHeight="false" outlineLevel="0" collapsed="false">
      <c r="A2610" s="51" t="n">
        <v>39698</v>
      </c>
      <c r="B2610" s="48" t="n">
        <v>39638</v>
      </c>
      <c r="C2610" s="49" t="n">
        <v>0.25</v>
      </c>
      <c r="D2610" s="47" t="n">
        <v>8.6</v>
      </c>
      <c r="E2610" s="50" t="n">
        <v>22.98</v>
      </c>
      <c r="F2610" s="47" t="n">
        <v>36.9</v>
      </c>
      <c r="G2610" s="47" t="n">
        <v>3.166</v>
      </c>
    </row>
    <row r="2611" customFormat="false" ht="12.75" hidden="false" customHeight="false" outlineLevel="0" collapsed="false">
      <c r="A2611" s="51" t="n">
        <v>39698</v>
      </c>
      <c r="B2611" s="48" t="n">
        <v>39638</v>
      </c>
      <c r="C2611" s="49" t="n">
        <v>0.291666666666667</v>
      </c>
      <c r="D2611" s="47" t="n">
        <v>8.6</v>
      </c>
      <c r="E2611" s="50" t="n">
        <v>22.65</v>
      </c>
      <c r="F2611" s="47" t="n">
        <v>39.35</v>
      </c>
      <c r="G2611" s="47" t="n">
        <v>3.398</v>
      </c>
    </row>
    <row r="2612" customFormat="false" ht="12.75" hidden="false" customHeight="false" outlineLevel="0" collapsed="false">
      <c r="A2612" s="51" t="n">
        <v>39698</v>
      </c>
      <c r="B2612" s="48" t="n">
        <v>39638</v>
      </c>
      <c r="C2612" s="49" t="n">
        <v>0.333333333333333</v>
      </c>
      <c r="D2612" s="47" t="n">
        <v>8.6</v>
      </c>
      <c r="E2612" s="50" t="n">
        <v>22.49</v>
      </c>
      <c r="F2612" s="47" t="n">
        <v>49.9</v>
      </c>
      <c r="G2612" s="47" t="n">
        <v>4.322</v>
      </c>
    </row>
    <row r="2613" customFormat="false" ht="12.75" hidden="false" customHeight="false" outlineLevel="0" collapsed="false">
      <c r="A2613" s="51" t="n">
        <v>39698</v>
      </c>
      <c r="B2613" s="48" t="n">
        <v>39638</v>
      </c>
      <c r="C2613" s="49" t="n">
        <v>0.375</v>
      </c>
      <c r="D2613" s="47" t="n">
        <v>8.6</v>
      </c>
      <c r="E2613" s="50" t="n">
        <v>22.53</v>
      </c>
      <c r="F2613" s="47" t="n">
        <v>64.84</v>
      </c>
      <c r="G2613" s="47" t="n">
        <v>5.612</v>
      </c>
    </row>
    <row r="2614" customFormat="false" ht="12.75" hidden="false" customHeight="false" outlineLevel="0" collapsed="false">
      <c r="A2614" s="51" t="n">
        <v>39698</v>
      </c>
      <c r="B2614" s="48" t="n">
        <v>39638</v>
      </c>
      <c r="C2614" s="49" t="n">
        <v>0.416666666666667</v>
      </c>
      <c r="D2614" s="47" t="n">
        <v>8.6</v>
      </c>
      <c r="E2614" s="50" t="n">
        <v>22.78</v>
      </c>
      <c r="F2614" s="47" t="n">
        <v>88.27</v>
      </c>
      <c r="G2614" s="47" t="n">
        <v>7.604</v>
      </c>
    </row>
    <row r="2615" customFormat="false" ht="12.75" hidden="false" customHeight="false" outlineLevel="0" collapsed="false">
      <c r="A2615" s="51" t="n">
        <v>39698</v>
      </c>
      <c r="B2615" s="48" t="n">
        <v>39638</v>
      </c>
      <c r="C2615" s="49" t="n">
        <v>0.458333333333333</v>
      </c>
      <c r="D2615" s="47" t="n">
        <v>8.6</v>
      </c>
      <c r="E2615" s="50" t="n">
        <v>23.13</v>
      </c>
      <c r="F2615" s="47" t="n">
        <v>109.47</v>
      </c>
      <c r="G2615" s="47" t="n">
        <v>9.367</v>
      </c>
    </row>
    <row r="2616" customFormat="false" ht="12.75" hidden="false" customHeight="false" outlineLevel="0" collapsed="false">
      <c r="A2616" s="51" t="n">
        <v>39698</v>
      </c>
      <c r="B2616" s="48" t="n">
        <v>39638</v>
      </c>
      <c r="C2616" s="49" t="n">
        <v>0.5</v>
      </c>
      <c r="D2616" s="47" t="n">
        <v>8.6</v>
      </c>
      <c r="E2616" s="50" t="n">
        <v>23.62</v>
      </c>
      <c r="F2616" s="47" t="n">
        <v>131.54</v>
      </c>
      <c r="G2616" s="47" t="n">
        <v>11.153</v>
      </c>
      <c r="H2616" s="47" t="n">
        <v>24.8</v>
      </c>
    </row>
    <row r="2617" customFormat="false" ht="12.75" hidden="false" customHeight="false" outlineLevel="0" collapsed="false">
      <c r="A2617" s="51" t="n">
        <v>39698</v>
      </c>
      <c r="B2617" s="48" t="n">
        <v>39638</v>
      </c>
      <c r="C2617" s="49" t="n">
        <v>0.541666666666667</v>
      </c>
      <c r="D2617" s="47" t="n">
        <v>8.6</v>
      </c>
      <c r="E2617" s="50" t="n">
        <v>24.19</v>
      </c>
      <c r="F2617" s="47" t="n">
        <v>154.13</v>
      </c>
      <c r="G2617" s="47" t="n">
        <v>12.929</v>
      </c>
    </row>
    <row r="2618" customFormat="false" ht="12.75" hidden="false" customHeight="false" outlineLevel="0" collapsed="false">
      <c r="A2618" s="51" t="n">
        <v>39698</v>
      </c>
      <c r="B2618" s="48" t="n">
        <v>39638</v>
      </c>
      <c r="C2618" s="49" t="n">
        <v>0.583333333333333</v>
      </c>
      <c r="D2618" s="47" t="n">
        <v>8.6</v>
      </c>
      <c r="E2618" s="50" t="n">
        <v>24.85</v>
      </c>
      <c r="F2618" s="47" t="n">
        <v>173.92</v>
      </c>
      <c r="G2618" s="47" t="n">
        <v>14.411</v>
      </c>
    </row>
    <row r="2619" customFormat="false" ht="12.75" hidden="false" customHeight="false" outlineLevel="0" collapsed="false">
      <c r="A2619" s="51" t="n">
        <v>39698</v>
      </c>
      <c r="B2619" s="48" t="n">
        <v>39638</v>
      </c>
      <c r="C2619" s="49" t="n">
        <v>0.625</v>
      </c>
      <c r="D2619" s="47" t="n">
        <v>8.6</v>
      </c>
      <c r="E2619" s="50" t="n">
        <v>25.58</v>
      </c>
      <c r="F2619" s="47" t="n">
        <v>191.61</v>
      </c>
      <c r="G2619" s="47" t="n">
        <v>15.665</v>
      </c>
    </row>
    <row r="2620" customFormat="false" ht="12.75" hidden="false" customHeight="false" outlineLevel="0" collapsed="false">
      <c r="A2620" s="51" t="n">
        <v>39698</v>
      </c>
      <c r="B2620" s="48" t="n">
        <v>39638</v>
      </c>
      <c r="C2620" s="49" t="n">
        <v>0.666666666666667</v>
      </c>
      <c r="D2620" s="47" t="n">
        <v>8.6</v>
      </c>
      <c r="E2620" s="50" t="n">
        <v>26.3</v>
      </c>
      <c r="F2620" s="47" t="n">
        <v>203.96</v>
      </c>
      <c r="G2620" s="47" t="n">
        <v>16.46</v>
      </c>
    </row>
    <row r="2621" customFormat="false" ht="12.75" hidden="false" customHeight="false" outlineLevel="0" collapsed="false">
      <c r="A2621" s="51" t="n">
        <v>39698</v>
      </c>
      <c r="B2621" s="48" t="n">
        <v>39638</v>
      </c>
      <c r="C2621" s="49" t="n">
        <v>0.708333333333333</v>
      </c>
      <c r="D2621" s="47" t="n">
        <v>8.6</v>
      </c>
      <c r="E2621" s="50" t="n">
        <v>26.86</v>
      </c>
      <c r="F2621" s="47" t="n">
        <v>207.74</v>
      </c>
      <c r="G2621" s="47" t="n">
        <v>16.594</v>
      </c>
    </row>
    <row r="2622" customFormat="false" ht="12.75" hidden="false" customHeight="false" outlineLevel="0" collapsed="false">
      <c r="A2622" s="51" t="n">
        <v>39698</v>
      </c>
      <c r="B2622" s="48" t="n">
        <v>39638</v>
      </c>
      <c r="C2622" s="49" t="n">
        <v>0.75</v>
      </c>
      <c r="D2622" s="47" t="n">
        <v>8.6</v>
      </c>
      <c r="E2622" s="50" t="n">
        <v>27.17</v>
      </c>
      <c r="F2622" s="47" t="n">
        <v>201.3</v>
      </c>
      <c r="G2622" s="47" t="n">
        <v>15.991</v>
      </c>
    </row>
    <row r="2623" customFormat="false" ht="12.75" hidden="false" customHeight="false" outlineLevel="0" collapsed="false">
      <c r="A2623" s="51" t="n">
        <v>39698</v>
      </c>
      <c r="B2623" s="48" t="n">
        <v>39638</v>
      </c>
      <c r="C2623" s="49" t="n">
        <v>0.791666666666667</v>
      </c>
      <c r="D2623" s="47" t="n">
        <v>8.6</v>
      </c>
      <c r="E2623" s="50" t="n">
        <v>27.1</v>
      </c>
      <c r="F2623" s="47" t="n">
        <v>185</v>
      </c>
      <c r="G2623" s="47" t="n">
        <v>14.715</v>
      </c>
    </row>
    <row r="2624" customFormat="false" ht="12.75" hidden="false" customHeight="false" outlineLevel="0" collapsed="false">
      <c r="A2624" s="51" t="n">
        <v>39698</v>
      </c>
      <c r="B2624" s="48" t="n">
        <v>39638</v>
      </c>
      <c r="C2624" s="49" t="n">
        <v>0.833333333333333</v>
      </c>
      <c r="D2624" s="47" t="n">
        <v>8.6</v>
      </c>
      <c r="E2624" s="50" t="n">
        <v>26.8</v>
      </c>
      <c r="F2624" s="47" t="n">
        <v>159.35</v>
      </c>
      <c r="G2624" s="47" t="n">
        <v>12.742</v>
      </c>
    </row>
    <row r="2625" customFormat="false" ht="12.75" hidden="false" customHeight="false" outlineLevel="0" collapsed="false">
      <c r="A2625" s="51" t="n">
        <v>39698</v>
      </c>
      <c r="B2625" s="48" t="n">
        <v>39638</v>
      </c>
      <c r="C2625" s="49" t="n">
        <v>0.875</v>
      </c>
      <c r="D2625" s="47" t="n">
        <v>8.6</v>
      </c>
      <c r="E2625" s="50" t="n">
        <v>26.56</v>
      </c>
      <c r="F2625" s="47" t="n">
        <v>129.93</v>
      </c>
      <c r="G2625" s="47" t="n">
        <v>10.435</v>
      </c>
    </row>
    <row r="2626" customFormat="false" ht="12.75" hidden="false" customHeight="false" outlineLevel="0" collapsed="false">
      <c r="A2626" s="51" t="n">
        <v>39698</v>
      </c>
      <c r="B2626" s="48" t="n">
        <v>39638</v>
      </c>
      <c r="C2626" s="49" t="n">
        <v>0.916666666666667</v>
      </c>
      <c r="D2626" s="47" t="n">
        <v>8.6</v>
      </c>
      <c r="E2626" s="50" t="n">
        <v>26.43</v>
      </c>
      <c r="F2626" s="47" t="n">
        <v>107.49</v>
      </c>
      <c r="G2626" s="47" t="n">
        <v>8.653</v>
      </c>
    </row>
    <row r="2627" customFormat="false" ht="12.75" hidden="false" customHeight="false" outlineLevel="0" collapsed="false">
      <c r="A2627" s="51" t="n">
        <v>39698</v>
      </c>
      <c r="B2627" s="48" t="n">
        <v>39638</v>
      </c>
      <c r="C2627" s="49" t="n">
        <v>0.958333333333333</v>
      </c>
      <c r="D2627" s="47" t="n">
        <v>8.6</v>
      </c>
      <c r="E2627" s="50" t="n">
        <v>26.35</v>
      </c>
      <c r="F2627" s="47" t="n">
        <v>91.16</v>
      </c>
      <c r="G2627" s="47" t="n">
        <v>7.349</v>
      </c>
    </row>
    <row r="2628" customFormat="false" ht="12.75" hidden="false" customHeight="false" outlineLevel="0" collapsed="false">
      <c r="A2628" s="51" t="n">
        <v>39728</v>
      </c>
      <c r="B2628" s="48" t="n">
        <v>39639</v>
      </c>
      <c r="C2628" s="49" t="n">
        <v>0</v>
      </c>
      <c r="D2628" s="47" t="n">
        <v>8.6</v>
      </c>
      <c r="E2628" s="50" t="n">
        <v>26.19</v>
      </c>
      <c r="F2628" s="47" t="n">
        <v>78.26</v>
      </c>
      <c r="G2628" s="47" t="n">
        <v>6.328</v>
      </c>
    </row>
    <row r="2629" customFormat="false" ht="12.75" hidden="false" customHeight="false" outlineLevel="0" collapsed="false">
      <c r="A2629" s="51" t="n">
        <v>39728</v>
      </c>
      <c r="B2629" s="48" t="n">
        <v>39639</v>
      </c>
      <c r="C2629" s="49" t="n">
        <v>0.0416666666666667</v>
      </c>
      <c r="D2629" s="47" t="n">
        <v>8.6</v>
      </c>
      <c r="E2629" s="50" t="n">
        <v>25.76</v>
      </c>
      <c r="F2629" s="47" t="n">
        <v>66.08</v>
      </c>
      <c r="G2629" s="47" t="n">
        <v>5.384</v>
      </c>
    </row>
    <row r="2630" customFormat="false" ht="12.75" hidden="false" customHeight="false" outlineLevel="0" collapsed="false">
      <c r="A2630" s="51" t="n">
        <v>39728</v>
      </c>
      <c r="B2630" s="48" t="n">
        <v>39639</v>
      </c>
      <c r="C2630" s="49" t="n">
        <v>0.0833333333333333</v>
      </c>
      <c r="D2630" s="47" t="n">
        <v>8.6</v>
      </c>
      <c r="E2630" s="50" t="n">
        <v>25.19</v>
      </c>
      <c r="F2630" s="47" t="n">
        <v>54.97</v>
      </c>
      <c r="G2630" s="47" t="n">
        <v>4.526</v>
      </c>
    </row>
    <row r="2631" customFormat="false" ht="12.75" hidden="false" customHeight="false" outlineLevel="0" collapsed="false">
      <c r="A2631" s="51" t="n">
        <v>39728</v>
      </c>
      <c r="B2631" s="48" t="n">
        <v>39639</v>
      </c>
      <c r="C2631" s="49" t="n">
        <v>0.125</v>
      </c>
      <c r="D2631" s="47" t="n">
        <v>8.6</v>
      </c>
      <c r="E2631" s="50" t="n">
        <v>24.65</v>
      </c>
      <c r="F2631" s="47" t="n">
        <v>46.55</v>
      </c>
      <c r="G2631" s="47" t="n">
        <v>3.872</v>
      </c>
    </row>
    <row r="2632" customFormat="false" ht="12.75" hidden="false" customHeight="false" outlineLevel="0" collapsed="false">
      <c r="A2632" s="51" t="n">
        <v>39728</v>
      </c>
      <c r="B2632" s="48" t="n">
        <v>39639</v>
      </c>
      <c r="C2632" s="49" t="n">
        <v>0.166666666666667</v>
      </c>
      <c r="D2632" s="47" t="n">
        <v>8.6</v>
      </c>
      <c r="E2632" s="50" t="n">
        <v>24.16</v>
      </c>
      <c r="F2632" s="47" t="n">
        <v>41.47</v>
      </c>
      <c r="G2632" s="47" t="n">
        <v>3.481</v>
      </c>
    </row>
    <row r="2633" customFormat="false" ht="12.75" hidden="false" customHeight="false" outlineLevel="0" collapsed="false">
      <c r="A2633" s="51" t="n">
        <v>39728</v>
      </c>
      <c r="B2633" s="48" t="n">
        <v>39639</v>
      </c>
      <c r="C2633" s="49" t="n">
        <v>0.208333333333333</v>
      </c>
      <c r="D2633" s="47" t="n">
        <v>8.6</v>
      </c>
      <c r="E2633" s="50" t="n">
        <v>23.7</v>
      </c>
      <c r="F2633" s="47" t="n">
        <v>38.63</v>
      </c>
      <c r="G2633" s="47" t="n">
        <v>3.27</v>
      </c>
    </row>
    <row r="2634" customFormat="false" ht="12.75" hidden="false" customHeight="false" outlineLevel="0" collapsed="false">
      <c r="A2634" s="51" t="n">
        <v>39728</v>
      </c>
      <c r="B2634" s="48" t="n">
        <v>39639</v>
      </c>
      <c r="C2634" s="49" t="n">
        <v>0.25</v>
      </c>
      <c r="D2634" s="47" t="n">
        <v>8.6</v>
      </c>
      <c r="E2634" s="50" t="n">
        <v>23.24</v>
      </c>
      <c r="F2634" s="47" t="n">
        <v>38.21</v>
      </c>
      <c r="G2634" s="47" t="n">
        <v>3.263</v>
      </c>
    </row>
    <row r="2635" customFormat="false" ht="12.75" hidden="false" customHeight="false" outlineLevel="0" collapsed="false">
      <c r="A2635" s="51" t="n">
        <v>39728</v>
      </c>
      <c r="B2635" s="48" t="n">
        <v>39639</v>
      </c>
      <c r="C2635" s="49" t="n">
        <v>0.291666666666667</v>
      </c>
      <c r="D2635" s="47" t="n">
        <v>8.6</v>
      </c>
      <c r="E2635" s="50" t="n">
        <v>22.77</v>
      </c>
      <c r="F2635" s="47" t="n">
        <v>45.45</v>
      </c>
      <c r="G2635" s="47" t="n">
        <v>3.916</v>
      </c>
    </row>
    <row r="2636" customFormat="false" ht="12.75" hidden="false" customHeight="false" outlineLevel="0" collapsed="false">
      <c r="A2636" s="51" t="n">
        <v>39728</v>
      </c>
      <c r="B2636" s="48" t="n">
        <v>39639</v>
      </c>
      <c r="C2636" s="49" t="n">
        <v>0.333333333333333</v>
      </c>
      <c r="D2636" s="47" t="n">
        <v>8.6</v>
      </c>
      <c r="E2636" s="50" t="n">
        <v>22.47</v>
      </c>
      <c r="F2636" s="47" t="n">
        <v>56.19</v>
      </c>
      <c r="G2636" s="47" t="n">
        <v>4.869</v>
      </c>
    </row>
    <row r="2637" customFormat="false" ht="12.75" hidden="false" customHeight="false" outlineLevel="0" collapsed="false">
      <c r="A2637" s="51" t="n">
        <v>39728</v>
      </c>
      <c r="B2637" s="48" t="n">
        <v>39639</v>
      </c>
      <c r="C2637" s="49" t="n">
        <v>0.375</v>
      </c>
      <c r="D2637" s="47" t="n">
        <v>8.6</v>
      </c>
      <c r="E2637" s="50" t="n">
        <v>22.39</v>
      </c>
      <c r="F2637" s="47" t="n">
        <v>70.6</v>
      </c>
      <c r="G2637" s="47" t="n">
        <v>6.127</v>
      </c>
    </row>
    <row r="2638" customFormat="false" ht="12.75" hidden="false" customHeight="false" outlineLevel="0" collapsed="false">
      <c r="A2638" s="51" t="n">
        <v>39728</v>
      </c>
      <c r="B2638" s="48" t="n">
        <v>39639</v>
      </c>
      <c r="C2638" s="49" t="n">
        <v>0.416666666666667</v>
      </c>
      <c r="D2638" s="47" t="n">
        <v>8.6</v>
      </c>
      <c r="E2638" s="50" t="n">
        <v>22.54</v>
      </c>
      <c r="F2638" s="47" t="n">
        <v>89.22</v>
      </c>
      <c r="G2638" s="47" t="n">
        <v>7.721</v>
      </c>
    </row>
    <row r="2639" customFormat="false" ht="12.75" hidden="false" customHeight="false" outlineLevel="0" collapsed="false">
      <c r="A2639" s="51" t="n">
        <v>39728</v>
      </c>
      <c r="B2639" s="48" t="n">
        <v>39639</v>
      </c>
      <c r="C2639" s="49" t="n">
        <v>0.458333333333333</v>
      </c>
      <c r="D2639" s="47" t="n">
        <v>8.6</v>
      </c>
      <c r="E2639" s="50" t="n">
        <v>22.85</v>
      </c>
      <c r="F2639" s="47" t="n">
        <v>109.51</v>
      </c>
      <c r="G2639" s="47" t="n">
        <v>9.42</v>
      </c>
    </row>
    <row r="2640" customFormat="false" ht="12.75" hidden="false" customHeight="false" outlineLevel="0" collapsed="false">
      <c r="A2640" s="51" t="n">
        <v>39728</v>
      </c>
      <c r="B2640" s="48" t="n">
        <v>39639</v>
      </c>
      <c r="C2640" s="49" t="n">
        <v>0.5</v>
      </c>
      <c r="D2640" s="47" t="n">
        <v>8.6</v>
      </c>
      <c r="E2640" s="50" t="n">
        <v>23.32</v>
      </c>
      <c r="F2640" s="47" t="n">
        <v>131.68</v>
      </c>
      <c r="G2640" s="47" t="n">
        <v>11.228</v>
      </c>
      <c r="H2640" s="47" t="n">
        <v>24.45</v>
      </c>
    </row>
    <row r="2641" customFormat="false" ht="12.75" hidden="false" customHeight="false" outlineLevel="0" collapsed="false">
      <c r="A2641" s="51" t="n">
        <v>39728</v>
      </c>
      <c r="B2641" s="48" t="n">
        <v>39639</v>
      </c>
      <c r="C2641" s="49" t="n">
        <v>0.541666666666667</v>
      </c>
      <c r="D2641" s="47" t="n">
        <v>8.6</v>
      </c>
      <c r="E2641" s="50" t="n">
        <v>23.88</v>
      </c>
      <c r="F2641" s="47" t="n">
        <v>153.92</v>
      </c>
      <c r="G2641" s="47" t="n">
        <v>12.984</v>
      </c>
    </row>
    <row r="2642" customFormat="false" ht="12.75" hidden="false" customHeight="false" outlineLevel="0" collapsed="false">
      <c r="A2642" s="51" t="n">
        <v>39728</v>
      </c>
      <c r="B2642" s="48" t="n">
        <v>39639</v>
      </c>
      <c r="C2642" s="49" t="n">
        <v>0.583333333333333</v>
      </c>
      <c r="D2642" s="47" t="n">
        <v>8.6</v>
      </c>
      <c r="E2642" s="50" t="n">
        <v>24.52</v>
      </c>
      <c r="F2642" s="47" t="n">
        <v>176.42</v>
      </c>
      <c r="G2642" s="47" t="n">
        <v>14.709</v>
      </c>
    </row>
    <row r="2643" customFormat="false" ht="12.75" hidden="false" customHeight="false" outlineLevel="0" collapsed="false">
      <c r="A2643" s="51" t="n">
        <v>39728</v>
      </c>
      <c r="B2643" s="48" t="n">
        <v>39639</v>
      </c>
      <c r="C2643" s="49" t="n">
        <v>0.625</v>
      </c>
      <c r="D2643" s="47" t="n">
        <v>8.6</v>
      </c>
      <c r="E2643" s="50" t="n">
        <v>25.13</v>
      </c>
      <c r="F2643" s="47" t="n">
        <v>196.8</v>
      </c>
      <c r="G2643" s="47" t="n">
        <v>16.224</v>
      </c>
    </row>
    <row r="2644" customFormat="false" ht="12.75" hidden="false" customHeight="false" outlineLevel="0" collapsed="false">
      <c r="A2644" s="51" t="n">
        <v>39728</v>
      </c>
      <c r="B2644" s="48" t="n">
        <v>39639</v>
      </c>
      <c r="C2644" s="49" t="n">
        <v>0.666666666666667</v>
      </c>
      <c r="D2644" s="47" t="n">
        <v>8.6</v>
      </c>
      <c r="E2644" s="50" t="n">
        <v>25.66</v>
      </c>
      <c r="F2644" s="47" t="n">
        <v>211.75</v>
      </c>
      <c r="G2644" s="47" t="n">
        <v>17.287</v>
      </c>
    </row>
    <row r="2645" customFormat="false" ht="12.75" hidden="false" customHeight="false" outlineLevel="0" collapsed="false">
      <c r="A2645" s="51" t="n">
        <v>39728</v>
      </c>
      <c r="B2645" s="48" t="n">
        <v>39639</v>
      </c>
      <c r="C2645" s="49" t="n">
        <v>0.708333333333333</v>
      </c>
      <c r="D2645" s="47" t="n">
        <v>8.6</v>
      </c>
      <c r="E2645" s="50" t="n">
        <v>26.03</v>
      </c>
      <c r="F2645" s="47" t="n">
        <v>219.43</v>
      </c>
      <c r="G2645" s="47" t="n">
        <v>17.793</v>
      </c>
    </row>
    <row r="2646" customFormat="false" ht="12.75" hidden="false" customHeight="false" outlineLevel="0" collapsed="false">
      <c r="A2646" s="51" t="n">
        <v>39728</v>
      </c>
      <c r="B2646" s="48" t="n">
        <v>39639</v>
      </c>
      <c r="C2646" s="49" t="n">
        <v>0.75</v>
      </c>
      <c r="D2646" s="47" t="n">
        <v>8.6</v>
      </c>
      <c r="E2646" s="50" t="n">
        <v>26.15</v>
      </c>
      <c r="F2646" s="47" t="n">
        <v>211.38</v>
      </c>
      <c r="G2646" s="47" t="n">
        <v>17.104</v>
      </c>
    </row>
    <row r="2647" customFormat="false" ht="12.75" hidden="false" customHeight="false" outlineLevel="0" collapsed="false">
      <c r="A2647" s="51" t="n">
        <v>39728</v>
      </c>
      <c r="B2647" s="48" t="n">
        <v>39639</v>
      </c>
      <c r="C2647" s="49" t="n">
        <v>0.791666666666667</v>
      </c>
      <c r="D2647" s="47" t="n">
        <v>8.6</v>
      </c>
      <c r="E2647" s="50" t="n">
        <v>25.99</v>
      </c>
      <c r="F2647" s="47" t="n">
        <v>202.54</v>
      </c>
      <c r="G2647" s="47" t="n">
        <v>16.435</v>
      </c>
    </row>
    <row r="2648" customFormat="false" ht="12.75" hidden="false" customHeight="false" outlineLevel="0" collapsed="false">
      <c r="A2648" s="51" t="n">
        <v>39728</v>
      </c>
      <c r="B2648" s="48" t="n">
        <v>39639</v>
      </c>
      <c r="C2648" s="49" t="n">
        <v>0.833333333333333</v>
      </c>
      <c r="D2648" s="47" t="n">
        <v>8.6</v>
      </c>
      <c r="E2648" s="50" t="n">
        <v>25.63</v>
      </c>
      <c r="F2648" s="47" t="n">
        <v>171.98</v>
      </c>
      <c r="G2648" s="47" t="n">
        <v>14.047</v>
      </c>
    </row>
    <row r="2649" customFormat="false" ht="12.75" hidden="false" customHeight="false" outlineLevel="0" collapsed="false">
      <c r="A2649" s="51" t="n">
        <v>39728</v>
      </c>
      <c r="B2649" s="48" t="n">
        <v>39639</v>
      </c>
      <c r="C2649" s="49" t="n">
        <v>0.875</v>
      </c>
      <c r="D2649" s="47" t="n">
        <v>8.6</v>
      </c>
      <c r="E2649" s="50" t="n">
        <v>25.16</v>
      </c>
      <c r="F2649" s="47" t="n">
        <v>137.55</v>
      </c>
      <c r="G2649" s="47" t="n">
        <v>11.332</v>
      </c>
    </row>
    <row r="2650" customFormat="false" ht="12.75" hidden="false" customHeight="false" outlineLevel="0" collapsed="false">
      <c r="A2650" s="51" t="n">
        <v>39728</v>
      </c>
      <c r="B2650" s="48" t="n">
        <v>39639</v>
      </c>
      <c r="C2650" s="49" t="n">
        <v>0.916666666666667</v>
      </c>
      <c r="D2650" s="47" t="n">
        <v>8.6</v>
      </c>
      <c r="E2650" s="50" t="n">
        <v>24.8</v>
      </c>
      <c r="F2650" s="47" t="n">
        <v>112.46</v>
      </c>
      <c r="G2650" s="47" t="n">
        <v>9.328</v>
      </c>
    </row>
    <row r="2651" customFormat="false" ht="12.75" hidden="false" customHeight="false" outlineLevel="0" collapsed="false">
      <c r="A2651" s="51" t="n">
        <v>39728</v>
      </c>
      <c r="B2651" s="48" t="n">
        <v>39639</v>
      </c>
      <c r="C2651" s="49" t="n">
        <v>0.958333333333333</v>
      </c>
      <c r="D2651" s="47" t="n">
        <v>8.6</v>
      </c>
      <c r="E2651" s="50" t="n">
        <v>24.6</v>
      </c>
      <c r="F2651" s="47" t="n">
        <v>95.57</v>
      </c>
      <c r="G2651" s="47" t="n">
        <v>7.955</v>
      </c>
    </row>
    <row r="2652" customFormat="false" ht="12.75" hidden="false" customHeight="false" outlineLevel="0" collapsed="false">
      <c r="A2652" s="51" t="n">
        <v>39759</v>
      </c>
      <c r="B2652" s="48" t="n">
        <v>39640</v>
      </c>
      <c r="C2652" s="49" t="n">
        <v>0</v>
      </c>
      <c r="D2652" s="47" t="n">
        <v>8.6</v>
      </c>
      <c r="E2652" s="50" t="n">
        <v>24.38</v>
      </c>
      <c r="F2652" s="47" t="n">
        <v>83.08</v>
      </c>
      <c r="G2652" s="47" t="n">
        <v>6.944</v>
      </c>
    </row>
    <row r="2653" customFormat="false" ht="12.75" hidden="false" customHeight="false" outlineLevel="0" collapsed="false">
      <c r="A2653" s="51" t="n">
        <v>39759</v>
      </c>
      <c r="B2653" s="48" t="n">
        <v>39640</v>
      </c>
      <c r="C2653" s="49" t="n">
        <v>0.0416666666666667</v>
      </c>
      <c r="D2653" s="47" t="n">
        <v>8.6</v>
      </c>
      <c r="E2653" s="50" t="n">
        <v>24.11</v>
      </c>
      <c r="F2653" s="47" t="n">
        <v>73.67</v>
      </c>
      <c r="G2653" s="47" t="n">
        <v>6.188</v>
      </c>
    </row>
    <row r="2654" customFormat="false" ht="12.75" hidden="false" customHeight="false" outlineLevel="0" collapsed="false">
      <c r="A2654" s="51" t="n">
        <v>39759</v>
      </c>
      <c r="B2654" s="48" t="n">
        <v>39640</v>
      </c>
      <c r="C2654" s="49" t="n">
        <v>0.0833333333333333</v>
      </c>
      <c r="D2654" s="47" t="n">
        <v>8.6</v>
      </c>
      <c r="E2654" s="50" t="n">
        <v>23.73</v>
      </c>
      <c r="F2654" s="47" t="n">
        <v>65.53</v>
      </c>
      <c r="G2654" s="47" t="n">
        <v>5.544</v>
      </c>
    </row>
    <row r="2655" customFormat="false" ht="12.75" hidden="false" customHeight="false" outlineLevel="0" collapsed="false">
      <c r="A2655" s="51" t="n">
        <v>39759</v>
      </c>
      <c r="B2655" s="48" t="n">
        <v>39640</v>
      </c>
      <c r="C2655" s="49" t="n">
        <v>0.125</v>
      </c>
      <c r="D2655" s="47" t="n">
        <v>8.6</v>
      </c>
      <c r="E2655" s="50" t="n">
        <v>23.23</v>
      </c>
      <c r="F2655" s="47" t="n">
        <v>57.45</v>
      </c>
      <c r="G2655" s="47" t="n">
        <v>4.906</v>
      </c>
    </row>
    <row r="2656" customFormat="false" ht="12.75" hidden="false" customHeight="false" outlineLevel="0" collapsed="false">
      <c r="A2656" s="51" t="n">
        <v>39759</v>
      </c>
      <c r="B2656" s="48" t="n">
        <v>39640</v>
      </c>
      <c r="C2656" s="49" t="n">
        <v>0.166666666666667</v>
      </c>
      <c r="D2656" s="47" t="n">
        <v>8.6</v>
      </c>
      <c r="E2656" s="50" t="n">
        <v>22.63</v>
      </c>
      <c r="F2656" s="47" t="n">
        <v>50.09</v>
      </c>
      <c r="G2656" s="47" t="n">
        <v>4.327</v>
      </c>
    </row>
    <row r="2657" customFormat="false" ht="12.75" hidden="false" customHeight="false" outlineLevel="0" collapsed="false">
      <c r="A2657" s="51" t="n">
        <v>39759</v>
      </c>
      <c r="B2657" s="48" t="n">
        <v>39640</v>
      </c>
      <c r="C2657" s="49" t="n">
        <v>0.208333333333333</v>
      </c>
      <c r="D2657" s="47" t="n">
        <v>8.6</v>
      </c>
      <c r="E2657" s="50" t="n">
        <v>22.03</v>
      </c>
      <c r="F2657" s="47" t="n">
        <v>44.45</v>
      </c>
      <c r="G2657" s="47" t="n">
        <v>3.884</v>
      </c>
    </row>
    <row r="2658" customFormat="false" ht="12.75" hidden="false" customHeight="false" outlineLevel="0" collapsed="false">
      <c r="A2658" s="51" t="n">
        <v>39759</v>
      </c>
      <c r="B2658" s="48" t="n">
        <v>39640</v>
      </c>
      <c r="C2658" s="49" t="n">
        <v>0.25</v>
      </c>
      <c r="D2658" s="47" t="n">
        <v>8.6</v>
      </c>
      <c r="E2658" s="50" t="n">
        <v>21.49</v>
      </c>
      <c r="F2658" s="47" t="n">
        <v>42.36</v>
      </c>
      <c r="G2658" s="47" t="n">
        <v>3.74</v>
      </c>
    </row>
    <row r="2659" customFormat="false" ht="12.75" hidden="false" customHeight="false" outlineLevel="0" collapsed="false">
      <c r="A2659" s="51" t="n">
        <v>39759</v>
      </c>
      <c r="B2659" s="48" t="n">
        <v>39640</v>
      </c>
      <c r="C2659" s="49" t="n">
        <v>0.291666666666667</v>
      </c>
      <c r="D2659" s="47" t="n">
        <v>8.6</v>
      </c>
      <c r="E2659" s="50" t="n">
        <v>21.05</v>
      </c>
      <c r="F2659" s="47" t="n">
        <v>51.42</v>
      </c>
      <c r="G2659" s="47" t="n">
        <v>4.579</v>
      </c>
    </row>
    <row r="2660" customFormat="false" ht="12.75" hidden="false" customHeight="false" outlineLevel="0" collapsed="false">
      <c r="A2660" s="51" t="n">
        <v>39759</v>
      </c>
      <c r="B2660" s="48" t="n">
        <v>39640</v>
      </c>
      <c r="C2660" s="49" t="n">
        <v>0.333333333333333</v>
      </c>
      <c r="D2660" s="47" t="n">
        <v>8.6</v>
      </c>
      <c r="E2660" s="50" t="n">
        <v>20.86</v>
      </c>
      <c r="F2660" s="47" t="n">
        <v>64.59</v>
      </c>
      <c r="G2660" s="47" t="n">
        <v>5.774</v>
      </c>
    </row>
    <row r="2661" customFormat="false" ht="12.75" hidden="false" customHeight="false" outlineLevel="0" collapsed="false">
      <c r="A2661" s="51" t="n">
        <v>39759</v>
      </c>
      <c r="B2661" s="48" t="n">
        <v>39640</v>
      </c>
      <c r="C2661" s="49" t="n">
        <v>0.375</v>
      </c>
      <c r="D2661" s="47" t="n">
        <v>8.6</v>
      </c>
      <c r="E2661" s="50" t="n">
        <v>20.9</v>
      </c>
      <c r="F2661" s="47" t="n">
        <v>78.87</v>
      </c>
      <c r="G2661" s="47" t="n">
        <v>7.044</v>
      </c>
    </row>
    <row r="2662" customFormat="false" ht="12.75" hidden="false" customHeight="false" outlineLevel="0" collapsed="false">
      <c r="A2662" s="51" t="n">
        <v>39759</v>
      </c>
      <c r="B2662" s="48" t="n">
        <v>39640</v>
      </c>
      <c r="C2662" s="49" t="n">
        <v>0.416666666666667</v>
      </c>
      <c r="D2662" s="47" t="n">
        <v>8.6</v>
      </c>
      <c r="E2662" s="50" t="n">
        <v>21.18</v>
      </c>
      <c r="F2662" s="47" t="n">
        <v>96.97</v>
      </c>
      <c r="G2662" s="47" t="n">
        <v>8.614</v>
      </c>
    </row>
    <row r="2663" customFormat="false" ht="12.75" hidden="false" customHeight="false" outlineLevel="0" collapsed="false">
      <c r="A2663" s="51" t="n">
        <v>39759</v>
      </c>
      <c r="B2663" s="48" t="n">
        <v>39640</v>
      </c>
      <c r="C2663" s="49" t="n">
        <v>0.458333333333333</v>
      </c>
      <c r="D2663" s="47" t="n">
        <v>8.6</v>
      </c>
      <c r="E2663" s="50" t="n">
        <v>21.52</v>
      </c>
      <c r="F2663" s="47" t="n">
        <v>116.88</v>
      </c>
      <c r="G2663" s="47" t="n">
        <v>10.315</v>
      </c>
    </row>
    <row r="2664" customFormat="false" ht="12.75" hidden="false" customHeight="false" outlineLevel="0" collapsed="false">
      <c r="A2664" s="51" t="n">
        <v>39759</v>
      </c>
      <c r="B2664" s="48" t="n">
        <v>39640</v>
      </c>
      <c r="C2664" s="49" t="n">
        <v>0.5</v>
      </c>
      <c r="D2664" s="47" t="n">
        <v>8.6</v>
      </c>
      <c r="E2664" s="50" t="n">
        <v>21.98</v>
      </c>
      <c r="F2664" s="47" t="n">
        <v>137.75</v>
      </c>
      <c r="G2664" s="47" t="n">
        <v>12.05</v>
      </c>
      <c r="H2664" s="47" t="n">
        <v>23.28</v>
      </c>
    </row>
    <row r="2665" customFormat="false" ht="12.75" hidden="false" customHeight="false" outlineLevel="0" collapsed="false">
      <c r="A2665" s="51" t="n">
        <v>39759</v>
      </c>
      <c r="B2665" s="48" t="n">
        <v>39640</v>
      </c>
      <c r="C2665" s="49" t="n">
        <v>0.541666666666667</v>
      </c>
      <c r="D2665" s="47" t="n">
        <v>8.6</v>
      </c>
      <c r="E2665" s="50" t="n">
        <v>22.55</v>
      </c>
      <c r="F2665" s="47" t="n">
        <v>159.73</v>
      </c>
      <c r="G2665" s="47" t="n">
        <v>13.819</v>
      </c>
    </row>
    <row r="2666" customFormat="false" ht="12.75" hidden="false" customHeight="false" outlineLevel="0" collapsed="false">
      <c r="A2666" s="51" t="n">
        <v>39759</v>
      </c>
      <c r="B2666" s="48" t="n">
        <v>39640</v>
      </c>
      <c r="C2666" s="49" t="n">
        <v>0.583333333333333</v>
      </c>
      <c r="D2666" s="47" t="n">
        <v>8.6</v>
      </c>
      <c r="E2666" s="50" t="n">
        <v>23.19</v>
      </c>
      <c r="F2666" s="47" t="n">
        <v>181.35</v>
      </c>
      <c r="G2666" s="47" t="n">
        <v>15.5</v>
      </c>
    </row>
    <row r="2667" customFormat="false" ht="12.75" hidden="false" customHeight="false" outlineLevel="0" collapsed="false">
      <c r="A2667" s="51" t="n">
        <v>39759</v>
      </c>
      <c r="B2667" s="48" t="n">
        <v>39640</v>
      </c>
      <c r="C2667" s="49" t="n">
        <v>0.625</v>
      </c>
      <c r="D2667" s="47" t="n">
        <v>8.6</v>
      </c>
      <c r="E2667" s="50" t="n">
        <v>23.83</v>
      </c>
      <c r="F2667" s="47" t="n">
        <v>202.68</v>
      </c>
      <c r="G2667" s="47" t="n">
        <v>17.116</v>
      </c>
    </row>
    <row r="2668" customFormat="false" ht="12.75" hidden="false" customHeight="false" outlineLevel="0" collapsed="false">
      <c r="A2668" s="51" t="n">
        <v>39759</v>
      </c>
      <c r="B2668" s="48" t="n">
        <v>39640</v>
      </c>
      <c r="C2668" s="49" t="n">
        <v>0.666666666666667</v>
      </c>
      <c r="D2668" s="47" t="n">
        <v>8.6</v>
      </c>
      <c r="E2668" s="50" t="n">
        <v>24.44</v>
      </c>
      <c r="F2668" s="47" t="n">
        <v>219.45</v>
      </c>
      <c r="G2668" s="47" t="n">
        <v>18.324</v>
      </c>
    </row>
    <row r="2669" customFormat="false" ht="12.75" hidden="false" customHeight="false" outlineLevel="0" collapsed="false">
      <c r="A2669" s="51" t="n">
        <v>39759</v>
      </c>
      <c r="B2669" s="48" t="n">
        <v>39640</v>
      </c>
      <c r="C2669" s="49" t="n">
        <v>0.708333333333333</v>
      </c>
      <c r="D2669" s="47" t="n">
        <v>8.6</v>
      </c>
      <c r="E2669" s="50" t="n">
        <v>24.96</v>
      </c>
      <c r="F2669" s="47" t="n">
        <v>229.16</v>
      </c>
      <c r="G2669" s="47" t="n">
        <v>18.949</v>
      </c>
    </row>
    <row r="2670" customFormat="false" ht="12.75" hidden="false" customHeight="false" outlineLevel="0" collapsed="false">
      <c r="A2670" s="51" t="n">
        <v>39759</v>
      </c>
      <c r="B2670" s="48" t="n">
        <v>39640</v>
      </c>
      <c r="C2670" s="49" t="n">
        <v>0.75</v>
      </c>
      <c r="D2670" s="47" t="n">
        <v>8.6</v>
      </c>
      <c r="E2670" s="50" t="n">
        <v>25.31</v>
      </c>
      <c r="F2670" s="47" t="n">
        <v>223.17</v>
      </c>
      <c r="G2670" s="47" t="n">
        <v>18.336</v>
      </c>
    </row>
    <row r="2671" customFormat="false" ht="12.75" hidden="false" customHeight="false" outlineLevel="0" collapsed="false">
      <c r="A2671" s="51" t="n">
        <v>39759</v>
      </c>
      <c r="B2671" s="48" t="n">
        <v>39640</v>
      </c>
      <c r="C2671" s="49" t="n">
        <v>0.791666666666667</v>
      </c>
      <c r="D2671" s="47" t="n">
        <v>8.6</v>
      </c>
      <c r="E2671" s="50" t="n">
        <v>25.41</v>
      </c>
      <c r="F2671" s="47" t="n">
        <v>207.11</v>
      </c>
      <c r="G2671" s="47" t="n">
        <v>16.985</v>
      </c>
    </row>
    <row r="2672" customFormat="false" ht="12.75" hidden="false" customHeight="false" outlineLevel="0" collapsed="false">
      <c r="A2672" s="51" t="n">
        <v>39759</v>
      </c>
      <c r="B2672" s="48" t="n">
        <v>39640</v>
      </c>
      <c r="C2672" s="49" t="n">
        <v>0.833333333333333</v>
      </c>
      <c r="D2672" s="47" t="n">
        <v>8.6</v>
      </c>
      <c r="E2672" s="50" t="n">
        <v>25.3</v>
      </c>
      <c r="F2672" s="47" t="n">
        <v>176.85</v>
      </c>
      <c r="G2672" s="47" t="n">
        <v>14.534</v>
      </c>
    </row>
    <row r="2673" customFormat="false" ht="12.75" hidden="false" customHeight="false" outlineLevel="0" collapsed="false">
      <c r="A2673" s="51" t="n">
        <v>39759</v>
      </c>
      <c r="B2673" s="48" t="n">
        <v>39640</v>
      </c>
      <c r="C2673" s="49" t="n">
        <v>0.875</v>
      </c>
      <c r="D2673" s="47" t="n">
        <v>8.6</v>
      </c>
      <c r="E2673" s="50" t="n">
        <v>25.05</v>
      </c>
      <c r="F2673" s="47" t="n">
        <v>141.85</v>
      </c>
      <c r="G2673" s="47" t="n">
        <v>11.711</v>
      </c>
    </row>
    <row r="2674" customFormat="false" ht="12.75" hidden="false" customHeight="false" outlineLevel="0" collapsed="false">
      <c r="A2674" s="51" t="n">
        <v>39759</v>
      </c>
      <c r="B2674" s="48" t="n">
        <v>39640</v>
      </c>
      <c r="C2674" s="49" t="n">
        <v>0.916666666666667</v>
      </c>
      <c r="D2674" s="47" t="n">
        <v>8.6</v>
      </c>
      <c r="E2674" s="50" t="n">
        <v>24.89</v>
      </c>
      <c r="F2674" s="47" t="n">
        <v>116.89</v>
      </c>
      <c r="G2674" s="47" t="n">
        <v>9.679</v>
      </c>
    </row>
    <row r="2675" customFormat="false" ht="12.75" hidden="false" customHeight="false" outlineLevel="0" collapsed="false">
      <c r="A2675" s="51" t="n">
        <v>39759</v>
      </c>
      <c r="B2675" s="48" t="n">
        <v>39640</v>
      </c>
      <c r="C2675" s="49" t="n">
        <v>0.958333333333333</v>
      </c>
      <c r="D2675" s="47" t="n">
        <v>8.6</v>
      </c>
      <c r="E2675" s="50" t="n">
        <v>24.77</v>
      </c>
      <c r="F2675" s="47" t="n">
        <v>98.79</v>
      </c>
      <c r="G2675" s="47" t="n">
        <v>8.198</v>
      </c>
    </row>
    <row r="2676" customFormat="false" ht="12.75" hidden="false" customHeight="false" outlineLevel="0" collapsed="false">
      <c r="A2676" s="51" t="n">
        <v>39789</v>
      </c>
      <c r="B2676" s="48" t="n">
        <v>39641</v>
      </c>
      <c r="C2676" s="49" t="n">
        <v>0</v>
      </c>
      <c r="D2676" s="47" t="n">
        <v>8.6</v>
      </c>
      <c r="E2676" s="50" t="n">
        <v>24.66</v>
      </c>
      <c r="F2676" s="47" t="n">
        <v>86.36</v>
      </c>
      <c r="G2676" s="47" t="n">
        <v>7.181</v>
      </c>
    </row>
    <row r="2677" customFormat="false" ht="12.75" hidden="false" customHeight="false" outlineLevel="0" collapsed="false">
      <c r="A2677" s="51" t="n">
        <v>39789</v>
      </c>
      <c r="B2677" s="48" t="n">
        <v>39641</v>
      </c>
      <c r="C2677" s="49" t="n">
        <v>0.0416666666666667</v>
      </c>
      <c r="D2677" s="47" t="n">
        <v>8.6</v>
      </c>
      <c r="E2677" s="50" t="n">
        <v>24.37</v>
      </c>
      <c r="F2677" s="47" t="n">
        <v>76.72</v>
      </c>
      <c r="G2677" s="47" t="n">
        <v>6.414</v>
      </c>
    </row>
    <row r="2678" customFormat="false" ht="12.75" hidden="false" customHeight="false" outlineLevel="0" collapsed="false">
      <c r="A2678" s="51" t="n">
        <v>39789</v>
      </c>
      <c r="B2678" s="48" t="n">
        <v>39641</v>
      </c>
      <c r="C2678" s="49" t="n">
        <v>0.0833333333333333</v>
      </c>
      <c r="D2678" s="47" t="n">
        <v>8.6</v>
      </c>
      <c r="E2678" s="50" t="n">
        <v>23.91</v>
      </c>
      <c r="F2678" s="47" t="n">
        <v>66.73</v>
      </c>
      <c r="G2678" s="47" t="n">
        <v>5.627</v>
      </c>
    </row>
    <row r="2679" customFormat="false" ht="12.75" hidden="false" customHeight="false" outlineLevel="0" collapsed="false">
      <c r="A2679" s="51" t="n">
        <v>39789</v>
      </c>
      <c r="B2679" s="48" t="n">
        <v>39641</v>
      </c>
      <c r="C2679" s="49" t="n">
        <v>0.125</v>
      </c>
      <c r="D2679" s="47" t="n">
        <v>8.6</v>
      </c>
      <c r="E2679" s="50" t="n">
        <v>23.33</v>
      </c>
      <c r="F2679" s="47" t="n">
        <v>57.99</v>
      </c>
      <c r="G2679" s="47" t="n">
        <v>4.944</v>
      </c>
    </row>
    <row r="2680" customFormat="false" ht="12.75" hidden="false" customHeight="false" outlineLevel="0" collapsed="false">
      <c r="A2680" s="51" t="n">
        <v>39789</v>
      </c>
      <c r="B2680" s="48" t="n">
        <v>39641</v>
      </c>
      <c r="C2680" s="49" t="n">
        <v>0.166666666666667</v>
      </c>
      <c r="D2680" s="47" t="n">
        <v>8.6</v>
      </c>
      <c r="E2680" s="50" t="n">
        <v>22.71</v>
      </c>
      <c r="F2680" s="47" t="n">
        <v>50.27</v>
      </c>
      <c r="G2680" s="47" t="n">
        <v>4.336</v>
      </c>
    </row>
    <row r="2681" customFormat="false" ht="12.75" hidden="false" customHeight="false" outlineLevel="0" collapsed="false">
      <c r="A2681" s="51" t="n">
        <v>39789</v>
      </c>
      <c r="B2681" s="48" t="n">
        <v>39641</v>
      </c>
      <c r="C2681" s="49" t="n">
        <v>0.208333333333333</v>
      </c>
      <c r="D2681" s="47" t="n">
        <v>8.6</v>
      </c>
      <c r="E2681" s="50" t="n">
        <v>22.18</v>
      </c>
      <c r="F2681" s="47" t="n">
        <v>44.75</v>
      </c>
      <c r="G2681" s="47" t="n">
        <v>3.899</v>
      </c>
    </row>
    <row r="2682" customFormat="false" ht="12.75" hidden="false" customHeight="false" outlineLevel="0" collapsed="false">
      <c r="A2682" s="51" t="n">
        <v>39789</v>
      </c>
      <c r="B2682" s="48" t="n">
        <v>39641</v>
      </c>
      <c r="C2682" s="49" t="n">
        <v>0.25</v>
      </c>
      <c r="D2682" s="47" t="n">
        <v>8.6</v>
      </c>
      <c r="E2682" s="50" t="n">
        <v>21.71</v>
      </c>
      <c r="F2682" s="47" t="n">
        <v>42.88</v>
      </c>
      <c r="G2682" s="47" t="n">
        <v>3.77</v>
      </c>
    </row>
    <row r="2683" customFormat="false" ht="12.75" hidden="false" customHeight="false" outlineLevel="0" collapsed="false">
      <c r="A2683" s="51" t="n">
        <v>39789</v>
      </c>
      <c r="B2683" s="48" t="n">
        <v>39641</v>
      </c>
      <c r="C2683" s="49" t="n">
        <v>0.291666666666667</v>
      </c>
      <c r="D2683" s="47" t="n">
        <v>8.6</v>
      </c>
      <c r="E2683" s="50" t="n">
        <v>21.33</v>
      </c>
      <c r="F2683" s="47" t="n">
        <v>52.05</v>
      </c>
      <c r="G2683" s="47" t="n">
        <v>4.611</v>
      </c>
    </row>
    <row r="2684" customFormat="false" ht="12.75" hidden="false" customHeight="false" outlineLevel="0" collapsed="false">
      <c r="A2684" s="51" t="n">
        <v>39789</v>
      </c>
      <c r="B2684" s="48" t="n">
        <v>39641</v>
      </c>
      <c r="C2684" s="49" t="n">
        <v>0.333333333333333</v>
      </c>
      <c r="D2684" s="47" t="n">
        <v>8.6</v>
      </c>
      <c r="E2684" s="50" t="n">
        <v>21.12</v>
      </c>
      <c r="F2684" s="47" t="n">
        <v>71.75</v>
      </c>
      <c r="G2684" s="47" t="n">
        <v>6.382</v>
      </c>
    </row>
    <row r="2685" customFormat="false" ht="12.75" hidden="false" customHeight="false" outlineLevel="0" collapsed="false">
      <c r="A2685" s="51" t="n">
        <v>39789</v>
      </c>
      <c r="B2685" s="48" t="n">
        <v>39641</v>
      </c>
      <c r="C2685" s="49" t="n">
        <v>0.375</v>
      </c>
      <c r="D2685" s="47" t="n">
        <v>8.6</v>
      </c>
      <c r="E2685" s="50" t="n">
        <v>21.09</v>
      </c>
      <c r="F2685" s="47" t="n">
        <v>91.16</v>
      </c>
      <c r="G2685" s="47" t="n">
        <v>8.112</v>
      </c>
    </row>
    <row r="2686" customFormat="false" ht="12.75" hidden="false" customHeight="false" outlineLevel="0" collapsed="false">
      <c r="A2686" s="51" t="n">
        <v>39789</v>
      </c>
      <c r="B2686" s="48" t="n">
        <v>39641</v>
      </c>
      <c r="C2686" s="49" t="n">
        <v>0.416666666666667</v>
      </c>
      <c r="D2686" s="47" t="n">
        <v>8.6</v>
      </c>
      <c r="E2686" s="50" t="n">
        <v>21.32</v>
      </c>
      <c r="F2686" s="47" t="n">
        <v>109.9</v>
      </c>
      <c r="G2686" s="47" t="n">
        <v>9.737</v>
      </c>
    </row>
    <row r="2687" customFormat="false" ht="12.75" hidden="false" customHeight="false" outlineLevel="0" collapsed="false">
      <c r="A2687" s="51" t="n">
        <v>39789</v>
      </c>
      <c r="B2687" s="48" t="n">
        <v>39641</v>
      </c>
      <c r="C2687" s="49" t="n">
        <v>0.458333333333333</v>
      </c>
      <c r="D2687" s="47" t="n">
        <v>8.6</v>
      </c>
      <c r="E2687" s="50" t="n">
        <v>21.72</v>
      </c>
      <c r="F2687" s="47" t="n">
        <v>130.8</v>
      </c>
      <c r="G2687" s="47" t="n">
        <v>11.499</v>
      </c>
    </row>
    <row r="2688" customFormat="false" ht="12.75" hidden="false" customHeight="false" outlineLevel="0" collapsed="false">
      <c r="A2688" s="51" t="n">
        <v>39789</v>
      </c>
      <c r="B2688" s="48" t="n">
        <v>39641</v>
      </c>
      <c r="C2688" s="49" t="n">
        <v>0.5</v>
      </c>
      <c r="D2688" s="47" t="n">
        <v>8.6</v>
      </c>
      <c r="E2688" s="50" t="n">
        <v>22.19</v>
      </c>
      <c r="F2688" s="47" t="n">
        <v>152.75</v>
      </c>
      <c r="G2688" s="47" t="n">
        <v>13.308</v>
      </c>
      <c r="H2688" s="47" t="n">
        <v>23.45</v>
      </c>
    </row>
    <row r="2689" customFormat="false" ht="12.75" hidden="false" customHeight="false" outlineLevel="0" collapsed="false">
      <c r="A2689" s="51" t="n">
        <v>39789</v>
      </c>
      <c r="B2689" s="48" t="n">
        <v>39641</v>
      </c>
      <c r="C2689" s="49" t="n">
        <v>0.541666666666667</v>
      </c>
      <c r="D2689" s="47" t="n">
        <v>8.6</v>
      </c>
      <c r="E2689" s="50" t="n">
        <v>22.73</v>
      </c>
      <c r="F2689" s="47" t="n">
        <v>177.3</v>
      </c>
      <c r="G2689" s="47" t="n">
        <v>15.287</v>
      </c>
    </row>
    <row r="2690" customFormat="false" ht="12.75" hidden="false" customHeight="false" outlineLevel="0" collapsed="false">
      <c r="A2690" s="51" t="n">
        <v>39789</v>
      </c>
      <c r="B2690" s="48" t="n">
        <v>39641</v>
      </c>
      <c r="C2690" s="49" t="n">
        <v>0.583333333333333</v>
      </c>
      <c r="D2690" s="47" t="n">
        <v>8.6</v>
      </c>
      <c r="E2690" s="50" t="n">
        <v>23.28</v>
      </c>
      <c r="F2690" s="47" t="n">
        <v>201.86</v>
      </c>
      <c r="G2690" s="47" t="n">
        <v>17.224</v>
      </c>
    </row>
    <row r="2691" customFormat="false" ht="12.75" hidden="false" customHeight="false" outlineLevel="0" collapsed="false">
      <c r="A2691" s="51" t="n">
        <v>39789</v>
      </c>
      <c r="B2691" s="48" t="n">
        <v>39641</v>
      </c>
      <c r="C2691" s="49" t="n">
        <v>0.625</v>
      </c>
      <c r="D2691" s="47" t="n">
        <v>8.6</v>
      </c>
      <c r="E2691" s="50" t="n">
        <v>23.86</v>
      </c>
      <c r="F2691" s="47" t="n">
        <v>224.5</v>
      </c>
      <c r="G2691" s="47" t="n">
        <v>18.948</v>
      </c>
    </row>
    <row r="2692" customFormat="false" ht="12.75" hidden="false" customHeight="false" outlineLevel="0" collapsed="false">
      <c r="A2692" s="51" t="n">
        <v>39789</v>
      </c>
      <c r="B2692" s="48" t="n">
        <v>39641</v>
      </c>
      <c r="C2692" s="49" t="n">
        <v>0.666666666666667</v>
      </c>
      <c r="D2692" s="47" t="n">
        <v>8.6</v>
      </c>
      <c r="E2692" s="50" t="n">
        <v>24.41</v>
      </c>
      <c r="F2692" s="47" t="n">
        <v>240.16</v>
      </c>
      <c r="G2692" s="47" t="n">
        <v>20.063</v>
      </c>
    </row>
    <row r="2693" customFormat="false" ht="12.75" hidden="false" customHeight="false" outlineLevel="0" collapsed="false">
      <c r="A2693" s="51" t="n">
        <v>39789</v>
      </c>
      <c r="B2693" s="48" t="n">
        <v>39641</v>
      </c>
      <c r="C2693" s="49" t="n">
        <v>0.708333333333333</v>
      </c>
      <c r="D2693" s="47" t="n">
        <v>8.6</v>
      </c>
      <c r="E2693" s="50" t="n">
        <v>24.86</v>
      </c>
      <c r="F2693" s="47" t="n">
        <v>246.47</v>
      </c>
      <c r="G2693" s="47" t="n">
        <v>20.42</v>
      </c>
    </row>
    <row r="2694" customFormat="false" ht="12.75" hidden="false" customHeight="false" outlineLevel="0" collapsed="false">
      <c r="A2694" s="51" t="n">
        <v>39789</v>
      </c>
      <c r="B2694" s="48" t="n">
        <v>39641</v>
      </c>
      <c r="C2694" s="49" t="n">
        <v>0.75</v>
      </c>
      <c r="D2694" s="47" t="n">
        <v>8.6</v>
      </c>
      <c r="E2694" s="50" t="n">
        <v>25.19</v>
      </c>
      <c r="F2694" s="47" t="n">
        <v>243.87</v>
      </c>
      <c r="G2694" s="47" t="n">
        <v>20.082</v>
      </c>
    </row>
    <row r="2695" customFormat="false" ht="12.75" hidden="false" customHeight="false" outlineLevel="0" collapsed="false">
      <c r="A2695" s="51" t="n">
        <v>39789</v>
      </c>
      <c r="B2695" s="48" t="n">
        <v>39641</v>
      </c>
      <c r="C2695" s="49" t="n">
        <v>0.791666666666667</v>
      </c>
      <c r="D2695" s="47" t="n">
        <v>8.6</v>
      </c>
      <c r="E2695" s="50" t="n">
        <v>25.4</v>
      </c>
      <c r="F2695" s="47" t="n">
        <v>210.39</v>
      </c>
      <c r="G2695" s="47" t="n">
        <v>17.257</v>
      </c>
    </row>
    <row r="2696" customFormat="false" ht="12.75" hidden="false" customHeight="false" outlineLevel="0" collapsed="false">
      <c r="A2696" s="51" t="n">
        <v>39789</v>
      </c>
      <c r="B2696" s="48" t="n">
        <v>39641</v>
      </c>
      <c r="C2696" s="49" t="n">
        <v>0.833333333333333</v>
      </c>
      <c r="D2696" s="47" t="n">
        <v>8.6</v>
      </c>
      <c r="E2696" s="50" t="n">
        <v>25.33</v>
      </c>
      <c r="F2696" s="47" t="n">
        <v>170.69</v>
      </c>
      <c r="G2696" s="47" t="n">
        <v>14.019</v>
      </c>
    </row>
    <row r="2697" customFormat="false" ht="12.75" hidden="false" customHeight="false" outlineLevel="0" collapsed="false">
      <c r="A2697" s="51" t="n">
        <v>39789</v>
      </c>
      <c r="B2697" s="48" t="n">
        <v>39641</v>
      </c>
      <c r="C2697" s="49" t="n">
        <v>0.875</v>
      </c>
      <c r="D2697" s="47" t="n">
        <v>8.6</v>
      </c>
      <c r="E2697" s="50" t="n">
        <v>25.28</v>
      </c>
      <c r="F2697" s="47" t="n">
        <v>139.91</v>
      </c>
      <c r="G2697" s="47" t="n">
        <v>11.501</v>
      </c>
    </row>
    <row r="2698" customFormat="false" ht="12.75" hidden="false" customHeight="false" outlineLevel="0" collapsed="false">
      <c r="A2698" s="51" t="n">
        <v>39789</v>
      </c>
      <c r="B2698" s="48" t="n">
        <v>39641</v>
      </c>
      <c r="C2698" s="49" t="n">
        <v>0.916666666666667</v>
      </c>
      <c r="D2698" s="47" t="n">
        <v>8.6</v>
      </c>
      <c r="E2698" s="50" t="n">
        <v>25.43</v>
      </c>
      <c r="F2698" s="47" t="n">
        <v>117.05</v>
      </c>
      <c r="G2698" s="47" t="n">
        <v>9.595</v>
      </c>
    </row>
    <row r="2699" customFormat="false" ht="12.75" hidden="false" customHeight="false" outlineLevel="0" collapsed="false">
      <c r="A2699" s="51" t="n">
        <v>39789</v>
      </c>
      <c r="B2699" s="48" t="n">
        <v>39641</v>
      </c>
      <c r="C2699" s="49" t="n">
        <v>0.958333333333333</v>
      </c>
      <c r="D2699" s="47" t="n">
        <v>8.6</v>
      </c>
      <c r="E2699" s="50" t="n">
        <v>25.32</v>
      </c>
      <c r="F2699" s="47" t="n">
        <v>100.27</v>
      </c>
      <c r="G2699" s="47" t="n">
        <v>8.237</v>
      </c>
    </row>
    <row r="2700" customFormat="false" ht="12.75" hidden="false" customHeight="false" outlineLevel="0" collapsed="false">
      <c r="A2700" s="47" t="s">
        <v>77</v>
      </c>
      <c r="B2700" s="48" t="n">
        <v>39642</v>
      </c>
      <c r="C2700" s="49" t="n">
        <v>0</v>
      </c>
      <c r="D2700" s="47" t="n">
        <v>8.6</v>
      </c>
      <c r="E2700" s="50" t="n">
        <v>24.82</v>
      </c>
      <c r="F2700" s="47" t="n">
        <v>84.83</v>
      </c>
      <c r="G2700" s="47" t="n">
        <v>7.033</v>
      </c>
    </row>
    <row r="2701" customFormat="false" ht="12.75" hidden="false" customHeight="false" outlineLevel="0" collapsed="false">
      <c r="A2701" s="47" t="s">
        <v>77</v>
      </c>
      <c r="B2701" s="48" t="n">
        <v>39642</v>
      </c>
      <c r="C2701" s="49" t="n">
        <v>0.0416666666666667</v>
      </c>
      <c r="D2701" s="47" t="n">
        <v>8.6</v>
      </c>
      <c r="E2701" s="50" t="n">
        <v>24.23</v>
      </c>
      <c r="F2701" s="47" t="n">
        <v>71.61</v>
      </c>
      <c r="G2701" s="47" t="n">
        <v>6.003</v>
      </c>
    </row>
    <row r="2702" customFormat="false" ht="12.75" hidden="false" customHeight="false" outlineLevel="0" collapsed="false">
      <c r="A2702" s="47" t="s">
        <v>77</v>
      </c>
      <c r="B2702" s="48" t="n">
        <v>39642</v>
      </c>
      <c r="C2702" s="49" t="n">
        <v>0.0833333333333333</v>
      </c>
      <c r="D2702" s="47" t="n">
        <v>8.6</v>
      </c>
      <c r="E2702" s="50" t="n">
        <v>23.64</v>
      </c>
      <c r="F2702" s="47" t="n">
        <v>61.12</v>
      </c>
      <c r="G2702" s="47" t="n">
        <v>5.179</v>
      </c>
    </row>
    <row r="2703" customFormat="false" ht="12.75" hidden="false" customHeight="false" outlineLevel="0" collapsed="false">
      <c r="A2703" s="47" t="s">
        <v>77</v>
      </c>
      <c r="B2703" s="48" t="n">
        <v>39642</v>
      </c>
      <c r="C2703" s="49" t="n">
        <v>0.125</v>
      </c>
      <c r="D2703" s="47" t="n">
        <v>8.6</v>
      </c>
      <c r="E2703" s="50" t="n">
        <v>23.11</v>
      </c>
      <c r="F2703" s="47" t="n">
        <v>54.17</v>
      </c>
      <c r="G2703" s="47" t="n">
        <v>4.637</v>
      </c>
    </row>
    <row r="2704" customFormat="false" ht="12.75" hidden="false" customHeight="false" outlineLevel="0" collapsed="false">
      <c r="A2704" s="47" t="s">
        <v>77</v>
      </c>
      <c r="B2704" s="48" t="n">
        <v>39642</v>
      </c>
      <c r="C2704" s="49" t="n">
        <v>0.166666666666667</v>
      </c>
      <c r="D2704" s="47" t="n">
        <v>8.6</v>
      </c>
      <c r="E2704" s="50" t="n">
        <v>22.61</v>
      </c>
      <c r="F2704" s="47" t="n">
        <v>49.8</v>
      </c>
      <c r="G2704" s="47" t="n">
        <v>4.304</v>
      </c>
    </row>
    <row r="2705" customFormat="false" ht="12.75" hidden="false" customHeight="false" outlineLevel="0" collapsed="false">
      <c r="A2705" s="47" t="s">
        <v>77</v>
      </c>
      <c r="B2705" s="48" t="n">
        <v>39642</v>
      </c>
      <c r="C2705" s="49" t="n">
        <v>0.208333333333333</v>
      </c>
      <c r="D2705" s="47" t="n">
        <v>8.6</v>
      </c>
      <c r="E2705" s="50" t="n">
        <v>22.09</v>
      </c>
      <c r="F2705" s="47" t="n">
        <v>47.72</v>
      </c>
      <c r="G2705" s="47" t="n">
        <v>4.165</v>
      </c>
    </row>
    <row r="2706" customFormat="false" ht="12.75" hidden="false" customHeight="false" outlineLevel="0" collapsed="false">
      <c r="A2706" s="47" t="s">
        <v>77</v>
      </c>
      <c r="B2706" s="48" t="n">
        <v>39642</v>
      </c>
      <c r="C2706" s="49" t="n">
        <v>0.25</v>
      </c>
      <c r="D2706" s="47" t="n">
        <v>8.6</v>
      </c>
      <c r="E2706" s="50" t="n">
        <v>21.56</v>
      </c>
      <c r="F2706" s="47" t="n">
        <v>47.54</v>
      </c>
      <c r="G2706" s="47" t="n">
        <v>4.192</v>
      </c>
    </row>
    <row r="2707" customFormat="false" ht="12.75" hidden="false" customHeight="false" outlineLevel="0" collapsed="false">
      <c r="A2707" s="47" t="s">
        <v>77</v>
      </c>
      <c r="B2707" s="48" t="n">
        <v>39642</v>
      </c>
      <c r="C2707" s="49" t="n">
        <v>0.291666666666667</v>
      </c>
      <c r="D2707" s="47" t="n">
        <v>8.6</v>
      </c>
      <c r="E2707" s="50" t="n">
        <v>21.06</v>
      </c>
      <c r="F2707" s="47" t="n">
        <v>56.43</v>
      </c>
      <c r="G2707" s="47" t="n">
        <v>5.025</v>
      </c>
    </row>
    <row r="2708" customFormat="false" ht="12.75" hidden="false" customHeight="false" outlineLevel="0" collapsed="false">
      <c r="A2708" s="47" t="s">
        <v>77</v>
      </c>
      <c r="B2708" s="48" t="n">
        <v>39642</v>
      </c>
      <c r="C2708" s="49" t="n">
        <v>0.333333333333333</v>
      </c>
      <c r="D2708" s="47" t="n">
        <v>8.6</v>
      </c>
      <c r="E2708" s="50" t="n">
        <v>20.71</v>
      </c>
      <c r="F2708" s="47" t="n">
        <v>76.21</v>
      </c>
      <c r="G2708" s="47" t="n">
        <v>6.832</v>
      </c>
    </row>
    <row r="2709" customFormat="false" ht="12.75" hidden="false" customHeight="false" outlineLevel="0" collapsed="false">
      <c r="A2709" s="47" t="s">
        <v>77</v>
      </c>
      <c r="B2709" s="48" t="n">
        <v>39642</v>
      </c>
      <c r="C2709" s="49" t="n">
        <v>0.375</v>
      </c>
      <c r="D2709" s="47" t="n">
        <v>8.6</v>
      </c>
      <c r="E2709" s="50" t="n">
        <v>20.61</v>
      </c>
      <c r="F2709" s="47" t="n">
        <v>92.85</v>
      </c>
      <c r="G2709" s="47" t="n">
        <v>8.341</v>
      </c>
    </row>
    <row r="2710" customFormat="false" ht="12.75" hidden="false" customHeight="false" outlineLevel="0" collapsed="false">
      <c r="A2710" s="47" t="s">
        <v>77</v>
      </c>
      <c r="B2710" s="48" t="n">
        <v>39642</v>
      </c>
      <c r="C2710" s="49" t="n">
        <v>0.416666666666667</v>
      </c>
      <c r="D2710" s="47" t="n">
        <v>8.6</v>
      </c>
      <c r="E2710" s="50" t="n">
        <v>20.77</v>
      </c>
      <c r="F2710" s="47" t="n">
        <v>111.98</v>
      </c>
      <c r="G2710" s="47" t="n">
        <v>10.028</v>
      </c>
    </row>
    <row r="2711" customFormat="false" ht="12.75" hidden="false" customHeight="false" outlineLevel="0" collapsed="false">
      <c r="A2711" s="47" t="s">
        <v>77</v>
      </c>
      <c r="B2711" s="48" t="n">
        <v>39642</v>
      </c>
      <c r="C2711" s="49" t="n">
        <v>0.458333333333333</v>
      </c>
      <c r="D2711" s="47" t="n">
        <v>8.6</v>
      </c>
      <c r="E2711" s="50" t="n">
        <v>21.14</v>
      </c>
      <c r="F2711" s="47" t="n">
        <v>132.87</v>
      </c>
      <c r="G2711" s="47" t="n">
        <v>11.813</v>
      </c>
    </row>
    <row r="2712" customFormat="false" ht="12.75" hidden="false" customHeight="false" outlineLevel="0" collapsed="false">
      <c r="A2712" s="47" t="s">
        <v>77</v>
      </c>
      <c r="B2712" s="48" t="n">
        <v>39642</v>
      </c>
      <c r="C2712" s="49" t="n">
        <v>0.5</v>
      </c>
      <c r="D2712" s="47" t="n">
        <v>8.6</v>
      </c>
      <c r="E2712" s="50" t="n">
        <v>21.71</v>
      </c>
      <c r="F2712" s="47" t="n">
        <v>152.67</v>
      </c>
      <c r="G2712" s="47" t="n">
        <v>13.424</v>
      </c>
      <c r="H2712" s="47" t="n">
        <v>23.22</v>
      </c>
    </row>
    <row r="2713" customFormat="false" ht="12.75" hidden="false" customHeight="false" outlineLevel="0" collapsed="false">
      <c r="A2713" s="47" t="s">
        <v>77</v>
      </c>
      <c r="B2713" s="48" t="n">
        <v>39642</v>
      </c>
      <c r="C2713" s="49" t="n">
        <v>0.541666666666667</v>
      </c>
      <c r="D2713" s="47" t="n">
        <v>8.6</v>
      </c>
      <c r="E2713" s="50" t="n">
        <v>22.43</v>
      </c>
      <c r="F2713" s="47" t="n">
        <v>174.29</v>
      </c>
      <c r="G2713" s="47" t="n">
        <v>15.113</v>
      </c>
    </row>
    <row r="2714" customFormat="false" ht="12.75" hidden="false" customHeight="false" outlineLevel="0" collapsed="false">
      <c r="A2714" s="47" t="s">
        <v>77</v>
      </c>
      <c r="B2714" s="48" t="n">
        <v>39642</v>
      </c>
      <c r="C2714" s="49" t="n">
        <v>0.583333333333333</v>
      </c>
      <c r="D2714" s="47" t="n">
        <v>8.6</v>
      </c>
      <c r="E2714" s="50" t="n">
        <v>23.19</v>
      </c>
      <c r="F2714" s="47" t="n">
        <v>193.38</v>
      </c>
      <c r="G2714" s="47" t="n">
        <v>16.53</v>
      </c>
    </row>
    <row r="2715" customFormat="false" ht="12.75" hidden="false" customHeight="false" outlineLevel="0" collapsed="false">
      <c r="A2715" s="47" t="s">
        <v>77</v>
      </c>
      <c r="B2715" s="48" t="n">
        <v>39642</v>
      </c>
      <c r="C2715" s="49" t="n">
        <v>0.625</v>
      </c>
      <c r="D2715" s="47" t="n">
        <v>8.6</v>
      </c>
      <c r="E2715" s="50" t="n">
        <v>23.96</v>
      </c>
      <c r="F2715" s="47" t="n">
        <v>211</v>
      </c>
      <c r="G2715" s="47" t="n">
        <v>17.775</v>
      </c>
    </row>
    <row r="2716" customFormat="false" ht="12.75" hidden="false" customHeight="false" outlineLevel="0" collapsed="false">
      <c r="A2716" s="47" t="s">
        <v>77</v>
      </c>
      <c r="B2716" s="48" t="n">
        <v>39642</v>
      </c>
      <c r="C2716" s="49" t="n">
        <v>0.666666666666667</v>
      </c>
      <c r="D2716" s="47" t="n">
        <v>8.6</v>
      </c>
      <c r="E2716" s="50" t="n">
        <v>24.65</v>
      </c>
      <c r="F2716" s="47" t="n">
        <v>231.43</v>
      </c>
      <c r="G2716" s="47" t="n">
        <v>19.248</v>
      </c>
    </row>
    <row r="2717" customFormat="false" ht="12.75" hidden="false" customHeight="false" outlineLevel="0" collapsed="false">
      <c r="A2717" s="47" t="s">
        <v>77</v>
      </c>
      <c r="B2717" s="48" t="n">
        <v>39642</v>
      </c>
      <c r="C2717" s="49" t="n">
        <v>0.708333333333333</v>
      </c>
      <c r="D2717" s="47" t="n">
        <v>8.6</v>
      </c>
      <c r="E2717" s="50" t="n">
        <v>25.11</v>
      </c>
      <c r="F2717" s="47" t="n">
        <v>243.49</v>
      </c>
      <c r="G2717" s="47" t="n">
        <v>20.08</v>
      </c>
    </row>
    <row r="2718" customFormat="false" ht="12.75" hidden="false" customHeight="false" outlineLevel="0" collapsed="false">
      <c r="A2718" s="47" t="s">
        <v>77</v>
      </c>
      <c r="B2718" s="48" t="n">
        <v>39642</v>
      </c>
      <c r="C2718" s="49" t="n">
        <v>0.75</v>
      </c>
      <c r="D2718" s="47" t="n">
        <v>8.6</v>
      </c>
      <c r="E2718" s="50" t="n">
        <v>25.26</v>
      </c>
      <c r="F2718" s="47" t="n">
        <v>241.64</v>
      </c>
      <c r="G2718" s="47" t="n">
        <v>19.872</v>
      </c>
    </row>
    <row r="2719" customFormat="false" ht="12.75" hidden="false" customHeight="false" outlineLevel="0" collapsed="false">
      <c r="A2719" s="47" t="s">
        <v>77</v>
      </c>
      <c r="B2719" s="48" t="n">
        <v>39642</v>
      </c>
      <c r="C2719" s="49" t="n">
        <v>0.791666666666667</v>
      </c>
      <c r="D2719" s="47" t="n">
        <v>8.6</v>
      </c>
      <c r="E2719" s="50" t="n">
        <v>25.14</v>
      </c>
      <c r="F2719" s="47" t="n">
        <v>223.69</v>
      </c>
      <c r="G2719" s="47" t="n">
        <v>18.434</v>
      </c>
    </row>
    <row r="2720" customFormat="false" ht="12.75" hidden="false" customHeight="false" outlineLevel="0" collapsed="false">
      <c r="A2720" s="47" t="s">
        <v>77</v>
      </c>
      <c r="B2720" s="48" t="n">
        <v>39642</v>
      </c>
      <c r="C2720" s="49" t="n">
        <v>0.833333333333333</v>
      </c>
      <c r="D2720" s="47" t="n">
        <v>8.6</v>
      </c>
      <c r="E2720" s="50" t="n">
        <v>24.98</v>
      </c>
      <c r="F2720" s="47" t="n">
        <v>179.74</v>
      </c>
      <c r="G2720" s="47" t="n">
        <v>14.858</v>
      </c>
    </row>
    <row r="2721" customFormat="false" ht="12.75" hidden="false" customHeight="false" outlineLevel="0" collapsed="false">
      <c r="A2721" s="47" t="s">
        <v>77</v>
      </c>
      <c r="B2721" s="48" t="n">
        <v>39642</v>
      </c>
      <c r="C2721" s="49" t="n">
        <v>0.875</v>
      </c>
      <c r="D2721" s="47" t="n">
        <v>8.6</v>
      </c>
      <c r="E2721" s="50" t="n">
        <v>24.89</v>
      </c>
      <c r="F2721" s="47" t="n">
        <v>146.74</v>
      </c>
      <c r="G2721" s="47" t="n">
        <v>12.149</v>
      </c>
    </row>
    <row r="2722" customFormat="false" ht="12.75" hidden="false" customHeight="false" outlineLevel="0" collapsed="false">
      <c r="A2722" s="47" t="s">
        <v>77</v>
      </c>
      <c r="B2722" s="48" t="n">
        <v>39642</v>
      </c>
      <c r="C2722" s="49" t="n">
        <v>0.916666666666667</v>
      </c>
      <c r="D2722" s="47" t="n">
        <v>8.6</v>
      </c>
      <c r="E2722" s="50" t="n">
        <v>24.88</v>
      </c>
      <c r="F2722" s="47" t="n">
        <v>122.67</v>
      </c>
      <c r="G2722" s="47" t="n">
        <v>10.158</v>
      </c>
    </row>
    <row r="2723" customFormat="false" ht="12.75" hidden="false" customHeight="false" outlineLevel="0" collapsed="false">
      <c r="A2723" s="47" t="s">
        <v>77</v>
      </c>
      <c r="B2723" s="48" t="n">
        <v>39642</v>
      </c>
      <c r="C2723" s="49" t="n">
        <v>0.958333333333333</v>
      </c>
      <c r="D2723" s="47" t="n">
        <v>8.6</v>
      </c>
      <c r="E2723" s="50" t="n">
        <v>24.84</v>
      </c>
      <c r="F2723" s="47" t="n">
        <v>100.21</v>
      </c>
      <c r="G2723" s="47" t="n">
        <v>8.305</v>
      </c>
    </row>
    <row r="2724" customFormat="false" ht="12.75" hidden="false" customHeight="false" outlineLevel="0" collapsed="false">
      <c r="A2724" s="47" t="s">
        <v>78</v>
      </c>
      <c r="B2724" s="48" t="n">
        <v>39643</v>
      </c>
      <c r="C2724" s="49" t="n">
        <v>0</v>
      </c>
      <c r="D2724" s="47" t="n">
        <v>8.6</v>
      </c>
      <c r="E2724" s="50" t="n">
        <v>24.8</v>
      </c>
      <c r="F2724" s="47" t="n">
        <v>84.01</v>
      </c>
      <c r="G2724" s="47" t="n">
        <v>6.968</v>
      </c>
    </row>
    <row r="2725" customFormat="false" ht="12.75" hidden="false" customHeight="false" outlineLevel="0" collapsed="false">
      <c r="A2725" s="47" t="s">
        <v>78</v>
      </c>
      <c r="B2725" s="48" t="n">
        <v>39643</v>
      </c>
      <c r="C2725" s="49" t="n">
        <v>0.0416666666666667</v>
      </c>
      <c r="D2725" s="47" t="n">
        <v>8.6</v>
      </c>
      <c r="E2725" s="50" t="n">
        <v>24.68</v>
      </c>
      <c r="F2725" s="47" t="n">
        <v>72.04</v>
      </c>
      <c r="G2725" s="47" t="n">
        <v>5.988</v>
      </c>
    </row>
    <row r="2726" customFormat="false" ht="12.75" hidden="false" customHeight="false" outlineLevel="0" collapsed="false">
      <c r="A2726" s="47" t="s">
        <v>78</v>
      </c>
      <c r="B2726" s="48" t="n">
        <v>39643</v>
      </c>
      <c r="C2726" s="49" t="n">
        <v>0.0833333333333333</v>
      </c>
      <c r="D2726" s="47" t="n">
        <v>8.6</v>
      </c>
      <c r="E2726" s="50" t="n">
        <v>24.43</v>
      </c>
      <c r="F2726" s="47" t="n">
        <v>62.48</v>
      </c>
      <c r="G2726" s="47" t="n">
        <v>5.218</v>
      </c>
    </row>
    <row r="2727" customFormat="false" ht="12.75" hidden="false" customHeight="false" outlineLevel="0" collapsed="false">
      <c r="A2727" s="47" t="s">
        <v>78</v>
      </c>
      <c r="B2727" s="48" t="n">
        <v>39643</v>
      </c>
      <c r="C2727" s="49" t="n">
        <v>0.125</v>
      </c>
      <c r="D2727" s="47" t="n">
        <v>8.6</v>
      </c>
      <c r="E2727" s="50" t="n">
        <v>24.1</v>
      </c>
      <c r="F2727" s="47" t="n">
        <v>54.24</v>
      </c>
      <c r="G2727" s="47" t="n">
        <v>4.557</v>
      </c>
    </row>
    <row r="2728" customFormat="false" ht="12.75" hidden="false" customHeight="false" outlineLevel="0" collapsed="false">
      <c r="A2728" s="47" t="s">
        <v>78</v>
      </c>
      <c r="B2728" s="48" t="n">
        <v>39643</v>
      </c>
      <c r="C2728" s="49" t="n">
        <v>0.166666666666667</v>
      </c>
      <c r="D2728" s="47" t="n">
        <v>8.6</v>
      </c>
      <c r="E2728" s="50" t="n">
        <v>23.72</v>
      </c>
      <c r="F2728" s="47" t="n">
        <v>46.74</v>
      </c>
      <c r="G2728" s="47" t="n">
        <v>3.955</v>
      </c>
    </row>
    <row r="2729" customFormat="false" ht="12.75" hidden="false" customHeight="false" outlineLevel="0" collapsed="false">
      <c r="A2729" s="47" t="s">
        <v>78</v>
      </c>
      <c r="B2729" s="48" t="n">
        <v>39643</v>
      </c>
      <c r="C2729" s="49" t="n">
        <v>0.208333333333333</v>
      </c>
      <c r="D2729" s="47" t="n">
        <v>8.6</v>
      </c>
      <c r="E2729" s="50" t="n">
        <v>23.26</v>
      </c>
      <c r="F2729" s="47" t="n">
        <v>40.86</v>
      </c>
      <c r="G2729" s="47" t="n">
        <v>3.488</v>
      </c>
    </row>
    <row r="2730" customFormat="false" ht="12.75" hidden="false" customHeight="false" outlineLevel="0" collapsed="false">
      <c r="A2730" s="47" t="s">
        <v>78</v>
      </c>
      <c r="B2730" s="48" t="n">
        <v>39643</v>
      </c>
      <c r="C2730" s="49" t="n">
        <v>0.25</v>
      </c>
      <c r="D2730" s="47" t="n">
        <v>8.6</v>
      </c>
      <c r="E2730" s="50" t="n">
        <v>22.76</v>
      </c>
      <c r="F2730" s="47" t="n">
        <v>37.68</v>
      </c>
      <c r="G2730" s="47" t="n">
        <v>3.247</v>
      </c>
    </row>
    <row r="2731" customFormat="false" ht="12.75" hidden="false" customHeight="false" outlineLevel="0" collapsed="false">
      <c r="A2731" s="47" t="s">
        <v>78</v>
      </c>
      <c r="B2731" s="48" t="n">
        <v>39643</v>
      </c>
      <c r="C2731" s="49" t="n">
        <v>0.291666666666667</v>
      </c>
      <c r="D2731" s="47" t="n">
        <v>8.6</v>
      </c>
      <c r="E2731" s="50" t="n">
        <v>22.3</v>
      </c>
      <c r="F2731" s="47" t="n">
        <v>39.48</v>
      </c>
      <c r="G2731" s="47" t="n">
        <v>3.432</v>
      </c>
    </row>
    <row r="2732" customFormat="false" ht="12.75" hidden="false" customHeight="false" outlineLevel="0" collapsed="false">
      <c r="A2732" s="47" t="s">
        <v>78</v>
      </c>
      <c r="B2732" s="48" t="n">
        <v>39643</v>
      </c>
      <c r="C2732" s="49" t="n">
        <v>0.333333333333333</v>
      </c>
      <c r="D2732" s="47" t="n">
        <v>8.6</v>
      </c>
      <c r="E2732" s="50" t="n">
        <v>21.98</v>
      </c>
      <c r="F2732" s="47" t="n">
        <v>53.95</v>
      </c>
      <c r="G2732" s="47" t="n">
        <v>4.719</v>
      </c>
    </row>
    <row r="2733" customFormat="false" ht="12.75" hidden="false" customHeight="false" outlineLevel="0" collapsed="false">
      <c r="A2733" s="47" t="s">
        <v>78</v>
      </c>
      <c r="B2733" s="48" t="n">
        <v>39643</v>
      </c>
      <c r="C2733" s="49" t="n">
        <v>0.375</v>
      </c>
      <c r="D2733" s="47" t="n">
        <v>8.6</v>
      </c>
      <c r="E2733" s="50" t="n">
        <v>22.02</v>
      </c>
      <c r="F2733" s="47" t="n">
        <v>82.28</v>
      </c>
      <c r="G2733" s="47" t="n">
        <v>7.19</v>
      </c>
    </row>
    <row r="2734" customFormat="false" ht="12.75" hidden="false" customHeight="false" outlineLevel="0" collapsed="false">
      <c r="A2734" s="47" t="s">
        <v>78</v>
      </c>
      <c r="B2734" s="48" t="n">
        <v>39643</v>
      </c>
      <c r="C2734" s="49" t="n">
        <v>0.416666666666667</v>
      </c>
      <c r="D2734" s="47" t="n">
        <v>8.6</v>
      </c>
      <c r="E2734" s="50" t="n">
        <v>22.31</v>
      </c>
      <c r="F2734" s="47" t="n">
        <v>97.94</v>
      </c>
      <c r="G2734" s="47" t="n">
        <v>8.513</v>
      </c>
    </row>
    <row r="2735" customFormat="false" ht="12.75" hidden="false" customHeight="false" outlineLevel="0" collapsed="false">
      <c r="A2735" s="47" t="s">
        <v>78</v>
      </c>
      <c r="B2735" s="48" t="n">
        <v>39643</v>
      </c>
      <c r="C2735" s="49" t="n">
        <v>0.458333333333333</v>
      </c>
      <c r="D2735" s="47" t="n">
        <v>8.6</v>
      </c>
      <c r="E2735" s="50" t="n">
        <v>22.76</v>
      </c>
      <c r="F2735" s="47" t="n">
        <v>117.71</v>
      </c>
      <c r="G2735" s="47" t="n">
        <v>10.144</v>
      </c>
    </row>
    <row r="2736" customFormat="false" ht="12.75" hidden="false" customHeight="false" outlineLevel="0" collapsed="false">
      <c r="A2736" s="47" t="s">
        <v>78</v>
      </c>
      <c r="B2736" s="48" t="n">
        <v>39643</v>
      </c>
      <c r="C2736" s="49" t="n">
        <v>0.5</v>
      </c>
      <c r="D2736" s="47" t="n">
        <v>8.6</v>
      </c>
      <c r="E2736" s="50" t="n">
        <v>23.32</v>
      </c>
      <c r="F2736" s="47" t="n">
        <v>138.59</v>
      </c>
      <c r="G2736" s="47" t="n">
        <v>11.817</v>
      </c>
      <c r="H2736" s="47" t="n">
        <v>24.27</v>
      </c>
    </row>
    <row r="2737" customFormat="false" ht="12.75" hidden="false" customHeight="false" outlineLevel="0" collapsed="false">
      <c r="A2737" s="47" t="s">
        <v>78</v>
      </c>
      <c r="B2737" s="48" t="n">
        <v>39643</v>
      </c>
      <c r="C2737" s="49" t="n">
        <v>0.541666666666667</v>
      </c>
      <c r="D2737" s="47" t="n">
        <v>8.6</v>
      </c>
      <c r="E2737" s="50" t="n">
        <v>23.91</v>
      </c>
      <c r="F2737" s="47" t="n">
        <v>161.01</v>
      </c>
      <c r="G2737" s="47" t="n">
        <v>13.576</v>
      </c>
    </row>
    <row r="2738" customFormat="false" ht="12.75" hidden="false" customHeight="false" outlineLevel="0" collapsed="false">
      <c r="A2738" s="47" t="s">
        <v>78</v>
      </c>
      <c r="B2738" s="48" t="n">
        <v>39643</v>
      </c>
      <c r="C2738" s="49" t="n">
        <v>0.583333333333333</v>
      </c>
      <c r="D2738" s="47" t="n">
        <v>8.6</v>
      </c>
      <c r="E2738" s="50" t="n">
        <v>24.56</v>
      </c>
      <c r="F2738" s="47" t="n">
        <v>178.33</v>
      </c>
      <c r="G2738" s="47" t="n">
        <v>14.855</v>
      </c>
    </row>
    <row r="2739" customFormat="false" ht="12.75" hidden="false" customHeight="false" outlineLevel="0" collapsed="false">
      <c r="A2739" s="47" t="s">
        <v>78</v>
      </c>
      <c r="B2739" s="48" t="n">
        <v>39643</v>
      </c>
      <c r="C2739" s="49" t="n">
        <v>0.625</v>
      </c>
      <c r="D2739" s="47" t="n">
        <v>8.6</v>
      </c>
      <c r="E2739" s="50" t="n">
        <v>25.26</v>
      </c>
      <c r="F2739" s="47" t="n">
        <v>199.08</v>
      </c>
      <c r="G2739" s="47" t="n">
        <v>16.37</v>
      </c>
    </row>
    <row r="2740" customFormat="false" ht="12.75" hidden="false" customHeight="false" outlineLevel="0" collapsed="false">
      <c r="A2740" s="47" t="s">
        <v>78</v>
      </c>
      <c r="B2740" s="48" t="n">
        <v>39643</v>
      </c>
      <c r="C2740" s="49" t="n">
        <v>0.666666666666667</v>
      </c>
      <c r="D2740" s="47" t="n">
        <v>8.6</v>
      </c>
      <c r="E2740" s="50" t="n">
        <v>25.84</v>
      </c>
      <c r="F2740" s="47" t="n">
        <v>218.92</v>
      </c>
      <c r="G2740" s="47" t="n">
        <v>17.812</v>
      </c>
    </row>
    <row r="2741" customFormat="false" ht="12.75" hidden="false" customHeight="false" outlineLevel="0" collapsed="false">
      <c r="A2741" s="47" t="s">
        <v>78</v>
      </c>
      <c r="B2741" s="48" t="n">
        <v>39643</v>
      </c>
      <c r="C2741" s="49" t="n">
        <v>0.708333333333333</v>
      </c>
      <c r="D2741" s="47" t="n">
        <v>8.6</v>
      </c>
      <c r="E2741" s="50" t="n">
        <v>26.09</v>
      </c>
      <c r="F2741" s="47" t="n">
        <v>209.73</v>
      </c>
      <c r="G2741" s="47" t="n">
        <v>16.989</v>
      </c>
    </row>
    <row r="2742" customFormat="false" ht="12.75" hidden="false" customHeight="false" outlineLevel="0" collapsed="false">
      <c r="A2742" s="47" t="s">
        <v>78</v>
      </c>
      <c r="B2742" s="48" t="n">
        <v>39643</v>
      </c>
      <c r="C2742" s="49" t="n">
        <v>0.75</v>
      </c>
      <c r="D2742" s="47" t="n">
        <v>8.6</v>
      </c>
      <c r="E2742" s="50" t="n">
        <v>26.08</v>
      </c>
      <c r="F2742" s="47" t="n">
        <v>200.91</v>
      </c>
      <c r="G2742" s="47" t="n">
        <v>16.277</v>
      </c>
    </row>
    <row r="2743" customFormat="false" ht="12.75" hidden="false" customHeight="false" outlineLevel="0" collapsed="false">
      <c r="A2743" s="47" t="s">
        <v>78</v>
      </c>
      <c r="B2743" s="48" t="n">
        <v>39643</v>
      </c>
      <c r="C2743" s="49" t="n">
        <v>0.791666666666667</v>
      </c>
      <c r="D2743" s="47" t="n">
        <v>8.6</v>
      </c>
      <c r="E2743" s="50" t="n">
        <v>25.9</v>
      </c>
      <c r="F2743" s="47" t="n">
        <v>161.37</v>
      </c>
      <c r="G2743" s="47" t="n">
        <v>13.115</v>
      </c>
    </row>
    <row r="2744" customFormat="false" ht="12.75" hidden="false" customHeight="false" outlineLevel="0" collapsed="false">
      <c r="A2744" s="47" t="s">
        <v>78</v>
      </c>
      <c r="B2744" s="48" t="n">
        <v>39643</v>
      </c>
      <c r="C2744" s="49" t="n">
        <v>0.833333333333333</v>
      </c>
      <c r="D2744" s="47" t="n">
        <v>8.6</v>
      </c>
      <c r="E2744" s="50" t="n">
        <v>25.83</v>
      </c>
      <c r="F2744" s="47" t="n">
        <v>133.42</v>
      </c>
      <c r="G2744" s="47" t="n">
        <v>10.859</v>
      </c>
    </row>
    <row r="2745" customFormat="false" ht="12.75" hidden="false" customHeight="false" outlineLevel="0" collapsed="false">
      <c r="A2745" s="47" t="s">
        <v>78</v>
      </c>
      <c r="B2745" s="48" t="n">
        <v>39643</v>
      </c>
      <c r="C2745" s="49" t="n">
        <v>0.875</v>
      </c>
      <c r="D2745" s="47" t="n">
        <v>8.6</v>
      </c>
      <c r="E2745" s="50" t="n">
        <v>25.7</v>
      </c>
      <c r="F2745" s="47" t="n">
        <v>108.63</v>
      </c>
      <c r="G2745" s="47" t="n">
        <v>8.861</v>
      </c>
    </row>
    <row r="2746" customFormat="false" ht="12.75" hidden="false" customHeight="false" outlineLevel="0" collapsed="false">
      <c r="A2746" s="47" t="s">
        <v>78</v>
      </c>
      <c r="B2746" s="48" t="n">
        <v>39643</v>
      </c>
      <c r="C2746" s="49" t="n">
        <v>0.916666666666667</v>
      </c>
      <c r="D2746" s="47" t="n">
        <v>8.6</v>
      </c>
      <c r="E2746" s="50" t="n">
        <v>25.56</v>
      </c>
      <c r="F2746" s="47" t="n">
        <v>92.06</v>
      </c>
      <c r="G2746" s="47" t="n">
        <v>7.529</v>
      </c>
    </row>
    <row r="2747" customFormat="false" ht="12.75" hidden="false" customHeight="false" outlineLevel="0" collapsed="false">
      <c r="A2747" s="47" t="s">
        <v>78</v>
      </c>
      <c r="B2747" s="48" t="n">
        <v>39643</v>
      </c>
      <c r="C2747" s="49" t="n">
        <v>0.958333333333333</v>
      </c>
      <c r="D2747" s="47" t="n">
        <v>8.6</v>
      </c>
      <c r="E2747" s="50" t="n">
        <v>25.41</v>
      </c>
      <c r="F2747" s="47" t="n">
        <v>77.92</v>
      </c>
      <c r="G2747" s="47" t="n">
        <v>6.39</v>
      </c>
    </row>
    <row r="2748" customFormat="false" ht="12.75" hidden="false" customHeight="false" outlineLevel="0" collapsed="false">
      <c r="A2748" s="47" t="s">
        <v>79</v>
      </c>
      <c r="B2748" s="48" t="n">
        <v>39644</v>
      </c>
      <c r="C2748" s="49" t="n">
        <v>0</v>
      </c>
      <c r="D2748" s="47" t="n">
        <v>8.6</v>
      </c>
      <c r="E2748" s="50" t="n">
        <v>25.2</v>
      </c>
      <c r="F2748" s="47" t="n">
        <v>64.77</v>
      </c>
      <c r="G2748" s="47" t="n">
        <v>5.332</v>
      </c>
    </row>
    <row r="2749" customFormat="false" ht="12.75" hidden="false" customHeight="false" outlineLevel="0" collapsed="false">
      <c r="A2749" s="47" t="s">
        <v>79</v>
      </c>
      <c r="B2749" s="48" t="n">
        <v>39644</v>
      </c>
      <c r="C2749" s="49" t="n">
        <v>0.0416666666666667</v>
      </c>
      <c r="D2749" s="47" t="n">
        <v>8.6</v>
      </c>
      <c r="E2749" s="50" t="n">
        <v>24.94</v>
      </c>
      <c r="F2749" s="47" t="n">
        <v>54.41</v>
      </c>
      <c r="G2749" s="47" t="n">
        <v>4.501</v>
      </c>
    </row>
    <row r="2750" customFormat="false" ht="12.75" hidden="false" customHeight="false" outlineLevel="0" collapsed="false">
      <c r="A2750" s="47" t="s">
        <v>79</v>
      </c>
      <c r="B2750" s="48" t="n">
        <v>39644</v>
      </c>
      <c r="C2750" s="49" t="n">
        <v>0.0833333333333333</v>
      </c>
      <c r="D2750" s="47" t="n">
        <v>8.6</v>
      </c>
      <c r="E2750" s="50" t="n">
        <v>24.64</v>
      </c>
      <c r="F2750" s="47" t="n">
        <v>45.46</v>
      </c>
      <c r="G2750" s="47" t="n">
        <v>3.781</v>
      </c>
    </row>
    <row r="2751" customFormat="false" ht="12.75" hidden="false" customHeight="false" outlineLevel="0" collapsed="false">
      <c r="A2751" s="47" t="s">
        <v>79</v>
      </c>
      <c r="B2751" s="48" t="n">
        <v>39644</v>
      </c>
      <c r="C2751" s="49" t="n">
        <v>0.125</v>
      </c>
      <c r="D2751" s="47" t="n">
        <v>8.6</v>
      </c>
      <c r="E2751" s="50" t="n">
        <v>24.33</v>
      </c>
      <c r="F2751" s="47" t="n">
        <v>38.36</v>
      </c>
      <c r="G2751" s="47" t="n">
        <v>3.209</v>
      </c>
    </row>
    <row r="2752" customFormat="false" ht="12.75" hidden="false" customHeight="false" outlineLevel="0" collapsed="false">
      <c r="A2752" s="47" t="s">
        <v>79</v>
      </c>
      <c r="B2752" s="48" t="n">
        <v>39644</v>
      </c>
      <c r="C2752" s="49" t="n">
        <v>0.166666666666667</v>
      </c>
      <c r="D2752" s="47" t="n">
        <v>8.6</v>
      </c>
      <c r="E2752" s="50" t="n">
        <v>23.91</v>
      </c>
      <c r="F2752" s="47" t="n">
        <v>32.78</v>
      </c>
      <c r="G2752" s="47" t="n">
        <v>2.764</v>
      </c>
    </row>
    <row r="2753" customFormat="false" ht="12.75" hidden="false" customHeight="false" outlineLevel="0" collapsed="false">
      <c r="A2753" s="47" t="s">
        <v>79</v>
      </c>
      <c r="B2753" s="48" t="n">
        <v>39644</v>
      </c>
      <c r="C2753" s="49" t="n">
        <v>0.208333333333333</v>
      </c>
      <c r="D2753" s="47" t="n">
        <v>8.6</v>
      </c>
      <c r="E2753" s="50" t="n">
        <v>23.44</v>
      </c>
      <c r="F2753" s="47" t="n">
        <v>30.14</v>
      </c>
      <c r="G2753" s="47" t="n">
        <v>2.564</v>
      </c>
    </row>
    <row r="2754" customFormat="false" ht="12.75" hidden="false" customHeight="false" outlineLevel="0" collapsed="false">
      <c r="A2754" s="47" t="s">
        <v>79</v>
      </c>
      <c r="B2754" s="48" t="n">
        <v>39644</v>
      </c>
      <c r="C2754" s="49" t="n">
        <v>0.25</v>
      </c>
      <c r="D2754" s="47" t="n">
        <v>8.6</v>
      </c>
      <c r="E2754" s="50" t="n">
        <v>23</v>
      </c>
      <c r="F2754" s="47" t="n">
        <v>28.84</v>
      </c>
      <c r="G2754" s="47" t="n">
        <v>2.474</v>
      </c>
    </row>
    <row r="2755" customFormat="false" ht="12.75" hidden="false" customHeight="false" outlineLevel="0" collapsed="false">
      <c r="A2755" s="47" t="s">
        <v>79</v>
      </c>
      <c r="B2755" s="48" t="n">
        <v>39644</v>
      </c>
      <c r="C2755" s="49" t="n">
        <v>0.291666666666667</v>
      </c>
      <c r="D2755" s="47" t="n">
        <v>8.6</v>
      </c>
      <c r="E2755" s="50" t="n">
        <v>22.64</v>
      </c>
      <c r="F2755" s="47" t="n">
        <v>35.27</v>
      </c>
      <c r="G2755" s="47" t="n">
        <v>3.046</v>
      </c>
    </row>
    <row r="2756" customFormat="false" ht="12.75" hidden="false" customHeight="false" outlineLevel="0" collapsed="false">
      <c r="A2756" s="47" t="s">
        <v>79</v>
      </c>
      <c r="B2756" s="48" t="n">
        <v>39644</v>
      </c>
      <c r="C2756" s="49" t="n">
        <v>0.333333333333333</v>
      </c>
      <c r="D2756" s="47" t="n">
        <v>8.6</v>
      </c>
      <c r="E2756" s="50" t="n">
        <v>22.44</v>
      </c>
      <c r="F2756" s="47" t="n">
        <v>59.34</v>
      </c>
      <c r="G2756" s="47" t="n">
        <v>5.145</v>
      </c>
    </row>
    <row r="2757" customFormat="false" ht="12.75" hidden="false" customHeight="false" outlineLevel="0" collapsed="false">
      <c r="A2757" s="47" t="s">
        <v>79</v>
      </c>
      <c r="B2757" s="48" t="n">
        <v>39644</v>
      </c>
      <c r="C2757" s="49" t="n">
        <v>0.375</v>
      </c>
      <c r="D2757" s="47" t="n">
        <v>8.6</v>
      </c>
      <c r="E2757" s="50" t="n">
        <v>22.43</v>
      </c>
      <c r="F2757" s="47" t="n">
        <v>75.33</v>
      </c>
      <c r="G2757" s="47" t="n">
        <v>6.532</v>
      </c>
    </row>
    <row r="2758" customFormat="false" ht="12.75" hidden="false" customHeight="false" outlineLevel="0" collapsed="false">
      <c r="A2758" s="47" t="s">
        <v>79</v>
      </c>
      <c r="B2758" s="48" t="n">
        <v>39644</v>
      </c>
      <c r="C2758" s="49" t="n">
        <v>0.416666666666667</v>
      </c>
      <c r="D2758" s="47" t="n">
        <v>8.6</v>
      </c>
      <c r="E2758" s="50" t="n">
        <v>22.6</v>
      </c>
      <c r="F2758" s="47" t="n">
        <v>93.29</v>
      </c>
      <c r="G2758" s="47" t="n">
        <v>8.064</v>
      </c>
    </row>
    <row r="2759" customFormat="false" ht="12.75" hidden="false" customHeight="false" outlineLevel="0" collapsed="false">
      <c r="A2759" s="47" t="s">
        <v>79</v>
      </c>
      <c r="B2759" s="48" t="n">
        <v>39644</v>
      </c>
      <c r="C2759" s="49" t="n">
        <v>0.458333333333333</v>
      </c>
      <c r="D2759" s="47" t="n">
        <v>8.6</v>
      </c>
      <c r="E2759" s="50" t="n">
        <v>22.95</v>
      </c>
      <c r="F2759" s="47" t="n">
        <v>113.89</v>
      </c>
      <c r="G2759" s="47" t="n">
        <v>9.778</v>
      </c>
    </row>
    <row r="2760" customFormat="false" ht="12.75" hidden="false" customHeight="false" outlineLevel="0" collapsed="false">
      <c r="A2760" s="47" t="s">
        <v>79</v>
      </c>
      <c r="B2760" s="48" t="n">
        <v>39644</v>
      </c>
      <c r="C2760" s="49" t="n">
        <v>0.5</v>
      </c>
      <c r="D2760" s="47" t="n">
        <v>8.6</v>
      </c>
      <c r="E2760" s="50" t="n">
        <v>23.41</v>
      </c>
      <c r="F2760" s="47" t="n">
        <v>134.92</v>
      </c>
      <c r="G2760" s="47" t="n">
        <v>11.484</v>
      </c>
      <c r="H2760" s="47" t="n">
        <v>24.29</v>
      </c>
    </row>
    <row r="2761" customFormat="false" ht="12.75" hidden="false" customHeight="false" outlineLevel="0" collapsed="false">
      <c r="A2761" s="47" t="s">
        <v>79</v>
      </c>
      <c r="B2761" s="48" t="n">
        <v>39644</v>
      </c>
      <c r="C2761" s="49" t="n">
        <v>0.541666666666667</v>
      </c>
      <c r="D2761" s="47" t="n">
        <v>8.6</v>
      </c>
      <c r="E2761" s="50" t="n">
        <v>23.9</v>
      </c>
      <c r="F2761" s="47" t="n">
        <v>161.4</v>
      </c>
      <c r="G2761" s="47" t="n">
        <v>13.61</v>
      </c>
    </row>
    <row r="2762" customFormat="false" ht="12.75" hidden="false" customHeight="false" outlineLevel="0" collapsed="false">
      <c r="A2762" s="47" t="s">
        <v>79</v>
      </c>
      <c r="B2762" s="48" t="n">
        <v>39644</v>
      </c>
      <c r="C2762" s="49" t="n">
        <v>0.583333333333333</v>
      </c>
      <c r="D2762" s="47" t="n">
        <v>8.6</v>
      </c>
      <c r="E2762" s="50" t="n">
        <v>24.38</v>
      </c>
      <c r="F2762" s="47" t="n">
        <v>176.38</v>
      </c>
      <c r="G2762" s="47" t="n">
        <v>14.743</v>
      </c>
    </row>
    <row r="2763" customFormat="false" ht="12.75" hidden="false" customHeight="false" outlineLevel="0" collapsed="false">
      <c r="A2763" s="47" t="s">
        <v>79</v>
      </c>
      <c r="B2763" s="48" t="n">
        <v>39644</v>
      </c>
      <c r="C2763" s="49" t="n">
        <v>0.625</v>
      </c>
      <c r="D2763" s="47" t="n">
        <v>8.6</v>
      </c>
      <c r="E2763" s="50" t="n">
        <v>24.86</v>
      </c>
      <c r="F2763" s="47" t="n">
        <v>190.34</v>
      </c>
      <c r="G2763" s="47" t="n">
        <v>15.769</v>
      </c>
    </row>
    <row r="2764" customFormat="false" ht="12.75" hidden="false" customHeight="false" outlineLevel="0" collapsed="false">
      <c r="A2764" s="47" t="s">
        <v>79</v>
      </c>
      <c r="B2764" s="48" t="n">
        <v>39644</v>
      </c>
      <c r="C2764" s="49" t="n">
        <v>0.666666666666667</v>
      </c>
      <c r="D2764" s="47" t="n">
        <v>8.6</v>
      </c>
      <c r="E2764" s="50" t="n">
        <v>25.39</v>
      </c>
      <c r="F2764" s="47" t="n">
        <v>218.35</v>
      </c>
      <c r="G2764" s="47" t="n">
        <v>17.914</v>
      </c>
    </row>
    <row r="2765" customFormat="false" ht="12.75" hidden="false" customHeight="false" outlineLevel="0" collapsed="false">
      <c r="A2765" s="47" t="s">
        <v>79</v>
      </c>
      <c r="B2765" s="48" t="n">
        <v>39644</v>
      </c>
      <c r="C2765" s="49" t="n">
        <v>0.708333333333333</v>
      </c>
      <c r="D2765" s="47" t="n">
        <v>8.6</v>
      </c>
      <c r="E2765" s="50" t="n">
        <v>25.75</v>
      </c>
      <c r="F2765" s="47" t="n">
        <v>230.02</v>
      </c>
      <c r="G2765" s="47" t="n">
        <v>18.747</v>
      </c>
    </row>
    <row r="2766" customFormat="false" ht="12.75" hidden="false" customHeight="false" outlineLevel="0" collapsed="false">
      <c r="A2766" s="47" t="s">
        <v>79</v>
      </c>
      <c r="B2766" s="48" t="n">
        <v>39644</v>
      </c>
      <c r="C2766" s="49" t="n">
        <v>0.75</v>
      </c>
      <c r="D2766" s="47" t="n">
        <v>8.6</v>
      </c>
      <c r="E2766" s="50" t="n">
        <v>25.88</v>
      </c>
      <c r="F2766" s="47" t="n">
        <v>204.3</v>
      </c>
      <c r="G2766" s="47" t="n">
        <v>16.611</v>
      </c>
    </row>
    <row r="2767" customFormat="false" ht="12.75" hidden="false" customHeight="false" outlineLevel="0" collapsed="false">
      <c r="A2767" s="47" t="s">
        <v>79</v>
      </c>
      <c r="B2767" s="48" t="n">
        <v>39644</v>
      </c>
      <c r="C2767" s="49" t="n">
        <v>0.791666666666667</v>
      </c>
      <c r="D2767" s="47" t="n">
        <v>8.6</v>
      </c>
      <c r="E2767" s="50" t="n">
        <v>25.75</v>
      </c>
      <c r="F2767" s="47" t="n">
        <v>177.59</v>
      </c>
      <c r="G2767" s="47" t="n">
        <v>14.476</v>
      </c>
    </row>
    <row r="2768" customFormat="false" ht="12.75" hidden="false" customHeight="false" outlineLevel="0" collapsed="false">
      <c r="A2768" s="47" t="s">
        <v>79</v>
      </c>
      <c r="B2768" s="48" t="n">
        <v>39644</v>
      </c>
      <c r="C2768" s="49" t="n">
        <v>0.833333333333333</v>
      </c>
      <c r="D2768" s="47" t="n">
        <v>8.6</v>
      </c>
      <c r="E2768" s="50" t="n">
        <v>25.51</v>
      </c>
      <c r="F2768" s="47" t="n">
        <v>146.1</v>
      </c>
      <c r="G2768" s="47" t="n">
        <v>11.96</v>
      </c>
    </row>
    <row r="2769" customFormat="false" ht="12.75" hidden="false" customHeight="false" outlineLevel="0" collapsed="false">
      <c r="A2769" s="47" t="s">
        <v>79</v>
      </c>
      <c r="B2769" s="48" t="n">
        <v>39644</v>
      </c>
      <c r="C2769" s="49" t="n">
        <v>0.875</v>
      </c>
      <c r="D2769" s="47" t="n">
        <v>8.6</v>
      </c>
      <c r="E2769" s="50" t="n">
        <v>25.37</v>
      </c>
      <c r="F2769" s="47" t="n">
        <v>122.04</v>
      </c>
      <c r="G2769" s="47" t="n">
        <v>10.015</v>
      </c>
    </row>
    <row r="2770" customFormat="false" ht="12.75" hidden="false" customHeight="false" outlineLevel="0" collapsed="false">
      <c r="A2770" s="47" t="s">
        <v>79</v>
      </c>
      <c r="B2770" s="48" t="n">
        <v>39644</v>
      </c>
      <c r="C2770" s="49" t="n">
        <v>0.916666666666667</v>
      </c>
      <c r="D2770" s="47" t="n">
        <v>8.6</v>
      </c>
      <c r="E2770" s="50" t="n">
        <v>25.27</v>
      </c>
      <c r="F2770" s="47" t="n">
        <v>102.24</v>
      </c>
      <c r="G2770" s="47" t="n">
        <v>8.406</v>
      </c>
    </row>
    <row r="2771" customFormat="false" ht="12.75" hidden="false" customHeight="false" outlineLevel="0" collapsed="false">
      <c r="A2771" s="47" t="s">
        <v>79</v>
      </c>
      <c r="B2771" s="48" t="n">
        <v>39644</v>
      </c>
      <c r="C2771" s="49" t="n">
        <v>0.958333333333333</v>
      </c>
      <c r="D2771" s="47" t="n">
        <v>8.6</v>
      </c>
      <c r="E2771" s="50" t="n">
        <v>25.08</v>
      </c>
      <c r="F2771" s="47" t="n">
        <v>87.46</v>
      </c>
      <c r="G2771" s="47" t="n">
        <v>7.216</v>
      </c>
    </row>
    <row r="2772" customFormat="false" ht="12.75" hidden="false" customHeight="false" outlineLevel="0" collapsed="false">
      <c r="A2772" s="47" t="s">
        <v>80</v>
      </c>
      <c r="B2772" s="48" t="n">
        <v>39645</v>
      </c>
      <c r="C2772" s="49" t="n">
        <v>0</v>
      </c>
      <c r="D2772" s="47" t="n">
        <v>8.6</v>
      </c>
      <c r="E2772" s="50" t="n">
        <v>24.75</v>
      </c>
      <c r="F2772" s="47" t="n">
        <v>74.56</v>
      </c>
      <c r="G2772" s="47" t="n">
        <v>6.189</v>
      </c>
    </row>
    <row r="2773" customFormat="false" ht="12.75" hidden="false" customHeight="false" outlineLevel="0" collapsed="false">
      <c r="A2773" s="47" t="s">
        <v>80</v>
      </c>
      <c r="B2773" s="48" t="n">
        <v>39645</v>
      </c>
      <c r="C2773" s="49" t="n">
        <v>0.0416666666666667</v>
      </c>
      <c r="D2773" s="47" t="n">
        <v>8.6</v>
      </c>
      <c r="E2773" s="50" t="n">
        <v>24.38</v>
      </c>
      <c r="F2773" s="47" t="n">
        <v>63.59</v>
      </c>
      <c r="G2773" s="47" t="n">
        <v>5.315</v>
      </c>
    </row>
    <row r="2774" customFormat="false" ht="12.75" hidden="false" customHeight="false" outlineLevel="0" collapsed="false">
      <c r="A2774" s="47" t="s">
        <v>80</v>
      </c>
      <c r="B2774" s="48" t="n">
        <v>39645</v>
      </c>
      <c r="C2774" s="49" t="n">
        <v>0.0833333333333333</v>
      </c>
      <c r="D2774" s="47" t="n">
        <v>8.6</v>
      </c>
      <c r="E2774" s="50" t="n">
        <v>24.01</v>
      </c>
      <c r="F2774" s="47" t="n">
        <v>53.95</v>
      </c>
      <c r="G2774" s="47" t="n">
        <v>4.541</v>
      </c>
    </row>
    <row r="2775" customFormat="false" ht="12.75" hidden="false" customHeight="false" outlineLevel="0" collapsed="false">
      <c r="A2775" s="47" t="s">
        <v>80</v>
      </c>
      <c r="B2775" s="48" t="n">
        <v>39645</v>
      </c>
      <c r="C2775" s="49" t="n">
        <v>0.125</v>
      </c>
      <c r="D2775" s="47" t="n">
        <v>8.6</v>
      </c>
      <c r="E2775" s="50" t="n">
        <v>23.63</v>
      </c>
      <c r="F2775" s="47" t="n">
        <v>46.36</v>
      </c>
      <c r="G2775" s="47" t="n">
        <v>3.93</v>
      </c>
    </row>
    <row r="2776" customFormat="false" ht="12.75" hidden="false" customHeight="false" outlineLevel="0" collapsed="false">
      <c r="A2776" s="47" t="s">
        <v>80</v>
      </c>
      <c r="B2776" s="48" t="n">
        <v>39645</v>
      </c>
      <c r="C2776" s="49" t="n">
        <v>0.166666666666667</v>
      </c>
      <c r="D2776" s="47" t="n">
        <v>8.6</v>
      </c>
      <c r="E2776" s="50" t="n">
        <v>23.26</v>
      </c>
      <c r="F2776" s="47" t="n">
        <v>39.92</v>
      </c>
      <c r="G2776" s="47" t="n">
        <v>3.408</v>
      </c>
    </row>
    <row r="2777" customFormat="false" ht="12.75" hidden="false" customHeight="false" outlineLevel="0" collapsed="false">
      <c r="A2777" s="47" t="s">
        <v>80</v>
      </c>
      <c r="B2777" s="48" t="n">
        <v>39645</v>
      </c>
      <c r="C2777" s="49" t="n">
        <v>0.208333333333333</v>
      </c>
      <c r="D2777" s="47" t="n">
        <v>8.6</v>
      </c>
      <c r="E2777" s="50" t="n">
        <v>22.88</v>
      </c>
      <c r="F2777" s="47" t="n">
        <v>35.28</v>
      </c>
      <c r="G2777" s="47" t="n">
        <v>3.033</v>
      </c>
    </row>
    <row r="2778" customFormat="false" ht="12.75" hidden="false" customHeight="false" outlineLevel="0" collapsed="false">
      <c r="A2778" s="47" t="s">
        <v>80</v>
      </c>
      <c r="B2778" s="48" t="n">
        <v>39645</v>
      </c>
      <c r="C2778" s="49" t="n">
        <v>0.25</v>
      </c>
      <c r="D2778" s="47" t="n">
        <v>8.6</v>
      </c>
      <c r="E2778" s="50" t="n">
        <v>22.53</v>
      </c>
      <c r="F2778" s="47" t="n">
        <v>31.87</v>
      </c>
      <c r="G2778" s="47" t="n">
        <v>2.759</v>
      </c>
    </row>
    <row r="2779" customFormat="false" ht="12.75" hidden="false" customHeight="false" outlineLevel="0" collapsed="false">
      <c r="A2779" s="47" t="s">
        <v>80</v>
      </c>
      <c r="B2779" s="48" t="n">
        <v>39645</v>
      </c>
      <c r="C2779" s="49" t="n">
        <v>0.291666666666667</v>
      </c>
      <c r="D2779" s="47" t="n">
        <v>8.6</v>
      </c>
      <c r="E2779" s="50" t="n">
        <v>22.21</v>
      </c>
      <c r="F2779" s="47" t="n">
        <v>36.46</v>
      </c>
      <c r="G2779" s="47" t="n">
        <v>3.175</v>
      </c>
    </row>
    <row r="2780" customFormat="false" ht="12.75" hidden="false" customHeight="false" outlineLevel="0" collapsed="false">
      <c r="A2780" s="47" t="s">
        <v>80</v>
      </c>
      <c r="B2780" s="48" t="n">
        <v>39645</v>
      </c>
      <c r="C2780" s="49" t="n">
        <v>0.333333333333333</v>
      </c>
      <c r="D2780" s="47" t="n">
        <v>8.6</v>
      </c>
      <c r="E2780" s="50" t="n">
        <v>22.04</v>
      </c>
      <c r="F2780" s="47" t="n">
        <v>46.21</v>
      </c>
      <c r="G2780" s="47" t="n">
        <v>4.037</v>
      </c>
    </row>
    <row r="2781" customFormat="false" ht="12.75" hidden="false" customHeight="false" outlineLevel="0" collapsed="false">
      <c r="A2781" s="47" t="s">
        <v>80</v>
      </c>
      <c r="B2781" s="48" t="n">
        <v>39645</v>
      </c>
      <c r="C2781" s="49" t="n">
        <v>0.375</v>
      </c>
      <c r="D2781" s="47" t="n">
        <v>8.6</v>
      </c>
      <c r="E2781" s="50" t="n">
        <v>22</v>
      </c>
      <c r="F2781" s="47" t="n">
        <v>62.09</v>
      </c>
      <c r="G2781" s="47" t="n">
        <v>5.428</v>
      </c>
    </row>
    <row r="2782" customFormat="false" ht="12.75" hidden="false" customHeight="false" outlineLevel="0" collapsed="false">
      <c r="A2782" s="47" t="s">
        <v>80</v>
      </c>
      <c r="B2782" s="48" t="n">
        <v>39645</v>
      </c>
      <c r="C2782" s="49" t="n">
        <v>0.416666666666667</v>
      </c>
      <c r="D2782" s="47" t="n">
        <v>8.6</v>
      </c>
      <c r="E2782" s="50" t="n">
        <v>22.16</v>
      </c>
      <c r="F2782" s="47" t="n">
        <v>81.28</v>
      </c>
      <c r="G2782" s="47" t="n">
        <v>7.085</v>
      </c>
    </row>
    <row r="2783" customFormat="false" ht="12.75" hidden="false" customHeight="false" outlineLevel="0" collapsed="false">
      <c r="A2783" s="47" t="s">
        <v>80</v>
      </c>
      <c r="B2783" s="48" t="n">
        <v>39645</v>
      </c>
      <c r="C2783" s="49" t="n">
        <v>0.458333333333333</v>
      </c>
      <c r="D2783" s="47" t="n">
        <v>8.6</v>
      </c>
      <c r="E2783" s="50" t="n">
        <v>22.48</v>
      </c>
      <c r="F2783" s="47" t="n">
        <v>102.06</v>
      </c>
      <c r="G2783" s="47" t="n">
        <v>8.841</v>
      </c>
    </row>
    <row r="2784" customFormat="false" ht="12.75" hidden="false" customHeight="false" outlineLevel="0" collapsed="false">
      <c r="A2784" s="47" t="s">
        <v>80</v>
      </c>
      <c r="B2784" s="48" t="n">
        <v>39645</v>
      </c>
      <c r="C2784" s="49" t="n">
        <v>0.5</v>
      </c>
      <c r="D2784" s="47" t="n">
        <v>8.6</v>
      </c>
      <c r="E2784" s="50" t="n">
        <v>22.96</v>
      </c>
      <c r="F2784" s="47" t="n">
        <v>125.33</v>
      </c>
      <c r="G2784" s="47" t="n">
        <v>10.759</v>
      </c>
      <c r="H2784" s="47" t="n">
        <v>23.77</v>
      </c>
    </row>
    <row r="2785" customFormat="false" ht="12.75" hidden="false" customHeight="false" outlineLevel="0" collapsed="false">
      <c r="A2785" s="47" t="s">
        <v>80</v>
      </c>
      <c r="B2785" s="48" t="n">
        <v>39645</v>
      </c>
      <c r="C2785" s="49" t="n">
        <v>0.541666666666667</v>
      </c>
      <c r="D2785" s="47" t="n">
        <v>8.6</v>
      </c>
      <c r="E2785" s="50" t="n">
        <v>23.5</v>
      </c>
      <c r="F2785" s="47" t="n">
        <v>148.57</v>
      </c>
      <c r="G2785" s="47" t="n">
        <v>12.626</v>
      </c>
    </row>
    <row r="2786" customFormat="false" ht="12.75" hidden="false" customHeight="false" outlineLevel="0" collapsed="false">
      <c r="A2786" s="47" t="s">
        <v>80</v>
      </c>
      <c r="B2786" s="48" t="n">
        <v>39645</v>
      </c>
      <c r="C2786" s="49" t="n">
        <v>0.583333333333333</v>
      </c>
      <c r="D2786" s="47" t="n">
        <v>8.6</v>
      </c>
      <c r="E2786" s="50" t="n">
        <v>23.99</v>
      </c>
      <c r="F2786" s="47" t="n">
        <v>169.35</v>
      </c>
      <c r="G2786" s="47" t="n">
        <v>14.258</v>
      </c>
    </row>
    <row r="2787" customFormat="false" ht="12.75" hidden="false" customHeight="false" outlineLevel="0" collapsed="false">
      <c r="A2787" s="47" t="s">
        <v>80</v>
      </c>
      <c r="B2787" s="48" t="n">
        <v>39645</v>
      </c>
      <c r="C2787" s="49" t="n">
        <v>0.625</v>
      </c>
      <c r="D2787" s="47" t="n">
        <v>8.6</v>
      </c>
      <c r="E2787" s="50" t="n">
        <v>24.46</v>
      </c>
      <c r="F2787" s="47" t="n">
        <v>188.3</v>
      </c>
      <c r="G2787" s="47" t="n">
        <v>15.715</v>
      </c>
    </row>
    <row r="2788" customFormat="false" ht="12.75" hidden="false" customHeight="false" outlineLevel="0" collapsed="false">
      <c r="A2788" s="47" t="s">
        <v>80</v>
      </c>
      <c r="B2788" s="48" t="n">
        <v>39645</v>
      </c>
      <c r="C2788" s="49" t="n">
        <v>0.666666666666667</v>
      </c>
      <c r="D2788" s="47" t="n">
        <v>8.6</v>
      </c>
      <c r="E2788" s="50" t="n">
        <v>24.85</v>
      </c>
      <c r="F2788" s="47" t="n">
        <v>204.57</v>
      </c>
      <c r="G2788" s="47" t="n">
        <v>16.95</v>
      </c>
    </row>
    <row r="2789" customFormat="false" ht="12.75" hidden="false" customHeight="false" outlineLevel="0" collapsed="false">
      <c r="A2789" s="47" t="s">
        <v>80</v>
      </c>
      <c r="B2789" s="48" t="n">
        <v>39645</v>
      </c>
      <c r="C2789" s="49" t="n">
        <v>0.708333333333333</v>
      </c>
      <c r="D2789" s="47" t="n">
        <v>8.6</v>
      </c>
      <c r="E2789" s="50" t="n">
        <v>25.15</v>
      </c>
      <c r="F2789" s="47" t="n">
        <v>215.05</v>
      </c>
      <c r="G2789" s="47" t="n">
        <v>17.721</v>
      </c>
    </row>
    <row r="2790" customFormat="false" ht="12.75" hidden="false" customHeight="false" outlineLevel="0" collapsed="false">
      <c r="A2790" s="47" t="s">
        <v>80</v>
      </c>
      <c r="B2790" s="48" t="n">
        <v>39645</v>
      </c>
      <c r="C2790" s="49" t="n">
        <v>0.75</v>
      </c>
      <c r="D2790" s="47" t="n">
        <v>8.6</v>
      </c>
      <c r="E2790" s="50" t="n">
        <v>25.34</v>
      </c>
      <c r="F2790" s="47" t="n">
        <v>214.2</v>
      </c>
      <c r="G2790" s="47" t="n">
        <v>17.589</v>
      </c>
    </row>
    <row r="2791" customFormat="false" ht="12.75" hidden="false" customHeight="false" outlineLevel="0" collapsed="false">
      <c r="A2791" s="47" t="s">
        <v>80</v>
      </c>
      <c r="B2791" s="48" t="n">
        <v>39645</v>
      </c>
      <c r="C2791" s="49" t="n">
        <v>0.791666666666667</v>
      </c>
      <c r="D2791" s="47" t="n">
        <v>8.6</v>
      </c>
      <c r="E2791" s="50" t="n">
        <v>25.38</v>
      </c>
      <c r="F2791" s="47" t="n">
        <v>201.25</v>
      </c>
      <c r="G2791" s="47" t="n">
        <v>16.515</v>
      </c>
    </row>
    <row r="2792" customFormat="false" ht="12.75" hidden="false" customHeight="false" outlineLevel="0" collapsed="false">
      <c r="A2792" s="47" t="s">
        <v>80</v>
      </c>
      <c r="B2792" s="48" t="n">
        <v>39645</v>
      </c>
      <c r="C2792" s="49" t="n">
        <v>0.833333333333333</v>
      </c>
      <c r="D2792" s="47" t="n">
        <v>8.6</v>
      </c>
      <c r="E2792" s="50" t="n">
        <v>25.19</v>
      </c>
      <c r="F2792" s="47" t="n">
        <v>178.12</v>
      </c>
      <c r="G2792" s="47" t="n">
        <v>14.665</v>
      </c>
    </row>
    <row r="2793" customFormat="false" ht="12.75" hidden="false" customHeight="false" outlineLevel="0" collapsed="false">
      <c r="A2793" s="47" t="s">
        <v>80</v>
      </c>
      <c r="B2793" s="48" t="n">
        <v>39645</v>
      </c>
      <c r="C2793" s="49" t="n">
        <v>0.875</v>
      </c>
      <c r="D2793" s="47" t="n">
        <v>8.6</v>
      </c>
      <c r="E2793" s="50" t="n">
        <v>24.79</v>
      </c>
      <c r="F2793" s="47" t="n">
        <v>148.74</v>
      </c>
      <c r="G2793" s="47" t="n">
        <v>12.34</v>
      </c>
    </row>
    <row r="2794" customFormat="false" ht="12.75" hidden="false" customHeight="false" outlineLevel="0" collapsed="false">
      <c r="A2794" s="47" t="s">
        <v>80</v>
      </c>
      <c r="B2794" s="48" t="n">
        <v>39645</v>
      </c>
      <c r="C2794" s="49" t="n">
        <v>0.916666666666667</v>
      </c>
      <c r="D2794" s="47" t="n">
        <v>8.6</v>
      </c>
      <c r="E2794" s="50" t="n">
        <v>24.48</v>
      </c>
      <c r="F2794" s="47" t="n">
        <v>123.15</v>
      </c>
      <c r="G2794" s="47" t="n">
        <v>10.274</v>
      </c>
    </row>
    <row r="2795" customFormat="false" ht="12.75" hidden="false" customHeight="false" outlineLevel="0" collapsed="false">
      <c r="A2795" s="47" t="s">
        <v>80</v>
      </c>
      <c r="B2795" s="48" t="n">
        <v>39645</v>
      </c>
      <c r="C2795" s="49" t="n">
        <v>0.958333333333333</v>
      </c>
      <c r="D2795" s="47" t="n">
        <v>8.6</v>
      </c>
      <c r="E2795" s="50" t="n">
        <v>24.04</v>
      </c>
      <c r="F2795" s="47" t="n">
        <v>94.59</v>
      </c>
      <c r="G2795" s="47" t="n">
        <v>7.957</v>
      </c>
    </row>
    <row r="2796" customFormat="false" ht="12.75" hidden="false" customHeight="false" outlineLevel="0" collapsed="false">
      <c r="A2796" s="47" t="s">
        <v>81</v>
      </c>
      <c r="B2796" s="48" t="n">
        <v>39646</v>
      </c>
      <c r="C2796" s="49" t="n">
        <v>0</v>
      </c>
      <c r="D2796" s="47" t="n">
        <v>8.6</v>
      </c>
      <c r="E2796" s="50" t="n">
        <v>23.18</v>
      </c>
      <c r="F2796" s="47" t="n">
        <v>62.83</v>
      </c>
      <c r="G2796" s="47" t="n">
        <v>5.371</v>
      </c>
    </row>
    <row r="2797" customFormat="false" ht="12.75" hidden="false" customHeight="false" outlineLevel="0" collapsed="false">
      <c r="A2797" s="47" t="s">
        <v>81</v>
      </c>
      <c r="B2797" s="48" t="n">
        <v>39646</v>
      </c>
      <c r="C2797" s="49" t="n">
        <v>0.0416666666666667</v>
      </c>
      <c r="D2797" s="47" t="n">
        <v>8.6</v>
      </c>
      <c r="E2797" s="50" t="n">
        <v>21.8</v>
      </c>
      <c r="F2797" s="47" t="n">
        <v>26.15</v>
      </c>
      <c r="G2797" s="47" t="n">
        <v>2.295</v>
      </c>
    </row>
    <row r="2798" customFormat="false" ht="12.75" hidden="false" customHeight="false" outlineLevel="0" collapsed="false">
      <c r="A2798" s="47" t="s">
        <v>81</v>
      </c>
      <c r="B2798" s="48" t="n">
        <v>39646</v>
      </c>
      <c r="C2798" s="49" t="n">
        <v>0.0833333333333333</v>
      </c>
      <c r="D2798" s="47" t="n">
        <v>8.6</v>
      </c>
      <c r="E2798" s="50" t="n">
        <v>22.05</v>
      </c>
      <c r="F2798" s="47" t="n">
        <v>34.65</v>
      </c>
      <c r="G2798" s="47" t="n">
        <v>3.027</v>
      </c>
    </row>
    <row r="2799" customFormat="false" ht="12.75" hidden="false" customHeight="false" outlineLevel="0" collapsed="false">
      <c r="A2799" s="47" t="s">
        <v>81</v>
      </c>
      <c r="B2799" s="48" t="n">
        <v>39646</v>
      </c>
      <c r="C2799" s="49" t="n">
        <v>0.125</v>
      </c>
      <c r="D2799" s="47" t="n">
        <v>8.6</v>
      </c>
      <c r="E2799" s="50" t="n">
        <v>22.48</v>
      </c>
      <c r="F2799" s="47" t="n">
        <v>38.36</v>
      </c>
      <c r="G2799" s="47" t="n">
        <v>3.324</v>
      </c>
    </row>
    <row r="2800" customFormat="false" ht="12.75" hidden="false" customHeight="false" outlineLevel="0" collapsed="false">
      <c r="A2800" s="47" t="s">
        <v>81</v>
      </c>
      <c r="B2800" s="48" t="n">
        <v>39646</v>
      </c>
      <c r="C2800" s="49" t="n">
        <v>0.166666666666667</v>
      </c>
      <c r="D2800" s="47" t="n">
        <v>8.6</v>
      </c>
      <c r="E2800" s="50" t="n">
        <v>22.67</v>
      </c>
      <c r="F2800" s="47" t="n">
        <v>46.68</v>
      </c>
      <c r="G2800" s="47" t="n">
        <v>4.029</v>
      </c>
    </row>
    <row r="2801" customFormat="false" ht="12.75" hidden="false" customHeight="false" outlineLevel="0" collapsed="false">
      <c r="A2801" s="47" t="s">
        <v>81</v>
      </c>
      <c r="B2801" s="48" t="n">
        <v>39646</v>
      </c>
      <c r="C2801" s="49" t="n">
        <v>0.208333333333333</v>
      </c>
      <c r="D2801" s="47" t="n">
        <v>8.6</v>
      </c>
      <c r="E2801" s="50" t="n">
        <v>22.64</v>
      </c>
      <c r="F2801" s="47" t="n">
        <v>44.58</v>
      </c>
      <c r="G2801" s="47" t="n">
        <v>3.85</v>
      </c>
    </row>
    <row r="2802" customFormat="false" ht="12.75" hidden="false" customHeight="false" outlineLevel="0" collapsed="false">
      <c r="A2802" s="47" t="s">
        <v>81</v>
      </c>
      <c r="B2802" s="48" t="n">
        <v>39646</v>
      </c>
      <c r="C2802" s="49" t="n">
        <v>0.25</v>
      </c>
      <c r="D2802" s="47" t="n">
        <v>8.6</v>
      </c>
      <c r="E2802" s="50" t="n">
        <v>22.25</v>
      </c>
      <c r="F2802" s="47" t="n">
        <v>34.85</v>
      </c>
      <c r="G2802" s="47" t="n">
        <v>3.032</v>
      </c>
    </row>
    <row r="2803" customFormat="false" ht="12.75" hidden="false" customHeight="false" outlineLevel="0" collapsed="false">
      <c r="A2803" s="47" t="s">
        <v>81</v>
      </c>
      <c r="B2803" s="48" t="n">
        <v>39646</v>
      </c>
      <c r="C2803" s="49" t="n">
        <v>0.291666666666667</v>
      </c>
      <c r="D2803" s="47" t="n">
        <v>8.6</v>
      </c>
      <c r="E2803" s="50" t="n">
        <v>21.94</v>
      </c>
      <c r="F2803" s="47" t="n">
        <v>39.13</v>
      </c>
      <c r="G2803" s="47" t="n">
        <v>3.425</v>
      </c>
    </row>
    <row r="2804" customFormat="false" ht="12.75" hidden="false" customHeight="false" outlineLevel="0" collapsed="false">
      <c r="A2804" s="47" t="s">
        <v>81</v>
      </c>
      <c r="B2804" s="48" t="n">
        <v>39646</v>
      </c>
      <c r="C2804" s="49" t="n">
        <v>0.333333333333333</v>
      </c>
      <c r="D2804" s="47" t="n">
        <v>8.6</v>
      </c>
      <c r="E2804" s="50" t="n">
        <v>21.65</v>
      </c>
      <c r="F2804" s="47" t="n">
        <v>66.03</v>
      </c>
      <c r="G2804" s="47" t="n">
        <v>5.812</v>
      </c>
    </row>
    <row r="2805" customFormat="false" ht="12.75" hidden="false" customHeight="false" outlineLevel="0" collapsed="false">
      <c r="A2805" s="47" t="s">
        <v>81</v>
      </c>
      <c r="B2805" s="48" t="n">
        <v>39646</v>
      </c>
      <c r="C2805" s="49" t="n">
        <v>0.375</v>
      </c>
      <c r="D2805" s="47" t="n">
        <v>8.6</v>
      </c>
      <c r="E2805" s="50" t="n">
        <v>21.5</v>
      </c>
      <c r="F2805" s="47" t="n">
        <v>81.37</v>
      </c>
      <c r="G2805" s="47" t="n">
        <v>7.183</v>
      </c>
    </row>
    <row r="2806" customFormat="false" ht="12.75" hidden="false" customHeight="false" outlineLevel="0" collapsed="false">
      <c r="A2806" s="47" t="s">
        <v>81</v>
      </c>
      <c r="B2806" s="48" t="n">
        <v>39646</v>
      </c>
      <c r="C2806" s="49" t="n">
        <v>0.416666666666667</v>
      </c>
      <c r="D2806" s="47" t="n">
        <v>8.6</v>
      </c>
      <c r="E2806" s="50" t="n">
        <v>21.55</v>
      </c>
      <c r="F2806" s="47" t="n">
        <v>95.86</v>
      </c>
      <c r="G2806" s="47" t="n">
        <v>8.455</v>
      </c>
    </row>
    <row r="2807" customFormat="false" ht="12.75" hidden="false" customHeight="false" outlineLevel="0" collapsed="false">
      <c r="A2807" s="47" t="s">
        <v>81</v>
      </c>
      <c r="B2807" s="48" t="n">
        <v>39646</v>
      </c>
      <c r="C2807" s="49" t="n">
        <v>0.458333333333333</v>
      </c>
      <c r="D2807" s="47" t="n">
        <v>8.6</v>
      </c>
      <c r="E2807" s="50" t="n">
        <v>21.9</v>
      </c>
      <c r="F2807" s="47" t="n">
        <v>109.35</v>
      </c>
      <c r="G2807" s="47" t="n">
        <v>9.578</v>
      </c>
    </row>
    <row r="2808" customFormat="false" ht="12.75" hidden="false" customHeight="false" outlineLevel="0" collapsed="false">
      <c r="A2808" s="47" t="s">
        <v>81</v>
      </c>
      <c r="B2808" s="48" t="n">
        <v>39646</v>
      </c>
      <c r="C2808" s="49" t="n">
        <v>0.5</v>
      </c>
      <c r="D2808" s="47" t="n">
        <v>8.6</v>
      </c>
      <c r="E2808" s="50" t="n">
        <v>22.51</v>
      </c>
      <c r="F2808" s="47" t="n">
        <v>131.27</v>
      </c>
      <c r="G2808" s="47" t="n">
        <v>11.366</v>
      </c>
      <c r="H2808" s="47" t="n">
        <v>23.29</v>
      </c>
    </row>
    <row r="2809" customFormat="false" ht="12.75" hidden="false" customHeight="false" outlineLevel="0" collapsed="false">
      <c r="A2809" s="47" t="s">
        <v>81</v>
      </c>
      <c r="B2809" s="48" t="n">
        <v>39646</v>
      </c>
      <c r="C2809" s="49" t="n">
        <v>0.541666666666667</v>
      </c>
      <c r="D2809" s="47" t="n">
        <v>8.6</v>
      </c>
      <c r="E2809" s="50" t="n">
        <v>23.23</v>
      </c>
      <c r="F2809" s="47" t="n">
        <v>152.88</v>
      </c>
      <c r="G2809" s="47" t="n">
        <v>13.056</v>
      </c>
    </row>
    <row r="2810" customFormat="false" ht="12.75" hidden="false" customHeight="false" outlineLevel="0" collapsed="false">
      <c r="A2810" s="47" t="s">
        <v>81</v>
      </c>
      <c r="B2810" s="48" t="n">
        <v>39646</v>
      </c>
      <c r="C2810" s="49" t="n">
        <v>0.583333333333333</v>
      </c>
      <c r="D2810" s="47" t="n">
        <v>8.6</v>
      </c>
      <c r="E2810" s="50" t="n">
        <v>23.92</v>
      </c>
      <c r="F2810" s="47" t="n">
        <v>170.86</v>
      </c>
      <c r="G2810" s="47" t="n">
        <v>14.405</v>
      </c>
    </row>
    <row r="2811" customFormat="false" ht="12.75" hidden="false" customHeight="false" outlineLevel="0" collapsed="false">
      <c r="A2811" s="47" t="s">
        <v>81</v>
      </c>
      <c r="B2811" s="48" t="n">
        <v>39646</v>
      </c>
      <c r="C2811" s="49" t="n">
        <v>0.625</v>
      </c>
      <c r="D2811" s="47" t="n">
        <v>8.6</v>
      </c>
      <c r="E2811" s="50" t="n">
        <v>24.52</v>
      </c>
      <c r="F2811" s="47" t="n">
        <v>189.45</v>
      </c>
      <c r="G2811" s="47" t="n">
        <v>15.793</v>
      </c>
    </row>
    <row r="2812" customFormat="false" ht="12.75" hidden="false" customHeight="false" outlineLevel="0" collapsed="false">
      <c r="A2812" s="47" t="s">
        <v>81</v>
      </c>
      <c r="B2812" s="48" t="n">
        <v>39646</v>
      </c>
      <c r="C2812" s="49" t="n">
        <v>0.666666666666667</v>
      </c>
      <c r="D2812" s="47" t="n">
        <v>8.6</v>
      </c>
      <c r="E2812" s="50" t="n">
        <v>24.94</v>
      </c>
      <c r="F2812" s="47" t="n">
        <v>209.09</v>
      </c>
      <c r="G2812" s="47" t="n">
        <v>17.295</v>
      </c>
    </row>
    <row r="2813" customFormat="false" ht="12.75" hidden="false" customHeight="false" outlineLevel="0" collapsed="false">
      <c r="A2813" s="47" t="s">
        <v>81</v>
      </c>
      <c r="B2813" s="48" t="n">
        <v>39646</v>
      </c>
      <c r="C2813" s="49" t="n">
        <v>0.708333333333333</v>
      </c>
      <c r="D2813" s="47" t="n">
        <v>8.6</v>
      </c>
      <c r="E2813" s="50" t="n">
        <v>25.19</v>
      </c>
      <c r="F2813" s="47" t="n">
        <v>217.02</v>
      </c>
      <c r="G2813" s="47" t="n">
        <v>17.87</v>
      </c>
    </row>
    <row r="2814" customFormat="false" ht="12.75" hidden="false" customHeight="false" outlineLevel="0" collapsed="false">
      <c r="A2814" s="47" t="s">
        <v>81</v>
      </c>
      <c r="B2814" s="48" t="n">
        <v>39646</v>
      </c>
      <c r="C2814" s="49" t="n">
        <v>0.75</v>
      </c>
      <c r="D2814" s="47" t="n">
        <v>8.6</v>
      </c>
      <c r="E2814" s="50" t="n">
        <v>25.31</v>
      </c>
      <c r="F2814" s="47" t="n">
        <v>220.15</v>
      </c>
      <c r="G2814" s="47" t="n">
        <v>18.088</v>
      </c>
    </row>
    <row r="2815" customFormat="false" ht="12.75" hidden="false" customHeight="false" outlineLevel="0" collapsed="false">
      <c r="A2815" s="47" t="s">
        <v>81</v>
      </c>
      <c r="B2815" s="48" t="n">
        <v>39646</v>
      </c>
      <c r="C2815" s="49" t="n">
        <v>0.791666666666667</v>
      </c>
      <c r="D2815" s="47" t="n">
        <v>8.6</v>
      </c>
      <c r="E2815" s="50" t="n">
        <v>25.13</v>
      </c>
      <c r="F2815" s="47" t="n">
        <v>200.59</v>
      </c>
      <c r="G2815" s="47" t="n">
        <v>16.535</v>
      </c>
    </row>
    <row r="2816" customFormat="false" ht="12.75" hidden="false" customHeight="false" outlineLevel="0" collapsed="false">
      <c r="A2816" s="47" t="s">
        <v>81</v>
      </c>
      <c r="B2816" s="48" t="n">
        <v>39646</v>
      </c>
      <c r="C2816" s="49" t="n">
        <v>0.833333333333333</v>
      </c>
      <c r="D2816" s="47" t="n">
        <v>8.6</v>
      </c>
      <c r="E2816" s="50" t="n">
        <v>24.92</v>
      </c>
      <c r="F2816" s="47" t="n">
        <v>167.81</v>
      </c>
      <c r="G2816" s="47" t="n">
        <v>13.887</v>
      </c>
    </row>
    <row r="2817" customFormat="false" ht="12.75" hidden="false" customHeight="false" outlineLevel="0" collapsed="false">
      <c r="A2817" s="47" t="s">
        <v>81</v>
      </c>
      <c r="B2817" s="48" t="n">
        <v>39646</v>
      </c>
      <c r="C2817" s="49" t="n">
        <v>0.875</v>
      </c>
      <c r="D2817" s="47" t="n">
        <v>8.6</v>
      </c>
      <c r="E2817" s="50" t="n">
        <v>24.75</v>
      </c>
      <c r="F2817" s="47" t="n">
        <v>138.32</v>
      </c>
      <c r="G2817" s="47" t="n">
        <v>11.482</v>
      </c>
    </row>
    <row r="2818" customFormat="false" ht="12.75" hidden="false" customHeight="false" outlineLevel="0" collapsed="false">
      <c r="A2818" s="47" t="s">
        <v>81</v>
      </c>
      <c r="B2818" s="48" t="n">
        <v>39646</v>
      </c>
      <c r="C2818" s="49" t="n">
        <v>0.916666666666667</v>
      </c>
      <c r="D2818" s="47" t="n">
        <v>8.6</v>
      </c>
      <c r="E2818" s="50" t="n">
        <v>24.61</v>
      </c>
      <c r="F2818" s="47" t="n">
        <v>114.85</v>
      </c>
      <c r="G2818" s="47" t="n">
        <v>9.559</v>
      </c>
    </row>
    <row r="2819" customFormat="false" ht="12.75" hidden="false" customHeight="false" outlineLevel="0" collapsed="false">
      <c r="A2819" s="47" t="s">
        <v>81</v>
      </c>
      <c r="B2819" s="48" t="n">
        <v>39646</v>
      </c>
      <c r="C2819" s="49" t="n">
        <v>0.958333333333333</v>
      </c>
      <c r="D2819" s="47" t="n">
        <v>8.6</v>
      </c>
      <c r="E2819" s="50" t="n">
        <v>24.33</v>
      </c>
      <c r="F2819" s="47" t="n">
        <v>95.52</v>
      </c>
      <c r="G2819" s="47" t="n">
        <v>7.992</v>
      </c>
    </row>
    <row r="2820" customFormat="false" ht="12.75" hidden="false" customHeight="false" outlineLevel="0" collapsed="false">
      <c r="A2820" s="47" t="s">
        <v>82</v>
      </c>
      <c r="B2820" s="48" t="n">
        <v>39647</v>
      </c>
      <c r="C2820" s="49" t="n">
        <v>0</v>
      </c>
      <c r="D2820" s="47" t="n">
        <v>8.6</v>
      </c>
      <c r="E2820" s="50" t="n">
        <v>24.03</v>
      </c>
      <c r="F2820" s="47" t="n">
        <v>81.12</v>
      </c>
      <c r="G2820" s="47" t="n">
        <v>6.825</v>
      </c>
    </row>
    <row r="2821" customFormat="false" ht="12.75" hidden="false" customHeight="false" outlineLevel="0" collapsed="false">
      <c r="A2821" s="47" t="s">
        <v>82</v>
      </c>
      <c r="B2821" s="48" t="n">
        <v>39647</v>
      </c>
      <c r="C2821" s="49" t="n">
        <v>0.0416666666666667</v>
      </c>
      <c r="D2821" s="47" t="n">
        <v>8.6</v>
      </c>
      <c r="E2821" s="50" t="n">
        <v>23.69</v>
      </c>
      <c r="F2821" s="47" t="n">
        <v>69.9</v>
      </c>
      <c r="G2821" s="47" t="n">
        <v>5.918</v>
      </c>
    </row>
    <row r="2822" customFormat="false" ht="12.75" hidden="false" customHeight="false" outlineLevel="0" collapsed="false">
      <c r="A2822" s="47" t="s">
        <v>82</v>
      </c>
      <c r="B2822" s="48" t="n">
        <v>39647</v>
      </c>
      <c r="C2822" s="49" t="n">
        <v>0.0833333333333333</v>
      </c>
      <c r="D2822" s="47" t="n">
        <v>8.6</v>
      </c>
      <c r="E2822" s="50" t="n">
        <v>23.35</v>
      </c>
      <c r="F2822" s="47" t="n">
        <v>61.18</v>
      </c>
      <c r="G2822" s="47" t="n">
        <v>5.214</v>
      </c>
    </row>
    <row r="2823" customFormat="false" ht="12.75" hidden="false" customHeight="false" outlineLevel="0" collapsed="false">
      <c r="A2823" s="47" t="s">
        <v>82</v>
      </c>
      <c r="B2823" s="48" t="n">
        <v>39647</v>
      </c>
      <c r="C2823" s="49" t="n">
        <v>0.125</v>
      </c>
      <c r="D2823" s="47" t="n">
        <v>8.6</v>
      </c>
      <c r="E2823" s="50" t="n">
        <v>22.98</v>
      </c>
      <c r="F2823" s="47" t="n">
        <v>54.47</v>
      </c>
      <c r="G2823" s="47" t="n">
        <v>4.675</v>
      </c>
    </row>
    <row r="2824" customFormat="false" ht="12.75" hidden="false" customHeight="false" outlineLevel="0" collapsed="false">
      <c r="A2824" s="47" t="s">
        <v>82</v>
      </c>
      <c r="B2824" s="48" t="n">
        <v>39647</v>
      </c>
      <c r="C2824" s="49" t="n">
        <v>0.166666666666667</v>
      </c>
      <c r="D2824" s="47" t="n">
        <v>8.6</v>
      </c>
      <c r="E2824" s="50" t="n">
        <v>22.53</v>
      </c>
      <c r="F2824" s="47" t="n">
        <v>49.28</v>
      </c>
      <c r="G2824" s="47" t="n">
        <v>4.265</v>
      </c>
    </row>
    <row r="2825" customFormat="false" ht="12.75" hidden="false" customHeight="false" outlineLevel="0" collapsed="false">
      <c r="A2825" s="47" t="s">
        <v>82</v>
      </c>
      <c r="B2825" s="48" t="n">
        <v>39647</v>
      </c>
      <c r="C2825" s="49" t="n">
        <v>0.208333333333333</v>
      </c>
      <c r="D2825" s="47" t="n">
        <v>8.6</v>
      </c>
      <c r="E2825" s="50" t="n">
        <v>22</v>
      </c>
      <c r="F2825" s="47" t="n">
        <v>44.31</v>
      </c>
      <c r="G2825" s="47" t="n">
        <v>3.874</v>
      </c>
    </row>
    <row r="2826" customFormat="false" ht="12.75" hidden="false" customHeight="false" outlineLevel="0" collapsed="false">
      <c r="A2826" s="47" t="s">
        <v>82</v>
      </c>
      <c r="B2826" s="48" t="n">
        <v>39647</v>
      </c>
      <c r="C2826" s="49" t="n">
        <v>0.25</v>
      </c>
      <c r="D2826" s="47" t="n">
        <v>8.6</v>
      </c>
      <c r="E2826" s="50" t="n">
        <v>21.49</v>
      </c>
      <c r="F2826" s="47" t="n">
        <v>41.21</v>
      </c>
      <c r="G2826" s="47" t="n">
        <v>3.639</v>
      </c>
    </row>
    <row r="2827" customFormat="false" ht="12.75" hidden="false" customHeight="false" outlineLevel="0" collapsed="false">
      <c r="A2827" s="47" t="s">
        <v>82</v>
      </c>
      <c r="B2827" s="48" t="n">
        <v>39647</v>
      </c>
      <c r="C2827" s="49" t="n">
        <v>0.291666666666667</v>
      </c>
      <c r="D2827" s="47" t="n">
        <v>8.6</v>
      </c>
      <c r="E2827" s="50" t="n">
        <v>21.06</v>
      </c>
      <c r="F2827" s="47" t="n">
        <v>54.47</v>
      </c>
      <c r="G2827" s="47" t="n">
        <v>4.85</v>
      </c>
    </row>
    <row r="2828" customFormat="false" ht="12.75" hidden="false" customHeight="false" outlineLevel="0" collapsed="false">
      <c r="A2828" s="47" t="s">
        <v>82</v>
      </c>
      <c r="B2828" s="48" t="n">
        <v>39647</v>
      </c>
      <c r="C2828" s="49" t="n">
        <v>0.333333333333333</v>
      </c>
      <c r="D2828" s="47" t="n">
        <v>8.6</v>
      </c>
      <c r="E2828" s="50" t="n">
        <v>20.76</v>
      </c>
      <c r="F2828" s="47" t="n">
        <v>88.69</v>
      </c>
      <c r="G2828" s="47" t="n">
        <v>7.945</v>
      </c>
    </row>
    <row r="2829" customFormat="false" ht="12.75" hidden="false" customHeight="false" outlineLevel="0" collapsed="false">
      <c r="A2829" s="47" t="s">
        <v>82</v>
      </c>
      <c r="B2829" s="48" t="n">
        <v>39647</v>
      </c>
      <c r="C2829" s="49" t="n">
        <v>0.375</v>
      </c>
      <c r="D2829" s="47" t="n">
        <v>8.6</v>
      </c>
      <c r="E2829" s="50" t="n">
        <v>20.71</v>
      </c>
      <c r="F2829" s="47" t="n">
        <v>104.19</v>
      </c>
      <c r="G2829" s="47" t="n">
        <v>9.342</v>
      </c>
    </row>
    <row r="2830" customFormat="false" ht="12.75" hidden="false" customHeight="false" outlineLevel="0" collapsed="false">
      <c r="A2830" s="47" t="s">
        <v>82</v>
      </c>
      <c r="B2830" s="48" t="n">
        <v>39647</v>
      </c>
      <c r="C2830" s="49" t="n">
        <v>0.416666666666667</v>
      </c>
      <c r="D2830" s="47" t="n">
        <v>8.6</v>
      </c>
      <c r="E2830" s="50" t="n">
        <v>20.75</v>
      </c>
      <c r="F2830" s="47" t="n">
        <v>112.18</v>
      </c>
      <c r="G2830" s="47" t="n">
        <v>10.05</v>
      </c>
    </row>
    <row r="2831" customFormat="false" ht="12.75" hidden="false" customHeight="false" outlineLevel="0" collapsed="false">
      <c r="A2831" s="47" t="s">
        <v>82</v>
      </c>
      <c r="B2831" s="48" t="n">
        <v>39647</v>
      </c>
      <c r="C2831" s="49" t="n">
        <v>0.458333333333333</v>
      </c>
      <c r="D2831" s="47" t="n">
        <v>8.6</v>
      </c>
      <c r="E2831" s="50" t="n">
        <v>21.05</v>
      </c>
      <c r="F2831" s="47" t="n">
        <v>129.6</v>
      </c>
      <c r="G2831" s="47" t="n">
        <v>11.543</v>
      </c>
    </row>
    <row r="2832" customFormat="false" ht="12.75" hidden="false" customHeight="false" outlineLevel="0" collapsed="false">
      <c r="A2832" s="47" t="s">
        <v>82</v>
      </c>
      <c r="B2832" s="48" t="n">
        <v>39647</v>
      </c>
      <c r="C2832" s="49" t="n">
        <v>0.5</v>
      </c>
      <c r="D2832" s="47" t="n">
        <v>8.6</v>
      </c>
      <c r="E2832" s="50" t="n">
        <v>21.55</v>
      </c>
      <c r="F2832" s="47" t="n">
        <v>148.54</v>
      </c>
      <c r="G2832" s="47" t="n">
        <v>13.101</v>
      </c>
      <c r="H2832" s="47" t="n">
        <v>22.79</v>
      </c>
    </row>
    <row r="2833" customFormat="false" ht="12.75" hidden="false" customHeight="false" outlineLevel="0" collapsed="false">
      <c r="A2833" s="47" t="s">
        <v>82</v>
      </c>
      <c r="B2833" s="48" t="n">
        <v>39647</v>
      </c>
      <c r="C2833" s="49" t="n">
        <v>0.541666666666667</v>
      </c>
      <c r="D2833" s="47" t="n">
        <v>8.6</v>
      </c>
      <c r="E2833" s="50" t="n">
        <v>22.05</v>
      </c>
      <c r="F2833" s="47" t="n">
        <v>171.03</v>
      </c>
      <c r="G2833" s="47" t="n">
        <v>14.94</v>
      </c>
    </row>
    <row r="2834" customFormat="false" ht="12.75" hidden="false" customHeight="false" outlineLevel="0" collapsed="false">
      <c r="A2834" s="47" t="s">
        <v>82</v>
      </c>
      <c r="B2834" s="48" t="n">
        <v>39647</v>
      </c>
      <c r="C2834" s="49" t="n">
        <v>0.583333333333333</v>
      </c>
      <c r="D2834" s="47" t="n">
        <v>8.6</v>
      </c>
      <c r="E2834" s="50" t="n">
        <v>22.61</v>
      </c>
      <c r="F2834" s="47" t="n">
        <v>180.23</v>
      </c>
      <c r="G2834" s="47" t="n">
        <v>15.575</v>
      </c>
    </row>
    <row r="2835" customFormat="false" ht="12.75" hidden="false" customHeight="false" outlineLevel="0" collapsed="false">
      <c r="A2835" s="47" t="s">
        <v>82</v>
      </c>
      <c r="B2835" s="48" t="n">
        <v>39647</v>
      </c>
      <c r="C2835" s="49" t="n">
        <v>0.625</v>
      </c>
      <c r="D2835" s="47" t="n">
        <v>8.6</v>
      </c>
      <c r="E2835" s="50" t="n">
        <v>23.23</v>
      </c>
      <c r="F2835" s="47" t="n">
        <v>194.18</v>
      </c>
      <c r="G2835" s="47" t="n">
        <v>16.585</v>
      </c>
    </row>
    <row r="2836" customFormat="false" ht="12.75" hidden="false" customHeight="false" outlineLevel="0" collapsed="false">
      <c r="A2836" s="47" t="s">
        <v>82</v>
      </c>
      <c r="B2836" s="48" t="n">
        <v>39647</v>
      </c>
      <c r="C2836" s="49" t="n">
        <v>0.666666666666667</v>
      </c>
      <c r="D2836" s="47" t="n">
        <v>8.6</v>
      </c>
      <c r="E2836" s="50" t="n">
        <v>23.83</v>
      </c>
      <c r="F2836" s="47" t="n">
        <v>208.01</v>
      </c>
      <c r="G2836" s="47" t="n">
        <v>17.566</v>
      </c>
    </row>
    <row r="2837" customFormat="false" ht="12.75" hidden="false" customHeight="false" outlineLevel="0" collapsed="false">
      <c r="A2837" s="47" t="s">
        <v>82</v>
      </c>
      <c r="B2837" s="48" t="n">
        <v>39647</v>
      </c>
      <c r="C2837" s="49" t="n">
        <v>0.708333333333333</v>
      </c>
      <c r="D2837" s="47" t="n">
        <v>8.6</v>
      </c>
      <c r="E2837" s="50" t="n">
        <v>24.3</v>
      </c>
      <c r="F2837" s="47" t="n">
        <v>217.43</v>
      </c>
      <c r="G2837" s="47" t="n">
        <v>18.201</v>
      </c>
    </row>
    <row r="2838" customFormat="false" ht="12.75" hidden="false" customHeight="false" outlineLevel="0" collapsed="false">
      <c r="A2838" s="47" t="s">
        <v>82</v>
      </c>
      <c r="B2838" s="48" t="n">
        <v>39647</v>
      </c>
      <c r="C2838" s="49" t="n">
        <v>0.75</v>
      </c>
      <c r="D2838" s="47" t="n">
        <v>8.6</v>
      </c>
      <c r="E2838" s="50" t="n">
        <v>24.56</v>
      </c>
      <c r="F2838" s="47" t="n">
        <v>212.94</v>
      </c>
      <c r="G2838" s="47" t="n">
        <v>17.739</v>
      </c>
    </row>
    <row r="2839" customFormat="false" ht="12.75" hidden="false" customHeight="false" outlineLevel="0" collapsed="false">
      <c r="A2839" s="47" t="s">
        <v>82</v>
      </c>
      <c r="B2839" s="48" t="n">
        <v>39647</v>
      </c>
      <c r="C2839" s="49" t="n">
        <v>0.791666666666667</v>
      </c>
      <c r="D2839" s="47" t="n">
        <v>8.6</v>
      </c>
      <c r="E2839" s="50" t="n">
        <v>24.64</v>
      </c>
      <c r="F2839" s="47" t="n">
        <v>199.55</v>
      </c>
      <c r="G2839" s="47" t="n">
        <v>16.599</v>
      </c>
    </row>
    <row r="2840" customFormat="false" ht="12.75" hidden="false" customHeight="false" outlineLevel="0" collapsed="false">
      <c r="A2840" s="47" t="s">
        <v>82</v>
      </c>
      <c r="B2840" s="48" t="n">
        <v>39647</v>
      </c>
      <c r="C2840" s="49" t="n">
        <v>0.833333333333333</v>
      </c>
      <c r="D2840" s="47" t="n">
        <v>8.6</v>
      </c>
      <c r="E2840" s="50" t="n">
        <v>24.43</v>
      </c>
      <c r="F2840" s="47" t="n">
        <v>167.6</v>
      </c>
      <c r="G2840" s="47" t="n">
        <v>13.996</v>
      </c>
    </row>
    <row r="2841" customFormat="false" ht="12.75" hidden="false" customHeight="false" outlineLevel="0" collapsed="false">
      <c r="A2841" s="47" t="s">
        <v>82</v>
      </c>
      <c r="B2841" s="48" t="n">
        <v>39647</v>
      </c>
      <c r="C2841" s="49" t="n">
        <v>0.875</v>
      </c>
      <c r="D2841" s="47" t="n">
        <v>8.6</v>
      </c>
      <c r="E2841" s="50" t="n">
        <v>24.09</v>
      </c>
      <c r="F2841" s="47" t="n">
        <v>135.28</v>
      </c>
      <c r="G2841" s="47" t="n">
        <v>11.37</v>
      </c>
    </row>
    <row r="2842" customFormat="false" ht="12.75" hidden="false" customHeight="false" outlineLevel="0" collapsed="false">
      <c r="A2842" s="47" t="s">
        <v>82</v>
      </c>
      <c r="B2842" s="48" t="n">
        <v>39647</v>
      </c>
      <c r="C2842" s="49" t="n">
        <v>0.916666666666667</v>
      </c>
      <c r="D2842" s="47" t="n">
        <v>8.6</v>
      </c>
      <c r="E2842" s="50" t="n">
        <v>23.74</v>
      </c>
      <c r="F2842" s="47" t="n">
        <v>110.87</v>
      </c>
      <c r="G2842" s="47" t="n">
        <v>9.377</v>
      </c>
    </row>
    <row r="2843" customFormat="false" ht="12.75" hidden="false" customHeight="false" outlineLevel="0" collapsed="false">
      <c r="A2843" s="47" t="s">
        <v>82</v>
      </c>
      <c r="B2843" s="48" t="n">
        <v>39647</v>
      </c>
      <c r="C2843" s="49" t="n">
        <v>0.958333333333333</v>
      </c>
      <c r="D2843" s="47" t="n">
        <v>8.6</v>
      </c>
      <c r="E2843" s="50" t="n">
        <v>23.52</v>
      </c>
      <c r="F2843" s="47" t="n">
        <v>91.71</v>
      </c>
      <c r="G2843" s="47" t="n">
        <v>7.79</v>
      </c>
    </row>
    <row r="2844" customFormat="false" ht="12.75" hidden="false" customHeight="false" outlineLevel="0" collapsed="false">
      <c r="A2844" s="47" t="s">
        <v>83</v>
      </c>
      <c r="B2844" s="48" t="n">
        <v>39648</v>
      </c>
      <c r="C2844" s="49" t="n">
        <v>0</v>
      </c>
      <c r="D2844" s="47" t="n">
        <v>8.6</v>
      </c>
      <c r="E2844" s="50" t="n">
        <v>23.31</v>
      </c>
      <c r="F2844" s="47" t="n">
        <v>78.77</v>
      </c>
      <c r="G2844" s="47" t="n">
        <v>6.717</v>
      </c>
    </row>
    <row r="2845" customFormat="false" ht="12.75" hidden="false" customHeight="false" outlineLevel="0" collapsed="false">
      <c r="A2845" s="47" t="s">
        <v>83</v>
      </c>
      <c r="B2845" s="48" t="n">
        <v>39648</v>
      </c>
      <c r="C2845" s="49" t="n">
        <v>0.0416666666666667</v>
      </c>
      <c r="D2845" s="47" t="n">
        <v>8.6</v>
      </c>
      <c r="E2845" s="50" t="n">
        <v>23.08</v>
      </c>
      <c r="F2845" s="47" t="n">
        <v>69.83</v>
      </c>
      <c r="G2845" s="47" t="n">
        <v>5.981</v>
      </c>
    </row>
    <row r="2846" customFormat="false" ht="12.75" hidden="false" customHeight="false" outlineLevel="0" collapsed="false">
      <c r="A2846" s="47" t="s">
        <v>83</v>
      </c>
      <c r="B2846" s="48" t="n">
        <v>39648</v>
      </c>
      <c r="C2846" s="49" t="n">
        <v>0.0833333333333333</v>
      </c>
      <c r="D2846" s="47" t="n">
        <v>8.6</v>
      </c>
      <c r="E2846" s="50" t="n">
        <v>22.78</v>
      </c>
      <c r="F2846" s="47" t="n">
        <v>63.53</v>
      </c>
      <c r="G2846" s="47" t="n">
        <v>5.473</v>
      </c>
    </row>
    <row r="2847" customFormat="false" ht="12.75" hidden="false" customHeight="false" outlineLevel="0" collapsed="false">
      <c r="A2847" s="47" t="s">
        <v>83</v>
      </c>
      <c r="B2847" s="48" t="n">
        <v>39648</v>
      </c>
      <c r="C2847" s="49" t="n">
        <v>0.125</v>
      </c>
      <c r="D2847" s="47" t="n">
        <v>8.6</v>
      </c>
      <c r="E2847" s="50" t="n">
        <v>22.33</v>
      </c>
      <c r="F2847" s="47" t="n">
        <v>56.76</v>
      </c>
      <c r="G2847" s="47" t="n">
        <v>4.932</v>
      </c>
    </row>
    <row r="2848" customFormat="false" ht="12.75" hidden="false" customHeight="false" outlineLevel="0" collapsed="false">
      <c r="A2848" s="47" t="s">
        <v>83</v>
      </c>
      <c r="B2848" s="48" t="n">
        <v>39648</v>
      </c>
      <c r="C2848" s="49" t="n">
        <v>0.166666666666667</v>
      </c>
      <c r="D2848" s="47" t="n">
        <v>8.6</v>
      </c>
      <c r="E2848" s="50" t="n">
        <v>21.73</v>
      </c>
      <c r="F2848" s="47" t="n">
        <v>51.07</v>
      </c>
      <c r="G2848" s="47" t="n">
        <v>4.489</v>
      </c>
    </row>
    <row r="2849" customFormat="false" ht="12.75" hidden="false" customHeight="false" outlineLevel="0" collapsed="false">
      <c r="A2849" s="47" t="s">
        <v>83</v>
      </c>
      <c r="B2849" s="48" t="n">
        <v>39648</v>
      </c>
      <c r="C2849" s="49" t="n">
        <v>0.208333333333333</v>
      </c>
      <c r="D2849" s="47" t="n">
        <v>8.6</v>
      </c>
      <c r="E2849" s="50" t="n">
        <v>21.04</v>
      </c>
      <c r="F2849" s="47" t="n">
        <v>47.46</v>
      </c>
      <c r="G2849" s="47" t="n">
        <v>4.227</v>
      </c>
    </row>
    <row r="2850" customFormat="false" ht="12.75" hidden="false" customHeight="false" outlineLevel="0" collapsed="false">
      <c r="A2850" s="47" t="s">
        <v>83</v>
      </c>
      <c r="B2850" s="48" t="n">
        <v>39648</v>
      </c>
      <c r="C2850" s="49" t="n">
        <v>0.25</v>
      </c>
      <c r="D2850" s="47" t="n">
        <v>8.6</v>
      </c>
      <c r="E2850" s="50" t="n">
        <v>20.4</v>
      </c>
      <c r="F2850" s="47" t="n">
        <v>45.64</v>
      </c>
      <c r="G2850" s="47" t="n">
        <v>4.117</v>
      </c>
    </row>
    <row r="2851" customFormat="false" ht="12.75" hidden="false" customHeight="false" outlineLevel="0" collapsed="false">
      <c r="A2851" s="47" t="s">
        <v>83</v>
      </c>
      <c r="B2851" s="48" t="n">
        <v>39648</v>
      </c>
      <c r="C2851" s="49" t="n">
        <v>0.291666666666667</v>
      </c>
      <c r="D2851" s="47" t="n">
        <v>8.6</v>
      </c>
      <c r="E2851" s="50" t="n">
        <v>19.9</v>
      </c>
      <c r="F2851" s="47" t="n">
        <v>52.81</v>
      </c>
      <c r="G2851" s="47" t="n">
        <v>4.812</v>
      </c>
    </row>
    <row r="2852" customFormat="false" ht="12.75" hidden="false" customHeight="false" outlineLevel="0" collapsed="false">
      <c r="A2852" s="47" t="s">
        <v>83</v>
      </c>
      <c r="B2852" s="48" t="n">
        <v>39648</v>
      </c>
      <c r="C2852" s="49" t="n">
        <v>0.333333333333333</v>
      </c>
      <c r="D2852" s="47" t="n">
        <v>8.6</v>
      </c>
      <c r="E2852" s="50" t="n">
        <v>19.61</v>
      </c>
      <c r="F2852" s="47" t="n">
        <v>82.03</v>
      </c>
      <c r="G2852" s="47" t="n">
        <v>7.516</v>
      </c>
    </row>
    <row r="2853" customFormat="false" ht="12.75" hidden="false" customHeight="false" outlineLevel="0" collapsed="false">
      <c r="A2853" s="47" t="s">
        <v>83</v>
      </c>
      <c r="B2853" s="48" t="n">
        <v>39648</v>
      </c>
      <c r="C2853" s="49" t="n">
        <v>0.375</v>
      </c>
      <c r="D2853" s="47" t="n">
        <v>8.6</v>
      </c>
      <c r="E2853" s="50" t="n">
        <v>19.59</v>
      </c>
      <c r="F2853" s="47" t="n">
        <v>98.77</v>
      </c>
      <c r="G2853" s="47" t="n">
        <v>9.054</v>
      </c>
    </row>
    <row r="2854" customFormat="false" ht="12.75" hidden="false" customHeight="false" outlineLevel="0" collapsed="false">
      <c r="A2854" s="47" t="s">
        <v>83</v>
      </c>
      <c r="B2854" s="48" t="n">
        <v>39648</v>
      </c>
      <c r="C2854" s="49" t="n">
        <v>0.416666666666667</v>
      </c>
      <c r="D2854" s="47" t="n">
        <v>8.6</v>
      </c>
      <c r="E2854" s="50" t="n">
        <v>19.79</v>
      </c>
      <c r="F2854" s="47" t="n">
        <v>116.23</v>
      </c>
      <c r="G2854" s="47" t="n">
        <v>10.612</v>
      </c>
    </row>
    <row r="2855" customFormat="false" ht="12.75" hidden="false" customHeight="false" outlineLevel="0" collapsed="false">
      <c r="A2855" s="47" t="s">
        <v>83</v>
      </c>
      <c r="B2855" s="48" t="n">
        <v>39648</v>
      </c>
      <c r="C2855" s="49" t="n">
        <v>0.458333333333333</v>
      </c>
      <c r="D2855" s="47" t="n">
        <v>8.6</v>
      </c>
      <c r="E2855" s="50" t="n">
        <v>20.11</v>
      </c>
      <c r="F2855" s="47" t="n">
        <v>133.05</v>
      </c>
      <c r="G2855" s="47" t="n">
        <v>12.071</v>
      </c>
    </row>
    <row r="2856" customFormat="false" ht="12.75" hidden="false" customHeight="false" outlineLevel="0" collapsed="false">
      <c r="A2856" s="47" t="s">
        <v>83</v>
      </c>
      <c r="B2856" s="48" t="n">
        <v>39648</v>
      </c>
      <c r="C2856" s="49" t="n">
        <v>0.5</v>
      </c>
      <c r="D2856" s="47" t="n">
        <v>8.6</v>
      </c>
      <c r="E2856" s="50" t="n">
        <v>20.57</v>
      </c>
      <c r="F2856" s="47" t="n">
        <v>149.49</v>
      </c>
      <c r="G2856" s="47" t="n">
        <v>13.439</v>
      </c>
      <c r="H2856" s="47" t="n">
        <v>22.17</v>
      </c>
    </row>
    <row r="2857" customFormat="false" ht="12.75" hidden="false" customHeight="false" outlineLevel="0" collapsed="false">
      <c r="A2857" s="47" t="s">
        <v>83</v>
      </c>
      <c r="B2857" s="48" t="n">
        <v>39648</v>
      </c>
      <c r="C2857" s="49" t="n">
        <v>0.541666666666667</v>
      </c>
      <c r="D2857" s="47" t="n">
        <v>8.6</v>
      </c>
      <c r="E2857" s="50" t="n">
        <v>21.17</v>
      </c>
      <c r="F2857" s="47" t="n">
        <v>162.93</v>
      </c>
      <c r="G2857" s="47" t="n">
        <v>14.477</v>
      </c>
    </row>
    <row r="2858" customFormat="false" ht="12.75" hidden="false" customHeight="false" outlineLevel="0" collapsed="false">
      <c r="A2858" s="47" t="s">
        <v>83</v>
      </c>
      <c r="B2858" s="48" t="n">
        <v>39648</v>
      </c>
      <c r="C2858" s="49" t="n">
        <v>0.583333333333333</v>
      </c>
      <c r="D2858" s="47" t="n">
        <v>8.6</v>
      </c>
      <c r="E2858" s="50" t="n">
        <v>21.86</v>
      </c>
      <c r="F2858" s="47" t="n">
        <v>181.5</v>
      </c>
      <c r="G2858" s="47" t="n">
        <v>15.912</v>
      </c>
    </row>
    <row r="2859" customFormat="false" ht="12.75" hidden="false" customHeight="false" outlineLevel="0" collapsed="false">
      <c r="A2859" s="47" t="s">
        <v>83</v>
      </c>
      <c r="B2859" s="48" t="n">
        <v>39648</v>
      </c>
      <c r="C2859" s="49" t="n">
        <v>0.625</v>
      </c>
      <c r="D2859" s="47" t="n">
        <v>8.6</v>
      </c>
      <c r="E2859" s="50" t="n">
        <v>22.59</v>
      </c>
      <c r="F2859" s="47" t="n">
        <v>199.82</v>
      </c>
      <c r="G2859" s="47" t="n">
        <v>17.275</v>
      </c>
    </row>
    <row r="2860" customFormat="false" ht="12.75" hidden="false" customHeight="false" outlineLevel="0" collapsed="false">
      <c r="A2860" s="47" t="s">
        <v>83</v>
      </c>
      <c r="B2860" s="48" t="n">
        <v>39648</v>
      </c>
      <c r="C2860" s="49" t="n">
        <v>0.666666666666667</v>
      </c>
      <c r="D2860" s="47" t="n">
        <v>8.6</v>
      </c>
      <c r="E2860" s="50" t="n">
        <v>23.3</v>
      </c>
      <c r="F2860" s="47" t="n">
        <v>211.4</v>
      </c>
      <c r="G2860" s="47" t="n">
        <v>18.032</v>
      </c>
    </row>
    <row r="2861" customFormat="false" ht="12.75" hidden="false" customHeight="false" outlineLevel="0" collapsed="false">
      <c r="A2861" s="47" t="s">
        <v>83</v>
      </c>
      <c r="B2861" s="48" t="n">
        <v>39648</v>
      </c>
      <c r="C2861" s="49" t="n">
        <v>0.708333333333333</v>
      </c>
      <c r="D2861" s="47" t="n">
        <v>8.6</v>
      </c>
      <c r="E2861" s="50" t="n">
        <v>23.89</v>
      </c>
      <c r="F2861" s="47" t="n">
        <v>202.56</v>
      </c>
      <c r="G2861" s="47" t="n">
        <v>17.085</v>
      </c>
    </row>
    <row r="2862" customFormat="false" ht="12.75" hidden="false" customHeight="false" outlineLevel="0" collapsed="false">
      <c r="A2862" s="47" t="s">
        <v>83</v>
      </c>
      <c r="B2862" s="48" t="n">
        <v>39648</v>
      </c>
      <c r="C2862" s="49" t="n">
        <v>0.75</v>
      </c>
      <c r="D2862" s="47" t="n">
        <v>8.6</v>
      </c>
      <c r="E2862" s="50" t="n">
        <v>24.27</v>
      </c>
      <c r="F2862" s="47" t="n">
        <v>200.36</v>
      </c>
      <c r="G2862" s="47" t="n">
        <v>16.78</v>
      </c>
    </row>
    <row r="2863" customFormat="false" ht="12.75" hidden="false" customHeight="false" outlineLevel="0" collapsed="false">
      <c r="A2863" s="47" t="s">
        <v>83</v>
      </c>
      <c r="B2863" s="48" t="n">
        <v>39648</v>
      </c>
      <c r="C2863" s="49" t="n">
        <v>0.791666666666667</v>
      </c>
      <c r="D2863" s="47" t="n">
        <v>8.6</v>
      </c>
      <c r="E2863" s="50" t="n">
        <v>24.39</v>
      </c>
      <c r="F2863" s="47" t="n">
        <v>184.31</v>
      </c>
      <c r="G2863" s="47" t="n">
        <v>15.404</v>
      </c>
    </row>
    <row r="2864" customFormat="false" ht="12.75" hidden="false" customHeight="false" outlineLevel="0" collapsed="false">
      <c r="A2864" s="47" t="s">
        <v>83</v>
      </c>
      <c r="B2864" s="48" t="n">
        <v>39648</v>
      </c>
      <c r="C2864" s="49" t="n">
        <v>0.833333333333333</v>
      </c>
      <c r="D2864" s="47" t="n">
        <v>8.6</v>
      </c>
      <c r="E2864" s="50" t="n">
        <v>24.38</v>
      </c>
      <c r="F2864" s="47" t="n">
        <v>156.76</v>
      </c>
      <c r="G2864" s="47" t="n">
        <v>13.103</v>
      </c>
    </row>
    <row r="2865" customFormat="false" ht="12.75" hidden="false" customHeight="false" outlineLevel="0" collapsed="false">
      <c r="A2865" s="47" t="s">
        <v>83</v>
      </c>
      <c r="B2865" s="48" t="n">
        <v>39648</v>
      </c>
      <c r="C2865" s="49" t="n">
        <v>0.875</v>
      </c>
      <c r="D2865" s="47" t="n">
        <v>8.6</v>
      </c>
      <c r="E2865" s="50" t="n">
        <v>24.22</v>
      </c>
      <c r="F2865" s="47" t="n">
        <v>129.04</v>
      </c>
      <c r="G2865" s="47" t="n">
        <v>10.818</v>
      </c>
    </row>
    <row r="2866" customFormat="false" ht="12.75" hidden="false" customHeight="false" outlineLevel="0" collapsed="false">
      <c r="A2866" s="47" t="s">
        <v>83</v>
      </c>
      <c r="B2866" s="48" t="n">
        <v>39648</v>
      </c>
      <c r="C2866" s="49" t="n">
        <v>0.916666666666667</v>
      </c>
      <c r="D2866" s="47" t="n">
        <v>8.6</v>
      </c>
      <c r="E2866" s="50" t="n">
        <v>24.03</v>
      </c>
      <c r="F2866" s="47" t="n">
        <v>108.78</v>
      </c>
      <c r="G2866" s="47" t="n">
        <v>9.152</v>
      </c>
    </row>
    <row r="2867" customFormat="false" ht="12.75" hidden="false" customHeight="false" outlineLevel="0" collapsed="false">
      <c r="A2867" s="47" t="s">
        <v>83</v>
      </c>
      <c r="B2867" s="48" t="n">
        <v>39648</v>
      </c>
      <c r="C2867" s="49" t="n">
        <v>0.958333333333333</v>
      </c>
      <c r="D2867" s="47" t="n">
        <v>8.6</v>
      </c>
      <c r="E2867" s="50" t="n">
        <v>23.83</v>
      </c>
      <c r="F2867" s="47" t="n">
        <v>93.54</v>
      </c>
      <c r="G2867" s="47" t="n">
        <v>7.899</v>
      </c>
    </row>
    <row r="2868" customFormat="false" ht="12.75" hidden="false" customHeight="false" outlineLevel="0" collapsed="false">
      <c r="A2868" s="47" t="s">
        <v>84</v>
      </c>
      <c r="B2868" s="48" t="n">
        <v>39649</v>
      </c>
      <c r="C2868" s="49" t="n">
        <v>0</v>
      </c>
      <c r="D2868" s="47" t="n">
        <v>8.6</v>
      </c>
      <c r="E2868" s="50" t="n">
        <v>23.55</v>
      </c>
      <c r="F2868" s="47" t="n">
        <v>81.96</v>
      </c>
      <c r="G2868" s="47" t="n">
        <v>6.958</v>
      </c>
    </row>
    <row r="2869" customFormat="false" ht="12.75" hidden="false" customHeight="false" outlineLevel="0" collapsed="false">
      <c r="A2869" s="47" t="s">
        <v>84</v>
      </c>
      <c r="B2869" s="48" t="n">
        <v>39649</v>
      </c>
      <c r="C2869" s="49" t="n">
        <v>0.0416666666666667</v>
      </c>
      <c r="D2869" s="47" t="n">
        <v>8.6</v>
      </c>
      <c r="E2869" s="50" t="n">
        <v>23.17</v>
      </c>
      <c r="F2869" s="47" t="n">
        <v>72.59</v>
      </c>
      <c r="G2869" s="47" t="n">
        <v>6.206</v>
      </c>
    </row>
    <row r="2870" customFormat="false" ht="12.75" hidden="false" customHeight="false" outlineLevel="0" collapsed="false">
      <c r="A2870" s="47" t="s">
        <v>84</v>
      </c>
      <c r="B2870" s="48" t="n">
        <v>39649</v>
      </c>
      <c r="C2870" s="49" t="n">
        <v>0.0833333333333333</v>
      </c>
      <c r="D2870" s="47" t="n">
        <v>8.6</v>
      </c>
      <c r="E2870" s="50" t="n">
        <v>22.74</v>
      </c>
      <c r="F2870" s="47" t="n">
        <v>64.39</v>
      </c>
      <c r="G2870" s="47" t="n">
        <v>5.551</v>
      </c>
    </row>
    <row r="2871" customFormat="false" ht="12.75" hidden="false" customHeight="false" outlineLevel="0" collapsed="false">
      <c r="A2871" s="47" t="s">
        <v>84</v>
      </c>
      <c r="B2871" s="48" t="n">
        <v>39649</v>
      </c>
      <c r="C2871" s="49" t="n">
        <v>0.125</v>
      </c>
      <c r="D2871" s="47" t="n">
        <v>8.6</v>
      </c>
      <c r="E2871" s="50" t="n">
        <v>22.25</v>
      </c>
      <c r="F2871" s="47" t="n">
        <v>57.24</v>
      </c>
      <c r="G2871" s="47" t="n">
        <v>4.981</v>
      </c>
    </row>
    <row r="2872" customFormat="false" ht="12.75" hidden="false" customHeight="false" outlineLevel="0" collapsed="false">
      <c r="A2872" s="47" t="s">
        <v>84</v>
      </c>
      <c r="B2872" s="48" t="n">
        <v>39649</v>
      </c>
      <c r="C2872" s="49" t="n">
        <v>0.166666666666667</v>
      </c>
      <c r="D2872" s="47" t="n">
        <v>8.6</v>
      </c>
      <c r="E2872" s="50" t="n">
        <v>21.75</v>
      </c>
      <c r="F2872" s="47" t="n">
        <v>51.67</v>
      </c>
      <c r="G2872" s="47" t="n">
        <v>4.54</v>
      </c>
    </row>
    <row r="2873" customFormat="false" ht="12.75" hidden="false" customHeight="false" outlineLevel="0" collapsed="false">
      <c r="A2873" s="47" t="s">
        <v>84</v>
      </c>
      <c r="B2873" s="48" t="n">
        <v>39649</v>
      </c>
      <c r="C2873" s="49" t="n">
        <v>0.208333333333333</v>
      </c>
      <c r="D2873" s="47" t="n">
        <v>8.6</v>
      </c>
      <c r="E2873" s="50" t="n">
        <v>21.25</v>
      </c>
      <c r="F2873" s="47" t="n">
        <v>47.28</v>
      </c>
      <c r="G2873" s="47" t="n">
        <v>4.195</v>
      </c>
    </row>
    <row r="2874" customFormat="false" ht="12.75" hidden="false" customHeight="false" outlineLevel="0" collapsed="false">
      <c r="A2874" s="47" t="s">
        <v>84</v>
      </c>
      <c r="B2874" s="48" t="n">
        <v>39649</v>
      </c>
      <c r="C2874" s="49" t="n">
        <v>0.25</v>
      </c>
      <c r="D2874" s="47" t="n">
        <v>8.6</v>
      </c>
      <c r="E2874" s="50" t="n">
        <v>20.79</v>
      </c>
      <c r="F2874" s="47" t="n">
        <v>45.23</v>
      </c>
      <c r="G2874" s="47" t="n">
        <v>4.049</v>
      </c>
    </row>
    <row r="2875" customFormat="false" ht="12.75" hidden="false" customHeight="false" outlineLevel="0" collapsed="false">
      <c r="A2875" s="47" t="s">
        <v>84</v>
      </c>
      <c r="B2875" s="48" t="n">
        <v>39649</v>
      </c>
      <c r="C2875" s="49" t="n">
        <v>0.291666666666667</v>
      </c>
      <c r="D2875" s="47" t="n">
        <v>8.6</v>
      </c>
      <c r="E2875" s="50" t="n">
        <v>20.4</v>
      </c>
      <c r="F2875" s="47" t="n">
        <v>55.9</v>
      </c>
      <c r="G2875" s="47" t="n">
        <v>5.042</v>
      </c>
    </row>
    <row r="2876" customFormat="false" ht="12.75" hidden="false" customHeight="false" outlineLevel="0" collapsed="false">
      <c r="A2876" s="47" t="s">
        <v>84</v>
      </c>
      <c r="B2876" s="48" t="n">
        <v>39649</v>
      </c>
      <c r="C2876" s="49" t="n">
        <v>0.333333333333333</v>
      </c>
      <c r="D2876" s="47" t="n">
        <v>8.6</v>
      </c>
      <c r="E2876" s="50" t="n">
        <v>20.22</v>
      </c>
      <c r="F2876" s="47" t="n">
        <v>87</v>
      </c>
      <c r="G2876" s="47" t="n">
        <v>7.876</v>
      </c>
    </row>
    <row r="2877" customFormat="false" ht="12.75" hidden="false" customHeight="false" outlineLevel="0" collapsed="false">
      <c r="A2877" s="47" t="s">
        <v>84</v>
      </c>
      <c r="B2877" s="48" t="n">
        <v>39649</v>
      </c>
      <c r="C2877" s="49" t="n">
        <v>0.375</v>
      </c>
      <c r="D2877" s="47" t="n">
        <v>8.6</v>
      </c>
      <c r="E2877" s="50" t="n">
        <v>20.21</v>
      </c>
      <c r="F2877" s="47" t="n">
        <v>95.52</v>
      </c>
      <c r="G2877" s="47" t="n">
        <v>8.648</v>
      </c>
    </row>
    <row r="2878" customFormat="false" ht="12.75" hidden="false" customHeight="false" outlineLevel="0" collapsed="false">
      <c r="A2878" s="47" t="s">
        <v>84</v>
      </c>
      <c r="B2878" s="48" t="n">
        <v>39649</v>
      </c>
      <c r="C2878" s="49" t="n">
        <v>0.416666666666667</v>
      </c>
      <c r="D2878" s="47" t="n">
        <v>8.6</v>
      </c>
      <c r="E2878" s="50" t="n">
        <v>20.45</v>
      </c>
      <c r="F2878" s="47" t="n">
        <v>108.08</v>
      </c>
      <c r="G2878" s="47" t="n">
        <v>9.74</v>
      </c>
    </row>
    <row r="2879" customFormat="false" ht="12.75" hidden="false" customHeight="false" outlineLevel="0" collapsed="false">
      <c r="A2879" s="47" t="s">
        <v>84</v>
      </c>
      <c r="B2879" s="48" t="n">
        <v>39649</v>
      </c>
      <c r="C2879" s="49" t="n">
        <v>0.458333333333333</v>
      </c>
      <c r="D2879" s="47" t="n">
        <v>8.6</v>
      </c>
      <c r="E2879" s="50" t="n">
        <v>20.83</v>
      </c>
      <c r="F2879" s="47" t="n">
        <v>126.51</v>
      </c>
      <c r="G2879" s="47" t="n">
        <v>11.315</v>
      </c>
    </row>
    <row r="2880" customFormat="false" ht="12.75" hidden="false" customHeight="false" outlineLevel="0" collapsed="false">
      <c r="A2880" s="47" t="s">
        <v>84</v>
      </c>
      <c r="B2880" s="48" t="n">
        <v>39649</v>
      </c>
      <c r="C2880" s="49" t="n">
        <v>0.5</v>
      </c>
      <c r="D2880" s="47" t="n">
        <v>8.6</v>
      </c>
      <c r="E2880" s="50" t="n">
        <v>21.33</v>
      </c>
      <c r="F2880" s="47" t="n">
        <v>145.85</v>
      </c>
      <c r="G2880" s="47" t="n">
        <v>12.92</v>
      </c>
      <c r="H2880" s="47" t="n">
        <v>22.47</v>
      </c>
    </row>
    <row r="2881" customFormat="false" ht="12.75" hidden="false" customHeight="false" outlineLevel="0" collapsed="false">
      <c r="A2881" s="47" t="s">
        <v>84</v>
      </c>
      <c r="B2881" s="48" t="n">
        <v>39649</v>
      </c>
      <c r="C2881" s="49" t="n">
        <v>0.541666666666667</v>
      </c>
      <c r="D2881" s="47" t="n">
        <v>8.6</v>
      </c>
      <c r="E2881" s="50" t="n">
        <v>21.91</v>
      </c>
      <c r="F2881" s="47" t="n">
        <v>165.38</v>
      </c>
      <c r="G2881" s="47" t="n">
        <v>14.486</v>
      </c>
    </row>
    <row r="2882" customFormat="false" ht="12.75" hidden="false" customHeight="false" outlineLevel="0" collapsed="false">
      <c r="A2882" s="47" t="s">
        <v>84</v>
      </c>
      <c r="B2882" s="48" t="n">
        <v>39649</v>
      </c>
      <c r="C2882" s="49" t="n">
        <v>0.583333333333333</v>
      </c>
      <c r="D2882" s="47" t="n">
        <v>8.6</v>
      </c>
      <c r="E2882" s="50" t="n">
        <v>22.51</v>
      </c>
      <c r="F2882" s="47" t="n">
        <v>183.75</v>
      </c>
      <c r="G2882" s="47" t="n">
        <v>15.911</v>
      </c>
    </row>
    <row r="2883" customFormat="false" ht="12.75" hidden="false" customHeight="false" outlineLevel="0" collapsed="false">
      <c r="A2883" s="47" t="s">
        <v>84</v>
      </c>
      <c r="B2883" s="48" t="n">
        <v>39649</v>
      </c>
      <c r="C2883" s="49" t="n">
        <v>0.625</v>
      </c>
      <c r="D2883" s="47" t="n">
        <v>8.6</v>
      </c>
      <c r="E2883" s="50" t="n">
        <v>23.11</v>
      </c>
      <c r="F2883" s="47" t="n">
        <v>201.79</v>
      </c>
      <c r="G2883" s="47" t="n">
        <v>17.273</v>
      </c>
    </row>
    <row r="2884" customFormat="false" ht="12.75" hidden="false" customHeight="false" outlineLevel="0" collapsed="false">
      <c r="A2884" s="47" t="s">
        <v>84</v>
      </c>
      <c r="B2884" s="48" t="n">
        <v>39649</v>
      </c>
      <c r="C2884" s="49" t="n">
        <v>0.666666666666667</v>
      </c>
      <c r="D2884" s="47" t="n">
        <v>8.6</v>
      </c>
      <c r="E2884" s="50" t="n">
        <v>23.69</v>
      </c>
      <c r="F2884" s="47" t="n">
        <v>220.8</v>
      </c>
      <c r="G2884" s="47" t="n">
        <v>18.693</v>
      </c>
    </row>
    <row r="2885" customFormat="false" ht="12.75" hidden="false" customHeight="false" outlineLevel="0" collapsed="false">
      <c r="A2885" s="47" t="s">
        <v>84</v>
      </c>
      <c r="B2885" s="48" t="n">
        <v>39649</v>
      </c>
      <c r="C2885" s="49" t="n">
        <v>0.708333333333333</v>
      </c>
      <c r="D2885" s="47" t="n">
        <v>8.6</v>
      </c>
      <c r="E2885" s="50" t="n">
        <v>24.07</v>
      </c>
      <c r="F2885" s="47" t="n">
        <v>229.9</v>
      </c>
      <c r="G2885" s="47" t="n">
        <v>19.329</v>
      </c>
    </row>
    <row r="2886" customFormat="false" ht="12.75" hidden="false" customHeight="false" outlineLevel="0" collapsed="false">
      <c r="A2886" s="47" t="s">
        <v>84</v>
      </c>
      <c r="B2886" s="48" t="n">
        <v>39649</v>
      </c>
      <c r="C2886" s="49" t="n">
        <v>0.75</v>
      </c>
      <c r="D2886" s="47" t="n">
        <v>8.6</v>
      </c>
      <c r="E2886" s="50" t="n">
        <v>24.28</v>
      </c>
      <c r="F2886" s="47" t="n">
        <v>224.01</v>
      </c>
      <c r="G2886" s="47" t="n">
        <v>18.759</v>
      </c>
    </row>
    <row r="2887" customFormat="false" ht="12.75" hidden="false" customHeight="false" outlineLevel="0" collapsed="false">
      <c r="A2887" s="47" t="s">
        <v>84</v>
      </c>
      <c r="B2887" s="48" t="n">
        <v>39649</v>
      </c>
      <c r="C2887" s="49" t="n">
        <v>0.791666666666667</v>
      </c>
      <c r="D2887" s="47" t="n">
        <v>8.6</v>
      </c>
      <c r="E2887" s="50" t="n">
        <v>24.38</v>
      </c>
      <c r="F2887" s="47" t="n">
        <v>202.08</v>
      </c>
      <c r="G2887" s="47" t="n">
        <v>16.89</v>
      </c>
    </row>
    <row r="2888" customFormat="false" ht="12.75" hidden="false" customHeight="false" outlineLevel="0" collapsed="false">
      <c r="A2888" s="47" t="s">
        <v>84</v>
      </c>
      <c r="B2888" s="48" t="n">
        <v>39649</v>
      </c>
      <c r="C2888" s="49" t="n">
        <v>0.833333333333333</v>
      </c>
      <c r="D2888" s="47" t="n">
        <v>8.6</v>
      </c>
      <c r="E2888" s="50" t="n">
        <v>24.31</v>
      </c>
      <c r="F2888" s="47" t="n">
        <v>167.08</v>
      </c>
      <c r="G2888" s="47" t="n">
        <v>13.985</v>
      </c>
    </row>
    <row r="2889" customFormat="false" ht="12.75" hidden="false" customHeight="false" outlineLevel="0" collapsed="false">
      <c r="A2889" s="47" t="s">
        <v>84</v>
      </c>
      <c r="B2889" s="48" t="n">
        <v>39649</v>
      </c>
      <c r="C2889" s="49" t="n">
        <v>0.875</v>
      </c>
      <c r="D2889" s="47" t="n">
        <v>8.6</v>
      </c>
      <c r="E2889" s="50" t="n">
        <v>24.12</v>
      </c>
      <c r="F2889" s="47" t="n">
        <v>138.95</v>
      </c>
      <c r="G2889" s="47" t="n">
        <v>11.671</v>
      </c>
    </row>
    <row r="2890" customFormat="false" ht="12.75" hidden="false" customHeight="false" outlineLevel="0" collapsed="false">
      <c r="A2890" s="47" t="s">
        <v>84</v>
      </c>
      <c r="B2890" s="48" t="n">
        <v>39649</v>
      </c>
      <c r="C2890" s="49" t="n">
        <v>0.916666666666667</v>
      </c>
      <c r="D2890" s="47" t="n">
        <v>8.6</v>
      </c>
      <c r="E2890" s="50" t="n">
        <v>24</v>
      </c>
      <c r="F2890" s="47" t="n">
        <v>116.12</v>
      </c>
      <c r="G2890" s="47" t="n">
        <v>9.775</v>
      </c>
    </row>
    <row r="2891" customFormat="false" ht="12.75" hidden="false" customHeight="false" outlineLevel="0" collapsed="false">
      <c r="A2891" s="47" t="s">
        <v>84</v>
      </c>
      <c r="B2891" s="48" t="n">
        <v>39649</v>
      </c>
      <c r="C2891" s="49" t="n">
        <v>0.958333333333333</v>
      </c>
      <c r="D2891" s="47" t="n">
        <v>8.6</v>
      </c>
      <c r="E2891" s="50" t="n">
        <v>23.94</v>
      </c>
      <c r="F2891" s="47" t="n">
        <v>96.97</v>
      </c>
      <c r="G2891" s="47" t="n">
        <v>8.172</v>
      </c>
    </row>
    <row r="2892" customFormat="false" ht="12.75" hidden="false" customHeight="false" outlineLevel="0" collapsed="false">
      <c r="A2892" s="47" t="s">
        <v>85</v>
      </c>
      <c r="B2892" s="48" t="n">
        <v>39650</v>
      </c>
      <c r="C2892" s="49" t="n">
        <v>0</v>
      </c>
      <c r="D2892" s="47" t="n">
        <v>8.6</v>
      </c>
      <c r="E2892" s="50" t="n">
        <v>23.83</v>
      </c>
      <c r="F2892" s="47" t="n">
        <v>86.04</v>
      </c>
      <c r="G2892" s="47" t="n">
        <v>7.266</v>
      </c>
    </row>
    <row r="2893" customFormat="false" ht="12.75" hidden="false" customHeight="false" outlineLevel="0" collapsed="false">
      <c r="A2893" s="47" t="s">
        <v>85</v>
      </c>
      <c r="B2893" s="48" t="n">
        <v>39650</v>
      </c>
      <c r="C2893" s="49" t="n">
        <v>0.0416666666666667</v>
      </c>
      <c r="D2893" s="47" t="n">
        <v>8.6</v>
      </c>
      <c r="E2893" s="50" t="n">
        <v>23.52</v>
      </c>
      <c r="F2893" s="47" t="n">
        <v>76.52</v>
      </c>
      <c r="G2893" s="47" t="n">
        <v>6.5</v>
      </c>
    </row>
    <row r="2894" customFormat="false" ht="12.75" hidden="false" customHeight="false" outlineLevel="0" collapsed="false">
      <c r="A2894" s="47" t="s">
        <v>85</v>
      </c>
      <c r="B2894" s="48" t="n">
        <v>39650</v>
      </c>
      <c r="C2894" s="49" t="n">
        <v>0.0833333333333333</v>
      </c>
      <c r="D2894" s="47" t="n">
        <v>8.6</v>
      </c>
      <c r="E2894" s="50" t="n">
        <v>23.05</v>
      </c>
      <c r="F2894" s="47" t="n">
        <v>67.13</v>
      </c>
      <c r="G2894" s="47" t="n">
        <v>5.752</v>
      </c>
    </row>
    <row r="2895" customFormat="false" ht="12.75" hidden="false" customHeight="false" outlineLevel="0" collapsed="false">
      <c r="A2895" s="47" t="s">
        <v>85</v>
      </c>
      <c r="B2895" s="48" t="n">
        <v>39650</v>
      </c>
      <c r="C2895" s="49" t="n">
        <v>0.125</v>
      </c>
      <c r="D2895" s="47" t="n">
        <v>8.6</v>
      </c>
      <c r="E2895" s="50" t="n">
        <v>22.51</v>
      </c>
      <c r="F2895" s="47" t="n">
        <v>57.97</v>
      </c>
      <c r="G2895" s="47" t="n">
        <v>5.019</v>
      </c>
    </row>
    <row r="2896" customFormat="false" ht="12.75" hidden="false" customHeight="false" outlineLevel="0" collapsed="false">
      <c r="A2896" s="47" t="s">
        <v>85</v>
      </c>
      <c r="B2896" s="48" t="n">
        <v>39650</v>
      </c>
      <c r="C2896" s="49" t="n">
        <v>0.166666666666667</v>
      </c>
      <c r="D2896" s="47" t="n">
        <v>8.6</v>
      </c>
      <c r="E2896" s="50" t="n">
        <v>22.01</v>
      </c>
      <c r="F2896" s="47" t="n">
        <v>51.32</v>
      </c>
      <c r="G2896" s="47" t="n">
        <v>4.487</v>
      </c>
    </row>
    <row r="2897" customFormat="false" ht="12.75" hidden="false" customHeight="false" outlineLevel="0" collapsed="false">
      <c r="A2897" s="47" t="s">
        <v>85</v>
      </c>
      <c r="B2897" s="48" t="n">
        <v>39650</v>
      </c>
      <c r="C2897" s="49" t="n">
        <v>0.208333333333333</v>
      </c>
      <c r="D2897" s="47" t="n">
        <v>8.6</v>
      </c>
      <c r="E2897" s="50" t="n">
        <v>21.6</v>
      </c>
      <c r="F2897" s="47" t="n">
        <v>48.3</v>
      </c>
      <c r="G2897" s="47" t="n">
        <v>4.256</v>
      </c>
    </row>
    <row r="2898" customFormat="false" ht="12.75" hidden="false" customHeight="false" outlineLevel="0" collapsed="false">
      <c r="A2898" s="47" t="s">
        <v>85</v>
      </c>
      <c r="B2898" s="48" t="n">
        <v>39650</v>
      </c>
      <c r="C2898" s="49" t="n">
        <v>0.25</v>
      </c>
      <c r="D2898" s="47" t="n">
        <v>8.6</v>
      </c>
      <c r="E2898" s="50" t="n">
        <v>21.18</v>
      </c>
      <c r="F2898" s="47" t="n">
        <v>48.21</v>
      </c>
      <c r="G2898" s="47" t="n">
        <v>4.283</v>
      </c>
    </row>
    <row r="2899" customFormat="false" ht="12.75" hidden="false" customHeight="false" outlineLevel="0" collapsed="false">
      <c r="A2899" s="47" t="s">
        <v>85</v>
      </c>
      <c r="B2899" s="48" t="n">
        <v>39650</v>
      </c>
      <c r="C2899" s="49" t="n">
        <v>0.291666666666667</v>
      </c>
      <c r="D2899" s="47" t="n">
        <v>8.6</v>
      </c>
      <c r="E2899" s="50" t="n">
        <v>20.77</v>
      </c>
      <c r="F2899" s="47" t="n">
        <v>61.54</v>
      </c>
      <c r="G2899" s="47" t="n">
        <v>5.511</v>
      </c>
    </row>
    <row r="2900" customFormat="false" ht="12.75" hidden="false" customHeight="false" outlineLevel="0" collapsed="false">
      <c r="A2900" s="47" t="s">
        <v>85</v>
      </c>
      <c r="B2900" s="48" t="n">
        <v>39650</v>
      </c>
      <c r="C2900" s="49" t="n">
        <v>0.333333333333333</v>
      </c>
      <c r="D2900" s="47" t="n">
        <v>8.6</v>
      </c>
      <c r="E2900" s="50" t="n">
        <v>20.48</v>
      </c>
      <c r="F2900" s="47" t="n">
        <v>89.73</v>
      </c>
      <c r="G2900" s="47" t="n">
        <v>8.082</v>
      </c>
    </row>
    <row r="2901" customFormat="false" ht="12.75" hidden="false" customHeight="false" outlineLevel="0" collapsed="false">
      <c r="A2901" s="47" t="s">
        <v>85</v>
      </c>
      <c r="B2901" s="48" t="n">
        <v>39650</v>
      </c>
      <c r="C2901" s="49" t="n">
        <v>0.375</v>
      </c>
      <c r="D2901" s="47" t="n">
        <v>8.6</v>
      </c>
      <c r="E2901" s="50" t="n">
        <v>20.38</v>
      </c>
      <c r="F2901" s="47" t="n">
        <v>107.34</v>
      </c>
      <c r="G2901" s="47" t="n">
        <v>9.687</v>
      </c>
    </row>
    <row r="2902" customFormat="false" ht="12.75" hidden="false" customHeight="false" outlineLevel="0" collapsed="false">
      <c r="A2902" s="47" t="s">
        <v>85</v>
      </c>
      <c r="B2902" s="48" t="n">
        <v>39650</v>
      </c>
      <c r="C2902" s="49" t="n">
        <v>0.416666666666667</v>
      </c>
      <c r="D2902" s="47" t="n">
        <v>8.6</v>
      </c>
      <c r="E2902" s="50" t="n">
        <v>20.48</v>
      </c>
      <c r="F2902" s="47" t="n">
        <v>119.39</v>
      </c>
      <c r="G2902" s="47" t="n">
        <v>10.752</v>
      </c>
    </row>
    <row r="2903" customFormat="false" ht="12.75" hidden="false" customHeight="false" outlineLevel="0" collapsed="false">
      <c r="A2903" s="47" t="s">
        <v>85</v>
      </c>
      <c r="B2903" s="48" t="n">
        <v>39650</v>
      </c>
      <c r="C2903" s="49" t="n">
        <v>0.458333333333333</v>
      </c>
      <c r="D2903" s="47" t="n">
        <v>8.6</v>
      </c>
      <c r="E2903" s="50" t="n">
        <v>20.84</v>
      </c>
      <c r="F2903" s="47" t="n">
        <v>144.57</v>
      </c>
      <c r="G2903" s="47" t="n">
        <v>12.928</v>
      </c>
    </row>
    <row r="2904" customFormat="false" ht="12.75" hidden="false" customHeight="false" outlineLevel="0" collapsed="false">
      <c r="A2904" s="47" t="s">
        <v>85</v>
      </c>
      <c r="B2904" s="48" t="n">
        <v>39650</v>
      </c>
      <c r="C2904" s="49" t="n">
        <v>0.5</v>
      </c>
      <c r="D2904" s="47" t="n">
        <v>8.6</v>
      </c>
      <c r="E2904" s="50" t="n">
        <v>21.38</v>
      </c>
      <c r="F2904" s="47" t="n">
        <v>160.06</v>
      </c>
      <c r="G2904" s="47" t="n">
        <v>14.163</v>
      </c>
      <c r="H2904" s="47" t="n">
        <v>22.74</v>
      </c>
    </row>
    <row r="2905" customFormat="false" ht="12.75" hidden="false" customHeight="false" outlineLevel="0" collapsed="false">
      <c r="A2905" s="47" t="s">
        <v>85</v>
      </c>
      <c r="B2905" s="48" t="n">
        <v>39650</v>
      </c>
      <c r="C2905" s="49" t="n">
        <v>0.541666666666667</v>
      </c>
      <c r="D2905" s="47" t="n">
        <v>8.6</v>
      </c>
      <c r="E2905" s="50" t="n">
        <v>22.05</v>
      </c>
      <c r="F2905" s="47" t="n">
        <v>174.65</v>
      </c>
      <c r="G2905" s="47" t="n">
        <v>15.256</v>
      </c>
    </row>
    <row r="2906" customFormat="false" ht="12.75" hidden="false" customHeight="false" outlineLevel="0" collapsed="false">
      <c r="A2906" s="47" t="s">
        <v>85</v>
      </c>
      <c r="B2906" s="48" t="n">
        <v>39650</v>
      </c>
      <c r="C2906" s="49" t="n">
        <v>0.583333333333333</v>
      </c>
      <c r="D2906" s="47" t="n">
        <v>8.6</v>
      </c>
      <c r="E2906" s="50" t="n">
        <v>22.71</v>
      </c>
      <c r="F2906" s="47" t="n">
        <v>194.45</v>
      </c>
      <c r="G2906" s="47" t="n">
        <v>16.772</v>
      </c>
    </row>
    <row r="2907" customFormat="false" ht="12.75" hidden="false" customHeight="false" outlineLevel="0" collapsed="false">
      <c r="A2907" s="47" t="s">
        <v>85</v>
      </c>
      <c r="B2907" s="48" t="n">
        <v>39650</v>
      </c>
      <c r="C2907" s="49" t="n">
        <v>0.625</v>
      </c>
      <c r="D2907" s="47" t="n">
        <v>8.6</v>
      </c>
      <c r="E2907" s="50" t="n">
        <v>23.39</v>
      </c>
      <c r="F2907" s="47" t="n">
        <v>209.68</v>
      </c>
      <c r="G2907" s="47" t="n">
        <v>17.855</v>
      </c>
    </row>
    <row r="2908" customFormat="false" ht="12.75" hidden="false" customHeight="false" outlineLevel="0" collapsed="false">
      <c r="A2908" s="47" t="s">
        <v>85</v>
      </c>
      <c r="B2908" s="48" t="n">
        <v>39650</v>
      </c>
      <c r="C2908" s="49" t="n">
        <v>0.666666666666667</v>
      </c>
      <c r="D2908" s="47" t="n">
        <v>8.6</v>
      </c>
      <c r="E2908" s="50" t="n">
        <v>24.06</v>
      </c>
      <c r="F2908" s="47" t="n">
        <v>223.65</v>
      </c>
      <c r="G2908" s="47" t="n">
        <v>18.805</v>
      </c>
    </row>
    <row r="2909" customFormat="false" ht="12.75" hidden="false" customHeight="false" outlineLevel="0" collapsed="false">
      <c r="A2909" s="47" t="s">
        <v>85</v>
      </c>
      <c r="B2909" s="48" t="n">
        <v>39650</v>
      </c>
      <c r="C2909" s="49" t="n">
        <v>0.708333333333333</v>
      </c>
      <c r="D2909" s="47" t="n">
        <v>8.6</v>
      </c>
      <c r="E2909" s="50" t="n">
        <v>24.56</v>
      </c>
      <c r="F2909" s="47" t="n">
        <v>224.67</v>
      </c>
      <c r="G2909" s="47" t="n">
        <v>18.716</v>
      </c>
    </row>
    <row r="2910" customFormat="false" ht="12.75" hidden="false" customHeight="false" outlineLevel="0" collapsed="false">
      <c r="A2910" s="47" t="s">
        <v>85</v>
      </c>
      <c r="B2910" s="48" t="n">
        <v>39650</v>
      </c>
      <c r="C2910" s="49" t="n">
        <v>0.75</v>
      </c>
      <c r="D2910" s="47" t="n">
        <v>8.6</v>
      </c>
      <c r="E2910" s="50" t="n">
        <v>24.83</v>
      </c>
      <c r="F2910" s="47" t="n">
        <v>225.21</v>
      </c>
      <c r="G2910" s="47" t="n">
        <v>18.669</v>
      </c>
    </row>
    <row r="2911" customFormat="false" ht="12.75" hidden="false" customHeight="false" outlineLevel="0" collapsed="false">
      <c r="A2911" s="47" t="s">
        <v>85</v>
      </c>
      <c r="B2911" s="48" t="n">
        <v>39650</v>
      </c>
      <c r="C2911" s="49" t="n">
        <v>0.791666666666667</v>
      </c>
      <c r="D2911" s="47" t="n">
        <v>8.6</v>
      </c>
      <c r="E2911" s="50" t="n">
        <v>24.81</v>
      </c>
      <c r="F2911" s="47" t="n">
        <v>196.04</v>
      </c>
      <c r="G2911" s="47" t="n">
        <v>16.255</v>
      </c>
    </row>
    <row r="2912" customFormat="false" ht="12.75" hidden="false" customHeight="false" outlineLevel="0" collapsed="false">
      <c r="A2912" s="47" t="s">
        <v>85</v>
      </c>
      <c r="B2912" s="48" t="n">
        <v>39650</v>
      </c>
      <c r="C2912" s="49" t="n">
        <v>0.833333333333333</v>
      </c>
      <c r="D2912" s="47" t="n">
        <v>8.6</v>
      </c>
      <c r="E2912" s="50" t="n">
        <v>24.6</v>
      </c>
      <c r="F2912" s="47" t="n">
        <v>153.2</v>
      </c>
      <c r="G2912" s="47" t="n">
        <v>12.754</v>
      </c>
    </row>
    <row r="2913" customFormat="false" ht="12.75" hidden="false" customHeight="false" outlineLevel="0" collapsed="false">
      <c r="A2913" s="47" t="s">
        <v>85</v>
      </c>
      <c r="B2913" s="48" t="n">
        <v>39650</v>
      </c>
      <c r="C2913" s="49" t="n">
        <v>0.875</v>
      </c>
      <c r="D2913" s="47" t="n">
        <v>8.6</v>
      </c>
      <c r="E2913" s="50" t="n">
        <v>24.32</v>
      </c>
      <c r="F2913" s="47" t="n">
        <v>126.06</v>
      </c>
      <c r="G2913" s="47" t="n">
        <v>10.549</v>
      </c>
    </row>
    <row r="2914" customFormat="false" ht="12.75" hidden="false" customHeight="false" outlineLevel="0" collapsed="false">
      <c r="A2914" s="47" t="s">
        <v>85</v>
      </c>
      <c r="B2914" s="48" t="n">
        <v>39650</v>
      </c>
      <c r="C2914" s="49" t="n">
        <v>0.916666666666667</v>
      </c>
      <c r="D2914" s="47" t="n">
        <v>8.6</v>
      </c>
      <c r="E2914" s="50" t="n">
        <v>24.21</v>
      </c>
      <c r="F2914" s="47" t="n">
        <v>106.77</v>
      </c>
      <c r="G2914" s="47" t="n">
        <v>8.953</v>
      </c>
    </row>
    <row r="2915" customFormat="false" ht="12.75" hidden="false" customHeight="false" outlineLevel="0" collapsed="false">
      <c r="A2915" s="47" t="s">
        <v>85</v>
      </c>
      <c r="B2915" s="48" t="n">
        <v>39650</v>
      </c>
      <c r="C2915" s="49" t="n">
        <v>0.958333333333333</v>
      </c>
      <c r="D2915" s="47" t="n">
        <v>8.6</v>
      </c>
      <c r="E2915" s="50" t="n">
        <v>24.1</v>
      </c>
      <c r="F2915" s="47" t="n">
        <v>92.86</v>
      </c>
      <c r="G2915" s="47" t="n">
        <v>7.802</v>
      </c>
    </row>
    <row r="2916" customFormat="false" ht="12.75" hidden="false" customHeight="false" outlineLevel="0" collapsed="false">
      <c r="A2916" s="47" t="s">
        <v>86</v>
      </c>
      <c r="B2916" s="48" t="n">
        <v>39651</v>
      </c>
      <c r="C2916" s="49" t="n">
        <v>0</v>
      </c>
      <c r="D2916" s="47" t="n">
        <v>8.6</v>
      </c>
      <c r="E2916" s="50" t="n">
        <v>23.92</v>
      </c>
      <c r="F2916" s="47" t="n">
        <v>82.2</v>
      </c>
      <c r="G2916" s="47" t="n">
        <v>6.93</v>
      </c>
    </row>
    <row r="2917" customFormat="false" ht="12.75" hidden="false" customHeight="false" outlineLevel="0" collapsed="false">
      <c r="A2917" s="47" t="s">
        <v>86</v>
      </c>
      <c r="B2917" s="48" t="n">
        <v>39651</v>
      </c>
      <c r="C2917" s="49" t="n">
        <v>0.0416666666666667</v>
      </c>
      <c r="D2917" s="47" t="n">
        <v>8.6</v>
      </c>
      <c r="E2917" s="50" t="n">
        <v>23.6</v>
      </c>
      <c r="F2917" s="47" t="n">
        <v>72.5</v>
      </c>
      <c r="G2917" s="47" t="n">
        <v>6.149</v>
      </c>
    </row>
    <row r="2918" customFormat="false" ht="12.75" hidden="false" customHeight="false" outlineLevel="0" collapsed="false">
      <c r="A2918" s="47" t="s">
        <v>86</v>
      </c>
      <c r="B2918" s="48" t="n">
        <v>39651</v>
      </c>
      <c r="C2918" s="49" t="n">
        <v>0.0833333333333333</v>
      </c>
      <c r="D2918" s="47" t="n">
        <v>8.6</v>
      </c>
      <c r="E2918" s="50" t="n">
        <v>23.17</v>
      </c>
      <c r="F2918" s="47" t="n">
        <v>63.99</v>
      </c>
      <c r="G2918" s="47" t="n">
        <v>5.472</v>
      </c>
    </row>
    <row r="2919" customFormat="false" ht="12.75" hidden="false" customHeight="false" outlineLevel="0" collapsed="false">
      <c r="A2919" s="47" t="s">
        <v>86</v>
      </c>
      <c r="B2919" s="48" t="n">
        <v>39651</v>
      </c>
      <c r="C2919" s="49" t="n">
        <v>0.125</v>
      </c>
      <c r="D2919" s="47" t="n">
        <v>8.6</v>
      </c>
      <c r="E2919" s="50" t="n">
        <v>22.7</v>
      </c>
      <c r="F2919" s="47" t="n">
        <v>56.44</v>
      </c>
      <c r="G2919" s="47" t="n">
        <v>4.87</v>
      </c>
    </row>
    <row r="2920" customFormat="false" ht="12.75" hidden="false" customHeight="false" outlineLevel="0" collapsed="false">
      <c r="A2920" s="47" t="s">
        <v>86</v>
      </c>
      <c r="B2920" s="48" t="n">
        <v>39651</v>
      </c>
      <c r="C2920" s="49" t="n">
        <v>0.166666666666667</v>
      </c>
      <c r="D2920" s="47" t="n">
        <v>8.6</v>
      </c>
      <c r="E2920" s="50" t="n">
        <v>22.2</v>
      </c>
      <c r="F2920" s="47" t="n">
        <v>50.55</v>
      </c>
      <c r="G2920" s="47" t="n">
        <v>4.403</v>
      </c>
    </row>
    <row r="2921" customFormat="false" ht="12.75" hidden="false" customHeight="false" outlineLevel="0" collapsed="false">
      <c r="A2921" s="47" t="s">
        <v>86</v>
      </c>
      <c r="B2921" s="48" t="n">
        <v>39651</v>
      </c>
      <c r="C2921" s="49" t="n">
        <v>0.208333333333333</v>
      </c>
      <c r="D2921" s="47" t="n">
        <v>8.6</v>
      </c>
      <c r="E2921" s="50" t="n">
        <v>21.69</v>
      </c>
      <c r="F2921" s="47" t="n">
        <v>46.73</v>
      </c>
      <c r="G2921" s="47" t="n">
        <v>4.111</v>
      </c>
    </row>
    <row r="2922" customFormat="false" ht="12.75" hidden="false" customHeight="false" outlineLevel="0" collapsed="false">
      <c r="A2922" s="47" t="s">
        <v>86</v>
      </c>
      <c r="B2922" s="48" t="n">
        <v>39651</v>
      </c>
      <c r="C2922" s="49" t="n">
        <v>0.25</v>
      </c>
      <c r="D2922" s="47" t="n">
        <v>8.6</v>
      </c>
      <c r="E2922" s="50" t="n">
        <v>21.22</v>
      </c>
      <c r="F2922" s="47" t="n">
        <v>45.35</v>
      </c>
      <c r="G2922" s="47" t="n">
        <v>4.026</v>
      </c>
    </row>
    <row r="2923" customFormat="false" ht="12.75" hidden="false" customHeight="false" outlineLevel="0" collapsed="false">
      <c r="A2923" s="47" t="s">
        <v>86</v>
      </c>
      <c r="B2923" s="48" t="n">
        <v>39651</v>
      </c>
      <c r="C2923" s="49" t="n">
        <v>0.291666666666667</v>
      </c>
      <c r="D2923" s="47" t="n">
        <v>8.6</v>
      </c>
      <c r="E2923" s="50" t="n">
        <v>20.77</v>
      </c>
      <c r="F2923" s="47" t="n">
        <v>57.57</v>
      </c>
      <c r="G2923" s="47" t="n">
        <v>5.156</v>
      </c>
    </row>
    <row r="2924" customFormat="false" ht="12.75" hidden="false" customHeight="false" outlineLevel="0" collapsed="false">
      <c r="A2924" s="47" t="s">
        <v>86</v>
      </c>
      <c r="B2924" s="48" t="n">
        <v>39651</v>
      </c>
      <c r="C2924" s="49" t="n">
        <v>0.333333333333333</v>
      </c>
      <c r="D2924" s="47" t="n">
        <v>8.6</v>
      </c>
      <c r="E2924" s="50" t="n">
        <v>20.44</v>
      </c>
      <c r="F2924" s="47" t="n">
        <v>90.43</v>
      </c>
      <c r="G2924" s="47" t="n">
        <v>8.151</v>
      </c>
    </row>
    <row r="2925" customFormat="false" ht="12.75" hidden="false" customHeight="false" outlineLevel="0" collapsed="false">
      <c r="A2925" s="47" t="s">
        <v>86</v>
      </c>
      <c r="B2925" s="48" t="n">
        <v>39651</v>
      </c>
      <c r="C2925" s="49" t="n">
        <v>0.375</v>
      </c>
      <c r="D2925" s="47" t="n">
        <v>8.6</v>
      </c>
      <c r="E2925" s="50" t="n">
        <v>20.32</v>
      </c>
      <c r="F2925" s="47" t="n">
        <v>108.93</v>
      </c>
      <c r="G2925" s="47" t="n">
        <v>9.841</v>
      </c>
    </row>
    <row r="2926" customFormat="false" ht="12.75" hidden="false" customHeight="false" outlineLevel="0" collapsed="false">
      <c r="A2926" s="47" t="s">
        <v>86</v>
      </c>
      <c r="B2926" s="48" t="n">
        <v>39651</v>
      </c>
      <c r="C2926" s="49" t="n">
        <v>0.416666666666667</v>
      </c>
      <c r="D2926" s="47" t="n">
        <v>8.6</v>
      </c>
      <c r="E2926" s="50" t="n">
        <v>20.44</v>
      </c>
      <c r="F2926" s="47" t="n">
        <v>128.53</v>
      </c>
      <c r="G2926" s="47" t="n">
        <v>11.585</v>
      </c>
    </row>
    <row r="2927" customFormat="false" ht="12.75" hidden="false" customHeight="false" outlineLevel="0" collapsed="false">
      <c r="A2927" s="47" t="s">
        <v>86</v>
      </c>
      <c r="B2927" s="48" t="n">
        <v>39651</v>
      </c>
      <c r="C2927" s="49" t="n">
        <v>0.458333333333333</v>
      </c>
      <c r="D2927" s="47" t="n">
        <v>8.6</v>
      </c>
      <c r="E2927" s="50" t="n">
        <v>20.74</v>
      </c>
      <c r="F2927" s="47" t="n">
        <v>152.71</v>
      </c>
      <c r="G2927" s="47" t="n">
        <v>13.684</v>
      </c>
    </row>
    <row r="2928" customFormat="false" ht="12.75" hidden="false" customHeight="false" outlineLevel="0" collapsed="false">
      <c r="A2928" s="47" t="s">
        <v>86</v>
      </c>
      <c r="B2928" s="48" t="n">
        <v>39651</v>
      </c>
      <c r="C2928" s="49" t="n">
        <v>0.5</v>
      </c>
      <c r="D2928" s="47" t="n">
        <v>8.6</v>
      </c>
      <c r="E2928" s="50" t="n">
        <v>21.12</v>
      </c>
      <c r="F2928" s="47" t="n">
        <v>174.15</v>
      </c>
      <c r="G2928" s="47" t="n">
        <v>15.488</v>
      </c>
      <c r="H2928" s="47" t="n">
        <v>22.4</v>
      </c>
    </row>
    <row r="2929" customFormat="false" ht="12.75" hidden="false" customHeight="false" outlineLevel="0" collapsed="false">
      <c r="A2929" s="47" t="s">
        <v>86</v>
      </c>
      <c r="B2929" s="48" t="n">
        <v>39651</v>
      </c>
      <c r="C2929" s="49" t="n">
        <v>0.541666666666667</v>
      </c>
      <c r="D2929" s="47" t="n">
        <v>8.6</v>
      </c>
      <c r="E2929" s="50" t="n">
        <v>21.6</v>
      </c>
      <c r="F2929" s="47" t="n">
        <v>194.35</v>
      </c>
      <c r="G2929" s="47" t="n">
        <v>17.126</v>
      </c>
    </row>
    <row r="2930" customFormat="false" ht="12.75" hidden="false" customHeight="false" outlineLevel="0" collapsed="false">
      <c r="A2930" s="47" t="s">
        <v>86</v>
      </c>
      <c r="B2930" s="48" t="n">
        <v>39651</v>
      </c>
      <c r="C2930" s="49" t="n">
        <v>0.583333333333333</v>
      </c>
      <c r="D2930" s="47" t="n">
        <v>8.6</v>
      </c>
      <c r="E2930" s="50" t="n">
        <v>22.18</v>
      </c>
      <c r="F2930" s="47" t="n">
        <v>205.08</v>
      </c>
      <c r="G2930" s="47" t="n">
        <v>17.87</v>
      </c>
    </row>
    <row r="2931" customFormat="false" ht="12.75" hidden="false" customHeight="false" outlineLevel="0" collapsed="false">
      <c r="A2931" s="47" t="s">
        <v>86</v>
      </c>
      <c r="B2931" s="48" t="n">
        <v>39651</v>
      </c>
      <c r="C2931" s="49" t="n">
        <v>0.625</v>
      </c>
      <c r="D2931" s="47" t="n">
        <v>8.6</v>
      </c>
      <c r="E2931" s="50" t="n">
        <v>22.85</v>
      </c>
      <c r="F2931" s="47" t="n">
        <v>211.27</v>
      </c>
      <c r="G2931" s="47" t="n">
        <v>18.175</v>
      </c>
    </row>
    <row r="2932" customFormat="false" ht="12.75" hidden="false" customHeight="false" outlineLevel="0" collapsed="false">
      <c r="A2932" s="47" t="s">
        <v>86</v>
      </c>
      <c r="B2932" s="48" t="n">
        <v>39651</v>
      </c>
      <c r="C2932" s="49" t="n">
        <v>0.666666666666667</v>
      </c>
      <c r="D2932" s="47" t="n">
        <v>8.6</v>
      </c>
      <c r="E2932" s="50" t="n">
        <v>23.39</v>
      </c>
      <c r="F2932" s="47" t="n">
        <v>225.58</v>
      </c>
      <c r="G2932" s="47" t="n">
        <v>19.208</v>
      </c>
    </row>
    <row r="2933" customFormat="false" ht="12.75" hidden="false" customHeight="false" outlineLevel="0" collapsed="false">
      <c r="A2933" s="47" t="s">
        <v>86</v>
      </c>
      <c r="B2933" s="48" t="n">
        <v>39651</v>
      </c>
      <c r="C2933" s="49" t="n">
        <v>0.708333333333333</v>
      </c>
      <c r="D2933" s="47" t="n">
        <v>8.6</v>
      </c>
      <c r="E2933" s="50" t="n">
        <v>23.71</v>
      </c>
      <c r="F2933" s="47" t="n">
        <v>227.44</v>
      </c>
      <c r="G2933" s="47" t="n">
        <v>19.25</v>
      </c>
    </row>
    <row r="2934" customFormat="false" ht="12.75" hidden="false" customHeight="false" outlineLevel="0" collapsed="false">
      <c r="A2934" s="47" t="s">
        <v>86</v>
      </c>
      <c r="B2934" s="48" t="n">
        <v>39651</v>
      </c>
      <c r="C2934" s="49" t="n">
        <v>0.75</v>
      </c>
      <c r="D2934" s="47" t="n">
        <v>8.6</v>
      </c>
      <c r="E2934" s="50" t="n">
        <v>23.81</v>
      </c>
      <c r="F2934" s="47" t="n">
        <v>212.19</v>
      </c>
      <c r="G2934" s="47" t="n">
        <v>17.927</v>
      </c>
    </row>
    <row r="2935" customFormat="false" ht="12.75" hidden="false" customHeight="false" outlineLevel="0" collapsed="false">
      <c r="A2935" s="47" t="s">
        <v>86</v>
      </c>
      <c r="B2935" s="48" t="n">
        <v>39651</v>
      </c>
      <c r="C2935" s="49" t="n">
        <v>0.791666666666667</v>
      </c>
      <c r="D2935" s="47" t="n">
        <v>8.6</v>
      </c>
      <c r="E2935" s="50" t="n">
        <v>23.78</v>
      </c>
      <c r="F2935" s="47" t="n">
        <v>189.49</v>
      </c>
      <c r="G2935" s="47" t="n">
        <v>16.016</v>
      </c>
    </row>
    <row r="2936" customFormat="false" ht="12.75" hidden="false" customHeight="false" outlineLevel="0" collapsed="false">
      <c r="A2936" s="47" t="s">
        <v>86</v>
      </c>
      <c r="B2936" s="48" t="n">
        <v>39651</v>
      </c>
      <c r="C2936" s="49" t="n">
        <v>0.833333333333333</v>
      </c>
      <c r="D2936" s="47" t="n">
        <v>8.6</v>
      </c>
      <c r="E2936" s="50" t="n">
        <v>23.72</v>
      </c>
      <c r="F2936" s="47" t="n">
        <v>162.28</v>
      </c>
      <c r="G2936" s="47" t="n">
        <v>13.733</v>
      </c>
    </row>
    <row r="2937" customFormat="false" ht="12.75" hidden="false" customHeight="false" outlineLevel="0" collapsed="false">
      <c r="A2937" s="47" t="s">
        <v>86</v>
      </c>
      <c r="B2937" s="48" t="n">
        <v>39651</v>
      </c>
      <c r="C2937" s="49" t="n">
        <v>0.875</v>
      </c>
      <c r="D2937" s="47" t="n">
        <v>8.6</v>
      </c>
      <c r="E2937" s="50" t="n">
        <v>23.64</v>
      </c>
      <c r="F2937" s="47" t="n">
        <v>135.58</v>
      </c>
      <c r="G2937" s="47" t="n">
        <v>11.489</v>
      </c>
    </row>
    <row r="2938" customFormat="false" ht="12.75" hidden="false" customHeight="false" outlineLevel="0" collapsed="false">
      <c r="A2938" s="47" t="s">
        <v>86</v>
      </c>
      <c r="B2938" s="48" t="n">
        <v>39651</v>
      </c>
      <c r="C2938" s="49" t="n">
        <v>0.916666666666667</v>
      </c>
      <c r="D2938" s="47" t="n">
        <v>8.6</v>
      </c>
      <c r="E2938" s="50" t="n">
        <v>23.42</v>
      </c>
      <c r="F2938" s="47" t="n">
        <v>115.54</v>
      </c>
      <c r="G2938" s="47" t="n">
        <v>9.833</v>
      </c>
    </row>
    <row r="2939" customFormat="false" ht="12.75" hidden="false" customHeight="false" outlineLevel="0" collapsed="false">
      <c r="A2939" s="47" t="s">
        <v>86</v>
      </c>
      <c r="B2939" s="48" t="n">
        <v>39651</v>
      </c>
      <c r="C2939" s="49" t="n">
        <v>0.958333333333333</v>
      </c>
      <c r="D2939" s="47" t="n">
        <v>8.5</v>
      </c>
      <c r="E2939" s="50" t="n">
        <v>23.1</v>
      </c>
      <c r="F2939" s="47" t="n">
        <v>97.21</v>
      </c>
      <c r="G2939" s="47" t="n">
        <v>8.324</v>
      </c>
    </row>
    <row r="2940" customFormat="false" ht="12.75" hidden="false" customHeight="false" outlineLevel="0" collapsed="false">
      <c r="A2940" s="47" t="s">
        <v>87</v>
      </c>
      <c r="B2940" s="48" t="n">
        <v>39652</v>
      </c>
      <c r="C2940" s="49" t="n">
        <v>0</v>
      </c>
      <c r="D2940" s="47" t="n">
        <v>8.6</v>
      </c>
      <c r="E2940" s="50" t="n">
        <v>22.73</v>
      </c>
      <c r="F2940" s="47" t="n">
        <v>82.02</v>
      </c>
      <c r="G2940" s="47" t="n">
        <v>7.072</v>
      </c>
    </row>
    <row r="2941" customFormat="false" ht="12.75" hidden="false" customHeight="false" outlineLevel="0" collapsed="false">
      <c r="A2941" s="47" t="s">
        <v>87</v>
      </c>
      <c r="B2941" s="48" t="n">
        <v>39652</v>
      </c>
      <c r="C2941" s="49" t="n">
        <v>0.0416666666666667</v>
      </c>
      <c r="D2941" s="47" t="n">
        <v>8.6</v>
      </c>
      <c r="E2941" s="50" t="n">
        <v>22.4</v>
      </c>
      <c r="F2941" s="47" t="n">
        <v>71.7</v>
      </c>
      <c r="G2941" s="47" t="n">
        <v>6.221</v>
      </c>
    </row>
    <row r="2942" customFormat="false" ht="12.75" hidden="false" customHeight="false" outlineLevel="0" collapsed="false">
      <c r="A2942" s="47" t="s">
        <v>87</v>
      </c>
      <c r="B2942" s="48" t="n">
        <v>39652</v>
      </c>
      <c r="C2942" s="49" t="n">
        <v>0.0833333333333333</v>
      </c>
      <c r="D2942" s="47" t="n">
        <v>8.6</v>
      </c>
      <c r="E2942" s="50" t="n">
        <v>22.08</v>
      </c>
      <c r="F2942" s="47" t="n">
        <v>63.09</v>
      </c>
      <c r="G2942" s="47" t="n">
        <v>5.508</v>
      </c>
    </row>
    <row r="2943" customFormat="false" ht="12.75" hidden="false" customHeight="false" outlineLevel="0" collapsed="false">
      <c r="A2943" s="47" t="s">
        <v>87</v>
      </c>
      <c r="B2943" s="48" t="n">
        <v>39652</v>
      </c>
      <c r="C2943" s="49" t="n">
        <v>0.125</v>
      </c>
      <c r="D2943" s="47" t="n">
        <v>8.6</v>
      </c>
      <c r="E2943" s="50" t="n">
        <v>21.75</v>
      </c>
      <c r="F2943" s="47" t="n">
        <v>54.94</v>
      </c>
      <c r="G2943" s="47" t="n">
        <v>4.827</v>
      </c>
    </row>
    <row r="2944" customFormat="false" ht="12.75" hidden="false" customHeight="false" outlineLevel="0" collapsed="false">
      <c r="A2944" s="47" t="s">
        <v>87</v>
      </c>
      <c r="B2944" s="48" t="n">
        <v>39652</v>
      </c>
      <c r="C2944" s="49" t="n">
        <v>0.166666666666667</v>
      </c>
      <c r="D2944" s="47" t="n">
        <v>8.6</v>
      </c>
      <c r="E2944" s="50" t="n">
        <v>21.4</v>
      </c>
      <c r="F2944" s="47" t="n">
        <v>48.28</v>
      </c>
      <c r="G2944" s="47" t="n">
        <v>4.27</v>
      </c>
    </row>
    <row r="2945" customFormat="false" ht="12.75" hidden="false" customHeight="false" outlineLevel="0" collapsed="false">
      <c r="A2945" s="47" t="s">
        <v>87</v>
      </c>
      <c r="B2945" s="48" t="n">
        <v>39652</v>
      </c>
      <c r="C2945" s="49" t="n">
        <v>0.208333333333333</v>
      </c>
      <c r="D2945" s="47" t="n">
        <v>8.6</v>
      </c>
      <c r="E2945" s="50" t="n">
        <v>21.06</v>
      </c>
      <c r="F2945" s="47" t="n">
        <v>42.21</v>
      </c>
      <c r="G2945" s="47" t="n">
        <v>3.758</v>
      </c>
    </row>
    <row r="2946" customFormat="false" ht="12.75" hidden="false" customHeight="false" outlineLevel="0" collapsed="false">
      <c r="A2946" s="47" t="s">
        <v>87</v>
      </c>
      <c r="B2946" s="48" t="n">
        <v>39652</v>
      </c>
      <c r="C2946" s="49" t="n">
        <v>0.25</v>
      </c>
      <c r="D2946" s="47" t="n">
        <v>8.6</v>
      </c>
      <c r="E2946" s="50" t="n">
        <v>20.7</v>
      </c>
      <c r="F2946" s="47" t="n">
        <v>38.05</v>
      </c>
      <c r="G2946" s="47" t="n">
        <v>3.412</v>
      </c>
    </row>
    <row r="2947" customFormat="false" ht="12.75" hidden="false" customHeight="false" outlineLevel="0" collapsed="false">
      <c r="A2947" s="47" t="s">
        <v>87</v>
      </c>
      <c r="B2947" s="48" t="n">
        <v>39652</v>
      </c>
      <c r="C2947" s="49" t="n">
        <v>0.291666666666667</v>
      </c>
      <c r="D2947" s="47" t="n">
        <v>8.6</v>
      </c>
      <c r="E2947" s="50" t="n">
        <v>20.27</v>
      </c>
      <c r="F2947" s="47" t="n">
        <v>41.12</v>
      </c>
      <c r="G2947" s="47" t="n">
        <v>3.719</v>
      </c>
    </row>
    <row r="2948" customFormat="false" ht="12.75" hidden="false" customHeight="false" outlineLevel="0" collapsed="false">
      <c r="A2948" s="47" t="s">
        <v>87</v>
      </c>
      <c r="B2948" s="48" t="n">
        <v>39652</v>
      </c>
      <c r="C2948" s="49" t="n">
        <v>0.333333333333333</v>
      </c>
      <c r="D2948" s="47" t="n">
        <v>8.6</v>
      </c>
      <c r="E2948" s="50" t="n">
        <v>20.14</v>
      </c>
      <c r="F2948" s="47" t="n">
        <v>59.74</v>
      </c>
      <c r="G2948" s="47" t="n">
        <v>5.416</v>
      </c>
    </row>
    <row r="2949" customFormat="false" ht="12.75" hidden="false" customHeight="false" outlineLevel="0" collapsed="false">
      <c r="A2949" s="47" t="s">
        <v>87</v>
      </c>
      <c r="B2949" s="48" t="n">
        <v>39652</v>
      </c>
      <c r="C2949" s="49" t="n">
        <v>0.375</v>
      </c>
      <c r="D2949" s="47" t="n">
        <v>8.6</v>
      </c>
      <c r="E2949" s="50" t="n">
        <v>20.3</v>
      </c>
      <c r="F2949" s="47" t="n">
        <v>69.36</v>
      </c>
      <c r="G2949" s="47" t="n">
        <v>6.269</v>
      </c>
    </row>
    <row r="2950" customFormat="false" ht="12.75" hidden="false" customHeight="false" outlineLevel="0" collapsed="false">
      <c r="A2950" s="47" t="s">
        <v>87</v>
      </c>
      <c r="B2950" s="48" t="n">
        <v>39652</v>
      </c>
      <c r="C2950" s="49" t="n">
        <v>0.416666666666667</v>
      </c>
      <c r="D2950" s="47" t="n">
        <v>8.6</v>
      </c>
      <c r="E2950" s="50" t="n">
        <v>20.45</v>
      </c>
      <c r="F2950" s="47" t="n">
        <v>73.41</v>
      </c>
      <c r="G2950" s="47" t="n">
        <v>6.616</v>
      </c>
    </row>
    <row r="2951" customFormat="false" ht="12.75" hidden="false" customHeight="false" outlineLevel="0" collapsed="false">
      <c r="A2951" s="47" t="s">
        <v>87</v>
      </c>
      <c r="B2951" s="48" t="n">
        <v>39652</v>
      </c>
      <c r="C2951" s="49" t="n">
        <v>0.458333333333333</v>
      </c>
      <c r="D2951" s="47" t="n">
        <v>8.6</v>
      </c>
      <c r="E2951" s="50" t="n">
        <v>20.53</v>
      </c>
      <c r="F2951" s="47" t="n">
        <v>85.4</v>
      </c>
      <c r="G2951" s="47" t="n">
        <v>7.684</v>
      </c>
    </row>
    <row r="2952" customFormat="false" ht="12.75" hidden="false" customHeight="false" outlineLevel="0" collapsed="false">
      <c r="A2952" s="47" t="s">
        <v>87</v>
      </c>
      <c r="B2952" s="48" t="n">
        <v>39652</v>
      </c>
      <c r="C2952" s="49" t="n">
        <v>0.5</v>
      </c>
      <c r="D2952" s="47" t="n">
        <v>8.5</v>
      </c>
      <c r="E2952" s="50" t="n">
        <v>21.13</v>
      </c>
      <c r="F2952" s="47" t="n">
        <v>105.3</v>
      </c>
      <c r="G2952" s="47" t="n">
        <v>9.364</v>
      </c>
      <c r="H2952" s="47" t="n">
        <v>22.2</v>
      </c>
    </row>
    <row r="2953" customFormat="false" ht="12.75" hidden="false" customHeight="false" outlineLevel="0" collapsed="false">
      <c r="A2953" s="47" t="s">
        <v>87</v>
      </c>
      <c r="B2953" s="48" t="n">
        <v>39652</v>
      </c>
      <c r="C2953" s="49" t="n">
        <v>0.541666666666667</v>
      </c>
      <c r="D2953" s="47" t="n">
        <v>8.5</v>
      </c>
      <c r="E2953" s="50" t="n">
        <v>21.97</v>
      </c>
      <c r="F2953" s="47" t="n">
        <v>138.67</v>
      </c>
      <c r="G2953" s="47" t="n">
        <v>12.13</v>
      </c>
    </row>
    <row r="2954" customFormat="false" ht="12.75" hidden="false" customHeight="false" outlineLevel="0" collapsed="false">
      <c r="A2954" s="47" t="s">
        <v>87</v>
      </c>
      <c r="B2954" s="48" t="n">
        <v>39652</v>
      </c>
      <c r="C2954" s="49" t="n">
        <v>0.583333333333333</v>
      </c>
      <c r="D2954" s="47" t="n">
        <v>8.5</v>
      </c>
      <c r="E2954" s="50" t="n">
        <v>22.64</v>
      </c>
      <c r="F2954" s="47" t="n">
        <v>154.61</v>
      </c>
      <c r="G2954" s="47" t="n">
        <v>13.355</v>
      </c>
    </row>
    <row r="2955" customFormat="false" ht="12.75" hidden="false" customHeight="false" outlineLevel="0" collapsed="false">
      <c r="A2955" s="47" t="s">
        <v>87</v>
      </c>
      <c r="B2955" s="48" t="n">
        <v>39652</v>
      </c>
      <c r="C2955" s="49" t="n">
        <v>0.625</v>
      </c>
      <c r="D2955" s="47" t="n">
        <v>8.5</v>
      </c>
      <c r="E2955" s="50" t="n">
        <v>23.2</v>
      </c>
      <c r="F2955" s="47" t="n">
        <v>167.66</v>
      </c>
      <c r="G2955" s="47" t="n">
        <v>14.328</v>
      </c>
    </row>
    <row r="2956" customFormat="false" ht="12.75" hidden="false" customHeight="false" outlineLevel="0" collapsed="false">
      <c r="A2956" s="47" t="s">
        <v>87</v>
      </c>
      <c r="B2956" s="48" t="n">
        <v>39652</v>
      </c>
      <c r="C2956" s="49" t="n">
        <v>0.666666666666667</v>
      </c>
      <c r="D2956" s="47" t="n">
        <v>8.5</v>
      </c>
      <c r="E2956" s="50" t="n">
        <v>23.68</v>
      </c>
      <c r="F2956" s="47" t="n">
        <v>183.93</v>
      </c>
      <c r="G2956" s="47" t="n">
        <v>15.575</v>
      </c>
    </row>
    <row r="2957" customFormat="false" ht="12.75" hidden="false" customHeight="false" outlineLevel="0" collapsed="false">
      <c r="A2957" s="47" t="s">
        <v>87</v>
      </c>
      <c r="B2957" s="48" t="n">
        <v>39652</v>
      </c>
      <c r="C2957" s="49" t="n">
        <v>0.708333333333333</v>
      </c>
      <c r="D2957" s="47" t="n">
        <v>8.5</v>
      </c>
      <c r="E2957" s="50" t="n">
        <v>24.01</v>
      </c>
      <c r="F2957" s="47" t="n">
        <v>194.51</v>
      </c>
      <c r="G2957" s="47" t="n">
        <v>16.37</v>
      </c>
    </row>
    <row r="2958" customFormat="false" ht="12.75" hidden="false" customHeight="false" outlineLevel="0" collapsed="false">
      <c r="A2958" s="47" t="s">
        <v>87</v>
      </c>
      <c r="B2958" s="48" t="n">
        <v>39652</v>
      </c>
      <c r="C2958" s="49" t="n">
        <v>0.75</v>
      </c>
      <c r="D2958" s="47" t="n">
        <v>8.5</v>
      </c>
      <c r="E2958" s="50" t="n">
        <v>24.24</v>
      </c>
      <c r="F2958" s="47" t="n">
        <v>194.42</v>
      </c>
      <c r="G2958" s="47" t="n">
        <v>16.291</v>
      </c>
    </row>
    <row r="2959" customFormat="false" ht="12.75" hidden="false" customHeight="false" outlineLevel="0" collapsed="false">
      <c r="A2959" s="47" t="s">
        <v>87</v>
      </c>
      <c r="B2959" s="48" t="n">
        <v>39652</v>
      </c>
      <c r="C2959" s="49" t="n">
        <v>0.791666666666667</v>
      </c>
      <c r="D2959" s="47" t="n">
        <v>8.5</v>
      </c>
      <c r="E2959" s="50" t="n">
        <v>24.23</v>
      </c>
      <c r="F2959" s="47" t="n">
        <v>181.99</v>
      </c>
      <c r="G2959" s="47" t="n">
        <v>15.253</v>
      </c>
    </row>
    <row r="2960" customFormat="false" ht="12.75" hidden="false" customHeight="false" outlineLevel="0" collapsed="false">
      <c r="A2960" s="47" t="s">
        <v>87</v>
      </c>
      <c r="B2960" s="48" t="n">
        <v>39652</v>
      </c>
      <c r="C2960" s="49" t="n">
        <v>0.833333333333333</v>
      </c>
      <c r="D2960" s="47" t="n">
        <v>8.5</v>
      </c>
      <c r="E2960" s="50" t="n">
        <v>23.9</v>
      </c>
      <c r="F2960" s="47" t="n">
        <v>157.19</v>
      </c>
      <c r="G2960" s="47" t="n">
        <v>13.255</v>
      </c>
    </row>
    <row r="2961" customFormat="false" ht="12.75" hidden="false" customHeight="false" outlineLevel="0" collapsed="false">
      <c r="A2961" s="47" t="s">
        <v>87</v>
      </c>
      <c r="B2961" s="48" t="n">
        <v>39652</v>
      </c>
      <c r="C2961" s="49" t="n">
        <v>0.875</v>
      </c>
      <c r="D2961" s="47" t="n">
        <v>8.5</v>
      </c>
      <c r="E2961" s="50" t="n">
        <v>23.54</v>
      </c>
      <c r="F2961" s="47" t="n">
        <v>130.35</v>
      </c>
      <c r="G2961" s="47" t="n">
        <v>11.069</v>
      </c>
    </row>
    <row r="2962" customFormat="false" ht="12.75" hidden="false" customHeight="false" outlineLevel="0" collapsed="false">
      <c r="A2962" s="47" t="s">
        <v>87</v>
      </c>
      <c r="B2962" s="48" t="n">
        <v>39652</v>
      </c>
      <c r="C2962" s="49" t="n">
        <v>0.916666666666667</v>
      </c>
      <c r="D2962" s="47" t="n">
        <v>8.5</v>
      </c>
      <c r="E2962" s="50" t="n">
        <v>23.28</v>
      </c>
      <c r="F2962" s="47" t="n">
        <v>110.7</v>
      </c>
      <c r="G2962" s="47" t="n">
        <v>9.446</v>
      </c>
    </row>
    <row r="2963" customFormat="false" ht="12.75" hidden="false" customHeight="false" outlineLevel="0" collapsed="false">
      <c r="A2963" s="47" t="s">
        <v>87</v>
      </c>
      <c r="B2963" s="48" t="n">
        <v>39652</v>
      </c>
      <c r="C2963" s="49" t="n">
        <v>0.958333333333333</v>
      </c>
      <c r="D2963" s="47" t="n">
        <v>8.5</v>
      </c>
      <c r="E2963" s="50" t="n">
        <v>23.09</v>
      </c>
      <c r="F2963" s="47" t="n">
        <v>96.14</v>
      </c>
      <c r="G2963" s="47" t="n">
        <v>8.233</v>
      </c>
    </row>
    <row r="2964" customFormat="false" ht="12.75" hidden="false" customHeight="false" outlineLevel="0" collapsed="false">
      <c r="A2964" s="47" t="s">
        <v>88</v>
      </c>
      <c r="B2964" s="48" t="n">
        <v>39653</v>
      </c>
      <c r="C2964" s="49" t="n">
        <v>0</v>
      </c>
      <c r="D2964" s="47" t="n">
        <v>8.5</v>
      </c>
      <c r="E2964" s="50" t="n">
        <v>22.84</v>
      </c>
      <c r="F2964" s="47" t="n">
        <v>85.24</v>
      </c>
      <c r="G2964" s="47" t="n">
        <v>7.334</v>
      </c>
    </row>
    <row r="2965" customFormat="false" ht="12.75" hidden="false" customHeight="false" outlineLevel="0" collapsed="false">
      <c r="A2965" s="47" t="s">
        <v>88</v>
      </c>
      <c r="B2965" s="48" t="n">
        <v>39653</v>
      </c>
      <c r="C2965" s="49" t="n">
        <v>0.0416666666666667</v>
      </c>
      <c r="D2965" s="47" t="n">
        <v>8.5</v>
      </c>
      <c r="E2965" s="50" t="n">
        <v>22.48</v>
      </c>
      <c r="F2965" s="47" t="n">
        <v>76.88</v>
      </c>
      <c r="G2965" s="47" t="n">
        <v>6.66</v>
      </c>
    </row>
    <row r="2966" customFormat="false" ht="12.75" hidden="false" customHeight="false" outlineLevel="0" collapsed="false">
      <c r="A2966" s="47" t="s">
        <v>88</v>
      </c>
      <c r="B2966" s="48" t="n">
        <v>39653</v>
      </c>
      <c r="C2966" s="49" t="n">
        <v>0.0833333333333333</v>
      </c>
      <c r="D2966" s="47" t="n">
        <v>8.5</v>
      </c>
      <c r="E2966" s="50" t="n">
        <v>22</v>
      </c>
      <c r="F2966" s="47" t="n">
        <v>68.54</v>
      </c>
      <c r="G2966" s="47" t="n">
        <v>5.993</v>
      </c>
    </row>
    <row r="2967" customFormat="false" ht="12.75" hidden="false" customHeight="false" outlineLevel="0" collapsed="false">
      <c r="A2967" s="47" t="s">
        <v>88</v>
      </c>
      <c r="B2967" s="48" t="n">
        <v>39653</v>
      </c>
      <c r="C2967" s="49" t="n">
        <v>0.125</v>
      </c>
      <c r="D2967" s="47" t="n">
        <v>8.5</v>
      </c>
      <c r="E2967" s="50" t="n">
        <v>21.47</v>
      </c>
      <c r="F2967" s="47" t="n">
        <v>60.95</v>
      </c>
      <c r="G2967" s="47" t="n">
        <v>5.384</v>
      </c>
    </row>
    <row r="2968" customFormat="false" ht="12.75" hidden="false" customHeight="false" outlineLevel="0" collapsed="false">
      <c r="A2968" s="47" t="s">
        <v>88</v>
      </c>
      <c r="B2968" s="48" t="n">
        <v>39653</v>
      </c>
      <c r="C2968" s="49" t="n">
        <v>0.166666666666667</v>
      </c>
      <c r="D2968" s="47" t="n">
        <v>8.5</v>
      </c>
      <c r="E2968" s="50" t="n">
        <v>20.91</v>
      </c>
      <c r="F2968" s="47" t="n">
        <v>54.46</v>
      </c>
      <c r="G2968" s="47" t="n">
        <v>4.864</v>
      </c>
    </row>
    <row r="2969" customFormat="false" ht="12.75" hidden="false" customHeight="false" outlineLevel="0" collapsed="false">
      <c r="A2969" s="47" t="s">
        <v>88</v>
      </c>
      <c r="B2969" s="48" t="n">
        <v>39653</v>
      </c>
      <c r="C2969" s="49" t="n">
        <v>0.208333333333333</v>
      </c>
      <c r="D2969" s="47" t="n">
        <v>8.5</v>
      </c>
      <c r="E2969" s="50" t="n">
        <v>20.35</v>
      </c>
      <c r="F2969" s="47" t="n">
        <v>49.37</v>
      </c>
      <c r="G2969" s="47" t="n">
        <v>4.458</v>
      </c>
    </row>
    <row r="2970" customFormat="false" ht="12.75" hidden="false" customHeight="false" outlineLevel="0" collapsed="false">
      <c r="A2970" s="47" t="s">
        <v>88</v>
      </c>
      <c r="B2970" s="48" t="n">
        <v>39653</v>
      </c>
      <c r="C2970" s="49" t="n">
        <v>0.25</v>
      </c>
      <c r="D2970" s="47" t="n">
        <v>8.5</v>
      </c>
      <c r="E2970" s="50" t="n">
        <v>19.82</v>
      </c>
      <c r="F2970" s="47" t="n">
        <v>47.49</v>
      </c>
      <c r="G2970" s="47" t="n">
        <v>4.333</v>
      </c>
    </row>
    <row r="2971" customFormat="false" ht="12.75" hidden="false" customHeight="false" outlineLevel="0" collapsed="false">
      <c r="A2971" s="47" t="s">
        <v>88</v>
      </c>
      <c r="B2971" s="48" t="n">
        <v>39653</v>
      </c>
      <c r="C2971" s="49" t="n">
        <v>0.291666666666667</v>
      </c>
      <c r="D2971" s="47" t="n">
        <v>8.5</v>
      </c>
      <c r="E2971" s="50" t="n">
        <v>19.35</v>
      </c>
      <c r="F2971" s="47" t="n">
        <v>63.41</v>
      </c>
      <c r="G2971" s="47" t="n">
        <v>5.841</v>
      </c>
    </row>
    <row r="2972" customFormat="false" ht="12.75" hidden="false" customHeight="false" outlineLevel="0" collapsed="false">
      <c r="A2972" s="47" t="s">
        <v>88</v>
      </c>
      <c r="B2972" s="48" t="n">
        <v>39653</v>
      </c>
      <c r="C2972" s="49" t="n">
        <v>0.333333333333333</v>
      </c>
      <c r="D2972" s="47" t="n">
        <v>8.5</v>
      </c>
      <c r="E2972" s="50" t="n">
        <v>19.08</v>
      </c>
      <c r="F2972" s="47" t="n">
        <v>98.76</v>
      </c>
      <c r="G2972" s="47" t="n">
        <v>9.147</v>
      </c>
    </row>
    <row r="2973" customFormat="false" ht="12.75" hidden="false" customHeight="false" outlineLevel="0" collapsed="false">
      <c r="A2973" s="47" t="s">
        <v>88</v>
      </c>
      <c r="B2973" s="48" t="n">
        <v>39653</v>
      </c>
      <c r="C2973" s="49" t="n">
        <v>0.375</v>
      </c>
      <c r="D2973" s="47" t="n">
        <v>8.5</v>
      </c>
      <c r="E2973" s="50" t="n">
        <v>19</v>
      </c>
      <c r="F2973" s="47" t="n">
        <v>105.62</v>
      </c>
      <c r="G2973" s="47" t="n">
        <v>9.797</v>
      </c>
    </row>
    <row r="2974" customFormat="false" ht="12.75" hidden="false" customHeight="false" outlineLevel="0" collapsed="false">
      <c r="A2974" s="47" t="s">
        <v>88</v>
      </c>
      <c r="B2974" s="48" t="n">
        <v>39653</v>
      </c>
      <c r="C2974" s="49" t="n">
        <v>0.416666666666667</v>
      </c>
      <c r="D2974" s="47" t="n">
        <v>8.5</v>
      </c>
      <c r="E2974" s="50" t="n">
        <v>19.21</v>
      </c>
      <c r="F2974" s="47" t="n">
        <v>109.73</v>
      </c>
      <c r="G2974" s="47" t="n">
        <v>10.137</v>
      </c>
    </row>
    <row r="2975" customFormat="false" ht="12.75" hidden="false" customHeight="false" outlineLevel="0" collapsed="false">
      <c r="A2975" s="47" t="s">
        <v>88</v>
      </c>
      <c r="B2975" s="48" t="n">
        <v>39653</v>
      </c>
      <c r="C2975" s="49" t="n">
        <v>0.458333333333333</v>
      </c>
      <c r="D2975" s="47" t="n">
        <v>8.5</v>
      </c>
      <c r="E2975" s="50" t="n">
        <v>19.62</v>
      </c>
      <c r="F2975" s="47" t="n">
        <v>126.72</v>
      </c>
      <c r="G2975" s="47" t="n">
        <v>11.609</v>
      </c>
    </row>
    <row r="2976" customFormat="false" ht="12.75" hidden="false" customHeight="false" outlineLevel="0" collapsed="false">
      <c r="A2976" s="47" t="s">
        <v>88</v>
      </c>
      <c r="B2976" s="48" t="n">
        <v>39653</v>
      </c>
      <c r="C2976" s="49" t="n">
        <v>0.5</v>
      </c>
      <c r="D2976" s="47" t="n">
        <v>8.5</v>
      </c>
      <c r="E2976" s="50" t="n">
        <v>20.2</v>
      </c>
      <c r="F2976" s="47" t="n">
        <v>143.75</v>
      </c>
      <c r="G2976" s="47" t="n">
        <v>13.018</v>
      </c>
      <c r="H2976" s="47" t="n">
        <v>21.75</v>
      </c>
    </row>
    <row r="2977" customFormat="false" ht="12.75" hidden="false" customHeight="false" outlineLevel="0" collapsed="false">
      <c r="A2977" s="47" t="s">
        <v>88</v>
      </c>
      <c r="B2977" s="48" t="n">
        <v>39653</v>
      </c>
      <c r="C2977" s="49" t="n">
        <v>0.541666666666667</v>
      </c>
      <c r="D2977" s="47" t="n">
        <v>8.5</v>
      </c>
      <c r="E2977" s="50" t="n">
        <v>20.95</v>
      </c>
      <c r="F2977" s="47" t="n">
        <v>158.73</v>
      </c>
      <c r="G2977" s="47" t="n">
        <v>14.163</v>
      </c>
    </row>
    <row r="2978" customFormat="false" ht="12.75" hidden="false" customHeight="false" outlineLevel="0" collapsed="false">
      <c r="A2978" s="47" t="s">
        <v>88</v>
      </c>
      <c r="B2978" s="48" t="n">
        <v>39653</v>
      </c>
      <c r="C2978" s="49" t="n">
        <v>0.583333333333333</v>
      </c>
      <c r="D2978" s="47" t="n">
        <v>8.5</v>
      </c>
      <c r="E2978" s="50" t="n">
        <v>21.81</v>
      </c>
      <c r="F2978" s="47" t="n">
        <v>175.5</v>
      </c>
      <c r="G2978" s="47" t="n">
        <v>15.401</v>
      </c>
    </row>
    <row r="2979" customFormat="false" ht="12.75" hidden="false" customHeight="false" outlineLevel="0" collapsed="false">
      <c r="A2979" s="47" t="s">
        <v>88</v>
      </c>
      <c r="B2979" s="48" t="n">
        <v>39653</v>
      </c>
      <c r="C2979" s="49" t="n">
        <v>0.625</v>
      </c>
      <c r="D2979" s="47" t="n">
        <v>8.5</v>
      </c>
      <c r="E2979" s="50" t="n">
        <v>22.64</v>
      </c>
      <c r="F2979" s="47" t="n">
        <v>187.03</v>
      </c>
      <c r="G2979" s="47" t="n">
        <v>16.154</v>
      </c>
    </row>
    <row r="2980" customFormat="false" ht="12.75" hidden="false" customHeight="false" outlineLevel="0" collapsed="false">
      <c r="A2980" s="47" t="s">
        <v>88</v>
      </c>
      <c r="B2980" s="48" t="n">
        <v>39653</v>
      </c>
      <c r="C2980" s="49" t="n">
        <v>0.666666666666667</v>
      </c>
      <c r="D2980" s="47" t="n">
        <v>8.5</v>
      </c>
      <c r="E2980" s="50" t="n">
        <v>23.35</v>
      </c>
      <c r="F2980" s="47" t="n">
        <v>194.38</v>
      </c>
      <c r="G2980" s="47" t="n">
        <v>16.565</v>
      </c>
    </row>
    <row r="2981" customFormat="false" ht="12.75" hidden="false" customHeight="false" outlineLevel="0" collapsed="false">
      <c r="A2981" s="47" t="s">
        <v>88</v>
      </c>
      <c r="B2981" s="48" t="n">
        <v>39653</v>
      </c>
      <c r="C2981" s="49" t="n">
        <v>0.708333333333333</v>
      </c>
      <c r="D2981" s="47" t="n">
        <v>8.5</v>
      </c>
      <c r="E2981" s="50" t="n">
        <v>23.98</v>
      </c>
      <c r="F2981" s="47" t="n">
        <v>196.68</v>
      </c>
      <c r="G2981" s="47" t="n">
        <v>16.563</v>
      </c>
    </row>
    <row r="2982" customFormat="false" ht="12.75" hidden="false" customHeight="false" outlineLevel="0" collapsed="false">
      <c r="A2982" s="47" t="s">
        <v>88</v>
      </c>
      <c r="B2982" s="48" t="n">
        <v>39653</v>
      </c>
      <c r="C2982" s="49" t="n">
        <v>0.75</v>
      </c>
      <c r="D2982" s="47" t="n">
        <v>8.5</v>
      </c>
      <c r="E2982" s="50" t="n">
        <v>24.29</v>
      </c>
      <c r="F2982" s="47" t="n">
        <v>188.72</v>
      </c>
      <c r="G2982" s="47" t="n">
        <v>15.802</v>
      </c>
    </row>
    <row r="2983" customFormat="false" ht="12.75" hidden="false" customHeight="false" outlineLevel="0" collapsed="false">
      <c r="A2983" s="47" t="s">
        <v>88</v>
      </c>
      <c r="B2983" s="48" t="n">
        <v>39653</v>
      </c>
      <c r="C2983" s="49" t="n">
        <v>0.791666666666667</v>
      </c>
      <c r="D2983" s="47" t="n">
        <v>8.5</v>
      </c>
      <c r="E2983" s="50" t="n">
        <v>24.2</v>
      </c>
      <c r="F2983" s="47" t="n">
        <v>172.66</v>
      </c>
      <c r="G2983" s="47" t="n">
        <v>14.481</v>
      </c>
    </row>
    <row r="2984" customFormat="false" ht="12.75" hidden="false" customHeight="false" outlineLevel="0" collapsed="false">
      <c r="A2984" s="47" t="s">
        <v>88</v>
      </c>
      <c r="B2984" s="48" t="n">
        <v>39653</v>
      </c>
      <c r="C2984" s="49" t="n">
        <v>0.833333333333333</v>
      </c>
      <c r="D2984" s="47" t="n">
        <v>8.5</v>
      </c>
      <c r="E2984" s="50" t="n">
        <v>23.95</v>
      </c>
      <c r="F2984" s="47" t="n">
        <v>149.56</v>
      </c>
      <c r="G2984" s="47" t="n">
        <v>12.602</v>
      </c>
    </row>
    <row r="2985" customFormat="false" ht="12.75" hidden="false" customHeight="false" outlineLevel="0" collapsed="false">
      <c r="A2985" s="47" t="s">
        <v>88</v>
      </c>
      <c r="B2985" s="48" t="n">
        <v>39653</v>
      </c>
      <c r="C2985" s="49" t="n">
        <v>0.875</v>
      </c>
      <c r="D2985" s="47" t="n">
        <v>8.5</v>
      </c>
      <c r="E2985" s="50" t="n">
        <v>23.74</v>
      </c>
      <c r="F2985" s="47" t="n">
        <v>125.79</v>
      </c>
      <c r="G2985" s="47" t="n">
        <v>10.64</v>
      </c>
    </row>
    <row r="2986" customFormat="false" ht="12.75" hidden="false" customHeight="false" outlineLevel="0" collapsed="false">
      <c r="A2986" s="47" t="s">
        <v>88</v>
      </c>
      <c r="B2986" s="48" t="n">
        <v>39653</v>
      </c>
      <c r="C2986" s="49" t="n">
        <v>0.916666666666667</v>
      </c>
      <c r="D2986" s="47" t="n">
        <v>8.5</v>
      </c>
      <c r="E2986" s="50" t="n">
        <v>23.56</v>
      </c>
      <c r="F2986" s="47" t="n">
        <v>106.64</v>
      </c>
      <c r="G2986" s="47" t="n">
        <v>9.051</v>
      </c>
    </row>
    <row r="2987" customFormat="false" ht="12.75" hidden="false" customHeight="false" outlineLevel="0" collapsed="false">
      <c r="A2987" s="47" t="s">
        <v>88</v>
      </c>
      <c r="B2987" s="48" t="n">
        <v>39653</v>
      </c>
      <c r="C2987" s="49" t="n">
        <v>0.958333333333333</v>
      </c>
      <c r="D2987" s="47" t="n">
        <v>8.5</v>
      </c>
      <c r="E2987" s="50" t="n">
        <v>23.27</v>
      </c>
      <c r="F2987" s="47" t="n">
        <v>94.14</v>
      </c>
      <c r="G2987" s="47" t="n">
        <v>8.034</v>
      </c>
    </row>
    <row r="2988" customFormat="false" ht="12.75" hidden="false" customHeight="false" outlineLevel="0" collapsed="false">
      <c r="A2988" s="47" t="s">
        <v>89</v>
      </c>
      <c r="B2988" s="48" t="n">
        <v>39654</v>
      </c>
      <c r="C2988" s="49" t="n">
        <v>0</v>
      </c>
      <c r="D2988" s="47" t="n">
        <v>8.5</v>
      </c>
      <c r="E2988" s="50" t="n">
        <v>22.91</v>
      </c>
      <c r="F2988" s="47" t="n">
        <v>84.13</v>
      </c>
      <c r="G2988" s="47" t="n">
        <v>7.228</v>
      </c>
    </row>
    <row r="2989" customFormat="false" ht="12.75" hidden="false" customHeight="false" outlineLevel="0" collapsed="false">
      <c r="A2989" s="47" t="s">
        <v>89</v>
      </c>
      <c r="B2989" s="48" t="n">
        <v>39654</v>
      </c>
      <c r="C2989" s="49" t="n">
        <v>0.0416666666666667</v>
      </c>
      <c r="D2989" s="47" t="n">
        <v>8.5</v>
      </c>
      <c r="E2989" s="50" t="n">
        <v>22.42</v>
      </c>
      <c r="F2989" s="47" t="n">
        <v>74.24</v>
      </c>
      <c r="G2989" s="47" t="n">
        <v>6.439</v>
      </c>
    </row>
    <row r="2990" customFormat="false" ht="12.75" hidden="false" customHeight="false" outlineLevel="0" collapsed="false">
      <c r="A2990" s="47" t="s">
        <v>89</v>
      </c>
      <c r="B2990" s="48" t="n">
        <v>39654</v>
      </c>
      <c r="C2990" s="49" t="n">
        <v>0.0833333333333333</v>
      </c>
      <c r="D2990" s="47" t="n">
        <v>8.5</v>
      </c>
      <c r="E2990" s="50" t="n">
        <v>21.92</v>
      </c>
      <c r="F2990" s="47" t="n">
        <v>65.83</v>
      </c>
      <c r="G2990" s="47" t="n">
        <v>5.765</v>
      </c>
    </row>
    <row r="2991" customFormat="false" ht="12.75" hidden="false" customHeight="false" outlineLevel="0" collapsed="false">
      <c r="A2991" s="47" t="s">
        <v>89</v>
      </c>
      <c r="B2991" s="48" t="n">
        <v>39654</v>
      </c>
      <c r="C2991" s="49" t="n">
        <v>0.125</v>
      </c>
      <c r="D2991" s="47" t="n">
        <v>8.5</v>
      </c>
      <c r="E2991" s="50" t="n">
        <v>21.46</v>
      </c>
      <c r="F2991" s="47" t="n">
        <v>58.7</v>
      </c>
      <c r="G2991" s="47" t="n">
        <v>5.186</v>
      </c>
    </row>
    <row r="2992" customFormat="false" ht="12.75" hidden="false" customHeight="false" outlineLevel="0" collapsed="false">
      <c r="A2992" s="47" t="s">
        <v>89</v>
      </c>
      <c r="B2992" s="48" t="n">
        <v>39654</v>
      </c>
      <c r="C2992" s="49" t="n">
        <v>0.166666666666667</v>
      </c>
      <c r="D2992" s="47" t="n">
        <v>8.5</v>
      </c>
      <c r="E2992" s="50" t="n">
        <v>21.1</v>
      </c>
      <c r="F2992" s="47" t="n">
        <v>53.81</v>
      </c>
      <c r="G2992" s="47" t="n">
        <v>4.787</v>
      </c>
    </row>
    <row r="2993" customFormat="false" ht="12.75" hidden="false" customHeight="false" outlineLevel="0" collapsed="false">
      <c r="A2993" s="47" t="s">
        <v>89</v>
      </c>
      <c r="B2993" s="48" t="n">
        <v>39654</v>
      </c>
      <c r="C2993" s="49" t="n">
        <v>0.208333333333333</v>
      </c>
      <c r="D2993" s="47" t="n">
        <v>8.5</v>
      </c>
      <c r="E2993" s="50" t="n">
        <v>20.81</v>
      </c>
      <c r="F2993" s="47" t="n">
        <v>50.74</v>
      </c>
      <c r="G2993" s="47" t="n">
        <v>4.541</v>
      </c>
    </row>
    <row r="2994" customFormat="false" ht="12.75" hidden="false" customHeight="false" outlineLevel="0" collapsed="false">
      <c r="A2994" s="47" t="s">
        <v>89</v>
      </c>
      <c r="B2994" s="48" t="n">
        <v>39654</v>
      </c>
      <c r="C2994" s="49" t="n">
        <v>0.25</v>
      </c>
      <c r="D2994" s="47" t="n">
        <v>8.5</v>
      </c>
      <c r="E2994" s="50" t="n">
        <v>20.51</v>
      </c>
      <c r="F2994" s="47" t="n">
        <v>49.69</v>
      </c>
      <c r="G2994" s="47" t="n">
        <v>4.473</v>
      </c>
    </row>
    <row r="2995" customFormat="false" ht="12.75" hidden="false" customHeight="false" outlineLevel="0" collapsed="false">
      <c r="A2995" s="47" t="s">
        <v>89</v>
      </c>
      <c r="B2995" s="48" t="n">
        <v>39654</v>
      </c>
      <c r="C2995" s="49" t="n">
        <v>0.291666666666667</v>
      </c>
      <c r="D2995" s="47" t="n">
        <v>8.5</v>
      </c>
      <c r="E2995" s="50" t="n">
        <v>20.16</v>
      </c>
      <c r="F2995" s="47" t="n">
        <v>56.2</v>
      </c>
      <c r="G2995" s="47" t="n">
        <v>5.094</v>
      </c>
    </row>
    <row r="2996" customFormat="false" ht="12.75" hidden="false" customHeight="false" outlineLevel="0" collapsed="false">
      <c r="A2996" s="47" t="s">
        <v>89</v>
      </c>
      <c r="B2996" s="48" t="n">
        <v>39654</v>
      </c>
      <c r="C2996" s="49" t="n">
        <v>0.333333333333333</v>
      </c>
      <c r="D2996" s="47" t="n">
        <v>8.5</v>
      </c>
      <c r="E2996" s="50" t="n">
        <v>19.88</v>
      </c>
      <c r="F2996" s="47" t="n">
        <v>72.05</v>
      </c>
      <c r="G2996" s="47" t="n">
        <v>6.567</v>
      </c>
    </row>
    <row r="2997" customFormat="false" ht="12.75" hidden="false" customHeight="false" outlineLevel="0" collapsed="false">
      <c r="A2997" s="47" t="s">
        <v>89</v>
      </c>
      <c r="B2997" s="48" t="n">
        <v>39654</v>
      </c>
      <c r="C2997" s="49" t="n">
        <v>0.375</v>
      </c>
      <c r="D2997" s="47" t="n">
        <v>8.5</v>
      </c>
      <c r="E2997" s="50" t="n">
        <v>19.7</v>
      </c>
      <c r="F2997" s="47" t="n">
        <v>92.02</v>
      </c>
      <c r="G2997" s="47" t="n">
        <v>8.417</v>
      </c>
    </row>
    <row r="2998" customFormat="false" ht="12.75" hidden="false" customHeight="false" outlineLevel="0" collapsed="false">
      <c r="A2998" s="47" t="s">
        <v>89</v>
      </c>
      <c r="B2998" s="48" t="n">
        <v>39654</v>
      </c>
      <c r="C2998" s="49" t="n">
        <v>0.416666666666667</v>
      </c>
      <c r="D2998" s="47" t="n">
        <v>8.5</v>
      </c>
      <c r="E2998" s="50" t="n">
        <v>19.69</v>
      </c>
      <c r="F2998" s="47" t="n">
        <v>112.13</v>
      </c>
      <c r="G2998" s="47" t="n">
        <v>10.258</v>
      </c>
    </row>
    <row r="2999" customFormat="false" ht="12.75" hidden="false" customHeight="false" outlineLevel="0" collapsed="false">
      <c r="A2999" s="47" t="s">
        <v>89</v>
      </c>
      <c r="B2999" s="48" t="n">
        <v>39654</v>
      </c>
      <c r="C2999" s="49" t="n">
        <v>0.458333333333333</v>
      </c>
      <c r="D2999" s="47" t="n">
        <v>8.5</v>
      </c>
      <c r="E2999" s="50" t="n">
        <v>19.92</v>
      </c>
      <c r="F2999" s="47" t="n">
        <v>134.21</v>
      </c>
      <c r="G2999" s="47" t="n">
        <v>12.223</v>
      </c>
    </row>
    <row r="3000" customFormat="false" ht="12.75" hidden="false" customHeight="false" outlineLevel="0" collapsed="false">
      <c r="A3000" s="47" t="s">
        <v>89</v>
      </c>
      <c r="B3000" s="48" t="n">
        <v>39654</v>
      </c>
      <c r="C3000" s="49" t="n">
        <v>0.5</v>
      </c>
      <c r="D3000" s="47" t="n">
        <v>8.5</v>
      </c>
      <c r="E3000" s="50" t="n">
        <v>20.37</v>
      </c>
      <c r="F3000" s="47" t="n">
        <v>154.49</v>
      </c>
      <c r="G3000" s="47" t="n">
        <v>13.943</v>
      </c>
      <c r="H3000" s="47" t="n">
        <v>21.74</v>
      </c>
    </row>
    <row r="3001" customFormat="false" ht="12.75" hidden="false" customHeight="false" outlineLevel="0" collapsed="false">
      <c r="A3001" s="47" t="s">
        <v>89</v>
      </c>
      <c r="B3001" s="48" t="n">
        <v>39654</v>
      </c>
      <c r="C3001" s="49" t="n">
        <v>0.541666666666667</v>
      </c>
      <c r="D3001" s="47" t="n">
        <v>8.5</v>
      </c>
      <c r="E3001" s="50" t="n">
        <v>20.99</v>
      </c>
      <c r="F3001" s="47" t="n">
        <v>164.3</v>
      </c>
      <c r="G3001" s="47" t="n">
        <v>14.651</v>
      </c>
    </row>
    <row r="3002" customFormat="false" ht="12.75" hidden="false" customHeight="false" outlineLevel="0" collapsed="false">
      <c r="A3002" s="47" t="s">
        <v>89</v>
      </c>
      <c r="B3002" s="48" t="n">
        <v>39654</v>
      </c>
      <c r="C3002" s="49" t="n">
        <v>0.583333333333333</v>
      </c>
      <c r="D3002" s="47" t="n">
        <v>8.5</v>
      </c>
      <c r="E3002" s="50" t="n">
        <v>21.71</v>
      </c>
      <c r="F3002" s="47" t="n">
        <v>178.44</v>
      </c>
      <c r="G3002" s="47" t="n">
        <v>15.69</v>
      </c>
    </row>
    <row r="3003" customFormat="false" ht="12.75" hidden="false" customHeight="false" outlineLevel="0" collapsed="false">
      <c r="A3003" s="47" t="s">
        <v>89</v>
      </c>
      <c r="B3003" s="48" t="n">
        <v>39654</v>
      </c>
      <c r="C3003" s="49" t="n">
        <v>0.625</v>
      </c>
      <c r="D3003" s="47" t="n">
        <v>8.5</v>
      </c>
      <c r="E3003" s="50" t="n">
        <v>22.39</v>
      </c>
      <c r="F3003" s="47" t="n">
        <v>205</v>
      </c>
      <c r="G3003" s="47" t="n">
        <v>17.791</v>
      </c>
    </row>
    <row r="3004" customFormat="false" ht="12.75" hidden="false" customHeight="false" outlineLevel="0" collapsed="false">
      <c r="A3004" s="47" t="s">
        <v>89</v>
      </c>
      <c r="B3004" s="48" t="n">
        <v>39654</v>
      </c>
      <c r="C3004" s="49" t="n">
        <v>0.666666666666667</v>
      </c>
      <c r="D3004" s="47" t="n">
        <v>8.5</v>
      </c>
      <c r="E3004" s="50" t="n">
        <v>22.96</v>
      </c>
      <c r="F3004" s="47" t="n">
        <v>215.85</v>
      </c>
      <c r="G3004" s="47" t="n">
        <v>18.531</v>
      </c>
    </row>
    <row r="3005" customFormat="false" ht="12.75" hidden="false" customHeight="false" outlineLevel="0" collapsed="false">
      <c r="A3005" s="47" t="s">
        <v>89</v>
      </c>
      <c r="B3005" s="48" t="n">
        <v>39654</v>
      </c>
      <c r="C3005" s="49" t="n">
        <v>0.708333333333333</v>
      </c>
      <c r="D3005" s="47" t="n">
        <v>8.5</v>
      </c>
      <c r="E3005" s="50" t="n">
        <v>23.36</v>
      </c>
      <c r="F3005" s="47" t="n">
        <v>223.16</v>
      </c>
      <c r="G3005" s="47" t="n">
        <v>19.013</v>
      </c>
    </row>
    <row r="3006" customFormat="false" ht="12.75" hidden="false" customHeight="false" outlineLevel="0" collapsed="false">
      <c r="A3006" s="47" t="s">
        <v>89</v>
      </c>
      <c r="B3006" s="48" t="n">
        <v>39654</v>
      </c>
      <c r="C3006" s="49" t="n">
        <v>0.75</v>
      </c>
      <c r="D3006" s="47" t="n">
        <v>8.5</v>
      </c>
      <c r="E3006" s="50" t="n">
        <v>23.61</v>
      </c>
      <c r="F3006" s="47" t="n">
        <v>217.45</v>
      </c>
      <c r="G3006" s="47" t="n">
        <v>18.44</v>
      </c>
    </row>
    <row r="3007" customFormat="false" ht="12.75" hidden="false" customHeight="false" outlineLevel="0" collapsed="false">
      <c r="A3007" s="47" t="s">
        <v>89</v>
      </c>
      <c r="B3007" s="48" t="n">
        <v>39654</v>
      </c>
      <c r="C3007" s="49" t="n">
        <v>0.791666666666667</v>
      </c>
      <c r="D3007" s="47" t="n">
        <v>8.5</v>
      </c>
      <c r="E3007" s="50" t="n">
        <v>23.64</v>
      </c>
      <c r="F3007" s="47" t="n">
        <v>196.12</v>
      </c>
      <c r="G3007" s="47" t="n">
        <v>16.622</v>
      </c>
    </row>
    <row r="3008" customFormat="false" ht="12.75" hidden="false" customHeight="false" outlineLevel="0" collapsed="false">
      <c r="A3008" s="47" t="s">
        <v>89</v>
      </c>
      <c r="B3008" s="48" t="n">
        <v>39654</v>
      </c>
      <c r="C3008" s="49" t="n">
        <v>0.833333333333333</v>
      </c>
      <c r="D3008" s="47" t="n">
        <v>8.5</v>
      </c>
      <c r="E3008" s="50" t="n">
        <v>23.46</v>
      </c>
      <c r="F3008" s="47" t="n">
        <v>166.25</v>
      </c>
      <c r="G3008" s="47" t="n">
        <v>14.138</v>
      </c>
    </row>
    <row r="3009" customFormat="false" ht="12.75" hidden="false" customHeight="false" outlineLevel="0" collapsed="false">
      <c r="A3009" s="47" t="s">
        <v>89</v>
      </c>
      <c r="B3009" s="48" t="n">
        <v>39654</v>
      </c>
      <c r="C3009" s="49" t="n">
        <v>0.875</v>
      </c>
      <c r="D3009" s="47" t="n">
        <v>8.5</v>
      </c>
      <c r="E3009" s="50" t="n">
        <v>23.12</v>
      </c>
      <c r="F3009" s="47" t="n">
        <v>135.35</v>
      </c>
      <c r="G3009" s="47" t="n">
        <v>11.584</v>
      </c>
    </row>
    <row r="3010" customFormat="false" ht="12.75" hidden="false" customHeight="false" outlineLevel="0" collapsed="false">
      <c r="A3010" s="47" t="s">
        <v>89</v>
      </c>
      <c r="B3010" s="48" t="n">
        <v>39654</v>
      </c>
      <c r="C3010" s="49" t="n">
        <v>0.916666666666667</v>
      </c>
      <c r="D3010" s="47" t="n">
        <v>8.5</v>
      </c>
      <c r="E3010" s="50" t="n">
        <v>22.88</v>
      </c>
      <c r="F3010" s="47" t="n">
        <v>109.41</v>
      </c>
      <c r="G3010" s="47" t="n">
        <v>9.408</v>
      </c>
    </row>
    <row r="3011" customFormat="false" ht="12.75" hidden="false" customHeight="false" outlineLevel="0" collapsed="false">
      <c r="A3011" s="47" t="s">
        <v>89</v>
      </c>
      <c r="B3011" s="48" t="n">
        <v>39654</v>
      </c>
      <c r="C3011" s="49" t="n">
        <v>0.958333333333333</v>
      </c>
      <c r="D3011" s="47" t="n">
        <v>8.5</v>
      </c>
      <c r="E3011" s="50" t="n">
        <v>22.82</v>
      </c>
      <c r="F3011" s="47" t="n">
        <v>95.43</v>
      </c>
      <c r="G3011" s="47" t="n">
        <v>8.214</v>
      </c>
    </row>
    <row r="3012" customFormat="false" ht="12.75" hidden="false" customHeight="false" outlineLevel="0" collapsed="false">
      <c r="A3012" s="47" t="s">
        <v>90</v>
      </c>
      <c r="B3012" s="48" t="n">
        <v>39655</v>
      </c>
      <c r="C3012" s="49" t="n">
        <v>0</v>
      </c>
      <c r="D3012" s="47" t="n">
        <v>8.5</v>
      </c>
      <c r="E3012" s="50" t="n">
        <v>22.66</v>
      </c>
      <c r="F3012" s="47" t="n">
        <v>84.07</v>
      </c>
      <c r="G3012" s="47" t="n">
        <v>7.259</v>
      </c>
    </row>
    <row r="3013" customFormat="false" ht="12.75" hidden="false" customHeight="false" outlineLevel="0" collapsed="false">
      <c r="A3013" s="47" t="s">
        <v>90</v>
      </c>
      <c r="B3013" s="48" t="n">
        <v>39655</v>
      </c>
      <c r="C3013" s="49" t="n">
        <v>0.0416666666666667</v>
      </c>
      <c r="D3013" s="47" t="n">
        <v>8.5</v>
      </c>
      <c r="E3013" s="50" t="n">
        <v>22.34</v>
      </c>
      <c r="F3013" s="47" t="n">
        <v>73.69</v>
      </c>
      <c r="G3013" s="47" t="n">
        <v>6.401</v>
      </c>
    </row>
    <row r="3014" customFormat="false" ht="12.75" hidden="false" customHeight="false" outlineLevel="0" collapsed="false">
      <c r="A3014" s="47" t="s">
        <v>90</v>
      </c>
      <c r="B3014" s="48" t="n">
        <v>39655</v>
      </c>
      <c r="C3014" s="49" t="n">
        <v>0.0833333333333333</v>
      </c>
      <c r="D3014" s="47" t="n">
        <v>8.5</v>
      </c>
      <c r="E3014" s="50" t="n">
        <v>21.95</v>
      </c>
      <c r="F3014" s="47" t="n">
        <v>64.82</v>
      </c>
      <c r="G3014" s="47" t="n">
        <v>5.673</v>
      </c>
    </row>
    <row r="3015" customFormat="false" ht="12.75" hidden="false" customHeight="false" outlineLevel="0" collapsed="false">
      <c r="A3015" s="47" t="s">
        <v>90</v>
      </c>
      <c r="B3015" s="48" t="n">
        <v>39655</v>
      </c>
      <c r="C3015" s="49" t="n">
        <v>0.125</v>
      </c>
      <c r="D3015" s="47" t="n">
        <v>8.5</v>
      </c>
      <c r="E3015" s="50" t="n">
        <v>21.52</v>
      </c>
      <c r="F3015" s="47" t="n">
        <v>57.32</v>
      </c>
      <c r="G3015" s="47" t="n">
        <v>5.058</v>
      </c>
    </row>
    <row r="3016" customFormat="false" ht="12.75" hidden="false" customHeight="false" outlineLevel="0" collapsed="false">
      <c r="A3016" s="47" t="s">
        <v>90</v>
      </c>
      <c r="B3016" s="48" t="n">
        <v>39655</v>
      </c>
      <c r="C3016" s="49" t="n">
        <v>0.166666666666667</v>
      </c>
      <c r="D3016" s="47" t="n">
        <v>8.5</v>
      </c>
      <c r="E3016" s="50" t="n">
        <v>21.1</v>
      </c>
      <c r="F3016" s="47" t="n">
        <v>50</v>
      </c>
      <c r="G3016" s="47" t="n">
        <v>4.449</v>
      </c>
    </row>
    <row r="3017" customFormat="false" ht="12.75" hidden="false" customHeight="false" outlineLevel="0" collapsed="false">
      <c r="A3017" s="47" t="s">
        <v>90</v>
      </c>
      <c r="B3017" s="48" t="n">
        <v>39655</v>
      </c>
      <c r="C3017" s="49" t="n">
        <v>0.208333333333333</v>
      </c>
      <c r="D3017" s="47" t="n">
        <v>8.5</v>
      </c>
      <c r="E3017" s="50" t="n">
        <v>20.66</v>
      </c>
      <c r="F3017" s="47" t="n">
        <v>43.95</v>
      </c>
      <c r="G3017" s="47" t="n">
        <v>3.944</v>
      </c>
    </row>
    <row r="3018" customFormat="false" ht="12.75" hidden="false" customHeight="false" outlineLevel="0" collapsed="false">
      <c r="A3018" s="47" t="s">
        <v>90</v>
      </c>
      <c r="B3018" s="48" t="n">
        <v>39655</v>
      </c>
      <c r="C3018" s="49" t="n">
        <v>0.25</v>
      </c>
      <c r="D3018" s="47" t="n">
        <v>8.5</v>
      </c>
      <c r="E3018" s="50" t="n">
        <v>20.25</v>
      </c>
      <c r="F3018" s="47" t="n">
        <v>40.17</v>
      </c>
      <c r="G3018" s="47" t="n">
        <v>3.634</v>
      </c>
    </row>
    <row r="3019" customFormat="false" ht="12.75" hidden="false" customHeight="false" outlineLevel="0" collapsed="false">
      <c r="A3019" s="47" t="s">
        <v>90</v>
      </c>
      <c r="B3019" s="48" t="n">
        <v>39655</v>
      </c>
      <c r="C3019" s="49" t="n">
        <v>0.291666666666667</v>
      </c>
      <c r="D3019" s="47" t="n">
        <v>8.5</v>
      </c>
      <c r="E3019" s="50" t="n">
        <v>19.88</v>
      </c>
      <c r="F3019" s="47" t="n">
        <v>46.21</v>
      </c>
      <c r="G3019" s="47" t="n">
        <v>4.212</v>
      </c>
    </row>
    <row r="3020" customFormat="false" ht="12.75" hidden="false" customHeight="false" outlineLevel="0" collapsed="false">
      <c r="A3020" s="47" t="s">
        <v>90</v>
      </c>
      <c r="B3020" s="48" t="n">
        <v>39655</v>
      </c>
      <c r="C3020" s="49" t="n">
        <v>0.333333333333333</v>
      </c>
      <c r="D3020" s="47" t="n">
        <v>8.5</v>
      </c>
      <c r="E3020" s="50" t="n">
        <v>19.69</v>
      </c>
      <c r="F3020" s="47" t="n">
        <v>73.07</v>
      </c>
      <c r="G3020" s="47" t="n">
        <v>6.684</v>
      </c>
    </row>
    <row r="3021" customFormat="false" ht="12.75" hidden="false" customHeight="false" outlineLevel="0" collapsed="false">
      <c r="A3021" s="47" t="s">
        <v>90</v>
      </c>
      <c r="B3021" s="48" t="n">
        <v>39655</v>
      </c>
      <c r="C3021" s="49" t="n">
        <v>0.375</v>
      </c>
      <c r="D3021" s="47" t="n">
        <v>8.5</v>
      </c>
      <c r="E3021" s="50" t="n">
        <v>19.7</v>
      </c>
      <c r="F3021" s="47" t="n">
        <v>83.35</v>
      </c>
      <c r="G3021" s="47" t="n">
        <v>7.623</v>
      </c>
    </row>
    <row r="3022" customFormat="false" ht="12.75" hidden="false" customHeight="false" outlineLevel="0" collapsed="false">
      <c r="A3022" s="47" t="s">
        <v>90</v>
      </c>
      <c r="B3022" s="48" t="n">
        <v>39655</v>
      </c>
      <c r="C3022" s="49" t="n">
        <v>0.416666666666667</v>
      </c>
      <c r="D3022" s="47" t="n">
        <v>8.5</v>
      </c>
      <c r="E3022" s="50" t="n">
        <v>19.85</v>
      </c>
      <c r="F3022" s="47" t="n">
        <v>98.23</v>
      </c>
      <c r="G3022" s="47" t="n">
        <v>8.958</v>
      </c>
    </row>
    <row r="3023" customFormat="false" ht="12.75" hidden="false" customHeight="false" outlineLevel="0" collapsed="false">
      <c r="A3023" s="47" t="s">
        <v>90</v>
      </c>
      <c r="B3023" s="48" t="n">
        <v>39655</v>
      </c>
      <c r="C3023" s="49" t="n">
        <v>0.458333333333333</v>
      </c>
      <c r="D3023" s="47" t="n">
        <v>8.5</v>
      </c>
      <c r="E3023" s="50" t="n">
        <v>20.15</v>
      </c>
      <c r="F3023" s="47" t="n">
        <v>109.74</v>
      </c>
      <c r="G3023" s="47" t="n">
        <v>9.948</v>
      </c>
    </row>
    <row r="3024" customFormat="false" ht="12.75" hidden="false" customHeight="false" outlineLevel="0" collapsed="false">
      <c r="A3024" s="47" t="s">
        <v>90</v>
      </c>
      <c r="B3024" s="48" t="n">
        <v>39655</v>
      </c>
      <c r="C3024" s="49" t="n">
        <v>0.5</v>
      </c>
      <c r="D3024" s="47" t="n">
        <v>8.5</v>
      </c>
      <c r="E3024" s="50" t="n">
        <v>20.64</v>
      </c>
      <c r="F3024" s="47" t="n">
        <v>125.19</v>
      </c>
      <c r="G3024" s="47" t="n">
        <v>11.24</v>
      </c>
      <c r="H3024" s="47" t="n">
        <v>21.78</v>
      </c>
    </row>
    <row r="3025" customFormat="false" ht="12.75" hidden="false" customHeight="false" outlineLevel="0" collapsed="false">
      <c r="A3025" s="47" t="s">
        <v>90</v>
      </c>
      <c r="B3025" s="48" t="n">
        <v>39655</v>
      </c>
      <c r="C3025" s="49" t="n">
        <v>0.541666666666667</v>
      </c>
      <c r="D3025" s="47" t="n">
        <v>8.5</v>
      </c>
      <c r="E3025" s="50" t="n">
        <v>21.23</v>
      </c>
      <c r="F3025" s="47" t="n">
        <v>148.79</v>
      </c>
      <c r="G3025" s="47" t="n">
        <v>13.204</v>
      </c>
    </row>
    <row r="3026" customFormat="false" ht="12.75" hidden="false" customHeight="false" outlineLevel="0" collapsed="false">
      <c r="A3026" s="47" t="s">
        <v>90</v>
      </c>
      <c r="B3026" s="48" t="n">
        <v>39655</v>
      </c>
      <c r="C3026" s="49" t="n">
        <v>0.583333333333333</v>
      </c>
      <c r="D3026" s="47" t="n">
        <v>8.5</v>
      </c>
      <c r="E3026" s="50" t="n">
        <v>22.05</v>
      </c>
      <c r="F3026" s="47" t="n">
        <v>180.56</v>
      </c>
      <c r="G3026" s="47" t="n">
        <v>15.772</v>
      </c>
    </row>
    <row r="3027" customFormat="false" ht="12.75" hidden="false" customHeight="false" outlineLevel="0" collapsed="false">
      <c r="A3027" s="47" t="s">
        <v>90</v>
      </c>
      <c r="B3027" s="48" t="n">
        <v>39655</v>
      </c>
      <c r="C3027" s="49" t="n">
        <v>0.625</v>
      </c>
      <c r="D3027" s="47" t="n">
        <v>8.5</v>
      </c>
      <c r="E3027" s="50" t="n">
        <v>22.76</v>
      </c>
      <c r="F3027" s="47" t="n">
        <v>206.66</v>
      </c>
      <c r="G3027" s="47" t="n">
        <v>17.807</v>
      </c>
    </row>
    <row r="3028" customFormat="false" ht="12.75" hidden="false" customHeight="false" outlineLevel="0" collapsed="false">
      <c r="A3028" s="47" t="s">
        <v>90</v>
      </c>
      <c r="B3028" s="48" t="n">
        <v>39655</v>
      </c>
      <c r="C3028" s="49" t="n">
        <v>0.666666666666667</v>
      </c>
      <c r="D3028" s="47" t="n">
        <v>8.5</v>
      </c>
      <c r="E3028" s="50" t="n">
        <v>23.26</v>
      </c>
      <c r="F3028" s="47" t="n">
        <v>216.33</v>
      </c>
      <c r="G3028" s="47" t="n">
        <v>18.468</v>
      </c>
    </row>
    <row r="3029" customFormat="false" ht="12.75" hidden="false" customHeight="false" outlineLevel="0" collapsed="false">
      <c r="A3029" s="47" t="s">
        <v>90</v>
      </c>
      <c r="B3029" s="48" t="n">
        <v>39655</v>
      </c>
      <c r="C3029" s="49" t="n">
        <v>0.708333333333333</v>
      </c>
      <c r="D3029" s="47" t="n">
        <v>8.5</v>
      </c>
      <c r="E3029" s="50" t="n">
        <v>23.57</v>
      </c>
      <c r="F3029" s="47" t="n">
        <v>221.41</v>
      </c>
      <c r="G3029" s="47" t="n">
        <v>18.79</v>
      </c>
    </row>
    <row r="3030" customFormat="false" ht="12.75" hidden="false" customHeight="false" outlineLevel="0" collapsed="false">
      <c r="A3030" s="47" t="s">
        <v>90</v>
      </c>
      <c r="B3030" s="48" t="n">
        <v>39655</v>
      </c>
      <c r="C3030" s="49" t="n">
        <v>0.75</v>
      </c>
      <c r="D3030" s="47" t="n">
        <v>8.5</v>
      </c>
      <c r="E3030" s="50" t="n">
        <v>23.68</v>
      </c>
      <c r="F3030" s="47" t="n">
        <v>215.26</v>
      </c>
      <c r="G3030" s="47" t="n">
        <v>18.229</v>
      </c>
    </row>
    <row r="3031" customFormat="false" ht="12.75" hidden="false" customHeight="false" outlineLevel="0" collapsed="false">
      <c r="A3031" s="47" t="s">
        <v>90</v>
      </c>
      <c r="B3031" s="48" t="n">
        <v>39655</v>
      </c>
      <c r="C3031" s="49" t="n">
        <v>0.791666666666667</v>
      </c>
      <c r="D3031" s="47" t="n">
        <v>8.5</v>
      </c>
      <c r="E3031" s="50" t="n">
        <v>23.57</v>
      </c>
      <c r="F3031" s="47" t="n">
        <v>191.5</v>
      </c>
      <c r="G3031" s="47" t="n">
        <v>16.25</v>
      </c>
    </row>
    <row r="3032" customFormat="false" ht="12.75" hidden="false" customHeight="false" outlineLevel="0" collapsed="false">
      <c r="A3032" s="47" t="s">
        <v>90</v>
      </c>
      <c r="B3032" s="48" t="n">
        <v>39655</v>
      </c>
      <c r="C3032" s="49" t="n">
        <v>0.833333333333333</v>
      </c>
      <c r="D3032" s="47" t="n">
        <v>8.5</v>
      </c>
      <c r="E3032" s="50" t="n">
        <v>23.25</v>
      </c>
      <c r="F3032" s="47" t="n">
        <v>163.19</v>
      </c>
      <c r="G3032" s="47" t="n">
        <v>13.932</v>
      </c>
    </row>
    <row r="3033" customFormat="false" ht="12.75" hidden="false" customHeight="false" outlineLevel="0" collapsed="false">
      <c r="A3033" s="47" t="s">
        <v>90</v>
      </c>
      <c r="B3033" s="48" t="n">
        <v>39655</v>
      </c>
      <c r="C3033" s="49" t="n">
        <v>0.875</v>
      </c>
      <c r="D3033" s="47" t="n">
        <v>8.5</v>
      </c>
      <c r="E3033" s="50" t="n">
        <v>23.05</v>
      </c>
      <c r="F3033" s="47" t="n">
        <v>136.91</v>
      </c>
      <c r="G3033" s="47" t="n">
        <v>11.732</v>
      </c>
    </row>
    <row r="3034" customFormat="false" ht="12.75" hidden="false" customHeight="false" outlineLevel="0" collapsed="false">
      <c r="A3034" s="47" t="s">
        <v>90</v>
      </c>
      <c r="B3034" s="48" t="n">
        <v>39655</v>
      </c>
      <c r="C3034" s="49" t="n">
        <v>0.916666666666667</v>
      </c>
      <c r="D3034" s="47" t="n">
        <v>8.5</v>
      </c>
      <c r="E3034" s="50" t="n">
        <v>23</v>
      </c>
      <c r="F3034" s="47" t="n">
        <v>116.58</v>
      </c>
      <c r="G3034" s="47" t="n">
        <v>10.001</v>
      </c>
    </row>
    <row r="3035" customFormat="false" ht="12.75" hidden="false" customHeight="false" outlineLevel="0" collapsed="false">
      <c r="A3035" s="47" t="s">
        <v>90</v>
      </c>
      <c r="B3035" s="48" t="n">
        <v>39655</v>
      </c>
      <c r="C3035" s="49" t="n">
        <v>0.958333333333333</v>
      </c>
      <c r="D3035" s="47" t="n">
        <v>8.5</v>
      </c>
      <c r="E3035" s="50" t="n">
        <v>23</v>
      </c>
      <c r="F3035" s="47" t="n">
        <v>100.7</v>
      </c>
      <c r="G3035" s="47" t="n">
        <v>8.638</v>
      </c>
    </row>
    <row r="3036" customFormat="false" ht="12.75" hidden="false" customHeight="false" outlineLevel="0" collapsed="false">
      <c r="A3036" s="47" t="s">
        <v>91</v>
      </c>
      <c r="B3036" s="48" t="n">
        <v>39656</v>
      </c>
      <c r="C3036" s="49" t="n">
        <v>0</v>
      </c>
      <c r="D3036" s="47" t="n">
        <v>8.5</v>
      </c>
      <c r="E3036" s="50" t="n">
        <v>22.97</v>
      </c>
      <c r="F3036" s="47" t="n">
        <v>88.32</v>
      </c>
      <c r="G3036" s="47" t="n">
        <v>7.58</v>
      </c>
    </row>
    <row r="3037" customFormat="false" ht="12.75" hidden="false" customHeight="false" outlineLevel="0" collapsed="false">
      <c r="A3037" s="47" t="s">
        <v>91</v>
      </c>
      <c r="B3037" s="48" t="n">
        <v>39656</v>
      </c>
      <c r="C3037" s="49" t="n">
        <v>0.0416666666666667</v>
      </c>
      <c r="D3037" s="47" t="n">
        <v>8.5</v>
      </c>
      <c r="E3037" s="50" t="n">
        <v>22.78</v>
      </c>
      <c r="F3037" s="47" t="n">
        <v>77.72</v>
      </c>
      <c r="G3037" s="47" t="n">
        <v>6.694</v>
      </c>
    </row>
    <row r="3038" customFormat="false" ht="12.75" hidden="false" customHeight="false" outlineLevel="0" collapsed="false">
      <c r="A3038" s="47" t="s">
        <v>91</v>
      </c>
      <c r="B3038" s="48" t="n">
        <v>39656</v>
      </c>
      <c r="C3038" s="49" t="n">
        <v>0.0833333333333333</v>
      </c>
      <c r="D3038" s="47" t="n">
        <v>8.5</v>
      </c>
      <c r="E3038" s="50" t="n">
        <v>22.38</v>
      </c>
      <c r="F3038" s="47" t="n">
        <v>69.94</v>
      </c>
      <c r="G3038" s="47" t="n">
        <v>6.071</v>
      </c>
    </row>
    <row r="3039" customFormat="false" ht="12.75" hidden="false" customHeight="false" outlineLevel="0" collapsed="false">
      <c r="A3039" s="47" t="s">
        <v>91</v>
      </c>
      <c r="B3039" s="48" t="n">
        <v>39656</v>
      </c>
      <c r="C3039" s="49" t="n">
        <v>0.125</v>
      </c>
      <c r="D3039" s="47" t="n">
        <v>8.5</v>
      </c>
      <c r="E3039" s="50" t="n">
        <v>21.84</v>
      </c>
      <c r="F3039" s="47" t="n">
        <v>64.18</v>
      </c>
      <c r="G3039" s="47" t="n">
        <v>5.629</v>
      </c>
    </row>
    <row r="3040" customFormat="false" ht="12.75" hidden="false" customHeight="false" outlineLevel="0" collapsed="false">
      <c r="A3040" s="47" t="s">
        <v>91</v>
      </c>
      <c r="B3040" s="48" t="n">
        <v>39656</v>
      </c>
      <c r="C3040" s="49" t="n">
        <v>0.166666666666667</v>
      </c>
      <c r="D3040" s="47" t="n">
        <v>8.5</v>
      </c>
      <c r="E3040" s="50" t="n">
        <v>21.26</v>
      </c>
      <c r="F3040" s="47" t="n">
        <v>56.31</v>
      </c>
      <c r="G3040" s="47" t="n">
        <v>4.994</v>
      </c>
    </row>
    <row r="3041" customFormat="false" ht="12.75" hidden="false" customHeight="false" outlineLevel="0" collapsed="false">
      <c r="A3041" s="47" t="s">
        <v>91</v>
      </c>
      <c r="B3041" s="48" t="n">
        <v>39656</v>
      </c>
      <c r="C3041" s="49" t="n">
        <v>0.208333333333333</v>
      </c>
      <c r="D3041" s="47" t="n">
        <v>8.5</v>
      </c>
      <c r="E3041" s="50" t="n">
        <v>20.79</v>
      </c>
      <c r="F3041" s="47" t="n">
        <v>50.38</v>
      </c>
      <c r="G3041" s="47" t="n">
        <v>4.509</v>
      </c>
    </row>
    <row r="3042" customFormat="false" ht="12.75" hidden="false" customHeight="false" outlineLevel="0" collapsed="false">
      <c r="A3042" s="47" t="s">
        <v>91</v>
      </c>
      <c r="B3042" s="48" t="n">
        <v>39656</v>
      </c>
      <c r="C3042" s="49" t="n">
        <v>0.25</v>
      </c>
      <c r="D3042" s="47" t="n">
        <v>8.5</v>
      </c>
      <c r="E3042" s="50" t="n">
        <v>20.48</v>
      </c>
      <c r="F3042" s="47" t="n">
        <v>46.98</v>
      </c>
      <c r="G3042" s="47" t="n">
        <v>4.231</v>
      </c>
    </row>
    <row r="3043" customFormat="false" ht="12.75" hidden="false" customHeight="false" outlineLevel="0" collapsed="false">
      <c r="A3043" s="47" t="s">
        <v>91</v>
      </c>
      <c r="B3043" s="48" t="n">
        <v>39656</v>
      </c>
      <c r="C3043" s="49" t="n">
        <v>0.291666666666667</v>
      </c>
      <c r="D3043" s="47" t="n">
        <v>8.5</v>
      </c>
      <c r="E3043" s="50" t="n">
        <v>20.28</v>
      </c>
      <c r="F3043" s="47" t="n">
        <v>53.63</v>
      </c>
      <c r="G3043" s="47" t="n">
        <v>4.849</v>
      </c>
    </row>
    <row r="3044" customFormat="false" ht="12.75" hidden="false" customHeight="false" outlineLevel="0" collapsed="false">
      <c r="A3044" s="47" t="s">
        <v>91</v>
      </c>
      <c r="B3044" s="48" t="n">
        <v>39656</v>
      </c>
      <c r="C3044" s="49" t="n">
        <v>0.333333333333333</v>
      </c>
      <c r="D3044" s="47" t="n">
        <v>8.5</v>
      </c>
      <c r="E3044" s="50" t="n">
        <v>20.16</v>
      </c>
      <c r="F3044" s="47" t="n">
        <v>72.05</v>
      </c>
      <c r="G3044" s="47" t="n">
        <v>6.53</v>
      </c>
    </row>
    <row r="3045" customFormat="false" ht="12.75" hidden="false" customHeight="false" outlineLevel="0" collapsed="false">
      <c r="A3045" s="47" t="s">
        <v>91</v>
      </c>
      <c r="B3045" s="48" t="n">
        <v>39656</v>
      </c>
      <c r="C3045" s="49" t="n">
        <v>0.375</v>
      </c>
      <c r="D3045" s="47" t="n">
        <v>8.5</v>
      </c>
      <c r="E3045" s="50" t="n">
        <v>20.05</v>
      </c>
      <c r="F3045" s="47" t="n">
        <v>89.04</v>
      </c>
      <c r="G3045" s="47" t="n">
        <v>8.088</v>
      </c>
    </row>
    <row r="3046" customFormat="false" ht="12.75" hidden="false" customHeight="false" outlineLevel="0" collapsed="false">
      <c r="A3046" s="47" t="s">
        <v>91</v>
      </c>
      <c r="B3046" s="48" t="n">
        <v>39656</v>
      </c>
      <c r="C3046" s="49" t="n">
        <v>0.416666666666667</v>
      </c>
      <c r="D3046" s="47" t="n">
        <v>8.5</v>
      </c>
      <c r="E3046" s="50" t="n">
        <v>20.05</v>
      </c>
      <c r="F3046" s="47" t="n">
        <v>106.01</v>
      </c>
      <c r="G3046" s="47" t="n">
        <v>9.629</v>
      </c>
    </row>
    <row r="3047" customFormat="false" ht="12.75" hidden="false" customHeight="false" outlineLevel="0" collapsed="false">
      <c r="A3047" s="47" t="s">
        <v>91</v>
      </c>
      <c r="B3047" s="48" t="n">
        <v>39656</v>
      </c>
      <c r="C3047" s="49" t="n">
        <v>0.458333333333333</v>
      </c>
      <c r="D3047" s="47" t="n">
        <v>8.5</v>
      </c>
      <c r="E3047" s="50" t="n">
        <v>20.26</v>
      </c>
      <c r="F3047" s="47" t="n">
        <v>124</v>
      </c>
      <c r="G3047" s="47" t="n">
        <v>11.215</v>
      </c>
    </row>
    <row r="3048" customFormat="false" ht="12.75" hidden="false" customHeight="false" outlineLevel="0" collapsed="false">
      <c r="A3048" s="47" t="s">
        <v>91</v>
      </c>
      <c r="B3048" s="48" t="n">
        <v>39656</v>
      </c>
      <c r="C3048" s="49" t="n">
        <v>0.5</v>
      </c>
      <c r="D3048" s="47" t="n">
        <v>8.5</v>
      </c>
      <c r="E3048" s="50" t="n">
        <v>20.67</v>
      </c>
      <c r="F3048" s="47" t="n">
        <v>140.29</v>
      </c>
      <c r="G3048" s="47" t="n">
        <v>12.588</v>
      </c>
      <c r="H3048" s="47" t="n">
        <v>21.95</v>
      </c>
    </row>
    <row r="3049" customFormat="false" ht="12.75" hidden="false" customHeight="false" outlineLevel="0" collapsed="false">
      <c r="A3049" s="47" t="s">
        <v>91</v>
      </c>
      <c r="B3049" s="48" t="n">
        <v>39656</v>
      </c>
      <c r="C3049" s="49" t="n">
        <v>0.541666666666667</v>
      </c>
      <c r="D3049" s="47" t="n">
        <v>8.5</v>
      </c>
      <c r="E3049" s="50" t="n">
        <v>21.23</v>
      </c>
      <c r="F3049" s="47" t="n">
        <v>159.01</v>
      </c>
      <c r="G3049" s="47" t="n">
        <v>14.111</v>
      </c>
    </row>
    <row r="3050" customFormat="false" ht="12.75" hidden="false" customHeight="false" outlineLevel="0" collapsed="false">
      <c r="A3050" s="47" t="s">
        <v>91</v>
      </c>
      <c r="B3050" s="48" t="n">
        <v>39656</v>
      </c>
      <c r="C3050" s="49" t="n">
        <v>0.583333333333333</v>
      </c>
      <c r="D3050" s="47" t="n">
        <v>8.5</v>
      </c>
      <c r="E3050" s="50" t="n">
        <v>21.9</v>
      </c>
      <c r="F3050" s="47" t="n">
        <v>175.15</v>
      </c>
      <c r="G3050" s="47" t="n">
        <v>15.342</v>
      </c>
    </row>
    <row r="3051" customFormat="false" ht="12.75" hidden="false" customHeight="false" outlineLevel="0" collapsed="false">
      <c r="A3051" s="47" t="s">
        <v>91</v>
      </c>
      <c r="B3051" s="48" t="n">
        <v>39656</v>
      </c>
      <c r="C3051" s="49" t="n">
        <v>0.625</v>
      </c>
      <c r="D3051" s="47" t="n">
        <v>8.5</v>
      </c>
      <c r="E3051" s="50" t="n">
        <v>22.56</v>
      </c>
      <c r="F3051" s="47" t="n">
        <v>190.37</v>
      </c>
      <c r="G3051" s="47" t="n">
        <v>16.467</v>
      </c>
    </row>
    <row r="3052" customFormat="false" ht="12.75" hidden="false" customHeight="false" outlineLevel="0" collapsed="false">
      <c r="A3052" s="47" t="s">
        <v>91</v>
      </c>
      <c r="B3052" s="48" t="n">
        <v>39656</v>
      </c>
      <c r="C3052" s="49" t="n">
        <v>0.666666666666667</v>
      </c>
      <c r="D3052" s="47" t="n">
        <v>8.5</v>
      </c>
      <c r="E3052" s="50" t="n">
        <v>23.09</v>
      </c>
      <c r="F3052" s="47" t="n">
        <v>203.22</v>
      </c>
      <c r="G3052" s="47" t="n">
        <v>17.404</v>
      </c>
    </row>
    <row r="3053" customFormat="false" ht="12.75" hidden="false" customHeight="false" outlineLevel="0" collapsed="false">
      <c r="A3053" s="47" t="s">
        <v>91</v>
      </c>
      <c r="B3053" s="48" t="n">
        <v>39656</v>
      </c>
      <c r="C3053" s="49" t="n">
        <v>0.708333333333333</v>
      </c>
      <c r="D3053" s="47" t="n">
        <v>8.5</v>
      </c>
      <c r="E3053" s="50" t="n">
        <v>23.45</v>
      </c>
      <c r="F3053" s="47" t="n">
        <v>207.1</v>
      </c>
      <c r="G3053" s="47" t="n">
        <v>17.614</v>
      </c>
    </row>
    <row r="3054" customFormat="false" ht="12.75" hidden="false" customHeight="false" outlineLevel="0" collapsed="false">
      <c r="A3054" s="47" t="s">
        <v>91</v>
      </c>
      <c r="B3054" s="48" t="n">
        <v>39656</v>
      </c>
      <c r="C3054" s="49" t="n">
        <v>0.75</v>
      </c>
      <c r="D3054" s="47" t="n">
        <v>8.5</v>
      </c>
      <c r="E3054" s="50" t="n">
        <v>23.62</v>
      </c>
      <c r="F3054" s="47" t="n">
        <v>197.72</v>
      </c>
      <c r="G3054" s="47" t="n">
        <v>16.764</v>
      </c>
    </row>
    <row r="3055" customFormat="false" ht="12.75" hidden="false" customHeight="false" outlineLevel="0" collapsed="false">
      <c r="A3055" s="47" t="s">
        <v>91</v>
      </c>
      <c r="B3055" s="48" t="n">
        <v>39656</v>
      </c>
      <c r="C3055" s="49" t="n">
        <v>0.791666666666667</v>
      </c>
      <c r="D3055" s="47" t="n">
        <v>8.5</v>
      </c>
      <c r="E3055" s="50" t="n">
        <v>23.64</v>
      </c>
      <c r="F3055" s="47" t="n">
        <v>175.32</v>
      </c>
      <c r="G3055" s="47" t="n">
        <v>14.857</v>
      </c>
    </row>
    <row r="3056" customFormat="false" ht="12.75" hidden="false" customHeight="false" outlineLevel="0" collapsed="false">
      <c r="A3056" s="47" t="s">
        <v>91</v>
      </c>
      <c r="B3056" s="48" t="n">
        <v>39656</v>
      </c>
      <c r="C3056" s="49" t="n">
        <v>0.833333333333333</v>
      </c>
      <c r="D3056" s="47" t="n">
        <v>8.5</v>
      </c>
      <c r="E3056" s="50" t="n">
        <v>23.59</v>
      </c>
      <c r="F3056" s="47" t="n">
        <v>151.26</v>
      </c>
      <c r="G3056" s="47" t="n">
        <v>12.832</v>
      </c>
    </row>
    <row r="3057" customFormat="false" ht="12.75" hidden="false" customHeight="false" outlineLevel="0" collapsed="false">
      <c r="A3057" s="47" t="s">
        <v>91</v>
      </c>
      <c r="B3057" s="48" t="n">
        <v>39656</v>
      </c>
      <c r="C3057" s="49" t="n">
        <v>0.875</v>
      </c>
      <c r="D3057" s="47" t="n">
        <v>8.5</v>
      </c>
      <c r="E3057" s="50" t="n">
        <v>23.44</v>
      </c>
      <c r="F3057" s="47" t="n">
        <v>128.33</v>
      </c>
      <c r="G3057" s="47" t="n">
        <v>10.917</v>
      </c>
    </row>
    <row r="3058" customFormat="false" ht="12.75" hidden="false" customHeight="false" outlineLevel="0" collapsed="false">
      <c r="A3058" s="47" t="s">
        <v>91</v>
      </c>
      <c r="B3058" s="48" t="n">
        <v>39656</v>
      </c>
      <c r="C3058" s="49" t="n">
        <v>0.916666666666667</v>
      </c>
      <c r="D3058" s="47" t="n">
        <v>8.5</v>
      </c>
      <c r="E3058" s="50" t="n">
        <v>23.29</v>
      </c>
      <c r="F3058" s="47" t="n">
        <v>112.28</v>
      </c>
      <c r="G3058" s="47" t="n">
        <v>9.579</v>
      </c>
    </row>
    <row r="3059" customFormat="false" ht="12.75" hidden="false" customHeight="false" outlineLevel="0" collapsed="false">
      <c r="A3059" s="47" t="s">
        <v>91</v>
      </c>
      <c r="B3059" s="48" t="n">
        <v>39656</v>
      </c>
      <c r="C3059" s="49" t="n">
        <v>0.958333333333333</v>
      </c>
      <c r="D3059" s="47" t="n">
        <v>8.5</v>
      </c>
      <c r="E3059" s="50" t="n">
        <v>23.1</v>
      </c>
      <c r="F3059" s="47" t="n">
        <v>98.99</v>
      </c>
      <c r="G3059" s="47" t="n">
        <v>8.476</v>
      </c>
    </row>
    <row r="3060" customFormat="false" ht="12.75" hidden="false" customHeight="false" outlineLevel="0" collapsed="false">
      <c r="A3060" s="47" t="s">
        <v>92</v>
      </c>
      <c r="B3060" s="48" t="n">
        <v>39657</v>
      </c>
      <c r="C3060" s="49" t="n">
        <v>0</v>
      </c>
      <c r="D3060" s="47" t="n">
        <v>8.5</v>
      </c>
      <c r="E3060" s="50" t="n">
        <v>22.85</v>
      </c>
      <c r="F3060" s="47" t="n">
        <v>87.35</v>
      </c>
      <c r="G3060" s="47" t="n">
        <v>7.513</v>
      </c>
    </row>
    <row r="3061" customFormat="false" ht="12.75" hidden="false" customHeight="false" outlineLevel="0" collapsed="false">
      <c r="A3061" s="47" t="s">
        <v>92</v>
      </c>
      <c r="B3061" s="48" t="n">
        <v>39657</v>
      </c>
      <c r="C3061" s="49" t="n">
        <v>0.0416666666666667</v>
      </c>
      <c r="D3061" s="47" t="n">
        <v>8.5</v>
      </c>
      <c r="E3061" s="50" t="n">
        <v>22.54</v>
      </c>
      <c r="F3061" s="47" t="n">
        <v>75.93</v>
      </c>
      <c r="G3061" s="47" t="n">
        <v>6.57</v>
      </c>
    </row>
    <row r="3062" customFormat="false" ht="12.75" hidden="false" customHeight="false" outlineLevel="0" collapsed="false">
      <c r="A3062" s="47" t="s">
        <v>92</v>
      </c>
      <c r="B3062" s="48" t="n">
        <v>39657</v>
      </c>
      <c r="C3062" s="49" t="n">
        <v>0.0833333333333333</v>
      </c>
      <c r="D3062" s="47" t="n">
        <v>8.5</v>
      </c>
      <c r="E3062" s="50" t="n">
        <v>22.18</v>
      </c>
      <c r="F3062" s="47" t="n">
        <v>67.28</v>
      </c>
      <c r="G3062" s="47" t="n">
        <v>5.862</v>
      </c>
    </row>
    <row r="3063" customFormat="false" ht="12.75" hidden="false" customHeight="false" outlineLevel="0" collapsed="false">
      <c r="A3063" s="47" t="s">
        <v>92</v>
      </c>
      <c r="B3063" s="48" t="n">
        <v>39657</v>
      </c>
      <c r="C3063" s="49" t="n">
        <v>0.125</v>
      </c>
      <c r="D3063" s="47" t="n">
        <v>8.5</v>
      </c>
      <c r="E3063" s="50" t="n">
        <v>21.8</v>
      </c>
      <c r="F3063" s="47" t="n">
        <v>60.29</v>
      </c>
      <c r="G3063" s="47" t="n">
        <v>5.293</v>
      </c>
    </row>
    <row r="3064" customFormat="false" ht="12.75" hidden="false" customHeight="false" outlineLevel="0" collapsed="false">
      <c r="A3064" s="47" t="s">
        <v>92</v>
      </c>
      <c r="B3064" s="48" t="n">
        <v>39657</v>
      </c>
      <c r="C3064" s="49" t="n">
        <v>0.166666666666667</v>
      </c>
      <c r="D3064" s="47" t="n">
        <v>8.5</v>
      </c>
      <c r="E3064" s="50" t="n">
        <v>21.39</v>
      </c>
      <c r="F3064" s="47" t="n">
        <v>54.12</v>
      </c>
      <c r="G3064" s="47" t="n">
        <v>4.789</v>
      </c>
    </row>
    <row r="3065" customFormat="false" ht="12.75" hidden="false" customHeight="false" outlineLevel="0" collapsed="false">
      <c r="A3065" s="47" t="s">
        <v>92</v>
      </c>
      <c r="B3065" s="48" t="n">
        <v>39657</v>
      </c>
      <c r="C3065" s="49" t="n">
        <v>0.208333333333333</v>
      </c>
      <c r="D3065" s="47" t="n">
        <v>8.5</v>
      </c>
      <c r="E3065" s="50" t="n">
        <v>20.99</v>
      </c>
      <c r="F3065" s="47" t="n">
        <v>49.55</v>
      </c>
      <c r="G3065" s="47" t="n">
        <v>4.419</v>
      </c>
    </row>
    <row r="3066" customFormat="false" ht="12.75" hidden="false" customHeight="false" outlineLevel="0" collapsed="false">
      <c r="A3066" s="47" t="s">
        <v>92</v>
      </c>
      <c r="B3066" s="48" t="n">
        <v>39657</v>
      </c>
      <c r="C3066" s="49" t="n">
        <v>0.25</v>
      </c>
      <c r="D3066" s="47" t="n">
        <v>8.5</v>
      </c>
      <c r="E3066" s="50" t="n">
        <v>20.6</v>
      </c>
      <c r="F3066" s="47" t="n">
        <v>47.22</v>
      </c>
      <c r="G3066" s="47" t="n">
        <v>4.243</v>
      </c>
    </row>
    <row r="3067" customFormat="false" ht="12.75" hidden="false" customHeight="false" outlineLevel="0" collapsed="false">
      <c r="A3067" s="47" t="s">
        <v>92</v>
      </c>
      <c r="B3067" s="48" t="n">
        <v>39657</v>
      </c>
      <c r="C3067" s="49" t="n">
        <v>0.291666666666667</v>
      </c>
      <c r="D3067" s="47" t="n">
        <v>8.5</v>
      </c>
      <c r="E3067" s="50" t="n">
        <v>20.27</v>
      </c>
      <c r="F3067" s="47" t="n">
        <v>56.1</v>
      </c>
      <c r="G3067" s="47" t="n">
        <v>5.073</v>
      </c>
    </row>
    <row r="3068" customFormat="false" ht="12.75" hidden="false" customHeight="false" outlineLevel="0" collapsed="false">
      <c r="A3068" s="47" t="s">
        <v>92</v>
      </c>
      <c r="B3068" s="48" t="n">
        <v>39657</v>
      </c>
      <c r="C3068" s="49" t="n">
        <v>0.333333333333333</v>
      </c>
      <c r="D3068" s="47" t="n">
        <v>8.5</v>
      </c>
      <c r="E3068" s="50" t="n">
        <v>20.09</v>
      </c>
      <c r="F3068" s="47" t="n">
        <v>79.39</v>
      </c>
      <c r="G3068" s="47" t="n">
        <v>7.205</v>
      </c>
    </row>
    <row r="3069" customFormat="false" ht="12.75" hidden="false" customHeight="false" outlineLevel="0" collapsed="false">
      <c r="A3069" s="47" t="s">
        <v>92</v>
      </c>
      <c r="B3069" s="48" t="n">
        <v>39657</v>
      </c>
      <c r="C3069" s="49" t="n">
        <v>0.375</v>
      </c>
      <c r="D3069" s="47" t="n">
        <v>8.5</v>
      </c>
      <c r="E3069" s="50" t="n">
        <v>20.1</v>
      </c>
      <c r="F3069" s="47" t="n">
        <v>90.36</v>
      </c>
      <c r="G3069" s="47" t="n">
        <v>8.199</v>
      </c>
    </row>
    <row r="3070" customFormat="false" ht="12.75" hidden="false" customHeight="false" outlineLevel="0" collapsed="false">
      <c r="A3070" s="47" t="s">
        <v>92</v>
      </c>
      <c r="B3070" s="48" t="n">
        <v>39657</v>
      </c>
      <c r="C3070" s="49" t="n">
        <v>0.416666666666667</v>
      </c>
      <c r="D3070" s="47" t="n">
        <v>8.5</v>
      </c>
      <c r="E3070" s="50" t="n">
        <v>20.33</v>
      </c>
      <c r="F3070" s="47" t="n">
        <v>106.81</v>
      </c>
      <c r="G3070" s="47" t="n">
        <v>9.648</v>
      </c>
    </row>
    <row r="3071" customFormat="false" ht="12.75" hidden="false" customHeight="false" outlineLevel="0" collapsed="false">
      <c r="A3071" s="47" t="s">
        <v>92</v>
      </c>
      <c r="B3071" s="48" t="n">
        <v>39657</v>
      </c>
      <c r="C3071" s="49" t="n">
        <v>0.458333333333333</v>
      </c>
      <c r="D3071" s="47" t="n">
        <v>8.5</v>
      </c>
      <c r="E3071" s="50" t="n">
        <v>20.73</v>
      </c>
      <c r="F3071" s="47" t="n">
        <v>123.34</v>
      </c>
      <c r="G3071" s="47" t="n">
        <v>11.052</v>
      </c>
    </row>
    <row r="3072" customFormat="false" ht="12.75" hidden="false" customHeight="false" outlineLevel="0" collapsed="false">
      <c r="A3072" s="47" t="s">
        <v>92</v>
      </c>
      <c r="B3072" s="48" t="n">
        <v>39657</v>
      </c>
      <c r="C3072" s="49" t="n">
        <v>0.5</v>
      </c>
      <c r="D3072" s="47" t="n">
        <v>8.5</v>
      </c>
      <c r="E3072" s="50" t="n">
        <v>21.27</v>
      </c>
      <c r="F3072" s="47" t="n">
        <v>140.31</v>
      </c>
      <c r="G3072" s="47" t="n">
        <v>12.443</v>
      </c>
      <c r="H3072" s="47" t="n">
        <v>22.19</v>
      </c>
    </row>
    <row r="3073" customFormat="false" ht="12.75" hidden="false" customHeight="false" outlineLevel="0" collapsed="false">
      <c r="A3073" s="47" t="s">
        <v>92</v>
      </c>
      <c r="B3073" s="48" t="n">
        <v>39657</v>
      </c>
      <c r="C3073" s="49" t="n">
        <v>0.541666666666667</v>
      </c>
      <c r="D3073" s="47" t="n">
        <v>8.5</v>
      </c>
      <c r="E3073" s="50" t="n">
        <v>21.9</v>
      </c>
      <c r="F3073" s="47" t="n">
        <v>160.26</v>
      </c>
      <c r="G3073" s="47" t="n">
        <v>14.038</v>
      </c>
    </row>
    <row r="3074" customFormat="false" ht="12.75" hidden="false" customHeight="false" outlineLevel="0" collapsed="false">
      <c r="A3074" s="47" t="s">
        <v>92</v>
      </c>
      <c r="B3074" s="48" t="n">
        <v>39657</v>
      </c>
      <c r="C3074" s="49" t="n">
        <v>0.583333333333333</v>
      </c>
      <c r="D3074" s="47" t="n">
        <v>8.5</v>
      </c>
      <c r="E3074" s="50" t="n">
        <v>22.54</v>
      </c>
      <c r="F3074" s="47" t="n">
        <v>179.03</v>
      </c>
      <c r="G3074" s="47" t="n">
        <v>15.492</v>
      </c>
    </row>
    <row r="3075" customFormat="false" ht="12.75" hidden="false" customHeight="false" outlineLevel="0" collapsed="false">
      <c r="A3075" s="47" t="s">
        <v>92</v>
      </c>
      <c r="B3075" s="48" t="n">
        <v>39657</v>
      </c>
      <c r="C3075" s="49" t="n">
        <v>0.625</v>
      </c>
      <c r="D3075" s="47" t="n">
        <v>8.5</v>
      </c>
      <c r="E3075" s="50" t="n">
        <v>23.11</v>
      </c>
      <c r="F3075" s="47" t="n">
        <v>195.61</v>
      </c>
      <c r="G3075" s="47" t="n">
        <v>16.744</v>
      </c>
    </row>
    <row r="3076" customFormat="false" ht="12.75" hidden="false" customHeight="false" outlineLevel="0" collapsed="false">
      <c r="A3076" s="47" t="s">
        <v>92</v>
      </c>
      <c r="B3076" s="48" t="n">
        <v>39657</v>
      </c>
      <c r="C3076" s="49" t="n">
        <v>0.666666666666667</v>
      </c>
      <c r="D3076" s="47" t="n">
        <v>8.5</v>
      </c>
      <c r="E3076" s="50" t="n">
        <v>23.63</v>
      </c>
      <c r="F3076" s="47" t="n">
        <v>215.64</v>
      </c>
      <c r="G3076" s="47" t="n">
        <v>18.279</v>
      </c>
    </row>
    <row r="3077" customFormat="false" ht="12.75" hidden="false" customHeight="false" outlineLevel="0" collapsed="false">
      <c r="A3077" s="47" t="s">
        <v>92</v>
      </c>
      <c r="B3077" s="48" t="n">
        <v>39657</v>
      </c>
      <c r="C3077" s="49" t="n">
        <v>0.708333333333333</v>
      </c>
      <c r="D3077" s="47" t="n">
        <v>8.5</v>
      </c>
      <c r="E3077" s="50" t="n">
        <v>23.86</v>
      </c>
      <c r="F3077" s="47" t="n">
        <v>216.25</v>
      </c>
      <c r="G3077" s="47" t="n">
        <v>18.251</v>
      </c>
    </row>
    <row r="3078" customFormat="false" ht="12.75" hidden="false" customHeight="false" outlineLevel="0" collapsed="false">
      <c r="A3078" s="47" t="s">
        <v>92</v>
      </c>
      <c r="B3078" s="48" t="n">
        <v>39657</v>
      </c>
      <c r="C3078" s="49" t="n">
        <v>0.75</v>
      </c>
      <c r="D3078" s="47" t="n">
        <v>8.5</v>
      </c>
      <c r="E3078" s="50" t="n">
        <v>24.03</v>
      </c>
      <c r="F3078" s="47" t="n">
        <v>198.78</v>
      </c>
      <c r="G3078" s="47" t="n">
        <v>16.726</v>
      </c>
    </row>
    <row r="3079" customFormat="false" ht="12.75" hidden="false" customHeight="false" outlineLevel="0" collapsed="false">
      <c r="A3079" s="47" t="s">
        <v>92</v>
      </c>
      <c r="B3079" s="48" t="n">
        <v>39657</v>
      </c>
      <c r="C3079" s="49" t="n">
        <v>0.791666666666667</v>
      </c>
      <c r="D3079" s="47" t="n">
        <v>8.5</v>
      </c>
      <c r="E3079" s="50" t="n">
        <v>24.02</v>
      </c>
      <c r="F3079" s="47" t="n">
        <v>173.72</v>
      </c>
      <c r="G3079" s="47" t="n">
        <v>14.619</v>
      </c>
    </row>
    <row r="3080" customFormat="false" ht="12.75" hidden="false" customHeight="false" outlineLevel="0" collapsed="false">
      <c r="A3080" s="47" t="s">
        <v>92</v>
      </c>
      <c r="B3080" s="48" t="n">
        <v>39657</v>
      </c>
      <c r="C3080" s="49" t="n">
        <v>0.833333333333333</v>
      </c>
      <c r="D3080" s="47" t="n">
        <v>8.5</v>
      </c>
      <c r="E3080" s="50" t="n">
        <v>23.9</v>
      </c>
      <c r="F3080" s="47" t="n">
        <v>148.4</v>
      </c>
      <c r="G3080" s="47" t="n">
        <v>12.516</v>
      </c>
    </row>
    <row r="3081" customFormat="false" ht="12.75" hidden="false" customHeight="false" outlineLevel="0" collapsed="false">
      <c r="A3081" s="47" t="s">
        <v>92</v>
      </c>
      <c r="B3081" s="48" t="n">
        <v>39657</v>
      </c>
      <c r="C3081" s="49" t="n">
        <v>0.875</v>
      </c>
      <c r="D3081" s="47" t="n">
        <v>8.5</v>
      </c>
      <c r="E3081" s="50" t="n">
        <v>23.69</v>
      </c>
      <c r="F3081" s="47" t="n">
        <v>126.74</v>
      </c>
      <c r="G3081" s="47" t="n">
        <v>10.73</v>
      </c>
    </row>
    <row r="3082" customFormat="false" ht="12.75" hidden="false" customHeight="false" outlineLevel="0" collapsed="false">
      <c r="A3082" s="47" t="s">
        <v>92</v>
      </c>
      <c r="B3082" s="48" t="n">
        <v>39657</v>
      </c>
      <c r="C3082" s="49" t="n">
        <v>0.916666666666667</v>
      </c>
      <c r="D3082" s="47" t="n">
        <v>8.5</v>
      </c>
      <c r="E3082" s="50" t="n">
        <v>23.45</v>
      </c>
      <c r="F3082" s="47" t="n">
        <v>109.93</v>
      </c>
      <c r="G3082" s="47" t="n">
        <v>9.351</v>
      </c>
    </row>
    <row r="3083" customFormat="false" ht="12.75" hidden="false" customHeight="false" outlineLevel="0" collapsed="false">
      <c r="A3083" s="47" t="s">
        <v>92</v>
      </c>
      <c r="B3083" s="48" t="n">
        <v>39657</v>
      </c>
      <c r="C3083" s="49" t="n">
        <v>0.958333333333333</v>
      </c>
      <c r="D3083" s="47" t="n">
        <v>8.5</v>
      </c>
      <c r="E3083" s="50" t="n">
        <v>23.24</v>
      </c>
      <c r="F3083" s="47" t="n">
        <v>95.94</v>
      </c>
      <c r="G3083" s="47" t="n">
        <v>8.193</v>
      </c>
    </row>
    <row r="3084" customFormat="false" ht="12.75" hidden="false" customHeight="false" outlineLevel="0" collapsed="false">
      <c r="A3084" s="47" t="s">
        <v>93</v>
      </c>
      <c r="B3084" s="48" t="n">
        <v>39658</v>
      </c>
      <c r="C3084" s="49" t="n">
        <v>0</v>
      </c>
      <c r="D3084" s="47" t="n">
        <v>8.5</v>
      </c>
      <c r="E3084" s="50" t="n">
        <v>22.97</v>
      </c>
      <c r="F3084" s="47" t="n">
        <v>84.19</v>
      </c>
      <c r="G3084" s="47" t="n">
        <v>7.226</v>
      </c>
    </row>
    <row r="3085" customFormat="false" ht="12.75" hidden="false" customHeight="false" outlineLevel="0" collapsed="false">
      <c r="A3085" s="47" t="s">
        <v>93</v>
      </c>
      <c r="B3085" s="48" t="n">
        <v>39658</v>
      </c>
      <c r="C3085" s="49" t="n">
        <v>0.0416666666666667</v>
      </c>
      <c r="D3085" s="47" t="n">
        <v>8.5</v>
      </c>
      <c r="E3085" s="50" t="n">
        <v>22.65</v>
      </c>
      <c r="F3085" s="47" t="n">
        <v>73.98</v>
      </c>
      <c r="G3085" s="47" t="n">
        <v>6.388</v>
      </c>
    </row>
    <row r="3086" customFormat="false" ht="12.75" hidden="false" customHeight="false" outlineLevel="0" collapsed="false">
      <c r="A3086" s="47" t="s">
        <v>93</v>
      </c>
      <c r="B3086" s="48" t="n">
        <v>39658</v>
      </c>
      <c r="C3086" s="49" t="n">
        <v>0.0833333333333333</v>
      </c>
      <c r="D3086" s="47" t="n">
        <v>8.5</v>
      </c>
      <c r="E3086" s="50" t="n">
        <v>22.31</v>
      </c>
      <c r="F3086" s="47" t="n">
        <v>65.12</v>
      </c>
      <c r="G3086" s="47" t="n">
        <v>5.66</v>
      </c>
    </row>
    <row r="3087" customFormat="false" ht="12.75" hidden="false" customHeight="false" outlineLevel="0" collapsed="false">
      <c r="A3087" s="47" t="s">
        <v>93</v>
      </c>
      <c r="B3087" s="48" t="n">
        <v>39658</v>
      </c>
      <c r="C3087" s="49" t="n">
        <v>0.125</v>
      </c>
      <c r="D3087" s="47" t="n">
        <v>8.5</v>
      </c>
      <c r="E3087" s="50" t="n">
        <v>21.93</v>
      </c>
      <c r="F3087" s="47" t="n">
        <v>56.87</v>
      </c>
      <c r="G3087" s="47" t="n">
        <v>4.979</v>
      </c>
    </row>
    <row r="3088" customFormat="false" ht="12.75" hidden="false" customHeight="false" outlineLevel="0" collapsed="false">
      <c r="A3088" s="47" t="s">
        <v>93</v>
      </c>
      <c r="B3088" s="48" t="n">
        <v>39658</v>
      </c>
      <c r="C3088" s="49" t="n">
        <v>0.166666666666667</v>
      </c>
      <c r="D3088" s="47" t="n">
        <v>8.5</v>
      </c>
      <c r="E3088" s="50" t="n">
        <v>21.52</v>
      </c>
      <c r="F3088" s="47" t="n">
        <v>50.25</v>
      </c>
      <c r="G3088" s="47" t="n">
        <v>4.435</v>
      </c>
    </row>
    <row r="3089" customFormat="false" ht="12.75" hidden="false" customHeight="false" outlineLevel="0" collapsed="false">
      <c r="A3089" s="47" t="s">
        <v>93</v>
      </c>
      <c r="B3089" s="48" t="n">
        <v>39658</v>
      </c>
      <c r="C3089" s="49" t="n">
        <v>0.208333333333333</v>
      </c>
      <c r="D3089" s="47" t="n">
        <v>8.5</v>
      </c>
      <c r="E3089" s="50" t="n">
        <v>21.09</v>
      </c>
      <c r="F3089" s="47" t="n">
        <v>45.79</v>
      </c>
      <c r="G3089" s="47" t="n">
        <v>4.075</v>
      </c>
    </row>
    <row r="3090" customFormat="false" ht="12.75" hidden="false" customHeight="false" outlineLevel="0" collapsed="false">
      <c r="A3090" s="47" t="s">
        <v>93</v>
      </c>
      <c r="B3090" s="48" t="n">
        <v>39658</v>
      </c>
      <c r="C3090" s="49" t="n">
        <v>0.25</v>
      </c>
      <c r="D3090" s="47" t="n">
        <v>8.5</v>
      </c>
      <c r="E3090" s="50" t="n">
        <v>20.66</v>
      </c>
      <c r="F3090" s="47" t="n">
        <v>43.25</v>
      </c>
      <c r="G3090" s="47" t="n">
        <v>3.881</v>
      </c>
    </row>
    <row r="3091" customFormat="false" ht="12.75" hidden="false" customHeight="false" outlineLevel="0" collapsed="false">
      <c r="A3091" s="47" t="s">
        <v>93</v>
      </c>
      <c r="B3091" s="48" t="n">
        <v>39658</v>
      </c>
      <c r="C3091" s="49" t="n">
        <v>0.291666666666667</v>
      </c>
      <c r="D3091" s="47" t="n">
        <v>8.5</v>
      </c>
      <c r="E3091" s="50" t="n">
        <v>20.29</v>
      </c>
      <c r="F3091" s="47" t="n">
        <v>46.45</v>
      </c>
      <c r="G3091" s="47" t="n">
        <v>4.199</v>
      </c>
    </row>
    <row r="3092" customFormat="false" ht="12.75" hidden="false" customHeight="false" outlineLevel="0" collapsed="false">
      <c r="A3092" s="47" t="s">
        <v>93</v>
      </c>
      <c r="B3092" s="48" t="n">
        <v>39658</v>
      </c>
      <c r="C3092" s="49" t="n">
        <v>0.333333333333333</v>
      </c>
      <c r="D3092" s="47" t="n">
        <v>8.5</v>
      </c>
      <c r="E3092" s="50" t="n">
        <v>20.01</v>
      </c>
      <c r="F3092" s="47" t="n">
        <v>61.24</v>
      </c>
      <c r="G3092" s="47" t="n">
        <v>5.567</v>
      </c>
    </row>
    <row r="3093" customFormat="false" ht="12.75" hidden="false" customHeight="false" outlineLevel="0" collapsed="false">
      <c r="A3093" s="47" t="s">
        <v>93</v>
      </c>
      <c r="B3093" s="48" t="n">
        <v>39658</v>
      </c>
      <c r="C3093" s="49" t="n">
        <v>0.375</v>
      </c>
      <c r="D3093" s="47" t="n">
        <v>8.5</v>
      </c>
      <c r="E3093" s="50" t="n">
        <v>19.92</v>
      </c>
      <c r="F3093" s="47" t="n">
        <v>78.95</v>
      </c>
      <c r="G3093" s="47" t="n">
        <v>7.19</v>
      </c>
    </row>
    <row r="3094" customFormat="false" ht="12.75" hidden="false" customHeight="false" outlineLevel="0" collapsed="false">
      <c r="A3094" s="47" t="s">
        <v>93</v>
      </c>
      <c r="B3094" s="48" t="n">
        <v>39658</v>
      </c>
      <c r="C3094" s="49" t="n">
        <v>0.416666666666667</v>
      </c>
      <c r="D3094" s="47" t="n">
        <v>8.5</v>
      </c>
      <c r="E3094" s="50" t="n">
        <v>19.98</v>
      </c>
      <c r="F3094" s="47" t="n">
        <v>99.5</v>
      </c>
      <c r="G3094" s="47" t="n">
        <v>9.051</v>
      </c>
    </row>
    <row r="3095" customFormat="false" ht="12.75" hidden="false" customHeight="false" outlineLevel="0" collapsed="false">
      <c r="A3095" s="47" t="s">
        <v>93</v>
      </c>
      <c r="B3095" s="48" t="n">
        <v>39658</v>
      </c>
      <c r="C3095" s="49" t="n">
        <v>0.458333333333333</v>
      </c>
      <c r="D3095" s="47" t="n">
        <v>8.5</v>
      </c>
      <c r="E3095" s="50" t="n">
        <v>20.2</v>
      </c>
      <c r="F3095" s="47" t="n">
        <v>119.04</v>
      </c>
      <c r="G3095" s="47" t="n">
        <v>10.779</v>
      </c>
    </row>
    <row r="3096" customFormat="false" ht="12.75" hidden="false" customHeight="false" outlineLevel="0" collapsed="false">
      <c r="A3096" s="47" t="s">
        <v>93</v>
      </c>
      <c r="B3096" s="48" t="n">
        <v>39658</v>
      </c>
      <c r="C3096" s="49" t="n">
        <v>0.5</v>
      </c>
      <c r="D3096" s="47" t="n">
        <v>8.5</v>
      </c>
      <c r="E3096" s="50" t="n">
        <v>20.53</v>
      </c>
      <c r="F3096" s="47" t="n">
        <v>137.58</v>
      </c>
      <c r="G3096" s="47" t="n">
        <v>12.378</v>
      </c>
      <c r="H3096" s="47" t="n">
        <v>21.36</v>
      </c>
    </row>
    <row r="3097" customFormat="false" ht="12.75" hidden="false" customHeight="false" outlineLevel="0" collapsed="false">
      <c r="A3097" s="47" t="s">
        <v>93</v>
      </c>
      <c r="B3097" s="48" t="n">
        <v>39658</v>
      </c>
      <c r="C3097" s="49" t="n">
        <v>0.541666666666667</v>
      </c>
      <c r="D3097" s="47" t="n">
        <v>8.5</v>
      </c>
      <c r="E3097" s="50" t="n">
        <v>20.91</v>
      </c>
      <c r="F3097" s="47" t="n">
        <v>157.88</v>
      </c>
      <c r="G3097" s="47" t="n">
        <v>14.101</v>
      </c>
    </row>
    <row r="3098" customFormat="false" ht="12.75" hidden="false" customHeight="false" outlineLevel="0" collapsed="false">
      <c r="A3098" s="47" t="s">
        <v>93</v>
      </c>
      <c r="B3098" s="48" t="n">
        <v>39658</v>
      </c>
      <c r="C3098" s="49" t="n">
        <v>0.583333333333333</v>
      </c>
      <c r="D3098" s="47" t="n">
        <v>8.5</v>
      </c>
      <c r="E3098" s="50" t="n">
        <v>21.29</v>
      </c>
      <c r="F3098" s="47" t="n">
        <v>172.65</v>
      </c>
      <c r="G3098" s="47" t="n">
        <v>15.306</v>
      </c>
    </row>
    <row r="3099" customFormat="false" ht="12.75" hidden="false" customHeight="false" outlineLevel="0" collapsed="false">
      <c r="A3099" s="47" t="s">
        <v>93</v>
      </c>
      <c r="B3099" s="48" t="n">
        <v>39658</v>
      </c>
      <c r="C3099" s="49" t="n">
        <v>0.625</v>
      </c>
      <c r="D3099" s="47" t="n">
        <v>8.5</v>
      </c>
      <c r="E3099" s="50" t="n">
        <v>21.68</v>
      </c>
      <c r="F3099" s="47" t="n">
        <v>202.47</v>
      </c>
      <c r="G3099" s="47" t="n">
        <v>17.812</v>
      </c>
    </row>
    <row r="3100" customFormat="false" ht="12.75" hidden="false" customHeight="false" outlineLevel="0" collapsed="false">
      <c r="A3100" s="47" t="s">
        <v>93</v>
      </c>
      <c r="B3100" s="48" t="n">
        <v>39658</v>
      </c>
      <c r="C3100" s="49" t="n">
        <v>0.666666666666667</v>
      </c>
      <c r="D3100" s="47" t="n">
        <v>8.5</v>
      </c>
      <c r="E3100" s="50" t="n">
        <v>21.98</v>
      </c>
      <c r="F3100" s="47" t="n">
        <v>222.96</v>
      </c>
      <c r="G3100" s="47" t="n">
        <v>19.501</v>
      </c>
    </row>
    <row r="3101" customFormat="false" ht="12.75" hidden="false" customHeight="false" outlineLevel="0" collapsed="false">
      <c r="A3101" s="47" t="s">
        <v>93</v>
      </c>
      <c r="B3101" s="48" t="n">
        <v>39658</v>
      </c>
      <c r="C3101" s="49" t="n">
        <v>0.708333333333333</v>
      </c>
      <c r="D3101" s="47" t="n">
        <v>8.5</v>
      </c>
      <c r="E3101" s="50" t="n">
        <v>22.14</v>
      </c>
      <c r="F3101" s="47" t="n">
        <v>225.49</v>
      </c>
      <c r="G3101" s="47" t="n">
        <v>19.663</v>
      </c>
    </row>
    <row r="3102" customFormat="false" ht="12.75" hidden="false" customHeight="false" outlineLevel="0" collapsed="false">
      <c r="A3102" s="47" t="s">
        <v>93</v>
      </c>
      <c r="B3102" s="48" t="n">
        <v>39658</v>
      </c>
      <c r="C3102" s="49" t="n">
        <v>0.75</v>
      </c>
      <c r="D3102" s="47" t="n">
        <v>8.5</v>
      </c>
      <c r="E3102" s="50" t="n">
        <v>22.12</v>
      </c>
      <c r="F3102" s="47" t="n">
        <v>217.02</v>
      </c>
      <c r="G3102" s="47" t="n">
        <v>18.931</v>
      </c>
    </row>
    <row r="3103" customFormat="false" ht="12.75" hidden="false" customHeight="false" outlineLevel="0" collapsed="false">
      <c r="A3103" s="47" t="s">
        <v>93</v>
      </c>
      <c r="B3103" s="48" t="n">
        <v>39658</v>
      </c>
      <c r="C3103" s="49" t="n">
        <v>0.791666666666667</v>
      </c>
      <c r="D3103" s="47" t="n">
        <v>8.5</v>
      </c>
      <c r="E3103" s="50" t="n">
        <v>21.98</v>
      </c>
      <c r="F3103" s="47" t="n">
        <v>191.98</v>
      </c>
      <c r="G3103" s="47" t="n">
        <v>16.794</v>
      </c>
    </row>
    <row r="3104" customFormat="false" ht="12.75" hidden="false" customHeight="false" outlineLevel="0" collapsed="false">
      <c r="A3104" s="47" t="s">
        <v>93</v>
      </c>
      <c r="B3104" s="48" t="n">
        <v>39658</v>
      </c>
      <c r="C3104" s="49" t="n">
        <v>0.833333333333333</v>
      </c>
      <c r="D3104" s="47" t="n">
        <v>8.5</v>
      </c>
      <c r="E3104" s="50" t="n">
        <v>21.69</v>
      </c>
      <c r="F3104" s="47" t="n">
        <v>167.73</v>
      </c>
      <c r="G3104" s="47" t="n">
        <v>14.753</v>
      </c>
    </row>
    <row r="3105" customFormat="false" ht="12.75" hidden="false" customHeight="false" outlineLevel="0" collapsed="false">
      <c r="A3105" s="47" t="s">
        <v>93</v>
      </c>
      <c r="B3105" s="48" t="n">
        <v>39658</v>
      </c>
      <c r="C3105" s="49" t="n">
        <v>0.875</v>
      </c>
      <c r="D3105" s="47" t="n">
        <v>8.5</v>
      </c>
      <c r="E3105" s="50" t="n">
        <v>21.64</v>
      </c>
      <c r="F3105" s="47" t="n">
        <v>151.48</v>
      </c>
      <c r="G3105" s="47" t="n">
        <v>13.338</v>
      </c>
    </row>
    <row r="3106" customFormat="false" ht="12.75" hidden="false" customHeight="false" outlineLevel="0" collapsed="false">
      <c r="A3106" s="47" t="s">
        <v>93</v>
      </c>
      <c r="B3106" s="48" t="n">
        <v>39658</v>
      </c>
      <c r="C3106" s="49" t="n">
        <v>0.916666666666667</v>
      </c>
      <c r="D3106" s="47" t="n">
        <v>8.5</v>
      </c>
      <c r="E3106" s="50" t="n">
        <v>21.57</v>
      </c>
      <c r="F3106" s="47" t="n">
        <v>131.95</v>
      </c>
      <c r="G3106" s="47" t="n">
        <v>11.633</v>
      </c>
    </row>
    <row r="3107" customFormat="false" ht="12.75" hidden="false" customHeight="false" outlineLevel="0" collapsed="false">
      <c r="A3107" s="47" t="s">
        <v>93</v>
      </c>
      <c r="B3107" s="48" t="n">
        <v>39658</v>
      </c>
      <c r="C3107" s="49" t="n">
        <v>0.958333333333333</v>
      </c>
      <c r="D3107" s="47" t="n">
        <v>8.5</v>
      </c>
      <c r="E3107" s="50" t="n">
        <v>21.6</v>
      </c>
      <c r="F3107" s="47" t="n">
        <v>112.87</v>
      </c>
      <c r="G3107" s="47" t="n">
        <v>9.946</v>
      </c>
    </row>
    <row r="3108" customFormat="false" ht="12.75" hidden="false" customHeight="false" outlineLevel="0" collapsed="false">
      <c r="A3108" s="47" t="s">
        <v>94</v>
      </c>
      <c r="B3108" s="48" t="n">
        <v>39659</v>
      </c>
      <c r="C3108" s="49" t="n">
        <v>0</v>
      </c>
      <c r="D3108" s="47" t="n">
        <v>8.5</v>
      </c>
      <c r="E3108" s="50" t="n">
        <v>21.55</v>
      </c>
      <c r="F3108" s="47" t="n">
        <v>100.66</v>
      </c>
      <c r="G3108" s="47" t="n">
        <v>8.878</v>
      </c>
    </row>
    <row r="3109" customFormat="false" ht="12.75" hidden="false" customHeight="false" outlineLevel="0" collapsed="false">
      <c r="A3109" s="47" t="s">
        <v>94</v>
      </c>
      <c r="B3109" s="48" t="n">
        <v>39659</v>
      </c>
      <c r="C3109" s="49" t="n">
        <v>0.0416666666666667</v>
      </c>
      <c r="D3109" s="47" t="n">
        <v>8.5</v>
      </c>
      <c r="E3109" s="50" t="n">
        <v>21.36</v>
      </c>
      <c r="F3109" s="47" t="n">
        <v>90.7</v>
      </c>
      <c r="G3109" s="47" t="n">
        <v>8.029</v>
      </c>
    </row>
    <row r="3110" customFormat="false" ht="12.75" hidden="false" customHeight="false" outlineLevel="0" collapsed="false">
      <c r="A3110" s="47" t="s">
        <v>94</v>
      </c>
      <c r="B3110" s="48" t="n">
        <v>39659</v>
      </c>
      <c r="C3110" s="49" t="n">
        <v>0.0833333333333333</v>
      </c>
      <c r="D3110" s="47" t="n">
        <v>8.5</v>
      </c>
      <c r="E3110" s="50" t="n">
        <v>21.07</v>
      </c>
      <c r="F3110" s="47" t="n">
        <v>81.72</v>
      </c>
      <c r="G3110" s="47" t="n">
        <v>7.276</v>
      </c>
    </row>
    <row r="3111" customFormat="false" ht="12.75" hidden="false" customHeight="false" outlineLevel="0" collapsed="false">
      <c r="A3111" s="47" t="s">
        <v>94</v>
      </c>
      <c r="B3111" s="48" t="n">
        <v>39659</v>
      </c>
      <c r="C3111" s="49" t="n">
        <v>0.125</v>
      </c>
      <c r="D3111" s="47" t="n">
        <v>8.5</v>
      </c>
      <c r="E3111" s="50" t="n">
        <v>20.69</v>
      </c>
      <c r="F3111" s="47" t="n">
        <v>73.09</v>
      </c>
      <c r="G3111" s="47" t="n">
        <v>6.556</v>
      </c>
    </row>
    <row r="3112" customFormat="false" ht="12.75" hidden="false" customHeight="false" outlineLevel="0" collapsed="false">
      <c r="A3112" s="47" t="s">
        <v>94</v>
      </c>
      <c r="B3112" s="48" t="n">
        <v>39659</v>
      </c>
      <c r="C3112" s="49" t="n">
        <v>0.166666666666667</v>
      </c>
      <c r="D3112" s="47" t="n">
        <v>8.5</v>
      </c>
      <c r="E3112" s="50" t="n">
        <v>20.28</v>
      </c>
      <c r="F3112" s="47" t="n">
        <v>65.34</v>
      </c>
      <c r="G3112" s="47" t="n">
        <v>5.908</v>
      </c>
    </row>
    <row r="3113" customFormat="false" ht="12.75" hidden="false" customHeight="false" outlineLevel="0" collapsed="false">
      <c r="A3113" s="47" t="s">
        <v>94</v>
      </c>
      <c r="B3113" s="48" t="n">
        <v>39659</v>
      </c>
      <c r="C3113" s="49" t="n">
        <v>0.208333333333333</v>
      </c>
      <c r="D3113" s="47" t="n">
        <v>8.5</v>
      </c>
      <c r="E3113" s="50" t="n">
        <v>19.87</v>
      </c>
      <c r="F3113" s="47" t="n">
        <v>58.82</v>
      </c>
      <c r="G3113" s="47" t="n">
        <v>5.362</v>
      </c>
    </row>
    <row r="3114" customFormat="false" ht="12.75" hidden="false" customHeight="false" outlineLevel="0" collapsed="false">
      <c r="A3114" s="47" t="s">
        <v>94</v>
      </c>
      <c r="B3114" s="48" t="n">
        <v>39659</v>
      </c>
      <c r="C3114" s="49" t="n">
        <v>0.25</v>
      </c>
      <c r="D3114" s="47" t="n">
        <v>8.5</v>
      </c>
      <c r="E3114" s="50" t="n">
        <v>19.52</v>
      </c>
      <c r="F3114" s="47" t="n">
        <v>54.51</v>
      </c>
      <c r="G3114" s="47" t="n">
        <v>5.004</v>
      </c>
    </row>
    <row r="3115" customFormat="false" ht="12.75" hidden="false" customHeight="false" outlineLevel="0" collapsed="false">
      <c r="A3115" s="47" t="s">
        <v>94</v>
      </c>
      <c r="B3115" s="48" t="n">
        <v>39659</v>
      </c>
      <c r="C3115" s="49" t="n">
        <v>0.291666666666667</v>
      </c>
      <c r="D3115" s="47" t="n">
        <v>8.5</v>
      </c>
      <c r="E3115" s="50" t="n">
        <v>19.22</v>
      </c>
      <c r="F3115" s="47" t="n">
        <v>61.07</v>
      </c>
      <c r="G3115" s="47" t="n">
        <v>5.639</v>
      </c>
    </row>
    <row r="3116" customFormat="false" ht="12.75" hidden="false" customHeight="false" outlineLevel="0" collapsed="false">
      <c r="A3116" s="47" t="s">
        <v>94</v>
      </c>
      <c r="B3116" s="48" t="n">
        <v>39659</v>
      </c>
      <c r="C3116" s="49" t="n">
        <v>0.333333333333333</v>
      </c>
      <c r="D3116" s="47" t="n">
        <v>8.5</v>
      </c>
      <c r="E3116" s="50" t="n">
        <v>19.09</v>
      </c>
      <c r="F3116" s="47" t="n">
        <v>79.17</v>
      </c>
      <c r="G3116" s="47" t="n">
        <v>7.331</v>
      </c>
    </row>
    <row r="3117" customFormat="false" ht="12.75" hidden="false" customHeight="false" outlineLevel="0" collapsed="false">
      <c r="A3117" s="47" t="s">
        <v>94</v>
      </c>
      <c r="B3117" s="48" t="n">
        <v>39659</v>
      </c>
      <c r="C3117" s="49" t="n">
        <v>0.375</v>
      </c>
      <c r="D3117" s="47" t="n">
        <v>8.5</v>
      </c>
      <c r="E3117" s="50" t="n">
        <v>19.11</v>
      </c>
      <c r="F3117" s="47" t="n">
        <v>96.4</v>
      </c>
      <c r="G3117" s="47" t="n">
        <v>8.922</v>
      </c>
    </row>
    <row r="3118" customFormat="false" ht="12.75" hidden="false" customHeight="false" outlineLevel="0" collapsed="false">
      <c r="A3118" s="47" t="s">
        <v>94</v>
      </c>
      <c r="B3118" s="48" t="n">
        <v>39659</v>
      </c>
      <c r="C3118" s="49" t="n">
        <v>0.416666666666667</v>
      </c>
      <c r="D3118" s="47" t="n">
        <v>8.5</v>
      </c>
      <c r="E3118" s="50" t="n">
        <v>19.29</v>
      </c>
      <c r="F3118" s="47" t="n">
        <v>115.01</v>
      </c>
      <c r="G3118" s="47" t="n">
        <v>10.607</v>
      </c>
    </row>
    <row r="3119" customFormat="false" ht="12.75" hidden="false" customHeight="false" outlineLevel="0" collapsed="false">
      <c r="A3119" s="47" t="s">
        <v>94</v>
      </c>
      <c r="B3119" s="48" t="n">
        <v>39659</v>
      </c>
      <c r="C3119" s="49" t="n">
        <v>0.458333333333333</v>
      </c>
      <c r="D3119" s="47" t="n">
        <v>8.5</v>
      </c>
      <c r="E3119" s="50" t="n">
        <v>19.61</v>
      </c>
      <c r="F3119" s="47" t="n">
        <v>135.36</v>
      </c>
      <c r="G3119" s="47" t="n">
        <v>12.405</v>
      </c>
    </row>
    <row r="3120" customFormat="false" ht="12.75" hidden="false" customHeight="false" outlineLevel="0" collapsed="false">
      <c r="A3120" s="47" t="s">
        <v>94</v>
      </c>
      <c r="B3120" s="48" t="n">
        <v>39659</v>
      </c>
      <c r="C3120" s="49" t="n">
        <v>0.5</v>
      </c>
      <c r="D3120" s="47" t="n">
        <v>8.5</v>
      </c>
      <c r="E3120" s="50" t="n">
        <v>20.03</v>
      </c>
      <c r="F3120" s="47" t="n">
        <v>153.59</v>
      </c>
      <c r="G3120" s="47" t="n">
        <v>13.955</v>
      </c>
      <c r="H3120" s="47" t="n">
        <v>21.11</v>
      </c>
    </row>
    <row r="3121" customFormat="false" ht="12.75" hidden="false" customHeight="false" outlineLevel="0" collapsed="false">
      <c r="A3121" s="47" t="s">
        <v>94</v>
      </c>
      <c r="B3121" s="48" t="n">
        <v>39659</v>
      </c>
      <c r="C3121" s="49" t="n">
        <v>0.541666666666667</v>
      </c>
      <c r="D3121" s="47" t="n">
        <v>8.5</v>
      </c>
      <c r="E3121" s="50" t="n">
        <v>20.54</v>
      </c>
      <c r="F3121" s="47" t="n">
        <v>165.62</v>
      </c>
      <c r="G3121" s="47" t="n">
        <v>14.898</v>
      </c>
    </row>
    <row r="3122" customFormat="false" ht="12.75" hidden="false" customHeight="false" outlineLevel="0" collapsed="false">
      <c r="A3122" s="47" t="s">
        <v>94</v>
      </c>
      <c r="B3122" s="48" t="n">
        <v>39659</v>
      </c>
      <c r="C3122" s="49" t="n">
        <v>0.583333333333333</v>
      </c>
      <c r="D3122" s="47" t="n">
        <v>8.5</v>
      </c>
      <c r="E3122" s="50" t="n">
        <v>21.1</v>
      </c>
      <c r="F3122" s="47" t="n">
        <v>180.84</v>
      </c>
      <c r="G3122" s="47" t="n">
        <v>16.091</v>
      </c>
    </row>
    <row r="3123" customFormat="false" ht="12.75" hidden="false" customHeight="false" outlineLevel="0" collapsed="false">
      <c r="A3123" s="47" t="s">
        <v>94</v>
      </c>
      <c r="B3123" s="48" t="n">
        <v>39659</v>
      </c>
      <c r="C3123" s="49" t="n">
        <v>0.625</v>
      </c>
      <c r="D3123" s="47" t="n">
        <v>8.5</v>
      </c>
      <c r="E3123" s="50" t="n">
        <v>21.65</v>
      </c>
      <c r="F3123" s="47" t="n">
        <v>196.7</v>
      </c>
      <c r="G3123" s="47" t="n">
        <v>17.315</v>
      </c>
    </row>
    <row r="3124" customFormat="false" ht="12.75" hidden="false" customHeight="false" outlineLevel="0" collapsed="false">
      <c r="A3124" s="47" t="s">
        <v>94</v>
      </c>
      <c r="B3124" s="48" t="n">
        <v>39659</v>
      </c>
      <c r="C3124" s="49" t="n">
        <v>0.666666666666667</v>
      </c>
      <c r="D3124" s="47" t="n">
        <v>8.5</v>
      </c>
      <c r="E3124" s="50" t="n">
        <v>22.17</v>
      </c>
      <c r="F3124" s="47" t="n">
        <v>209.49</v>
      </c>
      <c r="G3124" s="47" t="n">
        <v>18.259</v>
      </c>
    </row>
    <row r="3125" customFormat="false" ht="12.75" hidden="false" customHeight="false" outlineLevel="0" collapsed="false">
      <c r="A3125" s="47" t="s">
        <v>94</v>
      </c>
      <c r="B3125" s="48" t="n">
        <v>39659</v>
      </c>
      <c r="C3125" s="49" t="n">
        <v>0.708333333333333</v>
      </c>
      <c r="D3125" s="47" t="n">
        <v>8.5</v>
      </c>
      <c r="E3125" s="50" t="n">
        <v>22.6</v>
      </c>
      <c r="F3125" s="47" t="n">
        <v>215.09</v>
      </c>
      <c r="G3125" s="47" t="n">
        <v>18.591</v>
      </c>
    </row>
    <row r="3126" customFormat="false" ht="12.75" hidden="false" customHeight="false" outlineLevel="0" collapsed="false">
      <c r="A3126" s="47" t="s">
        <v>94</v>
      </c>
      <c r="B3126" s="48" t="n">
        <v>39659</v>
      </c>
      <c r="C3126" s="49" t="n">
        <v>0.75</v>
      </c>
      <c r="D3126" s="47" t="n">
        <v>8.5</v>
      </c>
      <c r="E3126" s="50" t="n">
        <v>22.91</v>
      </c>
      <c r="F3126" s="47" t="n">
        <v>209.95</v>
      </c>
      <c r="G3126" s="47" t="n">
        <v>18.042</v>
      </c>
    </row>
    <row r="3127" customFormat="false" ht="12.75" hidden="false" customHeight="false" outlineLevel="0" collapsed="false">
      <c r="A3127" s="47" t="s">
        <v>94</v>
      </c>
      <c r="B3127" s="48" t="n">
        <v>39659</v>
      </c>
      <c r="C3127" s="49" t="n">
        <v>0.791666666666667</v>
      </c>
      <c r="D3127" s="47" t="n">
        <v>8.5</v>
      </c>
      <c r="E3127" s="50" t="n">
        <v>23.02</v>
      </c>
      <c r="F3127" s="47" t="n">
        <v>190.37</v>
      </c>
      <c r="G3127" s="47" t="n">
        <v>16.322</v>
      </c>
    </row>
    <row r="3128" customFormat="false" ht="12.75" hidden="false" customHeight="false" outlineLevel="0" collapsed="false">
      <c r="A3128" s="47" t="s">
        <v>94</v>
      </c>
      <c r="B3128" s="48" t="n">
        <v>39659</v>
      </c>
      <c r="C3128" s="49" t="n">
        <v>0.833333333333333</v>
      </c>
      <c r="D3128" s="47" t="n">
        <v>8.5</v>
      </c>
      <c r="E3128" s="50" t="n">
        <v>22.98</v>
      </c>
      <c r="F3128" s="47" t="n">
        <v>164.34</v>
      </c>
      <c r="G3128" s="47" t="n">
        <v>14.103</v>
      </c>
    </row>
    <row r="3129" customFormat="false" ht="12.75" hidden="false" customHeight="false" outlineLevel="0" collapsed="false">
      <c r="A3129" s="47" t="s">
        <v>94</v>
      </c>
      <c r="B3129" s="48" t="n">
        <v>39659</v>
      </c>
      <c r="C3129" s="49" t="n">
        <v>0.875</v>
      </c>
      <c r="D3129" s="47" t="n">
        <v>8.5</v>
      </c>
      <c r="E3129" s="50" t="n">
        <v>22.97</v>
      </c>
      <c r="F3129" s="47" t="n">
        <v>140.22</v>
      </c>
      <c r="G3129" s="47" t="n">
        <v>12.035</v>
      </c>
    </row>
    <row r="3130" customFormat="false" ht="12.75" hidden="false" customHeight="false" outlineLevel="0" collapsed="false">
      <c r="A3130" s="47" t="s">
        <v>94</v>
      </c>
      <c r="B3130" s="48" t="n">
        <v>39659</v>
      </c>
      <c r="C3130" s="49" t="n">
        <v>0.916666666666667</v>
      </c>
      <c r="D3130" s="47" t="n">
        <v>8.5</v>
      </c>
      <c r="E3130" s="50" t="n">
        <v>22.99</v>
      </c>
      <c r="F3130" s="47" t="n">
        <v>120.66</v>
      </c>
      <c r="G3130" s="47" t="n">
        <v>10.352</v>
      </c>
    </row>
    <row r="3131" customFormat="false" ht="12.75" hidden="false" customHeight="false" outlineLevel="0" collapsed="false">
      <c r="A3131" s="47" t="s">
        <v>94</v>
      </c>
      <c r="B3131" s="48" t="n">
        <v>39659</v>
      </c>
      <c r="C3131" s="49" t="n">
        <v>0.958333333333333</v>
      </c>
      <c r="D3131" s="47" t="n">
        <v>8.5</v>
      </c>
      <c r="E3131" s="50" t="n">
        <v>22.92</v>
      </c>
      <c r="F3131" s="47" t="n">
        <v>105.39</v>
      </c>
      <c r="G3131" s="47" t="n">
        <v>9.054</v>
      </c>
    </row>
    <row r="3132" customFormat="false" ht="12.75" hidden="false" customHeight="false" outlineLevel="0" collapsed="false">
      <c r="A3132" s="47" t="s">
        <v>95</v>
      </c>
      <c r="B3132" s="48" t="n">
        <v>39660</v>
      </c>
      <c r="C3132" s="49" t="n">
        <v>0</v>
      </c>
      <c r="D3132" s="47" t="n">
        <v>8.5</v>
      </c>
      <c r="E3132" s="50" t="n">
        <v>22.68</v>
      </c>
      <c r="F3132" s="47" t="n">
        <v>93.57</v>
      </c>
      <c r="G3132" s="47" t="n">
        <v>8.075</v>
      </c>
    </row>
    <row r="3133" customFormat="false" ht="12.75" hidden="false" customHeight="false" outlineLevel="0" collapsed="false">
      <c r="A3133" s="47" t="s">
        <v>95</v>
      </c>
      <c r="B3133" s="48" t="n">
        <v>39660</v>
      </c>
      <c r="C3133" s="49" t="n">
        <v>0.0416666666666667</v>
      </c>
      <c r="D3133" s="47" t="n">
        <v>8.5</v>
      </c>
      <c r="E3133" s="50" t="n">
        <v>22.33</v>
      </c>
      <c r="F3133" s="47" t="n">
        <v>83.06</v>
      </c>
      <c r="G3133" s="47" t="n">
        <v>7.217</v>
      </c>
    </row>
    <row r="3134" customFormat="false" ht="12.75" hidden="false" customHeight="false" outlineLevel="0" collapsed="false">
      <c r="A3134" s="47" t="s">
        <v>95</v>
      </c>
      <c r="B3134" s="48" t="n">
        <v>39660</v>
      </c>
      <c r="C3134" s="49" t="n">
        <v>0.0833333333333333</v>
      </c>
      <c r="D3134" s="47" t="n">
        <v>8.5</v>
      </c>
      <c r="E3134" s="50" t="n">
        <v>21.9</v>
      </c>
      <c r="F3134" s="47" t="n">
        <v>73.14</v>
      </c>
      <c r="G3134" s="47" t="n">
        <v>6.408</v>
      </c>
    </row>
    <row r="3135" customFormat="false" ht="12.75" hidden="false" customHeight="false" outlineLevel="0" collapsed="false">
      <c r="A3135" s="47" t="s">
        <v>95</v>
      </c>
      <c r="B3135" s="48" t="n">
        <v>39660</v>
      </c>
      <c r="C3135" s="49" t="n">
        <v>0.125</v>
      </c>
      <c r="D3135" s="47" t="n">
        <v>8.5</v>
      </c>
      <c r="E3135" s="50" t="n">
        <v>21.42</v>
      </c>
      <c r="F3135" s="47" t="n">
        <v>65.28</v>
      </c>
      <c r="G3135" s="47" t="n">
        <v>5.772</v>
      </c>
    </row>
    <row r="3136" customFormat="false" ht="12.75" hidden="false" customHeight="false" outlineLevel="0" collapsed="false">
      <c r="A3136" s="47" t="s">
        <v>95</v>
      </c>
      <c r="B3136" s="48" t="n">
        <v>39660</v>
      </c>
      <c r="C3136" s="49" t="n">
        <v>0.166666666666667</v>
      </c>
      <c r="D3136" s="47" t="n">
        <v>8.5</v>
      </c>
      <c r="E3136" s="50" t="n">
        <v>20.95</v>
      </c>
      <c r="F3136" s="47" t="n">
        <v>58.38</v>
      </c>
      <c r="G3136" s="47" t="n">
        <v>5.209</v>
      </c>
    </row>
    <row r="3137" customFormat="false" ht="12.75" hidden="false" customHeight="false" outlineLevel="0" collapsed="false">
      <c r="A3137" s="47" t="s">
        <v>95</v>
      </c>
      <c r="B3137" s="48" t="n">
        <v>39660</v>
      </c>
      <c r="C3137" s="49" t="n">
        <v>0.208333333333333</v>
      </c>
      <c r="D3137" s="47" t="n">
        <v>8.5</v>
      </c>
      <c r="E3137" s="50" t="n">
        <v>20.51</v>
      </c>
      <c r="F3137" s="47" t="n">
        <v>53.54</v>
      </c>
      <c r="G3137" s="47" t="n">
        <v>4.819</v>
      </c>
    </row>
    <row r="3138" customFormat="false" ht="12.75" hidden="false" customHeight="false" outlineLevel="0" collapsed="false">
      <c r="A3138" s="47" t="s">
        <v>95</v>
      </c>
      <c r="B3138" s="48" t="n">
        <v>39660</v>
      </c>
      <c r="C3138" s="49" t="n">
        <v>0.25</v>
      </c>
      <c r="D3138" s="47" t="n">
        <v>8.5</v>
      </c>
      <c r="E3138" s="50" t="n">
        <v>20.12</v>
      </c>
      <c r="F3138" s="47" t="n">
        <v>50.78</v>
      </c>
      <c r="G3138" s="47" t="n">
        <v>4.606</v>
      </c>
    </row>
    <row r="3139" customFormat="false" ht="12.75" hidden="false" customHeight="false" outlineLevel="0" collapsed="false">
      <c r="A3139" s="47" t="s">
        <v>95</v>
      </c>
      <c r="B3139" s="48" t="n">
        <v>39660</v>
      </c>
      <c r="C3139" s="49" t="n">
        <v>0.291666666666667</v>
      </c>
      <c r="D3139" s="47" t="n">
        <v>8.5</v>
      </c>
      <c r="E3139" s="50" t="n">
        <v>19.74</v>
      </c>
      <c r="F3139" s="47" t="n">
        <v>57.59</v>
      </c>
      <c r="G3139" s="47" t="n">
        <v>5.263</v>
      </c>
    </row>
    <row r="3140" customFormat="false" ht="12.75" hidden="false" customHeight="false" outlineLevel="0" collapsed="false">
      <c r="A3140" s="47" t="s">
        <v>95</v>
      </c>
      <c r="B3140" s="48" t="n">
        <v>39660</v>
      </c>
      <c r="C3140" s="49" t="n">
        <v>0.333333333333333</v>
      </c>
      <c r="D3140" s="47" t="n">
        <v>8.5</v>
      </c>
      <c r="E3140" s="50" t="n">
        <v>19.49</v>
      </c>
      <c r="F3140" s="47" t="n">
        <v>74.99</v>
      </c>
      <c r="G3140" s="47" t="n">
        <v>6.888</v>
      </c>
    </row>
    <row r="3141" customFormat="false" ht="12.75" hidden="false" customHeight="false" outlineLevel="0" collapsed="false">
      <c r="A3141" s="47" t="s">
        <v>95</v>
      </c>
      <c r="B3141" s="48" t="n">
        <v>39660</v>
      </c>
      <c r="C3141" s="49" t="n">
        <v>0.375</v>
      </c>
      <c r="D3141" s="47" t="n">
        <v>8.5</v>
      </c>
      <c r="E3141" s="50" t="n">
        <v>19.39</v>
      </c>
      <c r="F3141" s="47" t="n">
        <v>93.13</v>
      </c>
      <c r="G3141" s="47" t="n">
        <v>8.571</v>
      </c>
    </row>
    <row r="3142" customFormat="false" ht="12.75" hidden="false" customHeight="false" outlineLevel="0" collapsed="false">
      <c r="A3142" s="47" t="s">
        <v>95</v>
      </c>
      <c r="B3142" s="48" t="n">
        <v>39660</v>
      </c>
      <c r="C3142" s="49" t="n">
        <v>0.416666666666667</v>
      </c>
      <c r="D3142" s="47" t="n">
        <v>8.5</v>
      </c>
      <c r="E3142" s="50" t="n">
        <v>19.47</v>
      </c>
      <c r="F3142" s="47" t="n">
        <v>110.23</v>
      </c>
      <c r="G3142" s="47" t="n">
        <v>10.129</v>
      </c>
    </row>
    <row r="3143" customFormat="false" ht="12.75" hidden="false" customHeight="false" outlineLevel="0" collapsed="false">
      <c r="A3143" s="47" t="s">
        <v>95</v>
      </c>
      <c r="B3143" s="48" t="n">
        <v>39660</v>
      </c>
      <c r="C3143" s="49" t="n">
        <v>0.458333333333333</v>
      </c>
      <c r="D3143" s="47" t="n">
        <v>8.5</v>
      </c>
      <c r="E3143" s="50" t="n">
        <v>19.71</v>
      </c>
      <c r="F3143" s="47" t="n">
        <v>128.24</v>
      </c>
      <c r="G3143" s="47" t="n">
        <v>11.727</v>
      </c>
    </row>
    <row r="3144" customFormat="false" ht="12.75" hidden="false" customHeight="false" outlineLevel="0" collapsed="false">
      <c r="A3144" s="47" t="s">
        <v>95</v>
      </c>
      <c r="B3144" s="48" t="n">
        <v>39660</v>
      </c>
      <c r="C3144" s="49" t="n">
        <v>0.5</v>
      </c>
      <c r="D3144" s="47" t="n">
        <v>8.5</v>
      </c>
      <c r="E3144" s="50" t="n">
        <v>20.13</v>
      </c>
      <c r="F3144" s="47" t="n">
        <v>144.96</v>
      </c>
      <c r="G3144" s="47" t="n">
        <v>13.147</v>
      </c>
      <c r="H3144" s="47" t="n">
        <v>21.37</v>
      </c>
    </row>
    <row r="3145" customFormat="false" ht="12.75" hidden="false" customHeight="false" outlineLevel="0" collapsed="false">
      <c r="A3145" s="47" t="s">
        <v>95</v>
      </c>
      <c r="B3145" s="48" t="n">
        <v>39660</v>
      </c>
      <c r="C3145" s="49" t="n">
        <v>0.541666666666667</v>
      </c>
      <c r="D3145" s="47" t="n">
        <v>8.5</v>
      </c>
      <c r="E3145" s="50" t="n">
        <v>20.65</v>
      </c>
      <c r="F3145" s="47" t="n">
        <v>165.47</v>
      </c>
      <c r="G3145" s="47" t="n">
        <v>14.853</v>
      </c>
    </row>
    <row r="3146" customFormat="false" ht="12.75" hidden="false" customHeight="false" outlineLevel="0" collapsed="false">
      <c r="A3146" s="47" t="s">
        <v>95</v>
      </c>
      <c r="B3146" s="48" t="n">
        <v>39660</v>
      </c>
      <c r="C3146" s="49" t="n">
        <v>0.583333333333333</v>
      </c>
      <c r="D3146" s="47" t="n">
        <v>8.5</v>
      </c>
      <c r="E3146" s="50" t="n">
        <v>21.23</v>
      </c>
      <c r="F3146" s="47" t="n">
        <v>187.78</v>
      </c>
      <c r="G3146" s="47" t="n">
        <v>16.664</v>
      </c>
    </row>
    <row r="3147" customFormat="false" ht="12.75" hidden="false" customHeight="false" outlineLevel="0" collapsed="false">
      <c r="A3147" s="47" t="s">
        <v>95</v>
      </c>
      <c r="B3147" s="48" t="n">
        <v>39660</v>
      </c>
      <c r="C3147" s="49" t="n">
        <v>0.625</v>
      </c>
      <c r="D3147" s="47" t="n">
        <v>8.5</v>
      </c>
      <c r="E3147" s="50" t="n">
        <v>21.82</v>
      </c>
      <c r="F3147" s="47" t="n">
        <v>200.37</v>
      </c>
      <c r="G3147" s="47" t="n">
        <v>17.579</v>
      </c>
    </row>
    <row r="3148" customFormat="false" ht="12.75" hidden="false" customHeight="false" outlineLevel="0" collapsed="false">
      <c r="A3148" s="47" t="s">
        <v>95</v>
      </c>
      <c r="B3148" s="48" t="n">
        <v>39660</v>
      </c>
      <c r="C3148" s="49" t="n">
        <v>0.666666666666667</v>
      </c>
      <c r="D3148" s="47" t="n">
        <v>8.5</v>
      </c>
      <c r="E3148" s="50" t="n">
        <v>22.29</v>
      </c>
      <c r="F3148" s="47" t="n">
        <v>202.55</v>
      </c>
      <c r="G3148" s="47" t="n">
        <v>17.611</v>
      </c>
    </row>
    <row r="3149" customFormat="false" ht="12.75" hidden="false" customHeight="false" outlineLevel="0" collapsed="false">
      <c r="A3149" s="47" t="s">
        <v>95</v>
      </c>
      <c r="B3149" s="48" t="n">
        <v>39660</v>
      </c>
      <c r="C3149" s="49" t="n">
        <v>0.708333333333333</v>
      </c>
      <c r="D3149" s="47" t="n">
        <v>8.5</v>
      </c>
      <c r="E3149" s="50" t="n">
        <v>22.63</v>
      </c>
      <c r="F3149" s="47" t="n">
        <v>202.29</v>
      </c>
      <c r="G3149" s="47" t="n">
        <v>17.475</v>
      </c>
    </row>
    <row r="3150" customFormat="false" ht="12.75" hidden="false" customHeight="false" outlineLevel="0" collapsed="false">
      <c r="A3150" s="47" t="s">
        <v>95</v>
      </c>
      <c r="B3150" s="48" t="n">
        <v>39660</v>
      </c>
      <c r="C3150" s="49" t="n">
        <v>0.75</v>
      </c>
      <c r="D3150" s="47" t="n">
        <v>8.5</v>
      </c>
      <c r="E3150" s="50" t="n">
        <v>22.77</v>
      </c>
      <c r="F3150" s="47" t="n">
        <v>190.18</v>
      </c>
      <c r="G3150" s="47" t="n">
        <v>16.385</v>
      </c>
    </row>
    <row r="3151" customFormat="false" ht="12.75" hidden="false" customHeight="false" outlineLevel="0" collapsed="false">
      <c r="A3151" s="47" t="s">
        <v>95</v>
      </c>
      <c r="B3151" s="48" t="n">
        <v>39660</v>
      </c>
      <c r="C3151" s="49" t="n">
        <v>0.791666666666667</v>
      </c>
      <c r="D3151" s="47" t="n">
        <v>8.5</v>
      </c>
      <c r="E3151" s="50" t="n">
        <v>22.84</v>
      </c>
      <c r="F3151" s="47" t="n">
        <v>173.61</v>
      </c>
      <c r="G3151" s="47" t="n">
        <v>14.938</v>
      </c>
    </row>
    <row r="3152" customFormat="false" ht="12.75" hidden="false" customHeight="false" outlineLevel="0" collapsed="false">
      <c r="A3152" s="47" t="s">
        <v>95</v>
      </c>
      <c r="B3152" s="48" t="n">
        <v>39660</v>
      </c>
      <c r="C3152" s="49" t="n">
        <v>0.833333333333333</v>
      </c>
      <c r="D3152" s="47" t="n">
        <v>8.5</v>
      </c>
      <c r="E3152" s="50" t="n">
        <v>22.85</v>
      </c>
      <c r="F3152" s="47" t="n">
        <v>152.2</v>
      </c>
      <c r="G3152" s="47" t="n">
        <v>13.094</v>
      </c>
    </row>
    <row r="3153" customFormat="false" ht="12.75" hidden="false" customHeight="false" outlineLevel="0" collapsed="false">
      <c r="A3153" s="47" t="s">
        <v>95</v>
      </c>
      <c r="B3153" s="48" t="n">
        <v>39660</v>
      </c>
      <c r="C3153" s="49" t="n">
        <v>0.875</v>
      </c>
      <c r="D3153" s="47" t="n">
        <v>8.5</v>
      </c>
      <c r="E3153" s="50" t="n">
        <v>22.81</v>
      </c>
      <c r="F3153" s="47" t="n">
        <v>132.18</v>
      </c>
      <c r="G3153" s="47" t="n">
        <v>11.38</v>
      </c>
    </row>
    <row r="3154" customFormat="false" ht="12.75" hidden="false" customHeight="false" outlineLevel="0" collapsed="false">
      <c r="A3154" s="47" t="s">
        <v>95</v>
      </c>
      <c r="B3154" s="48" t="n">
        <v>39660</v>
      </c>
      <c r="C3154" s="49" t="n">
        <v>0.916666666666667</v>
      </c>
      <c r="D3154" s="47" t="n">
        <v>8.5</v>
      </c>
      <c r="E3154" s="50" t="n">
        <v>22.7</v>
      </c>
      <c r="F3154" s="47" t="n">
        <v>115.61</v>
      </c>
      <c r="G3154" s="47" t="n">
        <v>9.973</v>
      </c>
    </row>
    <row r="3155" customFormat="false" ht="12.75" hidden="false" customHeight="false" outlineLevel="0" collapsed="false">
      <c r="A3155" s="47" t="s">
        <v>95</v>
      </c>
      <c r="B3155" s="48" t="n">
        <v>39660</v>
      </c>
      <c r="C3155" s="49" t="n">
        <v>0.958333333333333</v>
      </c>
      <c r="D3155" s="47" t="n">
        <v>8.5</v>
      </c>
      <c r="E3155" s="50" t="n">
        <v>22.47</v>
      </c>
      <c r="F3155" s="47" t="n">
        <v>101.77</v>
      </c>
      <c r="G3155" s="47" t="n">
        <v>8.818</v>
      </c>
    </row>
    <row r="3156" customFormat="false" ht="12.75" hidden="false" customHeight="false" outlineLevel="0" collapsed="false">
      <c r="A3156" s="51" t="n">
        <v>39455</v>
      </c>
      <c r="B3156" s="48" t="n">
        <v>39661</v>
      </c>
      <c r="C3156" s="49" t="n">
        <v>0</v>
      </c>
      <c r="D3156" s="47" t="n">
        <v>8.5</v>
      </c>
      <c r="E3156" s="50" t="n">
        <v>22.22</v>
      </c>
      <c r="F3156" s="47" t="n">
        <v>90.45</v>
      </c>
      <c r="G3156" s="47" t="n">
        <v>7.875</v>
      </c>
    </row>
    <row r="3157" customFormat="false" ht="12.75" hidden="false" customHeight="false" outlineLevel="0" collapsed="false">
      <c r="A3157" s="51" t="n">
        <v>39455</v>
      </c>
      <c r="B3157" s="48" t="n">
        <v>39661</v>
      </c>
      <c r="C3157" s="49" t="n">
        <v>0.0416666666666667</v>
      </c>
      <c r="D3157" s="47" t="n">
        <v>8.5</v>
      </c>
      <c r="E3157" s="50" t="n">
        <v>21.89</v>
      </c>
      <c r="F3157" s="47" t="n">
        <v>80.11</v>
      </c>
      <c r="G3157" s="47" t="n">
        <v>7.02</v>
      </c>
    </row>
    <row r="3158" customFormat="false" ht="12.75" hidden="false" customHeight="false" outlineLevel="0" collapsed="false">
      <c r="A3158" s="51" t="n">
        <v>39455</v>
      </c>
      <c r="B3158" s="48" t="n">
        <v>39661</v>
      </c>
      <c r="C3158" s="49" t="n">
        <v>0.0833333333333333</v>
      </c>
      <c r="D3158" s="47" t="n">
        <v>8.5</v>
      </c>
      <c r="E3158" s="50" t="n">
        <v>21.51</v>
      </c>
      <c r="F3158" s="47" t="n">
        <v>70.79</v>
      </c>
      <c r="G3158" s="47" t="n">
        <v>6.249</v>
      </c>
    </row>
    <row r="3159" customFormat="false" ht="12.75" hidden="false" customHeight="false" outlineLevel="0" collapsed="false">
      <c r="A3159" s="51" t="n">
        <v>39455</v>
      </c>
      <c r="B3159" s="48" t="n">
        <v>39661</v>
      </c>
      <c r="C3159" s="49" t="n">
        <v>0.125</v>
      </c>
      <c r="D3159" s="47" t="n">
        <v>8.5</v>
      </c>
      <c r="E3159" s="50" t="n">
        <v>21.13</v>
      </c>
      <c r="F3159" s="47" t="n">
        <v>63.44</v>
      </c>
      <c r="G3159" s="47" t="n">
        <v>5.641</v>
      </c>
    </row>
    <row r="3160" customFormat="false" ht="12.75" hidden="false" customHeight="false" outlineLevel="0" collapsed="false">
      <c r="A3160" s="51" t="n">
        <v>39455</v>
      </c>
      <c r="B3160" s="48" t="n">
        <v>39661</v>
      </c>
      <c r="C3160" s="49" t="n">
        <v>0.166666666666667</v>
      </c>
      <c r="D3160" s="47" t="n">
        <v>8.5</v>
      </c>
      <c r="E3160" s="50" t="n">
        <v>20.76</v>
      </c>
      <c r="F3160" s="47" t="n">
        <v>57.71</v>
      </c>
      <c r="G3160" s="47" t="n">
        <v>5.168</v>
      </c>
    </row>
    <row r="3161" customFormat="false" ht="12.75" hidden="false" customHeight="false" outlineLevel="0" collapsed="false">
      <c r="A3161" s="51" t="n">
        <v>39455</v>
      </c>
      <c r="B3161" s="48" t="n">
        <v>39661</v>
      </c>
      <c r="C3161" s="49" t="n">
        <v>0.208333333333333</v>
      </c>
      <c r="D3161" s="47" t="n">
        <v>8.5</v>
      </c>
      <c r="E3161" s="50" t="n">
        <v>20.4</v>
      </c>
      <c r="F3161" s="47" t="n">
        <v>53.6</v>
      </c>
      <c r="G3161" s="47" t="n">
        <v>4.835</v>
      </c>
    </row>
    <row r="3162" customFormat="false" ht="12.75" hidden="false" customHeight="false" outlineLevel="0" collapsed="false">
      <c r="A3162" s="51" t="n">
        <v>39455</v>
      </c>
      <c r="B3162" s="48" t="n">
        <v>39661</v>
      </c>
      <c r="C3162" s="49" t="n">
        <v>0.25</v>
      </c>
      <c r="D3162" s="47" t="n">
        <v>8.5</v>
      </c>
      <c r="E3162" s="50" t="n">
        <v>20.03</v>
      </c>
      <c r="F3162" s="47" t="n">
        <v>52.29</v>
      </c>
      <c r="G3162" s="47" t="n">
        <v>4.752</v>
      </c>
    </row>
    <row r="3163" customFormat="false" ht="12.75" hidden="false" customHeight="false" outlineLevel="0" collapsed="false">
      <c r="A3163" s="51" t="n">
        <v>39455</v>
      </c>
      <c r="B3163" s="48" t="n">
        <v>39661</v>
      </c>
      <c r="C3163" s="49" t="n">
        <v>0.291666666666667</v>
      </c>
      <c r="D3163" s="47" t="n">
        <v>8.5</v>
      </c>
      <c r="E3163" s="50" t="n">
        <v>19.66</v>
      </c>
      <c r="F3163" s="47" t="n">
        <v>58.73</v>
      </c>
      <c r="G3163" s="47" t="n">
        <v>5.376</v>
      </c>
    </row>
    <row r="3164" customFormat="false" ht="12.75" hidden="false" customHeight="false" outlineLevel="0" collapsed="false">
      <c r="A3164" s="51" t="n">
        <v>39455</v>
      </c>
      <c r="B3164" s="48" t="n">
        <v>39661</v>
      </c>
      <c r="C3164" s="49" t="n">
        <v>0.333333333333333</v>
      </c>
      <c r="D3164" s="47" t="n">
        <v>8.5</v>
      </c>
      <c r="E3164" s="50" t="n">
        <v>19.39</v>
      </c>
      <c r="F3164" s="47" t="n">
        <v>75.3</v>
      </c>
      <c r="G3164" s="47" t="n">
        <v>6.93</v>
      </c>
    </row>
    <row r="3165" customFormat="false" ht="12.75" hidden="false" customHeight="false" outlineLevel="0" collapsed="false">
      <c r="A3165" s="51" t="n">
        <v>39455</v>
      </c>
      <c r="B3165" s="48" t="n">
        <v>39661</v>
      </c>
      <c r="C3165" s="49" t="n">
        <v>0.375</v>
      </c>
      <c r="D3165" s="47" t="n">
        <v>8.5</v>
      </c>
      <c r="E3165" s="50" t="n">
        <v>19.25</v>
      </c>
      <c r="F3165" s="47" t="n">
        <v>85.64</v>
      </c>
      <c r="G3165" s="47" t="n">
        <v>7.904</v>
      </c>
    </row>
    <row r="3166" customFormat="false" ht="12.75" hidden="false" customHeight="false" outlineLevel="0" collapsed="false">
      <c r="A3166" s="51" t="n">
        <v>39455</v>
      </c>
      <c r="B3166" s="48" t="n">
        <v>39661</v>
      </c>
      <c r="C3166" s="49" t="n">
        <v>0.416666666666667</v>
      </c>
      <c r="D3166" s="47" t="n">
        <v>8.5</v>
      </c>
      <c r="E3166" s="50" t="n">
        <v>19.28</v>
      </c>
      <c r="F3166" s="47" t="n">
        <v>105.25</v>
      </c>
      <c r="G3166" s="47" t="n">
        <v>9.708</v>
      </c>
    </row>
    <row r="3167" customFormat="false" ht="12.75" hidden="false" customHeight="false" outlineLevel="0" collapsed="false">
      <c r="A3167" s="51" t="n">
        <v>39455</v>
      </c>
      <c r="B3167" s="48" t="n">
        <v>39661</v>
      </c>
      <c r="C3167" s="49" t="n">
        <v>0.458333333333333</v>
      </c>
      <c r="D3167" s="47" t="n">
        <v>8.5</v>
      </c>
      <c r="E3167" s="50" t="n">
        <v>19.47</v>
      </c>
      <c r="F3167" s="47" t="n">
        <v>122.21</v>
      </c>
      <c r="G3167" s="47" t="n">
        <v>11.229</v>
      </c>
    </row>
    <row r="3168" customFormat="false" ht="12.75" hidden="false" customHeight="false" outlineLevel="0" collapsed="false">
      <c r="A3168" s="51" t="n">
        <v>39455</v>
      </c>
      <c r="B3168" s="48" t="n">
        <v>39661</v>
      </c>
      <c r="C3168" s="49" t="n">
        <v>0.5</v>
      </c>
      <c r="D3168" s="47" t="n">
        <v>8.5</v>
      </c>
      <c r="E3168" s="50" t="n">
        <v>19.86</v>
      </c>
      <c r="F3168" s="47" t="n">
        <v>136.07</v>
      </c>
      <c r="G3168" s="47" t="n">
        <v>12.406</v>
      </c>
      <c r="H3168" s="47" t="n">
        <v>21.29</v>
      </c>
    </row>
    <row r="3169" customFormat="false" ht="12.75" hidden="false" customHeight="false" outlineLevel="0" collapsed="false">
      <c r="A3169" s="51" t="n">
        <v>39455</v>
      </c>
      <c r="B3169" s="48" t="n">
        <v>39661</v>
      </c>
      <c r="C3169" s="49" t="n">
        <v>0.541666666666667</v>
      </c>
      <c r="D3169" s="47" t="n">
        <v>8.5</v>
      </c>
      <c r="E3169" s="50" t="n">
        <v>20.42</v>
      </c>
      <c r="F3169" s="47" t="n">
        <v>154.56</v>
      </c>
      <c r="G3169" s="47" t="n">
        <v>13.938</v>
      </c>
    </row>
    <row r="3170" customFormat="false" ht="12.75" hidden="false" customHeight="false" outlineLevel="0" collapsed="false">
      <c r="A3170" s="51" t="n">
        <v>39455</v>
      </c>
      <c r="B3170" s="48" t="n">
        <v>39661</v>
      </c>
      <c r="C3170" s="49" t="n">
        <v>0.583333333333333</v>
      </c>
      <c r="D3170" s="47" t="n">
        <v>8.5</v>
      </c>
      <c r="E3170" s="50" t="n">
        <v>21.05</v>
      </c>
      <c r="F3170" s="47" t="n">
        <v>172.31</v>
      </c>
      <c r="G3170" s="47" t="n">
        <v>15.345</v>
      </c>
    </row>
    <row r="3171" customFormat="false" ht="12.75" hidden="false" customHeight="false" outlineLevel="0" collapsed="false">
      <c r="A3171" s="51" t="n">
        <v>39455</v>
      </c>
      <c r="B3171" s="48" t="n">
        <v>39661</v>
      </c>
      <c r="C3171" s="49" t="n">
        <v>0.625</v>
      </c>
      <c r="D3171" s="47" t="n">
        <v>8.5</v>
      </c>
      <c r="E3171" s="50" t="n">
        <v>21.7</v>
      </c>
      <c r="F3171" s="47" t="n">
        <v>191.44</v>
      </c>
      <c r="G3171" s="47" t="n">
        <v>16.834</v>
      </c>
    </row>
    <row r="3172" customFormat="false" ht="12.75" hidden="false" customHeight="false" outlineLevel="0" collapsed="false">
      <c r="A3172" s="51" t="n">
        <v>39455</v>
      </c>
      <c r="B3172" s="48" t="n">
        <v>39661</v>
      </c>
      <c r="C3172" s="49" t="n">
        <v>0.666666666666667</v>
      </c>
      <c r="D3172" s="47" t="n">
        <v>8.5</v>
      </c>
      <c r="E3172" s="50" t="n">
        <v>22.28</v>
      </c>
      <c r="F3172" s="47" t="n">
        <v>206.81</v>
      </c>
      <c r="G3172" s="47" t="n">
        <v>17.986</v>
      </c>
    </row>
    <row r="3173" customFormat="false" ht="12.75" hidden="false" customHeight="false" outlineLevel="0" collapsed="false">
      <c r="A3173" s="51" t="n">
        <v>39455</v>
      </c>
      <c r="B3173" s="48" t="n">
        <v>39661</v>
      </c>
      <c r="C3173" s="49" t="n">
        <v>0.708333333333333</v>
      </c>
      <c r="D3173" s="47" t="n">
        <v>8.5</v>
      </c>
      <c r="E3173" s="50" t="n">
        <v>22.67</v>
      </c>
      <c r="F3173" s="47" t="n">
        <v>210.5</v>
      </c>
      <c r="G3173" s="47" t="n">
        <v>18.17</v>
      </c>
    </row>
    <row r="3174" customFormat="false" ht="12.75" hidden="false" customHeight="false" outlineLevel="0" collapsed="false">
      <c r="A3174" s="51" t="n">
        <v>39455</v>
      </c>
      <c r="B3174" s="48" t="n">
        <v>39661</v>
      </c>
      <c r="C3174" s="49" t="n">
        <v>0.75</v>
      </c>
      <c r="D3174" s="47" t="n">
        <v>8.5</v>
      </c>
      <c r="E3174" s="50" t="n">
        <v>22.92</v>
      </c>
      <c r="F3174" s="47" t="n">
        <v>196.46</v>
      </c>
      <c r="G3174" s="47" t="n">
        <v>16.877</v>
      </c>
    </row>
    <row r="3175" customFormat="false" ht="12.75" hidden="false" customHeight="false" outlineLevel="0" collapsed="false">
      <c r="A3175" s="51" t="n">
        <v>39455</v>
      </c>
      <c r="B3175" s="48" t="n">
        <v>39661</v>
      </c>
      <c r="C3175" s="49" t="n">
        <v>0.791666666666667</v>
      </c>
      <c r="D3175" s="47" t="n">
        <v>8.5</v>
      </c>
      <c r="E3175" s="50" t="n">
        <v>23.06</v>
      </c>
      <c r="F3175" s="47" t="n">
        <v>173.68</v>
      </c>
      <c r="G3175" s="47" t="n">
        <v>14.881</v>
      </c>
    </row>
    <row r="3176" customFormat="false" ht="12.75" hidden="false" customHeight="false" outlineLevel="0" collapsed="false">
      <c r="A3176" s="51" t="n">
        <v>39455</v>
      </c>
      <c r="B3176" s="48" t="n">
        <v>39661</v>
      </c>
      <c r="C3176" s="49" t="n">
        <v>0.833333333333333</v>
      </c>
      <c r="D3176" s="47" t="n">
        <v>8.5</v>
      </c>
      <c r="E3176" s="50" t="n">
        <v>23.09</v>
      </c>
      <c r="F3176" s="47" t="n">
        <v>151.07</v>
      </c>
      <c r="G3176" s="47" t="n">
        <v>12.938</v>
      </c>
    </row>
    <row r="3177" customFormat="false" ht="12.75" hidden="false" customHeight="false" outlineLevel="0" collapsed="false">
      <c r="A3177" s="51" t="n">
        <v>39455</v>
      </c>
      <c r="B3177" s="48" t="n">
        <v>39661</v>
      </c>
      <c r="C3177" s="49" t="n">
        <v>0.875</v>
      </c>
      <c r="D3177" s="47" t="n">
        <v>8.5</v>
      </c>
      <c r="E3177" s="50" t="n">
        <v>23.09</v>
      </c>
      <c r="F3177" s="47" t="n">
        <v>131.85</v>
      </c>
      <c r="G3177" s="47" t="n">
        <v>11.29</v>
      </c>
    </row>
    <row r="3178" customFormat="false" ht="12.75" hidden="false" customHeight="false" outlineLevel="0" collapsed="false">
      <c r="A3178" s="51" t="n">
        <v>39455</v>
      </c>
      <c r="B3178" s="48" t="n">
        <v>39661</v>
      </c>
      <c r="C3178" s="49" t="n">
        <v>0.916666666666667</v>
      </c>
      <c r="D3178" s="47" t="n">
        <v>8.5</v>
      </c>
      <c r="E3178" s="50" t="n">
        <v>23.01</v>
      </c>
      <c r="F3178" s="47" t="n">
        <v>114.73</v>
      </c>
      <c r="G3178" s="47" t="n">
        <v>9.839</v>
      </c>
    </row>
    <row r="3179" customFormat="false" ht="12.75" hidden="false" customHeight="false" outlineLevel="0" collapsed="false">
      <c r="A3179" s="51" t="n">
        <v>39455</v>
      </c>
      <c r="B3179" s="48" t="n">
        <v>39661</v>
      </c>
      <c r="C3179" s="49" t="n">
        <v>0.958333333333333</v>
      </c>
      <c r="D3179" s="47" t="n">
        <v>8.5</v>
      </c>
      <c r="E3179" s="50" t="n">
        <v>22.78</v>
      </c>
      <c r="F3179" s="47" t="n">
        <v>100.5</v>
      </c>
      <c r="G3179" s="47" t="n">
        <v>8.657</v>
      </c>
    </row>
    <row r="3180" customFormat="false" ht="12.75" hidden="false" customHeight="false" outlineLevel="0" collapsed="false">
      <c r="A3180" s="51" t="n">
        <v>39486</v>
      </c>
      <c r="B3180" s="48" t="n">
        <v>39662</v>
      </c>
      <c r="C3180" s="49" t="n">
        <v>0</v>
      </c>
      <c r="D3180" s="47" t="n">
        <v>8.5</v>
      </c>
      <c r="E3180" s="50" t="n">
        <v>22.41</v>
      </c>
      <c r="F3180" s="47" t="n">
        <v>88.86</v>
      </c>
      <c r="G3180" s="47" t="n">
        <v>7.709</v>
      </c>
    </row>
    <row r="3181" customFormat="false" ht="12.75" hidden="false" customHeight="false" outlineLevel="0" collapsed="false">
      <c r="A3181" s="51" t="n">
        <v>39486</v>
      </c>
      <c r="B3181" s="48" t="n">
        <v>39662</v>
      </c>
      <c r="C3181" s="49" t="n">
        <v>0.0416666666666667</v>
      </c>
      <c r="D3181" s="47" t="n">
        <v>8.5</v>
      </c>
      <c r="E3181" s="50" t="n">
        <v>22.05</v>
      </c>
      <c r="F3181" s="47" t="n">
        <v>78.62</v>
      </c>
      <c r="G3181" s="47" t="n">
        <v>6.868</v>
      </c>
    </row>
    <row r="3182" customFormat="false" ht="12.75" hidden="false" customHeight="false" outlineLevel="0" collapsed="false">
      <c r="A3182" s="51" t="n">
        <v>39486</v>
      </c>
      <c r="B3182" s="48" t="n">
        <v>39662</v>
      </c>
      <c r="C3182" s="49" t="n">
        <v>0.0833333333333333</v>
      </c>
      <c r="D3182" s="47" t="n">
        <v>8.5</v>
      </c>
      <c r="E3182" s="50" t="n">
        <v>21.74</v>
      </c>
      <c r="F3182" s="47" t="n">
        <v>69.79</v>
      </c>
      <c r="G3182" s="47" t="n">
        <v>6.133</v>
      </c>
    </row>
    <row r="3183" customFormat="false" ht="12.75" hidden="false" customHeight="false" outlineLevel="0" collapsed="false">
      <c r="A3183" s="51" t="n">
        <v>39486</v>
      </c>
      <c r="B3183" s="48" t="n">
        <v>39662</v>
      </c>
      <c r="C3183" s="49" t="n">
        <v>0.125</v>
      </c>
      <c r="D3183" s="47" t="n">
        <v>8.5</v>
      </c>
      <c r="E3183" s="50" t="n">
        <v>21.43</v>
      </c>
      <c r="F3183" s="47" t="n">
        <v>62.86</v>
      </c>
      <c r="G3183" s="47" t="n">
        <v>5.557</v>
      </c>
    </row>
    <row r="3184" customFormat="false" ht="12.75" hidden="false" customHeight="false" outlineLevel="0" collapsed="false">
      <c r="A3184" s="51" t="n">
        <v>39486</v>
      </c>
      <c r="B3184" s="48" t="n">
        <v>39662</v>
      </c>
      <c r="C3184" s="49" t="n">
        <v>0.166666666666667</v>
      </c>
      <c r="D3184" s="47" t="n">
        <v>8.5</v>
      </c>
      <c r="E3184" s="50" t="n">
        <v>21.13</v>
      </c>
      <c r="F3184" s="47" t="n">
        <v>58</v>
      </c>
      <c r="G3184" s="47" t="n">
        <v>5.157</v>
      </c>
    </row>
    <row r="3185" customFormat="false" ht="12.75" hidden="false" customHeight="false" outlineLevel="0" collapsed="false">
      <c r="A3185" s="51" t="n">
        <v>39486</v>
      </c>
      <c r="B3185" s="48" t="n">
        <v>39662</v>
      </c>
      <c r="C3185" s="49" t="n">
        <v>0.208333333333333</v>
      </c>
      <c r="D3185" s="47" t="n">
        <v>8.5</v>
      </c>
      <c r="E3185" s="50" t="n">
        <v>20.82</v>
      </c>
      <c r="F3185" s="47" t="n">
        <v>54.85</v>
      </c>
      <c r="G3185" s="47" t="n">
        <v>4.907</v>
      </c>
    </row>
    <row r="3186" customFormat="false" ht="12.75" hidden="false" customHeight="false" outlineLevel="0" collapsed="false">
      <c r="A3186" s="51" t="n">
        <v>39486</v>
      </c>
      <c r="B3186" s="48" t="n">
        <v>39662</v>
      </c>
      <c r="C3186" s="49" t="n">
        <v>0.25</v>
      </c>
      <c r="D3186" s="47" t="n">
        <v>8.5</v>
      </c>
      <c r="E3186" s="50" t="n">
        <v>20.48</v>
      </c>
      <c r="F3186" s="47" t="n">
        <v>53.25</v>
      </c>
      <c r="G3186" s="47" t="n">
        <v>4.796</v>
      </c>
    </row>
    <row r="3187" customFormat="false" ht="12.75" hidden="false" customHeight="false" outlineLevel="0" collapsed="false">
      <c r="A3187" s="51" t="n">
        <v>39486</v>
      </c>
      <c r="B3187" s="48" t="n">
        <v>39662</v>
      </c>
      <c r="C3187" s="49" t="n">
        <v>0.291666666666667</v>
      </c>
      <c r="D3187" s="47" t="n">
        <v>8.5</v>
      </c>
      <c r="E3187" s="50" t="n">
        <v>20.1</v>
      </c>
      <c r="F3187" s="47" t="n">
        <v>60.5</v>
      </c>
      <c r="G3187" s="47" t="n">
        <v>5.489</v>
      </c>
    </row>
    <row r="3188" customFormat="false" ht="12.75" hidden="false" customHeight="false" outlineLevel="0" collapsed="false">
      <c r="A3188" s="51" t="n">
        <v>39486</v>
      </c>
      <c r="B3188" s="48" t="n">
        <v>39662</v>
      </c>
      <c r="C3188" s="49" t="n">
        <v>0.333333333333333</v>
      </c>
      <c r="D3188" s="47" t="n">
        <v>8.5</v>
      </c>
      <c r="E3188" s="50" t="n">
        <v>19.85</v>
      </c>
      <c r="F3188" s="47" t="n">
        <v>77.35</v>
      </c>
      <c r="G3188" s="47" t="n">
        <v>7.054</v>
      </c>
    </row>
    <row r="3189" customFormat="false" ht="12.75" hidden="false" customHeight="false" outlineLevel="0" collapsed="false">
      <c r="A3189" s="51" t="n">
        <v>39486</v>
      </c>
      <c r="B3189" s="48" t="n">
        <v>39662</v>
      </c>
      <c r="C3189" s="49" t="n">
        <v>0.375</v>
      </c>
      <c r="D3189" s="47" t="n">
        <v>8.5</v>
      </c>
      <c r="E3189" s="50" t="n">
        <v>19.74</v>
      </c>
      <c r="F3189" s="47" t="n">
        <v>95.37</v>
      </c>
      <c r="G3189" s="47" t="n">
        <v>8.717</v>
      </c>
    </row>
    <row r="3190" customFormat="false" ht="12.75" hidden="false" customHeight="false" outlineLevel="0" collapsed="false">
      <c r="A3190" s="51" t="n">
        <v>39486</v>
      </c>
      <c r="B3190" s="48" t="n">
        <v>39662</v>
      </c>
      <c r="C3190" s="49" t="n">
        <v>0.416666666666667</v>
      </c>
      <c r="D3190" s="47" t="n">
        <v>8.5</v>
      </c>
      <c r="E3190" s="50" t="n">
        <v>19.84</v>
      </c>
      <c r="F3190" s="47" t="n">
        <v>113.43</v>
      </c>
      <c r="G3190" s="47" t="n">
        <v>10.347</v>
      </c>
    </row>
    <row r="3191" customFormat="false" ht="12.75" hidden="false" customHeight="false" outlineLevel="0" collapsed="false">
      <c r="A3191" s="51" t="n">
        <v>39486</v>
      </c>
      <c r="B3191" s="48" t="n">
        <v>39662</v>
      </c>
      <c r="C3191" s="49" t="n">
        <v>0.458333333333333</v>
      </c>
      <c r="D3191" s="47" t="n">
        <v>8.5</v>
      </c>
      <c r="E3191" s="50" t="n">
        <v>20.12</v>
      </c>
      <c r="F3191" s="47" t="n">
        <v>129.56</v>
      </c>
      <c r="G3191" s="47" t="n">
        <v>11.751</v>
      </c>
    </row>
    <row r="3192" customFormat="false" ht="12.75" hidden="false" customHeight="false" outlineLevel="0" collapsed="false">
      <c r="A3192" s="51" t="n">
        <v>39486</v>
      </c>
      <c r="B3192" s="48" t="n">
        <v>39662</v>
      </c>
      <c r="C3192" s="49" t="n">
        <v>0.5</v>
      </c>
      <c r="D3192" s="47" t="n">
        <v>8.5</v>
      </c>
      <c r="E3192" s="50" t="n">
        <v>20.56</v>
      </c>
      <c r="F3192" s="47" t="n">
        <v>146.18</v>
      </c>
      <c r="G3192" s="47" t="n">
        <v>13.145</v>
      </c>
      <c r="H3192" s="47" t="n">
        <v>21.69</v>
      </c>
    </row>
    <row r="3193" customFormat="false" ht="12.75" hidden="false" customHeight="false" outlineLevel="0" collapsed="false">
      <c r="A3193" s="51" t="n">
        <v>39486</v>
      </c>
      <c r="B3193" s="48" t="n">
        <v>39662</v>
      </c>
      <c r="C3193" s="49" t="n">
        <v>0.541666666666667</v>
      </c>
      <c r="D3193" s="47" t="n">
        <v>8.5</v>
      </c>
      <c r="E3193" s="50" t="n">
        <v>21.08</v>
      </c>
      <c r="F3193" s="47" t="n">
        <v>166.57</v>
      </c>
      <c r="G3193" s="47" t="n">
        <v>14.828</v>
      </c>
    </row>
    <row r="3194" customFormat="false" ht="12.75" hidden="false" customHeight="false" outlineLevel="0" collapsed="false">
      <c r="A3194" s="51" t="n">
        <v>39486</v>
      </c>
      <c r="B3194" s="48" t="n">
        <v>39662</v>
      </c>
      <c r="C3194" s="49" t="n">
        <v>0.583333333333333</v>
      </c>
      <c r="D3194" s="47" t="n">
        <v>8.5</v>
      </c>
      <c r="E3194" s="50" t="n">
        <v>21.68</v>
      </c>
      <c r="F3194" s="47" t="n">
        <v>185.38</v>
      </c>
      <c r="G3194" s="47" t="n">
        <v>16.308</v>
      </c>
    </row>
    <row r="3195" customFormat="false" ht="12.75" hidden="false" customHeight="false" outlineLevel="0" collapsed="false">
      <c r="A3195" s="51" t="n">
        <v>39486</v>
      </c>
      <c r="B3195" s="48" t="n">
        <v>39662</v>
      </c>
      <c r="C3195" s="49" t="n">
        <v>0.625</v>
      </c>
      <c r="D3195" s="47" t="n">
        <v>8.5</v>
      </c>
      <c r="E3195" s="50" t="n">
        <v>22.3</v>
      </c>
      <c r="F3195" s="47" t="n">
        <v>203.4</v>
      </c>
      <c r="G3195" s="47" t="n">
        <v>17.683</v>
      </c>
    </row>
    <row r="3196" customFormat="false" ht="12.75" hidden="false" customHeight="false" outlineLevel="0" collapsed="false">
      <c r="A3196" s="51" t="n">
        <v>39486</v>
      </c>
      <c r="B3196" s="48" t="n">
        <v>39662</v>
      </c>
      <c r="C3196" s="49" t="n">
        <v>0.666666666666667</v>
      </c>
      <c r="D3196" s="47" t="n">
        <v>8.5</v>
      </c>
      <c r="E3196" s="50" t="n">
        <v>22.86</v>
      </c>
      <c r="F3196" s="47" t="n">
        <v>212.27</v>
      </c>
      <c r="G3196" s="47" t="n">
        <v>18.258</v>
      </c>
    </row>
    <row r="3197" customFormat="false" ht="12.75" hidden="false" customHeight="false" outlineLevel="0" collapsed="false">
      <c r="A3197" s="51" t="n">
        <v>39486</v>
      </c>
      <c r="B3197" s="48" t="n">
        <v>39662</v>
      </c>
      <c r="C3197" s="49" t="n">
        <v>0.708333333333333</v>
      </c>
      <c r="D3197" s="47" t="n">
        <v>8.5</v>
      </c>
      <c r="E3197" s="50" t="n">
        <v>23.31</v>
      </c>
      <c r="F3197" s="47" t="n">
        <v>212.55</v>
      </c>
      <c r="G3197" s="47" t="n">
        <v>18.127</v>
      </c>
    </row>
    <row r="3198" customFormat="false" ht="12.75" hidden="false" customHeight="false" outlineLevel="0" collapsed="false">
      <c r="A3198" s="51" t="n">
        <v>39486</v>
      </c>
      <c r="B3198" s="48" t="n">
        <v>39662</v>
      </c>
      <c r="C3198" s="49" t="n">
        <v>0.75</v>
      </c>
      <c r="D3198" s="47" t="n">
        <v>8.5</v>
      </c>
      <c r="E3198" s="50" t="n">
        <v>23.49</v>
      </c>
      <c r="F3198" s="47" t="n">
        <v>199.43</v>
      </c>
      <c r="G3198" s="47" t="n">
        <v>16.95</v>
      </c>
    </row>
    <row r="3199" customFormat="false" ht="12.75" hidden="false" customHeight="false" outlineLevel="0" collapsed="false">
      <c r="A3199" s="51" t="n">
        <v>39486</v>
      </c>
      <c r="B3199" s="48" t="n">
        <v>39662</v>
      </c>
      <c r="C3199" s="49" t="n">
        <v>0.791666666666667</v>
      </c>
      <c r="D3199" s="47" t="n">
        <v>8.5</v>
      </c>
      <c r="E3199" s="50" t="n">
        <v>23.43</v>
      </c>
      <c r="F3199" s="47" t="n">
        <v>178.08</v>
      </c>
      <c r="G3199" s="47" t="n">
        <v>15.151</v>
      </c>
    </row>
    <row r="3200" customFormat="false" ht="12.75" hidden="false" customHeight="false" outlineLevel="0" collapsed="false">
      <c r="A3200" s="51" t="n">
        <v>39486</v>
      </c>
      <c r="B3200" s="48" t="n">
        <v>39662</v>
      </c>
      <c r="C3200" s="49" t="n">
        <v>0.833333333333333</v>
      </c>
      <c r="D3200" s="47" t="n">
        <v>8.5</v>
      </c>
      <c r="E3200" s="50" t="n">
        <v>23.34</v>
      </c>
      <c r="F3200" s="47" t="n">
        <v>154.01</v>
      </c>
      <c r="G3200" s="47" t="n">
        <v>13.126</v>
      </c>
    </row>
    <row r="3201" customFormat="false" ht="12.75" hidden="false" customHeight="false" outlineLevel="0" collapsed="false">
      <c r="A3201" s="51" t="n">
        <v>39486</v>
      </c>
      <c r="B3201" s="48" t="n">
        <v>39662</v>
      </c>
      <c r="C3201" s="49" t="n">
        <v>0.875</v>
      </c>
      <c r="D3201" s="47" t="n">
        <v>8.5</v>
      </c>
      <c r="E3201" s="50" t="n">
        <v>23.14</v>
      </c>
      <c r="F3201" s="47" t="n">
        <v>131.55</v>
      </c>
      <c r="G3201" s="47" t="n">
        <v>11.254</v>
      </c>
    </row>
    <row r="3202" customFormat="false" ht="12.75" hidden="false" customHeight="false" outlineLevel="0" collapsed="false">
      <c r="A3202" s="51" t="n">
        <v>39486</v>
      </c>
      <c r="B3202" s="48" t="n">
        <v>39662</v>
      </c>
      <c r="C3202" s="49" t="n">
        <v>0.916666666666667</v>
      </c>
      <c r="D3202" s="47" t="n">
        <v>8.5</v>
      </c>
      <c r="E3202" s="50" t="n">
        <v>22.94</v>
      </c>
      <c r="F3202" s="47" t="n">
        <v>113.45</v>
      </c>
      <c r="G3202" s="47" t="n">
        <v>9.743</v>
      </c>
    </row>
    <row r="3203" customFormat="false" ht="12.75" hidden="false" customHeight="false" outlineLevel="0" collapsed="false">
      <c r="A3203" s="51" t="n">
        <v>39486</v>
      </c>
      <c r="B3203" s="48" t="n">
        <v>39662</v>
      </c>
      <c r="C3203" s="49" t="n">
        <v>0.958333333333333</v>
      </c>
      <c r="D3203" s="47" t="n">
        <v>8.5</v>
      </c>
      <c r="E3203" s="50" t="n">
        <v>22.73</v>
      </c>
      <c r="F3203" s="47" t="n">
        <v>100.45</v>
      </c>
      <c r="G3203" s="47" t="n">
        <v>8.661</v>
      </c>
    </row>
    <row r="3204" customFormat="false" ht="12.75" hidden="false" customHeight="false" outlineLevel="0" collapsed="false">
      <c r="A3204" s="51" t="n">
        <v>39515</v>
      </c>
      <c r="B3204" s="48" t="n">
        <v>39663</v>
      </c>
      <c r="C3204" s="49" t="n">
        <v>0</v>
      </c>
      <c r="D3204" s="47" t="n">
        <v>8.5</v>
      </c>
      <c r="E3204" s="50" t="n">
        <v>22.43</v>
      </c>
      <c r="F3204" s="47" t="n">
        <v>90.22</v>
      </c>
      <c r="G3204" s="47" t="n">
        <v>7.823</v>
      </c>
    </row>
    <row r="3205" customFormat="false" ht="12.75" hidden="false" customHeight="false" outlineLevel="0" collapsed="false">
      <c r="A3205" s="51" t="n">
        <v>39515</v>
      </c>
      <c r="B3205" s="48" t="n">
        <v>39663</v>
      </c>
      <c r="C3205" s="49" t="n">
        <v>0.0416666666666667</v>
      </c>
      <c r="D3205" s="47" t="n">
        <v>8.5</v>
      </c>
      <c r="E3205" s="50" t="n">
        <v>22.07</v>
      </c>
      <c r="F3205" s="47" t="n">
        <v>80.94</v>
      </c>
      <c r="G3205" s="47" t="n">
        <v>7.067</v>
      </c>
    </row>
    <row r="3206" customFormat="false" ht="12.75" hidden="false" customHeight="false" outlineLevel="0" collapsed="false">
      <c r="A3206" s="51" t="n">
        <v>39515</v>
      </c>
      <c r="B3206" s="48" t="n">
        <v>39663</v>
      </c>
      <c r="C3206" s="49" t="n">
        <v>0.0833333333333333</v>
      </c>
      <c r="D3206" s="47" t="n">
        <v>8.5</v>
      </c>
      <c r="E3206" s="50" t="n">
        <v>21.72</v>
      </c>
      <c r="F3206" s="47" t="n">
        <v>72.47</v>
      </c>
      <c r="G3206" s="47" t="n">
        <v>6.371</v>
      </c>
    </row>
    <row r="3207" customFormat="false" ht="12.75" hidden="false" customHeight="false" outlineLevel="0" collapsed="false">
      <c r="A3207" s="51" t="n">
        <v>39515</v>
      </c>
      <c r="B3207" s="48" t="n">
        <v>39663</v>
      </c>
      <c r="C3207" s="49" t="n">
        <v>0.125</v>
      </c>
      <c r="D3207" s="47" t="n">
        <v>8.5</v>
      </c>
      <c r="E3207" s="50" t="n">
        <v>21.31</v>
      </c>
      <c r="F3207" s="47" t="n">
        <v>64.43</v>
      </c>
      <c r="G3207" s="47" t="n">
        <v>5.709</v>
      </c>
    </row>
    <row r="3208" customFormat="false" ht="12.75" hidden="false" customHeight="false" outlineLevel="0" collapsed="false">
      <c r="A3208" s="51" t="n">
        <v>39515</v>
      </c>
      <c r="B3208" s="48" t="n">
        <v>39663</v>
      </c>
      <c r="C3208" s="49" t="n">
        <v>0.166666666666667</v>
      </c>
      <c r="D3208" s="47" t="n">
        <v>8.5</v>
      </c>
      <c r="E3208" s="50" t="n">
        <v>20.86</v>
      </c>
      <c r="F3208" s="47" t="n">
        <v>58.64</v>
      </c>
      <c r="G3208" s="47" t="n">
        <v>5.242</v>
      </c>
    </row>
    <row r="3209" customFormat="false" ht="12.75" hidden="false" customHeight="false" outlineLevel="0" collapsed="false">
      <c r="A3209" s="51" t="n">
        <v>39515</v>
      </c>
      <c r="B3209" s="48" t="n">
        <v>39663</v>
      </c>
      <c r="C3209" s="49" t="n">
        <v>0.208333333333333</v>
      </c>
      <c r="D3209" s="47" t="n">
        <v>8.5</v>
      </c>
      <c r="E3209" s="50" t="n">
        <v>20.44</v>
      </c>
      <c r="F3209" s="47" t="n">
        <v>54.28</v>
      </c>
      <c r="G3209" s="47" t="n">
        <v>4.893</v>
      </c>
    </row>
    <row r="3210" customFormat="false" ht="12.75" hidden="false" customHeight="false" outlineLevel="0" collapsed="false">
      <c r="A3210" s="51" t="n">
        <v>39515</v>
      </c>
      <c r="B3210" s="48" t="n">
        <v>39663</v>
      </c>
      <c r="C3210" s="49" t="n">
        <v>0.25</v>
      </c>
      <c r="D3210" s="47" t="n">
        <v>8.5</v>
      </c>
      <c r="E3210" s="50" t="n">
        <v>20.04</v>
      </c>
      <c r="F3210" s="47" t="n">
        <v>51.41</v>
      </c>
      <c r="G3210" s="47" t="n">
        <v>4.67</v>
      </c>
    </row>
    <row r="3211" customFormat="false" ht="12.75" hidden="false" customHeight="false" outlineLevel="0" collapsed="false">
      <c r="A3211" s="51" t="n">
        <v>39515</v>
      </c>
      <c r="B3211" s="48" t="n">
        <v>39663</v>
      </c>
      <c r="C3211" s="49" t="n">
        <v>0.291666666666667</v>
      </c>
      <c r="D3211" s="47" t="n">
        <v>8.5</v>
      </c>
      <c r="E3211" s="50" t="n">
        <v>19.7</v>
      </c>
      <c r="F3211" s="47" t="n">
        <v>54.8</v>
      </c>
      <c r="G3211" s="47" t="n">
        <v>5.012</v>
      </c>
    </row>
    <row r="3212" customFormat="false" ht="12.75" hidden="false" customHeight="false" outlineLevel="0" collapsed="false">
      <c r="A3212" s="51" t="n">
        <v>39515</v>
      </c>
      <c r="B3212" s="48" t="n">
        <v>39663</v>
      </c>
      <c r="C3212" s="49" t="n">
        <v>0.333333333333333</v>
      </c>
      <c r="D3212" s="47" t="n">
        <v>8.5</v>
      </c>
      <c r="E3212" s="50" t="n">
        <v>19.51</v>
      </c>
      <c r="F3212" s="47" t="n">
        <v>65.96</v>
      </c>
      <c r="G3212" s="47" t="n">
        <v>6.056</v>
      </c>
    </row>
    <row r="3213" customFormat="false" ht="12.75" hidden="false" customHeight="false" outlineLevel="0" collapsed="false">
      <c r="A3213" s="51" t="n">
        <v>39515</v>
      </c>
      <c r="B3213" s="48" t="n">
        <v>39663</v>
      </c>
      <c r="C3213" s="49" t="n">
        <v>0.375</v>
      </c>
      <c r="D3213" s="47" t="n">
        <v>8.5</v>
      </c>
      <c r="E3213" s="50" t="n">
        <v>19.49</v>
      </c>
      <c r="F3213" s="47" t="n">
        <v>79.28</v>
      </c>
      <c r="G3213" s="47" t="n">
        <v>7.283</v>
      </c>
    </row>
    <row r="3214" customFormat="false" ht="12.75" hidden="false" customHeight="false" outlineLevel="0" collapsed="false">
      <c r="A3214" s="51" t="n">
        <v>39515</v>
      </c>
      <c r="B3214" s="48" t="n">
        <v>39663</v>
      </c>
      <c r="C3214" s="49" t="n">
        <v>0.416666666666667</v>
      </c>
      <c r="D3214" s="47" t="n">
        <v>8.5</v>
      </c>
      <c r="E3214" s="50" t="n">
        <v>19.66</v>
      </c>
      <c r="F3214" s="47" t="n">
        <v>98.8</v>
      </c>
      <c r="G3214" s="47" t="n">
        <v>9.044</v>
      </c>
    </row>
    <row r="3215" customFormat="false" ht="12.75" hidden="false" customHeight="false" outlineLevel="0" collapsed="false">
      <c r="A3215" s="51" t="n">
        <v>39515</v>
      </c>
      <c r="B3215" s="48" t="n">
        <v>39663</v>
      </c>
      <c r="C3215" s="49" t="n">
        <v>0.458333333333333</v>
      </c>
      <c r="D3215" s="47" t="n">
        <v>8.5</v>
      </c>
      <c r="E3215" s="50" t="n">
        <v>19.96</v>
      </c>
      <c r="F3215" s="47" t="n">
        <v>115.26</v>
      </c>
      <c r="G3215" s="47" t="n">
        <v>10.488</v>
      </c>
    </row>
    <row r="3216" customFormat="false" ht="12.75" hidden="false" customHeight="false" outlineLevel="0" collapsed="false">
      <c r="A3216" s="51" t="n">
        <v>39515</v>
      </c>
      <c r="B3216" s="48" t="n">
        <v>39663</v>
      </c>
      <c r="C3216" s="49" t="n">
        <v>0.5</v>
      </c>
      <c r="D3216" s="47" t="n">
        <v>8.5</v>
      </c>
      <c r="E3216" s="50" t="n">
        <v>20.35</v>
      </c>
      <c r="F3216" s="47" t="n">
        <v>133.8</v>
      </c>
      <c r="G3216" s="47" t="n">
        <v>12.082</v>
      </c>
      <c r="H3216" s="47" t="n">
        <v>21.75</v>
      </c>
    </row>
    <row r="3217" customFormat="false" ht="12.75" hidden="false" customHeight="false" outlineLevel="0" collapsed="false">
      <c r="A3217" s="51" t="n">
        <v>39515</v>
      </c>
      <c r="B3217" s="48" t="n">
        <v>39663</v>
      </c>
      <c r="C3217" s="49" t="n">
        <v>0.541666666666667</v>
      </c>
      <c r="D3217" s="47" t="n">
        <v>8.5</v>
      </c>
      <c r="E3217" s="50" t="n">
        <v>20.88</v>
      </c>
      <c r="F3217" s="47" t="n">
        <v>149.97</v>
      </c>
      <c r="G3217" s="47" t="n">
        <v>13.401</v>
      </c>
    </row>
    <row r="3218" customFormat="false" ht="12.75" hidden="false" customHeight="false" outlineLevel="0" collapsed="false">
      <c r="A3218" s="51" t="n">
        <v>39515</v>
      </c>
      <c r="B3218" s="48" t="n">
        <v>39663</v>
      </c>
      <c r="C3218" s="49" t="n">
        <v>0.583333333333333</v>
      </c>
      <c r="D3218" s="47" t="n">
        <v>8.5</v>
      </c>
      <c r="E3218" s="50" t="n">
        <v>21.53</v>
      </c>
      <c r="F3218" s="47" t="n">
        <v>168.74</v>
      </c>
      <c r="G3218" s="47" t="n">
        <v>14.887</v>
      </c>
    </row>
    <row r="3219" customFormat="false" ht="12.75" hidden="false" customHeight="false" outlineLevel="0" collapsed="false">
      <c r="A3219" s="51" t="n">
        <v>39515</v>
      </c>
      <c r="B3219" s="48" t="n">
        <v>39663</v>
      </c>
      <c r="C3219" s="49" t="n">
        <v>0.625</v>
      </c>
      <c r="D3219" s="47" t="n">
        <v>8.5</v>
      </c>
      <c r="E3219" s="50" t="n">
        <v>22.26</v>
      </c>
      <c r="F3219" s="47" t="n">
        <v>187.45</v>
      </c>
      <c r="G3219" s="47" t="n">
        <v>16.306</v>
      </c>
    </row>
    <row r="3220" customFormat="false" ht="12.75" hidden="false" customHeight="false" outlineLevel="0" collapsed="false">
      <c r="A3220" s="51" t="n">
        <v>39515</v>
      </c>
      <c r="B3220" s="48" t="n">
        <v>39663</v>
      </c>
      <c r="C3220" s="49" t="n">
        <v>0.666666666666667</v>
      </c>
      <c r="D3220" s="47" t="n">
        <v>8.5</v>
      </c>
      <c r="E3220" s="50" t="n">
        <v>23.02</v>
      </c>
      <c r="F3220" s="47" t="n">
        <v>203.48</v>
      </c>
      <c r="G3220" s="47" t="n">
        <v>17.448</v>
      </c>
    </row>
    <row r="3221" customFormat="false" ht="12.75" hidden="false" customHeight="false" outlineLevel="0" collapsed="false">
      <c r="A3221" s="51" t="n">
        <v>39515</v>
      </c>
      <c r="B3221" s="48" t="n">
        <v>39663</v>
      </c>
      <c r="C3221" s="49" t="n">
        <v>0.708333333333333</v>
      </c>
      <c r="D3221" s="47" t="n">
        <v>8.5</v>
      </c>
      <c r="E3221" s="50" t="n">
        <v>23.63</v>
      </c>
      <c r="F3221" s="47" t="n">
        <v>209.52</v>
      </c>
      <c r="G3221" s="47" t="n">
        <v>17.759</v>
      </c>
    </row>
    <row r="3222" customFormat="false" ht="12.75" hidden="false" customHeight="false" outlineLevel="0" collapsed="false">
      <c r="A3222" s="51" t="n">
        <v>39515</v>
      </c>
      <c r="B3222" s="48" t="n">
        <v>39663</v>
      </c>
      <c r="C3222" s="49" t="n">
        <v>0.75</v>
      </c>
      <c r="D3222" s="47" t="n">
        <v>8.5</v>
      </c>
      <c r="E3222" s="50" t="n">
        <v>23.98</v>
      </c>
      <c r="F3222" s="47" t="n">
        <v>198.56</v>
      </c>
      <c r="G3222" s="47" t="n">
        <v>16.721</v>
      </c>
    </row>
    <row r="3223" customFormat="false" ht="12.75" hidden="false" customHeight="false" outlineLevel="0" collapsed="false">
      <c r="A3223" s="51" t="n">
        <v>39515</v>
      </c>
      <c r="B3223" s="48" t="n">
        <v>39663</v>
      </c>
      <c r="C3223" s="49" t="n">
        <v>0.791666666666667</v>
      </c>
      <c r="D3223" s="47" t="n">
        <v>8.5</v>
      </c>
      <c r="E3223" s="50" t="n">
        <v>23.99</v>
      </c>
      <c r="F3223" s="47" t="n">
        <v>172.54</v>
      </c>
      <c r="G3223" s="47" t="n">
        <v>14.528</v>
      </c>
    </row>
    <row r="3224" customFormat="false" ht="12.75" hidden="false" customHeight="false" outlineLevel="0" collapsed="false">
      <c r="A3224" s="51" t="n">
        <v>39515</v>
      </c>
      <c r="B3224" s="48" t="n">
        <v>39663</v>
      </c>
      <c r="C3224" s="49" t="n">
        <v>0.833333333333333</v>
      </c>
      <c r="D3224" s="47" t="n">
        <v>8.5</v>
      </c>
      <c r="E3224" s="50" t="n">
        <v>23.9</v>
      </c>
      <c r="F3224" s="47" t="n">
        <v>144.52</v>
      </c>
      <c r="G3224" s="47" t="n">
        <v>12.189</v>
      </c>
    </row>
    <row r="3225" customFormat="false" ht="12.75" hidden="false" customHeight="false" outlineLevel="0" collapsed="false">
      <c r="A3225" s="51" t="n">
        <v>39515</v>
      </c>
      <c r="B3225" s="48" t="n">
        <v>39663</v>
      </c>
      <c r="C3225" s="49" t="n">
        <v>0.875</v>
      </c>
      <c r="D3225" s="47" t="n">
        <v>8.5</v>
      </c>
      <c r="E3225" s="50" t="n">
        <v>23.94</v>
      </c>
      <c r="F3225" s="47" t="n">
        <v>123.35</v>
      </c>
      <c r="G3225" s="47" t="n">
        <v>10.396</v>
      </c>
    </row>
    <row r="3226" customFormat="false" ht="12.75" hidden="false" customHeight="false" outlineLevel="0" collapsed="false">
      <c r="A3226" s="51" t="n">
        <v>39515</v>
      </c>
      <c r="B3226" s="48" t="n">
        <v>39663</v>
      </c>
      <c r="C3226" s="49" t="n">
        <v>0.916666666666667</v>
      </c>
      <c r="D3226" s="47" t="n">
        <v>8.5</v>
      </c>
      <c r="E3226" s="50" t="n">
        <v>23.8</v>
      </c>
      <c r="F3226" s="47" t="n">
        <v>107.84</v>
      </c>
      <c r="G3226" s="47" t="n">
        <v>9.112</v>
      </c>
    </row>
    <row r="3227" customFormat="false" ht="12.75" hidden="false" customHeight="false" outlineLevel="0" collapsed="false">
      <c r="A3227" s="51" t="n">
        <v>39515</v>
      </c>
      <c r="B3227" s="48" t="n">
        <v>39663</v>
      </c>
      <c r="C3227" s="49" t="n">
        <v>0.958333333333333</v>
      </c>
      <c r="D3227" s="47" t="n">
        <v>8.5</v>
      </c>
      <c r="E3227" s="50" t="n">
        <v>23.54</v>
      </c>
      <c r="F3227" s="47" t="n">
        <v>94.41</v>
      </c>
      <c r="G3227" s="47" t="n">
        <v>8.016</v>
      </c>
    </row>
    <row r="3228" customFormat="false" ht="12.75" hidden="false" customHeight="false" outlineLevel="0" collapsed="false">
      <c r="A3228" s="51" t="n">
        <v>39546</v>
      </c>
      <c r="B3228" s="48" t="n">
        <v>39664</v>
      </c>
      <c r="C3228" s="49" t="n">
        <v>0</v>
      </c>
      <c r="D3228" s="47" t="n">
        <v>8.5</v>
      </c>
      <c r="E3228" s="50" t="n">
        <v>23.13</v>
      </c>
      <c r="F3228" s="47" t="n">
        <v>82.64</v>
      </c>
      <c r="G3228" s="47" t="n">
        <v>7.072</v>
      </c>
    </row>
    <row r="3229" customFormat="false" ht="12.75" hidden="false" customHeight="false" outlineLevel="0" collapsed="false">
      <c r="A3229" s="51" t="n">
        <v>39546</v>
      </c>
      <c r="B3229" s="48" t="n">
        <v>39664</v>
      </c>
      <c r="C3229" s="49" t="n">
        <v>0.0416666666666667</v>
      </c>
      <c r="D3229" s="47" t="n">
        <v>8.5</v>
      </c>
      <c r="E3229" s="50" t="n">
        <v>22.63</v>
      </c>
      <c r="F3229" s="47" t="n">
        <v>72.63</v>
      </c>
      <c r="G3229" s="47" t="n">
        <v>6.275</v>
      </c>
    </row>
    <row r="3230" customFormat="false" ht="12.75" hidden="false" customHeight="false" outlineLevel="0" collapsed="false">
      <c r="A3230" s="51" t="n">
        <v>39546</v>
      </c>
      <c r="B3230" s="48" t="n">
        <v>39664</v>
      </c>
      <c r="C3230" s="49" t="n">
        <v>0.0833333333333333</v>
      </c>
      <c r="D3230" s="47" t="n">
        <v>8.5</v>
      </c>
      <c r="E3230" s="50" t="n">
        <v>22.13</v>
      </c>
      <c r="F3230" s="47" t="n">
        <v>65.45</v>
      </c>
      <c r="G3230" s="47" t="n">
        <v>5.709</v>
      </c>
    </row>
    <row r="3231" customFormat="false" ht="12.75" hidden="false" customHeight="false" outlineLevel="0" collapsed="false">
      <c r="A3231" s="51" t="n">
        <v>39546</v>
      </c>
      <c r="B3231" s="48" t="n">
        <v>39664</v>
      </c>
      <c r="C3231" s="49" t="n">
        <v>0.125</v>
      </c>
      <c r="D3231" s="47" t="n">
        <v>8.5</v>
      </c>
      <c r="E3231" s="50" t="n">
        <v>21.62</v>
      </c>
      <c r="F3231" s="47" t="n">
        <v>60.67</v>
      </c>
      <c r="G3231" s="47" t="n">
        <v>5.344</v>
      </c>
    </row>
    <row r="3232" customFormat="false" ht="12.75" hidden="false" customHeight="false" outlineLevel="0" collapsed="false">
      <c r="A3232" s="51" t="n">
        <v>39546</v>
      </c>
      <c r="B3232" s="48" t="n">
        <v>39664</v>
      </c>
      <c r="C3232" s="49" t="n">
        <v>0.166666666666667</v>
      </c>
      <c r="D3232" s="47" t="n">
        <v>8.5</v>
      </c>
      <c r="E3232" s="50" t="n">
        <v>21.1</v>
      </c>
      <c r="F3232" s="47" t="n">
        <v>58.55</v>
      </c>
      <c r="G3232" s="47" t="n">
        <v>5.21</v>
      </c>
    </row>
    <row r="3233" customFormat="false" ht="12.75" hidden="false" customHeight="false" outlineLevel="0" collapsed="false">
      <c r="A3233" s="51" t="n">
        <v>39546</v>
      </c>
      <c r="B3233" s="48" t="n">
        <v>39664</v>
      </c>
      <c r="C3233" s="49" t="n">
        <v>0.208333333333333</v>
      </c>
      <c r="D3233" s="47" t="n">
        <v>8.5</v>
      </c>
      <c r="E3233" s="50" t="n">
        <v>20.61</v>
      </c>
      <c r="F3233" s="47" t="n">
        <v>57.82</v>
      </c>
      <c r="G3233" s="47" t="n">
        <v>5.194</v>
      </c>
    </row>
    <row r="3234" customFormat="false" ht="12.75" hidden="false" customHeight="false" outlineLevel="0" collapsed="false">
      <c r="A3234" s="51" t="n">
        <v>39546</v>
      </c>
      <c r="B3234" s="48" t="n">
        <v>39664</v>
      </c>
      <c r="C3234" s="49" t="n">
        <v>0.25</v>
      </c>
      <c r="D3234" s="47" t="n">
        <v>8.5</v>
      </c>
      <c r="E3234" s="50" t="n">
        <v>20.11</v>
      </c>
      <c r="F3234" s="47" t="n">
        <v>57.84</v>
      </c>
      <c r="G3234" s="47" t="n">
        <v>5.247</v>
      </c>
    </row>
    <row r="3235" customFormat="false" ht="12.75" hidden="false" customHeight="false" outlineLevel="0" collapsed="false">
      <c r="A3235" s="51" t="n">
        <v>39546</v>
      </c>
      <c r="B3235" s="48" t="n">
        <v>39664</v>
      </c>
      <c r="C3235" s="49" t="n">
        <v>0.291666666666667</v>
      </c>
      <c r="D3235" s="47" t="n">
        <v>8.5</v>
      </c>
      <c r="E3235" s="50" t="n">
        <v>19.66</v>
      </c>
      <c r="F3235" s="47" t="n">
        <v>61.33</v>
      </c>
      <c r="G3235" s="47" t="n">
        <v>5.615</v>
      </c>
    </row>
    <row r="3236" customFormat="false" ht="12.75" hidden="false" customHeight="false" outlineLevel="0" collapsed="false">
      <c r="A3236" s="51" t="n">
        <v>39546</v>
      </c>
      <c r="B3236" s="48" t="n">
        <v>39664</v>
      </c>
      <c r="C3236" s="49" t="n">
        <v>0.333333333333333</v>
      </c>
      <c r="D3236" s="47" t="n">
        <v>8.5</v>
      </c>
      <c r="E3236" s="50" t="n">
        <v>19.34</v>
      </c>
      <c r="F3236" s="47" t="n">
        <v>73.33</v>
      </c>
      <c r="G3236" s="47" t="n">
        <v>6.756</v>
      </c>
    </row>
    <row r="3237" customFormat="false" ht="12.75" hidden="false" customHeight="false" outlineLevel="0" collapsed="false">
      <c r="A3237" s="51" t="n">
        <v>39546</v>
      </c>
      <c r="B3237" s="48" t="n">
        <v>39664</v>
      </c>
      <c r="C3237" s="49" t="n">
        <v>0.375</v>
      </c>
      <c r="D3237" s="47" t="n">
        <v>8.5</v>
      </c>
      <c r="E3237" s="50" t="n">
        <v>19.25</v>
      </c>
      <c r="F3237" s="47" t="n">
        <v>85.16</v>
      </c>
      <c r="G3237" s="47" t="n">
        <v>7.86</v>
      </c>
    </row>
    <row r="3238" customFormat="false" ht="12.75" hidden="false" customHeight="false" outlineLevel="0" collapsed="false">
      <c r="A3238" s="51" t="n">
        <v>39546</v>
      </c>
      <c r="B3238" s="48" t="n">
        <v>39664</v>
      </c>
      <c r="C3238" s="49" t="n">
        <v>0.416666666666667</v>
      </c>
      <c r="D3238" s="47" t="n">
        <v>8.5</v>
      </c>
      <c r="E3238" s="50" t="n">
        <v>19.42</v>
      </c>
      <c r="F3238" s="47" t="n">
        <v>101.92</v>
      </c>
      <c r="G3238" s="47" t="n">
        <v>9.374</v>
      </c>
    </row>
    <row r="3239" customFormat="false" ht="12.75" hidden="false" customHeight="false" outlineLevel="0" collapsed="false">
      <c r="A3239" s="51" t="n">
        <v>39546</v>
      </c>
      <c r="B3239" s="48" t="n">
        <v>39664</v>
      </c>
      <c r="C3239" s="49" t="n">
        <v>0.458333333333333</v>
      </c>
      <c r="D3239" s="47" t="n">
        <v>8.5</v>
      </c>
      <c r="E3239" s="50" t="n">
        <v>19.81</v>
      </c>
      <c r="F3239" s="47" t="n">
        <v>120.43</v>
      </c>
      <c r="G3239" s="47" t="n">
        <v>10.992</v>
      </c>
    </row>
    <row r="3240" customFormat="false" ht="12.75" hidden="false" customHeight="false" outlineLevel="0" collapsed="false">
      <c r="A3240" s="51" t="n">
        <v>39546</v>
      </c>
      <c r="B3240" s="48" t="n">
        <v>39664</v>
      </c>
      <c r="C3240" s="49" t="n">
        <v>0.5</v>
      </c>
      <c r="D3240" s="47" t="n">
        <v>8.5</v>
      </c>
      <c r="E3240" s="50" t="n">
        <v>20.35</v>
      </c>
      <c r="F3240" s="47" t="n">
        <v>139.78</v>
      </c>
      <c r="G3240" s="47" t="n">
        <v>12.621</v>
      </c>
      <c r="H3240" s="47" t="n">
        <v>22.01</v>
      </c>
    </row>
    <row r="3241" customFormat="false" ht="12.75" hidden="false" customHeight="false" outlineLevel="0" collapsed="false">
      <c r="A3241" s="51" t="n">
        <v>39546</v>
      </c>
      <c r="B3241" s="48" t="n">
        <v>39664</v>
      </c>
      <c r="C3241" s="49" t="n">
        <v>0.541666666666667</v>
      </c>
      <c r="D3241" s="47" t="n">
        <v>8.5</v>
      </c>
      <c r="E3241" s="50" t="n">
        <v>21.02</v>
      </c>
      <c r="F3241" s="47" t="n">
        <v>158.94</v>
      </c>
      <c r="G3241" s="47" t="n">
        <v>14.162</v>
      </c>
    </row>
    <row r="3242" customFormat="false" ht="12.75" hidden="false" customHeight="false" outlineLevel="0" collapsed="false">
      <c r="A3242" s="51" t="n">
        <v>39546</v>
      </c>
      <c r="B3242" s="48" t="n">
        <v>39664</v>
      </c>
      <c r="C3242" s="49" t="n">
        <v>0.583333333333333</v>
      </c>
      <c r="D3242" s="47" t="n">
        <v>8.5</v>
      </c>
      <c r="E3242" s="50" t="n">
        <v>21.8</v>
      </c>
      <c r="F3242" s="47" t="n">
        <v>179.63</v>
      </c>
      <c r="G3242" s="47" t="n">
        <v>15.767</v>
      </c>
    </row>
    <row r="3243" customFormat="false" ht="12.75" hidden="false" customHeight="false" outlineLevel="0" collapsed="false">
      <c r="A3243" s="51" t="n">
        <v>39546</v>
      </c>
      <c r="B3243" s="48" t="n">
        <v>39664</v>
      </c>
      <c r="C3243" s="49" t="n">
        <v>0.625</v>
      </c>
      <c r="D3243" s="47" t="n">
        <v>8.5</v>
      </c>
      <c r="E3243" s="50" t="n">
        <v>22.66</v>
      </c>
      <c r="F3243" s="47" t="n">
        <v>194.67</v>
      </c>
      <c r="G3243" s="47" t="n">
        <v>16.808</v>
      </c>
    </row>
    <row r="3244" customFormat="false" ht="12.75" hidden="false" customHeight="false" outlineLevel="0" collapsed="false">
      <c r="A3244" s="51" t="n">
        <v>39546</v>
      </c>
      <c r="B3244" s="48" t="n">
        <v>39664</v>
      </c>
      <c r="C3244" s="49" t="n">
        <v>0.666666666666667</v>
      </c>
      <c r="D3244" s="47" t="n">
        <v>8.5</v>
      </c>
      <c r="E3244" s="50" t="n">
        <v>23.46</v>
      </c>
      <c r="F3244" s="47" t="n">
        <v>206.66</v>
      </c>
      <c r="G3244" s="47" t="n">
        <v>17.575</v>
      </c>
    </row>
    <row r="3245" customFormat="false" ht="12.75" hidden="false" customHeight="false" outlineLevel="0" collapsed="false">
      <c r="A3245" s="51" t="n">
        <v>39546</v>
      </c>
      <c r="B3245" s="48" t="n">
        <v>39664</v>
      </c>
      <c r="C3245" s="49" t="n">
        <v>0.708333333333333</v>
      </c>
      <c r="D3245" s="47" t="n">
        <v>8.5</v>
      </c>
      <c r="E3245" s="50" t="n">
        <v>24.15</v>
      </c>
      <c r="F3245" s="47" t="n">
        <v>209.48</v>
      </c>
      <c r="G3245" s="47" t="n">
        <v>17.584</v>
      </c>
    </row>
    <row r="3246" customFormat="false" ht="12.75" hidden="false" customHeight="false" outlineLevel="0" collapsed="false">
      <c r="A3246" s="51" t="n">
        <v>39546</v>
      </c>
      <c r="B3246" s="48" t="n">
        <v>39664</v>
      </c>
      <c r="C3246" s="49" t="n">
        <v>0.75</v>
      </c>
      <c r="D3246" s="47" t="n">
        <v>8.5</v>
      </c>
      <c r="E3246" s="50" t="n">
        <v>24.6</v>
      </c>
      <c r="F3246" s="47" t="n">
        <v>203.47</v>
      </c>
      <c r="G3246" s="47" t="n">
        <v>16.937</v>
      </c>
    </row>
    <row r="3247" customFormat="false" ht="12.75" hidden="false" customHeight="false" outlineLevel="0" collapsed="false">
      <c r="A3247" s="51" t="n">
        <v>39546</v>
      </c>
      <c r="B3247" s="48" t="n">
        <v>39664</v>
      </c>
      <c r="C3247" s="49" t="n">
        <v>0.791666666666667</v>
      </c>
      <c r="D3247" s="47" t="n">
        <v>8.5</v>
      </c>
      <c r="E3247" s="50" t="n">
        <v>24.61</v>
      </c>
      <c r="F3247" s="47" t="n">
        <v>176.5</v>
      </c>
      <c r="G3247" s="47" t="n">
        <v>14.69</v>
      </c>
    </row>
    <row r="3248" customFormat="false" ht="12.75" hidden="false" customHeight="false" outlineLevel="0" collapsed="false">
      <c r="A3248" s="51" t="n">
        <v>39546</v>
      </c>
      <c r="B3248" s="48" t="n">
        <v>39664</v>
      </c>
      <c r="C3248" s="49" t="n">
        <v>0.833333333333333</v>
      </c>
      <c r="D3248" s="47" t="n">
        <v>8.5</v>
      </c>
      <c r="E3248" s="50" t="n">
        <v>24.36</v>
      </c>
      <c r="F3248" s="47" t="n">
        <v>148.48</v>
      </c>
      <c r="G3248" s="47" t="n">
        <v>12.416</v>
      </c>
    </row>
    <row r="3249" customFormat="false" ht="12.75" hidden="false" customHeight="false" outlineLevel="0" collapsed="false">
      <c r="A3249" s="51" t="n">
        <v>39546</v>
      </c>
      <c r="B3249" s="48" t="n">
        <v>39664</v>
      </c>
      <c r="C3249" s="49" t="n">
        <v>0.875</v>
      </c>
      <c r="D3249" s="47" t="n">
        <v>8.5</v>
      </c>
      <c r="E3249" s="50" t="n">
        <v>24.2</v>
      </c>
      <c r="F3249" s="47" t="n">
        <v>125.11</v>
      </c>
      <c r="G3249" s="47" t="n">
        <v>10.493</v>
      </c>
    </row>
    <row r="3250" customFormat="false" ht="12.75" hidden="false" customHeight="false" outlineLevel="0" collapsed="false">
      <c r="A3250" s="51" t="n">
        <v>39546</v>
      </c>
      <c r="B3250" s="48" t="n">
        <v>39664</v>
      </c>
      <c r="C3250" s="49" t="n">
        <v>0.916666666666667</v>
      </c>
      <c r="D3250" s="47" t="n">
        <v>8.5</v>
      </c>
      <c r="E3250" s="50" t="n">
        <v>24.15</v>
      </c>
      <c r="F3250" s="47" t="n">
        <v>109.1</v>
      </c>
      <c r="G3250" s="47" t="n">
        <v>9.158</v>
      </c>
    </row>
    <row r="3251" customFormat="false" ht="12.75" hidden="false" customHeight="false" outlineLevel="0" collapsed="false">
      <c r="A3251" s="51" t="n">
        <v>39546</v>
      </c>
      <c r="B3251" s="48" t="n">
        <v>39664</v>
      </c>
      <c r="C3251" s="49" t="n">
        <v>0.958333333333333</v>
      </c>
      <c r="D3251" s="47" t="n">
        <v>8.5</v>
      </c>
      <c r="E3251" s="50" t="n">
        <v>24.04</v>
      </c>
      <c r="F3251" s="47" t="n">
        <v>95.93</v>
      </c>
      <c r="G3251" s="47" t="n">
        <v>8.069</v>
      </c>
    </row>
    <row r="3252" customFormat="false" ht="12.75" hidden="false" customHeight="false" outlineLevel="0" collapsed="false">
      <c r="A3252" s="51" t="n">
        <v>39576</v>
      </c>
      <c r="B3252" s="48" t="n">
        <v>39665</v>
      </c>
      <c r="C3252" s="49" t="n">
        <v>0</v>
      </c>
      <c r="D3252" s="47" t="n">
        <v>8.5</v>
      </c>
      <c r="E3252" s="50" t="n">
        <v>23.77</v>
      </c>
      <c r="F3252" s="47" t="n">
        <v>84.92</v>
      </c>
      <c r="G3252" s="47" t="n">
        <v>7.18</v>
      </c>
    </row>
    <row r="3253" customFormat="false" ht="12.75" hidden="false" customHeight="false" outlineLevel="0" collapsed="false">
      <c r="A3253" s="51" t="n">
        <v>39576</v>
      </c>
      <c r="B3253" s="48" t="n">
        <v>39665</v>
      </c>
      <c r="C3253" s="49" t="n">
        <v>0.0416666666666667</v>
      </c>
      <c r="D3253" s="47" t="n">
        <v>8.5</v>
      </c>
      <c r="E3253" s="50" t="n">
        <v>23.3</v>
      </c>
      <c r="F3253" s="47" t="n">
        <v>74.68</v>
      </c>
      <c r="G3253" s="47" t="n">
        <v>6.37</v>
      </c>
    </row>
    <row r="3254" customFormat="false" ht="12.75" hidden="false" customHeight="false" outlineLevel="0" collapsed="false">
      <c r="A3254" s="51" t="n">
        <v>39576</v>
      </c>
      <c r="B3254" s="48" t="n">
        <v>39665</v>
      </c>
      <c r="C3254" s="49" t="n">
        <v>0.0833333333333333</v>
      </c>
      <c r="D3254" s="47" t="n">
        <v>8.5</v>
      </c>
      <c r="E3254" s="50" t="n">
        <v>22.79</v>
      </c>
      <c r="F3254" s="47" t="n">
        <v>65.6</v>
      </c>
      <c r="G3254" s="47" t="n">
        <v>5.649</v>
      </c>
    </row>
    <row r="3255" customFormat="false" ht="12.75" hidden="false" customHeight="false" outlineLevel="0" collapsed="false">
      <c r="A3255" s="51" t="n">
        <v>39576</v>
      </c>
      <c r="B3255" s="48" t="n">
        <v>39665</v>
      </c>
      <c r="C3255" s="49" t="n">
        <v>0.125</v>
      </c>
      <c r="D3255" s="47" t="n">
        <v>8.5</v>
      </c>
      <c r="E3255" s="50" t="n">
        <v>22.25</v>
      </c>
      <c r="F3255" s="47" t="n">
        <v>58.5</v>
      </c>
      <c r="G3255" s="47" t="n">
        <v>5.09</v>
      </c>
    </row>
    <row r="3256" customFormat="false" ht="12.75" hidden="false" customHeight="false" outlineLevel="0" collapsed="false">
      <c r="A3256" s="51" t="n">
        <v>39576</v>
      </c>
      <c r="B3256" s="48" t="n">
        <v>39665</v>
      </c>
      <c r="C3256" s="49" t="n">
        <v>0.166666666666667</v>
      </c>
      <c r="D3256" s="47" t="n">
        <v>8.5</v>
      </c>
      <c r="E3256" s="50" t="n">
        <v>21.76</v>
      </c>
      <c r="F3256" s="47" t="n">
        <v>53.29</v>
      </c>
      <c r="G3256" s="47" t="n">
        <v>4.681</v>
      </c>
    </row>
    <row r="3257" customFormat="false" ht="12.75" hidden="false" customHeight="false" outlineLevel="0" collapsed="false">
      <c r="A3257" s="51" t="n">
        <v>39576</v>
      </c>
      <c r="B3257" s="48" t="n">
        <v>39665</v>
      </c>
      <c r="C3257" s="49" t="n">
        <v>0.208333333333333</v>
      </c>
      <c r="D3257" s="47" t="n">
        <v>8.5</v>
      </c>
      <c r="E3257" s="50" t="n">
        <v>21.31</v>
      </c>
      <c r="F3257" s="47" t="n">
        <v>50.62</v>
      </c>
      <c r="G3257" s="47" t="n">
        <v>4.485</v>
      </c>
    </row>
    <row r="3258" customFormat="false" ht="12.75" hidden="false" customHeight="false" outlineLevel="0" collapsed="false">
      <c r="A3258" s="51" t="n">
        <v>39576</v>
      </c>
      <c r="B3258" s="48" t="n">
        <v>39665</v>
      </c>
      <c r="C3258" s="49" t="n">
        <v>0.25</v>
      </c>
      <c r="D3258" s="47" t="n">
        <v>8.5</v>
      </c>
      <c r="E3258" s="50" t="n">
        <v>20.85</v>
      </c>
      <c r="F3258" s="47" t="n">
        <v>49.8</v>
      </c>
      <c r="G3258" s="47" t="n">
        <v>4.452</v>
      </c>
    </row>
    <row r="3259" customFormat="false" ht="12.75" hidden="false" customHeight="false" outlineLevel="0" collapsed="false">
      <c r="A3259" s="51" t="n">
        <v>39576</v>
      </c>
      <c r="B3259" s="48" t="n">
        <v>39665</v>
      </c>
      <c r="C3259" s="49" t="n">
        <v>0.291666666666667</v>
      </c>
      <c r="D3259" s="47" t="n">
        <v>8.5</v>
      </c>
      <c r="E3259" s="50" t="n">
        <v>20.39</v>
      </c>
      <c r="F3259" s="47" t="n">
        <v>54</v>
      </c>
      <c r="G3259" s="47" t="n">
        <v>4.872</v>
      </c>
    </row>
    <row r="3260" customFormat="false" ht="12.75" hidden="false" customHeight="false" outlineLevel="0" collapsed="false">
      <c r="A3260" s="51" t="n">
        <v>39576</v>
      </c>
      <c r="B3260" s="48" t="n">
        <v>39665</v>
      </c>
      <c r="C3260" s="49" t="n">
        <v>0.333333333333333</v>
      </c>
      <c r="D3260" s="47" t="n">
        <v>8.5</v>
      </c>
      <c r="E3260" s="50" t="n">
        <v>20.01</v>
      </c>
      <c r="F3260" s="47" t="n">
        <v>65.06</v>
      </c>
      <c r="G3260" s="47" t="n">
        <v>5.914</v>
      </c>
    </row>
    <row r="3261" customFormat="false" ht="12.75" hidden="false" customHeight="false" outlineLevel="0" collapsed="false">
      <c r="A3261" s="51" t="n">
        <v>39576</v>
      </c>
      <c r="B3261" s="48" t="n">
        <v>39665</v>
      </c>
      <c r="C3261" s="49" t="n">
        <v>0.375</v>
      </c>
      <c r="D3261" s="47" t="n">
        <v>8.5</v>
      </c>
      <c r="E3261" s="50" t="n">
        <v>19.78</v>
      </c>
      <c r="F3261" s="47" t="n">
        <v>80.76</v>
      </c>
      <c r="G3261" s="47" t="n">
        <v>7.375</v>
      </c>
    </row>
    <row r="3262" customFormat="false" ht="12.75" hidden="false" customHeight="false" outlineLevel="0" collapsed="false">
      <c r="A3262" s="51" t="n">
        <v>39576</v>
      </c>
      <c r="B3262" s="48" t="n">
        <v>39665</v>
      </c>
      <c r="C3262" s="49" t="n">
        <v>0.416666666666667</v>
      </c>
      <c r="D3262" s="47" t="n">
        <v>8.5</v>
      </c>
      <c r="E3262" s="50" t="n">
        <v>19.85</v>
      </c>
      <c r="F3262" s="47" t="n">
        <v>99.66</v>
      </c>
      <c r="G3262" s="47" t="n">
        <v>9.089</v>
      </c>
    </row>
    <row r="3263" customFormat="false" ht="12.75" hidden="false" customHeight="false" outlineLevel="0" collapsed="false">
      <c r="A3263" s="51" t="n">
        <v>39576</v>
      </c>
      <c r="B3263" s="48" t="n">
        <v>39665</v>
      </c>
      <c r="C3263" s="49" t="n">
        <v>0.458333333333333</v>
      </c>
      <c r="D3263" s="47" t="n">
        <v>8.5</v>
      </c>
      <c r="E3263" s="50" t="n">
        <v>20.13</v>
      </c>
      <c r="F3263" s="47" t="n">
        <v>120.31</v>
      </c>
      <c r="G3263" s="47" t="n">
        <v>10.911</v>
      </c>
    </row>
    <row r="3264" customFormat="false" ht="12.75" hidden="false" customHeight="false" outlineLevel="0" collapsed="false">
      <c r="A3264" s="51" t="n">
        <v>39576</v>
      </c>
      <c r="B3264" s="48" t="n">
        <v>39665</v>
      </c>
      <c r="C3264" s="49" t="n">
        <v>0.5</v>
      </c>
      <c r="D3264" s="47" t="n">
        <v>8.5</v>
      </c>
      <c r="E3264" s="50" t="n">
        <v>20.6</v>
      </c>
      <c r="F3264" s="47" t="n">
        <v>140.77</v>
      </c>
      <c r="G3264" s="47" t="n">
        <v>12.648</v>
      </c>
      <c r="H3264" s="47" t="n">
        <v>22.08</v>
      </c>
    </row>
    <row r="3265" customFormat="false" ht="12.75" hidden="false" customHeight="false" outlineLevel="0" collapsed="false">
      <c r="A3265" s="51" t="n">
        <v>39576</v>
      </c>
      <c r="B3265" s="48" t="n">
        <v>39665</v>
      </c>
      <c r="C3265" s="49" t="n">
        <v>0.541666666666667</v>
      </c>
      <c r="D3265" s="47" t="n">
        <v>8.5</v>
      </c>
      <c r="E3265" s="50" t="n">
        <v>21.18</v>
      </c>
      <c r="F3265" s="47" t="n">
        <v>161.04</v>
      </c>
      <c r="G3265" s="47" t="n">
        <v>14.306</v>
      </c>
    </row>
    <row r="3266" customFormat="false" ht="12.75" hidden="false" customHeight="false" outlineLevel="0" collapsed="false">
      <c r="A3266" s="51" t="n">
        <v>39576</v>
      </c>
      <c r="B3266" s="48" t="n">
        <v>39665</v>
      </c>
      <c r="C3266" s="49" t="n">
        <v>0.583333333333333</v>
      </c>
      <c r="D3266" s="47" t="n">
        <v>8.5</v>
      </c>
      <c r="E3266" s="50" t="n">
        <v>21.83</v>
      </c>
      <c r="F3266" s="47" t="n">
        <v>179.43</v>
      </c>
      <c r="G3266" s="47" t="n">
        <v>15.74</v>
      </c>
    </row>
    <row r="3267" customFormat="false" ht="12.75" hidden="false" customHeight="false" outlineLevel="0" collapsed="false">
      <c r="A3267" s="51" t="n">
        <v>39576</v>
      </c>
      <c r="B3267" s="48" t="n">
        <v>39665</v>
      </c>
      <c r="C3267" s="49" t="n">
        <v>0.625</v>
      </c>
      <c r="D3267" s="47" t="n">
        <v>8.5</v>
      </c>
      <c r="E3267" s="50" t="n">
        <v>22.49</v>
      </c>
      <c r="F3267" s="47" t="n">
        <v>195.34</v>
      </c>
      <c r="G3267" s="47" t="n">
        <v>16.921</v>
      </c>
    </row>
    <row r="3268" customFormat="false" ht="12.75" hidden="false" customHeight="false" outlineLevel="0" collapsed="false">
      <c r="A3268" s="51" t="n">
        <v>39576</v>
      </c>
      <c r="B3268" s="48" t="n">
        <v>39665</v>
      </c>
      <c r="C3268" s="49" t="n">
        <v>0.666666666666667</v>
      </c>
      <c r="D3268" s="47" t="n">
        <v>8.5</v>
      </c>
      <c r="E3268" s="50" t="n">
        <v>23.12</v>
      </c>
      <c r="F3268" s="47" t="n">
        <v>206.28</v>
      </c>
      <c r="G3268" s="47" t="n">
        <v>17.655</v>
      </c>
    </row>
    <row r="3269" customFormat="false" ht="12.75" hidden="false" customHeight="false" outlineLevel="0" collapsed="false">
      <c r="A3269" s="51" t="n">
        <v>39576</v>
      </c>
      <c r="B3269" s="48" t="n">
        <v>39665</v>
      </c>
      <c r="C3269" s="49" t="n">
        <v>0.708333333333333</v>
      </c>
      <c r="D3269" s="47" t="n">
        <v>8.5</v>
      </c>
      <c r="E3269" s="50" t="n">
        <v>23.62</v>
      </c>
      <c r="F3269" s="47" t="n">
        <v>215.67</v>
      </c>
      <c r="G3269" s="47" t="n">
        <v>18.286</v>
      </c>
    </row>
    <row r="3270" customFormat="false" ht="12.75" hidden="false" customHeight="false" outlineLevel="0" collapsed="false">
      <c r="A3270" s="51" t="n">
        <v>39576</v>
      </c>
      <c r="B3270" s="48" t="n">
        <v>39665</v>
      </c>
      <c r="C3270" s="49" t="n">
        <v>0.75</v>
      </c>
      <c r="D3270" s="47" t="n">
        <v>8.5</v>
      </c>
      <c r="E3270" s="50" t="n">
        <v>23.83</v>
      </c>
      <c r="F3270" s="47" t="n">
        <v>209.53</v>
      </c>
      <c r="G3270" s="47" t="n">
        <v>17.695</v>
      </c>
    </row>
    <row r="3271" customFormat="false" ht="12.75" hidden="false" customHeight="false" outlineLevel="0" collapsed="false">
      <c r="A3271" s="51" t="n">
        <v>39576</v>
      </c>
      <c r="B3271" s="48" t="n">
        <v>39665</v>
      </c>
      <c r="C3271" s="49" t="n">
        <v>0.791666666666667</v>
      </c>
      <c r="D3271" s="47" t="n">
        <v>8.5</v>
      </c>
      <c r="E3271" s="50" t="n">
        <v>23.78</v>
      </c>
      <c r="F3271" s="47" t="n">
        <v>196.92</v>
      </c>
      <c r="G3271" s="47" t="n">
        <v>16.647</v>
      </c>
    </row>
    <row r="3272" customFormat="false" ht="12.75" hidden="false" customHeight="false" outlineLevel="0" collapsed="false">
      <c r="A3272" s="51" t="n">
        <v>39576</v>
      </c>
      <c r="B3272" s="48" t="n">
        <v>39665</v>
      </c>
      <c r="C3272" s="49" t="n">
        <v>0.833333333333333</v>
      </c>
      <c r="D3272" s="47" t="n">
        <v>8.5</v>
      </c>
      <c r="E3272" s="50" t="n">
        <v>23.57</v>
      </c>
      <c r="F3272" s="47" t="n">
        <v>164.93</v>
      </c>
      <c r="G3272" s="47" t="n">
        <v>13.995</v>
      </c>
    </row>
    <row r="3273" customFormat="false" ht="12.75" hidden="false" customHeight="false" outlineLevel="0" collapsed="false">
      <c r="A3273" s="51" t="n">
        <v>39576</v>
      </c>
      <c r="B3273" s="48" t="n">
        <v>39665</v>
      </c>
      <c r="C3273" s="49" t="n">
        <v>0.875</v>
      </c>
      <c r="D3273" s="47" t="n">
        <v>8.5</v>
      </c>
      <c r="E3273" s="50" t="n">
        <v>23.31</v>
      </c>
      <c r="F3273" s="47" t="n">
        <v>137.73</v>
      </c>
      <c r="G3273" s="47" t="n">
        <v>11.744</v>
      </c>
    </row>
    <row r="3274" customFormat="false" ht="12.75" hidden="false" customHeight="false" outlineLevel="0" collapsed="false">
      <c r="A3274" s="51" t="n">
        <v>39576</v>
      </c>
      <c r="B3274" s="48" t="n">
        <v>39665</v>
      </c>
      <c r="C3274" s="49" t="n">
        <v>0.916666666666667</v>
      </c>
      <c r="D3274" s="47" t="n">
        <v>8.5</v>
      </c>
      <c r="E3274" s="50" t="n">
        <v>23.2</v>
      </c>
      <c r="F3274" s="47" t="n">
        <v>117.31</v>
      </c>
      <c r="G3274" s="47" t="n">
        <v>10.025</v>
      </c>
    </row>
    <row r="3275" customFormat="false" ht="12.75" hidden="false" customHeight="false" outlineLevel="0" collapsed="false">
      <c r="A3275" s="51" t="n">
        <v>39576</v>
      </c>
      <c r="B3275" s="48" t="n">
        <v>39665</v>
      </c>
      <c r="C3275" s="49" t="n">
        <v>0.958333333333333</v>
      </c>
      <c r="D3275" s="47" t="n">
        <v>8.5</v>
      </c>
      <c r="E3275" s="50" t="n">
        <v>23.19</v>
      </c>
      <c r="F3275" s="47" t="n">
        <v>102.07</v>
      </c>
      <c r="G3275" s="47" t="n">
        <v>8.724</v>
      </c>
    </row>
    <row r="3276" customFormat="false" ht="12.75" hidden="false" customHeight="false" outlineLevel="0" collapsed="false">
      <c r="A3276" s="51" t="n">
        <v>39607</v>
      </c>
      <c r="B3276" s="48" t="n">
        <v>39666</v>
      </c>
      <c r="C3276" s="49" t="n">
        <v>0</v>
      </c>
      <c r="D3276" s="47" t="n">
        <v>8.5</v>
      </c>
      <c r="E3276" s="50" t="n">
        <v>23.12</v>
      </c>
      <c r="F3276" s="47" t="n">
        <v>91.25</v>
      </c>
      <c r="G3276" s="47" t="n">
        <v>7.81</v>
      </c>
    </row>
    <row r="3277" customFormat="false" ht="12.75" hidden="false" customHeight="false" outlineLevel="0" collapsed="false">
      <c r="A3277" s="51" t="n">
        <v>39607</v>
      </c>
      <c r="B3277" s="48" t="n">
        <v>39666</v>
      </c>
      <c r="C3277" s="49" t="n">
        <v>0.0416666666666667</v>
      </c>
      <c r="D3277" s="47" t="n">
        <v>8.5</v>
      </c>
      <c r="E3277" s="50" t="n">
        <v>22.79</v>
      </c>
      <c r="F3277" s="47" t="n">
        <v>81.33</v>
      </c>
      <c r="G3277" s="47" t="n">
        <v>7.004</v>
      </c>
    </row>
    <row r="3278" customFormat="false" ht="12.75" hidden="false" customHeight="false" outlineLevel="0" collapsed="false">
      <c r="A3278" s="51" t="n">
        <v>39607</v>
      </c>
      <c r="B3278" s="48" t="n">
        <v>39666</v>
      </c>
      <c r="C3278" s="49" t="n">
        <v>0.0833333333333333</v>
      </c>
      <c r="D3278" s="47" t="n">
        <v>8.5</v>
      </c>
      <c r="E3278" s="50" t="n">
        <v>22.28</v>
      </c>
      <c r="F3278" s="47" t="n">
        <v>71.26</v>
      </c>
      <c r="G3278" s="47" t="n">
        <v>6.197</v>
      </c>
    </row>
    <row r="3279" customFormat="false" ht="12.75" hidden="false" customHeight="false" outlineLevel="0" collapsed="false">
      <c r="A3279" s="51" t="n">
        <v>39607</v>
      </c>
      <c r="B3279" s="48" t="n">
        <v>39666</v>
      </c>
      <c r="C3279" s="49" t="n">
        <v>0.125</v>
      </c>
      <c r="D3279" s="47" t="n">
        <v>8.5</v>
      </c>
      <c r="E3279" s="50" t="n">
        <v>21.74</v>
      </c>
      <c r="F3279" s="47" t="n">
        <v>61.85</v>
      </c>
      <c r="G3279" s="47" t="n">
        <v>5.435</v>
      </c>
    </row>
    <row r="3280" customFormat="false" ht="12.75" hidden="false" customHeight="false" outlineLevel="0" collapsed="false">
      <c r="A3280" s="51" t="n">
        <v>39607</v>
      </c>
      <c r="B3280" s="48" t="n">
        <v>39666</v>
      </c>
      <c r="C3280" s="49" t="n">
        <v>0.166666666666667</v>
      </c>
      <c r="D3280" s="47" t="n">
        <v>8.5</v>
      </c>
      <c r="E3280" s="50" t="n">
        <v>21.32</v>
      </c>
      <c r="F3280" s="47" t="n">
        <v>55.04</v>
      </c>
      <c r="G3280" s="47" t="n">
        <v>4.876</v>
      </c>
    </row>
    <row r="3281" customFormat="false" ht="12.75" hidden="false" customHeight="false" outlineLevel="0" collapsed="false">
      <c r="A3281" s="51" t="n">
        <v>39607</v>
      </c>
      <c r="B3281" s="48" t="n">
        <v>39666</v>
      </c>
      <c r="C3281" s="49" t="n">
        <v>0.208333333333333</v>
      </c>
      <c r="D3281" s="47" t="n">
        <v>8.5</v>
      </c>
      <c r="E3281" s="50" t="n">
        <v>20.99</v>
      </c>
      <c r="F3281" s="47" t="n">
        <v>50.44</v>
      </c>
      <c r="G3281" s="47" t="n">
        <v>4.498</v>
      </c>
    </row>
    <row r="3282" customFormat="false" ht="12.75" hidden="false" customHeight="false" outlineLevel="0" collapsed="false">
      <c r="A3282" s="51" t="n">
        <v>39607</v>
      </c>
      <c r="B3282" s="48" t="n">
        <v>39666</v>
      </c>
      <c r="C3282" s="49" t="n">
        <v>0.25</v>
      </c>
      <c r="D3282" s="47" t="n">
        <v>8.5</v>
      </c>
      <c r="E3282" s="50" t="n">
        <v>20.7</v>
      </c>
      <c r="F3282" s="47" t="n">
        <v>47.81</v>
      </c>
      <c r="G3282" s="47" t="n">
        <v>4.287</v>
      </c>
    </row>
    <row r="3283" customFormat="false" ht="12.75" hidden="false" customHeight="false" outlineLevel="0" collapsed="false">
      <c r="A3283" s="51" t="n">
        <v>39607</v>
      </c>
      <c r="B3283" s="48" t="n">
        <v>39666</v>
      </c>
      <c r="C3283" s="49" t="n">
        <v>0.291666666666667</v>
      </c>
      <c r="D3283" s="47" t="n">
        <v>8.5</v>
      </c>
      <c r="E3283" s="50" t="n">
        <v>20.41</v>
      </c>
      <c r="F3283" s="47" t="n">
        <v>48.56</v>
      </c>
      <c r="G3283" s="47" t="n">
        <v>4.38</v>
      </c>
    </row>
    <row r="3284" customFormat="false" ht="12.75" hidden="false" customHeight="false" outlineLevel="0" collapsed="false">
      <c r="A3284" s="51" t="n">
        <v>39607</v>
      </c>
      <c r="B3284" s="48" t="n">
        <v>39666</v>
      </c>
      <c r="C3284" s="49" t="n">
        <v>0.333333333333333</v>
      </c>
      <c r="D3284" s="47" t="n">
        <v>8.5</v>
      </c>
      <c r="E3284" s="50" t="n">
        <v>20.12</v>
      </c>
      <c r="F3284" s="47" t="n">
        <v>55.7</v>
      </c>
      <c r="G3284" s="47" t="n">
        <v>5.052</v>
      </c>
    </row>
    <row r="3285" customFormat="false" ht="12.75" hidden="false" customHeight="false" outlineLevel="0" collapsed="false">
      <c r="A3285" s="51" t="n">
        <v>39607</v>
      </c>
      <c r="B3285" s="48" t="n">
        <v>39666</v>
      </c>
      <c r="C3285" s="49" t="n">
        <v>0.375</v>
      </c>
      <c r="D3285" s="47" t="n">
        <v>8.5</v>
      </c>
      <c r="E3285" s="50" t="n">
        <v>20</v>
      </c>
      <c r="F3285" s="47" t="n">
        <v>68.25</v>
      </c>
      <c r="G3285" s="47" t="n">
        <v>6.205</v>
      </c>
    </row>
    <row r="3286" customFormat="false" ht="12.75" hidden="false" customHeight="false" outlineLevel="0" collapsed="false">
      <c r="A3286" s="51" t="n">
        <v>39607</v>
      </c>
      <c r="B3286" s="48" t="n">
        <v>39666</v>
      </c>
      <c r="C3286" s="49" t="n">
        <v>0.416666666666667</v>
      </c>
      <c r="D3286" s="47" t="n">
        <v>8.5</v>
      </c>
      <c r="E3286" s="50" t="n">
        <v>20.13</v>
      </c>
      <c r="F3286" s="47" t="n">
        <v>86.46</v>
      </c>
      <c r="G3286" s="47" t="n">
        <v>7.84</v>
      </c>
    </row>
    <row r="3287" customFormat="false" ht="12.75" hidden="false" customHeight="false" outlineLevel="0" collapsed="false">
      <c r="A3287" s="51" t="n">
        <v>39607</v>
      </c>
      <c r="B3287" s="48" t="n">
        <v>39666</v>
      </c>
      <c r="C3287" s="49" t="n">
        <v>0.458333333333333</v>
      </c>
      <c r="D3287" s="47" t="n">
        <v>8.5</v>
      </c>
      <c r="E3287" s="50" t="n">
        <v>20.5</v>
      </c>
      <c r="F3287" s="47" t="n">
        <v>104.57</v>
      </c>
      <c r="G3287" s="47" t="n">
        <v>9.415</v>
      </c>
    </row>
    <row r="3288" customFormat="false" ht="12.75" hidden="false" customHeight="false" outlineLevel="0" collapsed="false">
      <c r="A3288" s="51" t="n">
        <v>39607</v>
      </c>
      <c r="B3288" s="48" t="n">
        <v>39666</v>
      </c>
      <c r="C3288" s="49" t="n">
        <v>0.5</v>
      </c>
      <c r="D3288" s="47" t="n">
        <v>8.5</v>
      </c>
      <c r="E3288" s="50" t="n">
        <v>20.94</v>
      </c>
      <c r="F3288" s="47" t="n">
        <v>121.09</v>
      </c>
      <c r="G3288" s="47" t="n">
        <v>10.808</v>
      </c>
      <c r="H3288" s="47" t="n">
        <v>22.46</v>
      </c>
    </row>
    <row r="3289" customFormat="false" ht="12.75" hidden="false" customHeight="false" outlineLevel="0" collapsed="false">
      <c r="A3289" s="51" t="n">
        <v>39607</v>
      </c>
      <c r="B3289" s="48" t="n">
        <v>39666</v>
      </c>
      <c r="C3289" s="49" t="n">
        <v>0.541666666666667</v>
      </c>
      <c r="D3289" s="47" t="n">
        <v>8.5</v>
      </c>
      <c r="E3289" s="50" t="n">
        <v>21.43</v>
      </c>
      <c r="F3289" s="47" t="n">
        <v>139.01</v>
      </c>
      <c r="G3289" s="47" t="n">
        <v>12.289</v>
      </c>
    </row>
    <row r="3290" customFormat="false" ht="12.75" hidden="false" customHeight="false" outlineLevel="0" collapsed="false">
      <c r="A3290" s="51" t="n">
        <v>39607</v>
      </c>
      <c r="B3290" s="48" t="n">
        <v>39666</v>
      </c>
      <c r="C3290" s="49" t="n">
        <v>0.583333333333333</v>
      </c>
      <c r="D3290" s="47" t="n">
        <v>8.5</v>
      </c>
      <c r="E3290" s="50" t="n">
        <v>22.21</v>
      </c>
      <c r="F3290" s="47" t="n">
        <v>156.74</v>
      </c>
      <c r="G3290" s="47" t="n">
        <v>13.649</v>
      </c>
    </row>
    <row r="3291" customFormat="false" ht="12.75" hidden="false" customHeight="false" outlineLevel="0" collapsed="false">
      <c r="A3291" s="51" t="n">
        <v>39607</v>
      </c>
      <c r="B3291" s="48" t="n">
        <v>39666</v>
      </c>
      <c r="C3291" s="49" t="n">
        <v>0.625</v>
      </c>
      <c r="D3291" s="47" t="n">
        <v>8.5</v>
      </c>
      <c r="E3291" s="50" t="n">
        <v>23.18</v>
      </c>
      <c r="F3291" s="47" t="n">
        <v>179.38</v>
      </c>
      <c r="G3291" s="47" t="n">
        <v>15.334</v>
      </c>
    </row>
    <row r="3292" customFormat="false" ht="12.75" hidden="false" customHeight="false" outlineLevel="0" collapsed="false">
      <c r="A3292" s="51" t="n">
        <v>39607</v>
      </c>
      <c r="B3292" s="48" t="n">
        <v>39666</v>
      </c>
      <c r="C3292" s="49" t="n">
        <v>0.666666666666667</v>
      </c>
      <c r="D3292" s="47" t="n">
        <v>8.5</v>
      </c>
      <c r="E3292" s="50" t="n">
        <v>24</v>
      </c>
      <c r="F3292" s="47" t="n">
        <v>198.31</v>
      </c>
      <c r="G3292" s="47" t="n">
        <v>16.694</v>
      </c>
    </row>
    <row r="3293" customFormat="false" ht="12.75" hidden="false" customHeight="false" outlineLevel="0" collapsed="false">
      <c r="A3293" s="51" t="n">
        <v>39607</v>
      </c>
      <c r="B3293" s="48" t="n">
        <v>39666</v>
      </c>
      <c r="C3293" s="49" t="n">
        <v>0.708333333333333</v>
      </c>
      <c r="D3293" s="47" t="n">
        <v>8.5</v>
      </c>
      <c r="E3293" s="50" t="n">
        <v>24.58</v>
      </c>
      <c r="F3293" s="47" t="n">
        <v>204.66</v>
      </c>
      <c r="G3293" s="47" t="n">
        <v>17.044</v>
      </c>
    </row>
    <row r="3294" customFormat="false" ht="12.75" hidden="false" customHeight="false" outlineLevel="0" collapsed="false">
      <c r="A3294" s="51" t="n">
        <v>39607</v>
      </c>
      <c r="B3294" s="48" t="n">
        <v>39666</v>
      </c>
      <c r="C3294" s="49" t="n">
        <v>0.75</v>
      </c>
      <c r="D3294" s="47" t="n">
        <v>8.5</v>
      </c>
      <c r="E3294" s="50" t="n">
        <v>24.97</v>
      </c>
      <c r="F3294" s="47" t="n">
        <v>200.87</v>
      </c>
      <c r="G3294" s="47" t="n">
        <v>16.607</v>
      </c>
    </row>
    <row r="3295" customFormat="false" ht="12.75" hidden="false" customHeight="false" outlineLevel="0" collapsed="false">
      <c r="A3295" s="51" t="n">
        <v>39607</v>
      </c>
      <c r="B3295" s="48" t="n">
        <v>39666</v>
      </c>
      <c r="C3295" s="49" t="n">
        <v>0.791666666666667</v>
      </c>
      <c r="D3295" s="47" t="n">
        <v>8.5</v>
      </c>
      <c r="E3295" s="50" t="n">
        <v>25.08</v>
      </c>
      <c r="F3295" s="47" t="n">
        <v>186.18</v>
      </c>
      <c r="G3295" s="47" t="n">
        <v>15.363</v>
      </c>
    </row>
    <row r="3296" customFormat="false" ht="12.75" hidden="false" customHeight="false" outlineLevel="0" collapsed="false">
      <c r="A3296" s="51" t="n">
        <v>39607</v>
      </c>
      <c r="B3296" s="48" t="n">
        <v>39666</v>
      </c>
      <c r="C3296" s="49" t="n">
        <v>0.833333333333333</v>
      </c>
      <c r="D3296" s="47" t="n">
        <v>8.5</v>
      </c>
      <c r="E3296" s="50" t="n">
        <v>24.92</v>
      </c>
      <c r="F3296" s="47" t="n">
        <v>147.36</v>
      </c>
      <c r="G3296" s="47" t="n">
        <v>12.195</v>
      </c>
    </row>
    <row r="3297" customFormat="false" ht="12.75" hidden="false" customHeight="false" outlineLevel="0" collapsed="false">
      <c r="A3297" s="51" t="n">
        <v>39607</v>
      </c>
      <c r="B3297" s="48" t="n">
        <v>39666</v>
      </c>
      <c r="C3297" s="49" t="n">
        <v>0.875</v>
      </c>
      <c r="D3297" s="47" t="n">
        <v>8.5</v>
      </c>
      <c r="E3297" s="50" t="n">
        <v>24.73</v>
      </c>
      <c r="F3297" s="47" t="n">
        <v>123.48</v>
      </c>
      <c r="G3297" s="47" t="n">
        <v>10.254</v>
      </c>
    </row>
    <row r="3298" customFormat="false" ht="12.75" hidden="false" customHeight="false" outlineLevel="0" collapsed="false">
      <c r="A3298" s="51" t="n">
        <v>39607</v>
      </c>
      <c r="B3298" s="48" t="n">
        <v>39666</v>
      </c>
      <c r="C3298" s="49" t="n">
        <v>0.916666666666667</v>
      </c>
      <c r="D3298" s="47" t="n">
        <v>8.5</v>
      </c>
      <c r="E3298" s="50" t="n">
        <v>24.57</v>
      </c>
      <c r="F3298" s="47" t="n">
        <v>106.18</v>
      </c>
      <c r="G3298" s="47" t="n">
        <v>8.845</v>
      </c>
    </row>
    <row r="3299" customFormat="false" ht="12.75" hidden="false" customHeight="false" outlineLevel="0" collapsed="false">
      <c r="A3299" s="51" t="n">
        <v>39607</v>
      </c>
      <c r="B3299" s="48" t="n">
        <v>39666</v>
      </c>
      <c r="C3299" s="49" t="n">
        <v>0.958333333333333</v>
      </c>
      <c r="D3299" s="47" t="n">
        <v>8.5</v>
      </c>
      <c r="E3299" s="50" t="n">
        <v>24.32</v>
      </c>
      <c r="F3299" s="47" t="n">
        <v>93.92</v>
      </c>
      <c r="G3299" s="47" t="n">
        <v>7.859</v>
      </c>
    </row>
    <row r="3300" customFormat="false" ht="12.75" hidden="false" customHeight="false" outlineLevel="0" collapsed="false">
      <c r="A3300" s="51" t="n">
        <v>39637</v>
      </c>
      <c r="B3300" s="48" t="n">
        <v>39667</v>
      </c>
      <c r="C3300" s="49" t="n">
        <v>0</v>
      </c>
      <c r="D3300" s="47" t="n">
        <v>8.5</v>
      </c>
      <c r="E3300" s="50" t="n">
        <v>23.89</v>
      </c>
      <c r="F3300" s="47" t="n">
        <v>82.37</v>
      </c>
      <c r="G3300" s="47" t="n">
        <v>6.948</v>
      </c>
    </row>
    <row r="3301" customFormat="false" ht="12.75" hidden="false" customHeight="false" outlineLevel="0" collapsed="false">
      <c r="A3301" s="51" t="n">
        <v>39637</v>
      </c>
      <c r="B3301" s="48" t="n">
        <v>39667</v>
      </c>
      <c r="C3301" s="49" t="n">
        <v>0.0416666666666667</v>
      </c>
      <c r="D3301" s="47" t="n">
        <v>8.5</v>
      </c>
      <c r="E3301" s="50" t="n">
        <v>23.37</v>
      </c>
      <c r="F3301" s="47" t="n">
        <v>72.63</v>
      </c>
      <c r="G3301" s="47" t="n">
        <v>6.187</v>
      </c>
    </row>
    <row r="3302" customFormat="false" ht="12.75" hidden="false" customHeight="false" outlineLevel="0" collapsed="false">
      <c r="A3302" s="51" t="n">
        <v>39637</v>
      </c>
      <c r="B3302" s="48" t="n">
        <v>39667</v>
      </c>
      <c r="C3302" s="49" t="n">
        <v>0.0833333333333333</v>
      </c>
      <c r="D3302" s="47" t="n">
        <v>8.5</v>
      </c>
      <c r="E3302" s="50" t="n">
        <v>22.82</v>
      </c>
      <c r="F3302" s="47" t="n">
        <v>64.01</v>
      </c>
      <c r="G3302" s="47" t="n">
        <v>5.509</v>
      </c>
    </row>
    <row r="3303" customFormat="false" ht="12.75" hidden="false" customHeight="false" outlineLevel="0" collapsed="false">
      <c r="A3303" s="51" t="n">
        <v>39637</v>
      </c>
      <c r="B3303" s="48" t="n">
        <v>39667</v>
      </c>
      <c r="C3303" s="49" t="n">
        <v>0.125</v>
      </c>
      <c r="D3303" s="47" t="n">
        <v>8.5</v>
      </c>
      <c r="E3303" s="50" t="n">
        <v>22.32</v>
      </c>
      <c r="F3303" s="47" t="n">
        <v>57.71</v>
      </c>
      <c r="G3303" s="47" t="n">
        <v>5.015</v>
      </c>
    </row>
    <row r="3304" customFormat="false" ht="12.75" hidden="false" customHeight="false" outlineLevel="0" collapsed="false">
      <c r="A3304" s="51" t="n">
        <v>39637</v>
      </c>
      <c r="B3304" s="48" t="n">
        <v>39667</v>
      </c>
      <c r="C3304" s="49" t="n">
        <v>0.166666666666667</v>
      </c>
      <c r="D3304" s="47" t="n">
        <v>8.5</v>
      </c>
      <c r="E3304" s="50" t="n">
        <v>21.86</v>
      </c>
      <c r="F3304" s="47" t="n">
        <v>53.43</v>
      </c>
      <c r="G3304" s="47" t="n">
        <v>4.684</v>
      </c>
    </row>
    <row r="3305" customFormat="false" ht="12.75" hidden="false" customHeight="false" outlineLevel="0" collapsed="false">
      <c r="A3305" s="51" t="n">
        <v>39637</v>
      </c>
      <c r="B3305" s="48" t="n">
        <v>39667</v>
      </c>
      <c r="C3305" s="49" t="n">
        <v>0.208333333333333</v>
      </c>
      <c r="D3305" s="47" t="n">
        <v>8.5</v>
      </c>
      <c r="E3305" s="50" t="n">
        <v>21.44</v>
      </c>
      <c r="F3305" s="47" t="n">
        <v>50.87</v>
      </c>
      <c r="G3305" s="47" t="n">
        <v>4.496</v>
      </c>
    </row>
    <row r="3306" customFormat="false" ht="12.75" hidden="false" customHeight="false" outlineLevel="0" collapsed="false">
      <c r="A3306" s="51" t="n">
        <v>39637</v>
      </c>
      <c r="B3306" s="48" t="n">
        <v>39667</v>
      </c>
      <c r="C3306" s="49" t="n">
        <v>0.25</v>
      </c>
      <c r="D3306" s="47" t="n">
        <v>8.5</v>
      </c>
      <c r="E3306" s="50" t="n">
        <v>21.03</v>
      </c>
      <c r="F3306" s="47" t="n">
        <v>49.95</v>
      </c>
      <c r="G3306" s="47" t="n">
        <v>4.45</v>
      </c>
    </row>
    <row r="3307" customFormat="false" ht="12.75" hidden="false" customHeight="false" outlineLevel="0" collapsed="false">
      <c r="A3307" s="51" t="n">
        <v>39637</v>
      </c>
      <c r="B3307" s="48" t="n">
        <v>39667</v>
      </c>
      <c r="C3307" s="49" t="n">
        <v>0.291666666666667</v>
      </c>
      <c r="D3307" s="47" t="n">
        <v>8.5</v>
      </c>
      <c r="E3307" s="50" t="n">
        <v>20.7</v>
      </c>
      <c r="F3307" s="47" t="n">
        <v>52.8</v>
      </c>
      <c r="G3307" s="47" t="n">
        <v>4.735</v>
      </c>
    </row>
    <row r="3308" customFormat="false" ht="12.75" hidden="false" customHeight="false" outlineLevel="0" collapsed="false">
      <c r="A3308" s="51" t="n">
        <v>39637</v>
      </c>
      <c r="B3308" s="48" t="n">
        <v>39667</v>
      </c>
      <c r="C3308" s="49" t="n">
        <v>0.333333333333333</v>
      </c>
      <c r="D3308" s="47" t="n">
        <v>8.5</v>
      </c>
      <c r="E3308" s="50" t="n">
        <v>20.46</v>
      </c>
      <c r="F3308" s="47" t="n">
        <v>65.45</v>
      </c>
      <c r="G3308" s="47" t="n">
        <v>5.897</v>
      </c>
    </row>
    <row r="3309" customFormat="false" ht="12.75" hidden="false" customHeight="false" outlineLevel="0" collapsed="false">
      <c r="A3309" s="51" t="n">
        <v>39637</v>
      </c>
      <c r="B3309" s="48" t="n">
        <v>39667</v>
      </c>
      <c r="C3309" s="49" t="n">
        <v>0.375</v>
      </c>
      <c r="D3309" s="47" t="n">
        <v>8.5</v>
      </c>
      <c r="E3309" s="50" t="n">
        <v>20.46</v>
      </c>
      <c r="F3309" s="47" t="n">
        <v>80.23</v>
      </c>
      <c r="G3309" s="47" t="n">
        <v>7.229</v>
      </c>
    </row>
    <row r="3310" customFormat="false" ht="12.75" hidden="false" customHeight="false" outlineLevel="0" collapsed="false">
      <c r="A3310" s="51" t="n">
        <v>39637</v>
      </c>
      <c r="B3310" s="48" t="n">
        <v>39667</v>
      </c>
      <c r="C3310" s="49" t="n">
        <v>0.416666666666667</v>
      </c>
      <c r="D3310" s="47" t="n">
        <v>8.5</v>
      </c>
      <c r="E3310" s="50" t="n">
        <v>20.64</v>
      </c>
      <c r="F3310" s="47" t="n">
        <v>99.33</v>
      </c>
      <c r="G3310" s="47" t="n">
        <v>8.917</v>
      </c>
    </row>
    <row r="3311" customFormat="false" ht="12.75" hidden="false" customHeight="false" outlineLevel="0" collapsed="false">
      <c r="A3311" s="51" t="n">
        <v>39637</v>
      </c>
      <c r="B3311" s="48" t="n">
        <v>39667</v>
      </c>
      <c r="C3311" s="49" t="n">
        <v>0.458333333333333</v>
      </c>
      <c r="D3311" s="47" t="n">
        <v>8.5</v>
      </c>
      <c r="E3311" s="50" t="n">
        <v>21.03</v>
      </c>
      <c r="F3311" s="47" t="n">
        <v>117.78</v>
      </c>
      <c r="G3311" s="47" t="n">
        <v>10.494</v>
      </c>
    </row>
    <row r="3312" customFormat="false" ht="12.75" hidden="false" customHeight="false" outlineLevel="0" collapsed="false">
      <c r="A3312" s="51" t="n">
        <v>39637</v>
      </c>
      <c r="B3312" s="48" t="n">
        <v>39667</v>
      </c>
      <c r="C3312" s="49" t="n">
        <v>0.5</v>
      </c>
      <c r="D3312" s="47" t="n">
        <v>8.5</v>
      </c>
      <c r="E3312" s="50" t="n">
        <v>21.58</v>
      </c>
      <c r="F3312" s="47" t="n">
        <v>137.48</v>
      </c>
      <c r="G3312" s="47" t="n">
        <v>12.12</v>
      </c>
      <c r="H3312" s="47" t="n">
        <v>22.37</v>
      </c>
    </row>
    <row r="3313" customFormat="false" ht="12.75" hidden="false" customHeight="false" outlineLevel="0" collapsed="false">
      <c r="A3313" s="51" t="n">
        <v>39637</v>
      </c>
      <c r="B3313" s="48" t="n">
        <v>39667</v>
      </c>
      <c r="C3313" s="49" t="n">
        <v>0.541666666666667</v>
      </c>
      <c r="D3313" s="47" t="n">
        <v>8.5</v>
      </c>
      <c r="E3313" s="50" t="n">
        <v>22.25</v>
      </c>
      <c r="F3313" s="47" t="n">
        <v>154.29</v>
      </c>
      <c r="G3313" s="47" t="n">
        <v>13.425</v>
      </c>
    </row>
    <row r="3314" customFormat="false" ht="12.75" hidden="false" customHeight="false" outlineLevel="0" collapsed="false">
      <c r="A3314" s="51" t="n">
        <v>39637</v>
      </c>
      <c r="B3314" s="48" t="n">
        <v>39667</v>
      </c>
      <c r="C3314" s="49" t="n">
        <v>0.583333333333333</v>
      </c>
      <c r="D3314" s="47" t="n">
        <v>8.5</v>
      </c>
      <c r="E3314" s="50" t="n">
        <v>22.97</v>
      </c>
      <c r="F3314" s="47" t="n">
        <v>178.84</v>
      </c>
      <c r="G3314" s="47" t="n">
        <v>15.349</v>
      </c>
    </row>
    <row r="3315" customFormat="false" ht="12.75" hidden="false" customHeight="false" outlineLevel="0" collapsed="false">
      <c r="A3315" s="51" t="n">
        <v>39637</v>
      </c>
      <c r="B3315" s="48" t="n">
        <v>39667</v>
      </c>
      <c r="C3315" s="49" t="n">
        <v>0.625</v>
      </c>
      <c r="D3315" s="47" t="n">
        <v>8.5</v>
      </c>
      <c r="E3315" s="50" t="n">
        <v>23.38</v>
      </c>
      <c r="F3315" s="47" t="n">
        <v>175.38</v>
      </c>
      <c r="G3315" s="47" t="n">
        <v>14.937</v>
      </c>
    </row>
    <row r="3316" customFormat="false" ht="12.75" hidden="false" customHeight="false" outlineLevel="0" collapsed="false">
      <c r="A3316" s="51" t="n">
        <v>39637</v>
      </c>
      <c r="B3316" s="48" t="n">
        <v>39667</v>
      </c>
      <c r="C3316" s="49" t="n">
        <v>0.666666666666667</v>
      </c>
      <c r="D3316" s="47" t="n">
        <v>8.5</v>
      </c>
      <c r="E3316" s="50" t="n">
        <v>23.44</v>
      </c>
      <c r="F3316" s="47" t="n">
        <v>173.64</v>
      </c>
      <c r="G3316" s="47" t="n">
        <v>14.771</v>
      </c>
    </row>
    <row r="3317" customFormat="false" ht="12.75" hidden="false" customHeight="false" outlineLevel="0" collapsed="false">
      <c r="A3317" s="51" t="n">
        <v>39637</v>
      </c>
      <c r="B3317" s="48" t="n">
        <v>39667</v>
      </c>
      <c r="C3317" s="49" t="n">
        <v>0.708333333333333</v>
      </c>
      <c r="D3317" s="47" t="n">
        <v>8.5</v>
      </c>
      <c r="E3317" s="50" t="n">
        <v>23.45</v>
      </c>
      <c r="F3317" s="47" t="n">
        <v>182.37</v>
      </c>
      <c r="G3317" s="47" t="n">
        <v>15.513</v>
      </c>
    </row>
    <row r="3318" customFormat="false" ht="12.75" hidden="false" customHeight="false" outlineLevel="0" collapsed="false">
      <c r="A3318" s="51" t="n">
        <v>39637</v>
      </c>
      <c r="B3318" s="48" t="n">
        <v>39667</v>
      </c>
      <c r="C3318" s="49" t="n">
        <v>0.75</v>
      </c>
      <c r="D3318" s="47" t="n">
        <v>8.5</v>
      </c>
      <c r="E3318" s="50" t="n">
        <v>23.49</v>
      </c>
      <c r="F3318" s="47" t="n">
        <v>152.83</v>
      </c>
      <c r="G3318" s="47" t="n">
        <v>12.991</v>
      </c>
    </row>
    <row r="3319" customFormat="false" ht="12.75" hidden="false" customHeight="false" outlineLevel="0" collapsed="false">
      <c r="A3319" s="51" t="n">
        <v>39637</v>
      </c>
      <c r="B3319" s="48" t="n">
        <v>39667</v>
      </c>
      <c r="C3319" s="49" t="n">
        <v>0.791666666666667</v>
      </c>
      <c r="D3319" s="47" t="n">
        <v>8.5</v>
      </c>
      <c r="E3319" s="50" t="n">
        <v>23.46</v>
      </c>
      <c r="F3319" s="47" t="n">
        <v>141.36</v>
      </c>
      <c r="G3319" s="47" t="n">
        <v>12.021</v>
      </c>
    </row>
    <row r="3320" customFormat="false" ht="12.75" hidden="false" customHeight="false" outlineLevel="0" collapsed="false">
      <c r="A3320" s="51" t="n">
        <v>39637</v>
      </c>
      <c r="B3320" s="48" t="n">
        <v>39667</v>
      </c>
      <c r="C3320" s="49" t="n">
        <v>0.833333333333333</v>
      </c>
      <c r="D3320" s="47" t="n">
        <v>8.5</v>
      </c>
      <c r="E3320" s="50" t="n">
        <v>23.42</v>
      </c>
      <c r="F3320" s="47" t="n">
        <v>122.62</v>
      </c>
      <c r="G3320" s="47" t="n">
        <v>10.434</v>
      </c>
    </row>
    <row r="3321" customFormat="false" ht="12.75" hidden="false" customHeight="false" outlineLevel="0" collapsed="false">
      <c r="A3321" s="51" t="n">
        <v>39637</v>
      </c>
      <c r="B3321" s="48" t="n">
        <v>39667</v>
      </c>
      <c r="C3321" s="49" t="n">
        <v>0.875</v>
      </c>
      <c r="D3321" s="47" t="n">
        <v>8.5</v>
      </c>
      <c r="E3321" s="50" t="n">
        <v>23.36</v>
      </c>
      <c r="F3321" s="47" t="n">
        <v>107.43</v>
      </c>
      <c r="G3321" s="47" t="n">
        <v>9.153</v>
      </c>
    </row>
    <row r="3322" customFormat="false" ht="12.75" hidden="false" customHeight="false" outlineLevel="0" collapsed="false">
      <c r="A3322" s="51" t="n">
        <v>39637</v>
      </c>
      <c r="B3322" s="48" t="n">
        <v>39667</v>
      </c>
      <c r="C3322" s="49" t="n">
        <v>0.916666666666667</v>
      </c>
      <c r="D3322" s="47" t="n">
        <v>8.5</v>
      </c>
      <c r="E3322" s="50" t="n">
        <v>23.16</v>
      </c>
      <c r="F3322" s="47" t="n">
        <v>94.04</v>
      </c>
      <c r="G3322" s="47" t="n">
        <v>8.042</v>
      </c>
    </row>
    <row r="3323" customFormat="false" ht="12.75" hidden="false" customHeight="false" outlineLevel="0" collapsed="false">
      <c r="A3323" s="51" t="n">
        <v>39637</v>
      </c>
      <c r="B3323" s="48" t="n">
        <v>39667</v>
      </c>
      <c r="C3323" s="49" t="n">
        <v>0.958333333333333</v>
      </c>
      <c r="D3323" s="47" t="n">
        <v>8.5</v>
      </c>
      <c r="E3323" s="50" t="n">
        <v>22.88</v>
      </c>
      <c r="F3323" s="47" t="n">
        <v>82.51</v>
      </c>
      <c r="G3323" s="47" t="n">
        <v>7.094</v>
      </c>
    </row>
    <row r="3324" customFormat="false" ht="12.75" hidden="false" customHeight="false" outlineLevel="0" collapsed="false">
      <c r="A3324" s="51" t="n">
        <v>39668</v>
      </c>
      <c r="B3324" s="48" t="n">
        <v>39668</v>
      </c>
      <c r="C3324" s="49" t="n">
        <v>0</v>
      </c>
      <c r="D3324" s="47" t="n">
        <v>8.5</v>
      </c>
      <c r="E3324" s="50" t="n">
        <v>22.64</v>
      </c>
      <c r="F3324" s="47" t="n">
        <v>72.52</v>
      </c>
      <c r="G3324" s="47" t="n">
        <v>6.264</v>
      </c>
    </row>
    <row r="3325" customFormat="false" ht="12.75" hidden="false" customHeight="false" outlineLevel="0" collapsed="false">
      <c r="A3325" s="51" t="n">
        <v>39668</v>
      </c>
      <c r="B3325" s="48" t="n">
        <v>39668</v>
      </c>
      <c r="C3325" s="49" t="n">
        <v>0.0416666666666667</v>
      </c>
      <c r="D3325" s="47" t="n">
        <v>8.5</v>
      </c>
      <c r="E3325" s="50" t="n">
        <v>22.4</v>
      </c>
      <c r="F3325" s="47" t="n">
        <v>64.5</v>
      </c>
      <c r="G3325" s="47" t="n">
        <v>5.596</v>
      </c>
    </row>
    <row r="3326" customFormat="false" ht="12.75" hidden="false" customHeight="false" outlineLevel="0" collapsed="false">
      <c r="A3326" s="51" t="n">
        <v>39668</v>
      </c>
      <c r="B3326" s="48" t="n">
        <v>39668</v>
      </c>
      <c r="C3326" s="49" t="n">
        <v>0.0833333333333333</v>
      </c>
      <c r="D3326" s="47" t="n">
        <v>8.5</v>
      </c>
      <c r="E3326" s="50" t="n">
        <v>22.14</v>
      </c>
      <c r="F3326" s="47" t="n">
        <v>59.29</v>
      </c>
      <c r="G3326" s="47" t="n">
        <v>5.171</v>
      </c>
    </row>
    <row r="3327" customFormat="false" ht="12.75" hidden="false" customHeight="false" outlineLevel="0" collapsed="false">
      <c r="A3327" s="51" t="n">
        <v>39668</v>
      </c>
      <c r="B3327" s="48" t="n">
        <v>39668</v>
      </c>
      <c r="C3327" s="49" t="n">
        <v>0.125</v>
      </c>
      <c r="D3327" s="47" t="n">
        <v>8.5</v>
      </c>
      <c r="E3327" s="50" t="n">
        <v>21.84</v>
      </c>
      <c r="F3327" s="47" t="n">
        <v>56.47</v>
      </c>
      <c r="G3327" s="47" t="n">
        <v>4.953</v>
      </c>
    </row>
    <row r="3328" customFormat="false" ht="12.75" hidden="false" customHeight="false" outlineLevel="0" collapsed="false">
      <c r="A3328" s="51" t="n">
        <v>39668</v>
      </c>
      <c r="B3328" s="48" t="n">
        <v>39668</v>
      </c>
      <c r="C3328" s="49" t="n">
        <v>0.166666666666667</v>
      </c>
      <c r="D3328" s="47" t="n">
        <v>8.5</v>
      </c>
      <c r="E3328" s="50" t="n">
        <v>21.48</v>
      </c>
      <c r="F3328" s="47" t="n">
        <v>54.97</v>
      </c>
      <c r="G3328" s="47" t="n">
        <v>4.855</v>
      </c>
    </row>
    <row r="3329" customFormat="false" ht="12.75" hidden="false" customHeight="false" outlineLevel="0" collapsed="false">
      <c r="A3329" s="51" t="n">
        <v>39668</v>
      </c>
      <c r="B3329" s="48" t="n">
        <v>39668</v>
      </c>
      <c r="C3329" s="49" t="n">
        <v>0.208333333333333</v>
      </c>
      <c r="D3329" s="47" t="n">
        <v>8.5</v>
      </c>
      <c r="E3329" s="50" t="n">
        <v>21.09</v>
      </c>
      <c r="F3329" s="47" t="n">
        <v>54.16</v>
      </c>
      <c r="G3329" s="47" t="n">
        <v>4.82</v>
      </c>
    </row>
    <row r="3330" customFormat="false" ht="12.75" hidden="false" customHeight="false" outlineLevel="0" collapsed="false">
      <c r="A3330" s="51" t="n">
        <v>39668</v>
      </c>
      <c r="B3330" s="48" t="n">
        <v>39668</v>
      </c>
      <c r="C3330" s="49" t="n">
        <v>0.25</v>
      </c>
      <c r="D3330" s="47" t="n">
        <v>8.5</v>
      </c>
      <c r="E3330" s="50" t="n">
        <v>20.65</v>
      </c>
      <c r="F3330" s="47" t="n">
        <v>53.86</v>
      </c>
      <c r="G3330" s="47" t="n">
        <v>4.835</v>
      </c>
    </row>
    <row r="3331" customFormat="false" ht="12.75" hidden="false" customHeight="false" outlineLevel="0" collapsed="false">
      <c r="A3331" s="51" t="n">
        <v>39668</v>
      </c>
      <c r="B3331" s="48" t="n">
        <v>39668</v>
      </c>
      <c r="C3331" s="49" t="n">
        <v>0.291666666666667</v>
      </c>
      <c r="D3331" s="47" t="n">
        <v>8.5</v>
      </c>
      <c r="E3331" s="50" t="n">
        <v>20.23</v>
      </c>
      <c r="F3331" s="47" t="n">
        <v>58.62</v>
      </c>
      <c r="G3331" s="47" t="n">
        <v>5.305</v>
      </c>
    </row>
    <row r="3332" customFormat="false" ht="12.75" hidden="false" customHeight="false" outlineLevel="0" collapsed="false">
      <c r="A3332" s="51" t="n">
        <v>39668</v>
      </c>
      <c r="B3332" s="48" t="n">
        <v>39668</v>
      </c>
      <c r="C3332" s="49" t="n">
        <v>0.333333333333333</v>
      </c>
      <c r="D3332" s="47" t="n">
        <v>8.5</v>
      </c>
      <c r="E3332" s="50" t="n">
        <v>19.97</v>
      </c>
      <c r="F3332" s="47" t="n">
        <v>70.46</v>
      </c>
      <c r="G3332" s="47" t="n">
        <v>6.409</v>
      </c>
    </row>
    <row r="3333" customFormat="false" ht="12.75" hidden="false" customHeight="false" outlineLevel="0" collapsed="false">
      <c r="A3333" s="51" t="n">
        <v>39668</v>
      </c>
      <c r="B3333" s="48" t="n">
        <v>39668</v>
      </c>
      <c r="C3333" s="49" t="n">
        <v>0.375</v>
      </c>
      <c r="D3333" s="47" t="n">
        <v>8.5</v>
      </c>
      <c r="E3333" s="50" t="n">
        <v>19.92</v>
      </c>
      <c r="F3333" s="47" t="n">
        <v>84.64</v>
      </c>
      <c r="G3333" s="47" t="n">
        <v>7.708</v>
      </c>
    </row>
    <row r="3334" customFormat="false" ht="12.75" hidden="false" customHeight="false" outlineLevel="0" collapsed="false">
      <c r="A3334" s="51" t="n">
        <v>39668</v>
      </c>
      <c r="B3334" s="48" t="n">
        <v>39668</v>
      </c>
      <c r="C3334" s="49" t="n">
        <v>0.416666666666667</v>
      </c>
      <c r="D3334" s="47" t="n">
        <v>8.5</v>
      </c>
      <c r="E3334" s="50" t="n">
        <v>20.14</v>
      </c>
      <c r="F3334" s="47" t="n">
        <v>102.3</v>
      </c>
      <c r="G3334" s="47" t="n">
        <v>9.276</v>
      </c>
    </row>
    <row r="3335" customFormat="false" ht="12.75" hidden="false" customHeight="false" outlineLevel="0" collapsed="false">
      <c r="A3335" s="51" t="n">
        <v>39668</v>
      </c>
      <c r="B3335" s="48" t="n">
        <v>39668</v>
      </c>
      <c r="C3335" s="49" t="n">
        <v>0.458333333333333</v>
      </c>
      <c r="D3335" s="47" t="n">
        <v>8.5</v>
      </c>
      <c r="E3335" s="50" t="n">
        <v>20.56</v>
      </c>
      <c r="F3335" s="47" t="n">
        <v>119.67</v>
      </c>
      <c r="G3335" s="47" t="n">
        <v>10.759</v>
      </c>
    </row>
    <row r="3336" customFormat="false" ht="12.75" hidden="false" customHeight="false" outlineLevel="0" collapsed="false">
      <c r="A3336" s="51" t="n">
        <v>39668</v>
      </c>
      <c r="B3336" s="48" t="n">
        <v>39668</v>
      </c>
      <c r="C3336" s="49" t="n">
        <v>0.5</v>
      </c>
      <c r="D3336" s="47" t="n">
        <v>8.5</v>
      </c>
      <c r="E3336" s="50" t="n">
        <v>21.12</v>
      </c>
      <c r="F3336" s="47" t="n">
        <v>141.15</v>
      </c>
      <c r="G3336" s="47" t="n">
        <v>12.553</v>
      </c>
      <c r="H3336" s="47" t="n">
        <v>21.74</v>
      </c>
    </row>
    <row r="3337" customFormat="false" ht="12.75" hidden="false" customHeight="false" outlineLevel="0" collapsed="false">
      <c r="A3337" s="51" t="n">
        <v>39668</v>
      </c>
      <c r="B3337" s="48" t="n">
        <v>39668</v>
      </c>
      <c r="C3337" s="49" t="n">
        <v>0.541666666666667</v>
      </c>
      <c r="D3337" s="47" t="n">
        <v>8.5</v>
      </c>
      <c r="E3337" s="50" t="n">
        <v>21.71</v>
      </c>
      <c r="F3337" s="47" t="n">
        <v>161.93</v>
      </c>
      <c r="G3337" s="47" t="n">
        <v>14.239</v>
      </c>
    </row>
    <row r="3338" customFormat="false" ht="12.75" hidden="false" customHeight="false" outlineLevel="0" collapsed="false">
      <c r="A3338" s="51" t="n">
        <v>39668</v>
      </c>
      <c r="B3338" s="48" t="n">
        <v>39668</v>
      </c>
      <c r="C3338" s="49" t="n">
        <v>0.583333333333333</v>
      </c>
      <c r="D3338" s="47" t="n">
        <v>8.5</v>
      </c>
      <c r="E3338" s="50" t="n">
        <v>22.28</v>
      </c>
      <c r="F3338" s="47" t="n">
        <v>178.3</v>
      </c>
      <c r="G3338" s="47" t="n">
        <v>15.507</v>
      </c>
    </row>
    <row r="3339" customFormat="false" ht="12.75" hidden="false" customHeight="false" outlineLevel="0" collapsed="false">
      <c r="A3339" s="51" t="n">
        <v>39668</v>
      </c>
      <c r="B3339" s="48" t="n">
        <v>39668</v>
      </c>
      <c r="C3339" s="49" t="n">
        <v>0.625</v>
      </c>
      <c r="D3339" s="47" t="n">
        <v>8.5</v>
      </c>
      <c r="E3339" s="50" t="n">
        <v>22.53</v>
      </c>
      <c r="F3339" s="47" t="n">
        <v>189.3</v>
      </c>
      <c r="G3339" s="47" t="n">
        <v>16.384</v>
      </c>
    </row>
    <row r="3340" customFormat="false" ht="12.75" hidden="false" customHeight="false" outlineLevel="0" collapsed="false">
      <c r="A3340" s="51" t="n">
        <v>39668</v>
      </c>
      <c r="B3340" s="48" t="n">
        <v>39668</v>
      </c>
      <c r="C3340" s="49" t="n">
        <v>0.666666666666667</v>
      </c>
      <c r="D3340" s="47" t="n">
        <v>8.5</v>
      </c>
      <c r="E3340" s="50" t="n">
        <v>22.61</v>
      </c>
      <c r="F3340" s="47" t="n">
        <v>174.72</v>
      </c>
      <c r="G3340" s="47" t="n">
        <v>15.098</v>
      </c>
    </row>
    <row r="3341" customFormat="false" ht="12.75" hidden="false" customHeight="false" outlineLevel="0" collapsed="false">
      <c r="A3341" s="51" t="n">
        <v>39668</v>
      </c>
      <c r="B3341" s="48" t="n">
        <v>39668</v>
      </c>
      <c r="C3341" s="49" t="n">
        <v>0.708333333333333</v>
      </c>
      <c r="D3341" s="47" t="n">
        <v>8.5</v>
      </c>
      <c r="E3341" s="50" t="n">
        <v>22.8</v>
      </c>
      <c r="F3341" s="47" t="n">
        <v>169.81</v>
      </c>
      <c r="G3341" s="47" t="n">
        <v>14.623</v>
      </c>
    </row>
    <row r="3342" customFormat="false" ht="12.75" hidden="false" customHeight="false" outlineLevel="0" collapsed="false">
      <c r="A3342" s="51" t="n">
        <v>39668</v>
      </c>
      <c r="B3342" s="48" t="n">
        <v>39668</v>
      </c>
      <c r="C3342" s="49" t="n">
        <v>0.75</v>
      </c>
      <c r="D3342" s="47" t="n">
        <v>8.5</v>
      </c>
      <c r="E3342" s="50" t="n">
        <v>23.04</v>
      </c>
      <c r="F3342" s="47" t="n">
        <v>165.42</v>
      </c>
      <c r="G3342" s="47" t="n">
        <v>14.178</v>
      </c>
    </row>
    <row r="3343" customFormat="false" ht="12.75" hidden="false" customHeight="false" outlineLevel="0" collapsed="false">
      <c r="A3343" s="51" t="n">
        <v>39668</v>
      </c>
      <c r="B3343" s="48" t="n">
        <v>39668</v>
      </c>
      <c r="C3343" s="49" t="n">
        <v>0.791666666666667</v>
      </c>
      <c r="D3343" s="47" t="n">
        <v>8.5</v>
      </c>
      <c r="E3343" s="50" t="n">
        <v>23.13</v>
      </c>
      <c r="F3343" s="47" t="n">
        <v>142.1</v>
      </c>
      <c r="G3343" s="47" t="n">
        <v>12.158</v>
      </c>
    </row>
    <row r="3344" customFormat="false" ht="12.75" hidden="false" customHeight="false" outlineLevel="0" collapsed="false">
      <c r="A3344" s="51" t="n">
        <v>39668</v>
      </c>
      <c r="B3344" s="48" t="n">
        <v>39668</v>
      </c>
      <c r="C3344" s="49" t="n">
        <v>0.833333333333333</v>
      </c>
      <c r="D3344" s="47" t="n">
        <v>8.5</v>
      </c>
      <c r="E3344" s="50" t="n">
        <v>22.81</v>
      </c>
      <c r="F3344" s="47" t="n">
        <v>120.03</v>
      </c>
      <c r="G3344" s="47" t="n">
        <v>10.333</v>
      </c>
    </row>
    <row r="3345" customFormat="false" ht="12.75" hidden="false" customHeight="false" outlineLevel="0" collapsed="false">
      <c r="A3345" s="51" t="n">
        <v>39668</v>
      </c>
      <c r="B3345" s="48" t="n">
        <v>39668</v>
      </c>
      <c r="C3345" s="49" t="n">
        <v>0.875</v>
      </c>
      <c r="D3345" s="47" t="n">
        <v>8.5</v>
      </c>
      <c r="E3345" s="50" t="n">
        <v>22.48</v>
      </c>
      <c r="F3345" s="47" t="n">
        <v>102.06</v>
      </c>
      <c r="G3345" s="47" t="n">
        <v>8.842</v>
      </c>
    </row>
    <row r="3346" customFormat="false" ht="12.75" hidden="false" customHeight="false" outlineLevel="0" collapsed="false">
      <c r="A3346" s="51" t="n">
        <v>39668</v>
      </c>
      <c r="B3346" s="48" t="n">
        <v>39668</v>
      </c>
      <c r="C3346" s="49" t="n">
        <v>0.916666666666667</v>
      </c>
      <c r="D3346" s="47" t="n">
        <v>8.5</v>
      </c>
      <c r="E3346" s="50" t="n">
        <v>22.26</v>
      </c>
      <c r="F3346" s="47" t="n">
        <v>88.03</v>
      </c>
      <c r="G3346" s="47" t="n">
        <v>7.659</v>
      </c>
    </row>
    <row r="3347" customFormat="false" ht="12.75" hidden="false" customHeight="false" outlineLevel="0" collapsed="false">
      <c r="A3347" s="51" t="n">
        <v>39668</v>
      </c>
      <c r="B3347" s="48" t="n">
        <v>39668</v>
      </c>
      <c r="C3347" s="49" t="n">
        <v>0.958333333333333</v>
      </c>
      <c r="D3347" s="47" t="n">
        <v>8.5</v>
      </c>
      <c r="E3347" s="50" t="n">
        <v>22.04</v>
      </c>
      <c r="F3347" s="47" t="n">
        <v>76.4</v>
      </c>
      <c r="G3347" s="47" t="n">
        <v>6.675</v>
      </c>
    </row>
    <row r="3348" customFormat="false" ht="12.75" hidden="false" customHeight="false" outlineLevel="0" collapsed="false">
      <c r="A3348" s="51" t="n">
        <v>39699</v>
      </c>
      <c r="B3348" s="48" t="n">
        <v>39669</v>
      </c>
      <c r="C3348" s="49" t="n">
        <v>0</v>
      </c>
      <c r="D3348" s="47" t="n">
        <v>8.5</v>
      </c>
      <c r="E3348" s="50" t="n">
        <v>21.76</v>
      </c>
      <c r="F3348" s="47" t="n">
        <v>67.65</v>
      </c>
      <c r="G3348" s="47" t="n">
        <v>5.942</v>
      </c>
    </row>
    <row r="3349" customFormat="false" ht="12.75" hidden="false" customHeight="false" outlineLevel="0" collapsed="false">
      <c r="A3349" s="51" t="n">
        <v>39699</v>
      </c>
      <c r="B3349" s="48" t="n">
        <v>39669</v>
      </c>
      <c r="C3349" s="49" t="n">
        <v>0.0416666666666667</v>
      </c>
      <c r="D3349" s="47" t="n">
        <v>8.5</v>
      </c>
      <c r="E3349" s="50" t="n">
        <v>21.46</v>
      </c>
      <c r="F3349" s="47" t="n">
        <v>60.97</v>
      </c>
      <c r="G3349" s="47" t="n">
        <v>5.386</v>
      </c>
    </row>
    <row r="3350" customFormat="false" ht="12.75" hidden="false" customHeight="false" outlineLevel="0" collapsed="false">
      <c r="A3350" s="51" t="n">
        <v>39699</v>
      </c>
      <c r="B3350" s="48" t="n">
        <v>39669</v>
      </c>
      <c r="C3350" s="49" t="n">
        <v>0.0833333333333333</v>
      </c>
      <c r="D3350" s="47" t="n">
        <v>8.5</v>
      </c>
      <c r="E3350" s="50" t="n">
        <v>21.12</v>
      </c>
      <c r="F3350" s="47" t="n">
        <v>55.5</v>
      </c>
      <c r="G3350" s="47" t="n">
        <v>4.936</v>
      </c>
    </row>
    <row r="3351" customFormat="false" ht="12.75" hidden="false" customHeight="false" outlineLevel="0" collapsed="false">
      <c r="A3351" s="51" t="n">
        <v>39699</v>
      </c>
      <c r="B3351" s="48" t="n">
        <v>39669</v>
      </c>
      <c r="C3351" s="49" t="n">
        <v>0.125</v>
      </c>
      <c r="D3351" s="47" t="n">
        <v>8.5</v>
      </c>
      <c r="E3351" s="50" t="n">
        <v>20.75</v>
      </c>
      <c r="F3351" s="47" t="n">
        <v>51.73</v>
      </c>
      <c r="G3351" s="47" t="n">
        <v>4.634</v>
      </c>
    </row>
    <row r="3352" customFormat="false" ht="12.75" hidden="false" customHeight="false" outlineLevel="0" collapsed="false">
      <c r="A3352" s="51" t="n">
        <v>39699</v>
      </c>
      <c r="B3352" s="48" t="n">
        <v>39669</v>
      </c>
      <c r="C3352" s="49" t="n">
        <v>0.166666666666667</v>
      </c>
      <c r="D3352" s="47" t="n">
        <v>8.5</v>
      </c>
      <c r="E3352" s="50" t="n">
        <v>20.35</v>
      </c>
      <c r="F3352" s="47" t="n">
        <v>49.02</v>
      </c>
      <c r="G3352" s="47" t="n">
        <v>4.426</v>
      </c>
    </row>
    <row r="3353" customFormat="false" ht="12.75" hidden="false" customHeight="false" outlineLevel="0" collapsed="false">
      <c r="A3353" s="51" t="n">
        <v>39699</v>
      </c>
      <c r="B3353" s="48" t="n">
        <v>39669</v>
      </c>
      <c r="C3353" s="49" t="n">
        <v>0.208333333333333</v>
      </c>
      <c r="D3353" s="47" t="n">
        <v>8.5</v>
      </c>
      <c r="E3353" s="50" t="n">
        <v>19.92</v>
      </c>
      <c r="F3353" s="47" t="n">
        <v>47.56</v>
      </c>
      <c r="G3353" s="47" t="n">
        <v>4.331</v>
      </c>
    </row>
    <row r="3354" customFormat="false" ht="12.75" hidden="false" customHeight="false" outlineLevel="0" collapsed="false">
      <c r="A3354" s="51" t="n">
        <v>39699</v>
      </c>
      <c r="B3354" s="48" t="n">
        <v>39669</v>
      </c>
      <c r="C3354" s="49" t="n">
        <v>0.25</v>
      </c>
      <c r="D3354" s="47" t="n">
        <v>8.5</v>
      </c>
      <c r="E3354" s="50" t="n">
        <v>19.47</v>
      </c>
      <c r="F3354" s="47" t="n">
        <v>47.37</v>
      </c>
      <c r="G3354" s="47" t="n">
        <v>4.353</v>
      </c>
    </row>
    <row r="3355" customFormat="false" ht="12.75" hidden="false" customHeight="false" outlineLevel="0" collapsed="false">
      <c r="A3355" s="51" t="n">
        <v>39699</v>
      </c>
      <c r="B3355" s="48" t="n">
        <v>39669</v>
      </c>
      <c r="C3355" s="49" t="n">
        <v>0.291666666666667</v>
      </c>
      <c r="D3355" s="47" t="n">
        <v>8.5</v>
      </c>
      <c r="E3355" s="50" t="n">
        <v>19.06</v>
      </c>
      <c r="F3355" s="47" t="n">
        <v>50.64</v>
      </c>
      <c r="G3355" s="47" t="n">
        <v>4.692</v>
      </c>
    </row>
    <row r="3356" customFormat="false" ht="12.75" hidden="false" customHeight="false" outlineLevel="0" collapsed="false">
      <c r="A3356" s="51" t="n">
        <v>39699</v>
      </c>
      <c r="B3356" s="48" t="n">
        <v>39669</v>
      </c>
      <c r="C3356" s="49" t="n">
        <v>0.333333333333333</v>
      </c>
      <c r="D3356" s="47" t="n">
        <v>8.5</v>
      </c>
      <c r="E3356" s="50" t="n">
        <v>18.77</v>
      </c>
      <c r="F3356" s="47" t="n">
        <v>60.33</v>
      </c>
      <c r="G3356" s="47" t="n">
        <v>5.622</v>
      </c>
    </row>
    <row r="3357" customFormat="false" ht="12.75" hidden="false" customHeight="false" outlineLevel="0" collapsed="false">
      <c r="A3357" s="51" t="n">
        <v>39699</v>
      </c>
      <c r="B3357" s="48" t="n">
        <v>39669</v>
      </c>
      <c r="C3357" s="49" t="n">
        <v>0.375</v>
      </c>
      <c r="D3357" s="47" t="n">
        <v>8.5</v>
      </c>
      <c r="E3357" s="50" t="n">
        <v>18.66</v>
      </c>
      <c r="F3357" s="47" t="n">
        <v>77.89</v>
      </c>
      <c r="G3357" s="47" t="n">
        <v>7.275</v>
      </c>
    </row>
    <row r="3358" customFormat="false" ht="12.75" hidden="false" customHeight="false" outlineLevel="0" collapsed="false">
      <c r="A3358" s="51" t="n">
        <v>39699</v>
      </c>
      <c r="B3358" s="48" t="n">
        <v>39669</v>
      </c>
      <c r="C3358" s="49" t="n">
        <v>0.416666666666667</v>
      </c>
      <c r="D3358" s="47" t="n">
        <v>8.5</v>
      </c>
      <c r="E3358" s="50" t="n">
        <v>18.76</v>
      </c>
      <c r="F3358" s="47" t="n">
        <v>100.82</v>
      </c>
      <c r="G3358" s="47" t="n">
        <v>9.399</v>
      </c>
    </row>
    <row r="3359" customFormat="false" ht="12.75" hidden="false" customHeight="false" outlineLevel="0" collapsed="false">
      <c r="A3359" s="51" t="n">
        <v>39699</v>
      </c>
      <c r="B3359" s="48" t="n">
        <v>39669</v>
      </c>
      <c r="C3359" s="49" t="n">
        <v>0.458333333333333</v>
      </c>
      <c r="D3359" s="47" t="n">
        <v>8.5</v>
      </c>
      <c r="E3359" s="50" t="n">
        <v>18.98</v>
      </c>
      <c r="F3359" s="47" t="n">
        <v>121.24</v>
      </c>
      <c r="G3359" s="47" t="n">
        <v>11.251</v>
      </c>
    </row>
    <row r="3360" customFormat="false" ht="12.75" hidden="false" customHeight="false" outlineLevel="0" collapsed="false">
      <c r="A3360" s="51" t="n">
        <v>39699</v>
      </c>
      <c r="B3360" s="48" t="n">
        <v>39669</v>
      </c>
      <c r="C3360" s="49" t="n">
        <v>0.5</v>
      </c>
      <c r="D3360" s="47" t="n">
        <v>8.5</v>
      </c>
      <c r="E3360" s="50" t="n">
        <v>19.32</v>
      </c>
      <c r="F3360" s="47" t="n">
        <v>140.66</v>
      </c>
      <c r="G3360" s="47" t="n">
        <v>12.964</v>
      </c>
      <c r="H3360" s="47" t="n">
        <v>20.35</v>
      </c>
    </row>
    <row r="3361" customFormat="false" ht="12.75" hidden="false" customHeight="false" outlineLevel="0" collapsed="false">
      <c r="A3361" s="51" t="n">
        <v>39699</v>
      </c>
      <c r="B3361" s="48" t="n">
        <v>39669</v>
      </c>
      <c r="C3361" s="49" t="n">
        <v>0.541666666666667</v>
      </c>
      <c r="D3361" s="47" t="n">
        <v>8.5</v>
      </c>
      <c r="E3361" s="50" t="n">
        <v>19.75</v>
      </c>
      <c r="F3361" s="47" t="n">
        <v>164.91</v>
      </c>
      <c r="G3361" s="47" t="n">
        <v>15.068</v>
      </c>
    </row>
    <row r="3362" customFormat="false" ht="12.75" hidden="false" customHeight="false" outlineLevel="0" collapsed="false">
      <c r="A3362" s="51" t="n">
        <v>39699</v>
      </c>
      <c r="B3362" s="48" t="n">
        <v>39669</v>
      </c>
      <c r="C3362" s="49" t="n">
        <v>0.583333333333333</v>
      </c>
      <c r="D3362" s="47" t="n">
        <v>8.5</v>
      </c>
      <c r="E3362" s="50" t="n">
        <v>20.22</v>
      </c>
      <c r="F3362" s="47" t="n">
        <v>181.76</v>
      </c>
      <c r="G3362" s="47" t="n">
        <v>16.454</v>
      </c>
    </row>
    <row r="3363" customFormat="false" ht="12.75" hidden="false" customHeight="false" outlineLevel="0" collapsed="false">
      <c r="A3363" s="51" t="n">
        <v>39699</v>
      </c>
      <c r="B3363" s="48" t="n">
        <v>39669</v>
      </c>
      <c r="C3363" s="49" t="n">
        <v>0.625</v>
      </c>
      <c r="D3363" s="47" t="n">
        <v>8.5</v>
      </c>
      <c r="E3363" s="50" t="n">
        <v>20.7</v>
      </c>
      <c r="F3363" s="47" t="n">
        <v>196.54</v>
      </c>
      <c r="G3363" s="47" t="n">
        <v>17.623</v>
      </c>
    </row>
    <row r="3364" customFormat="false" ht="12.75" hidden="false" customHeight="false" outlineLevel="0" collapsed="false">
      <c r="A3364" s="51" t="n">
        <v>39699</v>
      </c>
      <c r="B3364" s="48" t="n">
        <v>39669</v>
      </c>
      <c r="C3364" s="49" t="n">
        <v>0.666666666666667</v>
      </c>
      <c r="D3364" s="47" t="n">
        <v>8.5</v>
      </c>
      <c r="E3364" s="50" t="n">
        <v>21.1</v>
      </c>
      <c r="F3364" s="47" t="n">
        <v>204.28</v>
      </c>
      <c r="G3364" s="47" t="n">
        <v>18.177</v>
      </c>
    </row>
    <row r="3365" customFormat="false" ht="12.75" hidden="false" customHeight="false" outlineLevel="0" collapsed="false">
      <c r="A3365" s="51" t="n">
        <v>39699</v>
      </c>
      <c r="B3365" s="48" t="n">
        <v>39669</v>
      </c>
      <c r="C3365" s="49" t="n">
        <v>0.708333333333333</v>
      </c>
      <c r="D3365" s="47" t="n">
        <v>8.5</v>
      </c>
      <c r="E3365" s="50" t="n">
        <v>21.32</v>
      </c>
      <c r="F3365" s="47" t="n">
        <v>200.29</v>
      </c>
      <c r="G3365" s="47" t="n">
        <v>17.743</v>
      </c>
    </row>
    <row r="3366" customFormat="false" ht="12.75" hidden="false" customHeight="false" outlineLevel="0" collapsed="false">
      <c r="A3366" s="51" t="n">
        <v>39699</v>
      </c>
      <c r="B3366" s="48" t="n">
        <v>39669</v>
      </c>
      <c r="C3366" s="49" t="n">
        <v>0.75</v>
      </c>
      <c r="D3366" s="47" t="n">
        <v>8.5</v>
      </c>
      <c r="E3366" s="50" t="n">
        <v>21.37</v>
      </c>
      <c r="F3366" s="47" t="n">
        <v>188.86</v>
      </c>
      <c r="G3366" s="47" t="n">
        <v>16.714</v>
      </c>
    </row>
    <row r="3367" customFormat="false" ht="12.75" hidden="false" customHeight="false" outlineLevel="0" collapsed="false">
      <c r="A3367" s="51" t="n">
        <v>39699</v>
      </c>
      <c r="B3367" s="48" t="n">
        <v>39669</v>
      </c>
      <c r="C3367" s="49" t="n">
        <v>0.791666666666667</v>
      </c>
      <c r="D3367" s="47" t="n">
        <v>8.5</v>
      </c>
      <c r="E3367" s="50" t="n">
        <v>21.31</v>
      </c>
      <c r="F3367" s="47" t="n">
        <v>173.57</v>
      </c>
      <c r="G3367" s="47" t="n">
        <v>15.38</v>
      </c>
    </row>
    <row r="3368" customFormat="false" ht="12.75" hidden="false" customHeight="false" outlineLevel="0" collapsed="false">
      <c r="A3368" s="51" t="n">
        <v>39699</v>
      </c>
      <c r="B3368" s="48" t="n">
        <v>39669</v>
      </c>
      <c r="C3368" s="49" t="n">
        <v>0.833333333333333</v>
      </c>
      <c r="D3368" s="47" t="n">
        <v>8.5</v>
      </c>
      <c r="E3368" s="50" t="n">
        <v>21.24</v>
      </c>
      <c r="F3368" s="47" t="n">
        <v>153.59</v>
      </c>
      <c r="G3368" s="47" t="n">
        <v>13.628</v>
      </c>
    </row>
    <row r="3369" customFormat="false" ht="12.75" hidden="false" customHeight="false" outlineLevel="0" collapsed="false">
      <c r="A3369" s="51" t="n">
        <v>39699</v>
      </c>
      <c r="B3369" s="48" t="n">
        <v>39669</v>
      </c>
      <c r="C3369" s="49" t="n">
        <v>0.875</v>
      </c>
      <c r="D3369" s="47" t="n">
        <v>8.5</v>
      </c>
      <c r="E3369" s="50" t="n">
        <v>21.13</v>
      </c>
      <c r="F3369" s="47" t="n">
        <v>134.94</v>
      </c>
      <c r="G3369" s="47" t="n">
        <v>11.998</v>
      </c>
    </row>
    <row r="3370" customFormat="false" ht="12.75" hidden="false" customHeight="false" outlineLevel="0" collapsed="false">
      <c r="A3370" s="51" t="n">
        <v>39699</v>
      </c>
      <c r="B3370" s="48" t="n">
        <v>39669</v>
      </c>
      <c r="C3370" s="49" t="n">
        <v>0.916666666666667</v>
      </c>
      <c r="D3370" s="47" t="n">
        <v>8.5</v>
      </c>
      <c r="E3370" s="50" t="n">
        <v>21</v>
      </c>
      <c r="F3370" s="47" t="n">
        <v>118.46</v>
      </c>
      <c r="G3370" s="47" t="n">
        <v>10.56</v>
      </c>
    </row>
    <row r="3371" customFormat="false" ht="12.75" hidden="false" customHeight="false" outlineLevel="0" collapsed="false">
      <c r="A3371" s="51" t="n">
        <v>39699</v>
      </c>
      <c r="B3371" s="48" t="n">
        <v>39669</v>
      </c>
      <c r="C3371" s="49" t="n">
        <v>0.958333333333333</v>
      </c>
      <c r="D3371" s="47" t="n">
        <v>8.5</v>
      </c>
      <c r="E3371" s="50" t="n">
        <v>20.82</v>
      </c>
      <c r="F3371" s="47" t="n">
        <v>105.37</v>
      </c>
      <c r="G3371" s="47" t="n">
        <v>9.427</v>
      </c>
    </row>
    <row r="3372" customFormat="false" ht="12.75" hidden="false" customHeight="false" outlineLevel="0" collapsed="false">
      <c r="A3372" s="51" t="n">
        <v>39729</v>
      </c>
      <c r="B3372" s="48" t="n">
        <v>39670</v>
      </c>
      <c r="C3372" s="49" t="n">
        <v>0</v>
      </c>
      <c r="D3372" s="47" t="n">
        <v>8.5</v>
      </c>
      <c r="E3372" s="50" t="n">
        <v>20.63</v>
      </c>
      <c r="F3372" s="47" t="n">
        <v>94.02</v>
      </c>
      <c r="G3372" s="47" t="n">
        <v>8.443</v>
      </c>
    </row>
    <row r="3373" customFormat="false" ht="12.75" hidden="false" customHeight="false" outlineLevel="0" collapsed="false">
      <c r="A3373" s="51" t="n">
        <v>39729</v>
      </c>
      <c r="B3373" s="48" t="n">
        <v>39670</v>
      </c>
      <c r="C3373" s="49" t="n">
        <v>0.0416666666666667</v>
      </c>
      <c r="D3373" s="47" t="n">
        <v>8.5</v>
      </c>
      <c r="E3373" s="50" t="n">
        <v>20.37</v>
      </c>
      <c r="F3373" s="47" t="n">
        <v>84.03</v>
      </c>
      <c r="G3373" s="47" t="n">
        <v>7.585</v>
      </c>
    </row>
    <row r="3374" customFormat="false" ht="12.75" hidden="false" customHeight="false" outlineLevel="0" collapsed="false">
      <c r="A3374" s="51" t="n">
        <v>39729</v>
      </c>
      <c r="B3374" s="48" t="n">
        <v>39670</v>
      </c>
      <c r="C3374" s="49" t="n">
        <v>0.0833333333333333</v>
      </c>
      <c r="D3374" s="47" t="n">
        <v>8.5</v>
      </c>
      <c r="E3374" s="50" t="n">
        <v>20.06</v>
      </c>
      <c r="F3374" s="47" t="n">
        <v>75.14</v>
      </c>
      <c r="G3374" s="47" t="n">
        <v>6.824</v>
      </c>
    </row>
    <row r="3375" customFormat="false" ht="12.75" hidden="false" customHeight="false" outlineLevel="0" collapsed="false">
      <c r="A3375" s="51" t="n">
        <v>39729</v>
      </c>
      <c r="B3375" s="48" t="n">
        <v>39670</v>
      </c>
      <c r="C3375" s="49" t="n">
        <v>0.125</v>
      </c>
      <c r="D3375" s="47" t="n">
        <v>8.5</v>
      </c>
      <c r="E3375" s="50" t="n">
        <v>19.72</v>
      </c>
      <c r="F3375" s="47" t="n">
        <v>67.32</v>
      </c>
      <c r="G3375" s="47" t="n">
        <v>6.155</v>
      </c>
    </row>
    <row r="3376" customFormat="false" ht="12.75" hidden="false" customHeight="false" outlineLevel="0" collapsed="false">
      <c r="A3376" s="51" t="n">
        <v>39729</v>
      </c>
      <c r="B3376" s="48" t="n">
        <v>39670</v>
      </c>
      <c r="C3376" s="49" t="n">
        <v>0.166666666666667</v>
      </c>
      <c r="D3376" s="47" t="n">
        <v>8.5</v>
      </c>
      <c r="E3376" s="50" t="n">
        <v>19.38</v>
      </c>
      <c r="F3376" s="47" t="n">
        <v>60.97</v>
      </c>
      <c r="G3376" s="47" t="n">
        <v>5.612</v>
      </c>
    </row>
    <row r="3377" customFormat="false" ht="12.75" hidden="false" customHeight="false" outlineLevel="0" collapsed="false">
      <c r="A3377" s="51" t="n">
        <v>39729</v>
      </c>
      <c r="B3377" s="48" t="n">
        <v>39670</v>
      </c>
      <c r="C3377" s="49" t="n">
        <v>0.208333333333333</v>
      </c>
      <c r="D3377" s="47" t="n">
        <v>8.5</v>
      </c>
      <c r="E3377" s="50" t="n">
        <v>19.05</v>
      </c>
      <c r="F3377" s="47" t="n">
        <v>56.36</v>
      </c>
      <c r="G3377" s="47" t="n">
        <v>5.222</v>
      </c>
    </row>
    <row r="3378" customFormat="false" ht="12.75" hidden="false" customHeight="false" outlineLevel="0" collapsed="false">
      <c r="A3378" s="51" t="n">
        <v>39729</v>
      </c>
      <c r="B3378" s="48" t="n">
        <v>39670</v>
      </c>
      <c r="C3378" s="49" t="n">
        <v>0.25</v>
      </c>
      <c r="D3378" s="47" t="n">
        <v>8.5</v>
      </c>
      <c r="E3378" s="50" t="n">
        <v>18.74</v>
      </c>
      <c r="F3378" s="47" t="n">
        <v>53.06</v>
      </c>
      <c r="G3378" s="47" t="n">
        <v>4.947</v>
      </c>
    </row>
    <row r="3379" customFormat="false" ht="12.75" hidden="false" customHeight="false" outlineLevel="0" collapsed="false">
      <c r="A3379" s="51" t="n">
        <v>39729</v>
      </c>
      <c r="B3379" s="48" t="n">
        <v>39670</v>
      </c>
      <c r="C3379" s="49" t="n">
        <v>0.291666666666667</v>
      </c>
      <c r="D3379" s="47" t="n">
        <v>8.5</v>
      </c>
      <c r="E3379" s="50" t="n">
        <v>18.46</v>
      </c>
      <c r="F3379" s="47" t="n">
        <v>54.67</v>
      </c>
      <c r="G3379" s="47" t="n">
        <v>5.127</v>
      </c>
    </row>
    <row r="3380" customFormat="false" ht="12.75" hidden="false" customHeight="false" outlineLevel="0" collapsed="false">
      <c r="A3380" s="51" t="n">
        <v>39729</v>
      </c>
      <c r="B3380" s="48" t="n">
        <v>39670</v>
      </c>
      <c r="C3380" s="49" t="n">
        <v>0.333333333333333</v>
      </c>
      <c r="D3380" s="47" t="n">
        <v>8.5</v>
      </c>
      <c r="E3380" s="50" t="n">
        <v>18.31</v>
      </c>
      <c r="F3380" s="47" t="n">
        <v>64.46</v>
      </c>
      <c r="G3380" s="47" t="n">
        <v>6.064</v>
      </c>
    </row>
    <row r="3381" customFormat="false" ht="12.75" hidden="false" customHeight="false" outlineLevel="0" collapsed="false">
      <c r="A3381" s="51" t="n">
        <v>39729</v>
      </c>
      <c r="B3381" s="48" t="n">
        <v>39670</v>
      </c>
      <c r="C3381" s="49" t="n">
        <v>0.375</v>
      </c>
      <c r="D3381" s="47" t="n">
        <v>8.5</v>
      </c>
      <c r="E3381" s="50" t="n">
        <v>18.37</v>
      </c>
      <c r="F3381" s="47" t="n">
        <v>78.09</v>
      </c>
      <c r="G3381" s="47" t="n">
        <v>7.337</v>
      </c>
    </row>
    <row r="3382" customFormat="false" ht="12.75" hidden="false" customHeight="false" outlineLevel="0" collapsed="false">
      <c r="A3382" s="51" t="n">
        <v>39729</v>
      </c>
      <c r="B3382" s="48" t="n">
        <v>39670</v>
      </c>
      <c r="C3382" s="49" t="n">
        <v>0.416666666666667</v>
      </c>
      <c r="D3382" s="47" t="n">
        <v>8.5</v>
      </c>
      <c r="E3382" s="50" t="n">
        <v>18.58</v>
      </c>
      <c r="F3382" s="47" t="n">
        <v>97.04</v>
      </c>
      <c r="G3382" s="47" t="n">
        <v>9.079</v>
      </c>
    </row>
    <row r="3383" customFormat="false" ht="12.75" hidden="false" customHeight="false" outlineLevel="0" collapsed="false">
      <c r="A3383" s="51" t="n">
        <v>39729</v>
      </c>
      <c r="B3383" s="48" t="n">
        <v>39670</v>
      </c>
      <c r="C3383" s="49" t="n">
        <v>0.458333333333333</v>
      </c>
      <c r="D3383" s="47" t="n">
        <v>8.5</v>
      </c>
      <c r="E3383" s="50" t="n">
        <v>18.93</v>
      </c>
      <c r="F3383" s="47" t="n">
        <v>116.27</v>
      </c>
      <c r="G3383" s="47" t="n">
        <v>10.802</v>
      </c>
    </row>
    <row r="3384" customFormat="false" ht="12.75" hidden="false" customHeight="false" outlineLevel="0" collapsed="false">
      <c r="A3384" s="51" t="n">
        <v>39729</v>
      </c>
      <c r="B3384" s="48" t="n">
        <v>39670</v>
      </c>
      <c r="C3384" s="49" t="n">
        <v>0.5</v>
      </c>
      <c r="D3384" s="47" t="n">
        <v>8.5</v>
      </c>
      <c r="E3384" s="50" t="n">
        <v>19.42</v>
      </c>
      <c r="F3384" s="47" t="n">
        <v>131.76</v>
      </c>
      <c r="G3384" s="47" t="n">
        <v>12.12</v>
      </c>
      <c r="H3384" s="47" t="n">
        <v>20.36</v>
      </c>
    </row>
    <row r="3385" customFormat="false" ht="12.75" hidden="false" customHeight="false" outlineLevel="0" collapsed="false">
      <c r="A3385" s="51" t="n">
        <v>39729</v>
      </c>
      <c r="B3385" s="48" t="n">
        <v>39670</v>
      </c>
      <c r="C3385" s="49" t="n">
        <v>0.541666666666667</v>
      </c>
      <c r="D3385" s="47" t="n">
        <v>8.5</v>
      </c>
      <c r="E3385" s="50" t="n">
        <v>20.01</v>
      </c>
      <c r="F3385" s="47" t="n">
        <v>149.39</v>
      </c>
      <c r="G3385" s="47" t="n">
        <v>13.581</v>
      </c>
    </row>
    <row r="3386" customFormat="false" ht="12.75" hidden="false" customHeight="false" outlineLevel="0" collapsed="false">
      <c r="A3386" s="51" t="n">
        <v>39729</v>
      </c>
      <c r="B3386" s="48" t="n">
        <v>39670</v>
      </c>
      <c r="C3386" s="49" t="n">
        <v>0.583333333333333</v>
      </c>
      <c r="D3386" s="47" t="n">
        <v>8.5</v>
      </c>
      <c r="E3386" s="50" t="n">
        <v>20.56</v>
      </c>
      <c r="F3386" s="47" t="n">
        <v>167.91</v>
      </c>
      <c r="G3386" s="47" t="n">
        <v>15.099</v>
      </c>
    </row>
    <row r="3387" customFormat="false" ht="12.75" hidden="false" customHeight="false" outlineLevel="0" collapsed="false">
      <c r="A3387" s="51" t="n">
        <v>39729</v>
      </c>
      <c r="B3387" s="48" t="n">
        <v>39670</v>
      </c>
      <c r="C3387" s="49" t="n">
        <v>0.625</v>
      </c>
      <c r="D3387" s="47" t="n">
        <v>8.5</v>
      </c>
      <c r="E3387" s="50" t="n">
        <v>21.15</v>
      </c>
      <c r="F3387" s="47" t="n">
        <v>187.23</v>
      </c>
      <c r="G3387" s="47" t="n">
        <v>16.643</v>
      </c>
    </row>
    <row r="3388" customFormat="false" ht="12.75" hidden="false" customHeight="false" outlineLevel="0" collapsed="false">
      <c r="A3388" s="51" t="n">
        <v>39729</v>
      </c>
      <c r="B3388" s="48" t="n">
        <v>39670</v>
      </c>
      <c r="C3388" s="49" t="n">
        <v>0.666666666666667</v>
      </c>
      <c r="D3388" s="47" t="n">
        <v>8.5</v>
      </c>
      <c r="E3388" s="50" t="n">
        <v>21.67</v>
      </c>
      <c r="F3388" s="47" t="n">
        <v>200.95</v>
      </c>
      <c r="G3388" s="47" t="n">
        <v>17.681</v>
      </c>
    </row>
    <row r="3389" customFormat="false" ht="12.75" hidden="false" customHeight="false" outlineLevel="0" collapsed="false">
      <c r="A3389" s="51" t="n">
        <v>39729</v>
      </c>
      <c r="B3389" s="48" t="n">
        <v>39670</v>
      </c>
      <c r="C3389" s="49" t="n">
        <v>0.708333333333333</v>
      </c>
      <c r="D3389" s="47" t="n">
        <v>8.5</v>
      </c>
      <c r="E3389" s="50" t="n">
        <v>22.12</v>
      </c>
      <c r="F3389" s="47" t="n">
        <v>207</v>
      </c>
      <c r="G3389" s="47" t="n">
        <v>18.056</v>
      </c>
    </row>
    <row r="3390" customFormat="false" ht="12.75" hidden="false" customHeight="false" outlineLevel="0" collapsed="false">
      <c r="A3390" s="51" t="n">
        <v>39729</v>
      </c>
      <c r="B3390" s="48" t="n">
        <v>39670</v>
      </c>
      <c r="C3390" s="49" t="n">
        <v>0.75</v>
      </c>
      <c r="D3390" s="47" t="n">
        <v>8.5</v>
      </c>
      <c r="E3390" s="50" t="n">
        <v>22.4</v>
      </c>
      <c r="F3390" s="47" t="n">
        <v>200.62</v>
      </c>
      <c r="G3390" s="47" t="n">
        <v>17.407</v>
      </c>
    </row>
    <row r="3391" customFormat="false" ht="12.75" hidden="false" customHeight="false" outlineLevel="0" collapsed="false">
      <c r="A3391" s="51" t="n">
        <v>39729</v>
      </c>
      <c r="B3391" s="48" t="n">
        <v>39670</v>
      </c>
      <c r="C3391" s="49" t="n">
        <v>0.791666666666667</v>
      </c>
      <c r="D3391" s="47" t="n">
        <v>8.5</v>
      </c>
      <c r="E3391" s="50" t="n">
        <v>22.43</v>
      </c>
      <c r="F3391" s="47" t="n">
        <v>178.88</v>
      </c>
      <c r="G3391" s="47" t="n">
        <v>15.514</v>
      </c>
    </row>
    <row r="3392" customFormat="false" ht="12.75" hidden="false" customHeight="false" outlineLevel="0" collapsed="false">
      <c r="A3392" s="51" t="n">
        <v>39729</v>
      </c>
      <c r="B3392" s="48" t="n">
        <v>39670</v>
      </c>
      <c r="C3392" s="49" t="n">
        <v>0.833333333333333</v>
      </c>
      <c r="D3392" s="47" t="n">
        <v>8.5</v>
      </c>
      <c r="E3392" s="50" t="n">
        <v>22.23</v>
      </c>
      <c r="F3392" s="47" t="n">
        <v>153.64</v>
      </c>
      <c r="G3392" s="47" t="n">
        <v>13.374</v>
      </c>
    </row>
    <row r="3393" customFormat="false" ht="12.75" hidden="false" customHeight="false" outlineLevel="0" collapsed="false">
      <c r="A3393" s="51" t="n">
        <v>39729</v>
      </c>
      <c r="B3393" s="48" t="n">
        <v>39670</v>
      </c>
      <c r="C3393" s="49" t="n">
        <v>0.875</v>
      </c>
      <c r="D3393" s="47" t="n">
        <v>8.5</v>
      </c>
      <c r="E3393" s="50" t="n">
        <v>22.05</v>
      </c>
      <c r="F3393" s="47" t="n">
        <v>130.11</v>
      </c>
      <c r="G3393" s="47" t="n">
        <v>11.364</v>
      </c>
    </row>
    <row r="3394" customFormat="false" ht="12.75" hidden="false" customHeight="false" outlineLevel="0" collapsed="false">
      <c r="A3394" s="51" t="n">
        <v>39729</v>
      </c>
      <c r="B3394" s="48" t="n">
        <v>39670</v>
      </c>
      <c r="C3394" s="49" t="n">
        <v>0.916666666666667</v>
      </c>
      <c r="D3394" s="47" t="n">
        <v>8.5</v>
      </c>
      <c r="E3394" s="50" t="n">
        <v>21.98</v>
      </c>
      <c r="F3394" s="47" t="n">
        <v>111.77</v>
      </c>
      <c r="G3394" s="47" t="n">
        <v>9.777</v>
      </c>
    </row>
    <row r="3395" customFormat="false" ht="12.75" hidden="false" customHeight="false" outlineLevel="0" collapsed="false">
      <c r="A3395" s="51" t="n">
        <v>39729</v>
      </c>
      <c r="B3395" s="48" t="n">
        <v>39670</v>
      </c>
      <c r="C3395" s="49" t="n">
        <v>0.958333333333333</v>
      </c>
      <c r="D3395" s="47" t="n">
        <v>8.5</v>
      </c>
      <c r="E3395" s="50" t="n">
        <v>21.9</v>
      </c>
      <c r="F3395" s="47" t="n">
        <v>99.03</v>
      </c>
      <c r="G3395" s="47" t="n">
        <v>8.675</v>
      </c>
    </row>
    <row r="3396" customFormat="false" ht="12.75" hidden="false" customHeight="false" outlineLevel="0" collapsed="false">
      <c r="A3396" s="51" t="n">
        <v>39760</v>
      </c>
      <c r="B3396" s="48" t="n">
        <v>39671</v>
      </c>
      <c r="C3396" s="49" t="n">
        <v>0</v>
      </c>
      <c r="D3396" s="47" t="n">
        <v>8.5</v>
      </c>
      <c r="E3396" s="50" t="n">
        <v>21.72</v>
      </c>
      <c r="F3396" s="47" t="n">
        <v>89.06</v>
      </c>
      <c r="G3396" s="47" t="n">
        <v>7.829</v>
      </c>
    </row>
    <row r="3397" customFormat="false" ht="12.75" hidden="false" customHeight="false" outlineLevel="0" collapsed="false">
      <c r="A3397" s="51" t="n">
        <v>39760</v>
      </c>
      <c r="B3397" s="48" t="n">
        <v>39671</v>
      </c>
      <c r="C3397" s="49" t="n">
        <v>0.0416666666666667</v>
      </c>
      <c r="D3397" s="47" t="n">
        <v>8.5</v>
      </c>
      <c r="E3397" s="50" t="n">
        <v>21.4</v>
      </c>
      <c r="F3397" s="47" t="n">
        <v>80.5</v>
      </c>
      <c r="G3397" s="47" t="n">
        <v>7.121</v>
      </c>
    </row>
    <row r="3398" customFormat="false" ht="12.75" hidden="false" customHeight="false" outlineLevel="0" collapsed="false">
      <c r="A3398" s="51" t="n">
        <v>39760</v>
      </c>
      <c r="B3398" s="48" t="n">
        <v>39671</v>
      </c>
      <c r="C3398" s="49" t="n">
        <v>0.0833333333333333</v>
      </c>
      <c r="D3398" s="47" t="n">
        <v>8.5</v>
      </c>
      <c r="E3398" s="50" t="n">
        <v>20.95</v>
      </c>
      <c r="F3398" s="47" t="n">
        <v>72.15</v>
      </c>
      <c r="G3398" s="47" t="n">
        <v>6.439</v>
      </c>
    </row>
    <row r="3399" customFormat="false" ht="12.75" hidden="false" customHeight="false" outlineLevel="0" collapsed="false">
      <c r="A3399" s="51" t="n">
        <v>39760</v>
      </c>
      <c r="B3399" s="48" t="n">
        <v>39671</v>
      </c>
      <c r="C3399" s="49" t="n">
        <v>0.125</v>
      </c>
      <c r="D3399" s="47" t="n">
        <v>8.5</v>
      </c>
      <c r="E3399" s="50" t="n">
        <v>20.42</v>
      </c>
      <c r="F3399" s="47" t="n">
        <v>64.5</v>
      </c>
      <c r="G3399" s="47" t="n">
        <v>5.816</v>
      </c>
    </row>
    <row r="3400" customFormat="false" ht="12.75" hidden="false" customHeight="false" outlineLevel="0" collapsed="false">
      <c r="A3400" s="51" t="n">
        <v>39760</v>
      </c>
      <c r="B3400" s="48" t="n">
        <v>39671</v>
      </c>
      <c r="C3400" s="49" t="n">
        <v>0.166666666666667</v>
      </c>
      <c r="D3400" s="47" t="n">
        <v>8.5</v>
      </c>
      <c r="E3400" s="50" t="n">
        <v>19.95</v>
      </c>
      <c r="F3400" s="47" t="n">
        <v>58.83</v>
      </c>
      <c r="G3400" s="47" t="n">
        <v>5.354</v>
      </c>
    </row>
    <row r="3401" customFormat="false" ht="12.75" hidden="false" customHeight="false" outlineLevel="0" collapsed="false">
      <c r="A3401" s="51" t="n">
        <v>39760</v>
      </c>
      <c r="B3401" s="48" t="n">
        <v>39671</v>
      </c>
      <c r="C3401" s="49" t="n">
        <v>0.208333333333333</v>
      </c>
      <c r="D3401" s="47" t="n">
        <v>8.5</v>
      </c>
      <c r="E3401" s="50" t="n">
        <v>19.58</v>
      </c>
      <c r="F3401" s="47" t="n">
        <v>55.22</v>
      </c>
      <c r="G3401" s="47" t="n">
        <v>5.063</v>
      </c>
    </row>
    <row r="3402" customFormat="false" ht="12.75" hidden="false" customHeight="false" outlineLevel="0" collapsed="false">
      <c r="A3402" s="51" t="n">
        <v>39760</v>
      </c>
      <c r="B3402" s="48" t="n">
        <v>39671</v>
      </c>
      <c r="C3402" s="49" t="n">
        <v>0.25</v>
      </c>
      <c r="D3402" s="47" t="n">
        <v>8.5</v>
      </c>
      <c r="E3402" s="50" t="n">
        <v>19.29</v>
      </c>
      <c r="F3402" s="47" t="n">
        <v>52.51</v>
      </c>
      <c r="G3402" s="47" t="n">
        <v>4.842</v>
      </c>
    </row>
    <row r="3403" customFormat="false" ht="12.75" hidden="false" customHeight="false" outlineLevel="0" collapsed="false">
      <c r="A3403" s="51" t="n">
        <v>39760</v>
      </c>
      <c r="B3403" s="48" t="n">
        <v>39671</v>
      </c>
      <c r="C3403" s="49" t="n">
        <v>0.291666666666667</v>
      </c>
      <c r="D3403" s="47" t="n">
        <v>8.5</v>
      </c>
      <c r="E3403" s="50" t="n">
        <v>19.03</v>
      </c>
      <c r="F3403" s="47" t="n">
        <v>53.7</v>
      </c>
      <c r="G3403" s="47" t="n">
        <v>4.978</v>
      </c>
    </row>
    <row r="3404" customFormat="false" ht="12.75" hidden="false" customHeight="false" outlineLevel="0" collapsed="false">
      <c r="A3404" s="51" t="n">
        <v>39760</v>
      </c>
      <c r="B3404" s="48" t="n">
        <v>39671</v>
      </c>
      <c r="C3404" s="49" t="n">
        <v>0.333333333333333</v>
      </c>
      <c r="D3404" s="47" t="n">
        <v>8.5</v>
      </c>
      <c r="E3404" s="50" t="n">
        <v>18.9</v>
      </c>
      <c r="F3404" s="47" t="n">
        <v>62.2</v>
      </c>
      <c r="G3404" s="47" t="n">
        <v>5.782</v>
      </c>
    </row>
    <row r="3405" customFormat="false" ht="12.75" hidden="false" customHeight="false" outlineLevel="0" collapsed="false">
      <c r="A3405" s="51" t="n">
        <v>39760</v>
      </c>
      <c r="B3405" s="48" t="n">
        <v>39671</v>
      </c>
      <c r="C3405" s="49" t="n">
        <v>0.375</v>
      </c>
      <c r="D3405" s="47" t="n">
        <v>8.5</v>
      </c>
      <c r="E3405" s="50" t="n">
        <v>18.96</v>
      </c>
      <c r="F3405" s="47" t="n">
        <v>74.96</v>
      </c>
      <c r="G3405" s="47" t="n">
        <v>6.959</v>
      </c>
    </row>
    <row r="3406" customFormat="false" ht="12.75" hidden="false" customHeight="false" outlineLevel="0" collapsed="false">
      <c r="A3406" s="51" t="n">
        <v>39760</v>
      </c>
      <c r="B3406" s="48" t="n">
        <v>39671</v>
      </c>
      <c r="C3406" s="49" t="n">
        <v>0.416666666666667</v>
      </c>
      <c r="D3406" s="47" t="n">
        <v>8.5</v>
      </c>
      <c r="E3406" s="50" t="n">
        <v>19.22</v>
      </c>
      <c r="F3406" s="47" t="n">
        <v>92.05</v>
      </c>
      <c r="G3406" s="47" t="n">
        <v>8.501</v>
      </c>
    </row>
    <row r="3407" customFormat="false" ht="12.75" hidden="false" customHeight="false" outlineLevel="0" collapsed="false">
      <c r="A3407" s="51" t="n">
        <v>39760</v>
      </c>
      <c r="B3407" s="48" t="n">
        <v>39671</v>
      </c>
      <c r="C3407" s="49" t="n">
        <v>0.458333333333333</v>
      </c>
      <c r="D3407" s="47" t="n">
        <v>8.5</v>
      </c>
      <c r="E3407" s="50" t="n">
        <v>19.65</v>
      </c>
      <c r="F3407" s="47" t="n">
        <v>110.54</v>
      </c>
      <c r="G3407" s="47" t="n">
        <v>10.121</v>
      </c>
    </row>
    <row r="3408" customFormat="false" ht="12.75" hidden="false" customHeight="false" outlineLevel="0" collapsed="false">
      <c r="A3408" s="51" t="n">
        <v>39760</v>
      </c>
      <c r="B3408" s="48" t="n">
        <v>39671</v>
      </c>
      <c r="C3408" s="49" t="n">
        <v>0.5</v>
      </c>
      <c r="D3408" s="47" t="n">
        <v>8.5</v>
      </c>
      <c r="E3408" s="50" t="n">
        <v>20.15</v>
      </c>
      <c r="F3408" s="47" t="n">
        <v>129.34</v>
      </c>
      <c r="G3408" s="47" t="n">
        <v>11.724</v>
      </c>
      <c r="H3408" s="47" t="n">
        <v>21.18</v>
      </c>
    </row>
    <row r="3409" customFormat="false" ht="12.75" hidden="false" customHeight="false" outlineLevel="0" collapsed="false">
      <c r="A3409" s="51" t="n">
        <v>39760</v>
      </c>
      <c r="B3409" s="48" t="n">
        <v>39671</v>
      </c>
      <c r="C3409" s="49" t="n">
        <v>0.541666666666667</v>
      </c>
      <c r="D3409" s="47" t="n">
        <v>8.5</v>
      </c>
      <c r="E3409" s="50" t="n">
        <v>20.68</v>
      </c>
      <c r="F3409" s="47" t="n">
        <v>145.89</v>
      </c>
      <c r="G3409" s="47" t="n">
        <v>13.087</v>
      </c>
    </row>
    <row r="3410" customFormat="false" ht="12.75" hidden="false" customHeight="false" outlineLevel="0" collapsed="false">
      <c r="A3410" s="51" t="n">
        <v>39760</v>
      </c>
      <c r="B3410" s="48" t="n">
        <v>39671</v>
      </c>
      <c r="C3410" s="49" t="n">
        <v>0.583333333333333</v>
      </c>
      <c r="D3410" s="47" t="n">
        <v>8.5</v>
      </c>
      <c r="E3410" s="50" t="n">
        <v>21.25</v>
      </c>
      <c r="F3410" s="47" t="n">
        <v>162.48</v>
      </c>
      <c r="G3410" s="47" t="n">
        <v>14.416</v>
      </c>
    </row>
    <row r="3411" customFormat="false" ht="12.75" hidden="false" customHeight="false" outlineLevel="0" collapsed="false">
      <c r="A3411" s="51" t="n">
        <v>39760</v>
      </c>
      <c r="B3411" s="48" t="n">
        <v>39671</v>
      </c>
      <c r="C3411" s="49" t="n">
        <v>0.625</v>
      </c>
      <c r="D3411" s="47" t="n">
        <v>8.5</v>
      </c>
      <c r="E3411" s="50" t="n">
        <v>21.84</v>
      </c>
      <c r="F3411" s="47" t="n">
        <v>177.67</v>
      </c>
      <c r="G3411" s="47" t="n">
        <v>15.583</v>
      </c>
    </row>
    <row r="3412" customFormat="false" ht="12.75" hidden="false" customHeight="false" outlineLevel="0" collapsed="false">
      <c r="A3412" s="51" t="n">
        <v>39760</v>
      </c>
      <c r="B3412" s="48" t="n">
        <v>39671</v>
      </c>
      <c r="C3412" s="49" t="n">
        <v>0.666666666666667</v>
      </c>
      <c r="D3412" s="47" t="n">
        <v>8.5</v>
      </c>
      <c r="E3412" s="50" t="n">
        <v>22.61</v>
      </c>
      <c r="F3412" s="47" t="n">
        <v>179.21</v>
      </c>
      <c r="G3412" s="47" t="n">
        <v>15.487</v>
      </c>
    </row>
    <row r="3413" customFormat="false" ht="12.75" hidden="false" customHeight="false" outlineLevel="0" collapsed="false">
      <c r="A3413" s="51" t="n">
        <v>39760</v>
      </c>
      <c r="B3413" s="48" t="n">
        <v>39671</v>
      </c>
      <c r="C3413" s="49" t="n">
        <v>0.708333333333333</v>
      </c>
      <c r="D3413" s="47" t="n">
        <v>8.5</v>
      </c>
      <c r="E3413" s="50" t="n">
        <v>23.26</v>
      </c>
      <c r="F3413" s="47" t="n">
        <v>178.39</v>
      </c>
      <c r="G3413" s="47" t="n">
        <v>15.229</v>
      </c>
    </row>
    <row r="3414" customFormat="false" ht="12.75" hidden="false" customHeight="false" outlineLevel="0" collapsed="false">
      <c r="A3414" s="51" t="n">
        <v>39760</v>
      </c>
      <c r="B3414" s="48" t="n">
        <v>39671</v>
      </c>
      <c r="C3414" s="49" t="n">
        <v>0.75</v>
      </c>
      <c r="D3414" s="47" t="n">
        <v>8.5</v>
      </c>
      <c r="E3414" s="50" t="n">
        <v>23.6</v>
      </c>
      <c r="F3414" s="47" t="n">
        <v>174.57</v>
      </c>
      <c r="G3414" s="47" t="n">
        <v>14.805</v>
      </c>
    </row>
    <row r="3415" customFormat="false" ht="12.75" hidden="false" customHeight="false" outlineLevel="0" collapsed="false">
      <c r="A3415" s="51" t="n">
        <v>39760</v>
      </c>
      <c r="B3415" s="48" t="n">
        <v>39671</v>
      </c>
      <c r="C3415" s="49" t="n">
        <v>0.791666666666667</v>
      </c>
      <c r="D3415" s="47" t="n">
        <v>8.5</v>
      </c>
      <c r="E3415" s="50" t="n">
        <v>23.66</v>
      </c>
      <c r="F3415" s="47" t="n">
        <v>156.89</v>
      </c>
      <c r="G3415" s="47" t="n">
        <v>13.292</v>
      </c>
    </row>
    <row r="3416" customFormat="false" ht="12.75" hidden="false" customHeight="false" outlineLevel="0" collapsed="false">
      <c r="A3416" s="51" t="n">
        <v>39760</v>
      </c>
      <c r="B3416" s="48" t="n">
        <v>39671</v>
      </c>
      <c r="C3416" s="49" t="n">
        <v>0.833333333333333</v>
      </c>
      <c r="D3416" s="47" t="n">
        <v>8.5</v>
      </c>
      <c r="E3416" s="50" t="n">
        <v>23.42</v>
      </c>
      <c r="F3416" s="47" t="n">
        <v>137.91</v>
      </c>
      <c r="G3416" s="47" t="n">
        <v>11.737</v>
      </c>
    </row>
    <row r="3417" customFormat="false" ht="12.75" hidden="false" customHeight="false" outlineLevel="0" collapsed="false">
      <c r="A3417" s="51" t="n">
        <v>39760</v>
      </c>
      <c r="B3417" s="48" t="n">
        <v>39671</v>
      </c>
      <c r="C3417" s="49" t="n">
        <v>0.875</v>
      </c>
      <c r="D3417" s="47" t="n">
        <v>8.5</v>
      </c>
      <c r="E3417" s="50" t="n">
        <v>23.03</v>
      </c>
      <c r="F3417" s="47" t="n">
        <v>118.84</v>
      </c>
      <c r="G3417" s="47" t="n">
        <v>10.188</v>
      </c>
    </row>
    <row r="3418" customFormat="false" ht="12.75" hidden="false" customHeight="false" outlineLevel="0" collapsed="false">
      <c r="A3418" s="51" t="n">
        <v>39760</v>
      </c>
      <c r="B3418" s="48" t="n">
        <v>39671</v>
      </c>
      <c r="C3418" s="49" t="n">
        <v>0.916666666666667</v>
      </c>
      <c r="D3418" s="47" t="n">
        <v>8.5</v>
      </c>
      <c r="E3418" s="50" t="n">
        <v>22.85</v>
      </c>
      <c r="F3418" s="47" t="n">
        <v>104.72</v>
      </c>
      <c r="G3418" s="47" t="n">
        <v>9.008</v>
      </c>
    </row>
    <row r="3419" customFormat="false" ht="12.75" hidden="false" customHeight="false" outlineLevel="0" collapsed="false">
      <c r="A3419" s="51" t="n">
        <v>39760</v>
      </c>
      <c r="B3419" s="48" t="n">
        <v>39671</v>
      </c>
      <c r="C3419" s="49" t="n">
        <v>0.958333333333333</v>
      </c>
      <c r="D3419" s="47" t="n">
        <v>8.5</v>
      </c>
      <c r="E3419" s="50" t="n">
        <v>22.8</v>
      </c>
      <c r="F3419" s="47" t="n">
        <v>94.97</v>
      </c>
      <c r="G3419" s="47" t="n">
        <v>8.178</v>
      </c>
    </row>
    <row r="3420" customFormat="false" ht="12.75" hidden="false" customHeight="false" outlineLevel="0" collapsed="false">
      <c r="A3420" s="51" t="n">
        <v>39790</v>
      </c>
      <c r="B3420" s="48" t="n">
        <v>39672</v>
      </c>
      <c r="C3420" s="49" t="n">
        <v>0</v>
      </c>
      <c r="D3420" s="47" t="n">
        <v>8.5</v>
      </c>
      <c r="E3420" s="50" t="n">
        <v>22.7</v>
      </c>
      <c r="F3420" s="47" t="n">
        <v>85.22</v>
      </c>
      <c r="G3420" s="47" t="n">
        <v>7.352</v>
      </c>
    </row>
    <row r="3421" customFormat="false" ht="12.75" hidden="false" customHeight="false" outlineLevel="0" collapsed="false">
      <c r="A3421" s="51" t="n">
        <v>39790</v>
      </c>
      <c r="B3421" s="48" t="n">
        <v>39672</v>
      </c>
      <c r="C3421" s="49" t="n">
        <v>0.0416666666666667</v>
      </c>
      <c r="D3421" s="47" t="n">
        <v>8.5</v>
      </c>
      <c r="E3421" s="50" t="n">
        <v>22.49</v>
      </c>
      <c r="F3421" s="47" t="n">
        <v>75.34</v>
      </c>
      <c r="G3421" s="47" t="n">
        <v>6.525</v>
      </c>
    </row>
    <row r="3422" customFormat="false" ht="12.75" hidden="false" customHeight="false" outlineLevel="0" collapsed="false">
      <c r="A3422" s="51" t="n">
        <v>39790</v>
      </c>
      <c r="B3422" s="48" t="n">
        <v>39672</v>
      </c>
      <c r="C3422" s="49" t="n">
        <v>0.0833333333333333</v>
      </c>
      <c r="D3422" s="47" t="n">
        <v>8.5</v>
      </c>
      <c r="E3422" s="50" t="n">
        <v>22.16</v>
      </c>
      <c r="F3422" s="47" t="n">
        <v>66.29</v>
      </c>
      <c r="G3422" s="47" t="n">
        <v>5.778</v>
      </c>
    </row>
    <row r="3423" customFormat="false" ht="12.75" hidden="false" customHeight="false" outlineLevel="0" collapsed="false">
      <c r="A3423" s="51" t="n">
        <v>39790</v>
      </c>
      <c r="B3423" s="48" t="n">
        <v>39672</v>
      </c>
      <c r="C3423" s="49" t="n">
        <v>0.125</v>
      </c>
      <c r="D3423" s="47" t="n">
        <v>8.5</v>
      </c>
      <c r="E3423" s="50" t="n">
        <v>21.78</v>
      </c>
      <c r="F3423" s="47" t="n">
        <v>57.78</v>
      </c>
      <c r="G3423" s="47" t="n">
        <v>5.074</v>
      </c>
    </row>
    <row r="3424" customFormat="false" ht="12.75" hidden="false" customHeight="false" outlineLevel="0" collapsed="false">
      <c r="A3424" s="51" t="n">
        <v>39790</v>
      </c>
      <c r="B3424" s="48" t="n">
        <v>39672</v>
      </c>
      <c r="C3424" s="49" t="n">
        <v>0.166666666666667</v>
      </c>
      <c r="D3424" s="47" t="n">
        <v>8.5</v>
      </c>
      <c r="E3424" s="50" t="n">
        <v>21.38</v>
      </c>
      <c r="F3424" s="47" t="n">
        <v>50.77</v>
      </c>
      <c r="G3424" s="47" t="n">
        <v>4.492</v>
      </c>
    </row>
    <row r="3425" customFormat="false" ht="12.75" hidden="false" customHeight="false" outlineLevel="0" collapsed="false">
      <c r="A3425" s="51" t="n">
        <v>39790</v>
      </c>
      <c r="B3425" s="48" t="n">
        <v>39672</v>
      </c>
      <c r="C3425" s="49" t="n">
        <v>0.208333333333333</v>
      </c>
      <c r="D3425" s="47" t="n">
        <v>8.5</v>
      </c>
      <c r="E3425" s="50" t="n">
        <v>20.99</v>
      </c>
      <c r="F3425" s="47" t="n">
        <v>45.49</v>
      </c>
      <c r="G3425" s="47" t="n">
        <v>4.056</v>
      </c>
    </row>
    <row r="3426" customFormat="false" ht="12.75" hidden="false" customHeight="false" outlineLevel="0" collapsed="false">
      <c r="A3426" s="51" t="n">
        <v>39790</v>
      </c>
      <c r="B3426" s="48" t="n">
        <v>39672</v>
      </c>
      <c r="C3426" s="49" t="n">
        <v>0.25</v>
      </c>
      <c r="D3426" s="47" t="n">
        <v>8.5</v>
      </c>
      <c r="E3426" s="50" t="n">
        <v>20.64</v>
      </c>
      <c r="F3426" s="47" t="n">
        <v>41.87</v>
      </c>
      <c r="G3426" s="47" t="n">
        <v>3.759</v>
      </c>
    </row>
    <row r="3427" customFormat="false" ht="12.75" hidden="false" customHeight="false" outlineLevel="0" collapsed="false">
      <c r="A3427" s="51" t="n">
        <v>39790</v>
      </c>
      <c r="B3427" s="48" t="n">
        <v>39672</v>
      </c>
      <c r="C3427" s="49" t="n">
        <v>0.291666666666667</v>
      </c>
      <c r="D3427" s="47" t="n">
        <v>8.5</v>
      </c>
      <c r="E3427" s="50" t="n">
        <v>20.33</v>
      </c>
      <c r="F3427" s="47" t="n">
        <v>32.38</v>
      </c>
      <c r="G3427" s="47" t="n">
        <v>2.925</v>
      </c>
    </row>
    <row r="3428" customFormat="false" ht="12.75" hidden="false" customHeight="false" outlineLevel="0" collapsed="false">
      <c r="A3428" s="51" t="n">
        <v>39790</v>
      </c>
      <c r="B3428" s="48" t="n">
        <v>39672</v>
      </c>
      <c r="C3428" s="49" t="n">
        <v>0.333333333333333</v>
      </c>
      <c r="D3428" s="47" t="n">
        <v>8.5</v>
      </c>
      <c r="E3428" s="50" t="n">
        <v>20.26</v>
      </c>
      <c r="F3428" s="47" t="n">
        <v>24.56</v>
      </c>
      <c r="G3428" s="47" t="n">
        <v>2.222</v>
      </c>
    </row>
    <row r="3429" customFormat="false" ht="12.75" hidden="false" customHeight="false" outlineLevel="0" collapsed="false">
      <c r="A3429" s="51" t="n">
        <v>39790</v>
      </c>
      <c r="B3429" s="48" t="n">
        <v>39672</v>
      </c>
      <c r="C3429" s="49" t="n">
        <v>0.375</v>
      </c>
      <c r="D3429" s="47" t="n">
        <v>8.5</v>
      </c>
      <c r="E3429" s="50" t="n">
        <v>20.42</v>
      </c>
      <c r="F3429" s="47" t="n">
        <v>45.45</v>
      </c>
      <c r="G3429" s="47" t="n">
        <v>4.099</v>
      </c>
    </row>
    <row r="3430" customFormat="false" ht="12.75" hidden="false" customHeight="false" outlineLevel="0" collapsed="false">
      <c r="A3430" s="51" t="n">
        <v>39790</v>
      </c>
      <c r="B3430" s="48" t="n">
        <v>39672</v>
      </c>
      <c r="C3430" s="49" t="n">
        <v>0.416666666666667</v>
      </c>
      <c r="D3430" s="47" t="n">
        <v>8.5</v>
      </c>
      <c r="E3430" s="50" t="n">
        <v>20.75</v>
      </c>
      <c r="F3430" s="47" t="n">
        <v>52.17</v>
      </c>
      <c r="G3430" s="47" t="n">
        <v>4.674</v>
      </c>
    </row>
    <row r="3431" customFormat="false" ht="12.75" hidden="false" customHeight="false" outlineLevel="0" collapsed="false">
      <c r="A3431" s="51" t="n">
        <v>39790</v>
      </c>
      <c r="B3431" s="48" t="n">
        <v>39672</v>
      </c>
      <c r="C3431" s="49" t="n">
        <v>0.458333333333333</v>
      </c>
      <c r="D3431" s="47" t="n">
        <v>8.5</v>
      </c>
      <c r="E3431" s="50" t="n">
        <v>21.27</v>
      </c>
      <c r="F3431" s="47" t="n">
        <v>46.73</v>
      </c>
      <c r="G3431" s="47" t="n">
        <v>4.144</v>
      </c>
    </row>
    <row r="3432" customFormat="false" ht="12.75" hidden="false" customHeight="false" outlineLevel="0" collapsed="false">
      <c r="A3432" s="51" t="n">
        <v>39790</v>
      </c>
      <c r="B3432" s="48" t="n">
        <v>39672</v>
      </c>
      <c r="C3432" s="49" t="n">
        <v>0.5</v>
      </c>
      <c r="D3432" s="47" t="n">
        <v>8.5</v>
      </c>
      <c r="E3432" s="50" t="n">
        <v>21.9</v>
      </c>
      <c r="F3432" s="47" t="n">
        <v>91.81</v>
      </c>
      <c r="G3432" s="47" t="n">
        <v>8.044</v>
      </c>
      <c r="H3432" s="47" t="n">
        <v>22.36</v>
      </c>
    </row>
    <row r="3433" customFormat="false" ht="12.75" hidden="false" customHeight="false" outlineLevel="0" collapsed="false">
      <c r="A3433" s="51" t="n">
        <v>39790</v>
      </c>
      <c r="B3433" s="48" t="n">
        <v>39672</v>
      </c>
      <c r="C3433" s="49" t="n">
        <v>0.541666666666667</v>
      </c>
      <c r="D3433" s="47" t="n">
        <v>8.5</v>
      </c>
      <c r="E3433" s="50" t="n">
        <v>22.5</v>
      </c>
      <c r="F3433" s="47" t="n">
        <v>127</v>
      </c>
      <c r="G3433" s="47" t="n">
        <v>10.999</v>
      </c>
    </row>
    <row r="3434" customFormat="false" ht="12.75" hidden="false" customHeight="false" outlineLevel="0" collapsed="false">
      <c r="A3434" s="51" t="n">
        <v>39790</v>
      </c>
      <c r="B3434" s="48" t="n">
        <v>39672</v>
      </c>
      <c r="C3434" s="49" t="n">
        <v>0.583333333333333</v>
      </c>
      <c r="D3434" s="47" t="n">
        <v>8.5</v>
      </c>
      <c r="E3434" s="50" t="n">
        <v>23.07</v>
      </c>
      <c r="F3434" s="47" t="n">
        <v>152.47</v>
      </c>
      <c r="G3434" s="47" t="n">
        <v>13.062</v>
      </c>
    </row>
    <row r="3435" customFormat="false" ht="12.75" hidden="false" customHeight="false" outlineLevel="0" collapsed="false">
      <c r="A3435" s="51" t="n">
        <v>39790</v>
      </c>
      <c r="B3435" s="48" t="n">
        <v>39672</v>
      </c>
      <c r="C3435" s="49" t="n">
        <v>0.625</v>
      </c>
      <c r="D3435" s="47" t="n">
        <v>8.5</v>
      </c>
      <c r="E3435" s="50" t="n">
        <v>23.57</v>
      </c>
      <c r="F3435" s="47" t="n">
        <v>167.3</v>
      </c>
      <c r="G3435" s="47" t="n">
        <v>14.198</v>
      </c>
    </row>
    <row r="3436" customFormat="false" ht="12.75" hidden="false" customHeight="false" outlineLevel="0" collapsed="false">
      <c r="A3436" s="51" t="n">
        <v>39790</v>
      </c>
      <c r="B3436" s="48" t="n">
        <v>39672</v>
      </c>
      <c r="C3436" s="49" t="n">
        <v>0.666666666666667</v>
      </c>
      <c r="D3436" s="47" t="n">
        <v>8.5</v>
      </c>
      <c r="E3436" s="50" t="n">
        <v>23.94</v>
      </c>
      <c r="F3436" s="47" t="n">
        <v>179.39</v>
      </c>
      <c r="G3436" s="47" t="n">
        <v>15.117</v>
      </c>
    </row>
    <row r="3437" customFormat="false" ht="12.75" hidden="false" customHeight="false" outlineLevel="0" collapsed="false">
      <c r="A3437" s="51" t="n">
        <v>39790</v>
      </c>
      <c r="B3437" s="48" t="n">
        <v>39672</v>
      </c>
      <c r="C3437" s="49" t="n">
        <v>0.708333333333333</v>
      </c>
      <c r="D3437" s="47" t="n">
        <v>8.5</v>
      </c>
      <c r="E3437" s="50" t="n">
        <v>24.21</v>
      </c>
      <c r="F3437" s="47" t="n">
        <v>188.16</v>
      </c>
      <c r="G3437" s="47" t="n">
        <v>15.778</v>
      </c>
    </row>
    <row r="3438" customFormat="false" ht="12.75" hidden="false" customHeight="false" outlineLevel="0" collapsed="false">
      <c r="A3438" s="51" t="n">
        <v>39790</v>
      </c>
      <c r="B3438" s="48" t="n">
        <v>39672</v>
      </c>
      <c r="C3438" s="49" t="n">
        <v>0.75</v>
      </c>
      <c r="D3438" s="47" t="n">
        <v>8.5</v>
      </c>
      <c r="E3438" s="50" t="n">
        <v>24.27</v>
      </c>
      <c r="F3438" s="47" t="n">
        <v>188.12</v>
      </c>
      <c r="G3438" s="47" t="n">
        <v>15.755</v>
      </c>
    </row>
    <row r="3439" customFormat="false" ht="12.75" hidden="false" customHeight="false" outlineLevel="0" collapsed="false">
      <c r="A3439" s="51" t="n">
        <v>39790</v>
      </c>
      <c r="B3439" s="48" t="n">
        <v>39672</v>
      </c>
      <c r="C3439" s="49" t="n">
        <v>0.791666666666667</v>
      </c>
      <c r="D3439" s="47" t="n">
        <v>8.5</v>
      </c>
      <c r="E3439" s="50" t="n">
        <v>24.14</v>
      </c>
      <c r="F3439" s="47" t="n">
        <v>178.13</v>
      </c>
      <c r="G3439" s="47" t="n">
        <v>14.956</v>
      </c>
    </row>
    <row r="3440" customFormat="false" ht="12.75" hidden="false" customHeight="false" outlineLevel="0" collapsed="false">
      <c r="A3440" s="51" t="n">
        <v>39790</v>
      </c>
      <c r="B3440" s="48" t="n">
        <v>39672</v>
      </c>
      <c r="C3440" s="49" t="n">
        <v>0.833333333333333</v>
      </c>
      <c r="D3440" s="47" t="n">
        <v>8.5</v>
      </c>
      <c r="E3440" s="50" t="n">
        <v>23.86</v>
      </c>
      <c r="F3440" s="47" t="n">
        <v>158.47</v>
      </c>
      <c r="G3440" s="47" t="n">
        <v>13.376</v>
      </c>
    </row>
    <row r="3441" customFormat="false" ht="12.75" hidden="false" customHeight="false" outlineLevel="0" collapsed="false">
      <c r="A3441" s="51" t="n">
        <v>39790</v>
      </c>
      <c r="B3441" s="48" t="n">
        <v>39672</v>
      </c>
      <c r="C3441" s="49" t="n">
        <v>0.875</v>
      </c>
      <c r="D3441" s="47" t="n">
        <v>8.5</v>
      </c>
      <c r="E3441" s="50" t="n">
        <v>23.57</v>
      </c>
      <c r="F3441" s="47" t="n">
        <v>136.51</v>
      </c>
      <c r="G3441" s="47" t="n">
        <v>11.585</v>
      </c>
    </row>
    <row r="3442" customFormat="false" ht="12.75" hidden="false" customHeight="false" outlineLevel="0" collapsed="false">
      <c r="A3442" s="51" t="n">
        <v>39790</v>
      </c>
      <c r="B3442" s="48" t="n">
        <v>39672</v>
      </c>
      <c r="C3442" s="49" t="n">
        <v>0.916666666666667</v>
      </c>
      <c r="D3442" s="47" t="n">
        <v>8.5</v>
      </c>
      <c r="E3442" s="50" t="n">
        <v>23.28</v>
      </c>
      <c r="F3442" s="47" t="n">
        <v>114.71</v>
      </c>
      <c r="G3442" s="47" t="n">
        <v>9.788</v>
      </c>
    </row>
    <row r="3443" customFormat="false" ht="12.75" hidden="false" customHeight="false" outlineLevel="0" collapsed="false">
      <c r="A3443" s="51" t="n">
        <v>39790</v>
      </c>
      <c r="B3443" s="48" t="n">
        <v>39672</v>
      </c>
      <c r="C3443" s="49" t="n">
        <v>0.958333333333333</v>
      </c>
      <c r="D3443" s="47" t="n">
        <v>8.5</v>
      </c>
      <c r="E3443" s="50" t="n">
        <v>23.04</v>
      </c>
      <c r="F3443" s="47" t="n">
        <v>96.44</v>
      </c>
      <c r="G3443" s="47" t="n">
        <v>8.267</v>
      </c>
    </row>
    <row r="3444" customFormat="false" ht="12.75" hidden="false" customHeight="false" outlineLevel="0" collapsed="false">
      <c r="A3444" s="47" t="s">
        <v>96</v>
      </c>
      <c r="B3444" s="48" t="n">
        <v>39673</v>
      </c>
      <c r="C3444" s="49" t="n">
        <v>0</v>
      </c>
      <c r="D3444" s="47" t="n">
        <v>8.5</v>
      </c>
      <c r="E3444" s="50" t="n">
        <v>22.79</v>
      </c>
      <c r="F3444" s="47" t="n">
        <v>82.14</v>
      </c>
      <c r="G3444" s="47" t="n">
        <v>7.074</v>
      </c>
    </row>
    <row r="3445" customFormat="false" ht="12.75" hidden="false" customHeight="false" outlineLevel="0" collapsed="false">
      <c r="A3445" s="47" t="s">
        <v>96</v>
      </c>
      <c r="B3445" s="48" t="n">
        <v>39673</v>
      </c>
      <c r="C3445" s="49" t="n">
        <v>0.0416666666666667</v>
      </c>
      <c r="D3445" s="47" t="n">
        <v>8.5</v>
      </c>
      <c r="E3445" s="50" t="n">
        <v>22.79</v>
      </c>
      <c r="F3445" s="47" t="n">
        <v>78.7</v>
      </c>
      <c r="G3445" s="47" t="n">
        <v>6.778</v>
      </c>
    </row>
    <row r="3446" customFormat="false" ht="12.75" hidden="false" customHeight="false" outlineLevel="0" collapsed="false">
      <c r="A3446" s="47" t="s">
        <v>96</v>
      </c>
      <c r="B3446" s="48" t="n">
        <v>39673</v>
      </c>
      <c r="C3446" s="49" t="n">
        <v>0.0833333333333333</v>
      </c>
      <c r="D3446" s="47" t="n">
        <v>8.5</v>
      </c>
      <c r="E3446" s="50" t="n">
        <v>22.53</v>
      </c>
      <c r="F3446" s="47" t="n">
        <v>74.91</v>
      </c>
      <c r="G3446" s="47" t="n">
        <v>6.483</v>
      </c>
    </row>
    <row r="3447" customFormat="false" ht="12.75" hidden="false" customHeight="false" outlineLevel="0" collapsed="false">
      <c r="A3447" s="47" t="s">
        <v>96</v>
      </c>
      <c r="B3447" s="48" t="n">
        <v>39673</v>
      </c>
      <c r="C3447" s="49" t="n">
        <v>0.125</v>
      </c>
      <c r="D3447" s="47" t="n">
        <v>8.5</v>
      </c>
      <c r="E3447" s="50" t="n">
        <v>21.82</v>
      </c>
      <c r="F3447" s="47" t="n">
        <v>63.49</v>
      </c>
      <c r="G3447" s="47" t="n">
        <v>5.57</v>
      </c>
    </row>
    <row r="3448" customFormat="false" ht="12.75" hidden="false" customHeight="false" outlineLevel="0" collapsed="false">
      <c r="A3448" s="47" t="s">
        <v>96</v>
      </c>
      <c r="B3448" s="48" t="n">
        <v>39673</v>
      </c>
      <c r="C3448" s="49" t="n">
        <v>0.166666666666667</v>
      </c>
      <c r="D3448" s="47" t="n">
        <v>8.5</v>
      </c>
      <c r="E3448" s="50" t="n">
        <v>21.36</v>
      </c>
      <c r="F3448" s="47" t="n">
        <v>56.25</v>
      </c>
      <c r="G3448" s="47" t="n">
        <v>4.98</v>
      </c>
    </row>
    <row r="3449" customFormat="false" ht="12.75" hidden="false" customHeight="false" outlineLevel="0" collapsed="false">
      <c r="A3449" s="47" t="s">
        <v>96</v>
      </c>
      <c r="B3449" s="48" t="n">
        <v>39673</v>
      </c>
      <c r="C3449" s="49" t="n">
        <v>0.208333333333333</v>
      </c>
      <c r="D3449" s="47" t="n">
        <v>8.5</v>
      </c>
      <c r="E3449" s="50" t="n">
        <v>21.13</v>
      </c>
      <c r="F3449" s="47" t="n">
        <v>52.18</v>
      </c>
      <c r="G3449" s="47" t="n">
        <v>4.64</v>
      </c>
    </row>
    <row r="3450" customFormat="false" ht="12.75" hidden="false" customHeight="false" outlineLevel="0" collapsed="false">
      <c r="A3450" s="47" t="s">
        <v>96</v>
      </c>
      <c r="B3450" s="48" t="n">
        <v>39673</v>
      </c>
      <c r="C3450" s="49" t="n">
        <v>0.25</v>
      </c>
      <c r="D3450" s="47" t="n">
        <v>8.5</v>
      </c>
      <c r="E3450" s="50" t="n">
        <v>20.91</v>
      </c>
      <c r="F3450" s="47" t="n">
        <v>47.95</v>
      </c>
      <c r="G3450" s="47" t="n">
        <v>4.283</v>
      </c>
    </row>
    <row r="3451" customFormat="false" ht="12.75" hidden="false" customHeight="false" outlineLevel="0" collapsed="false">
      <c r="A3451" s="47" t="s">
        <v>96</v>
      </c>
      <c r="B3451" s="48" t="n">
        <v>39673</v>
      </c>
      <c r="C3451" s="49" t="n">
        <v>0.291666666666667</v>
      </c>
      <c r="D3451" s="47" t="n">
        <v>8.5</v>
      </c>
      <c r="E3451" s="50" t="n">
        <v>20.66</v>
      </c>
      <c r="F3451" s="47" t="n">
        <v>45.87</v>
      </c>
      <c r="G3451" s="47" t="n">
        <v>4.117</v>
      </c>
    </row>
    <row r="3452" customFormat="false" ht="12.75" hidden="false" customHeight="false" outlineLevel="0" collapsed="false">
      <c r="A3452" s="47" t="s">
        <v>96</v>
      </c>
      <c r="B3452" s="48" t="n">
        <v>39673</v>
      </c>
      <c r="C3452" s="49" t="n">
        <v>0.333333333333333</v>
      </c>
      <c r="D3452" s="47" t="n">
        <v>8.5</v>
      </c>
      <c r="E3452" s="50" t="n">
        <v>20.5</v>
      </c>
      <c r="F3452" s="47" t="n">
        <v>51.19</v>
      </c>
      <c r="G3452" s="47" t="n">
        <v>4.609</v>
      </c>
    </row>
    <row r="3453" customFormat="false" ht="12.75" hidden="false" customHeight="false" outlineLevel="0" collapsed="false">
      <c r="A3453" s="47" t="s">
        <v>96</v>
      </c>
      <c r="B3453" s="48" t="n">
        <v>39673</v>
      </c>
      <c r="C3453" s="49" t="n">
        <v>0.375</v>
      </c>
      <c r="D3453" s="47" t="n">
        <v>8.5</v>
      </c>
      <c r="E3453" s="50" t="n">
        <v>20.51</v>
      </c>
      <c r="F3453" s="47" t="n">
        <v>61.71</v>
      </c>
      <c r="G3453" s="47" t="n">
        <v>5.555</v>
      </c>
    </row>
    <row r="3454" customFormat="false" ht="12.75" hidden="false" customHeight="false" outlineLevel="0" collapsed="false">
      <c r="A3454" s="47" t="s">
        <v>96</v>
      </c>
      <c r="B3454" s="48" t="n">
        <v>39673</v>
      </c>
      <c r="C3454" s="49" t="n">
        <v>0.416666666666667</v>
      </c>
      <c r="D3454" s="47" t="n">
        <v>8.5</v>
      </c>
      <c r="E3454" s="50" t="n">
        <v>20.68</v>
      </c>
      <c r="F3454" s="47" t="n">
        <v>75.2</v>
      </c>
      <c r="G3454" s="47" t="n">
        <v>6.746</v>
      </c>
    </row>
    <row r="3455" customFormat="false" ht="12.75" hidden="false" customHeight="false" outlineLevel="0" collapsed="false">
      <c r="A3455" s="47" t="s">
        <v>96</v>
      </c>
      <c r="B3455" s="48" t="n">
        <v>39673</v>
      </c>
      <c r="C3455" s="49" t="n">
        <v>0.458333333333333</v>
      </c>
      <c r="D3455" s="47" t="n">
        <v>8.5</v>
      </c>
      <c r="E3455" s="50" t="n">
        <v>21.01</v>
      </c>
      <c r="F3455" s="47" t="n">
        <v>91.77</v>
      </c>
      <c r="G3455" s="47" t="n">
        <v>8.18</v>
      </c>
    </row>
    <row r="3456" customFormat="false" ht="12.75" hidden="false" customHeight="false" outlineLevel="0" collapsed="false">
      <c r="A3456" s="47" t="s">
        <v>96</v>
      </c>
      <c r="B3456" s="48" t="n">
        <v>39673</v>
      </c>
      <c r="C3456" s="49" t="n">
        <v>0.5</v>
      </c>
      <c r="D3456" s="47" t="n">
        <v>8.5</v>
      </c>
      <c r="E3456" s="50" t="n">
        <v>21.52</v>
      </c>
      <c r="F3456" s="47" t="n">
        <v>110.94</v>
      </c>
      <c r="G3456" s="47" t="n">
        <v>9.791</v>
      </c>
      <c r="H3456" s="47" t="n">
        <v>22.66</v>
      </c>
    </row>
    <row r="3457" customFormat="false" ht="12.75" hidden="false" customHeight="false" outlineLevel="0" collapsed="false">
      <c r="A3457" s="47" t="s">
        <v>96</v>
      </c>
      <c r="B3457" s="48" t="n">
        <v>39673</v>
      </c>
      <c r="C3457" s="49" t="n">
        <v>0.541666666666667</v>
      </c>
      <c r="D3457" s="47" t="n">
        <v>8.5</v>
      </c>
      <c r="E3457" s="50" t="n">
        <v>22.23</v>
      </c>
      <c r="F3457" s="47" t="n">
        <v>136.25</v>
      </c>
      <c r="G3457" s="47" t="n">
        <v>11.861</v>
      </c>
    </row>
    <row r="3458" customFormat="false" ht="12.75" hidden="false" customHeight="false" outlineLevel="0" collapsed="false">
      <c r="A3458" s="47" t="s">
        <v>96</v>
      </c>
      <c r="B3458" s="48" t="n">
        <v>39673</v>
      </c>
      <c r="C3458" s="49" t="n">
        <v>0.583333333333333</v>
      </c>
      <c r="D3458" s="47" t="n">
        <v>8.5</v>
      </c>
      <c r="E3458" s="50" t="n">
        <v>22.95</v>
      </c>
      <c r="F3458" s="47" t="n">
        <v>159.34</v>
      </c>
      <c r="G3458" s="47" t="n">
        <v>13.683</v>
      </c>
    </row>
    <row r="3459" customFormat="false" ht="12.75" hidden="false" customHeight="false" outlineLevel="0" collapsed="false">
      <c r="A3459" s="47" t="s">
        <v>96</v>
      </c>
      <c r="B3459" s="48" t="n">
        <v>39673</v>
      </c>
      <c r="C3459" s="49" t="n">
        <v>0.625</v>
      </c>
      <c r="D3459" s="47" t="n">
        <v>8.5</v>
      </c>
      <c r="E3459" s="50" t="n">
        <v>23.5</v>
      </c>
      <c r="F3459" s="47" t="n">
        <v>175.19</v>
      </c>
      <c r="G3459" s="47" t="n">
        <v>14.888</v>
      </c>
    </row>
    <row r="3460" customFormat="false" ht="12.75" hidden="false" customHeight="false" outlineLevel="0" collapsed="false">
      <c r="A3460" s="47" t="s">
        <v>96</v>
      </c>
      <c r="B3460" s="48" t="n">
        <v>39673</v>
      </c>
      <c r="C3460" s="49" t="n">
        <v>0.666666666666667</v>
      </c>
      <c r="D3460" s="47" t="n">
        <v>8.5</v>
      </c>
      <c r="E3460" s="50" t="n">
        <v>23.95</v>
      </c>
      <c r="F3460" s="47" t="n">
        <v>187.81</v>
      </c>
      <c r="G3460" s="47" t="n">
        <v>15.825</v>
      </c>
    </row>
    <row r="3461" customFormat="false" ht="12.75" hidden="false" customHeight="false" outlineLevel="0" collapsed="false">
      <c r="A3461" s="47" t="s">
        <v>96</v>
      </c>
      <c r="B3461" s="48" t="n">
        <v>39673</v>
      </c>
      <c r="C3461" s="49" t="n">
        <v>0.708333333333333</v>
      </c>
      <c r="D3461" s="47" t="n">
        <v>8.5</v>
      </c>
      <c r="E3461" s="50" t="n">
        <v>24.35</v>
      </c>
      <c r="F3461" s="47" t="n">
        <v>195.22</v>
      </c>
      <c r="G3461" s="47" t="n">
        <v>16.327</v>
      </c>
    </row>
    <row r="3462" customFormat="false" ht="12.75" hidden="false" customHeight="false" outlineLevel="0" collapsed="false">
      <c r="A3462" s="47" t="s">
        <v>96</v>
      </c>
      <c r="B3462" s="48" t="n">
        <v>39673</v>
      </c>
      <c r="C3462" s="49" t="n">
        <v>0.75</v>
      </c>
      <c r="D3462" s="47" t="n">
        <v>8.5</v>
      </c>
      <c r="E3462" s="50" t="n">
        <v>24.67</v>
      </c>
      <c r="F3462" s="47" t="n">
        <v>194.17</v>
      </c>
      <c r="G3462" s="47" t="n">
        <v>16.143</v>
      </c>
    </row>
    <row r="3463" customFormat="false" ht="12.75" hidden="false" customHeight="false" outlineLevel="0" collapsed="false">
      <c r="A3463" s="47" t="s">
        <v>96</v>
      </c>
      <c r="B3463" s="48" t="n">
        <v>39673</v>
      </c>
      <c r="C3463" s="49" t="n">
        <v>0.791666666666667</v>
      </c>
      <c r="D3463" s="47" t="n">
        <v>8.5</v>
      </c>
      <c r="E3463" s="50" t="n">
        <v>24.89</v>
      </c>
      <c r="F3463" s="47" t="n">
        <v>180.26</v>
      </c>
      <c r="G3463" s="47" t="n">
        <v>14.926</v>
      </c>
    </row>
    <row r="3464" customFormat="false" ht="12.75" hidden="false" customHeight="false" outlineLevel="0" collapsed="false">
      <c r="A3464" s="47" t="s">
        <v>96</v>
      </c>
      <c r="B3464" s="48" t="n">
        <v>39673</v>
      </c>
      <c r="C3464" s="49" t="n">
        <v>0.833333333333333</v>
      </c>
      <c r="D3464" s="47" t="n">
        <v>8.4</v>
      </c>
      <c r="E3464" s="50" t="n">
        <v>24.91</v>
      </c>
      <c r="F3464" s="47" t="n">
        <v>157.5</v>
      </c>
      <c r="G3464" s="47" t="n">
        <v>13.036</v>
      </c>
    </row>
    <row r="3465" customFormat="false" ht="12.75" hidden="false" customHeight="false" outlineLevel="0" collapsed="false">
      <c r="A3465" s="47" t="s">
        <v>96</v>
      </c>
      <c r="B3465" s="48" t="n">
        <v>39673</v>
      </c>
      <c r="C3465" s="49" t="n">
        <v>0.875</v>
      </c>
      <c r="D3465" s="47" t="n">
        <v>8.5</v>
      </c>
      <c r="E3465" s="50" t="n">
        <v>24.84</v>
      </c>
      <c r="F3465" s="47" t="n">
        <v>133.54</v>
      </c>
      <c r="G3465" s="47" t="n">
        <v>11.068</v>
      </c>
    </row>
    <row r="3466" customFormat="false" ht="12.75" hidden="false" customHeight="false" outlineLevel="0" collapsed="false">
      <c r="A3466" s="47" t="s">
        <v>96</v>
      </c>
      <c r="B3466" s="48" t="n">
        <v>39673</v>
      </c>
      <c r="C3466" s="49" t="n">
        <v>0.916666666666667</v>
      </c>
      <c r="D3466" s="47" t="n">
        <v>8.4</v>
      </c>
      <c r="E3466" s="50" t="n">
        <v>24.71</v>
      </c>
      <c r="F3466" s="47" t="n">
        <v>113.32</v>
      </c>
      <c r="G3466" s="47" t="n">
        <v>9.415</v>
      </c>
    </row>
    <row r="3467" customFormat="false" ht="12.75" hidden="false" customHeight="false" outlineLevel="0" collapsed="false">
      <c r="A3467" s="47" t="s">
        <v>96</v>
      </c>
      <c r="B3467" s="48" t="n">
        <v>39673</v>
      </c>
      <c r="C3467" s="49" t="n">
        <v>0.958333333333333</v>
      </c>
      <c r="D3467" s="47" t="n">
        <v>8.5</v>
      </c>
      <c r="E3467" s="50" t="n">
        <v>24.55</v>
      </c>
      <c r="F3467" s="47" t="n">
        <v>97.79</v>
      </c>
      <c r="G3467" s="47" t="n">
        <v>8.148</v>
      </c>
    </row>
    <row r="3468" customFormat="false" ht="12.75" hidden="false" customHeight="false" outlineLevel="0" collapsed="false">
      <c r="A3468" s="47" t="s">
        <v>97</v>
      </c>
      <c r="B3468" s="48" t="n">
        <v>39674</v>
      </c>
      <c r="C3468" s="49" t="n">
        <v>0</v>
      </c>
      <c r="D3468" s="47" t="n">
        <v>8.5</v>
      </c>
      <c r="E3468" s="50" t="n">
        <v>24.33</v>
      </c>
      <c r="F3468" s="47" t="n">
        <v>85.56</v>
      </c>
      <c r="G3468" s="47" t="n">
        <v>7.157</v>
      </c>
    </row>
    <row r="3469" customFormat="false" ht="12.75" hidden="false" customHeight="false" outlineLevel="0" collapsed="false">
      <c r="A3469" s="47" t="s">
        <v>97</v>
      </c>
      <c r="B3469" s="48" t="n">
        <v>39674</v>
      </c>
      <c r="C3469" s="49" t="n">
        <v>0.0416666666666667</v>
      </c>
      <c r="D3469" s="47" t="n">
        <v>8.5</v>
      </c>
      <c r="E3469" s="50" t="n">
        <v>24.03</v>
      </c>
      <c r="F3469" s="47" t="n">
        <v>75.35</v>
      </c>
      <c r="G3469" s="47" t="n">
        <v>6.339</v>
      </c>
    </row>
    <row r="3470" customFormat="false" ht="12.75" hidden="false" customHeight="false" outlineLevel="0" collapsed="false">
      <c r="A3470" s="47" t="s">
        <v>97</v>
      </c>
      <c r="B3470" s="48" t="n">
        <v>39674</v>
      </c>
      <c r="C3470" s="49" t="n">
        <v>0.0833333333333333</v>
      </c>
      <c r="D3470" s="47" t="n">
        <v>8.5</v>
      </c>
      <c r="E3470" s="50" t="n">
        <v>23.65</v>
      </c>
      <c r="F3470" s="47" t="n">
        <v>66.82</v>
      </c>
      <c r="G3470" s="47" t="n">
        <v>5.662</v>
      </c>
    </row>
    <row r="3471" customFormat="false" ht="12.75" hidden="false" customHeight="false" outlineLevel="0" collapsed="false">
      <c r="A3471" s="47" t="s">
        <v>97</v>
      </c>
      <c r="B3471" s="48" t="n">
        <v>39674</v>
      </c>
      <c r="C3471" s="49" t="n">
        <v>0.125</v>
      </c>
      <c r="D3471" s="47" t="n">
        <v>8.5</v>
      </c>
      <c r="E3471" s="50" t="n">
        <v>23.2</v>
      </c>
      <c r="F3471" s="47" t="n">
        <v>59.11</v>
      </c>
      <c r="G3471" s="47" t="n">
        <v>5.052</v>
      </c>
    </row>
    <row r="3472" customFormat="false" ht="12.75" hidden="false" customHeight="false" outlineLevel="0" collapsed="false">
      <c r="A3472" s="47" t="s">
        <v>97</v>
      </c>
      <c r="B3472" s="48" t="n">
        <v>39674</v>
      </c>
      <c r="C3472" s="49" t="n">
        <v>0.166666666666667</v>
      </c>
      <c r="D3472" s="47" t="n">
        <v>8.5</v>
      </c>
      <c r="E3472" s="50" t="n">
        <v>22.7</v>
      </c>
      <c r="F3472" s="47" t="n">
        <v>52.19</v>
      </c>
      <c r="G3472" s="47" t="n">
        <v>4.503</v>
      </c>
    </row>
    <row r="3473" customFormat="false" ht="12.75" hidden="false" customHeight="false" outlineLevel="0" collapsed="false">
      <c r="A3473" s="47" t="s">
        <v>97</v>
      </c>
      <c r="B3473" s="48" t="n">
        <v>39674</v>
      </c>
      <c r="C3473" s="49" t="n">
        <v>0.208333333333333</v>
      </c>
      <c r="D3473" s="47" t="n">
        <v>8.5</v>
      </c>
      <c r="E3473" s="50" t="n">
        <v>22.2</v>
      </c>
      <c r="F3473" s="47" t="n">
        <v>47.4</v>
      </c>
      <c r="G3473" s="47" t="n">
        <v>4.128</v>
      </c>
    </row>
    <row r="3474" customFormat="false" ht="12.75" hidden="false" customHeight="false" outlineLevel="0" collapsed="false">
      <c r="A3474" s="47" t="s">
        <v>97</v>
      </c>
      <c r="B3474" s="48" t="n">
        <v>39674</v>
      </c>
      <c r="C3474" s="49" t="n">
        <v>0.25</v>
      </c>
      <c r="D3474" s="47" t="n">
        <v>8.5</v>
      </c>
      <c r="E3474" s="50" t="n">
        <v>21.7</v>
      </c>
      <c r="F3474" s="47" t="n">
        <v>44.55</v>
      </c>
      <c r="G3474" s="47" t="n">
        <v>3.918</v>
      </c>
    </row>
    <row r="3475" customFormat="false" ht="12.75" hidden="false" customHeight="false" outlineLevel="0" collapsed="false">
      <c r="A3475" s="47" t="s">
        <v>97</v>
      </c>
      <c r="B3475" s="48" t="n">
        <v>39674</v>
      </c>
      <c r="C3475" s="49" t="n">
        <v>0.291666666666667</v>
      </c>
      <c r="D3475" s="47" t="n">
        <v>8.5</v>
      </c>
      <c r="E3475" s="50" t="n">
        <v>21.25</v>
      </c>
      <c r="F3475" s="47" t="n">
        <v>45.15</v>
      </c>
      <c r="G3475" s="47" t="n">
        <v>4.005</v>
      </c>
    </row>
    <row r="3476" customFormat="false" ht="12.75" hidden="false" customHeight="false" outlineLevel="0" collapsed="false">
      <c r="A3476" s="47" t="s">
        <v>97</v>
      </c>
      <c r="B3476" s="48" t="n">
        <v>39674</v>
      </c>
      <c r="C3476" s="49" t="n">
        <v>0.333333333333333</v>
      </c>
      <c r="D3476" s="47" t="n">
        <v>8.5</v>
      </c>
      <c r="E3476" s="50" t="n">
        <v>21</v>
      </c>
      <c r="F3476" s="47" t="n">
        <v>53.39</v>
      </c>
      <c r="G3476" s="47" t="n">
        <v>4.76</v>
      </c>
    </row>
    <row r="3477" customFormat="false" ht="12.75" hidden="false" customHeight="false" outlineLevel="0" collapsed="false">
      <c r="A3477" s="47" t="s">
        <v>97</v>
      </c>
      <c r="B3477" s="48" t="n">
        <v>39674</v>
      </c>
      <c r="C3477" s="49" t="n">
        <v>0.375</v>
      </c>
      <c r="D3477" s="47" t="n">
        <v>8.5</v>
      </c>
      <c r="E3477" s="50" t="n">
        <v>21.02</v>
      </c>
      <c r="F3477" s="47" t="n">
        <v>67.06</v>
      </c>
      <c r="G3477" s="47" t="n">
        <v>5.977</v>
      </c>
    </row>
    <row r="3478" customFormat="false" ht="12.75" hidden="false" customHeight="false" outlineLevel="0" collapsed="false">
      <c r="A3478" s="47" t="s">
        <v>97</v>
      </c>
      <c r="B3478" s="48" t="n">
        <v>39674</v>
      </c>
      <c r="C3478" s="49" t="n">
        <v>0.416666666666667</v>
      </c>
      <c r="D3478" s="47" t="n">
        <v>8.5</v>
      </c>
      <c r="E3478" s="50" t="n">
        <v>21.3</v>
      </c>
      <c r="F3478" s="47" t="n">
        <v>86.02</v>
      </c>
      <c r="G3478" s="47" t="n">
        <v>7.623</v>
      </c>
    </row>
    <row r="3479" customFormat="false" ht="12.75" hidden="false" customHeight="false" outlineLevel="0" collapsed="false">
      <c r="A3479" s="47" t="s">
        <v>97</v>
      </c>
      <c r="B3479" s="48" t="n">
        <v>39674</v>
      </c>
      <c r="C3479" s="49" t="n">
        <v>0.458333333333333</v>
      </c>
      <c r="D3479" s="47" t="n">
        <v>8.4</v>
      </c>
      <c r="E3479" s="50" t="n">
        <v>21.76</v>
      </c>
      <c r="F3479" s="47" t="n">
        <v>106.21</v>
      </c>
      <c r="G3479" s="47" t="n">
        <v>9.329</v>
      </c>
    </row>
    <row r="3480" customFormat="false" ht="12.75" hidden="false" customHeight="false" outlineLevel="0" collapsed="false">
      <c r="A3480" s="47" t="s">
        <v>97</v>
      </c>
      <c r="B3480" s="48" t="n">
        <v>39674</v>
      </c>
      <c r="C3480" s="49" t="n">
        <v>0.5</v>
      </c>
      <c r="D3480" s="47" t="n">
        <v>8.4</v>
      </c>
      <c r="E3480" s="50" t="n">
        <v>22.34</v>
      </c>
      <c r="F3480" s="47" t="n">
        <v>126.4</v>
      </c>
      <c r="G3480" s="47" t="n">
        <v>10.979</v>
      </c>
      <c r="H3480" s="47" t="n">
        <v>23.49</v>
      </c>
    </row>
    <row r="3481" customFormat="false" ht="12.75" hidden="false" customHeight="false" outlineLevel="0" collapsed="false">
      <c r="A3481" s="47" t="s">
        <v>97</v>
      </c>
      <c r="B3481" s="48" t="n">
        <v>39674</v>
      </c>
      <c r="C3481" s="49" t="n">
        <v>0.541666666666667</v>
      </c>
      <c r="D3481" s="47" t="n">
        <v>8.5</v>
      </c>
      <c r="E3481" s="50" t="n">
        <v>22.97</v>
      </c>
      <c r="F3481" s="47" t="n">
        <v>146.46</v>
      </c>
      <c r="G3481" s="47" t="n">
        <v>12.57</v>
      </c>
    </row>
    <row r="3482" customFormat="false" ht="12.75" hidden="false" customHeight="false" outlineLevel="0" collapsed="false">
      <c r="A3482" s="47" t="s">
        <v>97</v>
      </c>
      <c r="B3482" s="48" t="n">
        <v>39674</v>
      </c>
      <c r="C3482" s="49" t="n">
        <v>0.583333333333333</v>
      </c>
      <c r="D3482" s="47" t="n">
        <v>8.4</v>
      </c>
      <c r="E3482" s="50" t="n">
        <v>23.61</v>
      </c>
      <c r="F3482" s="47" t="n">
        <v>164.87</v>
      </c>
      <c r="G3482" s="47" t="n">
        <v>13.982</v>
      </c>
    </row>
    <row r="3483" customFormat="false" ht="12.75" hidden="false" customHeight="false" outlineLevel="0" collapsed="false">
      <c r="A3483" s="47" t="s">
        <v>97</v>
      </c>
      <c r="B3483" s="48" t="n">
        <v>39674</v>
      </c>
      <c r="C3483" s="49" t="n">
        <v>0.625</v>
      </c>
      <c r="D3483" s="47" t="n">
        <v>8.4</v>
      </c>
      <c r="E3483" s="50" t="n">
        <v>24.2</v>
      </c>
      <c r="F3483" s="47" t="n">
        <v>180.93</v>
      </c>
      <c r="G3483" s="47" t="n">
        <v>15.175</v>
      </c>
    </row>
    <row r="3484" customFormat="false" ht="12.75" hidden="false" customHeight="false" outlineLevel="0" collapsed="false">
      <c r="A3484" s="47" t="s">
        <v>97</v>
      </c>
      <c r="B3484" s="48" t="n">
        <v>39674</v>
      </c>
      <c r="C3484" s="49" t="n">
        <v>0.666666666666667</v>
      </c>
      <c r="D3484" s="47" t="n">
        <v>8.4</v>
      </c>
      <c r="E3484" s="50" t="n">
        <v>24.78</v>
      </c>
      <c r="F3484" s="47" t="n">
        <v>192.98</v>
      </c>
      <c r="G3484" s="47" t="n">
        <v>16.011</v>
      </c>
    </row>
    <row r="3485" customFormat="false" ht="12.75" hidden="false" customHeight="false" outlineLevel="0" collapsed="false">
      <c r="A3485" s="47" t="s">
        <v>97</v>
      </c>
      <c r="B3485" s="48" t="n">
        <v>39674</v>
      </c>
      <c r="C3485" s="49" t="n">
        <v>0.708333333333333</v>
      </c>
      <c r="D3485" s="47" t="n">
        <v>8.4</v>
      </c>
      <c r="E3485" s="50" t="n">
        <v>25.23</v>
      </c>
      <c r="F3485" s="47" t="n">
        <v>200.64</v>
      </c>
      <c r="G3485" s="47" t="n">
        <v>16.509</v>
      </c>
    </row>
    <row r="3486" customFormat="false" ht="12.75" hidden="false" customHeight="false" outlineLevel="0" collapsed="false">
      <c r="A3486" s="47" t="s">
        <v>97</v>
      </c>
      <c r="B3486" s="48" t="n">
        <v>39674</v>
      </c>
      <c r="C3486" s="49" t="n">
        <v>0.75</v>
      </c>
      <c r="D3486" s="47" t="n">
        <v>8.4</v>
      </c>
      <c r="E3486" s="50" t="n">
        <v>25.54</v>
      </c>
      <c r="F3486" s="47" t="n">
        <v>197.47</v>
      </c>
      <c r="G3486" s="47" t="n">
        <v>16.156</v>
      </c>
    </row>
    <row r="3487" customFormat="false" ht="12.75" hidden="false" customHeight="false" outlineLevel="0" collapsed="false">
      <c r="A3487" s="47" t="s">
        <v>97</v>
      </c>
      <c r="B3487" s="48" t="n">
        <v>39674</v>
      </c>
      <c r="C3487" s="49" t="n">
        <v>0.791666666666667</v>
      </c>
      <c r="D3487" s="47" t="n">
        <v>8.4</v>
      </c>
      <c r="E3487" s="50" t="n">
        <v>25.6</v>
      </c>
      <c r="F3487" s="47" t="n">
        <v>180.68</v>
      </c>
      <c r="G3487" s="47" t="n">
        <v>14.766</v>
      </c>
    </row>
    <row r="3488" customFormat="false" ht="12.75" hidden="false" customHeight="false" outlineLevel="0" collapsed="false">
      <c r="A3488" s="47" t="s">
        <v>97</v>
      </c>
      <c r="B3488" s="48" t="n">
        <v>39674</v>
      </c>
      <c r="C3488" s="49" t="n">
        <v>0.833333333333333</v>
      </c>
      <c r="D3488" s="47" t="n">
        <v>8.4</v>
      </c>
      <c r="E3488" s="50" t="n">
        <v>25.44</v>
      </c>
      <c r="F3488" s="47" t="n">
        <v>155.32</v>
      </c>
      <c r="G3488" s="47" t="n">
        <v>12.731</v>
      </c>
    </row>
    <row r="3489" customFormat="false" ht="12.75" hidden="false" customHeight="false" outlineLevel="0" collapsed="false">
      <c r="A3489" s="47" t="s">
        <v>97</v>
      </c>
      <c r="B3489" s="48" t="n">
        <v>39674</v>
      </c>
      <c r="C3489" s="49" t="n">
        <v>0.875</v>
      </c>
      <c r="D3489" s="47" t="n">
        <v>8.4</v>
      </c>
      <c r="E3489" s="50" t="n">
        <v>25.31</v>
      </c>
      <c r="F3489" s="47" t="n">
        <v>130.26</v>
      </c>
      <c r="G3489" s="47" t="n">
        <v>10.703</v>
      </c>
    </row>
    <row r="3490" customFormat="false" ht="12.75" hidden="false" customHeight="false" outlineLevel="0" collapsed="false">
      <c r="A3490" s="47" t="s">
        <v>97</v>
      </c>
      <c r="B3490" s="48" t="n">
        <v>39674</v>
      </c>
      <c r="C3490" s="49" t="n">
        <v>0.916666666666667</v>
      </c>
      <c r="D3490" s="47" t="n">
        <v>8.4</v>
      </c>
      <c r="E3490" s="50" t="n">
        <v>25.25</v>
      </c>
      <c r="F3490" s="47" t="n">
        <v>111.52</v>
      </c>
      <c r="G3490" s="47" t="n">
        <v>9.173</v>
      </c>
    </row>
    <row r="3491" customFormat="false" ht="12.75" hidden="false" customHeight="false" outlineLevel="0" collapsed="false">
      <c r="A3491" s="47" t="s">
        <v>97</v>
      </c>
      <c r="B3491" s="48" t="n">
        <v>39674</v>
      </c>
      <c r="C3491" s="49" t="n">
        <v>0.958333333333333</v>
      </c>
      <c r="D3491" s="47" t="n">
        <v>8.4</v>
      </c>
      <c r="E3491" s="50" t="n">
        <v>25.23</v>
      </c>
      <c r="F3491" s="47" t="n">
        <v>97.39</v>
      </c>
      <c r="G3491" s="47" t="n">
        <v>8.013</v>
      </c>
    </row>
    <row r="3492" customFormat="false" ht="12.75" hidden="false" customHeight="false" outlineLevel="0" collapsed="false">
      <c r="A3492" s="47" t="s">
        <v>98</v>
      </c>
      <c r="B3492" s="48" t="n">
        <v>39675</v>
      </c>
      <c r="C3492" s="49" t="n">
        <v>0</v>
      </c>
      <c r="D3492" s="47" t="n">
        <v>8.4</v>
      </c>
      <c r="E3492" s="50" t="n">
        <v>25.09</v>
      </c>
      <c r="F3492" s="47" t="n">
        <v>84.46</v>
      </c>
      <c r="G3492" s="47" t="n">
        <v>6.967</v>
      </c>
    </row>
    <row r="3493" customFormat="false" ht="12.75" hidden="false" customHeight="false" outlineLevel="0" collapsed="false">
      <c r="A3493" s="47" t="s">
        <v>98</v>
      </c>
      <c r="B3493" s="48" t="n">
        <v>39675</v>
      </c>
      <c r="C3493" s="49" t="n">
        <v>0.0416666666666667</v>
      </c>
      <c r="D3493" s="47" t="n">
        <v>8.4</v>
      </c>
      <c r="E3493" s="50" t="n">
        <v>24.79</v>
      </c>
      <c r="F3493" s="47" t="n">
        <v>72.46</v>
      </c>
      <c r="G3493" s="47" t="n">
        <v>6.011</v>
      </c>
    </row>
    <row r="3494" customFormat="false" ht="12.75" hidden="false" customHeight="false" outlineLevel="0" collapsed="false">
      <c r="A3494" s="47" t="s">
        <v>98</v>
      </c>
      <c r="B3494" s="48" t="n">
        <v>39675</v>
      </c>
      <c r="C3494" s="49" t="n">
        <v>0.0833333333333333</v>
      </c>
      <c r="D3494" s="47" t="n">
        <v>8.4</v>
      </c>
      <c r="E3494" s="50" t="n">
        <v>24.41</v>
      </c>
      <c r="F3494" s="47" t="n">
        <v>62</v>
      </c>
      <c r="G3494" s="47" t="n">
        <v>5.18</v>
      </c>
    </row>
    <row r="3495" customFormat="false" ht="12.75" hidden="false" customHeight="false" outlineLevel="0" collapsed="false">
      <c r="A3495" s="47" t="s">
        <v>98</v>
      </c>
      <c r="B3495" s="48" t="n">
        <v>39675</v>
      </c>
      <c r="C3495" s="49" t="n">
        <v>0.125</v>
      </c>
      <c r="D3495" s="47" t="n">
        <v>8.5</v>
      </c>
      <c r="E3495" s="50" t="n">
        <v>23.98</v>
      </c>
      <c r="F3495" s="47" t="n">
        <v>52.93</v>
      </c>
      <c r="G3495" s="47" t="n">
        <v>4.457</v>
      </c>
    </row>
    <row r="3496" customFormat="false" ht="12.75" hidden="false" customHeight="false" outlineLevel="0" collapsed="false">
      <c r="A3496" s="47" t="s">
        <v>98</v>
      </c>
      <c r="B3496" s="48" t="n">
        <v>39675</v>
      </c>
      <c r="C3496" s="49" t="n">
        <v>0.166666666666667</v>
      </c>
      <c r="D3496" s="47" t="n">
        <v>8.4</v>
      </c>
      <c r="E3496" s="50" t="n">
        <v>23.54</v>
      </c>
      <c r="F3496" s="47" t="n">
        <v>45.71</v>
      </c>
      <c r="G3496" s="47" t="n">
        <v>3.881</v>
      </c>
    </row>
    <row r="3497" customFormat="false" ht="12.75" hidden="false" customHeight="false" outlineLevel="0" collapsed="false">
      <c r="A3497" s="47" t="s">
        <v>98</v>
      </c>
      <c r="B3497" s="48" t="n">
        <v>39675</v>
      </c>
      <c r="C3497" s="49" t="n">
        <v>0.208333333333333</v>
      </c>
      <c r="D3497" s="47" t="n">
        <v>8.4</v>
      </c>
      <c r="E3497" s="50" t="n">
        <v>23.13</v>
      </c>
      <c r="F3497" s="47" t="n">
        <v>40.14</v>
      </c>
      <c r="G3497" s="47" t="n">
        <v>3.434</v>
      </c>
    </row>
    <row r="3498" customFormat="false" ht="12.75" hidden="false" customHeight="false" outlineLevel="0" collapsed="false">
      <c r="A3498" s="47" t="s">
        <v>98</v>
      </c>
      <c r="B3498" s="48" t="n">
        <v>39675</v>
      </c>
      <c r="C3498" s="49" t="n">
        <v>0.25</v>
      </c>
      <c r="D3498" s="47" t="n">
        <v>8.5</v>
      </c>
      <c r="E3498" s="50" t="n">
        <v>22.73</v>
      </c>
      <c r="F3498" s="47" t="n">
        <v>36.4</v>
      </c>
      <c r="G3498" s="47" t="n">
        <v>3.139</v>
      </c>
    </row>
    <row r="3499" customFormat="false" ht="12.75" hidden="false" customHeight="false" outlineLevel="0" collapsed="false">
      <c r="A3499" s="47" t="s">
        <v>98</v>
      </c>
      <c r="B3499" s="48" t="n">
        <v>39675</v>
      </c>
      <c r="C3499" s="49" t="n">
        <v>0.291666666666667</v>
      </c>
      <c r="D3499" s="47" t="n">
        <v>8.4</v>
      </c>
      <c r="E3499" s="50" t="n">
        <v>22.34</v>
      </c>
      <c r="F3499" s="47" t="n">
        <v>36.97</v>
      </c>
      <c r="G3499" s="47" t="n">
        <v>3.211</v>
      </c>
    </row>
    <row r="3500" customFormat="false" ht="12.75" hidden="false" customHeight="false" outlineLevel="0" collapsed="false">
      <c r="A3500" s="47" t="s">
        <v>98</v>
      </c>
      <c r="B3500" s="48" t="n">
        <v>39675</v>
      </c>
      <c r="C3500" s="49" t="n">
        <v>0.333333333333333</v>
      </c>
      <c r="D3500" s="47" t="n">
        <v>8.4</v>
      </c>
      <c r="E3500" s="50" t="n">
        <v>22.07</v>
      </c>
      <c r="F3500" s="47" t="n">
        <v>45.73</v>
      </c>
      <c r="G3500" s="47" t="n">
        <v>3.993</v>
      </c>
    </row>
    <row r="3501" customFormat="false" ht="12.75" hidden="false" customHeight="false" outlineLevel="0" collapsed="false">
      <c r="A3501" s="47" t="s">
        <v>98</v>
      </c>
      <c r="B3501" s="48" t="n">
        <v>39675</v>
      </c>
      <c r="C3501" s="49" t="n">
        <v>0.375</v>
      </c>
      <c r="D3501" s="47" t="n">
        <v>8.5</v>
      </c>
      <c r="E3501" s="50" t="n">
        <v>22.03</v>
      </c>
      <c r="F3501" s="47" t="n">
        <v>62.73</v>
      </c>
      <c r="G3501" s="47" t="n">
        <v>5.481</v>
      </c>
    </row>
    <row r="3502" customFormat="false" ht="12.75" hidden="false" customHeight="false" outlineLevel="0" collapsed="false">
      <c r="A3502" s="47" t="s">
        <v>98</v>
      </c>
      <c r="B3502" s="48" t="n">
        <v>39675</v>
      </c>
      <c r="C3502" s="49" t="n">
        <v>0.416666666666667</v>
      </c>
      <c r="D3502" s="47" t="n">
        <v>8.4</v>
      </c>
      <c r="E3502" s="50" t="n">
        <v>22.17</v>
      </c>
      <c r="F3502" s="47" t="n">
        <v>81.48</v>
      </c>
      <c r="G3502" s="47" t="n">
        <v>7.102</v>
      </c>
    </row>
    <row r="3503" customFormat="false" ht="12.75" hidden="false" customHeight="false" outlineLevel="0" collapsed="false">
      <c r="A3503" s="47" t="s">
        <v>98</v>
      </c>
      <c r="B3503" s="48" t="n">
        <v>39675</v>
      </c>
      <c r="C3503" s="49" t="n">
        <v>0.458333333333333</v>
      </c>
      <c r="D3503" s="47" t="n">
        <v>8.4</v>
      </c>
      <c r="E3503" s="50" t="n">
        <v>22.56</v>
      </c>
      <c r="F3503" s="47" t="n">
        <v>105.4</v>
      </c>
      <c r="G3503" s="47" t="n">
        <v>9.117</v>
      </c>
    </row>
    <row r="3504" customFormat="false" ht="12.75" hidden="false" customHeight="false" outlineLevel="0" collapsed="false">
      <c r="A3504" s="47" t="s">
        <v>98</v>
      </c>
      <c r="B3504" s="48" t="n">
        <v>39675</v>
      </c>
      <c r="C3504" s="49" t="n">
        <v>0.5</v>
      </c>
      <c r="D3504" s="47" t="n">
        <v>8.4</v>
      </c>
      <c r="E3504" s="50" t="n">
        <v>23.07</v>
      </c>
      <c r="F3504" s="47" t="n">
        <v>128.69</v>
      </c>
      <c r="G3504" s="47" t="n">
        <v>11.024</v>
      </c>
      <c r="H3504" s="47" t="n">
        <v>24.03</v>
      </c>
    </row>
    <row r="3505" customFormat="false" ht="12.75" hidden="false" customHeight="false" outlineLevel="0" collapsed="false">
      <c r="A3505" s="47" t="s">
        <v>98</v>
      </c>
      <c r="B3505" s="48" t="n">
        <v>39675</v>
      </c>
      <c r="C3505" s="49" t="n">
        <v>0.541666666666667</v>
      </c>
      <c r="D3505" s="47" t="n">
        <v>8.4</v>
      </c>
      <c r="E3505" s="50" t="n">
        <v>23.64</v>
      </c>
      <c r="F3505" s="47" t="n">
        <v>149.84</v>
      </c>
      <c r="G3505" s="47" t="n">
        <v>12.699</v>
      </c>
    </row>
    <row r="3506" customFormat="false" ht="12.75" hidden="false" customHeight="false" outlineLevel="0" collapsed="false">
      <c r="A3506" s="47" t="s">
        <v>98</v>
      </c>
      <c r="B3506" s="48" t="n">
        <v>39675</v>
      </c>
      <c r="C3506" s="49" t="n">
        <v>0.583333333333333</v>
      </c>
      <c r="D3506" s="47" t="n">
        <v>8.4</v>
      </c>
      <c r="E3506" s="50" t="n">
        <v>24.19</v>
      </c>
      <c r="F3506" s="47" t="n">
        <v>169.35</v>
      </c>
      <c r="G3506" s="47" t="n">
        <v>14.206</v>
      </c>
    </row>
    <row r="3507" customFormat="false" ht="12.75" hidden="false" customHeight="false" outlineLevel="0" collapsed="false">
      <c r="A3507" s="47" t="s">
        <v>98</v>
      </c>
      <c r="B3507" s="48" t="n">
        <v>39675</v>
      </c>
      <c r="C3507" s="49" t="n">
        <v>0.625</v>
      </c>
      <c r="D3507" s="47" t="n">
        <v>8.4</v>
      </c>
      <c r="E3507" s="50" t="n">
        <v>24.74</v>
      </c>
      <c r="F3507" s="47" t="n">
        <v>186.4</v>
      </c>
      <c r="G3507" s="47" t="n">
        <v>15.478</v>
      </c>
    </row>
    <row r="3508" customFormat="false" ht="12.75" hidden="false" customHeight="false" outlineLevel="0" collapsed="false">
      <c r="A3508" s="47" t="s">
        <v>98</v>
      </c>
      <c r="B3508" s="48" t="n">
        <v>39675</v>
      </c>
      <c r="C3508" s="49" t="n">
        <v>0.666666666666667</v>
      </c>
      <c r="D3508" s="47" t="n">
        <v>8.4</v>
      </c>
      <c r="E3508" s="50" t="n">
        <v>25.22</v>
      </c>
      <c r="F3508" s="47" t="n">
        <v>198.8</v>
      </c>
      <c r="G3508" s="47" t="n">
        <v>16.361</v>
      </c>
    </row>
    <row r="3509" customFormat="false" ht="12.75" hidden="false" customHeight="false" outlineLevel="0" collapsed="false">
      <c r="A3509" s="47" t="s">
        <v>98</v>
      </c>
      <c r="B3509" s="48" t="n">
        <v>39675</v>
      </c>
      <c r="C3509" s="49" t="n">
        <v>0.708333333333333</v>
      </c>
      <c r="D3509" s="47" t="n">
        <v>8.4</v>
      </c>
      <c r="E3509" s="50" t="n">
        <v>25.39</v>
      </c>
      <c r="F3509" s="47" t="n">
        <v>195.32</v>
      </c>
      <c r="G3509" s="47" t="n">
        <v>16.025</v>
      </c>
    </row>
    <row r="3510" customFormat="false" ht="12.75" hidden="false" customHeight="false" outlineLevel="0" collapsed="false">
      <c r="A3510" s="47" t="s">
        <v>98</v>
      </c>
      <c r="B3510" s="48" t="n">
        <v>39675</v>
      </c>
      <c r="C3510" s="49" t="n">
        <v>0.75</v>
      </c>
      <c r="D3510" s="47" t="n">
        <v>8.4</v>
      </c>
      <c r="E3510" s="50" t="n">
        <v>25.5</v>
      </c>
      <c r="F3510" s="47" t="n">
        <v>192.19</v>
      </c>
      <c r="G3510" s="47" t="n">
        <v>15.736</v>
      </c>
    </row>
    <row r="3511" customFormat="false" ht="12.75" hidden="false" customHeight="false" outlineLevel="0" collapsed="false">
      <c r="A3511" s="47" t="s">
        <v>98</v>
      </c>
      <c r="B3511" s="48" t="n">
        <v>39675</v>
      </c>
      <c r="C3511" s="49" t="n">
        <v>0.791666666666667</v>
      </c>
      <c r="D3511" s="47" t="n">
        <v>8.4</v>
      </c>
      <c r="E3511" s="50" t="n">
        <v>25.45</v>
      </c>
      <c r="F3511" s="47" t="n">
        <v>180.66</v>
      </c>
      <c r="G3511" s="47" t="n">
        <v>14.805</v>
      </c>
    </row>
    <row r="3512" customFormat="false" ht="12.75" hidden="false" customHeight="false" outlineLevel="0" collapsed="false">
      <c r="A3512" s="47" t="s">
        <v>98</v>
      </c>
      <c r="B3512" s="48" t="n">
        <v>39675</v>
      </c>
      <c r="C3512" s="49" t="n">
        <v>0.833333333333333</v>
      </c>
      <c r="D3512" s="47" t="n">
        <v>8.4</v>
      </c>
      <c r="E3512" s="50" t="n">
        <v>25.31</v>
      </c>
      <c r="F3512" s="47" t="n">
        <v>163.39</v>
      </c>
      <c r="G3512" s="47" t="n">
        <v>13.425</v>
      </c>
    </row>
    <row r="3513" customFormat="false" ht="12.75" hidden="false" customHeight="false" outlineLevel="0" collapsed="false">
      <c r="A3513" s="47" t="s">
        <v>98</v>
      </c>
      <c r="B3513" s="48" t="n">
        <v>39675</v>
      </c>
      <c r="C3513" s="49" t="n">
        <v>0.875</v>
      </c>
      <c r="D3513" s="47" t="n">
        <v>8.4</v>
      </c>
      <c r="E3513" s="50" t="n">
        <v>25.22</v>
      </c>
      <c r="F3513" s="47" t="n">
        <v>141.77</v>
      </c>
      <c r="G3513" s="47" t="n">
        <v>11.667</v>
      </c>
    </row>
    <row r="3514" customFormat="false" ht="12.75" hidden="false" customHeight="false" outlineLevel="0" collapsed="false">
      <c r="A3514" s="47" t="s">
        <v>98</v>
      </c>
      <c r="B3514" s="48" t="n">
        <v>39675</v>
      </c>
      <c r="C3514" s="49" t="n">
        <v>0.916666666666667</v>
      </c>
      <c r="D3514" s="47" t="n">
        <v>8.4</v>
      </c>
      <c r="E3514" s="50" t="n">
        <v>25.13</v>
      </c>
      <c r="F3514" s="47" t="n">
        <v>120.01</v>
      </c>
      <c r="G3514" s="47" t="n">
        <v>9.893</v>
      </c>
    </row>
    <row r="3515" customFormat="false" ht="12.75" hidden="false" customHeight="false" outlineLevel="0" collapsed="false">
      <c r="A3515" s="47" t="s">
        <v>98</v>
      </c>
      <c r="B3515" s="48" t="n">
        <v>39675</v>
      </c>
      <c r="C3515" s="49" t="n">
        <v>0.958333333333333</v>
      </c>
      <c r="D3515" s="47" t="n">
        <v>8.4</v>
      </c>
      <c r="E3515" s="50" t="n">
        <v>25.06</v>
      </c>
      <c r="F3515" s="47" t="n">
        <v>100.64</v>
      </c>
      <c r="G3515" s="47" t="n">
        <v>8.307</v>
      </c>
    </row>
    <row r="3516" customFormat="false" ht="12.75" hidden="false" customHeight="false" outlineLevel="0" collapsed="false">
      <c r="A3516" s="47" t="s">
        <v>99</v>
      </c>
      <c r="B3516" s="48" t="n">
        <v>39676</v>
      </c>
      <c r="C3516" s="49" t="n">
        <v>0</v>
      </c>
      <c r="D3516" s="47" t="n">
        <v>8.4</v>
      </c>
      <c r="E3516" s="50" t="n">
        <v>25.02</v>
      </c>
      <c r="F3516" s="47" t="n">
        <v>84.75</v>
      </c>
      <c r="G3516" s="47" t="n">
        <v>7</v>
      </c>
    </row>
    <row r="3517" customFormat="false" ht="12.75" hidden="false" customHeight="false" outlineLevel="0" collapsed="false">
      <c r="A3517" s="47" t="s">
        <v>99</v>
      </c>
      <c r="B3517" s="48" t="n">
        <v>39676</v>
      </c>
      <c r="C3517" s="49" t="n">
        <v>0.0416666666666667</v>
      </c>
      <c r="D3517" s="47" t="n">
        <v>8.4</v>
      </c>
      <c r="E3517" s="50" t="n">
        <v>24.95</v>
      </c>
      <c r="F3517" s="47" t="n">
        <v>72.64</v>
      </c>
      <c r="G3517" s="47" t="n">
        <v>6.008</v>
      </c>
    </row>
    <row r="3518" customFormat="false" ht="12.75" hidden="false" customHeight="false" outlineLevel="0" collapsed="false">
      <c r="A3518" s="47" t="s">
        <v>99</v>
      </c>
      <c r="B3518" s="48" t="n">
        <v>39676</v>
      </c>
      <c r="C3518" s="49" t="n">
        <v>0.0833333333333333</v>
      </c>
      <c r="D3518" s="47" t="n">
        <v>8.4</v>
      </c>
      <c r="E3518" s="50" t="n">
        <v>24.76</v>
      </c>
      <c r="F3518" s="47" t="n">
        <v>62.62</v>
      </c>
      <c r="G3518" s="47" t="n">
        <v>5.197</v>
      </c>
    </row>
    <row r="3519" customFormat="false" ht="12.75" hidden="false" customHeight="false" outlineLevel="0" collapsed="false">
      <c r="A3519" s="47" t="s">
        <v>99</v>
      </c>
      <c r="B3519" s="48" t="n">
        <v>39676</v>
      </c>
      <c r="C3519" s="49" t="n">
        <v>0.125</v>
      </c>
      <c r="D3519" s="47" t="n">
        <v>8.4</v>
      </c>
      <c r="E3519" s="50" t="n">
        <v>24.48</v>
      </c>
      <c r="F3519" s="47" t="n">
        <v>53.77</v>
      </c>
      <c r="G3519" s="47" t="n">
        <v>4.486</v>
      </c>
    </row>
    <row r="3520" customFormat="false" ht="12.75" hidden="false" customHeight="false" outlineLevel="0" collapsed="false">
      <c r="A3520" s="47" t="s">
        <v>99</v>
      </c>
      <c r="B3520" s="48" t="n">
        <v>39676</v>
      </c>
      <c r="C3520" s="49" t="n">
        <v>0.166666666666667</v>
      </c>
      <c r="D3520" s="47" t="n">
        <v>8.4</v>
      </c>
      <c r="E3520" s="50" t="n">
        <v>24.14</v>
      </c>
      <c r="F3520" s="47" t="n">
        <v>47.47</v>
      </c>
      <c r="G3520" s="47" t="n">
        <v>3.986</v>
      </c>
    </row>
    <row r="3521" customFormat="false" ht="12.75" hidden="false" customHeight="false" outlineLevel="0" collapsed="false">
      <c r="A3521" s="47" t="s">
        <v>99</v>
      </c>
      <c r="B3521" s="48" t="n">
        <v>39676</v>
      </c>
      <c r="C3521" s="49" t="n">
        <v>0.208333333333333</v>
      </c>
      <c r="D3521" s="47" t="n">
        <v>8.4</v>
      </c>
      <c r="E3521" s="50" t="n">
        <v>23.76</v>
      </c>
      <c r="F3521" s="47" t="n">
        <v>42.15</v>
      </c>
      <c r="G3521" s="47" t="n">
        <v>3.564</v>
      </c>
    </row>
    <row r="3522" customFormat="false" ht="12.75" hidden="false" customHeight="false" outlineLevel="0" collapsed="false">
      <c r="A3522" s="47" t="s">
        <v>99</v>
      </c>
      <c r="B3522" s="48" t="n">
        <v>39676</v>
      </c>
      <c r="C3522" s="49" t="n">
        <v>0.25</v>
      </c>
      <c r="D3522" s="47" t="n">
        <v>8.4</v>
      </c>
      <c r="E3522" s="50" t="n">
        <v>23.32</v>
      </c>
      <c r="F3522" s="47" t="n">
        <v>38.23</v>
      </c>
      <c r="G3522" s="47" t="n">
        <v>3.26</v>
      </c>
    </row>
    <row r="3523" customFormat="false" ht="12.75" hidden="false" customHeight="false" outlineLevel="0" collapsed="false">
      <c r="A3523" s="47" t="s">
        <v>99</v>
      </c>
      <c r="B3523" s="48" t="n">
        <v>39676</v>
      </c>
      <c r="C3523" s="49" t="n">
        <v>0.291666666666667</v>
      </c>
      <c r="D3523" s="47" t="n">
        <v>8.4</v>
      </c>
      <c r="E3523" s="50" t="n">
        <v>22.89</v>
      </c>
      <c r="F3523" s="47" t="n">
        <v>37.7</v>
      </c>
      <c r="G3523" s="47" t="n">
        <v>3.241</v>
      </c>
    </row>
    <row r="3524" customFormat="false" ht="12.75" hidden="false" customHeight="false" outlineLevel="0" collapsed="false">
      <c r="A3524" s="47" t="s">
        <v>99</v>
      </c>
      <c r="B3524" s="48" t="n">
        <v>39676</v>
      </c>
      <c r="C3524" s="49" t="n">
        <v>0.333333333333333</v>
      </c>
      <c r="D3524" s="47" t="n">
        <v>8.4</v>
      </c>
      <c r="E3524" s="50" t="n">
        <v>22.61</v>
      </c>
      <c r="F3524" s="47" t="n">
        <v>45.48</v>
      </c>
      <c r="G3524" s="47" t="n">
        <v>3.93</v>
      </c>
    </row>
    <row r="3525" customFormat="false" ht="12.75" hidden="false" customHeight="false" outlineLevel="0" collapsed="false">
      <c r="A3525" s="47" t="s">
        <v>99</v>
      </c>
      <c r="B3525" s="48" t="n">
        <v>39676</v>
      </c>
      <c r="C3525" s="49" t="n">
        <v>0.375</v>
      </c>
      <c r="D3525" s="47" t="n">
        <v>8.4</v>
      </c>
      <c r="E3525" s="50" t="n">
        <v>22.57</v>
      </c>
      <c r="F3525" s="47" t="n">
        <v>59.78</v>
      </c>
      <c r="G3525" s="47" t="n">
        <v>5.17</v>
      </c>
    </row>
    <row r="3526" customFormat="false" ht="12.75" hidden="false" customHeight="false" outlineLevel="0" collapsed="false">
      <c r="A3526" s="47" t="s">
        <v>99</v>
      </c>
      <c r="B3526" s="48" t="n">
        <v>39676</v>
      </c>
      <c r="C3526" s="49" t="n">
        <v>0.416666666666667</v>
      </c>
      <c r="D3526" s="47" t="n">
        <v>8.4</v>
      </c>
      <c r="E3526" s="50" t="n">
        <v>22.81</v>
      </c>
      <c r="F3526" s="47" t="n">
        <v>77.5</v>
      </c>
      <c r="G3526" s="47" t="n">
        <v>6.672</v>
      </c>
    </row>
    <row r="3527" customFormat="false" ht="12.75" hidden="false" customHeight="false" outlineLevel="0" collapsed="false">
      <c r="A3527" s="47" t="s">
        <v>99</v>
      </c>
      <c r="B3527" s="48" t="n">
        <v>39676</v>
      </c>
      <c r="C3527" s="49" t="n">
        <v>0.458333333333333</v>
      </c>
      <c r="D3527" s="47" t="n">
        <v>8.4</v>
      </c>
      <c r="E3527" s="50" t="n">
        <v>23.29</v>
      </c>
      <c r="F3527" s="47" t="n">
        <v>101.8</v>
      </c>
      <c r="G3527" s="47" t="n">
        <v>8.684</v>
      </c>
    </row>
    <row r="3528" customFormat="false" ht="12.75" hidden="false" customHeight="false" outlineLevel="0" collapsed="false">
      <c r="A3528" s="47" t="s">
        <v>99</v>
      </c>
      <c r="B3528" s="48" t="n">
        <v>39676</v>
      </c>
      <c r="C3528" s="49" t="n">
        <v>0.5</v>
      </c>
      <c r="D3528" s="47" t="n">
        <v>8.4</v>
      </c>
      <c r="E3528" s="50" t="n">
        <v>23.85</v>
      </c>
      <c r="F3528" s="47" t="n">
        <v>125.99</v>
      </c>
      <c r="G3528" s="47" t="n">
        <v>10.635</v>
      </c>
      <c r="H3528" s="47" t="n">
        <v>24.45</v>
      </c>
    </row>
    <row r="3529" customFormat="false" ht="12.75" hidden="false" customHeight="false" outlineLevel="0" collapsed="false">
      <c r="A3529" s="47" t="s">
        <v>99</v>
      </c>
      <c r="B3529" s="48" t="n">
        <v>39676</v>
      </c>
      <c r="C3529" s="49" t="n">
        <v>0.541666666666667</v>
      </c>
      <c r="D3529" s="47" t="n">
        <v>8.4</v>
      </c>
      <c r="E3529" s="50" t="n">
        <v>24.41</v>
      </c>
      <c r="F3529" s="47" t="n">
        <v>146.33</v>
      </c>
      <c r="G3529" s="47" t="n">
        <v>12.223</v>
      </c>
    </row>
    <row r="3530" customFormat="false" ht="12.75" hidden="false" customHeight="false" outlineLevel="0" collapsed="false">
      <c r="A3530" s="47" t="s">
        <v>99</v>
      </c>
      <c r="B3530" s="48" t="n">
        <v>39676</v>
      </c>
      <c r="C3530" s="49" t="n">
        <v>0.583333333333333</v>
      </c>
      <c r="D3530" s="47" t="n">
        <v>8.4</v>
      </c>
      <c r="E3530" s="50" t="n">
        <v>25.07</v>
      </c>
      <c r="F3530" s="47" t="n">
        <v>166.25</v>
      </c>
      <c r="G3530" s="47" t="n">
        <v>13.72</v>
      </c>
    </row>
    <row r="3531" customFormat="false" ht="12.75" hidden="false" customHeight="false" outlineLevel="0" collapsed="false">
      <c r="A3531" s="47" t="s">
        <v>99</v>
      </c>
      <c r="B3531" s="48" t="n">
        <v>39676</v>
      </c>
      <c r="C3531" s="49" t="n">
        <v>0.625</v>
      </c>
      <c r="D3531" s="47" t="n">
        <v>8.4</v>
      </c>
      <c r="E3531" s="50" t="n">
        <v>25.72</v>
      </c>
      <c r="F3531" s="47" t="n">
        <v>181.76</v>
      </c>
      <c r="G3531" s="47" t="n">
        <v>14.82</v>
      </c>
    </row>
    <row r="3532" customFormat="false" ht="12.75" hidden="false" customHeight="false" outlineLevel="0" collapsed="false">
      <c r="A3532" s="47" t="s">
        <v>99</v>
      </c>
      <c r="B3532" s="48" t="n">
        <v>39676</v>
      </c>
      <c r="C3532" s="49" t="n">
        <v>0.666666666666667</v>
      </c>
      <c r="D3532" s="47" t="n">
        <v>8.4</v>
      </c>
      <c r="E3532" s="50" t="n">
        <v>25.9</v>
      </c>
      <c r="F3532" s="47" t="n">
        <v>171.86</v>
      </c>
      <c r="G3532" s="47" t="n">
        <v>13.968</v>
      </c>
    </row>
    <row r="3533" customFormat="false" ht="12.75" hidden="false" customHeight="false" outlineLevel="0" collapsed="false">
      <c r="A3533" s="47" t="s">
        <v>99</v>
      </c>
      <c r="B3533" s="48" t="n">
        <v>39676</v>
      </c>
      <c r="C3533" s="49" t="n">
        <v>0.708333333333333</v>
      </c>
      <c r="D3533" s="47" t="n">
        <v>8.4</v>
      </c>
      <c r="E3533" s="50" t="n">
        <v>25.98</v>
      </c>
      <c r="F3533" s="47" t="n">
        <v>153.74</v>
      </c>
      <c r="G3533" s="47" t="n">
        <v>12.478</v>
      </c>
    </row>
    <row r="3534" customFormat="false" ht="12.75" hidden="false" customHeight="false" outlineLevel="0" collapsed="false">
      <c r="A3534" s="47" t="s">
        <v>99</v>
      </c>
      <c r="B3534" s="48" t="n">
        <v>39676</v>
      </c>
      <c r="C3534" s="49" t="n">
        <v>0.75</v>
      </c>
      <c r="D3534" s="47" t="n">
        <v>8.4</v>
      </c>
      <c r="E3534" s="50" t="n">
        <v>26.02</v>
      </c>
      <c r="F3534" s="47" t="n">
        <v>139.08</v>
      </c>
      <c r="G3534" s="47" t="n">
        <v>11.279</v>
      </c>
    </row>
    <row r="3535" customFormat="false" ht="12.75" hidden="false" customHeight="false" outlineLevel="0" collapsed="false">
      <c r="A3535" s="47" t="s">
        <v>99</v>
      </c>
      <c r="B3535" s="48" t="n">
        <v>39676</v>
      </c>
      <c r="C3535" s="49" t="n">
        <v>0.791666666666667</v>
      </c>
      <c r="D3535" s="47" t="n">
        <v>8.4</v>
      </c>
      <c r="E3535" s="50" t="n">
        <v>25.77</v>
      </c>
      <c r="F3535" s="47" t="n">
        <v>124.88</v>
      </c>
      <c r="G3535" s="47" t="n">
        <v>10.174</v>
      </c>
    </row>
    <row r="3536" customFormat="false" ht="12.75" hidden="false" customHeight="false" outlineLevel="0" collapsed="false">
      <c r="A3536" s="47" t="s">
        <v>99</v>
      </c>
      <c r="B3536" s="48" t="n">
        <v>39676</v>
      </c>
      <c r="C3536" s="49" t="n">
        <v>0.833333333333333</v>
      </c>
      <c r="D3536" s="47" t="n">
        <v>8.4</v>
      </c>
      <c r="E3536" s="50" t="n">
        <v>25.43</v>
      </c>
      <c r="F3536" s="47" t="n">
        <v>109.17</v>
      </c>
      <c r="G3536" s="47" t="n">
        <v>8.951</v>
      </c>
    </row>
    <row r="3537" customFormat="false" ht="12.75" hidden="false" customHeight="false" outlineLevel="0" collapsed="false">
      <c r="A3537" s="47" t="s">
        <v>99</v>
      </c>
      <c r="B3537" s="48" t="n">
        <v>39676</v>
      </c>
      <c r="C3537" s="49" t="n">
        <v>0.875</v>
      </c>
      <c r="D3537" s="47" t="n">
        <v>8.4</v>
      </c>
      <c r="E3537" s="50" t="n">
        <v>25.08</v>
      </c>
      <c r="F3537" s="47" t="n">
        <v>93.72</v>
      </c>
      <c r="G3537" s="47" t="n">
        <v>7.733</v>
      </c>
    </row>
    <row r="3538" customFormat="false" ht="12.75" hidden="false" customHeight="false" outlineLevel="0" collapsed="false">
      <c r="A3538" s="47" t="s">
        <v>99</v>
      </c>
      <c r="B3538" s="48" t="n">
        <v>39676</v>
      </c>
      <c r="C3538" s="49" t="n">
        <v>0.916666666666667</v>
      </c>
      <c r="D3538" s="47" t="n">
        <v>8.4</v>
      </c>
      <c r="E3538" s="50" t="n">
        <v>24.69</v>
      </c>
      <c r="F3538" s="47" t="n">
        <v>80.6</v>
      </c>
      <c r="G3538" s="47" t="n">
        <v>6.699</v>
      </c>
    </row>
    <row r="3539" customFormat="false" ht="12.75" hidden="false" customHeight="false" outlineLevel="0" collapsed="false">
      <c r="A3539" s="47" t="s">
        <v>99</v>
      </c>
      <c r="B3539" s="48" t="n">
        <v>39676</v>
      </c>
      <c r="C3539" s="49" t="n">
        <v>0.958333333333333</v>
      </c>
      <c r="D3539" s="47" t="n">
        <v>8.4</v>
      </c>
      <c r="E3539" s="50" t="n">
        <v>24.3</v>
      </c>
      <c r="F3539" s="47" t="n">
        <v>70.64</v>
      </c>
      <c r="G3539" s="47" t="n">
        <v>5.914</v>
      </c>
    </row>
    <row r="3540" customFormat="false" ht="12.75" hidden="false" customHeight="false" outlineLevel="0" collapsed="false">
      <c r="A3540" s="47" t="s">
        <v>100</v>
      </c>
      <c r="B3540" s="48" t="n">
        <v>39677</v>
      </c>
      <c r="C3540" s="49" t="n">
        <v>0</v>
      </c>
      <c r="D3540" s="47" t="n">
        <v>8.4</v>
      </c>
      <c r="E3540" s="50" t="n">
        <v>23.95</v>
      </c>
      <c r="F3540" s="47" t="n">
        <v>63.37</v>
      </c>
      <c r="G3540" s="47" t="n">
        <v>5.34</v>
      </c>
    </row>
    <row r="3541" customFormat="false" ht="12.75" hidden="false" customHeight="false" outlineLevel="0" collapsed="false">
      <c r="A3541" s="47" t="s">
        <v>100</v>
      </c>
      <c r="B3541" s="48" t="n">
        <v>39677</v>
      </c>
      <c r="C3541" s="49" t="n">
        <v>0.0416666666666667</v>
      </c>
      <c r="D3541" s="47" t="n">
        <v>8.4</v>
      </c>
      <c r="E3541" s="50" t="n">
        <v>23.57</v>
      </c>
      <c r="F3541" s="47" t="n">
        <v>58.26</v>
      </c>
      <c r="G3541" s="47" t="n">
        <v>4.944</v>
      </c>
    </row>
    <row r="3542" customFormat="false" ht="12.75" hidden="false" customHeight="false" outlineLevel="0" collapsed="false">
      <c r="A3542" s="47" t="s">
        <v>100</v>
      </c>
      <c r="B3542" s="48" t="n">
        <v>39677</v>
      </c>
      <c r="C3542" s="49" t="n">
        <v>0.0833333333333333</v>
      </c>
      <c r="D3542" s="47" t="n">
        <v>8.4</v>
      </c>
      <c r="E3542" s="50" t="n">
        <v>23.21</v>
      </c>
      <c r="F3542" s="47" t="n">
        <v>56.76</v>
      </c>
      <c r="G3542" s="47" t="n">
        <v>4.85</v>
      </c>
    </row>
    <row r="3543" customFormat="false" ht="12.75" hidden="false" customHeight="false" outlineLevel="0" collapsed="false">
      <c r="A3543" s="47" t="s">
        <v>100</v>
      </c>
      <c r="B3543" s="48" t="n">
        <v>39677</v>
      </c>
      <c r="C3543" s="49" t="n">
        <v>0.125</v>
      </c>
      <c r="D3543" s="47" t="n">
        <v>8.4</v>
      </c>
      <c r="E3543" s="50" t="n">
        <v>22.87</v>
      </c>
      <c r="F3543" s="47" t="n">
        <v>57.1</v>
      </c>
      <c r="G3543" s="47" t="n">
        <v>4.91</v>
      </c>
    </row>
    <row r="3544" customFormat="false" ht="12.75" hidden="false" customHeight="false" outlineLevel="0" collapsed="false">
      <c r="A3544" s="47" t="s">
        <v>100</v>
      </c>
      <c r="B3544" s="48" t="n">
        <v>39677</v>
      </c>
      <c r="C3544" s="49" t="n">
        <v>0.166666666666667</v>
      </c>
      <c r="D3544" s="47" t="n">
        <v>8.4</v>
      </c>
      <c r="E3544" s="50" t="n">
        <v>22.51</v>
      </c>
      <c r="F3544" s="47" t="n">
        <v>57.28</v>
      </c>
      <c r="G3544" s="47" t="n">
        <v>4.96</v>
      </c>
    </row>
    <row r="3545" customFormat="false" ht="12.75" hidden="false" customHeight="false" outlineLevel="0" collapsed="false">
      <c r="A3545" s="47" t="s">
        <v>100</v>
      </c>
      <c r="B3545" s="48" t="n">
        <v>39677</v>
      </c>
      <c r="C3545" s="49" t="n">
        <v>0.208333333333333</v>
      </c>
      <c r="D3545" s="47" t="n">
        <v>8.4</v>
      </c>
      <c r="E3545" s="50" t="n">
        <v>22.11</v>
      </c>
      <c r="F3545" s="47" t="n">
        <v>58.98</v>
      </c>
      <c r="G3545" s="47" t="n">
        <v>5.146</v>
      </c>
    </row>
    <row r="3546" customFormat="false" ht="12.75" hidden="false" customHeight="false" outlineLevel="0" collapsed="false">
      <c r="A3546" s="47" t="s">
        <v>100</v>
      </c>
      <c r="B3546" s="48" t="n">
        <v>39677</v>
      </c>
      <c r="C3546" s="49" t="n">
        <v>0.25</v>
      </c>
      <c r="D3546" s="47" t="n">
        <v>8.4</v>
      </c>
      <c r="E3546" s="50" t="n">
        <v>21.57</v>
      </c>
      <c r="F3546" s="47" t="n">
        <v>61.9</v>
      </c>
      <c r="G3546" s="47" t="n">
        <v>5.457</v>
      </c>
    </row>
    <row r="3547" customFormat="false" ht="12.75" hidden="false" customHeight="false" outlineLevel="0" collapsed="false">
      <c r="A3547" s="47" t="s">
        <v>100</v>
      </c>
      <c r="B3547" s="48" t="n">
        <v>39677</v>
      </c>
      <c r="C3547" s="49" t="n">
        <v>0.291666666666667</v>
      </c>
      <c r="D3547" s="47" t="n">
        <v>8.4</v>
      </c>
      <c r="E3547" s="50" t="n">
        <v>21.05</v>
      </c>
      <c r="F3547" s="47" t="n">
        <v>66.02</v>
      </c>
      <c r="G3547" s="47" t="n">
        <v>5.88</v>
      </c>
    </row>
    <row r="3548" customFormat="false" ht="12.75" hidden="false" customHeight="false" outlineLevel="0" collapsed="false">
      <c r="A3548" s="47" t="s">
        <v>100</v>
      </c>
      <c r="B3548" s="48" t="n">
        <v>39677</v>
      </c>
      <c r="C3548" s="49" t="n">
        <v>0.333333333333333</v>
      </c>
      <c r="D3548" s="47" t="n">
        <v>8.4</v>
      </c>
      <c r="E3548" s="50" t="n">
        <v>20.73</v>
      </c>
      <c r="F3548" s="47" t="n">
        <v>72.49</v>
      </c>
      <c r="G3548" s="47" t="n">
        <v>6.496</v>
      </c>
    </row>
    <row r="3549" customFormat="false" ht="12.75" hidden="false" customHeight="false" outlineLevel="0" collapsed="false">
      <c r="A3549" s="47" t="s">
        <v>100</v>
      </c>
      <c r="B3549" s="48" t="n">
        <v>39677</v>
      </c>
      <c r="C3549" s="49" t="n">
        <v>0.375</v>
      </c>
      <c r="D3549" s="47" t="n">
        <v>8.4</v>
      </c>
      <c r="E3549" s="50" t="n">
        <v>20.53</v>
      </c>
      <c r="F3549" s="47" t="n">
        <v>76.78</v>
      </c>
      <c r="G3549" s="47" t="n">
        <v>6.909</v>
      </c>
    </row>
    <row r="3550" customFormat="false" ht="12.75" hidden="false" customHeight="false" outlineLevel="0" collapsed="false">
      <c r="A3550" s="47" t="s">
        <v>100</v>
      </c>
      <c r="B3550" s="48" t="n">
        <v>39677</v>
      </c>
      <c r="C3550" s="49" t="n">
        <v>0.416666666666667</v>
      </c>
      <c r="D3550" s="47" t="n">
        <v>8.4</v>
      </c>
      <c r="E3550" s="50" t="n">
        <v>20.62</v>
      </c>
      <c r="F3550" s="47" t="n">
        <v>88.16</v>
      </c>
      <c r="G3550" s="47" t="n">
        <v>7.919</v>
      </c>
    </row>
    <row r="3551" customFormat="false" ht="12.75" hidden="false" customHeight="false" outlineLevel="0" collapsed="false">
      <c r="A3551" s="47" t="s">
        <v>100</v>
      </c>
      <c r="B3551" s="48" t="n">
        <v>39677</v>
      </c>
      <c r="C3551" s="49" t="n">
        <v>0.458333333333333</v>
      </c>
      <c r="D3551" s="47" t="n">
        <v>8.4</v>
      </c>
      <c r="E3551" s="50" t="n">
        <v>21.14</v>
      </c>
      <c r="F3551" s="47" t="n">
        <v>106.92</v>
      </c>
      <c r="G3551" s="47" t="n">
        <v>9.506</v>
      </c>
    </row>
    <row r="3552" customFormat="false" ht="12.75" hidden="false" customHeight="false" outlineLevel="0" collapsed="false">
      <c r="A3552" s="47" t="s">
        <v>100</v>
      </c>
      <c r="B3552" s="48" t="n">
        <v>39677</v>
      </c>
      <c r="C3552" s="49" t="n">
        <v>0.5</v>
      </c>
      <c r="D3552" s="47" t="n">
        <v>8.4</v>
      </c>
      <c r="E3552" s="50" t="n">
        <v>21.53</v>
      </c>
      <c r="F3552" s="47" t="n">
        <v>118.86</v>
      </c>
      <c r="G3552" s="47" t="n">
        <v>10.486</v>
      </c>
      <c r="H3552" s="47" t="n">
        <v>22.92</v>
      </c>
    </row>
    <row r="3553" customFormat="false" ht="12.75" hidden="false" customHeight="false" outlineLevel="0" collapsed="false">
      <c r="A3553" s="47" t="s">
        <v>100</v>
      </c>
      <c r="B3553" s="48" t="n">
        <v>39677</v>
      </c>
      <c r="C3553" s="49" t="n">
        <v>0.541666666666667</v>
      </c>
      <c r="D3553" s="47" t="n">
        <v>8.4</v>
      </c>
      <c r="E3553" s="50" t="n">
        <v>22.34</v>
      </c>
      <c r="F3553" s="47" t="n">
        <v>137.35</v>
      </c>
      <c r="G3553" s="47" t="n">
        <v>11.932</v>
      </c>
    </row>
    <row r="3554" customFormat="false" ht="12.75" hidden="false" customHeight="false" outlineLevel="0" collapsed="false">
      <c r="A3554" s="47" t="s">
        <v>100</v>
      </c>
      <c r="B3554" s="48" t="n">
        <v>39677</v>
      </c>
      <c r="C3554" s="49" t="n">
        <v>0.583333333333333</v>
      </c>
      <c r="D3554" s="47" t="n">
        <v>8.4</v>
      </c>
      <c r="E3554" s="50" t="n">
        <v>22.99</v>
      </c>
      <c r="F3554" s="47" t="n">
        <v>148.88</v>
      </c>
      <c r="G3554" s="47" t="n">
        <v>12.774</v>
      </c>
    </row>
    <row r="3555" customFormat="false" ht="12.75" hidden="false" customHeight="false" outlineLevel="0" collapsed="false">
      <c r="A3555" s="47" t="s">
        <v>100</v>
      </c>
      <c r="B3555" s="48" t="n">
        <v>39677</v>
      </c>
      <c r="C3555" s="49" t="n">
        <v>0.625</v>
      </c>
      <c r="D3555" s="47" t="n">
        <v>8.4</v>
      </c>
      <c r="E3555" s="50" t="n">
        <v>23.54</v>
      </c>
      <c r="F3555" s="47" t="n">
        <v>156.73</v>
      </c>
      <c r="G3555" s="47" t="n">
        <v>13.307</v>
      </c>
    </row>
    <row r="3556" customFormat="false" ht="12.75" hidden="false" customHeight="false" outlineLevel="0" collapsed="false">
      <c r="A3556" s="47" t="s">
        <v>100</v>
      </c>
      <c r="B3556" s="48" t="n">
        <v>39677</v>
      </c>
      <c r="C3556" s="49" t="n">
        <v>0.666666666666667</v>
      </c>
      <c r="D3556" s="47" t="n">
        <v>8.4</v>
      </c>
      <c r="E3556" s="50" t="n">
        <v>24.13</v>
      </c>
      <c r="F3556" s="47" t="n">
        <v>165.14</v>
      </c>
      <c r="G3556" s="47" t="n">
        <v>13.868</v>
      </c>
    </row>
    <row r="3557" customFormat="false" ht="12.75" hidden="false" customHeight="false" outlineLevel="0" collapsed="false">
      <c r="A3557" s="47" t="s">
        <v>100</v>
      </c>
      <c r="B3557" s="48" t="n">
        <v>39677</v>
      </c>
      <c r="C3557" s="49" t="n">
        <v>0.708333333333333</v>
      </c>
      <c r="D3557" s="47" t="n">
        <v>8.4</v>
      </c>
      <c r="E3557" s="50" t="n">
        <v>24.68</v>
      </c>
      <c r="F3557" s="47" t="n">
        <v>171.51</v>
      </c>
      <c r="G3557" s="47" t="n">
        <v>14.256</v>
      </c>
    </row>
    <row r="3558" customFormat="false" ht="12.75" hidden="false" customHeight="false" outlineLevel="0" collapsed="false">
      <c r="A3558" s="47" t="s">
        <v>100</v>
      </c>
      <c r="B3558" s="48" t="n">
        <v>39677</v>
      </c>
      <c r="C3558" s="49" t="n">
        <v>0.75</v>
      </c>
      <c r="D3558" s="47" t="n">
        <v>8.4</v>
      </c>
      <c r="E3558" s="50" t="n">
        <v>24.88</v>
      </c>
      <c r="F3558" s="47" t="n">
        <v>166.98</v>
      </c>
      <c r="G3558" s="47" t="n">
        <v>13.829</v>
      </c>
    </row>
    <row r="3559" customFormat="false" ht="12.75" hidden="false" customHeight="false" outlineLevel="0" collapsed="false">
      <c r="A3559" s="47" t="s">
        <v>100</v>
      </c>
      <c r="B3559" s="48" t="n">
        <v>39677</v>
      </c>
      <c r="C3559" s="49" t="n">
        <v>0.791666666666667</v>
      </c>
      <c r="D3559" s="47" t="n">
        <v>8.4</v>
      </c>
      <c r="E3559" s="50" t="n">
        <v>24.8</v>
      </c>
      <c r="F3559" s="47" t="n">
        <v>154.4</v>
      </c>
      <c r="G3559" s="47" t="n">
        <v>12.807</v>
      </c>
    </row>
    <row r="3560" customFormat="false" ht="12.75" hidden="false" customHeight="false" outlineLevel="0" collapsed="false">
      <c r="A3560" s="47" t="s">
        <v>100</v>
      </c>
      <c r="B3560" s="48" t="n">
        <v>39677</v>
      </c>
      <c r="C3560" s="49" t="n">
        <v>0.833333333333333</v>
      </c>
      <c r="D3560" s="47" t="n">
        <v>8.4</v>
      </c>
      <c r="E3560" s="50" t="n">
        <v>24.63</v>
      </c>
      <c r="F3560" s="47" t="n">
        <v>133.96</v>
      </c>
      <c r="G3560" s="47" t="n">
        <v>11.146</v>
      </c>
    </row>
    <row r="3561" customFormat="false" ht="12.75" hidden="false" customHeight="false" outlineLevel="0" collapsed="false">
      <c r="A3561" s="47" t="s">
        <v>100</v>
      </c>
      <c r="B3561" s="48" t="n">
        <v>39677</v>
      </c>
      <c r="C3561" s="49" t="n">
        <v>0.875</v>
      </c>
      <c r="D3561" s="47" t="n">
        <v>8.4</v>
      </c>
      <c r="E3561" s="50" t="n">
        <v>24.41</v>
      </c>
      <c r="F3561" s="47" t="n">
        <v>114.53</v>
      </c>
      <c r="G3561" s="47" t="n">
        <v>9.568</v>
      </c>
    </row>
    <row r="3562" customFormat="false" ht="12.75" hidden="false" customHeight="false" outlineLevel="0" collapsed="false">
      <c r="A3562" s="47" t="s">
        <v>100</v>
      </c>
      <c r="B3562" s="48" t="n">
        <v>39677</v>
      </c>
      <c r="C3562" s="49" t="n">
        <v>0.916666666666667</v>
      </c>
      <c r="D3562" s="47" t="n">
        <v>8.4</v>
      </c>
      <c r="E3562" s="50" t="n">
        <v>24.23</v>
      </c>
      <c r="F3562" s="47" t="n">
        <v>99.83</v>
      </c>
      <c r="G3562" s="47" t="n">
        <v>8.368</v>
      </c>
    </row>
    <row r="3563" customFormat="false" ht="12.75" hidden="false" customHeight="false" outlineLevel="0" collapsed="false">
      <c r="A3563" s="47" t="s">
        <v>100</v>
      </c>
      <c r="B3563" s="48" t="n">
        <v>39677</v>
      </c>
      <c r="C3563" s="49" t="n">
        <v>0.958333333333333</v>
      </c>
      <c r="D3563" s="47" t="n">
        <v>8.4</v>
      </c>
      <c r="E3563" s="50" t="n">
        <v>23.98</v>
      </c>
      <c r="F3563" s="47" t="n">
        <v>88.5</v>
      </c>
      <c r="G3563" s="47" t="n">
        <v>7.452</v>
      </c>
    </row>
    <row r="3564" customFormat="false" ht="12.75" hidden="false" customHeight="false" outlineLevel="0" collapsed="false">
      <c r="A3564" s="47" t="s">
        <v>101</v>
      </c>
      <c r="B3564" s="48" t="n">
        <v>39678</v>
      </c>
      <c r="C3564" s="49" t="n">
        <v>0</v>
      </c>
      <c r="D3564" s="47" t="n">
        <v>8.4</v>
      </c>
      <c r="E3564" s="50" t="n">
        <v>23.59</v>
      </c>
      <c r="F3564" s="47" t="n">
        <v>79.34</v>
      </c>
      <c r="G3564" s="47" t="n">
        <v>6.73</v>
      </c>
    </row>
    <row r="3565" customFormat="false" ht="12.75" hidden="false" customHeight="false" outlineLevel="0" collapsed="false">
      <c r="A3565" s="47" t="s">
        <v>101</v>
      </c>
      <c r="B3565" s="48" t="n">
        <v>39678</v>
      </c>
      <c r="C3565" s="49" t="n">
        <v>0.0416666666666667</v>
      </c>
      <c r="D3565" s="47" t="n">
        <v>8.4</v>
      </c>
      <c r="E3565" s="50" t="n">
        <v>23.16</v>
      </c>
      <c r="F3565" s="47" t="n">
        <v>70.32</v>
      </c>
      <c r="G3565" s="47" t="n">
        <v>6.014</v>
      </c>
    </row>
    <row r="3566" customFormat="false" ht="12.75" hidden="false" customHeight="false" outlineLevel="0" collapsed="false">
      <c r="A3566" s="47" t="s">
        <v>101</v>
      </c>
      <c r="B3566" s="48" t="n">
        <v>39678</v>
      </c>
      <c r="C3566" s="49" t="n">
        <v>0.0833333333333333</v>
      </c>
      <c r="D3566" s="47" t="n">
        <v>8.4</v>
      </c>
      <c r="E3566" s="50" t="n">
        <v>22.73</v>
      </c>
      <c r="F3566" s="47" t="n">
        <v>62.79</v>
      </c>
      <c r="G3566" s="47" t="n">
        <v>5.414</v>
      </c>
    </row>
    <row r="3567" customFormat="false" ht="12.75" hidden="false" customHeight="false" outlineLevel="0" collapsed="false">
      <c r="A3567" s="47" t="s">
        <v>101</v>
      </c>
      <c r="B3567" s="48" t="n">
        <v>39678</v>
      </c>
      <c r="C3567" s="49" t="n">
        <v>0.125</v>
      </c>
      <c r="D3567" s="47" t="n">
        <v>8.4</v>
      </c>
      <c r="E3567" s="50" t="n">
        <v>22.29</v>
      </c>
      <c r="F3567" s="47" t="n">
        <v>56.95</v>
      </c>
      <c r="G3567" s="47" t="n">
        <v>4.952</v>
      </c>
    </row>
    <row r="3568" customFormat="false" ht="12.75" hidden="false" customHeight="false" outlineLevel="0" collapsed="false">
      <c r="A3568" s="47" t="s">
        <v>101</v>
      </c>
      <c r="B3568" s="48" t="n">
        <v>39678</v>
      </c>
      <c r="C3568" s="49" t="n">
        <v>0.166666666666667</v>
      </c>
      <c r="D3568" s="47" t="n">
        <v>8.4</v>
      </c>
      <c r="E3568" s="50" t="n">
        <v>21.91</v>
      </c>
      <c r="F3568" s="47" t="n">
        <v>53.52</v>
      </c>
      <c r="G3568" s="47" t="n">
        <v>4.687</v>
      </c>
    </row>
    <row r="3569" customFormat="false" ht="12.75" hidden="false" customHeight="false" outlineLevel="0" collapsed="false">
      <c r="A3569" s="47" t="s">
        <v>101</v>
      </c>
      <c r="B3569" s="48" t="n">
        <v>39678</v>
      </c>
      <c r="C3569" s="49" t="n">
        <v>0.208333333333333</v>
      </c>
      <c r="D3569" s="47" t="n">
        <v>8.4</v>
      </c>
      <c r="E3569" s="50" t="n">
        <v>21.61</v>
      </c>
      <c r="F3569" s="47" t="n">
        <v>51.82</v>
      </c>
      <c r="G3569" s="47" t="n">
        <v>4.565</v>
      </c>
    </row>
    <row r="3570" customFormat="false" ht="12.75" hidden="false" customHeight="false" outlineLevel="0" collapsed="false">
      <c r="A3570" s="47" t="s">
        <v>101</v>
      </c>
      <c r="B3570" s="48" t="n">
        <v>39678</v>
      </c>
      <c r="C3570" s="49" t="n">
        <v>0.25</v>
      </c>
      <c r="D3570" s="47" t="n">
        <v>8.4</v>
      </c>
      <c r="E3570" s="50" t="n">
        <v>21.35</v>
      </c>
      <c r="F3570" s="47" t="n">
        <v>50.92</v>
      </c>
      <c r="G3570" s="47" t="n">
        <v>4.508</v>
      </c>
    </row>
    <row r="3571" customFormat="false" ht="12.75" hidden="false" customHeight="false" outlineLevel="0" collapsed="false">
      <c r="A3571" s="47" t="s">
        <v>101</v>
      </c>
      <c r="B3571" s="48" t="n">
        <v>39678</v>
      </c>
      <c r="C3571" s="49" t="n">
        <v>0.291666666666667</v>
      </c>
      <c r="D3571" s="47" t="n">
        <v>8.4</v>
      </c>
      <c r="E3571" s="50" t="n">
        <v>21.06</v>
      </c>
      <c r="F3571" s="47" t="n">
        <v>52.12</v>
      </c>
      <c r="G3571" s="47" t="n">
        <v>4.641</v>
      </c>
    </row>
    <row r="3572" customFormat="false" ht="12.75" hidden="false" customHeight="false" outlineLevel="0" collapsed="false">
      <c r="A3572" s="47" t="s">
        <v>101</v>
      </c>
      <c r="B3572" s="48" t="n">
        <v>39678</v>
      </c>
      <c r="C3572" s="49" t="n">
        <v>0.333333333333333</v>
      </c>
      <c r="D3572" s="47" t="n">
        <v>8.4</v>
      </c>
      <c r="E3572" s="50" t="n">
        <v>20.81</v>
      </c>
      <c r="F3572" s="47" t="n">
        <v>58.12</v>
      </c>
      <c r="G3572" s="47" t="n">
        <v>5.201</v>
      </c>
    </row>
    <row r="3573" customFormat="false" ht="12.75" hidden="false" customHeight="false" outlineLevel="0" collapsed="false">
      <c r="A3573" s="47" t="s">
        <v>101</v>
      </c>
      <c r="B3573" s="48" t="n">
        <v>39678</v>
      </c>
      <c r="C3573" s="49" t="n">
        <v>0.375</v>
      </c>
      <c r="D3573" s="47" t="n">
        <v>8.4</v>
      </c>
      <c r="E3573" s="50" t="n">
        <v>20.65</v>
      </c>
      <c r="F3573" s="47" t="n">
        <v>69</v>
      </c>
      <c r="G3573" s="47" t="n">
        <v>6.193</v>
      </c>
    </row>
    <row r="3574" customFormat="false" ht="12.75" hidden="false" customHeight="false" outlineLevel="0" collapsed="false">
      <c r="A3574" s="47" t="s">
        <v>101</v>
      </c>
      <c r="B3574" s="48" t="n">
        <v>39678</v>
      </c>
      <c r="C3574" s="49" t="n">
        <v>0.416666666666667</v>
      </c>
      <c r="D3574" s="47" t="n">
        <v>8.4</v>
      </c>
      <c r="E3574" s="50" t="n">
        <v>20.81</v>
      </c>
      <c r="F3574" s="47" t="n">
        <v>85.87</v>
      </c>
      <c r="G3574" s="47" t="n">
        <v>7.684</v>
      </c>
    </row>
    <row r="3575" customFormat="false" ht="12.75" hidden="false" customHeight="false" outlineLevel="0" collapsed="false">
      <c r="A3575" s="47" t="s">
        <v>101</v>
      </c>
      <c r="B3575" s="48" t="n">
        <v>39678</v>
      </c>
      <c r="C3575" s="49" t="n">
        <v>0.458333333333333</v>
      </c>
      <c r="D3575" s="47" t="n">
        <v>8.4</v>
      </c>
      <c r="E3575" s="50" t="n">
        <v>21.06</v>
      </c>
      <c r="F3575" s="47" t="n">
        <v>103.4</v>
      </c>
      <c r="G3575" s="47" t="n">
        <v>9.208</v>
      </c>
    </row>
    <row r="3576" customFormat="false" ht="12.75" hidden="false" customHeight="false" outlineLevel="0" collapsed="false">
      <c r="A3576" s="47" t="s">
        <v>101</v>
      </c>
      <c r="B3576" s="48" t="n">
        <v>39678</v>
      </c>
      <c r="C3576" s="49" t="n">
        <v>0.5</v>
      </c>
      <c r="D3576" s="47" t="n">
        <v>8.4</v>
      </c>
      <c r="E3576" s="50" t="n">
        <v>21.08</v>
      </c>
      <c r="F3576" s="47" t="n">
        <v>117.58</v>
      </c>
      <c r="G3576" s="47" t="n">
        <v>10.465</v>
      </c>
      <c r="H3576" s="47" t="n">
        <v>21.84</v>
      </c>
    </row>
    <row r="3577" customFormat="false" ht="12.75" hidden="false" customHeight="false" outlineLevel="0" collapsed="false">
      <c r="A3577" s="47" t="s">
        <v>101</v>
      </c>
      <c r="B3577" s="48" t="n">
        <v>39678</v>
      </c>
      <c r="C3577" s="49" t="n">
        <v>0.541666666666667</v>
      </c>
      <c r="D3577" s="47" t="n">
        <v>8.4</v>
      </c>
      <c r="E3577" s="50" t="n">
        <v>21.29</v>
      </c>
      <c r="F3577" s="47" t="n">
        <v>131.82</v>
      </c>
      <c r="G3577" s="47" t="n">
        <v>11.686</v>
      </c>
    </row>
    <row r="3578" customFormat="false" ht="12.75" hidden="false" customHeight="false" outlineLevel="0" collapsed="false">
      <c r="A3578" s="47" t="s">
        <v>101</v>
      </c>
      <c r="B3578" s="48" t="n">
        <v>39678</v>
      </c>
      <c r="C3578" s="49" t="n">
        <v>0.583333333333333</v>
      </c>
      <c r="D3578" s="47" t="n">
        <v>8.4</v>
      </c>
      <c r="E3578" s="50" t="n">
        <v>21.56</v>
      </c>
      <c r="F3578" s="47" t="n">
        <v>146.33</v>
      </c>
      <c r="G3578" s="47" t="n">
        <v>12.903</v>
      </c>
    </row>
    <row r="3579" customFormat="false" ht="12.75" hidden="false" customHeight="false" outlineLevel="0" collapsed="false">
      <c r="A3579" s="47" t="s">
        <v>101</v>
      </c>
      <c r="B3579" s="48" t="n">
        <v>39678</v>
      </c>
      <c r="C3579" s="49" t="n">
        <v>0.625</v>
      </c>
      <c r="D3579" s="47" t="n">
        <v>8.4</v>
      </c>
      <c r="E3579" s="50" t="n">
        <v>22.13</v>
      </c>
      <c r="F3579" s="47" t="n">
        <v>159.95</v>
      </c>
      <c r="G3579" s="47" t="n">
        <v>13.95</v>
      </c>
    </row>
    <row r="3580" customFormat="false" ht="12.75" hidden="false" customHeight="false" outlineLevel="0" collapsed="false">
      <c r="A3580" s="47" t="s">
        <v>101</v>
      </c>
      <c r="B3580" s="48" t="n">
        <v>39678</v>
      </c>
      <c r="C3580" s="49" t="n">
        <v>0.666666666666667</v>
      </c>
      <c r="D3580" s="47" t="n">
        <v>8.4</v>
      </c>
      <c r="E3580" s="50" t="n">
        <v>22.43</v>
      </c>
      <c r="F3580" s="47" t="n">
        <v>166.4</v>
      </c>
      <c r="G3580" s="47" t="n">
        <v>14.428</v>
      </c>
    </row>
    <row r="3581" customFormat="false" ht="12.75" hidden="false" customHeight="false" outlineLevel="0" collapsed="false">
      <c r="A3581" s="47" t="s">
        <v>101</v>
      </c>
      <c r="B3581" s="48" t="n">
        <v>39678</v>
      </c>
      <c r="C3581" s="49" t="n">
        <v>0.708333333333333</v>
      </c>
      <c r="D3581" s="47" t="n">
        <v>8.4</v>
      </c>
      <c r="E3581" s="50" t="n">
        <v>22.28</v>
      </c>
      <c r="F3581" s="47" t="n">
        <v>158.32</v>
      </c>
      <c r="G3581" s="47" t="n">
        <v>13.769</v>
      </c>
    </row>
    <row r="3582" customFormat="false" ht="12.75" hidden="false" customHeight="false" outlineLevel="0" collapsed="false">
      <c r="A3582" s="47" t="s">
        <v>101</v>
      </c>
      <c r="B3582" s="48" t="n">
        <v>39678</v>
      </c>
      <c r="C3582" s="49" t="n">
        <v>0.75</v>
      </c>
      <c r="D3582" s="47" t="n">
        <v>8.4</v>
      </c>
      <c r="E3582" s="50" t="n">
        <v>22.12</v>
      </c>
      <c r="F3582" s="47" t="n">
        <v>146.82</v>
      </c>
      <c r="G3582" s="47" t="n">
        <v>12.807</v>
      </c>
    </row>
    <row r="3583" customFormat="false" ht="12.75" hidden="false" customHeight="false" outlineLevel="0" collapsed="false">
      <c r="A3583" s="47" t="s">
        <v>101</v>
      </c>
      <c r="B3583" s="48" t="n">
        <v>39678</v>
      </c>
      <c r="C3583" s="49" t="n">
        <v>0.791666666666667</v>
      </c>
      <c r="D3583" s="47" t="n">
        <v>8.4</v>
      </c>
      <c r="E3583" s="50" t="n">
        <v>22.18</v>
      </c>
      <c r="F3583" s="47" t="n">
        <v>138.46</v>
      </c>
      <c r="G3583" s="47" t="n">
        <v>12.065</v>
      </c>
    </row>
    <row r="3584" customFormat="false" ht="12.75" hidden="false" customHeight="false" outlineLevel="0" collapsed="false">
      <c r="A3584" s="47" t="s">
        <v>101</v>
      </c>
      <c r="B3584" s="48" t="n">
        <v>39678</v>
      </c>
      <c r="C3584" s="49" t="n">
        <v>0.833333333333333</v>
      </c>
      <c r="D3584" s="47" t="n">
        <v>8.4</v>
      </c>
      <c r="E3584" s="50" t="n">
        <v>22.17</v>
      </c>
      <c r="F3584" s="47" t="n">
        <v>124.68</v>
      </c>
      <c r="G3584" s="47" t="n">
        <v>10.867</v>
      </c>
    </row>
    <row r="3585" customFormat="false" ht="12.75" hidden="false" customHeight="false" outlineLevel="0" collapsed="false">
      <c r="A3585" s="47" t="s">
        <v>101</v>
      </c>
      <c r="B3585" s="48" t="n">
        <v>39678</v>
      </c>
      <c r="C3585" s="49" t="n">
        <v>0.875</v>
      </c>
      <c r="D3585" s="47" t="n">
        <v>8.4</v>
      </c>
      <c r="E3585" s="50" t="n">
        <v>22.18</v>
      </c>
      <c r="F3585" s="47" t="n">
        <v>110.13</v>
      </c>
      <c r="G3585" s="47" t="n">
        <v>9.596</v>
      </c>
    </row>
    <row r="3586" customFormat="false" ht="12.75" hidden="false" customHeight="false" outlineLevel="0" collapsed="false">
      <c r="A3586" s="47" t="s">
        <v>101</v>
      </c>
      <c r="B3586" s="48" t="n">
        <v>39678</v>
      </c>
      <c r="C3586" s="49" t="n">
        <v>0.916666666666667</v>
      </c>
      <c r="D3586" s="47" t="n">
        <v>8.4</v>
      </c>
      <c r="E3586" s="50" t="n">
        <v>22.04</v>
      </c>
      <c r="F3586" s="47" t="n">
        <v>98.49</v>
      </c>
      <c r="G3586" s="47" t="n">
        <v>8.605</v>
      </c>
    </row>
    <row r="3587" customFormat="false" ht="12.75" hidden="false" customHeight="false" outlineLevel="0" collapsed="false">
      <c r="A3587" s="47" t="s">
        <v>101</v>
      </c>
      <c r="B3587" s="48" t="n">
        <v>39678</v>
      </c>
      <c r="C3587" s="49" t="n">
        <v>0.958333333333333</v>
      </c>
      <c r="D3587" s="47" t="n">
        <v>8.4</v>
      </c>
      <c r="E3587" s="50" t="n">
        <v>21.75</v>
      </c>
      <c r="F3587" s="47" t="n">
        <v>88.52</v>
      </c>
      <c r="G3587" s="47" t="n">
        <v>7.778</v>
      </c>
    </row>
    <row r="3588" customFormat="false" ht="12.75" hidden="false" customHeight="false" outlineLevel="0" collapsed="false">
      <c r="A3588" s="47" t="s">
        <v>102</v>
      </c>
      <c r="B3588" s="48" t="n">
        <v>39679</v>
      </c>
      <c r="C3588" s="49" t="n">
        <v>0</v>
      </c>
      <c r="D3588" s="47" t="n">
        <v>8.4</v>
      </c>
      <c r="E3588" s="50" t="n">
        <v>21.4</v>
      </c>
      <c r="F3588" s="47" t="n">
        <v>79.47</v>
      </c>
      <c r="G3588" s="47" t="n">
        <v>7.029</v>
      </c>
    </row>
    <row r="3589" customFormat="false" ht="12.75" hidden="false" customHeight="false" outlineLevel="0" collapsed="false">
      <c r="A3589" s="47" t="s">
        <v>102</v>
      </c>
      <c r="B3589" s="48" t="n">
        <v>39679</v>
      </c>
      <c r="C3589" s="49" t="n">
        <v>0.0416666666666667</v>
      </c>
      <c r="D3589" s="47" t="n">
        <v>8.4</v>
      </c>
      <c r="E3589" s="50" t="n">
        <v>21.05</v>
      </c>
      <c r="F3589" s="47" t="n">
        <v>71.9</v>
      </c>
      <c r="G3589" s="47" t="n">
        <v>6.404</v>
      </c>
    </row>
    <row r="3590" customFormat="false" ht="12.75" hidden="false" customHeight="false" outlineLevel="0" collapsed="false">
      <c r="A3590" s="47" t="s">
        <v>102</v>
      </c>
      <c r="B3590" s="48" t="n">
        <v>39679</v>
      </c>
      <c r="C3590" s="49" t="n">
        <v>0.0833333333333333</v>
      </c>
      <c r="D3590" s="47" t="n">
        <v>8.4</v>
      </c>
      <c r="E3590" s="50" t="n">
        <v>20.71</v>
      </c>
      <c r="F3590" s="47" t="n">
        <v>66.12</v>
      </c>
      <c r="G3590" s="47" t="n">
        <v>5.928</v>
      </c>
    </row>
    <row r="3591" customFormat="false" ht="12.75" hidden="false" customHeight="false" outlineLevel="0" collapsed="false">
      <c r="A3591" s="47" t="s">
        <v>102</v>
      </c>
      <c r="B3591" s="48" t="n">
        <v>39679</v>
      </c>
      <c r="C3591" s="49" t="n">
        <v>0.125</v>
      </c>
      <c r="D3591" s="47" t="n">
        <v>8.4</v>
      </c>
      <c r="E3591" s="50" t="n">
        <v>20.4</v>
      </c>
      <c r="F3591" s="47" t="n">
        <v>62.14</v>
      </c>
      <c r="G3591" s="47" t="n">
        <v>5.606</v>
      </c>
    </row>
    <row r="3592" customFormat="false" ht="12.75" hidden="false" customHeight="false" outlineLevel="0" collapsed="false">
      <c r="A3592" s="47" t="s">
        <v>102</v>
      </c>
      <c r="B3592" s="48" t="n">
        <v>39679</v>
      </c>
      <c r="C3592" s="49" t="n">
        <v>0.166666666666667</v>
      </c>
      <c r="D3592" s="47" t="n">
        <v>8.4</v>
      </c>
      <c r="E3592" s="50" t="n">
        <v>20.11</v>
      </c>
      <c r="F3592" s="47" t="n">
        <v>59.75</v>
      </c>
      <c r="G3592" s="47" t="n">
        <v>5.421</v>
      </c>
    </row>
    <row r="3593" customFormat="false" ht="12.75" hidden="false" customHeight="false" outlineLevel="0" collapsed="false">
      <c r="A3593" s="47" t="s">
        <v>102</v>
      </c>
      <c r="B3593" s="48" t="n">
        <v>39679</v>
      </c>
      <c r="C3593" s="49" t="n">
        <v>0.208333333333333</v>
      </c>
      <c r="D3593" s="47" t="n">
        <v>8.4</v>
      </c>
      <c r="E3593" s="50" t="n">
        <v>19.75</v>
      </c>
      <c r="F3593" s="47" t="n">
        <v>58.71</v>
      </c>
      <c r="G3593" s="47" t="n">
        <v>5.365</v>
      </c>
    </row>
    <row r="3594" customFormat="false" ht="12.75" hidden="false" customHeight="false" outlineLevel="0" collapsed="false">
      <c r="A3594" s="47" t="s">
        <v>102</v>
      </c>
      <c r="B3594" s="48" t="n">
        <v>39679</v>
      </c>
      <c r="C3594" s="49" t="n">
        <v>0.25</v>
      </c>
      <c r="D3594" s="47" t="n">
        <v>8.4</v>
      </c>
      <c r="E3594" s="50" t="n">
        <v>19.34</v>
      </c>
      <c r="F3594" s="47" t="n">
        <v>59.1</v>
      </c>
      <c r="G3594" s="47" t="n">
        <v>5.444</v>
      </c>
    </row>
    <row r="3595" customFormat="false" ht="12.75" hidden="false" customHeight="false" outlineLevel="0" collapsed="false">
      <c r="A3595" s="47" t="s">
        <v>102</v>
      </c>
      <c r="B3595" s="48" t="n">
        <v>39679</v>
      </c>
      <c r="C3595" s="49" t="n">
        <v>0.291666666666667</v>
      </c>
      <c r="D3595" s="47" t="n">
        <v>8.4</v>
      </c>
      <c r="E3595" s="50" t="n">
        <v>18.92</v>
      </c>
      <c r="F3595" s="47" t="n">
        <v>60.24</v>
      </c>
      <c r="G3595" s="47" t="n">
        <v>5.597</v>
      </c>
    </row>
    <row r="3596" customFormat="false" ht="12.75" hidden="false" customHeight="false" outlineLevel="0" collapsed="false">
      <c r="A3596" s="47" t="s">
        <v>102</v>
      </c>
      <c r="B3596" s="48" t="n">
        <v>39679</v>
      </c>
      <c r="C3596" s="49" t="n">
        <v>0.333333333333333</v>
      </c>
      <c r="D3596" s="47" t="n">
        <v>8.4</v>
      </c>
      <c r="E3596" s="50" t="n">
        <v>18.53</v>
      </c>
      <c r="F3596" s="47" t="n">
        <v>65.73</v>
      </c>
      <c r="G3596" s="47" t="n">
        <v>6.156</v>
      </c>
    </row>
    <row r="3597" customFormat="false" ht="12.75" hidden="false" customHeight="false" outlineLevel="0" collapsed="false">
      <c r="A3597" s="47" t="s">
        <v>102</v>
      </c>
      <c r="B3597" s="48" t="n">
        <v>39679</v>
      </c>
      <c r="C3597" s="49" t="n">
        <v>0.375</v>
      </c>
      <c r="D3597" s="47" t="n">
        <v>8.4</v>
      </c>
      <c r="E3597" s="50" t="n">
        <v>18.37</v>
      </c>
      <c r="F3597" s="47" t="n">
        <v>78.7</v>
      </c>
      <c r="G3597" s="47" t="n">
        <v>7.393</v>
      </c>
    </row>
    <row r="3598" customFormat="false" ht="12.75" hidden="false" customHeight="false" outlineLevel="0" collapsed="false">
      <c r="A3598" s="47" t="s">
        <v>102</v>
      </c>
      <c r="B3598" s="48" t="n">
        <v>39679</v>
      </c>
      <c r="C3598" s="49" t="n">
        <v>0.416666666666667</v>
      </c>
      <c r="D3598" s="47" t="n">
        <v>8.4</v>
      </c>
      <c r="E3598" s="50" t="n">
        <v>18.49</v>
      </c>
      <c r="F3598" s="47" t="n">
        <v>95.31</v>
      </c>
      <c r="G3598" s="47" t="n">
        <v>8.932</v>
      </c>
    </row>
    <row r="3599" customFormat="false" ht="12.75" hidden="false" customHeight="false" outlineLevel="0" collapsed="false">
      <c r="A3599" s="47" t="s">
        <v>102</v>
      </c>
      <c r="B3599" s="48" t="n">
        <v>39679</v>
      </c>
      <c r="C3599" s="49" t="n">
        <v>0.458333333333333</v>
      </c>
      <c r="D3599" s="47" t="n">
        <v>8.4</v>
      </c>
      <c r="E3599" s="50" t="n">
        <v>18.84</v>
      </c>
      <c r="F3599" s="47" t="n">
        <v>112.61</v>
      </c>
      <c r="G3599" s="47" t="n">
        <v>10.48</v>
      </c>
    </row>
    <row r="3600" customFormat="false" ht="12.75" hidden="false" customHeight="false" outlineLevel="0" collapsed="false">
      <c r="A3600" s="47" t="s">
        <v>102</v>
      </c>
      <c r="B3600" s="48" t="n">
        <v>39679</v>
      </c>
      <c r="C3600" s="49" t="n">
        <v>0.5</v>
      </c>
      <c r="D3600" s="47" t="n">
        <v>8.4</v>
      </c>
      <c r="E3600" s="50" t="n">
        <v>19.31</v>
      </c>
      <c r="F3600" s="47" t="n">
        <v>129.9</v>
      </c>
      <c r="G3600" s="47" t="n">
        <v>11.974</v>
      </c>
      <c r="H3600" s="47" t="n">
        <v>20.41</v>
      </c>
    </row>
    <row r="3601" customFormat="false" ht="12.75" hidden="false" customHeight="false" outlineLevel="0" collapsed="false">
      <c r="A3601" s="47" t="s">
        <v>102</v>
      </c>
      <c r="B3601" s="48" t="n">
        <v>39679</v>
      </c>
      <c r="C3601" s="49" t="n">
        <v>0.541666666666667</v>
      </c>
      <c r="D3601" s="47" t="n">
        <v>8.4</v>
      </c>
      <c r="E3601" s="50" t="n">
        <v>19.87</v>
      </c>
      <c r="F3601" s="47" t="n">
        <v>146.98</v>
      </c>
      <c r="G3601" s="47" t="n">
        <v>13.398</v>
      </c>
    </row>
    <row r="3602" customFormat="false" ht="12.75" hidden="false" customHeight="false" outlineLevel="0" collapsed="false">
      <c r="A3602" s="47" t="s">
        <v>102</v>
      </c>
      <c r="B3602" s="48" t="n">
        <v>39679</v>
      </c>
      <c r="C3602" s="49" t="n">
        <v>0.583333333333333</v>
      </c>
      <c r="D3602" s="47" t="n">
        <v>8.4</v>
      </c>
      <c r="E3602" s="50" t="n">
        <v>20.54</v>
      </c>
      <c r="F3602" s="47" t="n">
        <v>163.41</v>
      </c>
      <c r="G3602" s="47" t="n">
        <v>14.698</v>
      </c>
    </row>
    <row r="3603" customFormat="false" ht="12.75" hidden="false" customHeight="false" outlineLevel="0" collapsed="false">
      <c r="A3603" s="47" t="s">
        <v>102</v>
      </c>
      <c r="B3603" s="48" t="n">
        <v>39679</v>
      </c>
      <c r="C3603" s="49" t="n">
        <v>0.625</v>
      </c>
      <c r="D3603" s="47" t="n">
        <v>8.4</v>
      </c>
      <c r="E3603" s="50" t="n">
        <v>20.9</v>
      </c>
      <c r="F3603" s="47" t="n">
        <v>169.69</v>
      </c>
      <c r="G3603" s="47" t="n">
        <v>15.156</v>
      </c>
    </row>
    <row r="3604" customFormat="false" ht="12.75" hidden="false" customHeight="false" outlineLevel="0" collapsed="false">
      <c r="A3604" s="47" t="s">
        <v>102</v>
      </c>
      <c r="B3604" s="48" t="n">
        <v>39679</v>
      </c>
      <c r="C3604" s="49" t="n">
        <v>0.666666666666667</v>
      </c>
      <c r="D3604" s="47" t="n">
        <v>8.4</v>
      </c>
      <c r="E3604" s="50" t="n">
        <v>21.16</v>
      </c>
      <c r="F3604" s="47" t="n">
        <v>169.82</v>
      </c>
      <c r="G3604" s="47" t="n">
        <v>15.09</v>
      </c>
    </row>
    <row r="3605" customFormat="false" ht="12.75" hidden="false" customHeight="false" outlineLevel="0" collapsed="false">
      <c r="A3605" s="47" t="s">
        <v>102</v>
      </c>
      <c r="B3605" s="48" t="n">
        <v>39679</v>
      </c>
      <c r="C3605" s="49" t="n">
        <v>0.708333333333333</v>
      </c>
      <c r="D3605" s="47" t="n">
        <v>8.4</v>
      </c>
      <c r="E3605" s="50" t="n">
        <v>21.68</v>
      </c>
      <c r="F3605" s="47" t="n">
        <v>171.23</v>
      </c>
      <c r="G3605" s="47" t="n">
        <v>15.064</v>
      </c>
    </row>
    <row r="3606" customFormat="false" ht="12.75" hidden="false" customHeight="false" outlineLevel="0" collapsed="false">
      <c r="A3606" s="47" t="s">
        <v>102</v>
      </c>
      <c r="B3606" s="48" t="n">
        <v>39679</v>
      </c>
      <c r="C3606" s="49" t="n">
        <v>0.75</v>
      </c>
      <c r="D3606" s="47" t="n">
        <v>8.4</v>
      </c>
      <c r="E3606" s="50" t="n">
        <v>22.03</v>
      </c>
      <c r="F3606" s="47" t="n">
        <v>164.6</v>
      </c>
      <c r="G3606" s="47" t="n">
        <v>14.384</v>
      </c>
    </row>
    <row r="3607" customFormat="false" ht="12.75" hidden="false" customHeight="false" outlineLevel="0" collapsed="false">
      <c r="A3607" s="47" t="s">
        <v>102</v>
      </c>
      <c r="B3607" s="48" t="n">
        <v>39679</v>
      </c>
      <c r="C3607" s="49" t="n">
        <v>0.791666666666667</v>
      </c>
      <c r="D3607" s="47" t="n">
        <v>8.4</v>
      </c>
      <c r="E3607" s="50" t="n">
        <v>21.96</v>
      </c>
      <c r="F3607" s="47" t="n">
        <v>145.9</v>
      </c>
      <c r="G3607" s="47" t="n">
        <v>12.766</v>
      </c>
    </row>
    <row r="3608" customFormat="false" ht="12.75" hidden="false" customHeight="false" outlineLevel="0" collapsed="false">
      <c r="A3608" s="47" t="s">
        <v>102</v>
      </c>
      <c r="B3608" s="48" t="n">
        <v>39679</v>
      </c>
      <c r="C3608" s="49" t="n">
        <v>0.833333333333333</v>
      </c>
      <c r="D3608" s="47" t="n">
        <v>8.4</v>
      </c>
      <c r="E3608" s="50" t="n">
        <v>21.85</v>
      </c>
      <c r="F3608" s="47" t="n">
        <v>128.34</v>
      </c>
      <c r="G3608" s="47" t="n">
        <v>11.255</v>
      </c>
    </row>
    <row r="3609" customFormat="false" ht="12.75" hidden="false" customHeight="false" outlineLevel="0" collapsed="false">
      <c r="A3609" s="47" t="s">
        <v>102</v>
      </c>
      <c r="B3609" s="48" t="n">
        <v>39679</v>
      </c>
      <c r="C3609" s="49" t="n">
        <v>0.875</v>
      </c>
      <c r="D3609" s="47" t="n">
        <v>8.4</v>
      </c>
      <c r="E3609" s="50" t="n">
        <v>21.72</v>
      </c>
      <c r="F3609" s="47" t="n">
        <v>113.76</v>
      </c>
      <c r="G3609" s="47" t="n">
        <v>10</v>
      </c>
    </row>
    <row r="3610" customFormat="false" ht="12.75" hidden="false" customHeight="false" outlineLevel="0" collapsed="false">
      <c r="A3610" s="47" t="s">
        <v>102</v>
      </c>
      <c r="B3610" s="48" t="n">
        <v>39679</v>
      </c>
      <c r="C3610" s="49" t="n">
        <v>0.916666666666667</v>
      </c>
      <c r="D3610" s="47" t="n">
        <v>8.4</v>
      </c>
      <c r="E3610" s="50" t="n">
        <v>21.54</v>
      </c>
      <c r="F3610" s="47" t="n">
        <v>101.4</v>
      </c>
      <c r="G3610" s="47" t="n">
        <v>8.944</v>
      </c>
    </row>
    <row r="3611" customFormat="false" ht="12.75" hidden="false" customHeight="false" outlineLevel="0" collapsed="false">
      <c r="A3611" s="47" t="s">
        <v>102</v>
      </c>
      <c r="B3611" s="48" t="n">
        <v>39679</v>
      </c>
      <c r="C3611" s="49" t="n">
        <v>0.958333333333333</v>
      </c>
      <c r="D3611" s="47" t="n">
        <v>8.4</v>
      </c>
      <c r="E3611" s="50" t="n">
        <v>21.33</v>
      </c>
      <c r="F3611" s="47" t="n">
        <v>90.14</v>
      </c>
      <c r="G3611" s="47" t="n">
        <v>7.984</v>
      </c>
    </row>
    <row r="3612" customFormat="false" ht="12.75" hidden="false" customHeight="false" outlineLevel="0" collapsed="false">
      <c r="A3612" s="47" t="s">
        <v>103</v>
      </c>
      <c r="B3612" s="48" t="n">
        <v>39680</v>
      </c>
      <c r="C3612" s="49" t="n">
        <v>0</v>
      </c>
      <c r="D3612" s="47" t="n">
        <v>8.4</v>
      </c>
      <c r="E3612" s="50" t="n">
        <v>21.11</v>
      </c>
      <c r="F3612" s="47" t="n">
        <v>80.92</v>
      </c>
      <c r="G3612" s="47" t="n">
        <v>7.199</v>
      </c>
    </row>
    <row r="3613" customFormat="false" ht="12.75" hidden="false" customHeight="false" outlineLevel="0" collapsed="false">
      <c r="A3613" s="47" t="s">
        <v>103</v>
      </c>
      <c r="B3613" s="48" t="n">
        <v>39680</v>
      </c>
      <c r="C3613" s="49" t="n">
        <v>0.0416666666666667</v>
      </c>
      <c r="D3613" s="47" t="n">
        <v>8.4</v>
      </c>
      <c r="E3613" s="50" t="n">
        <v>20.86</v>
      </c>
      <c r="F3613" s="47" t="n">
        <v>73.52</v>
      </c>
      <c r="G3613" s="47" t="n">
        <v>6.572</v>
      </c>
    </row>
    <row r="3614" customFormat="false" ht="12.75" hidden="false" customHeight="false" outlineLevel="0" collapsed="false">
      <c r="A3614" s="47" t="s">
        <v>103</v>
      </c>
      <c r="B3614" s="48" t="n">
        <v>39680</v>
      </c>
      <c r="C3614" s="49" t="n">
        <v>0.0833333333333333</v>
      </c>
      <c r="D3614" s="47" t="n">
        <v>8.4</v>
      </c>
      <c r="E3614" s="50" t="n">
        <v>20.66</v>
      </c>
      <c r="F3614" s="47" t="n">
        <v>68.8</v>
      </c>
      <c r="G3614" s="47" t="n">
        <v>6.175</v>
      </c>
    </row>
    <row r="3615" customFormat="false" ht="12.75" hidden="false" customHeight="false" outlineLevel="0" collapsed="false">
      <c r="A3615" s="47" t="s">
        <v>103</v>
      </c>
      <c r="B3615" s="48" t="n">
        <v>39680</v>
      </c>
      <c r="C3615" s="49" t="n">
        <v>0.125</v>
      </c>
      <c r="D3615" s="47" t="n">
        <v>8.4</v>
      </c>
      <c r="E3615" s="50" t="n">
        <v>20.46</v>
      </c>
      <c r="F3615" s="47" t="n">
        <v>66.1</v>
      </c>
      <c r="G3615" s="47" t="n">
        <v>5.955</v>
      </c>
    </row>
    <row r="3616" customFormat="false" ht="12.75" hidden="false" customHeight="false" outlineLevel="0" collapsed="false">
      <c r="A3616" s="47" t="s">
        <v>103</v>
      </c>
      <c r="B3616" s="48" t="n">
        <v>39680</v>
      </c>
      <c r="C3616" s="49" t="n">
        <v>0.166666666666667</v>
      </c>
      <c r="D3616" s="47" t="n">
        <v>8.4</v>
      </c>
      <c r="E3616" s="50" t="n">
        <v>20.2</v>
      </c>
      <c r="F3616" s="47" t="n">
        <v>64.57</v>
      </c>
      <c r="G3616" s="47" t="n">
        <v>5.848</v>
      </c>
    </row>
    <row r="3617" customFormat="false" ht="12.75" hidden="false" customHeight="false" outlineLevel="0" collapsed="false">
      <c r="A3617" s="47" t="s">
        <v>103</v>
      </c>
      <c r="B3617" s="48" t="n">
        <v>39680</v>
      </c>
      <c r="C3617" s="49" t="n">
        <v>0.208333333333333</v>
      </c>
      <c r="D3617" s="47" t="n">
        <v>8.4</v>
      </c>
      <c r="E3617" s="50" t="n">
        <v>19.93</v>
      </c>
      <c r="F3617" s="47" t="n">
        <v>63.81</v>
      </c>
      <c r="G3617" s="47" t="n">
        <v>5.81</v>
      </c>
    </row>
    <row r="3618" customFormat="false" ht="12.75" hidden="false" customHeight="false" outlineLevel="0" collapsed="false">
      <c r="A3618" s="47" t="s">
        <v>103</v>
      </c>
      <c r="B3618" s="48" t="n">
        <v>39680</v>
      </c>
      <c r="C3618" s="49" t="n">
        <v>0.25</v>
      </c>
      <c r="D3618" s="47" t="n">
        <v>8.4</v>
      </c>
      <c r="E3618" s="50" t="n">
        <v>19.64</v>
      </c>
      <c r="F3618" s="47" t="n">
        <v>63.53</v>
      </c>
      <c r="G3618" s="47" t="n">
        <v>5.818</v>
      </c>
    </row>
    <row r="3619" customFormat="false" ht="12.75" hidden="false" customHeight="false" outlineLevel="0" collapsed="false">
      <c r="A3619" s="47" t="s">
        <v>103</v>
      </c>
      <c r="B3619" s="48" t="n">
        <v>39680</v>
      </c>
      <c r="C3619" s="49" t="n">
        <v>0.291666666666667</v>
      </c>
      <c r="D3619" s="47" t="n">
        <v>8.4</v>
      </c>
      <c r="E3619" s="50" t="n">
        <v>19.31</v>
      </c>
      <c r="F3619" s="47" t="n">
        <v>64.41</v>
      </c>
      <c r="G3619" s="47" t="n">
        <v>5.938</v>
      </c>
    </row>
    <row r="3620" customFormat="false" ht="12.75" hidden="false" customHeight="false" outlineLevel="0" collapsed="false">
      <c r="A3620" s="47" t="s">
        <v>103</v>
      </c>
      <c r="B3620" s="48" t="n">
        <v>39680</v>
      </c>
      <c r="C3620" s="49" t="n">
        <v>0.333333333333333</v>
      </c>
      <c r="D3620" s="47" t="n">
        <v>8.4</v>
      </c>
      <c r="E3620" s="50" t="n">
        <v>19.1</v>
      </c>
      <c r="F3620" s="47" t="n">
        <v>70.04</v>
      </c>
      <c r="G3620" s="47" t="n">
        <v>6.484</v>
      </c>
    </row>
    <row r="3621" customFormat="false" ht="12.75" hidden="false" customHeight="false" outlineLevel="0" collapsed="false">
      <c r="A3621" s="47" t="s">
        <v>103</v>
      </c>
      <c r="B3621" s="48" t="n">
        <v>39680</v>
      </c>
      <c r="C3621" s="49" t="n">
        <v>0.375</v>
      </c>
      <c r="D3621" s="47" t="n">
        <v>8.4</v>
      </c>
      <c r="E3621" s="50" t="n">
        <v>19.12</v>
      </c>
      <c r="F3621" s="47" t="n">
        <v>82.99</v>
      </c>
      <c r="G3621" s="47" t="n">
        <v>7.68</v>
      </c>
    </row>
    <row r="3622" customFormat="false" ht="12.75" hidden="false" customHeight="false" outlineLevel="0" collapsed="false">
      <c r="A3622" s="47" t="s">
        <v>103</v>
      </c>
      <c r="B3622" s="48" t="n">
        <v>39680</v>
      </c>
      <c r="C3622" s="49" t="n">
        <v>0.416666666666667</v>
      </c>
      <c r="D3622" s="47" t="n">
        <v>8.4</v>
      </c>
      <c r="E3622" s="50" t="n">
        <v>19.34</v>
      </c>
      <c r="F3622" s="47" t="n">
        <v>99.5</v>
      </c>
      <c r="G3622" s="47" t="n">
        <v>9.166</v>
      </c>
    </row>
    <row r="3623" customFormat="false" ht="12.75" hidden="false" customHeight="false" outlineLevel="0" collapsed="false">
      <c r="A3623" s="47" t="s">
        <v>103</v>
      </c>
      <c r="B3623" s="48" t="n">
        <v>39680</v>
      </c>
      <c r="C3623" s="49" t="n">
        <v>0.458333333333333</v>
      </c>
      <c r="D3623" s="47" t="n">
        <v>8.4</v>
      </c>
      <c r="E3623" s="50" t="n">
        <v>19.53</v>
      </c>
      <c r="F3623" s="47" t="n">
        <v>114.64</v>
      </c>
      <c r="G3623" s="47" t="n">
        <v>10.521</v>
      </c>
      <c r="H3623" s="0" t="n">
        <v>20.97</v>
      </c>
    </row>
    <row r="3624" customFormat="false" ht="12.75" hidden="false" customHeight="false" outlineLevel="0" collapsed="false">
      <c r="A3624" s="47"/>
      <c r="B3624" s="48" t="n">
        <v>39680</v>
      </c>
      <c r="C3624" s="49" t="n">
        <v>0.5</v>
      </c>
      <c r="D3624" s="47"/>
      <c r="E3624" s="50"/>
      <c r="F3624" s="47"/>
      <c r="G3624" s="47"/>
    </row>
    <row r="3625" customFormat="false" ht="12.75" hidden="false" customHeight="false" outlineLevel="0" collapsed="false">
      <c r="A3625" s="47"/>
      <c r="B3625" s="48" t="n">
        <v>39680</v>
      </c>
      <c r="C3625" s="49" t="n">
        <v>0.541666666666667</v>
      </c>
      <c r="D3625" s="47"/>
      <c r="E3625" s="50"/>
      <c r="F3625" s="47"/>
      <c r="G3625" s="47"/>
    </row>
    <row r="3626" customFormat="false" ht="12.75" hidden="false" customHeight="false" outlineLevel="0" collapsed="false">
      <c r="A3626" s="47"/>
      <c r="B3626" s="48" t="n">
        <v>39680</v>
      </c>
      <c r="C3626" s="49" t="n">
        <v>0.583333333333333</v>
      </c>
      <c r="D3626" s="47"/>
      <c r="E3626" s="50"/>
      <c r="F3626" s="47"/>
      <c r="G3626" s="47"/>
    </row>
    <row r="3627" customFormat="false" ht="12.75" hidden="false" customHeight="false" outlineLevel="0" collapsed="false">
      <c r="A3627" s="52" t="s">
        <v>103</v>
      </c>
      <c r="B3627" s="53" t="n">
        <v>39680</v>
      </c>
      <c r="C3627" s="54" t="n">
        <v>0.625</v>
      </c>
      <c r="D3627" s="52" t="n">
        <v>8.4</v>
      </c>
      <c r="E3627" s="55" t="n">
        <v>21.79</v>
      </c>
      <c r="F3627" s="52" t="n">
        <v>133.83</v>
      </c>
      <c r="G3627" s="52" t="n">
        <v>11.75</v>
      </c>
    </row>
    <row r="3628" customFormat="false" ht="12.75" hidden="false" customHeight="false" outlineLevel="0" collapsed="false">
      <c r="A3628" s="52" t="s">
        <v>103</v>
      </c>
      <c r="B3628" s="53" t="n">
        <v>39680</v>
      </c>
      <c r="C3628" s="54" t="n">
        <v>0.666666666666667</v>
      </c>
      <c r="D3628" s="52" t="n">
        <v>8.4</v>
      </c>
      <c r="E3628" s="55" t="n">
        <v>22.45</v>
      </c>
      <c r="F3628" s="52" t="n">
        <v>140.1</v>
      </c>
      <c r="G3628" s="52" t="n">
        <v>12.145</v>
      </c>
    </row>
    <row r="3629" customFormat="false" ht="12.75" hidden="false" customHeight="false" outlineLevel="0" collapsed="false">
      <c r="A3629" s="52" t="s">
        <v>103</v>
      </c>
      <c r="B3629" s="53" t="n">
        <v>39680</v>
      </c>
      <c r="C3629" s="54" t="n">
        <v>0.708333333333333</v>
      </c>
      <c r="D3629" s="52" t="n">
        <v>8.4</v>
      </c>
      <c r="E3629" s="55" t="n">
        <v>22.92</v>
      </c>
      <c r="F3629" s="52" t="n">
        <v>141.42</v>
      </c>
      <c r="G3629" s="52" t="n">
        <v>12.15</v>
      </c>
    </row>
    <row r="3630" customFormat="false" ht="12.75" hidden="false" customHeight="false" outlineLevel="0" collapsed="false">
      <c r="A3630" s="52" t="s">
        <v>103</v>
      </c>
      <c r="B3630" s="53" t="n">
        <v>39680</v>
      </c>
      <c r="C3630" s="54" t="n">
        <v>0.75</v>
      </c>
      <c r="D3630" s="52" t="n">
        <v>8.4</v>
      </c>
      <c r="E3630" s="55" t="n">
        <v>22.98</v>
      </c>
      <c r="F3630" s="52" t="n">
        <v>135.85</v>
      </c>
      <c r="G3630" s="52" t="n">
        <v>11.659</v>
      </c>
    </row>
    <row r="3631" customFormat="false" ht="12.75" hidden="false" customHeight="false" outlineLevel="0" collapsed="false">
      <c r="A3631" s="52" t="s">
        <v>103</v>
      </c>
      <c r="B3631" s="53" t="n">
        <v>39680</v>
      </c>
      <c r="C3631" s="54" t="n">
        <v>0.791666666666667</v>
      </c>
      <c r="D3631" s="52" t="n">
        <v>8.4</v>
      </c>
      <c r="E3631" s="55" t="n">
        <v>22.83</v>
      </c>
      <c r="F3631" s="52" t="n">
        <v>122.96</v>
      </c>
      <c r="G3631" s="52" t="n">
        <v>10.582</v>
      </c>
    </row>
    <row r="3632" customFormat="false" ht="12.75" hidden="false" customHeight="false" outlineLevel="0" collapsed="false">
      <c r="A3632" s="52" t="s">
        <v>103</v>
      </c>
      <c r="B3632" s="53" t="n">
        <v>39680</v>
      </c>
      <c r="C3632" s="54" t="n">
        <v>0.833333333333333</v>
      </c>
      <c r="D3632" s="52" t="n">
        <v>8.4</v>
      </c>
      <c r="E3632" s="55" t="n">
        <v>22.65</v>
      </c>
      <c r="F3632" s="52" t="n">
        <v>107.32</v>
      </c>
      <c r="G3632" s="52" t="n">
        <v>9.267</v>
      </c>
    </row>
    <row r="3633" customFormat="false" ht="12.75" hidden="false" customHeight="false" outlineLevel="0" collapsed="false">
      <c r="A3633" s="52" t="s">
        <v>103</v>
      </c>
      <c r="B3633" s="53" t="n">
        <v>39680</v>
      </c>
      <c r="C3633" s="54" t="n">
        <v>0.875</v>
      </c>
      <c r="D3633" s="52" t="n">
        <v>8.4</v>
      </c>
      <c r="E3633" s="55" t="n">
        <v>22.52</v>
      </c>
      <c r="F3633" s="52" t="n">
        <v>94.37</v>
      </c>
      <c r="G3633" s="52" t="n">
        <v>8.17</v>
      </c>
    </row>
    <row r="3634" customFormat="false" ht="12.75" hidden="false" customHeight="false" outlineLevel="0" collapsed="false">
      <c r="A3634" s="52" t="s">
        <v>103</v>
      </c>
      <c r="B3634" s="53" t="n">
        <v>39680</v>
      </c>
      <c r="C3634" s="54" t="n">
        <v>0.916666666666667</v>
      </c>
      <c r="D3634" s="52" t="n">
        <v>8.4</v>
      </c>
      <c r="E3634" s="55" t="n">
        <v>22.31</v>
      </c>
      <c r="F3634" s="52" t="n">
        <v>84.62</v>
      </c>
      <c r="G3634" s="52" t="n">
        <v>7.354</v>
      </c>
    </row>
    <row r="3635" customFormat="false" ht="12.75" hidden="false" customHeight="false" outlineLevel="0" collapsed="false">
      <c r="A3635" s="52" t="s">
        <v>103</v>
      </c>
      <c r="B3635" s="53" t="n">
        <v>39680</v>
      </c>
      <c r="C3635" s="54" t="n">
        <v>0.958333333333333</v>
      </c>
      <c r="D3635" s="52" t="n">
        <v>8.4</v>
      </c>
      <c r="E3635" s="55" t="n">
        <v>21.92</v>
      </c>
      <c r="F3635" s="52" t="n">
        <v>75.49</v>
      </c>
      <c r="G3635" s="52" t="n">
        <v>6.611</v>
      </c>
    </row>
    <row r="3636" customFormat="false" ht="12.75" hidden="false" customHeight="false" outlineLevel="0" collapsed="false">
      <c r="A3636" s="52" t="s">
        <v>104</v>
      </c>
      <c r="B3636" s="53" t="n">
        <v>39681</v>
      </c>
      <c r="C3636" s="54" t="n">
        <v>0</v>
      </c>
      <c r="D3636" s="52" t="n">
        <v>8.4</v>
      </c>
      <c r="E3636" s="55" t="n">
        <v>21.39</v>
      </c>
      <c r="F3636" s="52" t="n">
        <v>66.03</v>
      </c>
      <c r="G3636" s="52" t="n">
        <v>5.842</v>
      </c>
    </row>
    <row r="3637" customFormat="false" ht="12.75" hidden="false" customHeight="false" outlineLevel="0" collapsed="false">
      <c r="A3637" s="52" t="s">
        <v>104</v>
      </c>
      <c r="B3637" s="53" t="n">
        <v>39681</v>
      </c>
      <c r="C3637" s="54" t="n">
        <v>0.0416666666666667</v>
      </c>
      <c r="D3637" s="52" t="n">
        <v>8.4</v>
      </c>
      <c r="E3637" s="55" t="n">
        <v>20.9</v>
      </c>
      <c r="F3637" s="52" t="n">
        <v>58.67</v>
      </c>
      <c r="G3637" s="52" t="n">
        <v>5.24</v>
      </c>
    </row>
    <row r="3638" customFormat="false" ht="12.75" hidden="false" customHeight="false" outlineLevel="0" collapsed="false">
      <c r="A3638" s="52" t="s">
        <v>104</v>
      </c>
      <c r="B3638" s="53" t="n">
        <v>39681</v>
      </c>
      <c r="C3638" s="54" t="n">
        <v>0.0833333333333333</v>
      </c>
      <c r="D3638" s="52" t="n">
        <v>8.4</v>
      </c>
      <c r="E3638" s="55" t="n">
        <v>20.45</v>
      </c>
      <c r="F3638" s="52" t="n">
        <v>53.72</v>
      </c>
      <c r="G3638" s="52" t="n">
        <v>4.841</v>
      </c>
    </row>
    <row r="3639" customFormat="false" ht="12.75" hidden="false" customHeight="false" outlineLevel="0" collapsed="false">
      <c r="A3639" s="52" t="s">
        <v>104</v>
      </c>
      <c r="B3639" s="53" t="n">
        <v>39681</v>
      </c>
      <c r="C3639" s="54" t="n">
        <v>0.125</v>
      </c>
      <c r="D3639" s="52" t="n">
        <v>8.4</v>
      </c>
      <c r="E3639" s="55" t="n">
        <v>20.06</v>
      </c>
      <c r="F3639" s="52" t="n">
        <v>51.46</v>
      </c>
      <c r="G3639" s="52" t="n">
        <v>4.673</v>
      </c>
    </row>
    <row r="3640" customFormat="false" ht="12.75" hidden="false" customHeight="false" outlineLevel="0" collapsed="false">
      <c r="A3640" s="52" t="s">
        <v>104</v>
      </c>
      <c r="B3640" s="53" t="n">
        <v>39681</v>
      </c>
      <c r="C3640" s="54" t="n">
        <v>0.166666666666667</v>
      </c>
      <c r="D3640" s="52" t="n">
        <v>8.4</v>
      </c>
      <c r="E3640" s="55" t="n">
        <v>19.7</v>
      </c>
      <c r="F3640" s="52" t="n">
        <v>50.52</v>
      </c>
      <c r="G3640" s="52" t="n">
        <v>4.621</v>
      </c>
    </row>
    <row r="3641" customFormat="false" ht="12.75" hidden="false" customHeight="false" outlineLevel="0" collapsed="false">
      <c r="A3641" s="52" t="s">
        <v>104</v>
      </c>
      <c r="B3641" s="53" t="n">
        <v>39681</v>
      </c>
      <c r="C3641" s="54" t="n">
        <v>0.208333333333333</v>
      </c>
      <c r="D3641" s="52" t="n">
        <v>8.4</v>
      </c>
      <c r="E3641" s="55" t="n">
        <v>19.29</v>
      </c>
      <c r="F3641" s="52" t="n">
        <v>50.38</v>
      </c>
      <c r="G3641" s="52" t="n">
        <v>4.646</v>
      </c>
    </row>
    <row r="3642" customFormat="false" ht="12.75" hidden="false" customHeight="false" outlineLevel="0" collapsed="false">
      <c r="A3642" s="52" t="s">
        <v>104</v>
      </c>
      <c r="B3642" s="53" t="n">
        <v>39681</v>
      </c>
      <c r="C3642" s="54" t="n">
        <v>0.25</v>
      </c>
      <c r="D3642" s="52" t="n">
        <v>8.4</v>
      </c>
      <c r="E3642" s="55" t="n">
        <v>18.85</v>
      </c>
      <c r="F3642" s="52" t="n">
        <v>50.86</v>
      </c>
      <c r="G3642" s="52" t="n">
        <v>4.732</v>
      </c>
    </row>
    <row r="3643" customFormat="false" ht="12.75" hidden="false" customHeight="false" outlineLevel="0" collapsed="false">
      <c r="A3643" s="52" t="s">
        <v>104</v>
      </c>
      <c r="B3643" s="53" t="n">
        <v>39681</v>
      </c>
      <c r="C3643" s="54" t="n">
        <v>0.291666666666667</v>
      </c>
      <c r="D3643" s="52" t="n">
        <v>8.4</v>
      </c>
      <c r="E3643" s="55" t="n">
        <v>18.4</v>
      </c>
      <c r="F3643" s="52" t="n">
        <v>51.72</v>
      </c>
      <c r="G3643" s="52" t="n">
        <v>4.856</v>
      </c>
    </row>
    <row r="3644" customFormat="false" ht="12.75" hidden="false" customHeight="false" outlineLevel="0" collapsed="false">
      <c r="A3644" s="52" t="s">
        <v>104</v>
      </c>
      <c r="B3644" s="53" t="n">
        <v>39681</v>
      </c>
      <c r="C3644" s="54" t="n">
        <v>0.333333333333333</v>
      </c>
      <c r="D3644" s="52" t="n">
        <v>8.4</v>
      </c>
      <c r="E3644" s="55" t="n">
        <v>18.07</v>
      </c>
      <c r="F3644" s="52" t="n">
        <v>56.79</v>
      </c>
      <c r="G3644" s="52" t="n">
        <v>5.368</v>
      </c>
    </row>
    <row r="3645" customFormat="false" ht="12.75" hidden="false" customHeight="false" outlineLevel="0" collapsed="false">
      <c r="A3645" s="52" t="s">
        <v>104</v>
      </c>
      <c r="B3645" s="53" t="n">
        <v>39681</v>
      </c>
      <c r="C3645" s="54" t="n">
        <v>0.375</v>
      </c>
      <c r="D3645" s="52" t="n">
        <v>8.4</v>
      </c>
      <c r="E3645" s="55" t="n">
        <v>18.01</v>
      </c>
      <c r="F3645" s="52" t="n">
        <v>65.31</v>
      </c>
      <c r="G3645" s="52" t="n">
        <v>6.181</v>
      </c>
    </row>
    <row r="3646" customFormat="false" ht="12.75" hidden="false" customHeight="false" outlineLevel="0" collapsed="false">
      <c r="A3646" s="52" t="s">
        <v>104</v>
      </c>
      <c r="B3646" s="53" t="n">
        <v>39681</v>
      </c>
      <c r="C3646" s="54" t="n">
        <v>0.416666666666667</v>
      </c>
      <c r="D3646" s="52" t="n">
        <v>8.4</v>
      </c>
      <c r="E3646" s="55" t="n">
        <v>18.23</v>
      </c>
      <c r="F3646" s="52" t="n">
        <v>77.57</v>
      </c>
      <c r="G3646" s="52" t="n">
        <v>7.308</v>
      </c>
    </row>
    <row r="3647" customFormat="false" ht="12.75" hidden="false" customHeight="false" outlineLevel="0" collapsed="false">
      <c r="A3647" s="52" t="s">
        <v>104</v>
      </c>
      <c r="B3647" s="53" t="n">
        <v>39681</v>
      </c>
      <c r="C3647" s="54" t="n">
        <v>0.458333333333333</v>
      </c>
      <c r="D3647" s="52" t="n">
        <v>8.4</v>
      </c>
      <c r="E3647" s="55" t="n">
        <v>18.66</v>
      </c>
      <c r="F3647" s="52" t="n">
        <v>90.22</v>
      </c>
      <c r="G3647" s="52" t="n">
        <v>8.427</v>
      </c>
    </row>
    <row r="3648" customFormat="false" ht="12.75" hidden="false" customHeight="false" outlineLevel="0" collapsed="false">
      <c r="A3648" s="52" t="s">
        <v>104</v>
      </c>
      <c r="B3648" s="53" t="n">
        <v>39681</v>
      </c>
      <c r="C3648" s="54" t="n">
        <v>0.5</v>
      </c>
      <c r="D3648" s="52" t="n">
        <v>8.4</v>
      </c>
      <c r="E3648" s="55" t="n">
        <v>19.3</v>
      </c>
      <c r="F3648" s="52" t="n">
        <v>104.99</v>
      </c>
      <c r="G3648" s="52" t="n">
        <v>9.68</v>
      </c>
      <c r="H3648" s="52" t="n">
        <v>20.65</v>
      </c>
    </row>
    <row r="3649" customFormat="false" ht="12.75" hidden="false" customHeight="false" outlineLevel="0" collapsed="false">
      <c r="A3649" s="52" t="s">
        <v>104</v>
      </c>
      <c r="B3649" s="53" t="n">
        <v>39681</v>
      </c>
      <c r="C3649" s="54" t="n">
        <v>0.541666666666667</v>
      </c>
      <c r="D3649" s="52" t="n">
        <v>8.4</v>
      </c>
      <c r="E3649" s="55" t="n">
        <v>20.1</v>
      </c>
      <c r="F3649" s="52" t="n">
        <v>119.42</v>
      </c>
      <c r="G3649" s="52" t="n">
        <v>10.837</v>
      </c>
    </row>
    <row r="3650" customFormat="false" ht="12.75" hidden="false" customHeight="false" outlineLevel="0" collapsed="false">
      <c r="A3650" s="52" t="s">
        <v>104</v>
      </c>
      <c r="B3650" s="53" t="n">
        <v>39681</v>
      </c>
      <c r="C3650" s="54" t="n">
        <v>0.583333333333333</v>
      </c>
      <c r="D3650" s="52" t="n">
        <v>8.4</v>
      </c>
      <c r="E3650" s="55" t="n">
        <v>20.97</v>
      </c>
      <c r="F3650" s="52" t="n">
        <v>132.98</v>
      </c>
      <c r="G3650" s="52" t="n">
        <v>11.861</v>
      </c>
    </row>
    <row r="3651" customFormat="false" ht="12.75" hidden="false" customHeight="false" outlineLevel="0" collapsed="false">
      <c r="A3651" s="52" t="s">
        <v>104</v>
      </c>
      <c r="B3651" s="53" t="n">
        <v>39681</v>
      </c>
      <c r="C3651" s="54" t="n">
        <v>0.625</v>
      </c>
      <c r="D3651" s="52" t="n">
        <v>8.4</v>
      </c>
      <c r="E3651" s="55" t="n">
        <v>21.83</v>
      </c>
      <c r="F3651" s="52" t="n">
        <v>143.14</v>
      </c>
      <c r="G3651" s="52" t="n">
        <v>12.556</v>
      </c>
    </row>
    <row r="3652" customFormat="false" ht="12.75" hidden="false" customHeight="false" outlineLevel="0" collapsed="false">
      <c r="A3652" s="52" t="s">
        <v>104</v>
      </c>
      <c r="B3652" s="53" t="n">
        <v>39681</v>
      </c>
      <c r="C3652" s="54" t="n">
        <v>0.666666666666667</v>
      </c>
      <c r="D3652" s="52" t="n">
        <v>8.4</v>
      </c>
      <c r="E3652" s="55" t="n">
        <v>22.52</v>
      </c>
      <c r="F3652" s="52" t="n">
        <v>147.92</v>
      </c>
      <c r="G3652" s="52" t="n">
        <v>12.806</v>
      </c>
    </row>
    <row r="3653" customFormat="false" ht="12.75" hidden="false" customHeight="false" outlineLevel="0" collapsed="false">
      <c r="A3653" s="52" t="s">
        <v>104</v>
      </c>
      <c r="B3653" s="53" t="n">
        <v>39681</v>
      </c>
      <c r="C3653" s="54" t="n">
        <v>0.708333333333333</v>
      </c>
      <c r="D3653" s="52" t="n">
        <v>8.4</v>
      </c>
      <c r="E3653" s="55" t="n">
        <v>22.95</v>
      </c>
      <c r="F3653" s="52" t="n">
        <v>146.98</v>
      </c>
      <c r="G3653" s="52" t="n">
        <v>12.619</v>
      </c>
    </row>
    <row r="3654" customFormat="false" ht="12.75" hidden="false" customHeight="false" outlineLevel="0" collapsed="false">
      <c r="A3654" s="52" t="s">
        <v>104</v>
      </c>
      <c r="B3654" s="53" t="n">
        <v>39681</v>
      </c>
      <c r="C3654" s="54" t="n">
        <v>0.75</v>
      </c>
      <c r="D3654" s="52" t="n">
        <v>8.4</v>
      </c>
      <c r="E3654" s="55" t="n">
        <v>23.2</v>
      </c>
      <c r="F3654" s="52" t="n">
        <v>138.92</v>
      </c>
      <c r="G3654" s="52" t="n">
        <v>11.872</v>
      </c>
    </row>
    <row r="3655" customFormat="false" ht="12.75" hidden="false" customHeight="false" outlineLevel="0" collapsed="false">
      <c r="A3655" s="52" t="s">
        <v>104</v>
      </c>
      <c r="B3655" s="53" t="n">
        <v>39681</v>
      </c>
      <c r="C3655" s="54" t="n">
        <v>0.791666666666667</v>
      </c>
      <c r="D3655" s="52" t="n">
        <v>8.4</v>
      </c>
      <c r="E3655" s="55" t="n">
        <v>23.1</v>
      </c>
      <c r="F3655" s="52" t="n">
        <v>124.66</v>
      </c>
      <c r="G3655" s="52" t="n">
        <v>10.672</v>
      </c>
    </row>
    <row r="3656" customFormat="false" ht="12.75" hidden="false" customHeight="false" outlineLevel="0" collapsed="false">
      <c r="A3656" s="52" t="s">
        <v>104</v>
      </c>
      <c r="B3656" s="53" t="n">
        <v>39681</v>
      </c>
      <c r="C3656" s="54" t="n">
        <v>0.833333333333333</v>
      </c>
      <c r="D3656" s="52" t="n">
        <v>8.4</v>
      </c>
      <c r="E3656" s="55" t="n">
        <v>22.85</v>
      </c>
      <c r="F3656" s="52" t="n">
        <v>108.38</v>
      </c>
      <c r="G3656" s="52" t="n">
        <v>9.323</v>
      </c>
    </row>
    <row r="3657" customFormat="false" ht="12.75" hidden="false" customHeight="false" outlineLevel="0" collapsed="false">
      <c r="A3657" s="52" t="s">
        <v>104</v>
      </c>
      <c r="B3657" s="53" t="n">
        <v>39681</v>
      </c>
      <c r="C3657" s="54" t="n">
        <v>0.875</v>
      </c>
      <c r="D3657" s="52" t="n">
        <v>8.4</v>
      </c>
      <c r="E3657" s="55" t="n">
        <v>22.53</v>
      </c>
      <c r="F3657" s="52" t="n">
        <v>93.77</v>
      </c>
      <c r="G3657" s="52" t="n">
        <v>8.116</v>
      </c>
    </row>
    <row r="3658" customFormat="false" ht="12.75" hidden="false" customHeight="false" outlineLevel="0" collapsed="false">
      <c r="A3658" s="52" t="s">
        <v>104</v>
      </c>
      <c r="B3658" s="53" t="n">
        <v>39681</v>
      </c>
      <c r="C3658" s="54" t="n">
        <v>0.916666666666667</v>
      </c>
      <c r="D3658" s="52" t="n">
        <v>8.4</v>
      </c>
      <c r="E3658" s="55" t="n">
        <v>22.27</v>
      </c>
      <c r="F3658" s="52" t="n">
        <v>82.98</v>
      </c>
      <c r="G3658" s="52" t="n">
        <v>7.218</v>
      </c>
    </row>
    <row r="3659" customFormat="false" ht="12.75" hidden="false" customHeight="false" outlineLevel="0" collapsed="false">
      <c r="A3659" s="52" t="s">
        <v>104</v>
      </c>
      <c r="B3659" s="53" t="n">
        <v>39681</v>
      </c>
      <c r="C3659" s="54" t="n">
        <v>0.958333333333333</v>
      </c>
      <c r="D3659" s="52" t="n">
        <v>8.4</v>
      </c>
      <c r="E3659" s="55" t="n">
        <v>21.95</v>
      </c>
      <c r="F3659" s="52" t="n">
        <v>74.17</v>
      </c>
      <c r="G3659" s="52" t="n">
        <v>6.492</v>
      </c>
    </row>
    <row r="3660" customFormat="false" ht="12.75" hidden="false" customHeight="false" outlineLevel="0" collapsed="false">
      <c r="A3660" s="52" t="s">
        <v>105</v>
      </c>
      <c r="B3660" s="53" t="n">
        <v>39682</v>
      </c>
      <c r="C3660" s="54" t="n">
        <v>0</v>
      </c>
      <c r="D3660" s="52" t="n">
        <v>8.4</v>
      </c>
      <c r="E3660" s="55" t="n">
        <v>21.57</v>
      </c>
      <c r="F3660" s="52" t="n">
        <v>65.72</v>
      </c>
      <c r="G3660" s="52" t="n">
        <v>5.794</v>
      </c>
    </row>
    <row r="3661" customFormat="false" ht="12.75" hidden="false" customHeight="false" outlineLevel="0" collapsed="false">
      <c r="A3661" s="52" t="s">
        <v>105</v>
      </c>
      <c r="B3661" s="53" t="n">
        <v>39682</v>
      </c>
      <c r="C3661" s="54" t="n">
        <v>0.0416666666666667</v>
      </c>
      <c r="D3661" s="52" t="n">
        <v>8.4</v>
      </c>
      <c r="E3661" s="55" t="n">
        <v>21.13</v>
      </c>
      <c r="F3661" s="52" t="n">
        <v>58.05</v>
      </c>
      <c r="G3661" s="52" t="n">
        <v>5.162</v>
      </c>
    </row>
    <row r="3662" customFormat="false" ht="12.75" hidden="false" customHeight="false" outlineLevel="0" collapsed="false">
      <c r="A3662" s="52" t="s">
        <v>105</v>
      </c>
      <c r="B3662" s="53" t="n">
        <v>39682</v>
      </c>
      <c r="C3662" s="54" t="n">
        <v>0.0833333333333333</v>
      </c>
      <c r="D3662" s="52" t="n">
        <v>8.4</v>
      </c>
      <c r="E3662" s="55" t="n">
        <v>20.68</v>
      </c>
      <c r="F3662" s="52" t="n">
        <v>51.71</v>
      </c>
      <c r="G3662" s="52" t="n">
        <v>4.639</v>
      </c>
    </row>
    <row r="3663" customFormat="false" ht="12.75" hidden="false" customHeight="false" outlineLevel="0" collapsed="false">
      <c r="A3663" s="52" t="s">
        <v>105</v>
      </c>
      <c r="B3663" s="53" t="n">
        <v>39682</v>
      </c>
      <c r="C3663" s="54" t="n">
        <v>0.125</v>
      </c>
      <c r="D3663" s="52" t="n">
        <v>8.4</v>
      </c>
      <c r="E3663" s="55" t="n">
        <v>20.28</v>
      </c>
      <c r="F3663" s="52" t="n">
        <v>47</v>
      </c>
      <c r="G3663" s="52" t="n">
        <v>4.25</v>
      </c>
    </row>
    <row r="3664" customFormat="false" ht="12.75" hidden="false" customHeight="false" outlineLevel="0" collapsed="false">
      <c r="A3664" s="52" t="s">
        <v>105</v>
      </c>
      <c r="B3664" s="53" t="n">
        <v>39682</v>
      </c>
      <c r="C3664" s="54" t="n">
        <v>0.166666666666667</v>
      </c>
      <c r="D3664" s="52" t="n">
        <v>8.4</v>
      </c>
      <c r="E3664" s="55" t="n">
        <v>19.89</v>
      </c>
      <c r="F3664" s="52" t="n">
        <v>44.08</v>
      </c>
      <c r="G3664" s="52" t="n">
        <v>4.017</v>
      </c>
    </row>
    <row r="3665" customFormat="false" ht="12.75" hidden="false" customHeight="false" outlineLevel="0" collapsed="false">
      <c r="A3665" s="52" t="s">
        <v>105</v>
      </c>
      <c r="B3665" s="53" t="n">
        <v>39682</v>
      </c>
      <c r="C3665" s="54" t="n">
        <v>0.208333333333333</v>
      </c>
      <c r="D3665" s="52" t="n">
        <v>8.4</v>
      </c>
      <c r="E3665" s="55" t="n">
        <v>19.52</v>
      </c>
      <c r="F3665" s="52" t="n">
        <v>42.67</v>
      </c>
      <c r="G3665" s="52" t="n">
        <v>3.917</v>
      </c>
    </row>
    <row r="3666" customFormat="false" ht="12.75" hidden="false" customHeight="false" outlineLevel="0" collapsed="false">
      <c r="A3666" s="52" t="s">
        <v>105</v>
      </c>
      <c r="B3666" s="53" t="n">
        <v>39682</v>
      </c>
      <c r="C3666" s="54" t="n">
        <v>0.25</v>
      </c>
      <c r="D3666" s="52" t="n">
        <v>8.4</v>
      </c>
      <c r="E3666" s="55" t="n">
        <v>19.18</v>
      </c>
      <c r="F3666" s="52" t="n">
        <v>42.15</v>
      </c>
      <c r="G3666" s="52" t="n">
        <v>3.895</v>
      </c>
    </row>
    <row r="3667" customFormat="false" ht="12.75" hidden="false" customHeight="false" outlineLevel="0" collapsed="false">
      <c r="A3667" s="52" t="s">
        <v>105</v>
      </c>
      <c r="B3667" s="53" t="n">
        <v>39682</v>
      </c>
      <c r="C3667" s="54" t="n">
        <v>0.291666666666667</v>
      </c>
      <c r="D3667" s="52" t="n">
        <v>8.4</v>
      </c>
      <c r="E3667" s="55" t="n">
        <v>18.85</v>
      </c>
      <c r="F3667" s="52" t="n">
        <v>42.98</v>
      </c>
      <c r="G3667" s="52" t="n">
        <v>3.999</v>
      </c>
    </row>
    <row r="3668" customFormat="false" ht="12.75" hidden="false" customHeight="false" outlineLevel="0" collapsed="false">
      <c r="A3668" s="52" t="s">
        <v>105</v>
      </c>
      <c r="B3668" s="53" t="n">
        <v>39682</v>
      </c>
      <c r="C3668" s="54" t="n">
        <v>0.333333333333333</v>
      </c>
      <c r="D3668" s="52" t="n">
        <v>8.4</v>
      </c>
      <c r="E3668" s="55" t="n">
        <v>18.59</v>
      </c>
      <c r="F3668" s="52" t="n">
        <v>49.1</v>
      </c>
      <c r="G3668" s="52" t="n">
        <v>4.592</v>
      </c>
    </row>
    <row r="3669" customFormat="false" ht="12.75" hidden="false" customHeight="false" outlineLevel="0" collapsed="false">
      <c r="A3669" s="52" t="s">
        <v>105</v>
      </c>
      <c r="B3669" s="53" t="n">
        <v>39682</v>
      </c>
      <c r="C3669" s="54" t="n">
        <v>0.375</v>
      </c>
      <c r="D3669" s="52" t="n">
        <v>8.4</v>
      </c>
      <c r="E3669" s="55" t="n">
        <v>18.5</v>
      </c>
      <c r="F3669" s="52" t="n">
        <v>60.19</v>
      </c>
      <c r="G3669" s="52" t="n">
        <v>5.64</v>
      </c>
    </row>
    <row r="3670" customFormat="false" ht="12.75" hidden="false" customHeight="false" outlineLevel="0" collapsed="false">
      <c r="A3670" s="52" t="s">
        <v>105</v>
      </c>
      <c r="B3670" s="53" t="n">
        <v>39682</v>
      </c>
      <c r="C3670" s="54" t="n">
        <v>0.416666666666667</v>
      </c>
      <c r="D3670" s="52" t="n">
        <v>8.4</v>
      </c>
      <c r="E3670" s="55" t="n">
        <v>18.65</v>
      </c>
      <c r="F3670" s="52" t="n">
        <v>75.08</v>
      </c>
      <c r="G3670" s="52" t="n">
        <v>7.014</v>
      </c>
    </row>
    <row r="3671" customFormat="false" ht="12.75" hidden="false" customHeight="false" outlineLevel="0" collapsed="false">
      <c r="A3671" s="52" t="s">
        <v>105</v>
      </c>
      <c r="B3671" s="53" t="n">
        <v>39682</v>
      </c>
      <c r="C3671" s="54" t="n">
        <v>0.458333333333333</v>
      </c>
      <c r="D3671" s="52" t="n">
        <v>8.4</v>
      </c>
      <c r="E3671" s="55" t="n">
        <v>18.97</v>
      </c>
      <c r="F3671" s="52" t="n">
        <v>90.69</v>
      </c>
      <c r="G3671" s="52" t="n">
        <v>8.418</v>
      </c>
    </row>
    <row r="3672" customFormat="false" ht="12.75" hidden="false" customHeight="false" outlineLevel="0" collapsed="false">
      <c r="A3672" s="52" t="s">
        <v>105</v>
      </c>
      <c r="B3672" s="53" t="n">
        <v>39682</v>
      </c>
      <c r="C3672" s="54" t="n">
        <v>0.5</v>
      </c>
      <c r="D3672" s="52" t="n">
        <v>8.4</v>
      </c>
      <c r="E3672" s="55" t="n">
        <v>19.35</v>
      </c>
      <c r="F3672" s="52" t="n">
        <v>105.55</v>
      </c>
      <c r="G3672" s="52" t="n">
        <v>9.722</v>
      </c>
      <c r="H3672" s="52" t="n">
        <v>20.89</v>
      </c>
    </row>
    <row r="3673" customFormat="false" ht="12.75" hidden="false" customHeight="false" outlineLevel="0" collapsed="false">
      <c r="A3673" s="52" t="s">
        <v>105</v>
      </c>
      <c r="B3673" s="53" t="n">
        <v>39682</v>
      </c>
      <c r="C3673" s="54" t="n">
        <v>0.541666666666667</v>
      </c>
      <c r="D3673" s="52" t="n">
        <v>8.4</v>
      </c>
      <c r="E3673" s="55" t="n">
        <v>19.84</v>
      </c>
      <c r="F3673" s="52" t="n">
        <v>119.66</v>
      </c>
      <c r="G3673" s="52" t="n">
        <v>10.914</v>
      </c>
    </row>
    <row r="3674" customFormat="false" ht="12.75" hidden="false" customHeight="false" outlineLevel="0" collapsed="false">
      <c r="A3674" s="52" t="s">
        <v>105</v>
      </c>
      <c r="B3674" s="53" t="n">
        <v>39682</v>
      </c>
      <c r="C3674" s="54" t="n">
        <v>0.583333333333333</v>
      </c>
      <c r="D3674" s="52" t="n">
        <v>8.4</v>
      </c>
      <c r="E3674" s="55" t="n">
        <v>20.53</v>
      </c>
      <c r="F3674" s="52" t="n">
        <v>133</v>
      </c>
      <c r="G3674" s="52" t="n">
        <v>11.968</v>
      </c>
    </row>
    <row r="3675" customFormat="false" ht="12.75" hidden="false" customHeight="false" outlineLevel="0" collapsed="false">
      <c r="A3675" s="52" t="s">
        <v>105</v>
      </c>
      <c r="B3675" s="53" t="n">
        <v>39682</v>
      </c>
      <c r="C3675" s="54" t="n">
        <v>0.625</v>
      </c>
      <c r="D3675" s="52" t="n">
        <v>8.4</v>
      </c>
      <c r="E3675" s="55" t="n">
        <v>21.28</v>
      </c>
      <c r="F3675" s="52" t="n">
        <v>144.82</v>
      </c>
      <c r="G3675" s="52" t="n">
        <v>12.841</v>
      </c>
    </row>
    <row r="3676" customFormat="false" ht="12.75" hidden="false" customHeight="false" outlineLevel="0" collapsed="false">
      <c r="A3676" s="52" t="s">
        <v>105</v>
      </c>
      <c r="B3676" s="53" t="n">
        <v>39682</v>
      </c>
      <c r="C3676" s="54" t="n">
        <v>0.666666666666667</v>
      </c>
      <c r="D3676" s="52" t="n">
        <v>8.4</v>
      </c>
      <c r="E3676" s="55" t="n">
        <v>22.08</v>
      </c>
      <c r="F3676" s="52" t="n">
        <v>151.09</v>
      </c>
      <c r="G3676" s="52" t="n">
        <v>13.19</v>
      </c>
    </row>
    <row r="3677" customFormat="false" ht="12.75" hidden="false" customHeight="false" outlineLevel="0" collapsed="false">
      <c r="A3677" s="52" t="s">
        <v>105</v>
      </c>
      <c r="B3677" s="53" t="n">
        <v>39682</v>
      </c>
      <c r="C3677" s="54" t="n">
        <v>0.708333333333333</v>
      </c>
      <c r="D3677" s="52" t="n">
        <v>8.4</v>
      </c>
      <c r="E3677" s="55" t="n">
        <v>23.1</v>
      </c>
      <c r="F3677" s="52" t="n">
        <v>144.35</v>
      </c>
      <c r="G3677" s="52" t="n">
        <v>12.358</v>
      </c>
    </row>
    <row r="3678" customFormat="false" ht="12.75" hidden="false" customHeight="false" outlineLevel="0" collapsed="false">
      <c r="A3678" s="52" t="s">
        <v>105</v>
      </c>
      <c r="B3678" s="53" t="n">
        <v>39682</v>
      </c>
      <c r="C3678" s="54" t="n">
        <v>0.75</v>
      </c>
      <c r="D3678" s="52" t="n">
        <v>8.4</v>
      </c>
      <c r="E3678" s="55" t="n">
        <v>23.8</v>
      </c>
      <c r="F3678" s="52" t="n">
        <v>132.41</v>
      </c>
      <c r="G3678" s="52" t="n">
        <v>11.188</v>
      </c>
    </row>
    <row r="3679" customFormat="false" ht="12.75" hidden="false" customHeight="false" outlineLevel="0" collapsed="false">
      <c r="A3679" s="52" t="s">
        <v>105</v>
      </c>
      <c r="B3679" s="53" t="n">
        <v>39682</v>
      </c>
      <c r="C3679" s="54" t="n">
        <v>0.791666666666667</v>
      </c>
      <c r="D3679" s="52" t="n">
        <v>8.4</v>
      </c>
      <c r="E3679" s="55" t="n">
        <v>24</v>
      </c>
      <c r="F3679" s="52" t="n">
        <v>116.34</v>
      </c>
      <c r="G3679" s="52" t="n">
        <v>9.794</v>
      </c>
    </row>
    <row r="3680" customFormat="false" ht="12.75" hidden="false" customHeight="false" outlineLevel="0" collapsed="false">
      <c r="A3680" s="52" t="s">
        <v>105</v>
      </c>
      <c r="B3680" s="53" t="n">
        <v>39682</v>
      </c>
      <c r="C3680" s="54" t="n">
        <v>0.833333333333333</v>
      </c>
      <c r="D3680" s="52" t="n">
        <v>8.4</v>
      </c>
      <c r="E3680" s="55" t="n">
        <v>23.6</v>
      </c>
      <c r="F3680" s="52" t="n">
        <v>102.42</v>
      </c>
      <c r="G3680" s="52" t="n">
        <v>8.687</v>
      </c>
    </row>
    <row r="3681" customFormat="false" ht="12.75" hidden="false" customHeight="false" outlineLevel="0" collapsed="false">
      <c r="A3681" s="52" t="s">
        <v>105</v>
      </c>
      <c r="B3681" s="53" t="n">
        <v>39682</v>
      </c>
      <c r="C3681" s="54" t="n">
        <v>0.875</v>
      </c>
      <c r="D3681" s="52" t="n">
        <v>8.4</v>
      </c>
      <c r="E3681" s="55" t="n">
        <v>22.99</v>
      </c>
      <c r="F3681" s="52" t="n">
        <v>85.41</v>
      </c>
      <c r="G3681" s="52" t="n">
        <v>7.328</v>
      </c>
    </row>
    <row r="3682" customFormat="false" ht="12.75" hidden="false" customHeight="false" outlineLevel="0" collapsed="false">
      <c r="A3682" s="52" t="s">
        <v>105</v>
      </c>
      <c r="B3682" s="53" t="n">
        <v>39682</v>
      </c>
      <c r="C3682" s="54" t="n">
        <v>0.916666666666667</v>
      </c>
      <c r="D3682" s="52" t="n">
        <v>8.4</v>
      </c>
      <c r="E3682" s="55" t="n">
        <v>22.62</v>
      </c>
      <c r="F3682" s="52" t="n">
        <v>70.2</v>
      </c>
      <c r="G3682" s="52" t="n">
        <v>6.065</v>
      </c>
    </row>
    <row r="3683" customFormat="false" ht="12.75" hidden="false" customHeight="false" outlineLevel="0" collapsed="false">
      <c r="A3683" s="52" t="s">
        <v>105</v>
      </c>
      <c r="B3683" s="53" t="n">
        <v>39682</v>
      </c>
      <c r="C3683" s="54" t="n">
        <v>0.958333333333333</v>
      </c>
      <c r="D3683" s="52" t="n">
        <v>8.4</v>
      </c>
      <c r="E3683" s="55" t="n">
        <v>22.3</v>
      </c>
      <c r="F3683" s="52" t="n">
        <v>64.53</v>
      </c>
      <c r="G3683" s="52" t="n">
        <v>5.611</v>
      </c>
    </row>
    <row r="3684" customFormat="false" ht="12.75" hidden="false" customHeight="false" outlineLevel="0" collapsed="false">
      <c r="A3684" s="52" t="s">
        <v>106</v>
      </c>
      <c r="B3684" s="53" t="n">
        <v>39683</v>
      </c>
      <c r="C3684" s="54" t="n">
        <v>0</v>
      </c>
      <c r="D3684" s="52" t="n">
        <v>8.4</v>
      </c>
      <c r="E3684" s="55" t="n">
        <v>22.11</v>
      </c>
      <c r="F3684" s="52" t="n">
        <v>58.65</v>
      </c>
      <c r="G3684" s="52" t="n">
        <v>5.117</v>
      </c>
    </row>
    <row r="3685" customFormat="false" ht="12.75" hidden="false" customHeight="false" outlineLevel="0" collapsed="false">
      <c r="A3685" s="52" t="s">
        <v>106</v>
      </c>
      <c r="B3685" s="53" t="n">
        <v>39683</v>
      </c>
      <c r="C3685" s="54" t="n">
        <v>0.0416666666666667</v>
      </c>
      <c r="D3685" s="52" t="n">
        <v>8.4</v>
      </c>
      <c r="E3685" s="55" t="n">
        <v>22</v>
      </c>
      <c r="F3685" s="52" t="n">
        <v>53.35</v>
      </c>
      <c r="G3685" s="52" t="n">
        <v>4.664</v>
      </c>
    </row>
    <row r="3686" customFormat="false" ht="12.75" hidden="false" customHeight="false" outlineLevel="0" collapsed="false">
      <c r="A3686" s="52" t="s">
        <v>106</v>
      </c>
      <c r="B3686" s="53" t="n">
        <v>39683</v>
      </c>
      <c r="C3686" s="54" t="n">
        <v>0.0833333333333333</v>
      </c>
      <c r="D3686" s="52" t="n">
        <v>8.4</v>
      </c>
      <c r="E3686" s="55" t="n">
        <v>21.85</v>
      </c>
      <c r="F3686" s="52" t="n">
        <v>47.31</v>
      </c>
      <c r="G3686" s="52" t="n">
        <v>4.148</v>
      </c>
    </row>
    <row r="3687" customFormat="false" ht="12.75" hidden="false" customHeight="false" outlineLevel="0" collapsed="false">
      <c r="A3687" s="52" t="s">
        <v>106</v>
      </c>
      <c r="B3687" s="53" t="n">
        <v>39683</v>
      </c>
      <c r="C3687" s="54" t="n">
        <v>0.125</v>
      </c>
      <c r="D3687" s="52" t="n">
        <v>8.4</v>
      </c>
      <c r="E3687" s="55" t="n">
        <v>21.62</v>
      </c>
      <c r="F3687" s="52" t="n">
        <v>42.4</v>
      </c>
      <c r="G3687" s="52" t="n">
        <v>3.734</v>
      </c>
    </row>
    <row r="3688" customFormat="false" ht="12.75" hidden="false" customHeight="false" outlineLevel="0" collapsed="false">
      <c r="A3688" s="52" t="s">
        <v>106</v>
      </c>
      <c r="B3688" s="53" t="n">
        <v>39683</v>
      </c>
      <c r="C3688" s="54" t="n">
        <v>0.166666666666667</v>
      </c>
      <c r="D3688" s="52" t="n">
        <v>8.4</v>
      </c>
      <c r="E3688" s="55" t="n">
        <v>21.31</v>
      </c>
      <c r="F3688" s="52" t="n">
        <v>38.49</v>
      </c>
      <c r="G3688" s="52" t="n">
        <v>3.41</v>
      </c>
    </row>
    <row r="3689" customFormat="false" ht="12.75" hidden="false" customHeight="false" outlineLevel="0" collapsed="false">
      <c r="A3689" s="52" t="s">
        <v>106</v>
      </c>
      <c r="B3689" s="53" t="n">
        <v>39683</v>
      </c>
      <c r="C3689" s="54" t="n">
        <v>0.208333333333333</v>
      </c>
      <c r="D3689" s="52" t="n">
        <v>8.4</v>
      </c>
      <c r="E3689" s="55" t="n">
        <v>20.92</v>
      </c>
      <c r="F3689" s="52" t="n">
        <v>35.54</v>
      </c>
      <c r="G3689" s="52" t="n">
        <v>3.173</v>
      </c>
    </row>
    <row r="3690" customFormat="false" ht="12.75" hidden="false" customHeight="false" outlineLevel="0" collapsed="false">
      <c r="A3690" s="52" t="s">
        <v>106</v>
      </c>
      <c r="B3690" s="53" t="n">
        <v>39683</v>
      </c>
      <c r="C3690" s="54" t="n">
        <v>0.25</v>
      </c>
      <c r="D3690" s="52" t="n">
        <v>8.4</v>
      </c>
      <c r="E3690" s="55" t="n">
        <v>20.48</v>
      </c>
      <c r="F3690" s="52" t="n">
        <v>33.35</v>
      </c>
      <c r="G3690" s="52" t="n">
        <v>3.004</v>
      </c>
    </row>
    <row r="3691" customFormat="false" ht="12.75" hidden="false" customHeight="false" outlineLevel="0" collapsed="false">
      <c r="A3691" s="52" t="s">
        <v>106</v>
      </c>
      <c r="B3691" s="53" t="n">
        <v>39683</v>
      </c>
      <c r="C3691" s="54" t="n">
        <v>0.291666666666667</v>
      </c>
      <c r="D3691" s="52" t="n">
        <v>8.4</v>
      </c>
      <c r="E3691" s="55" t="n">
        <v>19.94</v>
      </c>
      <c r="F3691" s="52" t="n">
        <v>33.04</v>
      </c>
      <c r="G3691" s="52" t="n">
        <v>3.008</v>
      </c>
    </row>
    <row r="3692" customFormat="false" ht="12.75" hidden="false" customHeight="false" outlineLevel="0" collapsed="false">
      <c r="A3692" s="52" t="s">
        <v>106</v>
      </c>
      <c r="B3692" s="53" t="n">
        <v>39683</v>
      </c>
      <c r="C3692" s="54" t="n">
        <v>0.333333333333333</v>
      </c>
      <c r="D3692" s="52" t="n">
        <v>8.4</v>
      </c>
      <c r="E3692" s="55" t="n">
        <v>19.58</v>
      </c>
      <c r="F3692" s="52" t="n">
        <v>37.93</v>
      </c>
      <c r="G3692" s="52" t="n">
        <v>3.478</v>
      </c>
    </row>
    <row r="3693" customFormat="false" ht="12.75" hidden="false" customHeight="false" outlineLevel="0" collapsed="false">
      <c r="A3693" s="52" t="s">
        <v>106</v>
      </c>
      <c r="B3693" s="53" t="n">
        <v>39683</v>
      </c>
      <c r="C3693" s="54" t="n">
        <v>0.375</v>
      </c>
      <c r="D3693" s="52" t="n">
        <v>8.4</v>
      </c>
      <c r="E3693" s="55" t="n">
        <v>19.57</v>
      </c>
      <c r="F3693" s="52" t="n">
        <v>49.07</v>
      </c>
      <c r="G3693" s="52" t="n">
        <v>4.5</v>
      </c>
    </row>
    <row r="3694" customFormat="false" ht="12.75" hidden="false" customHeight="false" outlineLevel="0" collapsed="false">
      <c r="A3694" s="52" t="s">
        <v>106</v>
      </c>
      <c r="B3694" s="53" t="n">
        <v>39683</v>
      </c>
      <c r="C3694" s="54" t="n">
        <v>0.416666666666667</v>
      </c>
      <c r="D3694" s="52" t="n">
        <v>8.4</v>
      </c>
      <c r="E3694" s="55" t="n">
        <v>19.82</v>
      </c>
      <c r="F3694" s="52" t="n">
        <v>64.8</v>
      </c>
      <c r="G3694" s="52" t="n">
        <v>5.913</v>
      </c>
    </row>
    <row r="3695" customFormat="false" ht="12.75" hidden="false" customHeight="false" outlineLevel="0" collapsed="false">
      <c r="A3695" s="52" t="s">
        <v>106</v>
      </c>
      <c r="B3695" s="53" t="n">
        <v>39683</v>
      </c>
      <c r="C3695" s="54" t="n">
        <v>0.458333333333333</v>
      </c>
      <c r="D3695" s="52" t="n">
        <v>8.4</v>
      </c>
      <c r="E3695" s="55" t="n">
        <v>20.29</v>
      </c>
      <c r="F3695" s="52" t="n">
        <v>82.78</v>
      </c>
      <c r="G3695" s="52" t="n">
        <v>7.483</v>
      </c>
    </row>
    <row r="3696" customFormat="false" ht="12.75" hidden="false" customHeight="false" outlineLevel="0" collapsed="false">
      <c r="A3696" s="52" t="s">
        <v>106</v>
      </c>
      <c r="B3696" s="53" t="n">
        <v>39683</v>
      </c>
      <c r="C3696" s="54" t="n">
        <v>0.5</v>
      </c>
      <c r="D3696" s="52" t="n">
        <v>8.4</v>
      </c>
      <c r="E3696" s="55" t="n">
        <v>20.8</v>
      </c>
      <c r="F3696" s="52" t="n">
        <v>99.86</v>
      </c>
      <c r="G3696" s="52" t="n">
        <v>8.937</v>
      </c>
      <c r="H3696" s="52" t="n">
        <v>21.85</v>
      </c>
    </row>
    <row r="3697" customFormat="false" ht="12.75" hidden="false" customHeight="false" outlineLevel="0" collapsed="false">
      <c r="A3697" s="52" t="s">
        <v>106</v>
      </c>
      <c r="B3697" s="53" t="n">
        <v>39683</v>
      </c>
      <c r="C3697" s="54" t="n">
        <v>0.541666666666667</v>
      </c>
      <c r="D3697" s="52" t="n">
        <v>8.4</v>
      </c>
      <c r="E3697" s="55" t="n">
        <v>21.33</v>
      </c>
      <c r="F3697" s="52" t="n">
        <v>116.22</v>
      </c>
      <c r="G3697" s="52" t="n">
        <v>10.295</v>
      </c>
    </row>
    <row r="3698" customFormat="false" ht="12.75" hidden="false" customHeight="false" outlineLevel="0" collapsed="false">
      <c r="A3698" s="52" t="s">
        <v>106</v>
      </c>
      <c r="B3698" s="53" t="n">
        <v>39683</v>
      </c>
      <c r="C3698" s="54" t="n">
        <v>0.583333333333333</v>
      </c>
      <c r="D3698" s="52" t="n">
        <v>8.4</v>
      </c>
      <c r="E3698" s="55" t="n">
        <v>21.92</v>
      </c>
      <c r="F3698" s="52" t="n">
        <v>131.1</v>
      </c>
      <c r="G3698" s="52" t="n">
        <v>11.479</v>
      </c>
    </row>
    <row r="3699" customFormat="false" ht="12.75" hidden="false" customHeight="false" outlineLevel="0" collapsed="false">
      <c r="A3699" s="52" t="s">
        <v>106</v>
      </c>
      <c r="B3699" s="53" t="n">
        <v>39683</v>
      </c>
      <c r="C3699" s="54" t="n">
        <v>0.625</v>
      </c>
      <c r="D3699" s="52" t="n">
        <v>8.4</v>
      </c>
      <c r="E3699" s="55" t="n">
        <v>22.56</v>
      </c>
      <c r="F3699" s="52" t="n">
        <v>143.36</v>
      </c>
      <c r="G3699" s="52" t="n">
        <v>12.403</v>
      </c>
    </row>
    <row r="3700" customFormat="false" ht="12.75" hidden="false" customHeight="false" outlineLevel="0" collapsed="false">
      <c r="A3700" s="52" t="s">
        <v>106</v>
      </c>
      <c r="B3700" s="53" t="n">
        <v>39683</v>
      </c>
      <c r="C3700" s="54" t="n">
        <v>0.666666666666667</v>
      </c>
      <c r="D3700" s="52" t="n">
        <v>8.4</v>
      </c>
      <c r="E3700" s="55" t="n">
        <v>23.15</v>
      </c>
      <c r="F3700" s="52" t="n">
        <v>151.74</v>
      </c>
      <c r="G3700" s="52" t="n">
        <v>12.978</v>
      </c>
    </row>
    <row r="3701" customFormat="false" ht="12.75" hidden="false" customHeight="false" outlineLevel="0" collapsed="false">
      <c r="A3701" s="52" t="s">
        <v>106</v>
      </c>
      <c r="B3701" s="53" t="n">
        <v>39683</v>
      </c>
      <c r="C3701" s="54" t="n">
        <v>0.708333333333333</v>
      </c>
      <c r="D3701" s="52" t="n">
        <v>8.4</v>
      </c>
      <c r="E3701" s="55" t="n">
        <v>23.59</v>
      </c>
      <c r="F3701" s="52" t="n">
        <v>154.05</v>
      </c>
      <c r="G3701" s="52" t="n">
        <v>13.068</v>
      </c>
    </row>
    <row r="3702" customFormat="false" ht="12.75" hidden="false" customHeight="false" outlineLevel="0" collapsed="false">
      <c r="A3702" s="52" t="s">
        <v>106</v>
      </c>
      <c r="B3702" s="53" t="n">
        <v>39683</v>
      </c>
      <c r="C3702" s="54" t="n">
        <v>0.75</v>
      </c>
      <c r="D3702" s="52" t="n">
        <v>8.4</v>
      </c>
      <c r="E3702" s="55" t="n">
        <v>23.82</v>
      </c>
      <c r="F3702" s="52" t="n">
        <v>148.56</v>
      </c>
      <c r="G3702" s="52" t="n">
        <v>12.547</v>
      </c>
    </row>
    <row r="3703" customFormat="false" ht="12.75" hidden="false" customHeight="false" outlineLevel="0" collapsed="false">
      <c r="A3703" s="52" t="s">
        <v>106</v>
      </c>
      <c r="B3703" s="53" t="n">
        <v>39683</v>
      </c>
      <c r="C3703" s="54" t="n">
        <v>0.791666666666667</v>
      </c>
      <c r="D3703" s="52" t="n">
        <v>8.4</v>
      </c>
      <c r="E3703" s="55" t="n">
        <v>23.74</v>
      </c>
      <c r="F3703" s="52" t="n">
        <v>132.51</v>
      </c>
      <c r="G3703" s="52" t="n">
        <v>11.21</v>
      </c>
    </row>
    <row r="3704" customFormat="false" ht="12.75" hidden="false" customHeight="false" outlineLevel="0" collapsed="false">
      <c r="A3704" s="52" t="s">
        <v>106</v>
      </c>
      <c r="B3704" s="53" t="n">
        <v>39683</v>
      </c>
      <c r="C3704" s="54" t="n">
        <v>0.833333333333333</v>
      </c>
      <c r="D3704" s="52" t="n">
        <v>8.4</v>
      </c>
      <c r="E3704" s="55" t="n">
        <v>23.66</v>
      </c>
      <c r="F3704" s="52" t="n">
        <v>114.12</v>
      </c>
      <c r="G3704" s="52" t="n">
        <v>9.667</v>
      </c>
    </row>
    <row r="3705" customFormat="false" ht="12.75" hidden="false" customHeight="false" outlineLevel="0" collapsed="false">
      <c r="A3705" s="52" t="s">
        <v>106</v>
      </c>
      <c r="B3705" s="53" t="n">
        <v>39683</v>
      </c>
      <c r="C3705" s="54" t="n">
        <v>0.875</v>
      </c>
      <c r="D3705" s="52" t="n">
        <v>8.4</v>
      </c>
      <c r="E3705" s="55" t="n">
        <v>23.62</v>
      </c>
      <c r="F3705" s="52" t="n">
        <v>96.98</v>
      </c>
      <c r="G3705" s="52" t="n">
        <v>8.222</v>
      </c>
    </row>
    <row r="3706" customFormat="false" ht="12.75" hidden="false" customHeight="false" outlineLevel="0" collapsed="false">
      <c r="A3706" s="52" t="s">
        <v>106</v>
      </c>
      <c r="B3706" s="53" t="n">
        <v>39683</v>
      </c>
      <c r="C3706" s="54" t="n">
        <v>0.916666666666667</v>
      </c>
      <c r="D3706" s="52" t="n">
        <v>8.4</v>
      </c>
      <c r="E3706" s="55" t="n">
        <v>23.47</v>
      </c>
      <c r="F3706" s="52" t="n">
        <v>84.09</v>
      </c>
      <c r="G3706" s="52" t="n">
        <v>7.15</v>
      </c>
    </row>
    <row r="3707" customFormat="false" ht="12.75" hidden="false" customHeight="false" outlineLevel="0" collapsed="false">
      <c r="A3707" s="52" t="s">
        <v>106</v>
      </c>
      <c r="B3707" s="53" t="n">
        <v>39683</v>
      </c>
      <c r="C3707" s="54" t="n">
        <v>0.958333333333333</v>
      </c>
      <c r="D3707" s="52" t="n">
        <v>8.4</v>
      </c>
      <c r="E3707" s="55" t="n">
        <v>23.21</v>
      </c>
      <c r="F3707" s="52" t="n">
        <v>74.15</v>
      </c>
      <c r="G3707" s="52" t="n">
        <v>6.335</v>
      </c>
    </row>
    <row r="3708" customFormat="false" ht="12.75" hidden="false" customHeight="false" outlineLevel="0" collapsed="false">
      <c r="A3708" s="52" t="s">
        <v>107</v>
      </c>
      <c r="B3708" s="53" t="n">
        <v>39684</v>
      </c>
      <c r="C3708" s="54" t="n">
        <v>0</v>
      </c>
      <c r="D3708" s="52" t="n">
        <v>8.4</v>
      </c>
      <c r="E3708" s="55" t="n">
        <v>22.88</v>
      </c>
      <c r="F3708" s="52" t="n">
        <v>65.01</v>
      </c>
      <c r="G3708" s="52" t="n">
        <v>5.589</v>
      </c>
    </row>
    <row r="3709" customFormat="false" ht="12.75" hidden="false" customHeight="false" outlineLevel="0" collapsed="false">
      <c r="A3709" s="52" t="s">
        <v>107</v>
      </c>
      <c r="B3709" s="53" t="n">
        <v>39684</v>
      </c>
      <c r="C3709" s="54" t="n">
        <v>0.0416666666666667</v>
      </c>
      <c r="D3709" s="52" t="n">
        <v>8.4</v>
      </c>
      <c r="E3709" s="55" t="n">
        <v>22.46</v>
      </c>
      <c r="F3709" s="52" t="n">
        <v>57.02</v>
      </c>
      <c r="G3709" s="52" t="n">
        <v>4.941</v>
      </c>
    </row>
    <row r="3710" customFormat="false" ht="12.75" hidden="false" customHeight="false" outlineLevel="0" collapsed="false">
      <c r="A3710" s="52" t="s">
        <v>107</v>
      </c>
      <c r="B3710" s="53" t="n">
        <v>39684</v>
      </c>
      <c r="C3710" s="54" t="n">
        <v>0.0833333333333333</v>
      </c>
      <c r="D3710" s="52" t="n">
        <v>8.4</v>
      </c>
      <c r="E3710" s="55" t="n">
        <v>22</v>
      </c>
      <c r="F3710" s="52" t="n">
        <v>50.25</v>
      </c>
      <c r="G3710" s="52" t="n">
        <v>4.394</v>
      </c>
    </row>
    <row r="3711" customFormat="false" ht="12.75" hidden="false" customHeight="false" outlineLevel="0" collapsed="false">
      <c r="A3711" s="52" t="s">
        <v>107</v>
      </c>
      <c r="B3711" s="53" t="n">
        <v>39684</v>
      </c>
      <c r="C3711" s="54" t="n">
        <v>0.125</v>
      </c>
      <c r="D3711" s="52" t="n">
        <v>8.4</v>
      </c>
      <c r="E3711" s="55" t="n">
        <v>21.54</v>
      </c>
      <c r="F3711" s="52" t="n">
        <v>45.02</v>
      </c>
      <c r="G3711" s="52" t="n">
        <v>3.971</v>
      </c>
    </row>
    <row r="3712" customFormat="false" ht="12.75" hidden="false" customHeight="false" outlineLevel="0" collapsed="false">
      <c r="A3712" s="52" t="s">
        <v>107</v>
      </c>
      <c r="B3712" s="53" t="n">
        <v>39684</v>
      </c>
      <c r="C3712" s="54" t="n">
        <v>0.166666666666667</v>
      </c>
      <c r="D3712" s="52" t="n">
        <v>8.4</v>
      </c>
      <c r="E3712" s="55" t="n">
        <v>21.09</v>
      </c>
      <c r="F3712" s="52" t="n">
        <v>41.89</v>
      </c>
      <c r="G3712" s="52" t="n">
        <v>3.728</v>
      </c>
    </row>
    <row r="3713" customFormat="false" ht="12.75" hidden="false" customHeight="false" outlineLevel="0" collapsed="false">
      <c r="A3713" s="52" t="s">
        <v>107</v>
      </c>
      <c r="B3713" s="53" t="n">
        <v>39684</v>
      </c>
      <c r="C3713" s="54" t="n">
        <v>0.208333333333333</v>
      </c>
      <c r="D3713" s="52" t="n">
        <v>8.4</v>
      </c>
      <c r="E3713" s="55" t="n">
        <v>20.69</v>
      </c>
      <c r="F3713" s="52" t="n">
        <v>40.27</v>
      </c>
      <c r="G3713" s="52" t="n">
        <v>3.612</v>
      </c>
    </row>
    <row r="3714" customFormat="false" ht="12.75" hidden="false" customHeight="false" outlineLevel="0" collapsed="false">
      <c r="A3714" s="52" t="s">
        <v>107</v>
      </c>
      <c r="B3714" s="53" t="n">
        <v>39684</v>
      </c>
      <c r="C3714" s="54" t="n">
        <v>0.25</v>
      </c>
      <c r="D3714" s="52" t="n">
        <v>8.4</v>
      </c>
      <c r="E3714" s="55" t="n">
        <v>20.29</v>
      </c>
      <c r="F3714" s="52" t="n">
        <v>39.89</v>
      </c>
      <c r="G3714" s="52" t="n">
        <v>3.606</v>
      </c>
    </row>
    <row r="3715" customFormat="false" ht="12.75" hidden="false" customHeight="false" outlineLevel="0" collapsed="false">
      <c r="A3715" s="52" t="s">
        <v>107</v>
      </c>
      <c r="B3715" s="53" t="n">
        <v>39684</v>
      </c>
      <c r="C3715" s="54" t="n">
        <v>0.291666666666667</v>
      </c>
      <c r="D3715" s="52" t="n">
        <v>8.4</v>
      </c>
      <c r="E3715" s="55" t="n">
        <v>19.88</v>
      </c>
      <c r="F3715" s="52" t="n">
        <v>41.01</v>
      </c>
      <c r="G3715" s="52" t="n">
        <v>3.738</v>
      </c>
    </row>
    <row r="3716" customFormat="false" ht="12.75" hidden="false" customHeight="false" outlineLevel="0" collapsed="false">
      <c r="A3716" s="52" t="s">
        <v>107</v>
      </c>
      <c r="B3716" s="53" t="n">
        <v>39684</v>
      </c>
      <c r="C3716" s="54" t="n">
        <v>0.333333333333333</v>
      </c>
      <c r="D3716" s="52" t="n">
        <v>8.4</v>
      </c>
      <c r="E3716" s="55" t="n">
        <v>19.5</v>
      </c>
      <c r="F3716" s="52" t="n">
        <v>46.42</v>
      </c>
      <c r="G3716" s="52" t="n">
        <v>4.263</v>
      </c>
    </row>
    <row r="3717" customFormat="false" ht="12.75" hidden="false" customHeight="false" outlineLevel="0" collapsed="false">
      <c r="A3717" s="52" t="s">
        <v>107</v>
      </c>
      <c r="B3717" s="53" t="n">
        <v>39684</v>
      </c>
      <c r="C3717" s="54" t="n">
        <v>0.375</v>
      </c>
      <c r="D3717" s="52" t="n">
        <v>8.4</v>
      </c>
      <c r="E3717" s="55" t="n">
        <v>19.32</v>
      </c>
      <c r="F3717" s="52" t="n">
        <v>57.42</v>
      </c>
      <c r="G3717" s="52" t="n">
        <v>5.292</v>
      </c>
    </row>
    <row r="3718" customFormat="false" ht="12.75" hidden="false" customHeight="false" outlineLevel="0" collapsed="false">
      <c r="A3718" s="52" t="s">
        <v>107</v>
      </c>
      <c r="B3718" s="53" t="n">
        <v>39684</v>
      </c>
      <c r="C3718" s="54" t="n">
        <v>0.416666666666667</v>
      </c>
      <c r="D3718" s="52" t="n">
        <v>8.4</v>
      </c>
      <c r="E3718" s="55" t="n">
        <v>19.42</v>
      </c>
      <c r="F3718" s="52" t="n">
        <v>72.41</v>
      </c>
      <c r="G3718" s="52" t="n">
        <v>6.661</v>
      </c>
    </row>
    <row r="3719" customFormat="false" ht="12.75" hidden="false" customHeight="false" outlineLevel="0" collapsed="false">
      <c r="A3719" s="52" t="s">
        <v>107</v>
      </c>
      <c r="B3719" s="53" t="n">
        <v>39684</v>
      </c>
      <c r="C3719" s="54" t="n">
        <v>0.458333333333333</v>
      </c>
      <c r="D3719" s="52" t="n">
        <v>8.4</v>
      </c>
      <c r="E3719" s="55" t="n">
        <v>19.72</v>
      </c>
      <c r="F3719" s="52" t="n">
        <v>87.31</v>
      </c>
      <c r="G3719" s="52" t="n">
        <v>7.983</v>
      </c>
    </row>
    <row r="3720" customFormat="false" ht="12.75" hidden="false" customHeight="false" outlineLevel="0" collapsed="false">
      <c r="A3720" s="52" t="s">
        <v>107</v>
      </c>
      <c r="B3720" s="53" t="n">
        <v>39684</v>
      </c>
      <c r="C3720" s="54" t="n">
        <v>0.5</v>
      </c>
      <c r="D3720" s="52" t="n">
        <v>8.4</v>
      </c>
      <c r="E3720" s="55" t="n">
        <v>20.16</v>
      </c>
      <c r="F3720" s="52" t="n">
        <v>102.49</v>
      </c>
      <c r="G3720" s="52" t="n">
        <v>9.288</v>
      </c>
      <c r="H3720" s="52" t="n">
        <v>21.59</v>
      </c>
    </row>
    <row r="3721" customFormat="false" ht="12.75" hidden="false" customHeight="false" outlineLevel="0" collapsed="false">
      <c r="A3721" s="52" t="s">
        <v>107</v>
      </c>
      <c r="B3721" s="53" t="n">
        <v>39684</v>
      </c>
      <c r="C3721" s="54" t="n">
        <v>0.541666666666667</v>
      </c>
      <c r="D3721" s="52" t="n">
        <v>8.4</v>
      </c>
      <c r="E3721" s="55" t="n">
        <v>20.68</v>
      </c>
      <c r="F3721" s="52" t="n">
        <v>116.83</v>
      </c>
      <c r="G3721" s="52" t="n">
        <v>10.481</v>
      </c>
    </row>
    <row r="3722" customFormat="false" ht="12.75" hidden="false" customHeight="false" outlineLevel="0" collapsed="false">
      <c r="A3722" s="52" t="s">
        <v>107</v>
      </c>
      <c r="B3722" s="53" t="n">
        <v>39684</v>
      </c>
      <c r="C3722" s="54" t="n">
        <v>0.583333333333333</v>
      </c>
      <c r="D3722" s="52" t="n">
        <v>8.4</v>
      </c>
      <c r="E3722" s="55" t="n">
        <v>21.62</v>
      </c>
      <c r="F3722" s="52" t="n">
        <v>128.62</v>
      </c>
      <c r="G3722" s="52" t="n">
        <v>11.328</v>
      </c>
    </row>
    <row r="3723" customFormat="false" ht="12.75" hidden="false" customHeight="false" outlineLevel="0" collapsed="false">
      <c r="A3723" s="52" t="s">
        <v>107</v>
      </c>
      <c r="B3723" s="53" t="n">
        <v>39684</v>
      </c>
      <c r="C3723" s="54" t="n">
        <v>0.625</v>
      </c>
      <c r="D3723" s="52" t="n">
        <v>8.4</v>
      </c>
      <c r="E3723" s="55" t="n">
        <v>22.77</v>
      </c>
      <c r="F3723" s="52" t="n">
        <v>135.03</v>
      </c>
      <c r="G3723" s="52" t="n">
        <v>11.633</v>
      </c>
    </row>
    <row r="3724" customFormat="false" ht="12.75" hidden="false" customHeight="false" outlineLevel="0" collapsed="false">
      <c r="A3724" s="52" t="s">
        <v>107</v>
      </c>
      <c r="B3724" s="53" t="n">
        <v>39684</v>
      </c>
      <c r="C3724" s="54" t="n">
        <v>0.666666666666667</v>
      </c>
      <c r="D3724" s="52" t="n">
        <v>8.4</v>
      </c>
      <c r="E3724" s="55" t="n">
        <v>23.36</v>
      </c>
      <c r="F3724" s="52" t="n">
        <v>139.85</v>
      </c>
      <c r="G3724" s="52" t="n">
        <v>11.915</v>
      </c>
    </row>
    <row r="3725" customFormat="false" ht="12.75" hidden="false" customHeight="false" outlineLevel="0" collapsed="false">
      <c r="A3725" s="52" t="s">
        <v>107</v>
      </c>
      <c r="B3725" s="53" t="n">
        <v>39684</v>
      </c>
      <c r="C3725" s="54" t="n">
        <v>0.708333333333333</v>
      </c>
      <c r="D3725" s="52" t="n">
        <v>8.4</v>
      </c>
      <c r="E3725" s="55" t="n">
        <v>23.57</v>
      </c>
      <c r="F3725" s="52" t="n">
        <v>143.04</v>
      </c>
      <c r="G3725" s="52" t="n">
        <v>12.139</v>
      </c>
    </row>
    <row r="3726" customFormat="false" ht="12.75" hidden="false" customHeight="false" outlineLevel="0" collapsed="false">
      <c r="A3726" s="52" t="s">
        <v>107</v>
      </c>
      <c r="B3726" s="53" t="n">
        <v>39684</v>
      </c>
      <c r="C3726" s="54" t="n">
        <v>0.75</v>
      </c>
      <c r="D3726" s="52" t="n">
        <v>8.4</v>
      </c>
      <c r="E3726" s="55" t="n">
        <v>23.5</v>
      </c>
      <c r="F3726" s="52" t="n">
        <v>138.73</v>
      </c>
      <c r="G3726" s="52" t="n">
        <v>11.789</v>
      </c>
    </row>
    <row r="3727" customFormat="false" ht="12.75" hidden="false" customHeight="false" outlineLevel="0" collapsed="false">
      <c r="A3727" s="52" t="s">
        <v>107</v>
      </c>
      <c r="B3727" s="53" t="n">
        <v>39684</v>
      </c>
      <c r="C3727" s="54" t="n">
        <v>0.791666666666667</v>
      </c>
      <c r="D3727" s="52" t="n">
        <v>8.4</v>
      </c>
      <c r="E3727" s="55" t="n">
        <v>23.27</v>
      </c>
      <c r="F3727" s="52" t="n">
        <v>128.46</v>
      </c>
      <c r="G3727" s="52" t="n">
        <v>10.962</v>
      </c>
    </row>
    <row r="3728" customFormat="false" ht="12.75" hidden="false" customHeight="false" outlineLevel="0" collapsed="false">
      <c r="A3728" s="52" t="s">
        <v>107</v>
      </c>
      <c r="B3728" s="53" t="n">
        <v>39684</v>
      </c>
      <c r="C3728" s="54" t="n">
        <v>0.833333333333333</v>
      </c>
      <c r="D3728" s="52" t="n">
        <v>8.4</v>
      </c>
      <c r="E3728" s="55" t="n">
        <v>22.92</v>
      </c>
      <c r="F3728" s="52" t="n">
        <v>110.38</v>
      </c>
      <c r="G3728" s="52" t="n">
        <v>9.482</v>
      </c>
    </row>
    <row r="3729" customFormat="false" ht="12.75" hidden="false" customHeight="false" outlineLevel="0" collapsed="false">
      <c r="A3729" s="52" t="s">
        <v>107</v>
      </c>
      <c r="B3729" s="53" t="n">
        <v>39684</v>
      </c>
      <c r="C3729" s="54" t="n">
        <v>0.875</v>
      </c>
      <c r="D3729" s="52" t="n">
        <v>8.4</v>
      </c>
      <c r="E3729" s="55" t="n">
        <v>22.69</v>
      </c>
      <c r="F3729" s="52" t="n">
        <v>98.54</v>
      </c>
      <c r="G3729" s="52" t="n">
        <v>8.503</v>
      </c>
    </row>
    <row r="3730" customFormat="false" ht="12.75" hidden="false" customHeight="false" outlineLevel="0" collapsed="false">
      <c r="A3730" s="52" t="s">
        <v>107</v>
      </c>
      <c r="B3730" s="53" t="n">
        <v>39684</v>
      </c>
      <c r="C3730" s="54" t="n">
        <v>0.916666666666667</v>
      </c>
      <c r="D3730" s="52" t="n">
        <v>8.4</v>
      </c>
      <c r="E3730" s="55" t="n">
        <v>22.59</v>
      </c>
      <c r="F3730" s="52" t="n">
        <v>87.54</v>
      </c>
      <c r="G3730" s="52" t="n">
        <v>7.568</v>
      </c>
    </row>
    <row r="3731" customFormat="false" ht="12.75" hidden="false" customHeight="false" outlineLevel="0" collapsed="false">
      <c r="A3731" s="52" t="s">
        <v>107</v>
      </c>
      <c r="B3731" s="53" t="n">
        <v>39684</v>
      </c>
      <c r="C3731" s="54" t="n">
        <v>0.958333333333333</v>
      </c>
      <c r="D3731" s="52" t="n">
        <v>8.4</v>
      </c>
      <c r="E3731" s="55" t="n">
        <v>22.31</v>
      </c>
      <c r="F3731" s="52" t="n">
        <v>77.9</v>
      </c>
      <c r="G3731" s="52" t="n">
        <v>6.77</v>
      </c>
    </row>
    <row r="3732" customFormat="false" ht="12.75" hidden="false" customHeight="false" outlineLevel="0" collapsed="false">
      <c r="A3732" s="52" t="s">
        <v>108</v>
      </c>
      <c r="B3732" s="53" t="n">
        <v>39685</v>
      </c>
      <c r="C3732" s="54" t="n">
        <v>0</v>
      </c>
      <c r="D3732" s="52" t="n">
        <v>8.4</v>
      </c>
      <c r="E3732" s="55" t="n">
        <v>21.95</v>
      </c>
      <c r="F3732" s="52" t="n">
        <v>69.34</v>
      </c>
      <c r="G3732" s="52" t="n">
        <v>6.069</v>
      </c>
    </row>
    <row r="3733" customFormat="false" ht="12.75" hidden="false" customHeight="false" outlineLevel="0" collapsed="false">
      <c r="A3733" s="52" t="s">
        <v>108</v>
      </c>
      <c r="B3733" s="53" t="n">
        <v>39685</v>
      </c>
      <c r="C3733" s="54" t="n">
        <v>0.0416666666666667</v>
      </c>
      <c r="D3733" s="52" t="n">
        <v>8.4</v>
      </c>
      <c r="E3733" s="55" t="n">
        <v>21.58</v>
      </c>
      <c r="F3733" s="52" t="n">
        <v>61.23</v>
      </c>
      <c r="G3733" s="52" t="n">
        <v>5.397</v>
      </c>
    </row>
    <row r="3734" customFormat="false" ht="12.75" hidden="false" customHeight="false" outlineLevel="0" collapsed="false">
      <c r="A3734" s="52" t="s">
        <v>108</v>
      </c>
      <c r="B3734" s="53" t="n">
        <v>39685</v>
      </c>
      <c r="C3734" s="54" t="n">
        <v>0.0833333333333333</v>
      </c>
      <c r="D3734" s="52" t="n">
        <v>8.4</v>
      </c>
      <c r="E3734" s="55" t="n">
        <v>21.18</v>
      </c>
      <c r="F3734" s="52" t="n">
        <v>53.98</v>
      </c>
      <c r="G3734" s="52" t="n">
        <v>4.796</v>
      </c>
    </row>
    <row r="3735" customFormat="false" ht="12.75" hidden="false" customHeight="false" outlineLevel="0" collapsed="false">
      <c r="A3735" s="52" t="s">
        <v>108</v>
      </c>
      <c r="B3735" s="53" t="n">
        <v>39685</v>
      </c>
      <c r="C3735" s="54" t="n">
        <v>0.125</v>
      </c>
      <c r="D3735" s="52" t="n">
        <v>8.4</v>
      </c>
      <c r="E3735" s="55" t="n">
        <v>20.75</v>
      </c>
      <c r="F3735" s="52" t="n">
        <v>48.3</v>
      </c>
      <c r="G3735" s="52" t="n">
        <v>4.327</v>
      </c>
    </row>
    <row r="3736" customFormat="false" ht="12.75" hidden="false" customHeight="false" outlineLevel="0" collapsed="false">
      <c r="A3736" s="52" t="s">
        <v>108</v>
      </c>
      <c r="B3736" s="53" t="n">
        <v>39685</v>
      </c>
      <c r="C3736" s="54" t="n">
        <v>0.166666666666667</v>
      </c>
      <c r="D3736" s="52" t="n">
        <v>8.4</v>
      </c>
      <c r="E3736" s="55" t="n">
        <v>20.38</v>
      </c>
      <c r="F3736" s="52" t="n">
        <v>43.67</v>
      </c>
      <c r="G3736" s="52" t="n">
        <v>3.941</v>
      </c>
    </row>
    <row r="3737" customFormat="false" ht="12.75" hidden="false" customHeight="false" outlineLevel="0" collapsed="false">
      <c r="A3737" s="52" t="s">
        <v>108</v>
      </c>
      <c r="B3737" s="53" t="n">
        <v>39685</v>
      </c>
      <c r="C3737" s="54" t="n">
        <v>0.208333333333333</v>
      </c>
      <c r="D3737" s="52" t="n">
        <v>8.4</v>
      </c>
      <c r="E3737" s="55" t="n">
        <v>20.06</v>
      </c>
      <c r="F3737" s="52" t="n">
        <v>40.81</v>
      </c>
      <c r="G3737" s="52" t="n">
        <v>3.706</v>
      </c>
    </row>
    <row r="3738" customFormat="false" ht="12.75" hidden="false" customHeight="false" outlineLevel="0" collapsed="false">
      <c r="A3738" s="52" t="s">
        <v>108</v>
      </c>
      <c r="B3738" s="53" t="n">
        <v>39685</v>
      </c>
      <c r="C3738" s="54" t="n">
        <v>0.25</v>
      </c>
      <c r="D3738" s="52" t="n">
        <v>8.4</v>
      </c>
      <c r="E3738" s="55" t="n">
        <v>19.76</v>
      </c>
      <c r="F3738" s="52" t="n">
        <v>39.43</v>
      </c>
      <c r="G3738" s="52" t="n">
        <v>3.602</v>
      </c>
    </row>
    <row r="3739" customFormat="false" ht="12.75" hidden="false" customHeight="false" outlineLevel="0" collapsed="false">
      <c r="A3739" s="52" t="s">
        <v>108</v>
      </c>
      <c r="B3739" s="53" t="n">
        <v>39685</v>
      </c>
      <c r="C3739" s="54" t="n">
        <v>0.291666666666667</v>
      </c>
      <c r="D3739" s="52" t="n">
        <v>8.4</v>
      </c>
      <c r="E3739" s="55" t="n">
        <v>19.42</v>
      </c>
      <c r="F3739" s="52" t="n">
        <v>39.75</v>
      </c>
      <c r="G3739" s="52" t="n">
        <v>3.656</v>
      </c>
    </row>
    <row r="3740" customFormat="false" ht="12.75" hidden="false" customHeight="false" outlineLevel="0" collapsed="false">
      <c r="A3740" s="52" t="s">
        <v>108</v>
      </c>
      <c r="B3740" s="53" t="n">
        <v>39685</v>
      </c>
      <c r="C3740" s="54" t="n">
        <v>0.333333333333333</v>
      </c>
      <c r="D3740" s="52" t="n">
        <v>8.4</v>
      </c>
      <c r="E3740" s="55" t="n">
        <v>19.09</v>
      </c>
      <c r="F3740" s="52" t="n">
        <v>45.24</v>
      </c>
      <c r="G3740" s="52" t="n">
        <v>4.188</v>
      </c>
    </row>
    <row r="3741" customFormat="false" ht="12.75" hidden="false" customHeight="false" outlineLevel="0" collapsed="false">
      <c r="A3741" s="52" t="s">
        <v>108</v>
      </c>
      <c r="B3741" s="53" t="n">
        <v>39685</v>
      </c>
      <c r="C3741" s="54" t="n">
        <v>0.375</v>
      </c>
      <c r="D3741" s="52" t="n">
        <v>8.4</v>
      </c>
      <c r="E3741" s="55" t="n">
        <v>18.9</v>
      </c>
      <c r="F3741" s="52" t="n">
        <v>55.99</v>
      </c>
      <c r="G3741" s="52" t="n">
        <v>5.204</v>
      </c>
    </row>
    <row r="3742" customFormat="false" ht="12.75" hidden="false" customHeight="false" outlineLevel="0" collapsed="false">
      <c r="A3742" s="52" t="s">
        <v>108</v>
      </c>
      <c r="B3742" s="53" t="n">
        <v>39685</v>
      </c>
      <c r="C3742" s="54" t="n">
        <v>0.416666666666667</v>
      </c>
      <c r="D3742" s="52" t="n">
        <v>8.4</v>
      </c>
      <c r="E3742" s="55" t="n">
        <v>18.94</v>
      </c>
      <c r="F3742" s="52" t="n">
        <v>71.09</v>
      </c>
      <c r="G3742" s="52" t="n">
        <v>6.602</v>
      </c>
    </row>
    <row r="3743" customFormat="false" ht="12.75" hidden="false" customHeight="false" outlineLevel="0" collapsed="false">
      <c r="A3743" s="52" t="s">
        <v>108</v>
      </c>
      <c r="B3743" s="53" t="n">
        <v>39685</v>
      </c>
      <c r="C3743" s="54" t="n">
        <v>0.458333333333333</v>
      </c>
      <c r="D3743" s="52" t="n">
        <v>8.4</v>
      </c>
      <c r="E3743" s="55" t="n">
        <v>19.22</v>
      </c>
      <c r="F3743" s="52" t="n">
        <v>87.64</v>
      </c>
      <c r="G3743" s="52" t="n">
        <v>8.094</v>
      </c>
    </row>
    <row r="3744" customFormat="false" ht="12.75" hidden="false" customHeight="false" outlineLevel="0" collapsed="false">
      <c r="A3744" s="52" t="s">
        <v>108</v>
      </c>
      <c r="B3744" s="53" t="n">
        <v>39685</v>
      </c>
      <c r="C3744" s="54" t="n">
        <v>0.5</v>
      </c>
      <c r="D3744" s="52" t="n">
        <v>8.4</v>
      </c>
      <c r="E3744" s="55" t="n">
        <v>19.63</v>
      </c>
      <c r="F3744" s="52" t="n">
        <v>103.61</v>
      </c>
      <c r="G3744" s="52" t="n">
        <v>9.49</v>
      </c>
      <c r="H3744" s="52" t="n">
        <v>20.59</v>
      </c>
    </row>
    <row r="3745" customFormat="false" ht="12.75" hidden="false" customHeight="false" outlineLevel="0" collapsed="false">
      <c r="A3745" s="52" t="s">
        <v>108</v>
      </c>
      <c r="B3745" s="53" t="n">
        <v>39685</v>
      </c>
      <c r="C3745" s="54" t="n">
        <v>0.541666666666667</v>
      </c>
      <c r="D3745" s="52" t="n">
        <v>8.4</v>
      </c>
      <c r="E3745" s="55" t="n">
        <v>20.17</v>
      </c>
      <c r="F3745" s="52" t="n">
        <v>119.72</v>
      </c>
      <c r="G3745" s="52" t="n">
        <v>10.848</v>
      </c>
    </row>
    <row r="3746" customFormat="false" ht="12.75" hidden="false" customHeight="false" outlineLevel="0" collapsed="false">
      <c r="A3746" s="52" t="s">
        <v>108</v>
      </c>
      <c r="B3746" s="53" t="n">
        <v>39685</v>
      </c>
      <c r="C3746" s="54" t="n">
        <v>0.583333333333333</v>
      </c>
      <c r="D3746" s="52" t="n">
        <v>8.4</v>
      </c>
      <c r="E3746" s="55" t="n">
        <v>20.62</v>
      </c>
      <c r="F3746" s="52" t="n">
        <v>131.06</v>
      </c>
      <c r="G3746" s="52" t="n">
        <v>11.771</v>
      </c>
    </row>
    <row r="3747" customFormat="false" ht="12.75" hidden="false" customHeight="false" outlineLevel="0" collapsed="false">
      <c r="A3747" s="52" t="s">
        <v>108</v>
      </c>
      <c r="B3747" s="53" t="n">
        <v>39685</v>
      </c>
      <c r="C3747" s="54" t="n">
        <v>0.625</v>
      </c>
      <c r="D3747" s="52" t="n">
        <v>8.4</v>
      </c>
      <c r="E3747" s="55" t="n">
        <v>21.11</v>
      </c>
      <c r="F3747" s="52" t="n">
        <v>141.7</v>
      </c>
      <c r="G3747" s="52" t="n">
        <v>12.604</v>
      </c>
    </row>
    <row r="3748" customFormat="false" ht="12.75" hidden="false" customHeight="false" outlineLevel="0" collapsed="false">
      <c r="A3748" s="52" t="s">
        <v>108</v>
      </c>
      <c r="B3748" s="53" t="n">
        <v>39685</v>
      </c>
      <c r="C3748" s="54" t="n">
        <v>0.666666666666667</v>
      </c>
      <c r="D3748" s="52" t="n">
        <v>8.4</v>
      </c>
      <c r="E3748" s="55" t="n">
        <v>21.63</v>
      </c>
      <c r="F3748" s="52" t="n">
        <v>148.42</v>
      </c>
      <c r="G3748" s="52" t="n">
        <v>13.07</v>
      </c>
    </row>
    <row r="3749" customFormat="false" ht="12.75" hidden="false" customHeight="false" outlineLevel="0" collapsed="false">
      <c r="A3749" s="52" t="s">
        <v>108</v>
      </c>
      <c r="B3749" s="53" t="n">
        <v>39685</v>
      </c>
      <c r="C3749" s="54" t="n">
        <v>0.708333333333333</v>
      </c>
      <c r="D3749" s="52" t="n">
        <v>8.4</v>
      </c>
      <c r="E3749" s="55" t="n">
        <v>21.94</v>
      </c>
      <c r="F3749" s="52" t="n">
        <v>148.7</v>
      </c>
      <c r="G3749" s="52" t="n">
        <v>13.017</v>
      </c>
    </row>
    <row r="3750" customFormat="false" ht="12.75" hidden="false" customHeight="false" outlineLevel="0" collapsed="false">
      <c r="A3750" s="52" t="s">
        <v>108</v>
      </c>
      <c r="B3750" s="53" t="n">
        <v>39685</v>
      </c>
      <c r="C3750" s="54" t="n">
        <v>0.75</v>
      </c>
      <c r="D3750" s="52" t="n">
        <v>8.4</v>
      </c>
      <c r="E3750" s="55" t="n">
        <v>22.01</v>
      </c>
      <c r="F3750" s="52" t="n">
        <v>142.28</v>
      </c>
      <c r="G3750" s="52" t="n">
        <v>12.439</v>
      </c>
    </row>
    <row r="3751" customFormat="false" ht="12.75" hidden="false" customHeight="false" outlineLevel="0" collapsed="false">
      <c r="A3751" s="52" t="s">
        <v>108</v>
      </c>
      <c r="B3751" s="53" t="n">
        <v>39685</v>
      </c>
      <c r="C3751" s="54" t="n">
        <v>0.791666666666667</v>
      </c>
      <c r="D3751" s="52" t="n">
        <v>8.4</v>
      </c>
      <c r="E3751" s="55" t="n">
        <v>21.78</v>
      </c>
      <c r="F3751" s="52" t="n">
        <v>126.96</v>
      </c>
      <c r="G3751" s="52" t="n">
        <v>11.147</v>
      </c>
    </row>
    <row r="3752" customFormat="false" ht="12.75" hidden="false" customHeight="false" outlineLevel="0" collapsed="false">
      <c r="A3752" s="52" t="s">
        <v>108</v>
      </c>
      <c r="B3752" s="53" t="n">
        <v>39685</v>
      </c>
      <c r="C3752" s="54" t="n">
        <v>0.833333333333333</v>
      </c>
      <c r="D3752" s="52" t="n">
        <v>8.4</v>
      </c>
      <c r="E3752" s="55" t="n">
        <v>21.47</v>
      </c>
      <c r="F3752" s="52" t="n">
        <v>108.98</v>
      </c>
      <c r="G3752" s="52" t="n">
        <v>9.628</v>
      </c>
    </row>
    <row r="3753" customFormat="false" ht="12.75" hidden="false" customHeight="false" outlineLevel="0" collapsed="false">
      <c r="A3753" s="52" t="s">
        <v>108</v>
      </c>
      <c r="B3753" s="53" t="n">
        <v>39685</v>
      </c>
      <c r="C3753" s="54" t="n">
        <v>0.875</v>
      </c>
      <c r="D3753" s="52" t="n">
        <v>8.4</v>
      </c>
      <c r="E3753" s="55" t="n">
        <v>21.12</v>
      </c>
      <c r="F3753" s="52" t="n">
        <v>94.34</v>
      </c>
      <c r="G3753" s="52" t="n">
        <v>8.39</v>
      </c>
    </row>
    <row r="3754" customFormat="false" ht="12.75" hidden="false" customHeight="false" outlineLevel="0" collapsed="false">
      <c r="A3754" s="52" t="s">
        <v>108</v>
      </c>
      <c r="B3754" s="53" t="n">
        <v>39685</v>
      </c>
      <c r="C3754" s="54" t="n">
        <v>0.916666666666667</v>
      </c>
      <c r="D3754" s="52" t="n">
        <v>8.4</v>
      </c>
      <c r="E3754" s="55" t="n">
        <v>20.85</v>
      </c>
      <c r="F3754" s="52" t="n">
        <v>84.03</v>
      </c>
      <c r="G3754" s="52" t="n">
        <v>7.513</v>
      </c>
    </row>
    <row r="3755" customFormat="false" ht="12.75" hidden="false" customHeight="false" outlineLevel="0" collapsed="false">
      <c r="A3755" s="52" t="s">
        <v>108</v>
      </c>
      <c r="B3755" s="53" t="n">
        <v>39685</v>
      </c>
      <c r="C3755" s="54" t="n">
        <v>0.958333333333333</v>
      </c>
      <c r="D3755" s="52" t="n">
        <v>8.4</v>
      </c>
      <c r="E3755" s="55" t="n">
        <v>20.56</v>
      </c>
      <c r="F3755" s="52" t="n">
        <v>75.65</v>
      </c>
      <c r="G3755" s="52" t="n">
        <v>6.803</v>
      </c>
    </row>
    <row r="3756" customFormat="false" ht="12.75" hidden="false" customHeight="false" outlineLevel="0" collapsed="false">
      <c r="A3756" s="52" t="s">
        <v>109</v>
      </c>
      <c r="B3756" s="53" t="n">
        <v>39686</v>
      </c>
      <c r="C3756" s="54" t="n">
        <v>0</v>
      </c>
      <c r="D3756" s="52" t="n">
        <v>8.4</v>
      </c>
      <c r="E3756" s="55" t="n">
        <v>20.26</v>
      </c>
      <c r="F3756" s="52" t="n">
        <v>66.89</v>
      </c>
      <c r="G3756" s="52" t="n">
        <v>6.05</v>
      </c>
    </row>
    <row r="3757" customFormat="false" ht="12.75" hidden="false" customHeight="false" outlineLevel="0" collapsed="false">
      <c r="A3757" s="52" t="s">
        <v>109</v>
      </c>
      <c r="B3757" s="53" t="n">
        <v>39686</v>
      </c>
      <c r="C3757" s="54" t="n">
        <v>0.0416666666666667</v>
      </c>
      <c r="D3757" s="52" t="n">
        <v>8.4</v>
      </c>
      <c r="E3757" s="55" t="n">
        <v>19.86</v>
      </c>
      <c r="F3757" s="52" t="n">
        <v>59.24</v>
      </c>
      <c r="G3757" s="52" t="n">
        <v>5.401</v>
      </c>
    </row>
    <row r="3758" customFormat="false" ht="12.75" hidden="false" customHeight="false" outlineLevel="0" collapsed="false">
      <c r="A3758" s="52" t="s">
        <v>109</v>
      </c>
      <c r="B3758" s="53" t="n">
        <v>39686</v>
      </c>
      <c r="C3758" s="54" t="n">
        <v>0.0833333333333333</v>
      </c>
      <c r="D3758" s="52" t="n">
        <v>8.4</v>
      </c>
      <c r="E3758" s="55" t="n">
        <v>19.41</v>
      </c>
      <c r="F3758" s="52" t="n">
        <v>53.23</v>
      </c>
      <c r="G3758" s="52" t="n">
        <v>4.897</v>
      </c>
    </row>
    <row r="3759" customFormat="false" ht="12.75" hidden="false" customHeight="false" outlineLevel="0" collapsed="false">
      <c r="A3759" s="52" t="s">
        <v>109</v>
      </c>
      <c r="B3759" s="53" t="n">
        <v>39686</v>
      </c>
      <c r="C3759" s="54" t="n">
        <v>0.125</v>
      </c>
      <c r="D3759" s="52" t="n">
        <v>8.4</v>
      </c>
      <c r="E3759" s="55" t="n">
        <v>18.96</v>
      </c>
      <c r="F3759" s="52" t="n">
        <v>49.37</v>
      </c>
      <c r="G3759" s="52" t="n">
        <v>4.583</v>
      </c>
    </row>
    <row r="3760" customFormat="false" ht="12.75" hidden="false" customHeight="false" outlineLevel="0" collapsed="false">
      <c r="A3760" s="52" t="s">
        <v>109</v>
      </c>
      <c r="B3760" s="53" t="n">
        <v>39686</v>
      </c>
      <c r="C3760" s="54" t="n">
        <v>0.166666666666667</v>
      </c>
      <c r="D3760" s="52" t="n">
        <v>8.4</v>
      </c>
      <c r="E3760" s="55" t="n">
        <v>18.55</v>
      </c>
      <c r="F3760" s="52" t="n">
        <v>47.64</v>
      </c>
      <c r="G3760" s="52" t="n">
        <v>4.459</v>
      </c>
    </row>
    <row r="3761" customFormat="false" ht="12.75" hidden="false" customHeight="false" outlineLevel="0" collapsed="false">
      <c r="A3761" s="52" t="s">
        <v>109</v>
      </c>
      <c r="B3761" s="53" t="n">
        <v>39686</v>
      </c>
      <c r="C3761" s="54" t="n">
        <v>0.208333333333333</v>
      </c>
      <c r="D3761" s="52" t="n">
        <v>8.4</v>
      </c>
      <c r="E3761" s="55" t="n">
        <v>18.15</v>
      </c>
      <c r="F3761" s="52" t="n">
        <v>47.24</v>
      </c>
      <c r="G3761" s="52" t="n">
        <v>4.458</v>
      </c>
    </row>
    <row r="3762" customFormat="false" ht="12.75" hidden="false" customHeight="false" outlineLevel="0" collapsed="false">
      <c r="A3762" s="52" t="s">
        <v>109</v>
      </c>
      <c r="B3762" s="53" t="n">
        <v>39686</v>
      </c>
      <c r="C3762" s="54" t="n">
        <v>0.25</v>
      </c>
      <c r="D3762" s="52" t="n">
        <v>8.4</v>
      </c>
      <c r="E3762" s="55" t="n">
        <v>17.73</v>
      </c>
      <c r="F3762" s="52" t="n">
        <v>47.3</v>
      </c>
      <c r="G3762" s="52" t="n">
        <v>4.503</v>
      </c>
    </row>
    <row r="3763" customFormat="false" ht="12.75" hidden="false" customHeight="false" outlineLevel="0" collapsed="false">
      <c r="A3763" s="52" t="s">
        <v>109</v>
      </c>
      <c r="B3763" s="53" t="n">
        <v>39686</v>
      </c>
      <c r="C3763" s="54" t="n">
        <v>0.291666666666667</v>
      </c>
      <c r="D3763" s="52" t="n">
        <v>8.4</v>
      </c>
      <c r="E3763" s="55" t="n">
        <v>17.28</v>
      </c>
      <c r="F3763" s="52" t="n">
        <v>48.72</v>
      </c>
      <c r="G3763" s="52" t="n">
        <v>4.681</v>
      </c>
    </row>
    <row r="3764" customFormat="false" ht="12.75" hidden="false" customHeight="false" outlineLevel="0" collapsed="false">
      <c r="A3764" s="52" t="s">
        <v>109</v>
      </c>
      <c r="B3764" s="53" t="n">
        <v>39686</v>
      </c>
      <c r="C3764" s="54" t="n">
        <v>0.333333333333333</v>
      </c>
      <c r="D3764" s="52" t="n">
        <v>8.4</v>
      </c>
      <c r="E3764" s="55" t="n">
        <v>16.9</v>
      </c>
      <c r="F3764" s="52" t="n">
        <v>54.12</v>
      </c>
      <c r="G3764" s="52" t="n">
        <v>5.242</v>
      </c>
    </row>
    <row r="3765" customFormat="false" ht="12.75" hidden="false" customHeight="false" outlineLevel="0" collapsed="false">
      <c r="A3765" s="52" t="s">
        <v>109</v>
      </c>
      <c r="B3765" s="53" t="n">
        <v>39686</v>
      </c>
      <c r="C3765" s="54" t="n">
        <v>0.375</v>
      </c>
      <c r="D3765" s="52" t="n">
        <v>8.4</v>
      </c>
      <c r="E3765" s="55" t="n">
        <v>16.71</v>
      </c>
      <c r="F3765" s="52" t="n">
        <v>63.58</v>
      </c>
      <c r="G3765" s="52" t="n">
        <v>6.182</v>
      </c>
    </row>
    <row r="3766" customFormat="false" ht="12.75" hidden="false" customHeight="false" outlineLevel="0" collapsed="false">
      <c r="A3766" s="52" t="s">
        <v>109</v>
      </c>
      <c r="B3766" s="53" t="n">
        <v>39686</v>
      </c>
      <c r="C3766" s="54" t="n">
        <v>0.416666666666667</v>
      </c>
      <c r="D3766" s="52" t="n">
        <v>8.4</v>
      </c>
      <c r="E3766" s="55" t="n">
        <v>16.79</v>
      </c>
      <c r="F3766" s="52" t="n">
        <v>76.82</v>
      </c>
      <c r="G3766" s="52" t="n">
        <v>7.457</v>
      </c>
    </row>
    <row r="3767" customFormat="false" ht="12.75" hidden="false" customHeight="false" outlineLevel="0" collapsed="false">
      <c r="A3767" s="52" t="s">
        <v>109</v>
      </c>
      <c r="B3767" s="53" t="n">
        <v>39686</v>
      </c>
      <c r="C3767" s="54" t="n">
        <v>0.458333333333333</v>
      </c>
      <c r="D3767" s="52" t="n">
        <v>8.4</v>
      </c>
      <c r="E3767" s="55" t="n">
        <v>17.06</v>
      </c>
      <c r="F3767" s="52" t="n">
        <v>90.21</v>
      </c>
      <c r="G3767" s="52" t="n">
        <v>8.707</v>
      </c>
    </row>
    <row r="3768" customFormat="false" ht="12.75" hidden="false" customHeight="false" outlineLevel="0" collapsed="false">
      <c r="A3768" s="52" t="s">
        <v>109</v>
      </c>
      <c r="B3768" s="53" t="n">
        <v>39686</v>
      </c>
      <c r="C3768" s="54" t="n">
        <v>0.5</v>
      </c>
      <c r="D3768" s="52" t="n">
        <v>8.4</v>
      </c>
      <c r="E3768" s="55" t="n">
        <v>17.49</v>
      </c>
      <c r="F3768" s="52" t="n">
        <v>104.7</v>
      </c>
      <c r="G3768" s="52" t="n">
        <v>10.017</v>
      </c>
      <c r="H3768" s="52" t="n">
        <v>19.06</v>
      </c>
    </row>
    <row r="3769" customFormat="false" ht="12.75" hidden="false" customHeight="false" outlineLevel="0" collapsed="false">
      <c r="A3769" s="52" t="s">
        <v>109</v>
      </c>
      <c r="B3769" s="53" t="n">
        <v>39686</v>
      </c>
      <c r="C3769" s="54" t="n">
        <v>0.541666666666667</v>
      </c>
      <c r="D3769" s="52" t="n">
        <v>8.4</v>
      </c>
      <c r="E3769" s="55" t="n">
        <v>18.07</v>
      </c>
      <c r="F3769" s="52" t="n">
        <v>119.67</v>
      </c>
      <c r="G3769" s="52" t="n">
        <v>11.314</v>
      </c>
    </row>
    <row r="3770" customFormat="false" ht="12.75" hidden="false" customHeight="false" outlineLevel="0" collapsed="false">
      <c r="A3770" s="52" t="s">
        <v>109</v>
      </c>
      <c r="B3770" s="53" t="n">
        <v>39686</v>
      </c>
      <c r="C3770" s="54" t="n">
        <v>0.583333333333333</v>
      </c>
      <c r="D3770" s="52" t="n">
        <v>8.4</v>
      </c>
      <c r="E3770" s="55" t="n">
        <v>18.73</v>
      </c>
      <c r="F3770" s="52" t="n">
        <v>134.01</v>
      </c>
      <c r="G3770" s="52" t="n">
        <v>12.499</v>
      </c>
    </row>
    <row r="3771" customFormat="false" ht="12.75" hidden="false" customHeight="false" outlineLevel="0" collapsed="false">
      <c r="A3771" s="52" t="s">
        <v>109</v>
      </c>
      <c r="B3771" s="53" t="n">
        <v>39686</v>
      </c>
      <c r="C3771" s="54" t="n">
        <v>0.625</v>
      </c>
      <c r="D3771" s="52" t="n">
        <v>8.4</v>
      </c>
      <c r="E3771" s="55" t="n">
        <v>19.45</v>
      </c>
      <c r="F3771" s="52" t="n">
        <v>144.92</v>
      </c>
      <c r="G3771" s="52" t="n">
        <v>13.322</v>
      </c>
    </row>
    <row r="3772" customFormat="false" ht="12.75" hidden="false" customHeight="false" outlineLevel="0" collapsed="false">
      <c r="A3772" s="52" t="s">
        <v>109</v>
      </c>
      <c r="B3772" s="53" t="n">
        <v>39686</v>
      </c>
      <c r="C3772" s="54" t="n">
        <v>0.666666666666667</v>
      </c>
      <c r="D3772" s="52" t="n">
        <v>8.4</v>
      </c>
      <c r="E3772" s="55" t="n">
        <v>20.13</v>
      </c>
      <c r="F3772" s="52" t="n">
        <v>151</v>
      </c>
      <c r="G3772" s="52" t="n">
        <v>13.692</v>
      </c>
    </row>
    <row r="3773" customFormat="false" ht="12.75" hidden="false" customHeight="false" outlineLevel="0" collapsed="false">
      <c r="A3773" s="52" t="s">
        <v>109</v>
      </c>
      <c r="B3773" s="53" t="n">
        <v>39686</v>
      </c>
      <c r="C3773" s="54" t="n">
        <v>0.708333333333333</v>
      </c>
      <c r="D3773" s="52" t="n">
        <v>8.4</v>
      </c>
      <c r="E3773" s="55" t="n">
        <v>20.68</v>
      </c>
      <c r="F3773" s="52" t="n">
        <v>151.81</v>
      </c>
      <c r="G3773" s="52" t="n">
        <v>13.619</v>
      </c>
    </row>
    <row r="3774" customFormat="false" ht="12.75" hidden="false" customHeight="false" outlineLevel="0" collapsed="false">
      <c r="A3774" s="52" t="s">
        <v>109</v>
      </c>
      <c r="B3774" s="53" t="n">
        <v>39686</v>
      </c>
      <c r="C3774" s="54" t="n">
        <v>0.75</v>
      </c>
      <c r="D3774" s="52" t="n">
        <v>8.4</v>
      </c>
      <c r="E3774" s="55" t="n">
        <v>20.98</v>
      </c>
      <c r="F3774" s="52" t="n">
        <v>145.41</v>
      </c>
      <c r="G3774" s="52" t="n">
        <v>12.968</v>
      </c>
    </row>
    <row r="3775" customFormat="false" ht="12.75" hidden="false" customHeight="false" outlineLevel="0" collapsed="false">
      <c r="A3775" s="52" t="s">
        <v>109</v>
      </c>
      <c r="B3775" s="53" t="n">
        <v>39686</v>
      </c>
      <c r="C3775" s="54" t="n">
        <v>0.791666666666667</v>
      </c>
      <c r="D3775" s="52" t="n">
        <v>8.4</v>
      </c>
      <c r="E3775" s="55" t="n">
        <v>21.01</v>
      </c>
      <c r="F3775" s="52" t="n">
        <v>129.55</v>
      </c>
      <c r="G3775" s="52" t="n">
        <v>11.546</v>
      </c>
    </row>
    <row r="3776" customFormat="false" ht="12.75" hidden="false" customHeight="false" outlineLevel="0" collapsed="false">
      <c r="A3776" s="52" t="s">
        <v>109</v>
      </c>
      <c r="B3776" s="53" t="n">
        <v>39686</v>
      </c>
      <c r="C3776" s="54" t="n">
        <v>0.833333333333333</v>
      </c>
      <c r="D3776" s="52" t="n">
        <v>8.4</v>
      </c>
      <c r="E3776" s="55" t="n">
        <v>20.95</v>
      </c>
      <c r="F3776" s="52" t="n">
        <v>110.94</v>
      </c>
      <c r="G3776" s="52" t="n">
        <v>9.9</v>
      </c>
    </row>
    <row r="3777" customFormat="false" ht="12.75" hidden="false" customHeight="false" outlineLevel="0" collapsed="false">
      <c r="A3777" s="52" t="s">
        <v>109</v>
      </c>
      <c r="B3777" s="53" t="n">
        <v>39686</v>
      </c>
      <c r="C3777" s="54" t="n">
        <v>0.875</v>
      </c>
      <c r="D3777" s="52" t="n">
        <v>8.4</v>
      </c>
      <c r="E3777" s="55" t="n">
        <v>20.87</v>
      </c>
      <c r="F3777" s="52" t="n">
        <v>96.06</v>
      </c>
      <c r="G3777" s="52" t="n">
        <v>8.585</v>
      </c>
    </row>
    <row r="3778" customFormat="false" ht="12.75" hidden="false" customHeight="false" outlineLevel="0" collapsed="false">
      <c r="A3778" s="52" t="s">
        <v>109</v>
      </c>
      <c r="B3778" s="53" t="n">
        <v>39686</v>
      </c>
      <c r="C3778" s="54" t="n">
        <v>0.916666666666667</v>
      </c>
      <c r="D3778" s="52" t="n">
        <v>8.4</v>
      </c>
      <c r="E3778" s="55" t="n">
        <v>20.76</v>
      </c>
      <c r="F3778" s="52" t="n">
        <v>85.6</v>
      </c>
      <c r="G3778" s="52" t="n">
        <v>7.667</v>
      </c>
    </row>
    <row r="3779" customFormat="false" ht="12.75" hidden="false" customHeight="false" outlineLevel="0" collapsed="false">
      <c r="A3779" s="52" t="s">
        <v>109</v>
      </c>
      <c r="B3779" s="53" t="n">
        <v>39686</v>
      </c>
      <c r="C3779" s="54" t="n">
        <v>0.958333333333333</v>
      </c>
      <c r="D3779" s="52" t="n">
        <v>8.4</v>
      </c>
      <c r="E3779" s="55" t="n">
        <v>20.56</v>
      </c>
      <c r="F3779" s="52" t="n">
        <v>75.8</v>
      </c>
      <c r="G3779" s="52" t="n">
        <v>6.816</v>
      </c>
    </row>
    <row r="3780" customFormat="false" ht="12.75" hidden="false" customHeight="false" outlineLevel="0" collapsed="false">
      <c r="A3780" s="52" t="s">
        <v>110</v>
      </c>
      <c r="B3780" s="53" t="n">
        <v>39687</v>
      </c>
      <c r="C3780" s="54" t="n">
        <v>0</v>
      </c>
      <c r="D3780" s="52" t="n">
        <v>8.4</v>
      </c>
      <c r="E3780" s="55" t="n">
        <v>20.29</v>
      </c>
      <c r="F3780" s="52" t="n">
        <v>66.2</v>
      </c>
      <c r="G3780" s="52" t="n">
        <v>5.985</v>
      </c>
    </row>
    <row r="3781" customFormat="false" ht="12.75" hidden="false" customHeight="false" outlineLevel="0" collapsed="false">
      <c r="A3781" s="52" t="s">
        <v>110</v>
      </c>
      <c r="B3781" s="53" t="n">
        <v>39687</v>
      </c>
      <c r="C3781" s="54" t="n">
        <v>0.0416666666666667</v>
      </c>
      <c r="D3781" s="52" t="n">
        <v>8.4</v>
      </c>
      <c r="E3781" s="55" t="n">
        <v>19.9</v>
      </c>
      <c r="F3781" s="52" t="n">
        <v>58.1</v>
      </c>
      <c r="G3781" s="52" t="n">
        <v>5.294</v>
      </c>
    </row>
    <row r="3782" customFormat="false" ht="12.75" hidden="false" customHeight="false" outlineLevel="0" collapsed="false">
      <c r="A3782" s="52" t="s">
        <v>110</v>
      </c>
      <c r="B3782" s="53" t="n">
        <v>39687</v>
      </c>
      <c r="C3782" s="54" t="n">
        <v>0.0833333333333333</v>
      </c>
      <c r="D3782" s="52" t="n">
        <v>8.4</v>
      </c>
      <c r="E3782" s="55" t="n">
        <v>19.51</v>
      </c>
      <c r="F3782" s="52" t="n">
        <v>52.45</v>
      </c>
      <c r="G3782" s="52" t="n">
        <v>4.816</v>
      </c>
    </row>
    <row r="3783" customFormat="false" ht="12.75" hidden="false" customHeight="false" outlineLevel="0" collapsed="false">
      <c r="A3783" s="52" t="s">
        <v>110</v>
      </c>
      <c r="B3783" s="53" t="n">
        <v>39687</v>
      </c>
      <c r="C3783" s="54" t="n">
        <v>0.125</v>
      </c>
      <c r="D3783" s="52" t="n">
        <v>8.4</v>
      </c>
      <c r="E3783" s="55" t="n">
        <v>19.15</v>
      </c>
      <c r="F3783" s="52" t="n">
        <v>49.02</v>
      </c>
      <c r="G3783" s="52" t="n">
        <v>4.533</v>
      </c>
    </row>
    <row r="3784" customFormat="false" ht="12.75" hidden="false" customHeight="false" outlineLevel="0" collapsed="false">
      <c r="A3784" s="52" t="s">
        <v>110</v>
      </c>
      <c r="B3784" s="53" t="n">
        <v>39687</v>
      </c>
      <c r="C3784" s="54" t="n">
        <v>0.166666666666667</v>
      </c>
      <c r="D3784" s="52" t="n">
        <v>8.4</v>
      </c>
      <c r="E3784" s="55" t="n">
        <v>18.78</v>
      </c>
      <c r="F3784" s="52" t="n">
        <v>47.28</v>
      </c>
      <c r="G3784" s="52" t="n">
        <v>4.406</v>
      </c>
    </row>
    <row r="3785" customFormat="false" ht="12.75" hidden="false" customHeight="false" outlineLevel="0" collapsed="false">
      <c r="A3785" s="52" t="s">
        <v>110</v>
      </c>
      <c r="B3785" s="53" t="n">
        <v>39687</v>
      </c>
      <c r="C3785" s="54" t="n">
        <v>0.208333333333333</v>
      </c>
      <c r="D3785" s="52" t="n">
        <v>8.4</v>
      </c>
      <c r="E3785" s="55" t="n">
        <v>18.41</v>
      </c>
      <c r="F3785" s="52" t="n">
        <v>46.6</v>
      </c>
      <c r="G3785" s="52" t="n">
        <v>4.374</v>
      </c>
    </row>
    <row r="3786" customFormat="false" ht="12.75" hidden="false" customHeight="false" outlineLevel="0" collapsed="false">
      <c r="A3786" s="52" t="s">
        <v>110</v>
      </c>
      <c r="B3786" s="53" t="n">
        <v>39687</v>
      </c>
      <c r="C3786" s="54" t="n">
        <v>0.25</v>
      </c>
      <c r="D3786" s="52" t="n">
        <v>8.4</v>
      </c>
      <c r="E3786" s="55" t="n">
        <v>18.04</v>
      </c>
      <c r="F3786" s="52" t="n">
        <v>46.65</v>
      </c>
      <c r="G3786" s="52" t="n">
        <v>4.413</v>
      </c>
    </row>
    <row r="3787" customFormat="false" ht="12.75" hidden="false" customHeight="false" outlineLevel="0" collapsed="false">
      <c r="A3787" s="52" t="s">
        <v>110</v>
      </c>
      <c r="B3787" s="53" t="n">
        <v>39687</v>
      </c>
      <c r="C3787" s="54" t="n">
        <v>0.291666666666667</v>
      </c>
      <c r="D3787" s="52" t="n">
        <v>8.4</v>
      </c>
      <c r="E3787" s="55" t="n">
        <v>17.61</v>
      </c>
      <c r="F3787" s="52" t="n">
        <v>47.75</v>
      </c>
      <c r="G3787" s="52" t="n">
        <v>4.556</v>
      </c>
    </row>
    <row r="3788" customFormat="false" ht="12.75" hidden="false" customHeight="false" outlineLevel="0" collapsed="false">
      <c r="A3788" s="52" t="s">
        <v>110</v>
      </c>
      <c r="B3788" s="53" t="n">
        <v>39687</v>
      </c>
      <c r="C3788" s="54" t="n">
        <v>0.333333333333333</v>
      </c>
      <c r="D3788" s="52" t="n">
        <v>8.4</v>
      </c>
      <c r="E3788" s="55" t="n">
        <v>17.26</v>
      </c>
      <c r="F3788" s="52" t="n">
        <v>53.63</v>
      </c>
      <c r="G3788" s="52" t="n">
        <v>5.155</v>
      </c>
    </row>
    <row r="3789" customFormat="false" ht="12.75" hidden="false" customHeight="false" outlineLevel="0" collapsed="false">
      <c r="A3789" s="52" t="s">
        <v>110</v>
      </c>
      <c r="B3789" s="53" t="n">
        <v>39687</v>
      </c>
      <c r="C3789" s="54" t="n">
        <v>0.375</v>
      </c>
      <c r="D3789" s="52" t="n">
        <v>8.4</v>
      </c>
      <c r="E3789" s="55" t="n">
        <v>17.13</v>
      </c>
      <c r="F3789" s="52" t="n">
        <v>63.4</v>
      </c>
      <c r="G3789" s="52" t="n">
        <v>6.11</v>
      </c>
    </row>
    <row r="3790" customFormat="false" ht="12.75" hidden="false" customHeight="false" outlineLevel="0" collapsed="false">
      <c r="A3790" s="52" t="s">
        <v>110</v>
      </c>
      <c r="B3790" s="53" t="n">
        <v>39687</v>
      </c>
      <c r="C3790" s="54" t="n">
        <v>0.416666666666667</v>
      </c>
      <c r="D3790" s="52" t="n">
        <v>8.4</v>
      </c>
      <c r="E3790" s="55" t="n">
        <v>17.27</v>
      </c>
      <c r="F3790" s="52" t="n">
        <v>76.91</v>
      </c>
      <c r="G3790" s="52" t="n">
        <v>7.391</v>
      </c>
    </row>
    <row r="3791" customFormat="false" ht="12.75" hidden="false" customHeight="false" outlineLevel="0" collapsed="false">
      <c r="A3791" s="52" t="s">
        <v>110</v>
      </c>
      <c r="B3791" s="53" t="n">
        <v>39687</v>
      </c>
      <c r="C3791" s="54" t="n">
        <v>0.458333333333333</v>
      </c>
      <c r="D3791" s="52" t="n">
        <v>8.4</v>
      </c>
      <c r="E3791" s="55" t="n">
        <v>17.58</v>
      </c>
      <c r="F3791" s="52" t="n">
        <v>90.84</v>
      </c>
      <c r="G3791" s="52" t="n">
        <v>8.674</v>
      </c>
    </row>
    <row r="3792" customFormat="false" ht="12.75" hidden="false" customHeight="false" outlineLevel="0" collapsed="false">
      <c r="A3792" s="52" t="s">
        <v>110</v>
      </c>
      <c r="B3792" s="53" t="n">
        <v>39687</v>
      </c>
      <c r="C3792" s="54" t="n">
        <v>0.5</v>
      </c>
      <c r="D3792" s="52" t="n">
        <v>8.4</v>
      </c>
      <c r="E3792" s="55" t="n">
        <v>18.04</v>
      </c>
      <c r="F3792" s="52" t="n">
        <v>105.62</v>
      </c>
      <c r="G3792" s="52" t="n">
        <v>9.991</v>
      </c>
      <c r="H3792" s="52" t="n">
        <v>19.37</v>
      </c>
    </row>
    <row r="3793" customFormat="false" ht="12.75" hidden="false" customHeight="false" outlineLevel="0" collapsed="false">
      <c r="A3793" s="52" t="s">
        <v>110</v>
      </c>
      <c r="B3793" s="53" t="n">
        <v>39687</v>
      </c>
      <c r="C3793" s="54" t="n">
        <v>0.541666666666667</v>
      </c>
      <c r="D3793" s="52" t="n">
        <v>8.4</v>
      </c>
      <c r="E3793" s="55" t="n">
        <v>18.62</v>
      </c>
      <c r="F3793" s="52" t="n">
        <v>119.2</v>
      </c>
      <c r="G3793" s="52" t="n">
        <v>11.144</v>
      </c>
    </row>
    <row r="3794" customFormat="false" ht="12.75" hidden="false" customHeight="false" outlineLevel="0" collapsed="false">
      <c r="A3794" s="52" t="s">
        <v>110</v>
      </c>
      <c r="B3794" s="53" t="n">
        <v>39687</v>
      </c>
      <c r="C3794" s="54" t="n">
        <v>0.583333333333333</v>
      </c>
      <c r="D3794" s="52" t="n">
        <v>8.4</v>
      </c>
      <c r="E3794" s="55" t="n">
        <v>19.31</v>
      </c>
      <c r="F3794" s="52" t="n">
        <v>132.3</v>
      </c>
      <c r="G3794" s="52" t="n">
        <v>12.197</v>
      </c>
    </row>
    <row r="3795" customFormat="false" ht="12.75" hidden="false" customHeight="false" outlineLevel="0" collapsed="false">
      <c r="A3795" s="52" t="s">
        <v>110</v>
      </c>
      <c r="B3795" s="53" t="n">
        <v>39687</v>
      </c>
      <c r="C3795" s="54" t="n">
        <v>0.625</v>
      </c>
      <c r="D3795" s="52" t="n">
        <v>8.4</v>
      </c>
      <c r="E3795" s="55" t="n">
        <v>20.05</v>
      </c>
      <c r="F3795" s="52" t="n">
        <v>143.14</v>
      </c>
      <c r="G3795" s="52" t="n">
        <v>13.002</v>
      </c>
    </row>
    <row r="3796" customFormat="false" ht="12.75" hidden="false" customHeight="false" outlineLevel="0" collapsed="false">
      <c r="A3796" s="52" t="s">
        <v>110</v>
      </c>
      <c r="B3796" s="53" t="n">
        <v>39687</v>
      </c>
      <c r="C3796" s="54" t="n">
        <v>0.666666666666667</v>
      </c>
      <c r="D3796" s="52" t="n">
        <v>8.4</v>
      </c>
      <c r="E3796" s="55" t="n">
        <v>20.73</v>
      </c>
      <c r="F3796" s="52" t="n">
        <v>149.17</v>
      </c>
      <c r="G3796" s="52" t="n">
        <v>13.369</v>
      </c>
    </row>
    <row r="3797" customFormat="false" ht="12.75" hidden="false" customHeight="false" outlineLevel="0" collapsed="false">
      <c r="A3797" s="52" t="s">
        <v>110</v>
      </c>
      <c r="B3797" s="53" t="n">
        <v>39687</v>
      </c>
      <c r="C3797" s="54" t="n">
        <v>0.708333333333333</v>
      </c>
      <c r="D3797" s="52" t="n">
        <v>8.4</v>
      </c>
      <c r="E3797" s="55" t="n">
        <v>21.18</v>
      </c>
      <c r="F3797" s="52" t="n">
        <v>148.69</v>
      </c>
      <c r="G3797" s="52" t="n">
        <v>13.209</v>
      </c>
    </row>
    <row r="3798" customFormat="false" ht="12.75" hidden="false" customHeight="false" outlineLevel="0" collapsed="false">
      <c r="A3798" s="52" t="s">
        <v>110</v>
      </c>
      <c r="B3798" s="53" t="n">
        <v>39687</v>
      </c>
      <c r="C3798" s="54" t="n">
        <v>0.75</v>
      </c>
      <c r="D3798" s="52" t="n">
        <v>8.4</v>
      </c>
      <c r="E3798" s="55" t="n">
        <v>21.36</v>
      </c>
      <c r="F3798" s="52" t="n">
        <v>140.51</v>
      </c>
      <c r="G3798" s="52" t="n">
        <v>12.439</v>
      </c>
    </row>
    <row r="3799" customFormat="false" ht="12.75" hidden="false" customHeight="false" outlineLevel="0" collapsed="false">
      <c r="A3799" s="52" t="s">
        <v>110</v>
      </c>
      <c r="B3799" s="53" t="n">
        <v>39687</v>
      </c>
      <c r="C3799" s="54" t="n">
        <v>0.791666666666667</v>
      </c>
      <c r="D3799" s="52" t="n">
        <v>8.4</v>
      </c>
      <c r="E3799" s="55" t="n">
        <v>21.26</v>
      </c>
      <c r="F3799" s="52" t="n">
        <v>123.83</v>
      </c>
      <c r="G3799" s="52" t="n">
        <v>10.983</v>
      </c>
    </row>
    <row r="3800" customFormat="false" ht="12.75" hidden="false" customHeight="false" outlineLevel="0" collapsed="false">
      <c r="A3800" s="52" t="s">
        <v>110</v>
      </c>
      <c r="B3800" s="53" t="n">
        <v>39687</v>
      </c>
      <c r="C3800" s="54" t="n">
        <v>0.833333333333333</v>
      </c>
      <c r="D3800" s="52" t="n">
        <v>8.4</v>
      </c>
      <c r="E3800" s="55" t="n">
        <v>21.07</v>
      </c>
      <c r="F3800" s="52" t="n">
        <v>107.05</v>
      </c>
      <c r="G3800" s="52" t="n">
        <v>9.531</v>
      </c>
    </row>
    <row r="3801" customFormat="false" ht="12.75" hidden="false" customHeight="false" outlineLevel="0" collapsed="false">
      <c r="A3801" s="52" t="s">
        <v>110</v>
      </c>
      <c r="B3801" s="53" t="n">
        <v>39687</v>
      </c>
      <c r="C3801" s="54" t="n">
        <v>0.875</v>
      </c>
      <c r="D3801" s="52" t="n">
        <v>8.4</v>
      </c>
      <c r="E3801" s="55" t="n">
        <v>20.93</v>
      </c>
      <c r="F3801" s="52" t="n">
        <v>94.03</v>
      </c>
      <c r="G3801" s="52" t="n">
        <v>8.394</v>
      </c>
    </row>
    <row r="3802" customFormat="false" ht="12.75" hidden="false" customHeight="false" outlineLevel="0" collapsed="false">
      <c r="A3802" s="52" t="s">
        <v>110</v>
      </c>
      <c r="B3802" s="53" t="n">
        <v>39687</v>
      </c>
      <c r="C3802" s="54" t="n">
        <v>0.916666666666667</v>
      </c>
      <c r="D3802" s="52" t="n">
        <v>8.4</v>
      </c>
      <c r="E3802" s="55" t="n">
        <v>20.82</v>
      </c>
      <c r="F3802" s="52" t="n">
        <v>84.39</v>
      </c>
      <c r="G3802" s="52" t="n">
        <v>7.55</v>
      </c>
    </row>
    <row r="3803" customFormat="false" ht="12.75" hidden="false" customHeight="false" outlineLevel="0" collapsed="false">
      <c r="A3803" s="52" t="s">
        <v>110</v>
      </c>
      <c r="B3803" s="53" t="n">
        <v>39687</v>
      </c>
      <c r="C3803" s="54" t="n">
        <v>0.958333333333333</v>
      </c>
      <c r="D3803" s="52" t="n">
        <v>8.4</v>
      </c>
      <c r="E3803" s="55" t="n">
        <v>20.63</v>
      </c>
      <c r="F3803" s="52" t="n">
        <v>75.01</v>
      </c>
      <c r="G3803" s="52" t="n">
        <v>6.736</v>
      </c>
    </row>
    <row r="3804" customFormat="false" ht="12.75" hidden="false" customHeight="false" outlineLevel="0" collapsed="false">
      <c r="A3804" s="52" t="s">
        <v>111</v>
      </c>
      <c r="B3804" s="53" t="n">
        <v>39688</v>
      </c>
      <c r="C3804" s="54" t="n">
        <v>0</v>
      </c>
      <c r="D3804" s="52" t="n">
        <v>8.4</v>
      </c>
      <c r="E3804" s="55" t="n">
        <v>20.3</v>
      </c>
      <c r="F3804" s="52" t="n">
        <v>66.29</v>
      </c>
      <c r="G3804" s="52" t="n">
        <v>5.991</v>
      </c>
    </row>
    <row r="3805" customFormat="false" ht="12.75" hidden="false" customHeight="false" outlineLevel="0" collapsed="false">
      <c r="A3805" s="52" t="s">
        <v>111</v>
      </c>
      <c r="B3805" s="53" t="n">
        <v>39688</v>
      </c>
      <c r="C3805" s="54" t="n">
        <v>0.0416666666666667</v>
      </c>
      <c r="D3805" s="52" t="n">
        <v>8.4</v>
      </c>
      <c r="E3805" s="55" t="n">
        <v>19.92</v>
      </c>
      <c r="F3805" s="52" t="n">
        <v>58.37</v>
      </c>
      <c r="G3805" s="52" t="n">
        <v>5.315</v>
      </c>
    </row>
    <row r="3806" customFormat="false" ht="12.75" hidden="false" customHeight="false" outlineLevel="0" collapsed="false">
      <c r="A3806" s="52" t="s">
        <v>111</v>
      </c>
      <c r="B3806" s="53" t="n">
        <v>39688</v>
      </c>
      <c r="C3806" s="54" t="n">
        <v>0.0833333333333333</v>
      </c>
      <c r="D3806" s="52" t="n">
        <v>8.4</v>
      </c>
      <c r="E3806" s="55" t="n">
        <v>19.57</v>
      </c>
      <c r="F3806" s="52" t="n">
        <v>52.36</v>
      </c>
      <c r="G3806" s="52" t="n">
        <v>4.802</v>
      </c>
    </row>
    <row r="3807" customFormat="false" ht="12.75" hidden="false" customHeight="false" outlineLevel="0" collapsed="false">
      <c r="A3807" s="52" t="s">
        <v>111</v>
      </c>
      <c r="B3807" s="53" t="n">
        <v>39688</v>
      </c>
      <c r="C3807" s="54" t="n">
        <v>0.125</v>
      </c>
      <c r="D3807" s="52" t="n">
        <v>8.4</v>
      </c>
      <c r="E3807" s="55" t="n">
        <v>19.21</v>
      </c>
      <c r="F3807" s="52" t="n">
        <v>48.84</v>
      </c>
      <c r="G3807" s="52" t="n">
        <v>4.511</v>
      </c>
    </row>
    <row r="3808" customFormat="false" ht="12.75" hidden="false" customHeight="false" outlineLevel="0" collapsed="false">
      <c r="A3808" s="52" t="s">
        <v>111</v>
      </c>
      <c r="B3808" s="53" t="n">
        <v>39688</v>
      </c>
      <c r="C3808" s="54" t="n">
        <v>0.166666666666667</v>
      </c>
      <c r="D3808" s="52" t="n">
        <v>8.4</v>
      </c>
      <c r="E3808" s="55" t="n">
        <v>18.86</v>
      </c>
      <c r="F3808" s="52" t="n">
        <v>47.15</v>
      </c>
      <c r="G3808" s="52" t="n">
        <v>4.386</v>
      </c>
    </row>
    <row r="3809" customFormat="false" ht="12.75" hidden="false" customHeight="false" outlineLevel="0" collapsed="false">
      <c r="A3809" s="52" t="s">
        <v>111</v>
      </c>
      <c r="B3809" s="53" t="n">
        <v>39688</v>
      </c>
      <c r="C3809" s="54" t="n">
        <v>0.208333333333333</v>
      </c>
      <c r="D3809" s="52" t="n">
        <v>8.4</v>
      </c>
      <c r="E3809" s="55" t="n">
        <v>18.49</v>
      </c>
      <c r="F3809" s="52" t="n">
        <v>46.81</v>
      </c>
      <c r="G3809" s="52" t="n">
        <v>4.387</v>
      </c>
    </row>
    <row r="3810" customFormat="false" ht="12.75" hidden="false" customHeight="false" outlineLevel="0" collapsed="false">
      <c r="A3810" s="52" t="s">
        <v>111</v>
      </c>
      <c r="B3810" s="53" t="n">
        <v>39688</v>
      </c>
      <c r="C3810" s="54" t="n">
        <v>0.25</v>
      </c>
      <c r="D3810" s="52" t="n">
        <v>8.4</v>
      </c>
      <c r="E3810" s="55" t="n">
        <v>18.05</v>
      </c>
      <c r="F3810" s="52" t="n">
        <v>47.37</v>
      </c>
      <c r="G3810" s="52" t="n">
        <v>4.48</v>
      </c>
    </row>
    <row r="3811" customFormat="false" ht="12.75" hidden="false" customHeight="false" outlineLevel="0" collapsed="false">
      <c r="A3811" s="52" t="s">
        <v>111</v>
      </c>
      <c r="B3811" s="53" t="n">
        <v>39688</v>
      </c>
      <c r="C3811" s="54" t="n">
        <v>0.291666666666667</v>
      </c>
      <c r="D3811" s="52" t="n">
        <v>8.4</v>
      </c>
      <c r="E3811" s="55" t="n">
        <v>17.55</v>
      </c>
      <c r="F3811" s="52" t="n">
        <v>49.26</v>
      </c>
      <c r="G3811" s="52" t="n">
        <v>4.707</v>
      </c>
    </row>
    <row r="3812" customFormat="false" ht="12.75" hidden="false" customHeight="false" outlineLevel="0" collapsed="false">
      <c r="A3812" s="52" t="s">
        <v>111</v>
      </c>
      <c r="B3812" s="53" t="n">
        <v>39688</v>
      </c>
      <c r="C3812" s="54" t="n">
        <v>0.333333333333333</v>
      </c>
      <c r="D3812" s="52" t="n">
        <v>8.4</v>
      </c>
      <c r="E3812" s="55" t="n">
        <v>17.16</v>
      </c>
      <c r="F3812" s="52" t="n">
        <v>54.98</v>
      </c>
      <c r="G3812" s="52" t="n">
        <v>5.295</v>
      </c>
    </row>
    <row r="3813" customFormat="false" ht="12.75" hidden="false" customHeight="false" outlineLevel="0" collapsed="false">
      <c r="A3813" s="52" t="s">
        <v>111</v>
      </c>
      <c r="B3813" s="53" t="n">
        <v>39688</v>
      </c>
      <c r="C3813" s="54" t="n">
        <v>0.375</v>
      </c>
      <c r="D3813" s="52" t="n">
        <v>8.4</v>
      </c>
      <c r="E3813" s="55" t="n">
        <v>16.97</v>
      </c>
      <c r="F3813" s="52" t="n">
        <v>64.94</v>
      </c>
      <c r="G3813" s="52" t="n">
        <v>6.28</v>
      </c>
    </row>
    <row r="3814" customFormat="false" ht="12.75" hidden="false" customHeight="false" outlineLevel="0" collapsed="false">
      <c r="A3814" s="52" t="s">
        <v>111</v>
      </c>
      <c r="B3814" s="53" t="n">
        <v>39688</v>
      </c>
      <c r="C3814" s="54" t="n">
        <v>0.416666666666667</v>
      </c>
      <c r="D3814" s="52" t="n">
        <v>8.4</v>
      </c>
      <c r="E3814" s="55" t="n">
        <v>17.11</v>
      </c>
      <c r="F3814" s="52" t="n">
        <v>78.84</v>
      </c>
      <c r="G3814" s="52" t="n">
        <v>7.603</v>
      </c>
    </row>
    <row r="3815" customFormat="false" ht="12.75" hidden="false" customHeight="false" outlineLevel="0" collapsed="false">
      <c r="A3815" s="52" t="s">
        <v>111</v>
      </c>
      <c r="B3815" s="53" t="n">
        <v>39688</v>
      </c>
      <c r="C3815" s="54" t="n">
        <v>0.458333333333333</v>
      </c>
      <c r="D3815" s="52" t="n">
        <v>8.4</v>
      </c>
      <c r="E3815" s="55" t="n">
        <v>17.45</v>
      </c>
      <c r="F3815" s="52" t="n">
        <v>92.87</v>
      </c>
      <c r="G3815" s="52" t="n">
        <v>8.892</v>
      </c>
    </row>
    <row r="3816" customFormat="false" ht="12.75" hidden="false" customHeight="false" outlineLevel="0" collapsed="false">
      <c r="A3816" s="52" t="s">
        <v>111</v>
      </c>
      <c r="B3816" s="53" t="n">
        <v>39688</v>
      </c>
      <c r="C3816" s="54" t="n">
        <v>0.5</v>
      </c>
      <c r="D3816" s="52" t="n">
        <v>8.4</v>
      </c>
      <c r="E3816" s="55" t="n">
        <v>17.92</v>
      </c>
      <c r="F3816" s="52" t="n">
        <v>107.11</v>
      </c>
      <c r="G3816" s="52" t="n">
        <v>10.157</v>
      </c>
      <c r="H3816" s="52" t="n">
        <v>19.5</v>
      </c>
    </row>
    <row r="3817" customFormat="false" ht="12.75" hidden="false" customHeight="false" outlineLevel="0" collapsed="false">
      <c r="A3817" s="52" t="s">
        <v>111</v>
      </c>
      <c r="B3817" s="53" t="n">
        <v>39688</v>
      </c>
      <c r="C3817" s="54" t="n">
        <v>0.541666666666667</v>
      </c>
      <c r="D3817" s="52" t="n">
        <v>8.4</v>
      </c>
      <c r="E3817" s="55" t="n">
        <v>18.55</v>
      </c>
      <c r="F3817" s="52" t="n">
        <v>120.69</v>
      </c>
      <c r="G3817" s="52" t="n">
        <v>11.299</v>
      </c>
    </row>
    <row r="3818" customFormat="false" ht="12.75" hidden="false" customHeight="false" outlineLevel="0" collapsed="false">
      <c r="A3818" s="52" t="s">
        <v>111</v>
      </c>
      <c r="B3818" s="53" t="n">
        <v>39688</v>
      </c>
      <c r="C3818" s="54" t="n">
        <v>0.583333333333333</v>
      </c>
      <c r="D3818" s="52" t="n">
        <v>8.4</v>
      </c>
      <c r="E3818" s="55" t="n">
        <v>19.26</v>
      </c>
      <c r="F3818" s="52" t="n">
        <v>134.9</v>
      </c>
      <c r="G3818" s="52" t="n">
        <v>12.447</v>
      </c>
    </row>
    <row r="3819" customFormat="false" ht="12.75" hidden="false" customHeight="false" outlineLevel="0" collapsed="false">
      <c r="A3819" s="52" t="s">
        <v>111</v>
      </c>
      <c r="B3819" s="53" t="n">
        <v>39688</v>
      </c>
      <c r="C3819" s="54" t="n">
        <v>0.625</v>
      </c>
      <c r="D3819" s="52" t="n">
        <v>8.4</v>
      </c>
      <c r="E3819" s="55" t="n">
        <v>20.02</v>
      </c>
      <c r="F3819" s="52" t="n">
        <v>147.64</v>
      </c>
      <c r="G3819" s="52" t="n">
        <v>13.418</v>
      </c>
    </row>
    <row r="3820" customFormat="false" ht="12.75" hidden="false" customHeight="false" outlineLevel="0" collapsed="false">
      <c r="A3820" s="52" t="s">
        <v>111</v>
      </c>
      <c r="B3820" s="53" t="n">
        <v>39688</v>
      </c>
      <c r="C3820" s="54" t="n">
        <v>0.666666666666667</v>
      </c>
      <c r="D3820" s="52" t="n">
        <v>8.4</v>
      </c>
      <c r="E3820" s="55" t="n">
        <v>20.75</v>
      </c>
      <c r="F3820" s="52" t="n">
        <v>154.01</v>
      </c>
      <c r="G3820" s="52" t="n">
        <v>13.798</v>
      </c>
    </row>
    <row r="3821" customFormat="false" ht="12.75" hidden="false" customHeight="false" outlineLevel="0" collapsed="false">
      <c r="A3821" s="52" t="s">
        <v>111</v>
      </c>
      <c r="B3821" s="53" t="n">
        <v>39688</v>
      </c>
      <c r="C3821" s="54" t="n">
        <v>0.708333333333333</v>
      </c>
      <c r="D3821" s="52" t="n">
        <v>8.4</v>
      </c>
      <c r="E3821" s="55" t="n">
        <v>21.31</v>
      </c>
      <c r="F3821" s="52" t="n">
        <v>153.64</v>
      </c>
      <c r="G3821" s="52" t="n">
        <v>13.614</v>
      </c>
    </row>
    <row r="3822" customFormat="false" ht="12.75" hidden="false" customHeight="false" outlineLevel="0" collapsed="false">
      <c r="A3822" s="52" t="s">
        <v>111</v>
      </c>
      <c r="B3822" s="53" t="n">
        <v>39688</v>
      </c>
      <c r="C3822" s="54" t="n">
        <v>0.75</v>
      </c>
      <c r="D3822" s="52" t="n">
        <v>8.4</v>
      </c>
      <c r="E3822" s="55" t="n">
        <v>21.61</v>
      </c>
      <c r="F3822" s="52" t="n">
        <v>146.26</v>
      </c>
      <c r="G3822" s="52" t="n">
        <v>12.884</v>
      </c>
    </row>
    <row r="3823" customFormat="false" ht="12.75" hidden="false" customHeight="false" outlineLevel="0" collapsed="false">
      <c r="A3823" s="52" t="s">
        <v>111</v>
      </c>
      <c r="B3823" s="53" t="n">
        <v>39688</v>
      </c>
      <c r="C3823" s="54" t="n">
        <v>0.791666666666667</v>
      </c>
      <c r="D3823" s="52" t="n">
        <v>8.4</v>
      </c>
      <c r="E3823" s="55" t="n">
        <v>21.69</v>
      </c>
      <c r="F3823" s="52" t="n">
        <v>128.33</v>
      </c>
      <c r="G3823" s="52" t="n">
        <v>11.289</v>
      </c>
    </row>
    <row r="3824" customFormat="false" ht="12.75" hidden="false" customHeight="false" outlineLevel="0" collapsed="false">
      <c r="A3824" s="52" t="s">
        <v>111</v>
      </c>
      <c r="B3824" s="53" t="n">
        <v>39688</v>
      </c>
      <c r="C3824" s="54" t="n">
        <v>0.833333333333333</v>
      </c>
      <c r="D3824" s="52" t="n">
        <v>8.4</v>
      </c>
      <c r="E3824" s="55" t="n">
        <v>21.65</v>
      </c>
      <c r="F3824" s="52" t="n">
        <v>109.57</v>
      </c>
      <c r="G3824" s="52" t="n">
        <v>9.645</v>
      </c>
    </row>
    <row r="3825" customFormat="false" ht="12.75" hidden="false" customHeight="false" outlineLevel="0" collapsed="false">
      <c r="A3825" s="52" t="s">
        <v>111</v>
      </c>
      <c r="B3825" s="53" t="n">
        <v>39688</v>
      </c>
      <c r="C3825" s="54" t="n">
        <v>0.875</v>
      </c>
      <c r="D3825" s="52" t="n">
        <v>8.4</v>
      </c>
      <c r="E3825" s="55" t="n">
        <v>21.64</v>
      </c>
      <c r="F3825" s="52" t="n">
        <v>94.74</v>
      </c>
      <c r="G3825" s="52" t="n">
        <v>8.342</v>
      </c>
    </row>
    <row r="3826" customFormat="false" ht="12.75" hidden="false" customHeight="false" outlineLevel="0" collapsed="false">
      <c r="A3826" s="52" t="s">
        <v>111</v>
      </c>
      <c r="B3826" s="53" t="n">
        <v>39688</v>
      </c>
      <c r="C3826" s="54" t="n">
        <v>0.916666666666667</v>
      </c>
      <c r="D3826" s="52" t="n">
        <v>8.4</v>
      </c>
      <c r="E3826" s="55" t="n">
        <v>21.59</v>
      </c>
      <c r="F3826" s="52" t="n">
        <v>83.67</v>
      </c>
      <c r="G3826" s="52" t="n">
        <v>7.374</v>
      </c>
    </row>
    <row r="3827" customFormat="false" ht="12.75" hidden="false" customHeight="false" outlineLevel="0" collapsed="false">
      <c r="A3827" s="52" t="s">
        <v>111</v>
      </c>
      <c r="B3827" s="53" t="n">
        <v>39688</v>
      </c>
      <c r="C3827" s="54" t="n">
        <v>0.958333333333333</v>
      </c>
      <c r="D3827" s="52" t="n">
        <v>8.4</v>
      </c>
      <c r="E3827" s="55" t="n">
        <v>21.4</v>
      </c>
      <c r="F3827" s="52" t="n">
        <v>73.87</v>
      </c>
      <c r="G3827" s="52" t="n">
        <v>6.534</v>
      </c>
    </row>
    <row r="3828" customFormat="false" ht="12.75" hidden="false" customHeight="false" outlineLevel="0" collapsed="false">
      <c r="A3828" s="52" t="s">
        <v>112</v>
      </c>
      <c r="B3828" s="53" t="n">
        <v>39689</v>
      </c>
      <c r="C3828" s="54" t="n">
        <v>0</v>
      </c>
      <c r="D3828" s="52" t="n">
        <v>8.4</v>
      </c>
      <c r="E3828" s="55" t="n">
        <v>21.1</v>
      </c>
      <c r="F3828" s="52" t="n">
        <v>64.16</v>
      </c>
      <c r="G3828" s="52" t="n">
        <v>5.708</v>
      </c>
    </row>
    <row r="3829" customFormat="false" ht="12.75" hidden="false" customHeight="false" outlineLevel="0" collapsed="false">
      <c r="A3829" s="52" t="s">
        <v>112</v>
      </c>
      <c r="B3829" s="53" t="n">
        <v>39689</v>
      </c>
      <c r="C3829" s="54" t="n">
        <v>0.0416666666666667</v>
      </c>
      <c r="D3829" s="52" t="n">
        <v>8.4</v>
      </c>
      <c r="E3829" s="55" t="n">
        <v>20.79</v>
      </c>
      <c r="F3829" s="52" t="n">
        <v>55.95</v>
      </c>
      <c r="G3829" s="52" t="n">
        <v>5.008</v>
      </c>
    </row>
    <row r="3830" customFormat="false" ht="12.75" hidden="false" customHeight="false" outlineLevel="0" collapsed="false">
      <c r="A3830" s="52" t="s">
        <v>112</v>
      </c>
      <c r="B3830" s="53" t="n">
        <v>39689</v>
      </c>
      <c r="C3830" s="54" t="n">
        <v>0.0833333333333333</v>
      </c>
      <c r="D3830" s="52" t="n">
        <v>8.4</v>
      </c>
      <c r="E3830" s="55" t="n">
        <v>20.52</v>
      </c>
      <c r="F3830" s="52" t="n">
        <v>49.79</v>
      </c>
      <c r="G3830" s="52" t="n">
        <v>4.481</v>
      </c>
    </row>
    <row r="3831" customFormat="false" ht="12.75" hidden="false" customHeight="false" outlineLevel="0" collapsed="false">
      <c r="A3831" s="52" t="s">
        <v>112</v>
      </c>
      <c r="B3831" s="53" t="n">
        <v>39689</v>
      </c>
      <c r="C3831" s="54" t="n">
        <v>0.125</v>
      </c>
      <c r="D3831" s="52" t="n">
        <v>8.4</v>
      </c>
      <c r="E3831" s="55" t="n">
        <v>20.25</v>
      </c>
      <c r="F3831" s="52" t="n">
        <v>45.76</v>
      </c>
      <c r="G3831" s="52" t="n">
        <v>4.14</v>
      </c>
    </row>
    <row r="3832" customFormat="false" ht="12.75" hidden="false" customHeight="false" outlineLevel="0" collapsed="false">
      <c r="A3832" s="52" t="s">
        <v>112</v>
      </c>
      <c r="B3832" s="53" t="n">
        <v>39689</v>
      </c>
      <c r="C3832" s="54" t="n">
        <v>0.166666666666667</v>
      </c>
      <c r="D3832" s="52" t="n">
        <v>8.4</v>
      </c>
      <c r="E3832" s="55" t="n">
        <v>19.95</v>
      </c>
      <c r="F3832" s="52" t="n">
        <v>44.04</v>
      </c>
      <c r="G3832" s="52" t="n">
        <v>4.008</v>
      </c>
    </row>
    <row r="3833" customFormat="false" ht="12.75" hidden="false" customHeight="false" outlineLevel="0" collapsed="false">
      <c r="A3833" s="52" t="s">
        <v>112</v>
      </c>
      <c r="B3833" s="53" t="n">
        <v>39689</v>
      </c>
      <c r="C3833" s="54" t="n">
        <v>0.208333333333333</v>
      </c>
      <c r="D3833" s="52" t="n">
        <v>8.4</v>
      </c>
      <c r="E3833" s="55" t="n">
        <v>19.59</v>
      </c>
      <c r="F3833" s="52" t="n">
        <v>44.11</v>
      </c>
      <c r="G3833" s="52" t="n">
        <v>4.043</v>
      </c>
    </row>
    <row r="3834" customFormat="false" ht="12.75" hidden="false" customHeight="false" outlineLevel="0" collapsed="false">
      <c r="A3834" s="52" t="s">
        <v>112</v>
      </c>
      <c r="B3834" s="53" t="n">
        <v>39689</v>
      </c>
      <c r="C3834" s="54" t="n">
        <v>0.25</v>
      </c>
      <c r="D3834" s="52" t="n">
        <v>8.4</v>
      </c>
      <c r="E3834" s="55" t="n">
        <v>19.14</v>
      </c>
      <c r="F3834" s="52" t="n">
        <v>45.05</v>
      </c>
      <c r="G3834" s="52" t="n">
        <v>4.167</v>
      </c>
    </row>
    <row r="3835" customFormat="false" ht="12.75" hidden="false" customHeight="false" outlineLevel="0" collapsed="false">
      <c r="A3835" s="52" t="s">
        <v>112</v>
      </c>
      <c r="B3835" s="53" t="n">
        <v>39689</v>
      </c>
      <c r="C3835" s="54" t="n">
        <v>0.291666666666667</v>
      </c>
      <c r="D3835" s="52" t="n">
        <v>8.4</v>
      </c>
      <c r="E3835" s="55" t="n">
        <v>18.64</v>
      </c>
      <c r="F3835" s="52" t="n">
        <v>47.03</v>
      </c>
      <c r="G3835" s="52" t="n">
        <v>4.394</v>
      </c>
    </row>
    <row r="3836" customFormat="false" ht="12.75" hidden="false" customHeight="false" outlineLevel="0" collapsed="false">
      <c r="A3836" s="52" t="s">
        <v>112</v>
      </c>
      <c r="B3836" s="53" t="n">
        <v>39689</v>
      </c>
      <c r="C3836" s="54" t="n">
        <v>0.333333333333333</v>
      </c>
      <c r="D3836" s="52" t="n">
        <v>8.4</v>
      </c>
      <c r="E3836" s="55" t="n">
        <v>18.26</v>
      </c>
      <c r="F3836" s="52" t="n">
        <v>53.64</v>
      </c>
      <c r="G3836" s="52" t="n">
        <v>5.052</v>
      </c>
    </row>
    <row r="3837" customFormat="false" ht="12.75" hidden="false" customHeight="false" outlineLevel="0" collapsed="false">
      <c r="A3837" s="52" t="s">
        <v>112</v>
      </c>
      <c r="B3837" s="53" t="n">
        <v>39689</v>
      </c>
      <c r="C3837" s="54" t="n">
        <v>0.375</v>
      </c>
      <c r="D3837" s="52" t="n">
        <v>8.4</v>
      </c>
      <c r="E3837" s="55" t="n">
        <v>18.08</v>
      </c>
      <c r="F3837" s="52" t="n">
        <v>63.34</v>
      </c>
      <c r="G3837" s="52" t="n">
        <v>5.986</v>
      </c>
    </row>
    <row r="3838" customFormat="false" ht="12.75" hidden="false" customHeight="false" outlineLevel="0" collapsed="false">
      <c r="A3838" s="52" t="s">
        <v>112</v>
      </c>
      <c r="B3838" s="53" t="n">
        <v>39689</v>
      </c>
      <c r="C3838" s="54" t="n">
        <v>0.416666666666667</v>
      </c>
      <c r="D3838" s="52" t="n">
        <v>8.4</v>
      </c>
      <c r="E3838" s="55" t="n">
        <v>18.23</v>
      </c>
      <c r="F3838" s="52" t="n">
        <v>76.79</v>
      </c>
      <c r="G3838" s="52" t="n">
        <v>7.236</v>
      </c>
    </row>
    <row r="3839" customFormat="false" ht="12.75" hidden="false" customHeight="false" outlineLevel="0" collapsed="false">
      <c r="A3839" s="52" t="s">
        <v>112</v>
      </c>
      <c r="B3839" s="53" t="n">
        <v>39689</v>
      </c>
      <c r="C3839" s="54" t="n">
        <v>0.458333333333333</v>
      </c>
      <c r="D3839" s="52" t="n">
        <v>8.4</v>
      </c>
      <c r="E3839" s="55" t="n">
        <v>18.56</v>
      </c>
      <c r="F3839" s="52" t="n">
        <v>90.71</v>
      </c>
      <c r="G3839" s="52" t="n">
        <v>8.489</v>
      </c>
    </row>
    <row r="3840" customFormat="false" ht="12.75" hidden="false" customHeight="false" outlineLevel="0" collapsed="false">
      <c r="A3840" s="52" t="s">
        <v>112</v>
      </c>
      <c r="B3840" s="53" t="n">
        <v>39689</v>
      </c>
      <c r="C3840" s="54" t="n">
        <v>0.5</v>
      </c>
      <c r="D3840" s="52" t="n">
        <v>8.4</v>
      </c>
      <c r="E3840" s="55" t="n">
        <v>19.05</v>
      </c>
      <c r="F3840" s="52" t="n">
        <v>104.24</v>
      </c>
      <c r="G3840" s="52" t="n">
        <v>9.658</v>
      </c>
      <c r="H3840" s="52" t="n">
        <v>20.51</v>
      </c>
    </row>
    <row r="3841" customFormat="false" ht="12.75" hidden="false" customHeight="false" outlineLevel="0" collapsed="false">
      <c r="A3841" s="52" t="s">
        <v>112</v>
      </c>
      <c r="B3841" s="53" t="n">
        <v>39689</v>
      </c>
      <c r="C3841" s="54" t="n">
        <v>0.541666666666667</v>
      </c>
      <c r="D3841" s="52" t="n">
        <v>8.4</v>
      </c>
      <c r="E3841" s="55" t="n">
        <v>19.66</v>
      </c>
      <c r="F3841" s="52" t="n">
        <v>118.74</v>
      </c>
      <c r="G3841" s="52" t="n">
        <v>10.869</v>
      </c>
    </row>
    <row r="3842" customFormat="false" ht="12.75" hidden="false" customHeight="false" outlineLevel="0" collapsed="false">
      <c r="A3842" s="52" t="s">
        <v>112</v>
      </c>
      <c r="B3842" s="53" t="n">
        <v>39689</v>
      </c>
      <c r="C3842" s="54" t="n">
        <v>0.583333333333333</v>
      </c>
      <c r="D3842" s="52" t="n">
        <v>8.4</v>
      </c>
      <c r="E3842" s="55" t="n">
        <v>20.43</v>
      </c>
      <c r="F3842" s="52" t="n">
        <v>132.25</v>
      </c>
      <c r="G3842" s="52" t="n">
        <v>11.922</v>
      </c>
    </row>
    <row r="3843" customFormat="false" ht="12.75" hidden="false" customHeight="false" outlineLevel="0" collapsed="false">
      <c r="A3843" s="52" t="s">
        <v>112</v>
      </c>
      <c r="B3843" s="53" t="n">
        <v>39689</v>
      </c>
      <c r="C3843" s="54" t="n">
        <v>0.625</v>
      </c>
      <c r="D3843" s="52" t="n">
        <v>8.4</v>
      </c>
      <c r="E3843" s="55" t="n">
        <v>21.19</v>
      </c>
      <c r="F3843" s="52" t="n">
        <v>142.79</v>
      </c>
      <c r="G3843" s="52" t="n">
        <v>12.683</v>
      </c>
    </row>
    <row r="3844" customFormat="false" ht="12.75" hidden="false" customHeight="false" outlineLevel="0" collapsed="false">
      <c r="A3844" s="52" t="s">
        <v>112</v>
      </c>
      <c r="B3844" s="53" t="n">
        <v>39689</v>
      </c>
      <c r="C3844" s="54" t="n">
        <v>0.666666666666667</v>
      </c>
      <c r="D3844" s="52" t="n">
        <v>8.4</v>
      </c>
      <c r="E3844" s="55" t="n">
        <v>21.85</v>
      </c>
      <c r="F3844" s="52" t="n">
        <v>148.06</v>
      </c>
      <c r="G3844" s="52" t="n">
        <v>12.984</v>
      </c>
    </row>
    <row r="3845" customFormat="false" ht="12.75" hidden="false" customHeight="false" outlineLevel="0" collapsed="false">
      <c r="A3845" s="52" t="s">
        <v>112</v>
      </c>
      <c r="B3845" s="53" t="n">
        <v>39689</v>
      </c>
      <c r="C3845" s="54" t="n">
        <v>0.708333333333333</v>
      </c>
      <c r="D3845" s="52" t="n">
        <v>8.4</v>
      </c>
      <c r="E3845" s="55" t="n">
        <v>22.37</v>
      </c>
      <c r="F3845" s="52" t="n">
        <v>146.56</v>
      </c>
      <c r="G3845" s="52" t="n">
        <v>12.725</v>
      </c>
    </row>
    <row r="3846" customFormat="false" ht="12.75" hidden="false" customHeight="false" outlineLevel="0" collapsed="false">
      <c r="A3846" s="52" t="s">
        <v>112</v>
      </c>
      <c r="B3846" s="53" t="n">
        <v>39689</v>
      </c>
      <c r="C3846" s="54" t="n">
        <v>0.75</v>
      </c>
      <c r="D3846" s="52" t="n">
        <v>8.4</v>
      </c>
      <c r="E3846" s="55" t="n">
        <v>22.59</v>
      </c>
      <c r="F3846" s="52" t="n">
        <v>136.06</v>
      </c>
      <c r="G3846" s="52" t="n">
        <v>11.763</v>
      </c>
    </row>
    <row r="3847" customFormat="false" ht="12.75" hidden="false" customHeight="false" outlineLevel="0" collapsed="false">
      <c r="A3847" s="52" t="s">
        <v>112</v>
      </c>
      <c r="B3847" s="53" t="n">
        <v>39689</v>
      </c>
      <c r="C3847" s="54" t="n">
        <v>0.791666666666667</v>
      </c>
      <c r="D3847" s="52" t="n">
        <v>8.4</v>
      </c>
      <c r="E3847" s="55" t="n">
        <v>22.59</v>
      </c>
      <c r="F3847" s="52" t="n">
        <v>119.51</v>
      </c>
      <c r="G3847" s="52" t="n">
        <v>10.332</v>
      </c>
    </row>
    <row r="3848" customFormat="false" ht="12.75" hidden="false" customHeight="false" outlineLevel="0" collapsed="false">
      <c r="A3848" s="52" t="s">
        <v>112</v>
      </c>
      <c r="B3848" s="53" t="n">
        <v>39689</v>
      </c>
      <c r="C3848" s="54" t="n">
        <v>0.833333333333333</v>
      </c>
      <c r="D3848" s="52" t="n">
        <v>8.4</v>
      </c>
      <c r="E3848" s="55" t="n">
        <v>22.52</v>
      </c>
      <c r="F3848" s="52" t="n">
        <v>101.41</v>
      </c>
      <c r="G3848" s="52" t="n">
        <v>8.779</v>
      </c>
    </row>
    <row r="3849" customFormat="false" ht="12.75" hidden="false" customHeight="false" outlineLevel="0" collapsed="false">
      <c r="A3849" s="52" t="s">
        <v>112</v>
      </c>
      <c r="B3849" s="53" t="n">
        <v>39689</v>
      </c>
      <c r="C3849" s="54" t="n">
        <v>0.875</v>
      </c>
      <c r="D3849" s="52" t="n">
        <v>8.4</v>
      </c>
      <c r="E3849" s="55" t="n">
        <v>22.42</v>
      </c>
      <c r="F3849" s="52" t="n">
        <v>87.44</v>
      </c>
      <c r="G3849" s="52" t="n">
        <v>7.584</v>
      </c>
    </row>
    <row r="3850" customFormat="false" ht="12.75" hidden="false" customHeight="false" outlineLevel="0" collapsed="false">
      <c r="A3850" s="52" t="s">
        <v>112</v>
      </c>
      <c r="B3850" s="53" t="n">
        <v>39689</v>
      </c>
      <c r="C3850" s="54" t="n">
        <v>0.916666666666667</v>
      </c>
      <c r="D3850" s="52" t="n">
        <v>8.4</v>
      </c>
      <c r="E3850" s="55" t="n">
        <v>22.29</v>
      </c>
      <c r="F3850" s="52" t="n">
        <v>76.17</v>
      </c>
      <c r="G3850" s="52" t="n">
        <v>6.623</v>
      </c>
    </row>
    <row r="3851" customFormat="false" ht="12.75" hidden="false" customHeight="false" outlineLevel="0" collapsed="false">
      <c r="A3851" s="52" t="s">
        <v>112</v>
      </c>
      <c r="B3851" s="53" t="n">
        <v>39689</v>
      </c>
      <c r="C3851" s="54" t="n">
        <v>0.958333333333333</v>
      </c>
      <c r="D3851" s="52" t="n">
        <v>8.4</v>
      </c>
      <c r="E3851" s="55" t="n">
        <v>22.06</v>
      </c>
      <c r="F3851" s="52" t="n">
        <v>65.16</v>
      </c>
      <c r="G3851" s="52" t="n">
        <v>5.691</v>
      </c>
    </row>
    <row r="3852" customFormat="false" ht="12.75" hidden="false" customHeight="false" outlineLevel="0" collapsed="false">
      <c r="A3852" s="52" t="s">
        <v>113</v>
      </c>
      <c r="B3852" s="53" t="n">
        <v>39690</v>
      </c>
      <c r="C3852" s="54" t="n">
        <v>0</v>
      </c>
      <c r="D3852" s="52" t="n">
        <v>8.4</v>
      </c>
      <c r="E3852" s="55" t="n">
        <v>21.76</v>
      </c>
      <c r="F3852" s="52" t="n">
        <v>56.43</v>
      </c>
      <c r="G3852" s="52" t="n">
        <v>4.957</v>
      </c>
    </row>
    <row r="3853" customFormat="false" ht="12.75" hidden="false" customHeight="false" outlineLevel="0" collapsed="false">
      <c r="A3853" s="52" t="s">
        <v>113</v>
      </c>
      <c r="B3853" s="53" t="n">
        <v>39690</v>
      </c>
      <c r="C3853" s="54" t="n">
        <v>0.0416666666666667</v>
      </c>
      <c r="D3853" s="52" t="n">
        <v>8.4</v>
      </c>
      <c r="E3853" s="55" t="n">
        <v>21.41</v>
      </c>
      <c r="F3853" s="52" t="n">
        <v>51.45</v>
      </c>
      <c r="G3853" s="52" t="n">
        <v>4.55</v>
      </c>
    </row>
    <row r="3854" customFormat="false" ht="12.75" hidden="false" customHeight="false" outlineLevel="0" collapsed="false">
      <c r="A3854" s="52" t="s">
        <v>113</v>
      </c>
      <c r="B3854" s="53" t="n">
        <v>39690</v>
      </c>
      <c r="C3854" s="54" t="n">
        <v>0.0833333333333333</v>
      </c>
      <c r="D3854" s="52" t="n">
        <v>8.4</v>
      </c>
      <c r="E3854" s="55" t="n">
        <v>21.05</v>
      </c>
      <c r="F3854" s="52" t="n">
        <v>48.47</v>
      </c>
      <c r="G3854" s="52" t="n">
        <v>4.317</v>
      </c>
    </row>
    <row r="3855" customFormat="false" ht="12.75" hidden="false" customHeight="false" outlineLevel="0" collapsed="false">
      <c r="A3855" s="52" t="s">
        <v>113</v>
      </c>
      <c r="B3855" s="53" t="n">
        <v>39690</v>
      </c>
      <c r="C3855" s="54" t="n">
        <v>0.125</v>
      </c>
      <c r="D3855" s="52" t="n">
        <v>8.4</v>
      </c>
      <c r="E3855" s="55" t="n">
        <v>20.62</v>
      </c>
      <c r="F3855" s="52" t="n">
        <v>47.05</v>
      </c>
      <c r="G3855" s="52" t="n">
        <v>4.226</v>
      </c>
    </row>
    <row r="3856" customFormat="false" ht="12.75" hidden="false" customHeight="false" outlineLevel="0" collapsed="false">
      <c r="A3856" s="52" t="s">
        <v>113</v>
      </c>
      <c r="B3856" s="53" t="n">
        <v>39690</v>
      </c>
      <c r="C3856" s="54" t="n">
        <v>0.166666666666667</v>
      </c>
      <c r="D3856" s="52" t="n">
        <v>8.4</v>
      </c>
      <c r="E3856" s="55" t="n">
        <v>20.12</v>
      </c>
      <c r="F3856" s="52" t="n">
        <v>46.44</v>
      </c>
      <c r="G3856" s="52" t="n">
        <v>4.212</v>
      </c>
    </row>
    <row r="3857" customFormat="false" ht="12.75" hidden="false" customHeight="false" outlineLevel="0" collapsed="false">
      <c r="A3857" s="52" t="s">
        <v>113</v>
      </c>
      <c r="B3857" s="53" t="n">
        <v>39690</v>
      </c>
      <c r="C3857" s="54" t="n">
        <v>0.208333333333333</v>
      </c>
      <c r="D3857" s="52" t="n">
        <v>8.4</v>
      </c>
      <c r="E3857" s="55" t="n">
        <v>19.59</v>
      </c>
      <c r="F3857" s="52" t="n">
        <v>46.05</v>
      </c>
      <c r="G3857" s="52" t="n">
        <v>4.221</v>
      </c>
    </row>
    <row r="3858" customFormat="false" ht="12.75" hidden="false" customHeight="false" outlineLevel="0" collapsed="false">
      <c r="A3858" s="52" t="s">
        <v>113</v>
      </c>
      <c r="B3858" s="53" t="n">
        <v>39690</v>
      </c>
      <c r="C3858" s="54" t="n">
        <v>0.25</v>
      </c>
      <c r="D3858" s="52" t="n">
        <v>8.4</v>
      </c>
      <c r="E3858" s="55" t="n">
        <v>19.1</v>
      </c>
      <c r="F3858" s="52" t="n">
        <v>45.79</v>
      </c>
      <c r="G3858" s="52" t="n">
        <v>4.239</v>
      </c>
    </row>
    <row r="3859" customFormat="false" ht="12.75" hidden="false" customHeight="false" outlineLevel="0" collapsed="false">
      <c r="A3859" s="52" t="s">
        <v>113</v>
      </c>
      <c r="B3859" s="53" t="n">
        <v>39690</v>
      </c>
      <c r="C3859" s="54" t="n">
        <v>0.291666666666667</v>
      </c>
      <c r="D3859" s="52" t="n">
        <v>8.4</v>
      </c>
      <c r="E3859" s="55" t="n">
        <v>18.68</v>
      </c>
      <c r="F3859" s="52" t="n">
        <v>46.59</v>
      </c>
      <c r="G3859" s="52" t="n">
        <v>4.35</v>
      </c>
    </row>
    <row r="3860" customFormat="false" ht="12.75" hidden="false" customHeight="false" outlineLevel="0" collapsed="false">
      <c r="A3860" s="52" t="s">
        <v>113</v>
      </c>
      <c r="B3860" s="53" t="n">
        <v>39690</v>
      </c>
      <c r="C3860" s="54" t="n">
        <v>0.333333333333333</v>
      </c>
      <c r="D3860" s="52" t="n">
        <v>8.4</v>
      </c>
      <c r="E3860" s="55" t="n">
        <v>18.39</v>
      </c>
      <c r="F3860" s="52" t="n">
        <v>51.67</v>
      </c>
      <c r="G3860" s="52" t="n">
        <v>4.853</v>
      </c>
    </row>
    <row r="3861" customFormat="false" ht="12.75" hidden="false" customHeight="false" outlineLevel="0" collapsed="false">
      <c r="A3861" s="52" t="s">
        <v>113</v>
      </c>
      <c r="B3861" s="53" t="n">
        <v>39690</v>
      </c>
      <c r="C3861" s="54" t="n">
        <v>0.375</v>
      </c>
      <c r="D3861" s="52" t="n">
        <v>8.4</v>
      </c>
      <c r="E3861" s="55" t="n">
        <v>18.36</v>
      </c>
      <c r="F3861" s="52" t="n">
        <v>60.62</v>
      </c>
      <c r="G3861" s="52" t="n">
        <v>5.697</v>
      </c>
    </row>
    <row r="3862" customFormat="false" ht="12.75" hidden="false" customHeight="false" outlineLevel="0" collapsed="false">
      <c r="A3862" s="52" t="s">
        <v>113</v>
      </c>
      <c r="B3862" s="53" t="n">
        <v>39690</v>
      </c>
      <c r="C3862" s="54" t="n">
        <v>0.416666666666667</v>
      </c>
      <c r="D3862" s="52" t="n">
        <v>8.4</v>
      </c>
      <c r="E3862" s="55" t="n">
        <v>18.58</v>
      </c>
      <c r="F3862" s="52" t="n">
        <v>73.06</v>
      </c>
      <c r="G3862" s="52" t="n">
        <v>6.836</v>
      </c>
    </row>
    <row r="3863" customFormat="false" ht="12.75" hidden="false" customHeight="false" outlineLevel="0" collapsed="false">
      <c r="A3863" s="52" t="s">
        <v>113</v>
      </c>
      <c r="B3863" s="53" t="n">
        <v>39690</v>
      </c>
      <c r="C3863" s="54" t="n">
        <v>0.458333333333333</v>
      </c>
      <c r="D3863" s="52" t="n">
        <v>8.4</v>
      </c>
      <c r="E3863" s="55" t="n">
        <v>18.99</v>
      </c>
      <c r="F3863" s="52" t="n">
        <v>86.54</v>
      </c>
      <c r="G3863" s="52" t="n">
        <v>8.029</v>
      </c>
    </row>
    <row r="3864" customFormat="false" ht="12.75" hidden="false" customHeight="false" outlineLevel="0" collapsed="false">
      <c r="A3864" s="52" t="s">
        <v>113</v>
      </c>
      <c r="B3864" s="53" t="n">
        <v>39690</v>
      </c>
      <c r="C3864" s="54" t="n">
        <v>0.5</v>
      </c>
      <c r="D3864" s="52" t="n">
        <v>8.4</v>
      </c>
      <c r="E3864" s="55" t="n">
        <v>19.51</v>
      </c>
      <c r="F3864" s="52" t="n">
        <v>100.96</v>
      </c>
      <c r="G3864" s="52" t="n">
        <v>9.27</v>
      </c>
      <c r="H3864" s="52" t="n">
        <v>20.42</v>
      </c>
    </row>
    <row r="3865" customFormat="false" ht="12.75" hidden="false" customHeight="false" outlineLevel="0" collapsed="false">
      <c r="A3865" s="52" t="s">
        <v>113</v>
      </c>
      <c r="B3865" s="53" t="n">
        <v>39690</v>
      </c>
      <c r="C3865" s="54" t="n">
        <v>0.541666666666667</v>
      </c>
      <c r="D3865" s="52" t="n">
        <v>8.4</v>
      </c>
      <c r="E3865" s="55" t="n">
        <v>20.12</v>
      </c>
      <c r="F3865" s="52" t="n">
        <v>115.75</v>
      </c>
      <c r="G3865" s="52" t="n">
        <v>10.499</v>
      </c>
    </row>
    <row r="3866" customFormat="false" ht="12.75" hidden="false" customHeight="false" outlineLevel="0" collapsed="false">
      <c r="A3866" s="52" t="s">
        <v>113</v>
      </c>
      <c r="B3866" s="53" t="n">
        <v>39690</v>
      </c>
      <c r="C3866" s="54" t="n">
        <v>0.583333333333333</v>
      </c>
      <c r="D3866" s="52" t="n">
        <v>8.4</v>
      </c>
      <c r="E3866" s="55" t="n">
        <v>20.79</v>
      </c>
      <c r="F3866" s="52" t="n">
        <v>129.23</v>
      </c>
      <c r="G3866" s="52" t="n">
        <v>11.567</v>
      </c>
    </row>
    <row r="3867" customFormat="false" ht="12.75" hidden="false" customHeight="false" outlineLevel="0" collapsed="false">
      <c r="A3867" s="52" t="s">
        <v>113</v>
      </c>
      <c r="B3867" s="53" t="n">
        <v>39690</v>
      </c>
      <c r="C3867" s="54" t="n">
        <v>0.625</v>
      </c>
      <c r="D3867" s="52" t="n">
        <v>8.4</v>
      </c>
      <c r="E3867" s="55" t="n">
        <v>21.4</v>
      </c>
      <c r="F3867" s="52" t="n">
        <v>139.38</v>
      </c>
      <c r="G3867" s="52" t="n">
        <v>12.33</v>
      </c>
    </row>
    <row r="3868" customFormat="false" ht="12.75" hidden="false" customHeight="false" outlineLevel="0" collapsed="false">
      <c r="A3868" s="52" t="s">
        <v>113</v>
      </c>
      <c r="B3868" s="53" t="n">
        <v>39690</v>
      </c>
      <c r="C3868" s="54" t="n">
        <v>0.666666666666667</v>
      </c>
      <c r="D3868" s="52" t="n">
        <v>8.4</v>
      </c>
      <c r="E3868" s="55" t="n">
        <v>21.87</v>
      </c>
      <c r="F3868" s="52" t="n">
        <v>144.52</v>
      </c>
      <c r="G3868" s="52" t="n">
        <v>12.667</v>
      </c>
    </row>
    <row r="3869" customFormat="false" ht="12.75" hidden="false" customHeight="false" outlineLevel="0" collapsed="false">
      <c r="A3869" s="52" t="s">
        <v>113</v>
      </c>
      <c r="B3869" s="53" t="n">
        <v>39690</v>
      </c>
      <c r="C3869" s="54" t="n">
        <v>0.708333333333333</v>
      </c>
      <c r="D3869" s="52" t="n">
        <v>8.4</v>
      </c>
      <c r="E3869" s="55" t="n">
        <v>22.09</v>
      </c>
      <c r="F3869" s="52" t="n">
        <v>143.44</v>
      </c>
      <c r="G3869" s="52" t="n">
        <v>12.519</v>
      </c>
    </row>
    <row r="3870" customFormat="false" ht="12.75" hidden="false" customHeight="false" outlineLevel="0" collapsed="false">
      <c r="A3870" s="52" t="s">
        <v>113</v>
      </c>
      <c r="B3870" s="53" t="n">
        <v>39690</v>
      </c>
      <c r="C3870" s="54" t="n">
        <v>0.75</v>
      </c>
      <c r="D3870" s="52" t="n">
        <v>8.4</v>
      </c>
      <c r="E3870" s="55" t="n">
        <v>22.04</v>
      </c>
      <c r="F3870" s="52" t="n">
        <v>135.64</v>
      </c>
      <c r="G3870" s="52" t="n">
        <v>11.85</v>
      </c>
    </row>
    <row r="3871" customFormat="false" ht="12.75" hidden="false" customHeight="false" outlineLevel="0" collapsed="false">
      <c r="A3871" s="52" t="s">
        <v>113</v>
      </c>
      <c r="B3871" s="53" t="n">
        <v>39690</v>
      </c>
      <c r="C3871" s="54" t="n">
        <v>0.791666666666667</v>
      </c>
      <c r="D3871" s="52" t="n">
        <v>8.4</v>
      </c>
      <c r="E3871" s="55" t="n">
        <v>21.8</v>
      </c>
      <c r="F3871" s="52" t="n">
        <v>119.4</v>
      </c>
      <c r="G3871" s="52" t="n">
        <v>10.48</v>
      </c>
    </row>
    <row r="3872" customFormat="false" ht="12.75" hidden="false" customHeight="false" outlineLevel="0" collapsed="false">
      <c r="A3872" s="52" t="s">
        <v>113</v>
      </c>
      <c r="B3872" s="53" t="n">
        <v>39690</v>
      </c>
      <c r="C3872" s="54" t="n">
        <v>0.833333333333333</v>
      </c>
      <c r="D3872" s="52" t="n">
        <v>8.4</v>
      </c>
      <c r="E3872" s="55" t="n">
        <v>21.46</v>
      </c>
      <c r="F3872" s="52" t="n">
        <v>102.07</v>
      </c>
      <c r="G3872" s="52" t="n">
        <v>9.017</v>
      </c>
    </row>
    <row r="3873" customFormat="false" ht="12.75" hidden="false" customHeight="false" outlineLevel="0" collapsed="false">
      <c r="A3873" s="52" t="s">
        <v>113</v>
      </c>
      <c r="B3873" s="53" t="n">
        <v>39690</v>
      </c>
      <c r="C3873" s="54" t="n">
        <v>0.875</v>
      </c>
      <c r="D3873" s="52" t="n">
        <v>8.4</v>
      </c>
      <c r="E3873" s="55" t="n">
        <v>21.15</v>
      </c>
      <c r="F3873" s="52" t="n">
        <v>88.5</v>
      </c>
      <c r="G3873" s="52" t="n">
        <v>7.867</v>
      </c>
    </row>
    <row r="3874" customFormat="false" ht="12.75" hidden="false" customHeight="false" outlineLevel="0" collapsed="false">
      <c r="A3874" s="52" t="s">
        <v>113</v>
      </c>
      <c r="B3874" s="53" t="n">
        <v>39690</v>
      </c>
      <c r="C3874" s="54" t="n">
        <v>0.916666666666667</v>
      </c>
      <c r="D3874" s="52" t="n">
        <v>8.4</v>
      </c>
      <c r="E3874" s="55" t="n">
        <v>20.82</v>
      </c>
      <c r="F3874" s="52" t="n">
        <v>78.59</v>
      </c>
      <c r="G3874" s="52" t="n">
        <v>7.031</v>
      </c>
    </row>
    <row r="3875" customFormat="false" ht="12.75" hidden="false" customHeight="false" outlineLevel="0" collapsed="false">
      <c r="A3875" s="52" t="s">
        <v>113</v>
      </c>
      <c r="B3875" s="53" t="n">
        <v>39690</v>
      </c>
      <c r="C3875" s="54" t="n">
        <v>0.958333333333333</v>
      </c>
      <c r="D3875" s="52" t="n">
        <v>8.4</v>
      </c>
      <c r="E3875" s="55" t="n">
        <v>20.4</v>
      </c>
      <c r="F3875" s="52" t="n">
        <v>69.82</v>
      </c>
      <c r="G3875" s="52" t="n">
        <v>6.299</v>
      </c>
    </row>
    <row r="3876" customFormat="false" ht="12.75" hidden="false" customHeight="false" outlineLevel="0" collapsed="false">
      <c r="A3876" s="52" t="s">
        <v>114</v>
      </c>
      <c r="B3876" s="53" t="n">
        <v>39691</v>
      </c>
      <c r="C3876" s="54" t="n">
        <v>0</v>
      </c>
      <c r="D3876" s="52" t="n">
        <v>8.4</v>
      </c>
      <c r="E3876" s="55" t="n">
        <v>19.8</v>
      </c>
      <c r="F3876" s="52" t="n">
        <v>61.85</v>
      </c>
      <c r="G3876" s="52" t="n">
        <v>5.646</v>
      </c>
    </row>
    <row r="3877" customFormat="false" ht="12.75" hidden="false" customHeight="false" outlineLevel="0" collapsed="false">
      <c r="A3877" s="52" t="s">
        <v>114</v>
      </c>
      <c r="B3877" s="53" t="n">
        <v>39691</v>
      </c>
      <c r="C3877" s="54" t="n">
        <v>0.0416666666666667</v>
      </c>
      <c r="D3877" s="52" t="n">
        <v>8.4</v>
      </c>
      <c r="E3877" s="55" t="n">
        <v>19.23</v>
      </c>
      <c r="F3877" s="52" t="n">
        <v>54.58</v>
      </c>
      <c r="G3877" s="52" t="n">
        <v>5.04</v>
      </c>
    </row>
    <row r="3878" customFormat="false" ht="12.75" hidden="false" customHeight="false" outlineLevel="0" collapsed="false">
      <c r="A3878" s="52" t="s">
        <v>114</v>
      </c>
      <c r="B3878" s="53" t="n">
        <v>39691</v>
      </c>
      <c r="C3878" s="54" t="n">
        <v>0.0833333333333333</v>
      </c>
      <c r="D3878" s="52" t="n">
        <v>8.4</v>
      </c>
      <c r="E3878" s="55" t="n">
        <v>18.68</v>
      </c>
      <c r="F3878" s="52" t="n">
        <v>49.65</v>
      </c>
      <c r="G3878" s="52" t="n">
        <v>4.636</v>
      </c>
    </row>
    <row r="3879" customFormat="false" ht="12.75" hidden="false" customHeight="false" outlineLevel="0" collapsed="false">
      <c r="A3879" s="52" t="s">
        <v>114</v>
      </c>
      <c r="B3879" s="53" t="n">
        <v>39691</v>
      </c>
      <c r="C3879" s="54" t="n">
        <v>0.125</v>
      </c>
      <c r="D3879" s="52" t="n">
        <v>8.4</v>
      </c>
      <c r="E3879" s="55" t="n">
        <v>18.13</v>
      </c>
      <c r="F3879" s="52" t="n">
        <v>46.64</v>
      </c>
      <c r="G3879" s="52" t="n">
        <v>4.403</v>
      </c>
    </row>
    <row r="3880" customFormat="false" ht="12.75" hidden="false" customHeight="false" outlineLevel="0" collapsed="false">
      <c r="A3880" s="52" t="s">
        <v>114</v>
      </c>
      <c r="B3880" s="53" t="n">
        <v>39691</v>
      </c>
      <c r="C3880" s="54" t="n">
        <v>0.166666666666667</v>
      </c>
      <c r="D3880" s="52" t="n">
        <v>8.4</v>
      </c>
      <c r="E3880" s="55" t="n">
        <v>17.67</v>
      </c>
      <c r="F3880" s="52" t="n">
        <v>45.22</v>
      </c>
      <c r="G3880" s="52" t="n">
        <v>4.31</v>
      </c>
    </row>
    <row r="3881" customFormat="false" ht="12.75" hidden="false" customHeight="false" outlineLevel="0" collapsed="false">
      <c r="A3881" s="52" t="s">
        <v>114</v>
      </c>
      <c r="B3881" s="53" t="n">
        <v>39691</v>
      </c>
      <c r="C3881" s="54" t="n">
        <v>0.208333333333333</v>
      </c>
      <c r="D3881" s="52" t="n">
        <v>8.4</v>
      </c>
      <c r="E3881" s="55" t="n">
        <v>17.17</v>
      </c>
      <c r="F3881" s="52" t="n">
        <v>45.55</v>
      </c>
      <c r="G3881" s="52" t="n">
        <v>4.387</v>
      </c>
    </row>
    <row r="3882" customFormat="false" ht="12.75" hidden="false" customHeight="false" outlineLevel="0" collapsed="false">
      <c r="A3882" s="52" t="s">
        <v>114</v>
      </c>
      <c r="B3882" s="53" t="n">
        <v>39691</v>
      </c>
      <c r="C3882" s="54" t="n">
        <v>0.25</v>
      </c>
      <c r="D3882" s="52" t="n">
        <v>8.4</v>
      </c>
      <c r="E3882" s="55" t="n">
        <v>16.66</v>
      </c>
      <c r="F3882" s="52" t="n">
        <v>46.56</v>
      </c>
      <c r="G3882" s="52" t="n">
        <v>4.532</v>
      </c>
    </row>
    <row r="3883" customFormat="false" ht="12.75" hidden="false" customHeight="false" outlineLevel="0" collapsed="false">
      <c r="A3883" s="52" t="s">
        <v>114</v>
      </c>
      <c r="B3883" s="53" t="n">
        <v>39691</v>
      </c>
      <c r="C3883" s="54" t="n">
        <v>0.291666666666667</v>
      </c>
      <c r="D3883" s="52" t="n">
        <v>8.4</v>
      </c>
      <c r="E3883" s="55" t="n">
        <v>16.14</v>
      </c>
      <c r="F3883" s="52" t="n">
        <v>48.35</v>
      </c>
      <c r="G3883" s="52" t="n">
        <v>4.759</v>
      </c>
    </row>
    <row r="3884" customFormat="false" ht="12.75" hidden="false" customHeight="false" outlineLevel="0" collapsed="false">
      <c r="A3884" s="52" t="s">
        <v>114</v>
      </c>
      <c r="B3884" s="53" t="n">
        <v>39691</v>
      </c>
      <c r="C3884" s="54" t="n">
        <v>0.333333333333333</v>
      </c>
      <c r="D3884" s="52" t="n">
        <v>8.4</v>
      </c>
      <c r="E3884" s="55" t="n">
        <v>15.73</v>
      </c>
      <c r="F3884" s="52" t="n">
        <v>54.93</v>
      </c>
      <c r="G3884" s="52" t="n">
        <v>5.453</v>
      </c>
    </row>
    <row r="3885" customFormat="false" ht="12.75" hidden="false" customHeight="false" outlineLevel="0" collapsed="false">
      <c r="A3885" s="52" t="s">
        <v>114</v>
      </c>
      <c r="B3885" s="53" t="n">
        <v>39691</v>
      </c>
      <c r="C3885" s="54" t="n">
        <v>0.375</v>
      </c>
      <c r="D3885" s="52" t="n">
        <v>8.4</v>
      </c>
      <c r="E3885" s="55" t="n">
        <v>15.55</v>
      </c>
      <c r="F3885" s="52" t="n">
        <v>65.33</v>
      </c>
      <c r="G3885" s="52" t="n">
        <v>6.511</v>
      </c>
    </row>
    <row r="3886" customFormat="false" ht="12.75" hidden="false" customHeight="false" outlineLevel="0" collapsed="false">
      <c r="A3886" s="52" t="s">
        <v>114</v>
      </c>
      <c r="B3886" s="53" t="n">
        <v>39691</v>
      </c>
      <c r="C3886" s="54" t="n">
        <v>0.416666666666667</v>
      </c>
      <c r="D3886" s="52" t="n">
        <v>8.4</v>
      </c>
      <c r="E3886" s="55" t="n">
        <v>15.64</v>
      </c>
      <c r="F3886" s="52" t="n">
        <v>77.58</v>
      </c>
      <c r="G3886" s="52" t="n">
        <v>7.717</v>
      </c>
    </row>
    <row r="3887" customFormat="false" ht="12.75" hidden="false" customHeight="false" outlineLevel="0" collapsed="false">
      <c r="A3887" s="52" t="s">
        <v>114</v>
      </c>
      <c r="B3887" s="53" t="n">
        <v>39691</v>
      </c>
      <c r="C3887" s="54" t="n">
        <v>0.458333333333333</v>
      </c>
      <c r="D3887" s="52" t="n">
        <v>8.4</v>
      </c>
      <c r="E3887" s="55" t="n">
        <v>15.92</v>
      </c>
      <c r="F3887" s="52" t="n">
        <v>91.04</v>
      </c>
      <c r="G3887" s="52" t="n">
        <v>9</v>
      </c>
    </row>
    <row r="3888" customFormat="false" ht="12.75" hidden="false" customHeight="false" outlineLevel="0" collapsed="false">
      <c r="A3888" s="52" t="s">
        <v>114</v>
      </c>
      <c r="B3888" s="53" t="n">
        <v>39691</v>
      </c>
      <c r="C3888" s="54" t="n">
        <v>0.5</v>
      </c>
      <c r="D3888" s="52" t="n">
        <v>8.4</v>
      </c>
      <c r="E3888" s="55" t="n">
        <v>16.35</v>
      </c>
      <c r="F3888" s="52" t="n">
        <v>103.95</v>
      </c>
      <c r="G3888" s="52" t="n">
        <v>10.184</v>
      </c>
      <c r="H3888" s="52" t="n">
        <v>17.52</v>
      </c>
    </row>
    <row r="3889" customFormat="false" ht="12.75" hidden="false" customHeight="false" outlineLevel="0" collapsed="false">
      <c r="A3889" s="52" t="s">
        <v>114</v>
      </c>
      <c r="B3889" s="53" t="n">
        <v>39691</v>
      </c>
      <c r="C3889" s="54" t="n">
        <v>0.541666666666667</v>
      </c>
      <c r="D3889" s="52" t="n">
        <v>8.4</v>
      </c>
      <c r="E3889" s="55" t="n">
        <v>16.89</v>
      </c>
      <c r="F3889" s="52" t="n">
        <v>115.57</v>
      </c>
      <c r="G3889" s="52" t="n">
        <v>11.195</v>
      </c>
    </row>
    <row r="3890" customFormat="false" ht="12.75" hidden="false" customHeight="false" outlineLevel="0" collapsed="false">
      <c r="A3890" s="52" t="s">
        <v>114</v>
      </c>
      <c r="B3890" s="53" t="n">
        <v>39691</v>
      </c>
      <c r="C3890" s="54" t="n">
        <v>0.583333333333333</v>
      </c>
      <c r="D3890" s="52" t="n">
        <v>8.4</v>
      </c>
      <c r="E3890" s="55" t="n">
        <v>17.43</v>
      </c>
      <c r="F3890" s="52" t="n">
        <v>127.49</v>
      </c>
      <c r="G3890" s="52" t="n">
        <v>12.212</v>
      </c>
    </row>
    <row r="3891" customFormat="false" ht="12.75" hidden="false" customHeight="false" outlineLevel="0" collapsed="false">
      <c r="A3891" s="52" t="s">
        <v>114</v>
      </c>
      <c r="B3891" s="53" t="n">
        <v>39691</v>
      </c>
      <c r="C3891" s="54" t="n">
        <v>0.625</v>
      </c>
      <c r="D3891" s="52" t="n">
        <v>8.4</v>
      </c>
      <c r="E3891" s="55" t="n">
        <v>18.03</v>
      </c>
      <c r="F3891" s="52" t="n">
        <v>137.31</v>
      </c>
      <c r="G3891" s="52" t="n">
        <v>12.992</v>
      </c>
    </row>
    <row r="3892" customFormat="false" ht="12.75" hidden="false" customHeight="false" outlineLevel="0" collapsed="false">
      <c r="A3892" s="52" t="s">
        <v>114</v>
      </c>
      <c r="B3892" s="53" t="n">
        <v>39691</v>
      </c>
      <c r="C3892" s="54" t="n">
        <v>0.666666666666667</v>
      </c>
      <c r="D3892" s="52" t="n">
        <v>8.4</v>
      </c>
      <c r="E3892" s="55" t="n">
        <v>18.56</v>
      </c>
      <c r="F3892" s="52" t="n">
        <v>142.55</v>
      </c>
      <c r="G3892" s="52" t="n">
        <v>13.341</v>
      </c>
    </row>
    <row r="3893" customFormat="false" ht="12.75" hidden="false" customHeight="false" outlineLevel="0" collapsed="false">
      <c r="A3893" s="52" t="s">
        <v>114</v>
      </c>
      <c r="B3893" s="53" t="n">
        <v>39691</v>
      </c>
      <c r="C3893" s="54" t="n">
        <v>0.708333333333333</v>
      </c>
      <c r="D3893" s="52" t="n">
        <v>8.4</v>
      </c>
      <c r="E3893" s="55" t="n">
        <v>18.82</v>
      </c>
      <c r="F3893" s="52" t="n">
        <v>141.75</v>
      </c>
      <c r="G3893" s="52" t="n">
        <v>13.196</v>
      </c>
    </row>
    <row r="3894" customFormat="false" ht="12.75" hidden="false" customHeight="false" outlineLevel="0" collapsed="false">
      <c r="A3894" s="52" t="s">
        <v>114</v>
      </c>
      <c r="B3894" s="53" t="n">
        <v>39691</v>
      </c>
      <c r="C3894" s="54" t="n">
        <v>0.75</v>
      </c>
      <c r="D3894" s="52" t="n">
        <v>8.4</v>
      </c>
      <c r="E3894" s="55" t="n">
        <v>18.81</v>
      </c>
      <c r="F3894" s="52" t="n">
        <v>134.89</v>
      </c>
      <c r="G3894" s="52" t="n">
        <v>12.561</v>
      </c>
    </row>
    <row r="3895" customFormat="false" ht="12.75" hidden="false" customHeight="false" outlineLevel="0" collapsed="false">
      <c r="A3895" s="52" t="s">
        <v>114</v>
      </c>
      <c r="B3895" s="53" t="n">
        <v>39691</v>
      </c>
      <c r="C3895" s="54" t="n">
        <v>0.791666666666667</v>
      </c>
      <c r="D3895" s="52" t="n">
        <v>8.4</v>
      </c>
      <c r="E3895" s="55" t="n">
        <v>18.51</v>
      </c>
      <c r="F3895" s="52" t="n">
        <v>118.34</v>
      </c>
      <c r="G3895" s="52" t="n">
        <v>11.088</v>
      </c>
    </row>
    <row r="3896" customFormat="false" ht="12.75" hidden="false" customHeight="false" outlineLevel="0" collapsed="false">
      <c r="A3896" s="52" t="s">
        <v>114</v>
      </c>
      <c r="B3896" s="53" t="n">
        <v>39691</v>
      </c>
      <c r="C3896" s="54" t="n">
        <v>0.833333333333333</v>
      </c>
      <c r="D3896" s="52" t="n">
        <v>8.4</v>
      </c>
      <c r="E3896" s="55" t="n">
        <v>18.19</v>
      </c>
      <c r="F3896" s="52" t="n">
        <v>102.75</v>
      </c>
      <c r="G3896" s="52" t="n">
        <v>9.69</v>
      </c>
    </row>
    <row r="3897" customFormat="false" ht="12.75" hidden="false" customHeight="false" outlineLevel="0" collapsed="false">
      <c r="A3897" s="52" t="s">
        <v>114</v>
      </c>
      <c r="B3897" s="53" t="n">
        <v>39691</v>
      </c>
      <c r="C3897" s="54" t="n">
        <v>0.875</v>
      </c>
      <c r="D3897" s="52" t="n">
        <v>8.4</v>
      </c>
      <c r="E3897" s="55" t="n">
        <v>17.92</v>
      </c>
      <c r="F3897" s="52" t="n">
        <v>91.18</v>
      </c>
      <c r="G3897" s="52" t="n">
        <v>8.646</v>
      </c>
    </row>
    <row r="3898" customFormat="false" ht="12.75" hidden="false" customHeight="false" outlineLevel="0" collapsed="false">
      <c r="A3898" s="52" t="s">
        <v>114</v>
      </c>
      <c r="B3898" s="53" t="n">
        <v>39691</v>
      </c>
      <c r="C3898" s="54" t="n">
        <v>0.916666666666667</v>
      </c>
      <c r="D3898" s="52" t="n">
        <v>8.4</v>
      </c>
      <c r="E3898" s="55" t="n">
        <v>17.55</v>
      </c>
      <c r="F3898" s="52" t="n">
        <v>82.02</v>
      </c>
      <c r="G3898" s="52" t="n">
        <v>7.838</v>
      </c>
    </row>
    <row r="3899" customFormat="false" ht="12.75" hidden="false" customHeight="false" outlineLevel="0" collapsed="false">
      <c r="A3899" s="52" t="s">
        <v>114</v>
      </c>
      <c r="B3899" s="53" t="n">
        <v>39691</v>
      </c>
      <c r="C3899" s="54" t="n">
        <v>0.958333333333333</v>
      </c>
      <c r="D3899" s="52" t="n">
        <v>8.4</v>
      </c>
      <c r="E3899" s="55" t="n">
        <v>17.08</v>
      </c>
      <c r="F3899" s="52" t="n">
        <v>74.2</v>
      </c>
      <c r="G3899" s="52" t="n">
        <v>7.16</v>
      </c>
    </row>
    <row r="3900" customFormat="false" ht="12.75" hidden="false" customHeight="false" outlineLevel="0" collapsed="false">
      <c r="A3900" s="56" t="n">
        <v>39456</v>
      </c>
      <c r="B3900" s="53" t="n">
        <v>39692</v>
      </c>
      <c r="C3900" s="54" t="n">
        <v>0</v>
      </c>
      <c r="D3900" s="52" t="n">
        <v>8.4</v>
      </c>
      <c r="E3900" s="55" t="n">
        <v>16.58</v>
      </c>
      <c r="F3900" s="52" t="n">
        <v>67</v>
      </c>
      <c r="G3900" s="52" t="n">
        <v>6.532</v>
      </c>
    </row>
    <row r="3901" customFormat="false" ht="12.75" hidden="false" customHeight="false" outlineLevel="0" collapsed="false">
      <c r="A3901" s="56" t="n">
        <v>39456</v>
      </c>
      <c r="B3901" s="53" t="n">
        <v>39692</v>
      </c>
      <c r="C3901" s="54" t="n">
        <v>0.0416666666666667</v>
      </c>
      <c r="D3901" s="52" t="n">
        <v>8.4</v>
      </c>
      <c r="E3901" s="55" t="n">
        <v>16.07</v>
      </c>
      <c r="F3901" s="52" t="n">
        <v>61.29</v>
      </c>
      <c r="G3901" s="52" t="n">
        <v>6.041</v>
      </c>
    </row>
    <row r="3902" customFormat="false" ht="12.75" hidden="false" customHeight="false" outlineLevel="0" collapsed="false">
      <c r="A3902" s="56" t="n">
        <v>39456</v>
      </c>
      <c r="B3902" s="53" t="n">
        <v>39692</v>
      </c>
      <c r="C3902" s="54" t="n">
        <v>0.0833333333333333</v>
      </c>
      <c r="D3902" s="52" t="n">
        <v>8.4</v>
      </c>
      <c r="E3902" s="55" t="n">
        <v>15.61</v>
      </c>
      <c r="F3902" s="52" t="n">
        <v>56.96</v>
      </c>
      <c r="G3902" s="52" t="n">
        <v>5.669</v>
      </c>
    </row>
    <row r="3903" customFormat="false" ht="12.75" hidden="false" customHeight="false" outlineLevel="0" collapsed="false">
      <c r="A3903" s="56" t="n">
        <v>39456</v>
      </c>
      <c r="B3903" s="53" t="n">
        <v>39692</v>
      </c>
      <c r="C3903" s="54" t="n">
        <v>0.125</v>
      </c>
      <c r="D3903" s="52" t="n">
        <v>8.4</v>
      </c>
      <c r="E3903" s="55" t="n">
        <v>15.28</v>
      </c>
      <c r="F3903" s="52" t="n">
        <v>53.98</v>
      </c>
      <c r="G3903" s="52" t="n">
        <v>5.41</v>
      </c>
    </row>
    <row r="3904" customFormat="false" ht="12.75" hidden="false" customHeight="false" outlineLevel="0" collapsed="false">
      <c r="A3904" s="56" t="n">
        <v>39456</v>
      </c>
      <c r="B3904" s="53" t="n">
        <v>39692</v>
      </c>
      <c r="C3904" s="54" t="n">
        <v>0.166666666666667</v>
      </c>
      <c r="D3904" s="52" t="n">
        <v>8.4</v>
      </c>
      <c r="E3904" s="55" t="n">
        <v>14.96</v>
      </c>
      <c r="F3904" s="52" t="n">
        <v>52.06</v>
      </c>
      <c r="G3904" s="52" t="n">
        <v>5.254</v>
      </c>
    </row>
    <row r="3905" customFormat="false" ht="12.75" hidden="false" customHeight="false" outlineLevel="0" collapsed="false">
      <c r="A3905" s="56" t="n">
        <v>39456</v>
      </c>
      <c r="B3905" s="53" t="n">
        <v>39692</v>
      </c>
      <c r="C3905" s="54" t="n">
        <v>0.208333333333333</v>
      </c>
      <c r="D3905" s="52" t="n">
        <v>8.4</v>
      </c>
      <c r="E3905" s="55" t="n">
        <v>14.63</v>
      </c>
      <c r="F3905" s="52" t="n">
        <v>50.78</v>
      </c>
      <c r="G3905" s="52" t="n">
        <v>5.162</v>
      </c>
    </row>
    <row r="3906" customFormat="false" ht="12.75" hidden="false" customHeight="false" outlineLevel="0" collapsed="false">
      <c r="A3906" s="56" t="n">
        <v>39456</v>
      </c>
      <c r="B3906" s="53" t="n">
        <v>39692</v>
      </c>
      <c r="C3906" s="54" t="n">
        <v>0.25</v>
      </c>
      <c r="D3906" s="52" t="n">
        <v>8.4</v>
      </c>
      <c r="E3906" s="55" t="n">
        <v>14.27</v>
      </c>
      <c r="F3906" s="52" t="n">
        <v>50.11</v>
      </c>
      <c r="G3906" s="52" t="n">
        <v>5.133</v>
      </c>
    </row>
    <row r="3907" customFormat="false" ht="12.75" hidden="false" customHeight="false" outlineLevel="0" collapsed="false">
      <c r="A3907" s="56" t="n">
        <v>39456</v>
      </c>
      <c r="B3907" s="53" t="n">
        <v>39692</v>
      </c>
      <c r="C3907" s="54" t="n">
        <v>0.291666666666667</v>
      </c>
      <c r="D3907" s="52" t="n">
        <v>8.4</v>
      </c>
      <c r="E3907" s="55" t="n">
        <v>13.91</v>
      </c>
      <c r="F3907" s="52" t="n">
        <v>50.51</v>
      </c>
      <c r="G3907" s="52" t="n">
        <v>5.216</v>
      </c>
    </row>
    <row r="3908" customFormat="false" ht="12.75" hidden="false" customHeight="false" outlineLevel="0" collapsed="false">
      <c r="A3908" s="56" t="n">
        <v>39456</v>
      </c>
      <c r="B3908" s="53" t="n">
        <v>39692</v>
      </c>
      <c r="C3908" s="54" t="n">
        <v>0.333333333333333</v>
      </c>
      <c r="D3908" s="52" t="n">
        <v>8.4</v>
      </c>
      <c r="E3908" s="55" t="n">
        <v>13.62</v>
      </c>
      <c r="F3908" s="52" t="n">
        <v>55.69</v>
      </c>
      <c r="G3908" s="52" t="n">
        <v>5.787</v>
      </c>
    </row>
    <row r="3909" customFormat="false" ht="12.75" hidden="false" customHeight="false" outlineLevel="0" collapsed="false">
      <c r="A3909" s="56" t="n">
        <v>39456</v>
      </c>
      <c r="B3909" s="53" t="n">
        <v>39692</v>
      </c>
      <c r="C3909" s="54" t="n">
        <v>0.375</v>
      </c>
      <c r="D3909" s="52" t="n">
        <v>8.4</v>
      </c>
      <c r="E3909" s="55" t="n">
        <v>13.57</v>
      </c>
      <c r="F3909" s="52" t="n">
        <v>64.29</v>
      </c>
      <c r="G3909" s="52" t="n">
        <v>6.689</v>
      </c>
    </row>
    <row r="3910" customFormat="false" ht="12.75" hidden="false" customHeight="false" outlineLevel="0" collapsed="false">
      <c r="A3910" s="56" t="n">
        <v>39456</v>
      </c>
      <c r="B3910" s="53" t="n">
        <v>39692</v>
      </c>
      <c r="C3910" s="54" t="n">
        <v>0.416666666666667</v>
      </c>
      <c r="D3910" s="52" t="n">
        <v>8.4</v>
      </c>
      <c r="E3910" s="55" t="n">
        <v>13.76</v>
      </c>
      <c r="F3910" s="52" t="n">
        <v>74.76</v>
      </c>
      <c r="G3910" s="52" t="n">
        <v>7.745</v>
      </c>
    </row>
    <row r="3911" customFormat="false" ht="12.75" hidden="false" customHeight="false" outlineLevel="0" collapsed="false">
      <c r="A3911" s="56" t="n">
        <v>39456</v>
      </c>
      <c r="B3911" s="53" t="n">
        <v>39692</v>
      </c>
      <c r="C3911" s="54" t="n">
        <v>0.458333333333333</v>
      </c>
      <c r="D3911" s="52" t="n">
        <v>8.4</v>
      </c>
      <c r="E3911" s="55" t="n">
        <v>14.21</v>
      </c>
      <c r="F3911" s="52" t="n">
        <v>86.62</v>
      </c>
      <c r="G3911" s="52" t="n">
        <v>8.886</v>
      </c>
    </row>
    <row r="3912" customFormat="false" ht="12.75" hidden="false" customHeight="false" outlineLevel="0" collapsed="false">
      <c r="A3912" s="56" t="n">
        <v>39456</v>
      </c>
      <c r="B3912" s="53" t="n">
        <v>39692</v>
      </c>
      <c r="C3912" s="54" t="n">
        <v>0.5</v>
      </c>
      <c r="D3912" s="52" t="n">
        <v>8.4</v>
      </c>
      <c r="E3912" s="55" t="n">
        <v>14.78</v>
      </c>
      <c r="F3912" s="52" t="n">
        <v>98.79</v>
      </c>
      <c r="G3912" s="52" t="n">
        <v>10.008</v>
      </c>
      <c r="H3912" s="52" t="n">
        <v>15.93</v>
      </c>
    </row>
    <row r="3913" customFormat="false" ht="12.75" hidden="false" customHeight="false" outlineLevel="0" collapsed="false">
      <c r="A3913" s="56" t="n">
        <v>39456</v>
      </c>
      <c r="B3913" s="53" t="n">
        <v>39692</v>
      </c>
      <c r="C3913" s="54" t="n">
        <v>0.541666666666667</v>
      </c>
      <c r="D3913" s="52" t="n">
        <v>8.4</v>
      </c>
      <c r="E3913" s="55" t="n">
        <v>15.46</v>
      </c>
      <c r="F3913" s="52" t="n">
        <v>110.84</v>
      </c>
      <c r="G3913" s="52" t="n">
        <v>11.067</v>
      </c>
    </row>
    <row r="3914" customFormat="false" ht="12.75" hidden="false" customHeight="false" outlineLevel="0" collapsed="false">
      <c r="A3914" s="56" t="n">
        <v>39456</v>
      </c>
      <c r="B3914" s="53" t="n">
        <v>39692</v>
      </c>
      <c r="C3914" s="54" t="n">
        <v>0.583333333333333</v>
      </c>
      <c r="D3914" s="52" t="n">
        <v>8.4</v>
      </c>
      <c r="E3914" s="55" t="n">
        <v>16.16</v>
      </c>
      <c r="F3914" s="52" t="n">
        <v>122.06</v>
      </c>
      <c r="G3914" s="52" t="n">
        <v>12.007</v>
      </c>
    </row>
    <row r="3915" customFormat="false" ht="12.75" hidden="false" customHeight="false" outlineLevel="0" collapsed="false">
      <c r="A3915" s="56" t="n">
        <v>39456</v>
      </c>
      <c r="B3915" s="53" t="n">
        <v>39692</v>
      </c>
      <c r="C3915" s="54" t="n">
        <v>0.625</v>
      </c>
      <c r="D3915" s="52" t="n">
        <v>8.4</v>
      </c>
      <c r="E3915" s="55" t="n">
        <v>16.84</v>
      </c>
      <c r="F3915" s="52" t="n">
        <v>132.39</v>
      </c>
      <c r="G3915" s="52" t="n">
        <v>12.838</v>
      </c>
    </row>
    <row r="3916" customFormat="false" ht="12.75" hidden="false" customHeight="false" outlineLevel="0" collapsed="false">
      <c r="A3916" s="56" t="n">
        <v>39456</v>
      </c>
      <c r="B3916" s="53" t="n">
        <v>39692</v>
      </c>
      <c r="C3916" s="54" t="n">
        <v>0.666666666666667</v>
      </c>
      <c r="D3916" s="52" t="n">
        <v>8.4</v>
      </c>
      <c r="E3916" s="55" t="n">
        <v>17.4</v>
      </c>
      <c r="F3916" s="52" t="n">
        <v>139.67</v>
      </c>
      <c r="G3916" s="52" t="n">
        <v>13.387</v>
      </c>
    </row>
    <row r="3917" customFormat="false" ht="12.75" hidden="false" customHeight="false" outlineLevel="0" collapsed="false">
      <c r="A3917" s="56" t="n">
        <v>39456</v>
      </c>
      <c r="B3917" s="53" t="n">
        <v>39692</v>
      </c>
      <c r="C3917" s="54" t="n">
        <v>0.708333333333333</v>
      </c>
      <c r="D3917" s="52" t="n">
        <v>8.4</v>
      </c>
      <c r="E3917" s="55" t="n">
        <v>17.8</v>
      </c>
      <c r="F3917" s="52" t="n">
        <v>143.79</v>
      </c>
      <c r="G3917" s="52" t="n">
        <v>13.669</v>
      </c>
    </row>
    <row r="3918" customFormat="false" ht="12.75" hidden="false" customHeight="false" outlineLevel="0" collapsed="false">
      <c r="A3918" s="56" t="n">
        <v>39456</v>
      </c>
      <c r="B3918" s="53" t="n">
        <v>39692</v>
      </c>
      <c r="C3918" s="54" t="n">
        <v>0.75</v>
      </c>
      <c r="D3918" s="52" t="n">
        <v>8.4</v>
      </c>
      <c r="E3918" s="55" t="n">
        <v>18.06</v>
      </c>
      <c r="F3918" s="52" t="n">
        <v>140.65</v>
      </c>
      <c r="G3918" s="52" t="n">
        <v>13.298</v>
      </c>
    </row>
    <row r="3919" customFormat="false" ht="12.75" hidden="false" customHeight="false" outlineLevel="0" collapsed="false">
      <c r="A3919" s="56" t="n">
        <v>39456</v>
      </c>
      <c r="B3919" s="53" t="n">
        <v>39692</v>
      </c>
      <c r="C3919" s="54" t="n">
        <v>0.791666666666667</v>
      </c>
      <c r="D3919" s="52" t="n">
        <v>8.4</v>
      </c>
      <c r="E3919" s="55" t="n">
        <v>18.12</v>
      </c>
      <c r="F3919" s="52" t="n">
        <v>130.82</v>
      </c>
      <c r="G3919" s="52" t="n">
        <v>12.355</v>
      </c>
    </row>
    <row r="3920" customFormat="false" ht="12.75" hidden="false" customHeight="false" outlineLevel="0" collapsed="false">
      <c r="A3920" s="56" t="n">
        <v>39456</v>
      </c>
      <c r="B3920" s="53" t="n">
        <v>39692</v>
      </c>
      <c r="C3920" s="54" t="n">
        <v>0.833333333333333</v>
      </c>
      <c r="D3920" s="52" t="n">
        <v>8.4</v>
      </c>
      <c r="E3920" s="55" t="n">
        <v>18.04</v>
      </c>
      <c r="F3920" s="52" t="n">
        <v>116.36</v>
      </c>
      <c r="G3920" s="52" t="n">
        <v>11.007</v>
      </c>
    </row>
    <row r="3921" customFormat="false" ht="12.75" hidden="false" customHeight="false" outlineLevel="0" collapsed="false">
      <c r="A3921" s="56" t="n">
        <v>39456</v>
      </c>
      <c r="B3921" s="53" t="n">
        <v>39692</v>
      </c>
      <c r="C3921" s="54" t="n">
        <v>0.875</v>
      </c>
      <c r="D3921" s="52" t="n">
        <v>8.4</v>
      </c>
      <c r="E3921" s="55" t="n">
        <v>17.9</v>
      </c>
      <c r="F3921" s="52" t="n">
        <v>102.35</v>
      </c>
      <c r="G3921" s="52" t="n">
        <v>9.709</v>
      </c>
    </row>
    <row r="3922" customFormat="false" ht="12.75" hidden="false" customHeight="false" outlineLevel="0" collapsed="false">
      <c r="A3922" s="56" t="n">
        <v>39456</v>
      </c>
      <c r="B3922" s="53" t="n">
        <v>39692</v>
      </c>
      <c r="C3922" s="54" t="n">
        <v>0.916666666666667</v>
      </c>
      <c r="D3922" s="52" t="n">
        <v>8.4</v>
      </c>
      <c r="E3922" s="55" t="n">
        <v>17.75</v>
      </c>
      <c r="F3922" s="52" t="n">
        <v>90.6</v>
      </c>
      <c r="G3922" s="52" t="n">
        <v>8.621</v>
      </c>
    </row>
    <row r="3923" customFormat="false" ht="12.75" hidden="false" customHeight="false" outlineLevel="0" collapsed="false">
      <c r="A3923" s="56" t="n">
        <v>39456</v>
      </c>
      <c r="B3923" s="53" t="n">
        <v>39692</v>
      </c>
      <c r="C3923" s="54" t="n">
        <v>0.958333333333333</v>
      </c>
      <c r="D3923" s="52" t="n">
        <v>8.4</v>
      </c>
      <c r="E3923" s="55" t="n">
        <v>17.61</v>
      </c>
      <c r="F3923" s="52" t="n">
        <v>82.12</v>
      </c>
      <c r="G3923" s="52" t="n">
        <v>7.836</v>
      </c>
    </row>
    <row r="3924" customFormat="false" ht="12.75" hidden="false" customHeight="false" outlineLevel="0" collapsed="false">
      <c r="A3924" s="56" t="n">
        <v>39487</v>
      </c>
      <c r="B3924" s="53" t="n">
        <v>39693</v>
      </c>
      <c r="C3924" s="54" t="n">
        <v>0</v>
      </c>
      <c r="D3924" s="52" t="n">
        <v>8.4</v>
      </c>
      <c r="E3924" s="55" t="n">
        <v>17.44</v>
      </c>
      <c r="F3924" s="52" t="n">
        <v>74.87</v>
      </c>
      <c r="G3924" s="52" t="n">
        <v>7.17</v>
      </c>
    </row>
    <row r="3925" customFormat="false" ht="12.75" hidden="false" customHeight="false" outlineLevel="0" collapsed="false">
      <c r="A3925" s="56" t="n">
        <v>39487</v>
      </c>
      <c r="B3925" s="53" t="n">
        <v>39693</v>
      </c>
      <c r="C3925" s="54" t="n">
        <v>0.0416666666666667</v>
      </c>
      <c r="D3925" s="52" t="n">
        <v>8.4</v>
      </c>
      <c r="E3925" s="55" t="n">
        <v>17.12</v>
      </c>
      <c r="F3925" s="52" t="n">
        <v>68.05</v>
      </c>
      <c r="G3925" s="52" t="n">
        <v>6.56</v>
      </c>
    </row>
    <row r="3926" customFormat="false" ht="12.75" hidden="false" customHeight="false" outlineLevel="0" collapsed="false">
      <c r="A3926" s="56" t="n">
        <v>39487</v>
      </c>
      <c r="B3926" s="53" t="n">
        <v>39693</v>
      </c>
      <c r="C3926" s="54" t="n">
        <v>0.0833333333333333</v>
      </c>
      <c r="D3926" s="52" t="n">
        <v>8.4</v>
      </c>
      <c r="E3926" s="55" t="n">
        <v>16.74</v>
      </c>
      <c r="F3926" s="52" t="n">
        <v>61.7</v>
      </c>
      <c r="G3926" s="52" t="n">
        <v>5.996</v>
      </c>
    </row>
    <row r="3927" customFormat="false" ht="12.75" hidden="false" customHeight="false" outlineLevel="0" collapsed="false">
      <c r="A3927" s="56" t="n">
        <v>39487</v>
      </c>
      <c r="B3927" s="53" t="n">
        <v>39693</v>
      </c>
      <c r="C3927" s="54" t="n">
        <v>0.125</v>
      </c>
      <c r="D3927" s="52" t="n">
        <v>8.4</v>
      </c>
      <c r="E3927" s="55" t="n">
        <v>16.34</v>
      </c>
      <c r="F3927" s="52" t="n">
        <v>56</v>
      </c>
      <c r="G3927" s="52" t="n">
        <v>5.488</v>
      </c>
    </row>
    <row r="3928" customFormat="false" ht="12.75" hidden="false" customHeight="false" outlineLevel="0" collapsed="false">
      <c r="A3928" s="56" t="n">
        <v>39487</v>
      </c>
      <c r="B3928" s="53" t="n">
        <v>39693</v>
      </c>
      <c r="C3928" s="54" t="n">
        <v>0.166666666666667</v>
      </c>
      <c r="D3928" s="52" t="n">
        <v>8.4</v>
      </c>
      <c r="E3928" s="55" t="n">
        <v>15.97</v>
      </c>
      <c r="F3928" s="52" t="n">
        <v>51.57</v>
      </c>
      <c r="G3928" s="52" t="n">
        <v>5.093</v>
      </c>
    </row>
    <row r="3929" customFormat="false" ht="12.75" hidden="false" customHeight="false" outlineLevel="0" collapsed="false">
      <c r="A3929" s="56" t="n">
        <v>39487</v>
      </c>
      <c r="B3929" s="53" t="n">
        <v>39693</v>
      </c>
      <c r="C3929" s="54" t="n">
        <v>0.208333333333333</v>
      </c>
      <c r="D3929" s="52" t="n">
        <v>8.4</v>
      </c>
      <c r="E3929" s="55" t="n">
        <v>15.63</v>
      </c>
      <c r="F3929" s="52" t="n">
        <v>48.85</v>
      </c>
      <c r="G3929" s="52" t="n">
        <v>4.86</v>
      </c>
    </row>
    <row r="3930" customFormat="false" ht="12.75" hidden="false" customHeight="false" outlineLevel="0" collapsed="false">
      <c r="A3930" s="56" t="n">
        <v>39487</v>
      </c>
      <c r="B3930" s="53" t="n">
        <v>39693</v>
      </c>
      <c r="C3930" s="54" t="n">
        <v>0.25</v>
      </c>
      <c r="D3930" s="52" t="n">
        <v>8.4</v>
      </c>
      <c r="E3930" s="55" t="n">
        <v>15.31</v>
      </c>
      <c r="F3930" s="52" t="n">
        <v>47.5</v>
      </c>
      <c r="G3930" s="52" t="n">
        <v>4.758</v>
      </c>
    </row>
    <row r="3931" customFormat="false" ht="12.75" hidden="false" customHeight="false" outlineLevel="0" collapsed="false">
      <c r="A3931" s="56" t="n">
        <v>39487</v>
      </c>
      <c r="B3931" s="53" t="n">
        <v>39693</v>
      </c>
      <c r="C3931" s="54" t="n">
        <v>0.291666666666667</v>
      </c>
      <c r="D3931" s="52" t="n">
        <v>8.4</v>
      </c>
      <c r="E3931" s="55" t="n">
        <v>14.95</v>
      </c>
      <c r="F3931" s="52" t="n">
        <v>48</v>
      </c>
      <c r="G3931" s="52" t="n">
        <v>4.846</v>
      </c>
    </row>
    <row r="3932" customFormat="false" ht="12.75" hidden="false" customHeight="false" outlineLevel="0" collapsed="false">
      <c r="A3932" s="56" t="n">
        <v>39487</v>
      </c>
      <c r="B3932" s="53" t="n">
        <v>39693</v>
      </c>
      <c r="C3932" s="54" t="n">
        <v>0.333333333333333</v>
      </c>
      <c r="D3932" s="52" t="n">
        <v>8.4</v>
      </c>
      <c r="E3932" s="55" t="n">
        <v>14.66</v>
      </c>
      <c r="F3932" s="52" t="n">
        <v>53.51</v>
      </c>
      <c r="G3932" s="52" t="n">
        <v>5.436</v>
      </c>
    </row>
    <row r="3933" customFormat="false" ht="12.75" hidden="false" customHeight="false" outlineLevel="0" collapsed="false">
      <c r="A3933" s="56" t="n">
        <v>39487</v>
      </c>
      <c r="B3933" s="53" t="n">
        <v>39693</v>
      </c>
      <c r="C3933" s="54" t="n">
        <v>0.375</v>
      </c>
      <c r="D3933" s="52" t="n">
        <v>8.4</v>
      </c>
      <c r="E3933" s="55" t="n">
        <v>14.54</v>
      </c>
      <c r="F3933" s="52" t="n">
        <v>62.89</v>
      </c>
      <c r="G3933" s="52" t="n">
        <v>6.405</v>
      </c>
    </row>
    <row r="3934" customFormat="false" ht="12.75" hidden="false" customHeight="false" outlineLevel="0" collapsed="false">
      <c r="A3934" s="56" t="n">
        <v>39487</v>
      </c>
      <c r="B3934" s="53" t="n">
        <v>39693</v>
      </c>
      <c r="C3934" s="54" t="n">
        <v>0.416666666666667</v>
      </c>
      <c r="D3934" s="52" t="n">
        <v>8.4</v>
      </c>
      <c r="E3934" s="55" t="n">
        <v>14.64</v>
      </c>
      <c r="F3934" s="52" t="n">
        <v>74.54</v>
      </c>
      <c r="G3934" s="52" t="n">
        <v>7.575</v>
      </c>
    </row>
    <row r="3935" customFormat="false" ht="12.75" hidden="false" customHeight="false" outlineLevel="0" collapsed="false">
      <c r="A3935" s="56" t="n">
        <v>39487</v>
      </c>
      <c r="B3935" s="53" t="n">
        <v>39693</v>
      </c>
      <c r="C3935" s="54" t="n">
        <v>0.458333333333333</v>
      </c>
      <c r="D3935" s="52" t="n">
        <v>8.4</v>
      </c>
      <c r="E3935" s="55" t="n">
        <v>14.97</v>
      </c>
      <c r="F3935" s="52" t="n">
        <v>87.45</v>
      </c>
      <c r="G3935" s="52" t="n">
        <v>8.824</v>
      </c>
    </row>
    <row r="3936" customFormat="false" ht="12.75" hidden="false" customHeight="false" outlineLevel="0" collapsed="false">
      <c r="A3936" s="56" t="n">
        <v>39487</v>
      </c>
      <c r="B3936" s="53" t="n">
        <v>39693</v>
      </c>
      <c r="C3936" s="54" t="n">
        <v>0.5</v>
      </c>
      <c r="D3936" s="52" t="n">
        <v>8.4</v>
      </c>
      <c r="E3936" s="55" t="n">
        <v>15.41</v>
      </c>
      <c r="F3936" s="52" t="n">
        <v>99.67</v>
      </c>
      <c r="G3936" s="52" t="n">
        <v>9.962</v>
      </c>
      <c r="H3936" s="52" t="n">
        <v>16.65</v>
      </c>
    </row>
    <row r="3937" customFormat="false" ht="12.75" hidden="false" customHeight="false" outlineLevel="0" collapsed="false">
      <c r="A3937" s="56" t="n">
        <v>39487</v>
      </c>
      <c r="B3937" s="53" t="n">
        <v>39693</v>
      </c>
      <c r="C3937" s="54" t="n">
        <v>0.541666666666667</v>
      </c>
      <c r="D3937" s="52" t="n">
        <v>8.4</v>
      </c>
      <c r="E3937" s="55" t="n">
        <v>15.93</v>
      </c>
      <c r="F3937" s="52" t="n">
        <v>111.82</v>
      </c>
      <c r="G3937" s="52" t="n">
        <v>11.053</v>
      </c>
    </row>
    <row r="3938" customFormat="false" ht="12.75" hidden="false" customHeight="false" outlineLevel="0" collapsed="false">
      <c r="A3938" s="56" t="n">
        <v>39487</v>
      </c>
      <c r="B3938" s="53" t="n">
        <v>39693</v>
      </c>
      <c r="C3938" s="54" t="n">
        <v>0.583333333333333</v>
      </c>
      <c r="D3938" s="52" t="n">
        <v>8.4</v>
      </c>
      <c r="E3938" s="55" t="n">
        <v>16.53</v>
      </c>
      <c r="F3938" s="52" t="n">
        <v>123.53</v>
      </c>
      <c r="G3938" s="52" t="n">
        <v>12.057</v>
      </c>
    </row>
    <row r="3939" customFormat="false" ht="12.75" hidden="false" customHeight="false" outlineLevel="0" collapsed="false">
      <c r="A3939" s="56" t="n">
        <v>39487</v>
      </c>
      <c r="B3939" s="53" t="n">
        <v>39693</v>
      </c>
      <c r="C3939" s="54" t="n">
        <v>0.625</v>
      </c>
      <c r="D3939" s="52" t="n">
        <v>8.4</v>
      </c>
      <c r="E3939" s="55" t="n">
        <v>17.17</v>
      </c>
      <c r="F3939" s="52" t="n">
        <v>133.03</v>
      </c>
      <c r="G3939" s="52" t="n">
        <v>12.811</v>
      </c>
    </row>
    <row r="3940" customFormat="false" ht="12.75" hidden="false" customHeight="false" outlineLevel="0" collapsed="false">
      <c r="A3940" s="56" t="n">
        <v>39487</v>
      </c>
      <c r="B3940" s="53" t="n">
        <v>39693</v>
      </c>
      <c r="C3940" s="54" t="n">
        <v>0.666666666666667</v>
      </c>
      <c r="D3940" s="52" t="n">
        <v>8.4</v>
      </c>
      <c r="E3940" s="55" t="n">
        <v>17.78</v>
      </c>
      <c r="F3940" s="52" t="n">
        <v>140.82</v>
      </c>
      <c r="G3940" s="52" t="n">
        <v>13.391</v>
      </c>
    </row>
    <row r="3941" customFormat="false" ht="12.75" hidden="false" customHeight="false" outlineLevel="0" collapsed="false">
      <c r="A3941" s="56" t="n">
        <v>39487</v>
      </c>
      <c r="B3941" s="53" t="n">
        <v>39693</v>
      </c>
      <c r="C3941" s="54" t="n">
        <v>0.708333333333333</v>
      </c>
      <c r="D3941" s="52" t="n">
        <v>8.4</v>
      </c>
      <c r="E3941" s="55" t="n">
        <v>18.3</v>
      </c>
      <c r="F3941" s="52" t="n">
        <v>144.46</v>
      </c>
      <c r="G3941" s="52" t="n">
        <v>13.592</v>
      </c>
    </row>
    <row r="3942" customFormat="false" ht="12.75" hidden="false" customHeight="false" outlineLevel="0" collapsed="false">
      <c r="A3942" s="56" t="n">
        <v>39487</v>
      </c>
      <c r="B3942" s="53" t="n">
        <v>39693</v>
      </c>
      <c r="C3942" s="54" t="n">
        <v>0.75</v>
      </c>
      <c r="D3942" s="52" t="n">
        <v>8.4</v>
      </c>
      <c r="E3942" s="55" t="n">
        <v>18.61</v>
      </c>
      <c r="F3942" s="52" t="n">
        <v>140.77</v>
      </c>
      <c r="G3942" s="52" t="n">
        <v>13.162</v>
      </c>
    </row>
    <row r="3943" customFormat="false" ht="12.75" hidden="false" customHeight="false" outlineLevel="0" collapsed="false">
      <c r="A3943" s="56" t="n">
        <v>39487</v>
      </c>
      <c r="B3943" s="53" t="n">
        <v>39693</v>
      </c>
      <c r="C3943" s="54" t="n">
        <v>0.791666666666667</v>
      </c>
      <c r="D3943" s="52" t="n">
        <v>8.4</v>
      </c>
      <c r="E3943" s="55" t="n">
        <v>18.58</v>
      </c>
      <c r="F3943" s="52" t="n">
        <v>129.12</v>
      </c>
      <c r="G3943" s="52" t="n">
        <v>12.081</v>
      </c>
    </row>
    <row r="3944" customFormat="false" ht="12.75" hidden="false" customHeight="false" outlineLevel="0" collapsed="false">
      <c r="A3944" s="56" t="n">
        <v>39487</v>
      </c>
      <c r="B3944" s="53" t="n">
        <v>39693</v>
      </c>
      <c r="C3944" s="54" t="n">
        <v>0.833333333333333</v>
      </c>
      <c r="D3944" s="52" t="n">
        <v>8.4</v>
      </c>
      <c r="E3944" s="55" t="n">
        <v>18.43</v>
      </c>
      <c r="F3944" s="52" t="n">
        <v>113.01</v>
      </c>
      <c r="G3944" s="52" t="n">
        <v>10.604</v>
      </c>
    </row>
    <row r="3945" customFormat="false" ht="12.75" hidden="false" customHeight="false" outlineLevel="0" collapsed="false">
      <c r="A3945" s="56" t="n">
        <v>39487</v>
      </c>
      <c r="B3945" s="53" t="n">
        <v>39693</v>
      </c>
      <c r="C3945" s="54" t="n">
        <v>0.875</v>
      </c>
      <c r="D3945" s="52" t="n">
        <v>8.4</v>
      </c>
      <c r="E3945" s="55" t="n">
        <v>18.26</v>
      </c>
      <c r="F3945" s="52" t="n">
        <v>98.58</v>
      </c>
      <c r="G3945" s="52" t="n">
        <v>9.283</v>
      </c>
    </row>
    <row r="3946" customFormat="false" ht="12.75" hidden="false" customHeight="false" outlineLevel="0" collapsed="false">
      <c r="A3946" s="56" t="n">
        <v>39487</v>
      </c>
      <c r="B3946" s="53" t="n">
        <v>39693</v>
      </c>
      <c r="C3946" s="54" t="n">
        <v>0.916666666666667</v>
      </c>
      <c r="D3946" s="52" t="n">
        <v>8.4</v>
      </c>
      <c r="E3946" s="55" t="n">
        <v>18.17</v>
      </c>
      <c r="F3946" s="52" t="n">
        <v>87.83</v>
      </c>
      <c r="G3946" s="52" t="n">
        <v>8.285</v>
      </c>
    </row>
    <row r="3947" customFormat="false" ht="12.75" hidden="false" customHeight="false" outlineLevel="0" collapsed="false">
      <c r="A3947" s="56" t="n">
        <v>39487</v>
      </c>
      <c r="B3947" s="53" t="n">
        <v>39693</v>
      </c>
      <c r="C3947" s="54" t="n">
        <v>0.958333333333333</v>
      </c>
      <c r="D3947" s="52" t="n">
        <v>8.4</v>
      </c>
      <c r="E3947" s="55" t="n">
        <v>18.04</v>
      </c>
      <c r="F3947" s="52" t="n">
        <v>79.47</v>
      </c>
      <c r="G3947" s="52" t="n">
        <v>7.517</v>
      </c>
    </row>
    <row r="3948" customFormat="false" ht="12.75" hidden="false" customHeight="false" outlineLevel="0" collapsed="false">
      <c r="A3948" s="56" t="n">
        <v>39516</v>
      </c>
      <c r="B3948" s="53" t="n">
        <v>39694</v>
      </c>
      <c r="C3948" s="54" t="n">
        <v>0</v>
      </c>
      <c r="D3948" s="52" t="n">
        <v>8.4</v>
      </c>
      <c r="E3948" s="55" t="n">
        <v>17.79</v>
      </c>
      <c r="F3948" s="52" t="n">
        <v>71.98</v>
      </c>
      <c r="G3948" s="52" t="n">
        <v>6.843</v>
      </c>
    </row>
    <row r="3949" customFormat="false" ht="12.75" hidden="false" customHeight="false" outlineLevel="0" collapsed="false">
      <c r="A3949" s="56" t="n">
        <v>39516</v>
      </c>
      <c r="B3949" s="53" t="n">
        <v>39694</v>
      </c>
      <c r="C3949" s="54" t="n">
        <v>0.0416666666666667</v>
      </c>
      <c r="D3949" s="52" t="n">
        <v>8.4</v>
      </c>
      <c r="E3949" s="55" t="n">
        <v>17.47</v>
      </c>
      <c r="F3949" s="52" t="n">
        <v>65.24</v>
      </c>
      <c r="G3949" s="52" t="n">
        <v>6.244</v>
      </c>
    </row>
    <row r="3950" customFormat="false" ht="12.75" hidden="false" customHeight="false" outlineLevel="0" collapsed="false">
      <c r="A3950" s="56" t="n">
        <v>39516</v>
      </c>
      <c r="B3950" s="53" t="n">
        <v>39694</v>
      </c>
      <c r="C3950" s="54" t="n">
        <v>0.0833333333333333</v>
      </c>
      <c r="D3950" s="52" t="n">
        <v>8.4</v>
      </c>
      <c r="E3950" s="55" t="n">
        <v>17.08</v>
      </c>
      <c r="F3950" s="52" t="n">
        <v>58.59</v>
      </c>
      <c r="G3950" s="52" t="n">
        <v>5.653</v>
      </c>
    </row>
    <row r="3951" customFormat="false" ht="12.75" hidden="false" customHeight="false" outlineLevel="0" collapsed="false">
      <c r="A3951" s="56" t="n">
        <v>39516</v>
      </c>
      <c r="B3951" s="53" t="n">
        <v>39694</v>
      </c>
      <c r="C3951" s="54" t="n">
        <v>0.125</v>
      </c>
      <c r="D3951" s="52" t="n">
        <v>8.4</v>
      </c>
      <c r="E3951" s="55" t="n">
        <v>16.7</v>
      </c>
      <c r="F3951" s="52" t="n">
        <v>52.73</v>
      </c>
      <c r="G3951" s="52" t="n">
        <v>5.128</v>
      </c>
    </row>
    <row r="3952" customFormat="false" ht="12.75" hidden="false" customHeight="false" outlineLevel="0" collapsed="false">
      <c r="A3952" s="56" t="n">
        <v>39516</v>
      </c>
      <c r="B3952" s="53" t="n">
        <v>39694</v>
      </c>
      <c r="C3952" s="54" t="n">
        <v>0.166666666666667</v>
      </c>
      <c r="D3952" s="52" t="n">
        <v>8.4</v>
      </c>
      <c r="E3952" s="55" t="n">
        <v>16.3</v>
      </c>
      <c r="F3952" s="52" t="n">
        <v>48.09</v>
      </c>
      <c r="G3952" s="52" t="n">
        <v>4.716</v>
      </c>
    </row>
    <row r="3953" customFormat="false" ht="12.75" hidden="false" customHeight="false" outlineLevel="0" collapsed="false">
      <c r="A3953" s="56" t="n">
        <v>39516</v>
      </c>
      <c r="B3953" s="53" t="n">
        <v>39694</v>
      </c>
      <c r="C3953" s="54" t="n">
        <v>0.208333333333333</v>
      </c>
      <c r="D3953" s="52" t="n">
        <v>8.4</v>
      </c>
      <c r="E3953" s="55" t="n">
        <v>15.94</v>
      </c>
      <c r="F3953" s="52" t="n">
        <v>44.32</v>
      </c>
      <c r="G3953" s="52" t="n">
        <v>4.38</v>
      </c>
    </row>
    <row r="3954" customFormat="false" ht="12.75" hidden="false" customHeight="false" outlineLevel="0" collapsed="false">
      <c r="A3954" s="56" t="n">
        <v>39516</v>
      </c>
      <c r="B3954" s="53" t="n">
        <v>39694</v>
      </c>
      <c r="C3954" s="54" t="n">
        <v>0.25</v>
      </c>
      <c r="D3954" s="52" t="n">
        <v>8.4</v>
      </c>
      <c r="E3954" s="55" t="n">
        <v>15.59</v>
      </c>
      <c r="F3954" s="52" t="n">
        <v>41.62</v>
      </c>
      <c r="G3954" s="52" t="n">
        <v>4.144</v>
      </c>
    </row>
    <row r="3955" customFormat="false" ht="12.75" hidden="false" customHeight="false" outlineLevel="0" collapsed="false">
      <c r="A3955" s="56" t="n">
        <v>39516</v>
      </c>
      <c r="B3955" s="53" t="n">
        <v>39694</v>
      </c>
      <c r="C3955" s="54" t="n">
        <v>0.291666666666667</v>
      </c>
      <c r="D3955" s="52" t="n">
        <v>8.4</v>
      </c>
      <c r="E3955" s="55" t="n">
        <v>15.25</v>
      </c>
      <c r="F3955" s="52" t="n">
        <v>40.52</v>
      </c>
      <c r="G3955" s="52" t="n">
        <v>4.064</v>
      </c>
    </row>
    <row r="3956" customFormat="false" ht="12.75" hidden="false" customHeight="false" outlineLevel="0" collapsed="false">
      <c r="A3956" s="56" t="n">
        <v>39516</v>
      </c>
      <c r="B3956" s="53" t="n">
        <v>39694</v>
      </c>
      <c r="C3956" s="54" t="n">
        <v>0.333333333333333</v>
      </c>
      <c r="D3956" s="52" t="n">
        <v>8.4</v>
      </c>
      <c r="E3956" s="55" t="n">
        <v>15</v>
      </c>
      <c r="F3956" s="52" t="n">
        <v>44.4</v>
      </c>
      <c r="G3956" s="52" t="n">
        <v>4.478</v>
      </c>
    </row>
    <row r="3957" customFormat="false" ht="12.75" hidden="false" customHeight="false" outlineLevel="0" collapsed="false">
      <c r="A3957" s="56" t="n">
        <v>39516</v>
      </c>
      <c r="B3957" s="53" t="n">
        <v>39694</v>
      </c>
      <c r="C3957" s="54" t="n">
        <v>0.375</v>
      </c>
      <c r="D3957" s="52" t="n">
        <v>8.4</v>
      </c>
      <c r="E3957" s="55" t="n">
        <v>14.97</v>
      </c>
      <c r="F3957" s="52" t="n">
        <v>53.25</v>
      </c>
      <c r="G3957" s="52" t="n">
        <v>5.373</v>
      </c>
    </row>
    <row r="3958" customFormat="false" ht="12.75" hidden="false" customHeight="false" outlineLevel="0" collapsed="false">
      <c r="A3958" s="56" t="n">
        <v>39516</v>
      </c>
      <c r="B3958" s="53" t="n">
        <v>39694</v>
      </c>
      <c r="C3958" s="54" t="n">
        <v>0.416666666666667</v>
      </c>
      <c r="D3958" s="52" t="n">
        <v>8.4</v>
      </c>
      <c r="E3958" s="55" t="n">
        <v>15.14</v>
      </c>
      <c r="F3958" s="52" t="n">
        <v>64.96</v>
      </c>
      <c r="G3958" s="52" t="n">
        <v>6.53</v>
      </c>
    </row>
    <row r="3959" customFormat="false" ht="12.75" hidden="false" customHeight="false" outlineLevel="0" collapsed="false">
      <c r="A3959" s="56" t="n">
        <v>39516</v>
      </c>
      <c r="B3959" s="53" t="n">
        <v>39694</v>
      </c>
      <c r="C3959" s="54" t="n">
        <v>0.458333333333333</v>
      </c>
      <c r="D3959" s="52" t="n">
        <v>8.4</v>
      </c>
      <c r="E3959" s="55" t="n">
        <v>15.48</v>
      </c>
      <c r="F3959" s="52" t="n">
        <v>77.49</v>
      </c>
      <c r="G3959" s="52" t="n">
        <v>7.733</v>
      </c>
    </row>
    <row r="3960" customFormat="false" ht="12.75" hidden="false" customHeight="false" outlineLevel="0" collapsed="false">
      <c r="A3960" s="56" t="n">
        <v>39516</v>
      </c>
      <c r="B3960" s="53" t="n">
        <v>39694</v>
      </c>
      <c r="C3960" s="54" t="n">
        <v>0.5</v>
      </c>
      <c r="D3960" s="52" t="n">
        <v>8.4</v>
      </c>
      <c r="E3960" s="55" t="n">
        <v>15.96</v>
      </c>
      <c r="F3960" s="52" t="n">
        <v>91.26</v>
      </c>
      <c r="G3960" s="52" t="n">
        <v>9.015</v>
      </c>
      <c r="H3960" s="52" t="n">
        <v>17.14</v>
      </c>
    </row>
    <row r="3961" customFormat="false" ht="12.75" hidden="false" customHeight="false" outlineLevel="0" collapsed="false">
      <c r="A3961" s="56" t="n">
        <v>39516</v>
      </c>
      <c r="B3961" s="53" t="n">
        <v>39694</v>
      </c>
      <c r="C3961" s="54" t="n">
        <v>0.541666666666667</v>
      </c>
      <c r="D3961" s="52" t="n">
        <v>8.4</v>
      </c>
      <c r="E3961" s="55" t="n">
        <v>16.54</v>
      </c>
      <c r="F3961" s="52" t="n">
        <v>105.68</v>
      </c>
      <c r="G3961" s="52" t="n">
        <v>10.313</v>
      </c>
    </row>
    <row r="3962" customFormat="false" ht="12.75" hidden="false" customHeight="false" outlineLevel="0" collapsed="false">
      <c r="A3962" s="56" t="n">
        <v>39516</v>
      </c>
      <c r="B3962" s="53" t="n">
        <v>39694</v>
      </c>
      <c r="C3962" s="54" t="n">
        <v>0.583333333333333</v>
      </c>
      <c r="D3962" s="52" t="n">
        <v>8.4</v>
      </c>
      <c r="E3962" s="55" t="n">
        <v>17.12</v>
      </c>
      <c r="F3962" s="52" t="n">
        <v>118.56</v>
      </c>
      <c r="G3962" s="52" t="n">
        <v>11.431</v>
      </c>
    </row>
    <row r="3963" customFormat="false" ht="12.75" hidden="false" customHeight="false" outlineLevel="0" collapsed="false">
      <c r="A3963" s="56" t="n">
        <v>39516</v>
      </c>
      <c r="B3963" s="53" t="n">
        <v>39694</v>
      </c>
      <c r="C3963" s="54" t="n">
        <v>0.625</v>
      </c>
      <c r="D3963" s="52" t="n">
        <v>8.4</v>
      </c>
      <c r="E3963" s="55" t="n">
        <v>17.63</v>
      </c>
      <c r="F3963" s="52" t="n">
        <v>129.64</v>
      </c>
      <c r="G3963" s="52" t="n">
        <v>12.366</v>
      </c>
    </row>
    <row r="3964" customFormat="false" ht="12.75" hidden="false" customHeight="false" outlineLevel="0" collapsed="false">
      <c r="A3964" s="56" t="n">
        <v>39516</v>
      </c>
      <c r="B3964" s="53" t="n">
        <v>39694</v>
      </c>
      <c r="C3964" s="54" t="n">
        <v>0.666666666666667</v>
      </c>
      <c r="D3964" s="52" t="n">
        <v>8.4</v>
      </c>
      <c r="E3964" s="55" t="n">
        <v>18.11</v>
      </c>
      <c r="F3964" s="52" t="n">
        <v>137.3</v>
      </c>
      <c r="G3964" s="52" t="n">
        <v>12.968</v>
      </c>
    </row>
    <row r="3965" customFormat="false" ht="12.75" hidden="false" customHeight="false" outlineLevel="0" collapsed="false">
      <c r="A3965" s="56" t="n">
        <v>39516</v>
      </c>
      <c r="B3965" s="53" t="n">
        <v>39694</v>
      </c>
      <c r="C3965" s="54" t="n">
        <v>0.708333333333333</v>
      </c>
      <c r="D3965" s="52" t="n">
        <v>8.4</v>
      </c>
      <c r="E3965" s="55" t="n">
        <v>18.57</v>
      </c>
      <c r="F3965" s="52" t="n">
        <v>140.68</v>
      </c>
      <c r="G3965" s="52" t="n">
        <v>13.163</v>
      </c>
    </row>
    <row r="3966" customFormat="false" ht="12.75" hidden="false" customHeight="false" outlineLevel="0" collapsed="false">
      <c r="A3966" s="56" t="n">
        <v>39516</v>
      </c>
      <c r="B3966" s="53" t="n">
        <v>39694</v>
      </c>
      <c r="C3966" s="54" t="n">
        <v>0.75</v>
      </c>
      <c r="D3966" s="52" t="n">
        <v>8.4</v>
      </c>
      <c r="E3966" s="55" t="n">
        <v>18.99</v>
      </c>
      <c r="F3966" s="52" t="n">
        <v>136.6</v>
      </c>
      <c r="G3966" s="52" t="n">
        <v>12.674</v>
      </c>
    </row>
    <row r="3967" customFormat="false" ht="12.75" hidden="false" customHeight="false" outlineLevel="0" collapsed="false">
      <c r="A3967" s="56" t="n">
        <v>39516</v>
      </c>
      <c r="B3967" s="53" t="n">
        <v>39694</v>
      </c>
      <c r="C3967" s="54" t="n">
        <v>0.791666666666667</v>
      </c>
      <c r="D3967" s="52" t="n">
        <v>8.4</v>
      </c>
      <c r="E3967" s="55" t="n">
        <v>19.19</v>
      </c>
      <c r="F3967" s="52" t="n">
        <v>125.47</v>
      </c>
      <c r="G3967" s="52" t="n">
        <v>11.593</v>
      </c>
    </row>
    <row r="3968" customFormat="false" ht="12.75" hidden="false" customHeight="false" outlineLevel="0" collapsed="false">
      <c r="A3968" s="56" t="n">
        <v>39516</v>
      </c>
      <c r="B3968" s="53" t="n">
        <v>39694</v>
      </c>
      <c r="C3968" s="54" t="n">
        <v>0.833333333333333</v>
      </c>
      <c r="D3968" s="52" t="n">
        <v>8.4</v>
      </c>
      <c r="E3968" s="55" t="n">
        <v>19.23</v>
      </c>
      <c r="F3968" s="52" t="n">
        <v>110.04</v>
      </c>
      <c r="G3968" s="52" t="n">
        <v>10.16</v>
      </c>
    </row>
    <row r="3969" customFormat="false" ht="12.75" hidden="false" customHeight="false" outlineLevel="0" collapsed="false">
      <c r="A3969" s="56" t="n">
        <v>39516</v>
      </c>
      <c r="B3969" s="53" t="n">
        <v>39694</v>
      </c>
      <c r="C3969" s="54" t="n">
        <v>0.875</v>
      </c>
      <c r="D3969" s="52" t="n">
        <v>8.4</v>
      </c>
      <c r="E3969" s="55" t="n">
        <v>19.28</v>
      </c>
      <c r="F3969" s="52" t="n">
        <v>95.53</v>
      </c>
      <c r="G3969" s="52" t="n">
        <v>8.811</v>
      </c>
    </row>
    <row r="3970" customFormat="false" ht="12.75" hidden="false" customHeight="false" outlineLevel="0" collapsed="false">
      <c r="A3970" s="56" t="n">
        <v>39516</v>
      </c>
      <c r="B3970" s="53" t="n">
        <v>39694</v>
      </c>
      <c r="C3970" s="54" t="n">
        <v>0.916666666666667</v>
      </c>
      <c r="D3970" s="52" t="n">
        <v>8.4</v>
      </c>
      <c r="E3970" s="55" t="n">
        <v>19.2</v>
      </c>
      <c r="F3970" s="52" t="n">
        <v>85.46</v>
      </c>
      <c r="G3970" s="52" t="n">
        <v>7.896</v>
      </c>
    </row>
    <row r="3971" customFormat="false" ht="12.75" hidden="false" customHeight="false" outlineLevel="0" collapsed="false">
      <c r="A3971" s="56" t="n">
        <v>39516</v>
      </c>
      <c r="B3971" s="53" t="n">
        <v>39694</v>
      </c>
      <c r="C3971" s="54" t="n">
        <v>0.958333333333333</v>
      </c>
      <c r="D3971" s="52" t="n">
        <v>8.4</v>
      </c>
      <c r="E3971" s="55" t="n">
        <v>18.93</v>
      </c>
      <c r="F3971" s="52" t="n">
        <v>76.17</v>
      </c>
      <c r="G3971" s="52" t="n">
        <v>7.076</v>
      </c>
    </row>
    <row r="3972" customFormat="false" ht="12.75" hidden="false" customHeight="false" outlineLevel="0" collapsed="false">
      <c r="A3972" s="56" t="n">
        <v>39547</v>
      </c>
      <c r="B3972" s="53" t="n">
        <v>39695</v>
      </c>
      <c r="C3972" s="54" t="n">
        <v>0</v>
      </c>
      <c r="D3972" s="52" t="n">
        <v>8.4</v>
      </c>
      <c r="E3972" s="55" t="n">
        <v>18.59</v>
      </c>
      <c r="F3972" s="52" t="n">
        <v>67.12</v>
      </c>
      <c r="G3972" s="52" t="n">
        <v>6.278</v>
      </c>
    </row>
    <row r="3973" customFormat="false" ht="12.75" hidden="false" customHeight="false" outlineLevel="0" collapsed="false">
      <c r="A3973" s="56" t="n">
        <v>39547</v>
      </c>
      <c r="B3973" s="53" t="n">
        <v>39695</v>
      </c>
      <c r="C3973" s="54" t="n">
        <v>0.0416666666666667</v>
      </c>
      <c r="D3973" s="52" t="n">
        <v>8.4</v>
      </c>
      <c r="E3973" s="55" t="n">
        <v>18.2</v>
      </c>
      <c r="F3973" s="52" t="n">
        <v>59.88</v>
      </c>
      <c r="G3973" s="52" t="n">
        <v>5.646</v>
      </c>
    </row>
    <row r="3974" customFormat="false" ht="12.75" hidden="false" customHeight="false" outlineLevel="0" collapsed="false">
      <c r="A3974" s="56" t="n">
        <v>39547</v>
      </c>
      <c r="B3974" s="53" t="n">
        <v>39695</v>
      </c>
      <c r="C3974" s="54" t="n">
        <v>0.0833333333333333</v>
      </c>
      <c r="D3974" s="52" t="n">
        <v>8.4</v>
      </c>
      <c r="E3974" s="55" t="n">
        <v>17.86</v>
      </c>
      <c r="F3974" s="52" t="n">
        <v>54.63</v>
      </c>
      <c r="G3974" s="52" t="n">
        <v>5.186</v>
      </c>
    </row>
    <row r="3975" customFormat="false" ht="12.75" hidden="false" customHeight="false" outlineLevel="0" collapsed="false">
      <c r="A3975" s="56" t="n">
        <v>39547</v>
      </c>
      <c r="B3975" s="53" t="n">
        <v>39695</v>
      </c>
      <c r="C3975" s="54" t="n">
        <v>0.125</v>
      </c>
      <c r="D3975" s="52" t="n">
        <v>8.4</v>
      </c>
      <c r="E3975" s="55" t="n">
        <v>17.54</v>
      </c>
      <c r="F3975" s="52" t="n">
        <v>51.73</v>
      </c>
      <c r="G3975" s="52" t="n">
        <v>4.944</v>
      </c>
    </row>
    <row r="3976" customFormat="false" ht="12.75" hidden="false" customHeight="false" outlineLevel="0" collapsed="false">
      <c r="A3976" s="56" t="n">
        <v>39547</v>
      </c>
      <c r="B3976" s="53" t="n">
        <v>39695</v>
      </c>
      <c r="C3976" s="54" t="n">
        <v>0.166666666666667</v>
      </c>
      <c r="D3976" s="52" t="n">
        <v>8.4</v>
      </c>
      <c r="E3976" s="55" t="n">
        <v>17.17</v>
      </c>
      <c r="F3976" s="52" t="n">
        <v>50.78</v>
      </c>
      <c r="G3976" s="52" t="n">
        <v>4.891</v>
      </c>
    </row>
    <row r="3977" customFormat="false" ht="12.75" hidden="false" customHeight="false" outlineLevel="0" collapsed="false">
      <c r="A3977" s="56" t="n">
        <v>39547</v>
      </c>
      <c r="B3977" s="53" t="n">
        <v>39695</v>
      </c>
      <c r="C3977" s="54" t="n">
        <v>0.208333333333333</v>
      </c>
      <c r="D3977" s="52" t="n">
        <v>8.4</v>
      </c>
      <c r="E3977" s="55" t="n">
        <v>16.73</v>
      </c>
      <c r="F3977" s="52" t="n">
        <v>50.73</v>
      </c>
      <c r="G3977" s="52" t="n">
        <v>4.931</v>
      </c>
    </row>
    <row r="3978" customFormat="false" ht="12.75" hidden="false" customHeight="false" outlineLevel="0" collapsed="false">
      <c r="A3978" s="56" t="n">
        <v>39547</v>
      </c>
      <c r="B3978" s="53" t="n">
        <v>39695</v>
      </c>
      <c r="C3978" s="54" t="n">
        <v>0.25</v>
      </c>
      <c r="D3978" s="52" t="n">
        <v>8.4</v>
      </c>
      <c r="E3978" s="55" t="n">
        <v>16.29</v>
      </c>
      <c r="F3978" s="52" t="n">
        <v>50.46</v>
      </c>
      <c r="G3978" s="52" t="n">
        <v>4.951</v>
      </c>
    </row>
    <row r="3979" customFormat="false" ht="12.75" hidden="false" customHeight="false" outlineLevel="0" collapsed="false">
      <c r="A3979" s="56" t="n">
        <v>39547</v>
      </c>
      <c r="B3979" s="53" t="n">
        <v>39695</v>
      </c>
      <c r="C3979" s="54" t="n">
        <v>0.291666666666667</v>
      </c>
      <c r="D3979" s="52" t="n">
        <v>8.4</v>
      </c>
      <c r="E3979" s="55" t="n">
        <v>15.8</v>
      </c>
      <c r="F3979" s="52" t="n">
        <v>51.03</v>
      </c>
      <c r="G3979" s="52" t="n">
        <v>5.058</v>
      </c>
    </row>
    <row r="3980" customFormat="false" ht="12.75" hidden="false" customHeight="false" outlineLevel="0" collapsed="false">
      <c r="A3980" s="56" t="n">
        <v>39547</v>
      </c>
      <c r="B3980" s="53" t="n">
        <v>39695</v>
      </c>
      <c r="C3980" s="54" t="n">
        <v>0.333333333333333</v>
      </c>
      <c r="D3980" s="52" t="n">
        <v>8.4</v>
      </c>
      <c r="E3980" s="55" t="n">
        <v>15.43</v>
      </c>
      <c r="F3980" s="52" t="n">
        <v>55.23</v>
      </c>
      <c r="G3980" s="52" t="n">
        <v>5.518</v>
      </c>
    </row>
    <row r="3981" customFormat="false" ht="12.75" hidden="false" customHeight="false" outlineLevel="0" collapsed="false">
      <c r="A3981" s="56" t="n">
        <v>39547</v>
      </c>
      <c r="B3981" s="53" t="n">
        <v>39695</v>
      </c>
      <c r="C3981" s="54" t="n">
        <v>0.375</v>
      </c>
      <c r="D3981" s="52" t="n">
        <v>8.4</v>
      </c>
      <c r="E3981" s="55" t="n">
        <v>15.3</v>
      </c>
      <c r="F3981" s="52" t="n">
        <v>63.37</v>
      </c>
      <c r="G3981" s="52" t="n">
        <v>6.348</v>
      </c>
    </row>
    <row r="3982" customFormat="false" ht="12.75" hidden="false" customHeight="false" outlineLevel="0" collapsed="false">
      <c r="A3982" s="56" t="n">
        <v>39547</v>
      </c>
      <c r="B3982" s="53" t="n">
        <v>39695</v>
      </c>
      <c r="C3982" s="54" t="n">
        <v>0.416666666666667</v>
      </c>
      <c r="D3982" s="52" t="n">
        <v>8.4</v>
      </c>
      <c r="E3982" s="55" t="n">
        <v>15.43</v>
      </c>
      <c r="F3982" s="52" t="n">
        <v>74.04</v>
      </c>
      <c r="G3982" s="52" t="n">
        <v>7.397</v>
      </c>
    </row>
    <row r="3983" customFormat="false" ht="12.75" hidden="false" customHeight="false" outlineLevel="0" collapsed="false">
      <c r="A3983" s="56" t="n">
        <v>39547</v>
      </c>
      <c r="B3983" s="53" t="n">
        <v>39695</v>
      </c>
      <c r="C3983" s="54" t="n">
        <v>0.458333333333333</v>
      </c>
      <c r="D3983" s="52" t="n">
        <v>8.4</v>
      </c>
      <c r="E3983" s="55" t="n">
        <v>15.77</v>
      </c>
      <c r="F3983" s="52" t="n">
        <v>86.23</v>
      </c>
      <c r="G3983" s="52" t="n">
        <v>8.552</v>
      </c>
    </row>
    <row r="3984" customFormat="false" ht="12.75" hidden="false" customHeight="false" outlineLevel="0" collapsed="false">
      <c r="A3984" s="56" t="n">
        <v>39547</v>
      </c>
      <c r="B3984" s="53" t="n">
        <v>39695</v>
      </c>
      <c r="C3984" s="54" t="n">
        <v>0.5</v>
      </c>
      <c r="D3984" s="52" t="n">
        <v>8.4</v>
      </c>
      <c r="E3984" s="55" t="n">
        <v>16.22</v>
      </c>
      <c r="F3984" s="52" t="n">
        <v>98.19</v>
      </c>
      <c r="G3984" s="52" t="n">
        <v>9.647</v>
      </c>
      <c r="H3984" s="52" t="n">
        <v>17.77</v>
      </c>
    </row>
    <row r="3985" customFormat="false" ht="12.75" hidden="false" customHeight="false" outlineLevel="0" collapsed="false">
      <c r="A3985" s="56" t="n">
        <v>39547</v>
      </c>
      <c r="B3985" s="53" t="n">
        <v>39695</v>
      </c>
      <c r="C3985" s="54" t="n">
        <v>0.541666666666667</v>
      </c>
      <c r="D3985" s="52" t="n">
        <v>8.4</v>
      </c>
      <c r="E3985" s="55" t="n">
        <v>16.79</v>
      </c>
      <c r="F3985" s="52" t="n">
        <v>110.16</v>
      </c>
      <c r="G3985" s="52" t="n">
        <v>10.693</v>
      </c>
    </row>
    <row r="3986" customFormat="false" ht="12.75" hidden="false" customHeight="false" outlineLevel="0" collapsed="false">
      <c r="A3986" s="56" t="n">
        <v>39547</v>
      </c>
      <c r="B3986" s="53" t="n">
        <v>39695</v>
      </c>
      <c r="C3986" s="54" t="n">
        <v>0.583333333333333</v>
      </c>
      <c r="D3986" s="52" t="n">
        <v>8.4</v>
      </c>
      <c r="E3986" s="55" t="n">
        <v>17.51</v>
      </c>
      <c r="F3986" s="52" t="n">
        <v>121.17</v>
      </c>
      <c r="G3986" s="52" t="n">
        <v>11.586</v>
      </c>
    </row>
    <row r="3987" customFormat="false" ht="12.75" hidden="false" customHeight="false" outlineLevel="0" collapsed="false">
      <c r="A3987" s="56" t="n">
        <v>39547</v>
      </c>
      <c r="B3987" s="53" t="n">
        <v>39695</v>
      </c>
      <c r="C3987" s="54" t="n">
        <v>0.625</v>
      </c>
      <c r="D3987" s="52" t="n">
        <v>8.4</v>
      </c>
      <c r="E3987" s="55" t="n">
        <v>18.3</v>
      </c>
      <c r="F3987" s="52" t="n">
        <v>130.37</v>
      </c>
      <c r="G3987" s="52" t="n">
        <v>12.265</v>
      </c>
    </row>
    <row r="3988" customFormat="false" ht="12.75" hidden="false" customHeight="false" outlineLevel="0" collapsed="false">
      <c r="A3988" s="56" t="n">
        <v>39547</v>
      </c>
      <c r="B3988" s="53" t="n">
        <v>39695</v>
      </c>
      <c r="C3988" s="54" t="n">
        <v>0.666666666666667</v>
      </c>
      <c r="D3988" s="52" t="n">
        <v>8.4</v>
      </c>
      <c r="E3988" s="55" t="n">
        <v>19.06</v>
      </c>
      <c r="F3988" s="52" t="n">
        <v>135.49</v>
      </c>
      <c r="G3988" s="52" t="n">
        <v>12.554</v>
      </c>
    </row>
    <row r="3989" customFormat="false" ht="12.75" hidden="false" customHeight="false" outlineLevel="0" collapsed="false">
      <c r="A3989" s="56" t="n">
        <v>39547</v>
      </c>
      <c r="B3989" s="53" t="n">
        <v>39695</v>
      </c>
      <c r="C3989" s="54" t="n">
        <v>0.708333333333333</v>
      </c>
      <c r="D3989" s="52" t="n">
        <v>8.4</v>
      </c>
      <c r="E3989" s="55" t="n">
        <v>19.66</v>
      </c>
      <c r="F3989" s="52" t="n">
        <v>136.59</v>
      </c>
      <c r="G3989" s="52" t="n">
        <v>12.503</v>
      </c>
    </row>
    <row r="3990" customFormat="false" ht="12.75" hidden="false" customHeight="false" outlineLevel="0" collapsed="false">
      <c r="A3990" s="56" t="n">
        <v>39547</v>
      </c>
      <c r="B3990" s="53" t="n">
        <v>39695</v>
      </c>
      <c r="C3990" s="54" t="n">
        <v>0.75</v>
      </c>
      <c r="D3990" s="52" t="n">
        <v>8.4</v>
      </c>
      <c r="E3990" s="55" t="n">
        <v>20.02</v>
      </c>
      <c r="F3990" s="52" t="n">
        <v>130.92</v>
      </c>
      <c r="G3990" s="52" t="n">
        <v>11.899</v>
      </c>
    </row>
    <row r="3991" customFormat="false" ht="12.75" hidden="false" customHeight="false" outlineLevel="0" collapsed="false">
      <c r="A3991" s="56" t="n">
        <v>39547</v>
      </c>
      <c r="B3991" s="53" t="n">
        <v>39695</v>
      </c>
      <c r="C3991" s="54" t="n">
        <v>0.791666666666667</v>
      </c>
      <c r="D3991" s="52" t="n">
        <v>8.4</v>
      </c>
      <c r="E3991" s="55" t="n">
        <v>20.01</v>
      </c>
      <c r="F3991" s="52" t="n">
        <v>118.53</v>
      </c>
      <c r="G3991" s="52" t="n">
        <v>10.774</v>
      </c>
    </row>
    <row r="3992" customFormat="false" ht="12.75" hidden="false" customHeight="false" outlineLevel="0" collapsed="false">
      <c r="A3992" s="56" t="n">
        <v>39547</v>
      </c>
      <c r="B3992" s="53" t="n">
        <v>39695</v>
      </c>
      <c r="C3992" s="54" t="n">
        <v>0.833333333333333</v>
      </c>
      <c r="D3992" s="52" t="n">
        <v>8.4</v>
      </c>
      <c r="E3992" s="55" t="n">
        <v>19.83</v>
      </c>
      <c r="F3992" s="52" t="n">
        <v>103.11</v>
      </c>
      <c r="G3992" s="52" t="n">
        <v>9.408</v>
      </c>
    </row>
    <row r="3993" customFormat="false" ht="12.75" hidden="false" customHeight="false" outlineLevel="0" collapsed="false">
      <c r="A3993" s="56" t="n">
        <v>39547</v>
      </c>
      <c r="B3993" s="53" t="n">
        <v>39695</v>
      </c>
      <c r="C3993" s="54" t="n">
        <v>0.875</v>
      </c>
      <c r="D3993" s="52" t="n">
        <v>8.4</v>
      </c>
      <c r="E3993" s="55" t="n">
        <v>19.71</v>
      </c>
      <c r="F3993" s="52" t="n">
        <v>90.55</v>
      </c>
      <c r="G3993" s="52" t="n">
        <v>8.28</v>
      </c>
    </row>
    <row r="3994" customFormat="false" ht="12.75" hidden="false" customHeight="false" outlineLevel="0" collapsed="false">
      <c r="A3994" s="56" t="n">
        <v>39547</v>
      </c>
      <c r="B3994" s="53" t="n">
        <v>39695</v>
      </c>
      <c r="C3994" s="54" t="n">
        <v>0.916666666666667</v>
      </c>
      <c r="D3994" s="52" t="n">
        <v>8.4</v>
      </c>
      <c r="E3994" s="55" t="n">
        <v>19.7</v>
      </c>
      <c r="F3994" s="52" t="n">
        <v>82.04</v>
      </c>
      <c r="G3994" s="52" t="n">
        <v>7.505</v>
      </c>
    </row>
    <row r="3995" customFormat="false" ht="12.75" hidden="false" customHeight="false" outlineLevel="0" collapsed="false">
      <c r="A3995" s="56" t="n">
        <v>39547</v>
      </c>
      <c r="B3995" s="53" t="n">
        <v>39695</v>
      </c>
      <c r="C3995" s="54" t="n">
        <v>0.958333333333333</v>
      </c>
      <c r="D3995" s="52" t="n">
        <v>8.4</v>
      </c>
      <c r="E3995" s="55" t="n">
        <v>19.67</v>
      </c>
      <c r="F3995" s="52" t="n">
        <v>74.76</v>
      </c>
      <c r="G3995" s="52" t="n">
        <v>6.842</v>
      </c>
    </row>
    <row r="3996" customFormat="false" ht="12.75" hidden="false" customHeight="false" outlineLevel="0" collapsed="false">
      <c r="A3996" s="56" t="n">
        <v>39577</v>
      </c>
      <c r="B3996" s="53" t="n">
        <v>39696</v>
      </c>
      <c r="C3996" s="54" t="n">
        <v>0</v>
      </c>
      <c r="D3996" s="52" t="n">
        <v>8.4</v>
      </c>
      <c r="E3996" s="55" t="n">
        <v>19.49</v>
      </c>
      <c r="F3996" s="52" t="n">
        <v>68.02</v>
      </c>
      <c r="G3996" s="52" t="n">
        <v>6.247</v>
      </c>
    </row>
    <row r="3997" customFormat="false" ht="12.75" hidden="false" customHeight="false" outlineLevel="0" collapsed="false">
      <c r="A3997" s="56" t="n">
        <v>39577</v>
      </c>
      <c r="B3997" s="53" t="n">
        <v>39696</v>
      </c>
      <c r="C3997" s="54" t="n">
        <v>0.0416666666666667</v>
      </c>
      <c r="D3997" s="52" t="n">
        <v>8.4</v>
      </c>
      <c r="E3997" s="55" t="n">
        <v>19.17</v>
      </c>
      <c r="F3997" s="52" t="n">
        <v>61.33</v>
      </c>
      <c r="G3997" s="52" t="n">
        <v>5.669</v>
      </c>
    </row>
    <row r="3998" customFormat="false" ht="12.75" hidden="false" customHeight="false" outlineLevel="0" collapsed="false">
      <c r="A3998" s="56" t="n">
        <v>39577</v>
      </c>
      <c r="B3998" s="53" t="n">
        <v>39696</v>
      </c>
      <c r="C3998" s="54" t="n">
        <v>0.0833333333333333</v>
      </c>
      <c r="D3998" s="52" t="n">
        <v>8.4</v>
      </c>
      <c r="E3998" s="55" t="n">
        <v>18.77</v>
      </c>
      <c r="F3998" s="52" t="n">
        <v>55.26</v>
      </c>
      <c r="G3998" s="52" t="n">
        <v>5.15</v>
      </c>
    </row>
    <row r="3999" customFormat="false" ht="12.75" hidden="false" customHeight="false" outlineLevel="0" collapsed="false">
      <c r="A3999" s="56" t="n">
        <v>39577</v>
      </c>
      <c r="B3999" s="53" t="n">
        <v>39696</v>
      </c>
      <c r="C3999" s="54" t="n">
        <v>0.125</v>
      </c>
      <c r="D3999" s="52" t="n">
        <v>8.4</v>
      </c>
      <c r="E3999" s="55" t="n">
        <v>18.37</v>
      </c>
      <c r="F3999" s="52" t="n">
        <v>50.72</v>
      </c>
      <c r="G3999" s="52" t="n">
        <v>4.765</v>
      </c>
    </row>
    <row r="4000" customFormat="false" ht="12.75" hidden="false" customHeight="false" outlineLevel="0" collapsed="false">
      <c r="A4000" s="56" t="n">
        <v>39577</v>
      </c>
      <c r="B4000" s="53" t="n">
        <v>39696</v>
      </c>
      <c r="C4000" s="54" t="n">
        <v>0.166666666666667</v>
      </c>
      <c r="D4000" s="52" t="n">
        <v>8.4</v>
      </c>
      <c r="E4000" s="55" t="n">
        <v>18.03</v>
      </c>
      <c r="F4000" s="52" t="n">
        <v>47.58</v>
      </c>
      <c r="G4000" s="52" t="n">
        <v>4.501</v>
      </c>
    </row>
    <row r="4001" customFormat="false" ht="12.75" hidden="false" customHeight="false" outlineLevel="0" collapsed="false">
      <c r="A4001" s="56" t="n">
        <v>39577</v>
      </c>
      <c r="B4001" s="53" t="n">
        <v>39696</v>
      </c>
      <c r="C4001" s="54" t="n">
        <v>0.208333333333333</v>
      </c>
      <c r="D4001" s="52" t="n">
        <v>8.4</v>
      </c>
      <c r="E4001" s="55" t="n">
        <v>17.74</v>
      </c>
      <c r="F4001" s="52" t="n">
        <v>45.66</v>
      </c>
      <c r="G4001" s="52" t="n">
        <v>4.345</v>
      </c>
    </row>
    <row r="4002" customFormat="false" ht="12.75" hidden="false" customHeight="false" outlineLevel="0" collapsed="false">
      <c r="A4002" s="56" t="n">
        <v>39577</v>
      </c>
      <c r="B4002" s="53" t="n">
        <v>39696</v>
      </c>
      <c r="C4002" s="54" t="n">
        <v>0.25</v>
      </c>
      <c r="D4002" s="52" t="n">
        <v>8.4</v>
      </c>
      <c r="E4002" s="55" t="n">
        <v>17.44</v>
      </c>
      <c r="F4002" s="52" t="n">
        <v>44.95</v>
      </c>
      <c r="G4002" s="52" t="n">
        <v>4.304</v>
      </c>
    </row>
    <row r="4003" customFormat="false" ht="12.75" hidden="false" customHeight="false" outlineLevel="0" collapsed="false">
      <c r="A4003" s="56" t="n">
        <v>39577</v>
      </c>
      <c r="B4003" s="53" t="n">
        <v>39696</v>
      </c>
      <c r="C4003" s="54" t="n">
        <v>0.291666666666667</v>
      </c>
      <c r="D4003" s="52" t="n">
        <v>8.4</v>
      </c>
      <c r="E4003" s="55" t="n">
        <v>17.16</v>
      </c>
      <c r="F4003" s="52" t="n">
        <v>45.24</v>
      </c>
      <c r="G4003" s="52" t="n">
        <v>4.358</v>
      </c>
    </row>
    <row r="4004" customFormat="false" ht="12.75" hidden="false" customHeight="false" outlineLevel="0" collapsed="false">
      <c r="A4004" s="56" t="n">
        <v>39577</v>
      </c>
      <c r="B4004" s="53" t="n">
        <v>39696</v>
      </c>
      <c r="C4004" s="54" t="n">
        <v>0.333333333333333</v>
      </c>
      <c r="D4004" s="52" t="n">
        <v>8.4</v>
      </c>
      <c r="E4004" s="55" t="n">
        <v>16.89</v>
      </c>
      <c r="F4004" s="52" t="n">
        <v>49.83</v>
      </c>
      <c r="G4004" s="52" t="n">
        <v>4.827</v>
      </c>
    </row>
    <row r="4005" customFormat="false" ht="12.75" hidden="false" customHeight="false" outlineLevel="0" collapsed="false">
      <c r="A4005" s="56" t="n">
        <v>39577</v>
      </c>
      <c r="B4005" s="53" t="n">
        <v>39696</v>
      </c>
      <c r="C4005" s="54" t="n">
        <v>0.375</v>
      </c>
      <c r="D4005" s="52" t="n">
        <v>8.4</v>
      </c>
      <c r="E4005" s="55" t="n">
        <v>16.79</v>
      </c>
      <c r="F4005" s="52" t="n">
        <v>58.4</v>
      </c>
      <c r="G4005" s="52" t="n">
        <v>5.669</v>
      </c>
    </row>
    <row r="4006" customFormat="false" ht="12.75" hidden="false" customHeight="false" outlineLevel="0" collapsed="false">
      <c r="A4006" s="56" t="n">
        <v>39577</v>
      </c>
      <c r="B4006" s="53" t="n">
        <v>39696</v>
      </c>
      <c r="C4006" s="54" t="n">
        <v>0.416666666666667</v>
      </c>
      <c r="D4006" s="52" t="n">
        <v>8.4</v>
      </c>
      <c r="E4006" s="55" t="n">
        <v>16.97</v>
      </c>
      <c r="F4006" s="52" t="n">
        <v>70.58</v>
      </c>
      <c r="G4006" s="52" t="n">
        <v>6.826</v>
      </c>
    </row>
    <row r="4007" customFormat="false" ht="12.75" hidden="false" customHeight="false" outlineLevel="0" collapsed="false">
      <c r="A4007" s="56" t="n">
        <v>39577</v>
      </c>
      <c r="B4007" s="53" t="n">
        <v>39696</v>
      </c>
      <c r="C4007" s="54" t="n">
        <v>0.458333333333333</v>
      </c>
      <c r="D4007" s="52" t="n">
        <v>8.4</v>
      </c>
      <c r="E4007" s="55" t="n">
        <v>17.39</v>
      </c>
      <c r="F4007" s="52" t="n">
        <v>83.85</v>
      </c>
      <c r="G4007" s="52" t="n">
        <v>8.038</v>
      </c>
    </row>
    <row r="4008" customFormat="false" ht="12.75" hidden="false" customHeight="false" outlineLevel="0" collapsed="false">
      <c r="A4008" s="56" t="n">
        <v>39577</v>
      </c>
      <c r="B4008" s="53" t="n">
        <v>39696</v>
      </c>
      <c r="C4008" s="54" t="n">
        <v>0.5</v>
      </c>
      <c r="D4008" s="52" t="n">
        <v>8.4</v>
      </c>
      <c r="E4008" s="55" t="n">
        <v>17.94</v>
      </c>
      <c r="F4008" s="52" t="n">
        <v>97.78</v>
      </c>
      <c r="G4008" s="52" t="n">
        <v>9.269</v>
      </c>
      <c r="H4008" s="52" t="n">
        <v>18.86</v>
      </c>
    </row>
    <row r="4009" customFormat="false" ht="12.75" hidden="false" customHeight="false" outlineLevel="0" collapsed="false">
      <c r="A4009" s="56" t="n">
        <v>39577</v>
      </c>
      <c r="B4009" s="53" t="n">
        <v>39696</v>
      </c>
      <c r="C4009" s="54" t="n">
        <v>0.541666666666667</v>
      </c>
      <c r="D4009" s="52" t="n">
        <v>8.4</v>
      </c>
      <c r="E4009" s="55" t="n">
        <v>18.53</v>
      </c>
      <c r="F4009" s="52" t="n">
        <v>111.64</v>
      </c>
      <c r="G4009" s="52" t="n">
        <v>10.455</v>
      </c>
    </row>
    <row r="4010" customFormat="false" ht="12.75" hidden="false" customHeight="false" outlineLevel="0" collapsed="false">
      <c r="A4010" s="56" t="n">
        <v>39577</v>
      </c>
      <c r="B4010" s="53" t="n">
        <v>39696</v>
      </c>
      <c r="C4010" s="54" t="n">
        <v>0.583333333333333</v>
      </c>
      <c r="D4010" s="52" t="n">
        <v>8.4</v>
      </c>
      <c r="E4010" s="55" t="n">
        <v>19.14</v>
      </c>
      <c r="F4010" s="52" t="n">
        <v>124.23</v>
      </c>
      <c r="G4010" s="52" t="n">
        <v>11.492</v>
      </c>
    </row>
    <row r="4011" customFormat="false" ht="12.75" hidden="false" customHeight="false" outlineLevel="0" collapsed="false">
      <c r="A4011" s="56" t="n">
        <v>39577</v>
      </c>
      <c r="B4011" s="53" t="n">
        <v>39696</v>
      </c>
      <c r="C4011" s="54" t="n">
        <v>0.625</v>
      </c>
      <c r="D4011" s="52" t="n">
        <v>8.4</v>
      </c>
      <c r="E4011" s="55" t="n">
        <v>19.7</v>
      </c>
      <c r="F4011" s="52" t="n">
        <v>136.23</v>
      </c>
      <c r="G4011" s="52" t="n">
        <v>12.462</v>
      </c>
    </row>
    <row r="4012" customFormat="false" ht="12.75" hidden="false" customHeight="false" outlineLevel="0" collapsed="false">
      <c r="A4012" s="56" t="n">
        <v>39577</v>
      </c>
      <c r="B4012" s="53" t="n">
        <v>39696</v>
      </c>
      <c r="C4012" s="54" t="n">
        <v>0.666666666666667</v>
      </c>
      <c r="D4012" s="52" t="n">
        <v>8.4</v>
      </c>
      <c r="E4012" s="55" t="n">
        <v>20.15</v>
      </c>
      <c r="F4012" s="52" t="n">
        <v>144.32</v>
      </c>
      <c r="G4012" s="52" t="n">
        <v>13.084</v>
      </c>
    </row>
    <row r="4013" customFormat="false" ht="12.75" hidden="false" customHeight="false" outlineLevel="0" collapsed="false">
      <c r="A4013" s="56" t="n">
        <v>39577</v>
      </c>
      <c r="B4013" s="53" t="n">
        <v>39696</v>
      </c>
      <c r="C4013" s="54" t="n">
        <v>0.708333333333333</v>
      </c>
      <c r="D4013" s="52" t="n">
        <v>8.4</v>
      </c>
      <c r="E4013" s="55" t="n">
        <v>20.5</v>
      </c>
      <c r="F4013" s="52" t="n">
        <v>148.46</v>
      </c>
      <c r="G4013" s="52" t="n">
        <v>13.365</v>
      </c>
    </row>
    <row r="4014" customFormat="false" ht="12.75" hidden="false" customHeight="false" outlineLevel="0" collapsed="false">
      <c r="A4014" s="56" t="n">
        <v>39577</v>
      </c>
      <c r="B4014" s="53" t="n">
        <v>39696</v>
      </c>
      <c r="C4014" s="54" t="n">
        <v>0.75</v>
      </c>
      <c r="D4014" s="52" t="n">
        <v>8.4</v>
      </c>
      <c r="E4014" s="55" t="n">
        <v>20.68</v>
      </c>
      <c r="F4014" s="52" t="n">
        <v>144.15</v>
      </c>
      <c r="G4014" s="52" t="n">
        <v>12.932</v>
      </c>
    </row>
    <row r="4015" customFormat="false" ht="12.75" hidden="false" customHeight="false" outlineLevel="0" collapsed="false">
      <c r="A4015" s="56" t="n">
        <v>39577</v>
      </c>
      <c r="B4015" s="53" t="n">
        <v>39696</v>
      </c>
      <c r="C4015" s="54" t="n">
        <v>0.791666666666667</v>
      </c>
      <c r="D4015" s="52" t="n">
        <v>8.4</v>
      </c>
      <c r="E4015" s="55" t="n">
        <v>20.6</v>
      </c>
      <c r="F4015" s="52" t="n">
        <v>131.13</v>
      </c>
      <c r="G4015" s="52" t="n">
        <v>11.782</v>
      </c>
    </row>
    <row r="4016" customFormat="false" ht="12.75" hidden="false" customHeight="false" outlineLevel="0" collapsed="false">
      <c r="A4016" s="56" t="n">
        <v>39577</v>
      </c>
      <c r="B4016" s="53" t="n">
        <v>39696</v>
      </c>
      <c r="C4016" s="54" t="n">
        <v>0.833333333333333</v>
      </c>
      <c r="D4016" s="52" t="n">
        <v>8.4</v>
      </c>
      <c r="E4016" s="55" t="n">
        <v>20.4</v>
      </c>
      <c r="F4016" s="52" t="n">
        <v>115.05</v>
      </c>
      <c r="G4016" s="52" t="n">
        <v>10.377</v>
      </c>
    </row>
    <row r="4017" customFormat="false" ht="12.75" hidden="false" customHeight="false" outlineLevel="0" collapsed="false">
      <c r="A4017" s="56" t="n">
        <v>39577</v>
      </c>
      <c r="B4017" s="53" t="n">
        <v>39696</v>
      </c>
      <c r="C4017" s="54" t="n">
        <v>0.875</v>
      </c>
      <c r="D4017" s="52" t="n">
        <v>8.4</v>
      </c>
      <c r="E4017" s="55" t="n">
        <v>20.26</v>
      </c>
      <c r="F4017" s="52" t="n">
        <v>98.29</v>
      </c>
      <c r="G4017" s="52" t="n">
        <v>8.89</v>
      </c>
    </row>
    <row r="4018" customFormat="false" ht="12.75" hidden="false" customHeight="false" outlineLevel="0" collapsed="false">
      <c r="A4018" s="56" t="n">
        <v>39577</v>
      </c>
      <c r="B4018" s="53" t="n">
        <v>39696</v>
      </c>
      <c r="C4018" s="54" t="n">
        <v>0.916666666666667</v>
      </c>
      <c r="D4018" s="52" t="n">
        <v>8.4</v>
      </c>
      <c r="E4018" s="55" t="n">
        <v>20.23</v>
      </c>
      <c r="F4018" s="52" t="n">
        <v>84.43</v>
      </c>
      <c r="G4018" s="52" t="n">
        <v>7.641</v>
      </c>
    </row>
    <row r="4019" customFormat="false" ht="12.75" hidden="false" customHeight="false" outlineLevel="0" collapsed="false">
      <c r="A4019" s="56" t="n">
        <v>39577</v>
      </c>
      <c r="B4019" s="53" t="n">
        <v>39696</v>
      </c>
      <c r="C4019" s="54" t="n">
        <v>0.958333333333333</v>
      </c>
      <c r="D4019" s="52" t="n">
        <v>8.4</v>
      </c>
      <c r="E4019" s="55" t="n">
        <v>20.27</v>
      </c>
      <c r="F4019" s="52" t="n">
        <v>73.86</v>
      </c>
      <c r="G4019" s="52" t="n">
        <v>6.68</v>
      </c>
    </row>
    <row r="4020" customFormat="false" ht="12.75" hidden="false" customHeight="false" outlineLevel="0" collapsed="false">
      <c r="A4020" s="56" t="n">
        <v>39608</v>
      </c>
      <c r="B4020" s="53" t="n">
        <v>39697</v>
      </c>
      <c r="C4020" s="54" t="n">
        <v>0</v>
      </c>
      <c r="D4020" s="52" t="n">
        <v>8.4</v>
      </c>
      <c r="E4020" s="55" t="n">
        <v>20.23</v>
      </c>
      <c r="F4020" s="52" t="n">
        <v>65.07</v>
      </c>
      <c r="G4020" s="52" t="n">
        <v>5.889</v>
      </c>
    </row>
    <row r="4021" customFormat="false" ht="12.75" hidden="false" customHeight="false" outlineLevel="0" collapsed="false">
      <c r="A4021" s="56" t="n">
        <v>39608</v>
      </c>
      <c r="B4021" s="53" t="n">
        <v>39697</v>
      </c>
      <c r="C4021" s="54" t="n">
        <v>0.0416666666666667</v>
      </c>
      <c r="D4021" s="52" t="n">
        <v>8.4</v>
      </c>
      <c r="E4021" s="55" t="n">
        <v>20.07</v>
      </c>
      <c r="F4021" s="52" t="n">
        <v>57.42</v>
      </c>
      <c r="G4021" s="52" t="n">
        <v>5.213</v>
      </c>
    </row>
    <row r="4022" customFormat="false" ht="12.75" hidden="false" customHeight="false" outlineLevel="0" collapsed="false">
      <c r="A4022" s="56" t="n">
        <v>39608</v>
      </c>
      <c r="B4022" s="53" t="n">
        <v>39697</v>
      </c>
      <c r="C4022" s="54" t="n">
        <v>0.0833333333333333</v>
      </c>
      <c r="D4022" s="52" t="n">
        <v>8.4</v>
      </c>
      <c r="E4022" s="55" t="n">
        <v>19.81</v>
      </c>
      <c r="F4022" s="52" t="n">
        <v>51.01</v>
      </c>
      <c r="G4022" s="52" t="n">
        <v>4.656</v>
      </c>
    </row>
    <row r="4023" customFormat="false" ht="12.75" hidden="false" customHeight="false" outlineLevel="0" collapsed="false">
      <c r="A4023" s="56" t="n">
        <v>39608</v>
      </c>
      <c r="B4023" s="53" t="n">
        <v>39697</v>
      </c>
      <c r="C4023" s="54" t="n">
        <v>0.125</v>
      </c>
      <c r="D4023" s="52" t="n">
        <v>8.4</v>
      </c>
      <c r="E4023" s="55" t="n">
        <v>19.46</v>
      </c>
      <c r="F4023" s="52" t="n">
        <v>45.8</v>
      </c>
      <c r="G4023" s="52" t="n">
        <v>4.209</v>
      </c>
    </row>
    <row r="4024" customFormat="false" ht="12.75" hidden="false" customHeight="false" outlineLevel="0" collapsed="false">
      <c r="A4024" s="56" t="n">
        <v>39608</v>
      </c>
      <c r="B4024" s="53" t="n">
        <v>39697</v>
      </c>
      <c r="C4024" s="54" t="n">
        <v>0.166666666666667</v>
      </c>
      <c r="D4024" s="52" t="n">
        <v>8.4</v>
      </c>
      <c r="E4024" s="55" t="n">
        <v>19.05</v>
      </c>
      <c r="F4024" s="52" t="n">
        <v>41.26</v>
      </c>
      <c r="G4024" s="52" t="n">
        <v>3.824</v>
      </c>
    </row>
    <row r="4025" customFormat="false" ht="12.75" hidden="false" customHeight="false" outlineLevel="0" collapsed="false">
      <c r="A4025" s="56" t="n">
        <v>39608</v>
      </c>
      <c r="B4025" s="53" t="n">
        <v>39697</v>
      </c>
      <c r="C4025" s="54" t="n">
        <v>0.208333333333333</v>
      </c>
      <c r="D4025" s="52" t="n">
        <v>8.4</v>
      </c>
      <c r="E4025" s="55" t="n">
        <v>18.6</v>
      </c>
      <c r="F4025" s="52" t="n">
        <v>37.85</v>
      </c>
      <c r="G4025" s="52" t="n">
        <v>3.54</v>
      </c>
    </row>
    <row r="4026" customFormat="false" ht="12.75" hidden="false" customHeight="false" outlineLevel="0" collapsed="false">
      <c r="A4026" s="56" t="n">
        <v>39608</v>
      </c>
      <c r="B4026" s="53" t="n">
        <v>39697</v>
      </c>
      <c r="C4026" s="54" t="n">
        <v>0.25</v>
      </c>
      <c r="D4026" s="52" t="n">
        <v>8.4</v>
      </c>
      <c r="E4026" s="55" t="n">
        <v>18.12</v>
      </c>
      <c r="F4026" s="52" t="n">
        <v>35.22</v>
      </c>
      <c r="G4026" s="52" t="n">
        <v>3.326</v>
      </c>
    </row>
    <row r="4027" customFormat="false" ht="12.75" hidden="false" customHeight="false" outlineLevel="0" collapsed="false">
      <c r="A4027" s="56" t="n">
        <v>39608</v>
      </c>
      <c r="B4027" s="53" t="n">
        <v>39697</v>
      </c>
      <c r="C4027" s="54" t="n">
        <v>0.291666666666667</v>
      </c>
      <c r="D4027" s="52" t="n">
        <v>8.4</v>
      </c>
      <c r="E4027" s="55" t="n">
        <v>17.65</v>
      </c>
      <c r="F4027" s="52" t="n">
        <v>33.64</v>
      </c>
      <c r="G4027" s="52" t="n">
        <v>3.207</v>
      </c>
    </row>
    <row r="4028" customFormat="false" ht="12.75" hidden="false" customHeight="false" outlineLevel="0" collapsed="false">
      <c r="A4028" s="56" t="n">
        <v>39608</v>
      </c>
      <c r="B4028" s="53" t="n">
        <v>39697</v>
      </c>
      <c r="C4028" s="54" t="n">
        <v>0.333333333333333</v>
      </c>
      <c r="D4028" s="52" t="n">
        <v>8.4</v>
      </c>
      <c r="E4028" s="55" t="n">
        <v>17.32</v>
      </c>
      <c r="F4028" s="52" t="n">
        <v>36.81</v>
      </c>
      <c r="G4028" s="52" t="n">
        <v>3.534</v>
      </c>
    </row>
    <row r="4029" customFormat="false" ht="12.75" hidden="false" customHeight="false" outlineLevel="0" collapsed="false">
      <c r="A4029" s="56" t="n">
        <v>39608</v>
      </c>
      <c r="B4029" s="53" t="n">
        <v>39697</v>
      </c>
      <c r="C4029" s="54" t="n">
        <v>0.375</v>
      </c>
      <c r="D4029" s="52" t="n">
        <v>8.4</v>
      </c>
      <c r="E4029" s="55" t="n">
        <v>17.25</v>
      </c>
      <c r="F4029" s="52" t="n">
        <v>45.6</v>
      </c>
      <c r="G4029" s="52" t="n">
        <v>4.384</v>
      </c>
    </row>
    <row r="4030" customFormat="false" ht="12.75" hidden="false" customHeight="false" outlineLevel="0" collapsed="false">
      <c r="A4030" s="56" t="n">
        <v>39608</v>
      </c>
      <c r="B4030" s="53" t="n">
        <v>39697</v>
      </c>
      <c r="C4030" s="54" t="n">
        <v>0.416666666666667</v>
      </c>
      <c r="D4030" s="52" t="n">
        <v>8.4</v>
      </c>
      <c r="E4030" s="55" t="n">
        <v>17.45</v>
      </c>
      <c r="F4030" s="52" t="n">
        <v>57.45</v>
      </c>
      <c r="G4030" s="52" t="n">
        <v>5.501</v>
      </c>
    </row>
    <row r="4031" customFormat="false" ht="12.75" hidden="false" customHeight="false" outlineLevel="0" collapsed="false">
      <c r="A4031" s="56" t="n">
        <v>39608</v>
      </c>
      <c r="B4031" s="53" t="n">
        <v>39697</v>
      </c>
      <c r="C4031" s="54" t="n">
        <v>0.458333333333333</v>
      </c>
      <c r="D4031" s="52" t="n">
        <v>8.4</v>
      </c>
      <c r="E4031" s="55" t="n">
        <v>17.89</v>
      </c>
      <c r="F4031" s="52" t="n">
        <v>72.08</v>
      </c>
      <c r="G4031" s="52" t="n">
        <v>6.838</v>
      </c>
    </row>
    <row r="4032" customFormat="false" ht="12.75" hidden="false" customHeight="false" outlineLevel="0" collapsed="false">
      <c r="A4032" s="56" t="n">
        <v>39608</v>
      </c>
      <c r="B4032" s="53" t="n">
        <v>39697</v>
      </c>
      <c r="C4032" s="54" t="n">
        <v>0.5</v>
      </c>
      <c r="D4032" s="52" t="n">
        <v>8.4</v>
      </c>
      <c r="E4032" s="55" t="n">
        <v>18.55</v>
      </c>
      <c r="F4032" s="52" t="n">
        <v>89.59</v>
      </c>
      <c r="G4032" s="52" t="n">
        <v>8.386</v>
      </c>
      <c r="H4032" s="52" t="n">
        <v>19.68</v>
      </c>
    </row>
    <row r="4033" customFormat="false" ht="12.75" hidden="false" customHeight="false" outlineLevel="0" collapsed="false">
      <c r="A4033" s="56" t="n">
        <v>39608</v>
      </c>
      <c r="B4033" s="53" t="n">
        <v>39697</v>
      </c>
      <c r="C4033" s="54" t="n">
        <v>0.541666666666667</v>
      </c>
      <c r="D4033" s="52" t="n">
        <v>8.4</v>
      </c>
      <c r="E4033" s="55" t="n">
        <v>19.1</v>
      </c>
      <c r="F4033" s="52" t="n">
        <v>104.46</v>
      </c>
      <c r="G4033" s="52" t="n">
        <v>9.671</v>
      </c>
    </row>
    <row r="4034" customFormat="false" ht="12.75" hidden="false" customHeight="false" outlineLevel="0" collapsed="false">
      <c r="A4034" s="56" t="n">
        <v>39608</v>
      </c>
      <c r="B4034" s="53" t="n">
        <v>39697</v>
      </c>
      <c r="C4034" s="54" t="n">
        <v>0.583333333333333</v>
      </c>
      <c r="D4034" s="52" t="n">
        <v>8.4</v>
      </c>
      <c r="E4034" s="55" t="n">
        <v>19.58</v>
      </c>
      <c r="F4034" s="52" t="n">
        <v>115.5</v>
      </c>
      <c r="G4034" s="52" t="n">
        <v>10.589</v>
      </c>
    </row>
    <row r="4035" customFormat="false" ht="12.75" hidden="false" customHeight="false" outlineLevel="0" collapsed="false">
      <c r="A4035" s="56" t="n">
        <v>39608</v>
      </c>
      <c r="B4035" s="53" t="n">
        <v>39697</v>
      </c>
      <c r="C4035" s="54" t="n">
        <v>0.625</v>
      </c>
      <c r="D4035" s="52" t="n">
        <v>8.4</v>
      </c>
      <c r="E4035" s="55" t="n">
        <v>20.21</v>
      </c>
      <c r="F4035" s="52" t="n">
        <v>123.88</v>
      </c>
      <c r="G4035" s="52" t="n">
        <v>11.216</v>
      </c>
    </row>
    <row r="4036" customFormat="false" ht="12.75" hidden="false" customHeight="false" outlineLevel="0" collapsed="false">
      <c r="A4036" s="56" t="n">
        <v>39608</v>
      </c>
      <c r="B4036" s="53" t="n">
        <v>39697</v>
      </c>
      <c r="C4036" s="54" t="n">
        <v>0.666666666666667</v>
      </c>
      <c r="D4036" s="52" t="n">
        <v>8.4</v>
      </c>
      <c r="E4036" s="55" t="n">
        <v>20.83</v>
      </c>
      <c r="F4036" s="52" t="n">
        <v>128.93</v>
      </c>
      <c r="G4036" s="52" t="n">
        <v>11.533</v>
      </c>
    </row>
    <row r="4037" customFormat="false" ht="12.75" hidden="false" customHeight="false" outlineLevel="0" collapsed="false">
      <c r="A4037" s="56" t="n">
        <v>39608</v>
      </c>
      <c r="B4037" s="53" t="n">
        <v>39697</v>
      </c>
      <c r="C4037" s="54" t="n">
        <v>0.708333333333333</v>
      </c>
      <c r="D4037" s="52" t="n">
        <v>8.4</v>
      </c>
      <c r="E4037" s="55" t="n">
        <v>21.32</v>
      </c>
      <c r="F4037" s="52" t="n">
        <v>128.91</v>
      </c>
      <c r="G4037" s="52" t="n">
        <v>11.42</v>
      </c>
    </row>
    <row r="4038" customFormat="false" ht="12.75" hidden="false" customHeight="false" outlineLevel="0" collapsed="false">
      <c r="A4038" s="56" t="n">
        <v>39608</v>
      </c>
      <c r="B4038" s="53" t="n">
        <v>39697</v>
      </c>
      <c r="C4038" s="54" t="n">
        <v>0.75</v>
      </c>
      <c r="D4038" s="52" t="n">
        <v>8.4</v>
      </c>
      <c r="E4038" s="55" t="n">
        <v>21.69</v>
      </c>
      <c r="F4038" s="52" t="n">
        <v>124.91</v>
      </c>
      <c r="G4038" s="52" t="n">
        <v>10.986</v>
      </c>
    </row>
    <row r="4039" customFormat="false" ht="12.75" hidden="false" customHeight="false" outlineLevel="0" collapsed="false">
      <c r="A4039" s="56" t="n">
        <v>39608</v>
      </c>
      <c r="B4039" s="53" t="n">
        <v>39697</v>
      </c>
      <c r="C4039" s="54" t="n">
        <v>0.791666666666667</v>
      </c>
      <c r="D4039" s="52" t="n">
        <v>8.4</v>
      </c>
      <c r="E4039" s="55" t="n">
        <v>21.78</v>
      </c>
      <c r="F4039" s="52" t="n">
        <v>115.06</v>
      </c>
      <c r="G4039" s="52" t="n">
        <v>10.103</v>
      </c>
    </row>
    <row r="4040" customFormat="false" ht="12.75" hidden="false" customHeight="false" outlineLevel="0" collapsed="false">
      <c r="A4040" s="56" t="n">
        <v>39608</v>
      </c>
      <c r="B4040" s="53" t="n">
        <v>39697</v>
      </c>
      <c r="C4040" s="54" t="n">
        <v>0.833333333333333</v>
      </c>
      <c r="D4040" s="52" t="n">
        <v>8.4</v>
      </c>
      <c r="E4040" s="55" t="n">
        <v>21.68</v>
      </c>
      <c r="F4040" s="52" t="n">
        <v>101</v>
      </c>
      <c r="G4040" s="52" t="n">
        <v>8.885</v>
      </c>
    </row>
    <row r="4041" customFormat="false" ht="12.75" hidden="false" customHeight="false" outlineLevel="0" collapsed="false">
      <c r="A4041" s="56" t="n">
        <v>39608</v>
      </c>
      <c r="B4041" s="53" t="n">
        <v>39697</v>
      </c>
      <c r="C4041" s="54" t="n">
        <v>0.875</v>
      </c>
      <c r="D4041" s="52" t="n">
        <v>8.4</v>
      </c>
      <c r="E4041" s="55" t="n">
        <v>21.59</v>
      </c>
      <c r="F4041" s="52" t="n">
        <v>86.53</v>
      </c>
      <c r="G4041" s="52" t="n">
        <v>7.626</v>
      </c>
    </row>
    <row r="4042" customFormat="false" ht="12.75" hidden="false" customHeight="false" outlineLevel="0" collapsed="false">
      <c r="A4042" s="56" t="n">
        <v>39608</v>
      </c>
      <c r="B4042" s="53" t="n">
        <v>39697</v>
      </c>
      <c r="C4042" s="54" t="n">
        <v>0.916666666666667</v>
      </c>
      <c r="D4042" s="52" t="n">
        <v>8.4</v>
      </c>
      <c r="E4042" s="55" t="n">
        <v>21.53</v>
      </c>
      <c r="F4042" s="52" t="n">
        <v>75.41</v>
      </c>
      <c r="G4042" s="52" t="n">
        <v>6.653</v>
      </c>
    </row>
    <row r="4043" customFormat="false" ht="12.75" hidden="false" customHeight="false" outlineLevel="0" collapsed="false">
      <c r="A4043" s="56" t="n">
        <v>39608</v>
      </c>
      <c r="B4043" s="53" t="n">
        <v>39697</v>
      </c>
      <c r="C4043" s="54" t="n">
        <v>0.958333333333333</v>
      </c>
      <c r="D4043" s="52" t="n">
        <v>8.4</v>
      </c>
      <c r="E4043" s="55" t="n">
        <v>21.46</v>
      </c>
      <c r="F4043" s="52" t="n">
        <v>66.5</v>
      </c>
      <c r="G4043" s="52" t="n">
        <v>5.875</v>
      </c>
    </row>
    <row r="4044" customFormat="false" ht="12.75" hidden="false" customHeight="false" outlineLevel="0" collapsed="false">
      <c r="A4044" s="56" t="n">
        <v>39638</v>
      </c>
      <c r="B4044" s="53" t="n">
        <v>39698</v>
      </c>
      <c r="C4044" s="54" t="n">
        <v>0</v>
      </c>
      <c r="D4044" s="52" t="n">
        <v>8.4</v>
      </c>
      <c r="E4044" s="55" t="n">
        <v>21.27</v>
      </c>
      <c r="F4044" s="52" t="n">
        <v>59.25</v>
      </c>
      <c r="G4044" s="52" t="n">
        <v>5.255</v>
      </c>
    </row>
    <row r="4045" customFormat="false" ht="12.75" hidden="false" customHeight="false" outlineLevel="0" collapsed="false">
      <c r="A4045" s="56" t="n">
        <v>39638</v>
      </c>
      <c r="B4045" s="53" t="n">
        <v>39698</v>
      </c>
      <c r="C4045" s="54" t="n">
        <v>0.0416666666666667</v>
      </c>
      <c r="D4045" s="52" t="n">
        <v>8.4</v>
      </c>
      <c r="E4045" s="55" t="n">
        <v>20.99</v>
      </c>
      <c r="F4045" s="52" t="n">
        <v>53.6</v>
      </c>
      <c r="G4045" s="52" t="n">
        <v>4.78</v>
      </c>
    </row>
    <row r="4046" customFormat="false" ht="12.75" hidden="false" customHeight="false" outlineLevel="0" collapsed="false">
      <c r="A4046" s="56" t="n">
        <v>39638</v>
      </c>
      <c r="B4046" s="53" t="n">
        <v>39698</v>
      </c>
      <c r="C4046" s="54" t="n">
        <v>0.0833333333333333</v>
      </c>
      <c r="D4046" s="52" t="n">
        <v>8.4</v>
      </c>
      <c r="E4046" s="55" t="n">
        <v>20.61</v>
      </c>
      <c r="F4046" s="52" t="n">
        <v>48.69</v>
      </c>
      <c r="G4046" s="52" t="n">
        <v>4.374</v>
      </c>
    </row>
    <row r="4047" customFormat="false" ht="12.75" hidden="false" customHeight="false" outlineLevel="0" collapsed="false">
      <c r="A4047" s="56" t="n">
        <v>39638</v>
      </c>
      <c r="B4047" s="53" t="n">
        <v>39698</v>
      </c>
      <c r="C4047" s="54" t="n">
        <v>0.125</v>
      </c>
      <c r="D4047" s="52" t="n">
        <v>8.4</v>
      </c>
      <c r="E4047" s="55" t="n">
        <v>20.12</v>
      </c>
      <c r="F4047" s="52" t="n">
        <v>44.9</v>
      </c>
      <c r="G4047" s="52" t="n">
        <v>4.073</v>
      </c>
    </row>
    <row r="4048" customFormat="false" ht="12.75" hidden="false" customHeight="false" outlineLevel="0" collapsed="false">
      <c r="A4048" s="56" t="n">
        <v>39638</v>
      </c>
      <c r="B4048" s="53" t="n">
        <v>39698</v>
      </c>
      <c r="C4048" s="54" t="n">
        <v>0.166666666666667</v>
      </c>
      <c r="D4048" s="52" t="n">
        <v>8.4</v>
      </c>
      <c r="E4048" s="55" t="n">
        <v>19.53</v>
      </c>
      <c r="F4048" s="52" t="n">
        <v>41.88</v>
      </c>
      <c r="G4048" s="52" t="n">
        <v>3.844</v>
      </c>
    </row>
    <row r="4049" customFormat="false" ht="12.75" hidden="false" customHeight="false" outlineLevel="0" collapsed="false">
      <c r="A4049" s="56" t="n">
        <v>39638</v>
      </c>
      <c r="B4049" s="53" t="n">
        <v>39698</v>
      </c>
      <c r="C4049" s="54" t="n">
        <v>0.208333333333333</v>
      </c>
      <c r="D4049" s="52" t="n">
        <v>8.4</v>
      </c>
      <c r="E4049" s="55" t="n">
        <v>18.84</v>
      </c>
      <c r="F4049" s="52" t="n">
        <v>39.39</v>
      </c>
      <c r="G4049" s="52" t="n">
        <v>3.665</v>
      </c>
    </row>
    <row r="4050" customFormat="false" ht="12.75" hidden="false" customHeight="false" outlineLevel="0" collapsed="false">
      <c r="A4050" s="56" t="n">
        <v>39638</v>
      </c>
      <c r="B4050" s="53" t="n">
        <v>39698</v>
      </c>
      <c r="C4050" s="54" t="n">
        <v>0.25</v>
      </c>
      <c r="D4050" s="52" t="n">
        <v>8.4</v>
      </c>
      <c r="E4050" s="55" t="n">
        <v>18.19</v>
      </c>
      <c r="F4050" s="52" t="n">
        <v>38.22</v>
      </c>
      <c r="G4050" s="52" t="n">
        <v>3.605</v>
      </c>
    </row>
    <row r="4051" customFormat="false" ht="12.75" hidden="false" customHeight="false" outlineLevel="0" collapsed="false">
      <c r="A4051" s="56" t="n">
        <v>39638</v>
      </c>
      <c r="B4051" s="53" t="n">
        <v>39698</v>
      </c>
      <c r="C4051" s="54" t="n">
        <v>0.291666666666667</v>
      </c>
      <c r="D4051" s="52" t="n">
        <v>8.4</v>
      </c>
      <c r="E4051" s="55" t="n">
        <v>17.61</v>
      </c>
      <c r="F4051" s="52" t="n">
        <v>38.27</v>
      </c>
      <c r="G4051" s="52" t="n">
        <v>3.652</v>
      </c>
    </row>
    <row r="4052" customFormat="false" ht="12.75" hidden="false" customHeight="false" outlineLevel="0" collapsed="false">
      <c r="A4052" s="56" t="n">
        <v>39638</v>
      </c>
      <c r="B4052" s="53" t="n">
        <v>39698</v>
      </c>
      <c r="C4052" s="54" t="n">
        <v>0.333333333333333</v>
      </c>
      <c r="D4052" s="52" t="n">
        <v>8.4</v>
      </c>
      <c r="E4052" s="55" t="n">
        <v>17.2</v>
      </c>
      <c r="F4052" s="52" t="n">
        <v>41.78</v>
      </c>
      <c r="G4052" s="52" t="n">
        <v>4.021</v>
      </c>
    </row>
    <row r="4053" customFormat="false" ht="12.75" hidden="false" customHeight="false" outlineLevel="0" collapsed="false">
      <c r="A4053" s="56" t="n">
        <v>39638</v>
      </c>
      <c r="B4053" s="53" t="n">
        <v>39698</v>
      </c>
      <c r="C4053" s="54" t="n">
        <v>0.375</v>
      </c>
      <c r="D4053" s="52" t="n">
        <v>8.4</v>
      </c>
      <c r="E4053" s="55" t="n">
        <v>17.04</v>
      </c>
      <c r="F4053" s="52" t="n">
        <v>50.01</v>
      </c>
      <c r="G4053" s="52" t="n">
        <v>4.83</v>
      </c>
    </row>
    <row r="4054" customFormat="false" ht="12.75" hidden="false" customHeight="false" outlineLevel="0" collapsed="false">
      <c r="A4054" s="56" t="n">
        <v>39638</v>
      </c>
      <c r="B4054" s="53" t="n">
        <v>39698</v>
      </c>
      <c r="C4054" s="54" t="n">
        <v>0.416666666666667</v>
      </c>
      <c r="D4054" s="52" t="n">
        <v>8.3</v>
      </c>
      <c r="E4054" s="55" t="n">
        <v>17.19</v>
      </c>
      <c r="F4054" s="52" t="n">
        <v>62.84</v>
      </c>
      <c r="G4054" s="52" t="n">
        <v>6.048</v>
      </c>
    </row>
    <row r="4055" customFormat="false" ht="12.75" hidden="false" customHeight="false" outlineLevel="0" collapsed="false">
      <c r="A4055" s="56" t="n">
        <v>39638</v>
      </c>
      <c r="B4055" s="53" t="n">
        <v>39698</v>
      </c>
      <c r="C4055" s="54" t="n">
        <v>0.458333333333333</v>
      </c>
      <c r="D4055" s="52" t="n">
        <v>8.3</v>
      </c>
      <c r="E4055" s="55" t="n">
        <v>17.62</v>
      </c>
      <c r="F4055" s="52" t="n">
        <v>75.45</v>
      </c>
      <c r="G4055" s="52" t="n">
        <v>7.199</v>
      </c>
    </row>
    <row r="4056" customFormat="false" ht="12.75" hidden="false" customHeight="false" outlineLevel="0" collapsed="false">
      <c r="A4056" s="56" t="n">
        <v>39638</v>
      </c>
      <c r="B4056" s="53" t="n">
        <v>39698</v>
      </c>
      <c r="C4056" s="54" t="n">
        <v>0.5</v>
      </c>
      <c r="D4056" s="52" t="n">
        <v>8.3</v>
      </c>
      <c r="E4056" s="55" t="n">
        <v>18.25</v>
      </c>
      <c r="F4056" s="52" t="n">
        <v>89.09</v>
      </c>
      <c r="G4056" s="52" t="n">
        <v>8.391</v>
      </c>
      <c r="H4056" s="52" t="n">
        <v>19.97</v>
      </c>
    </row>
    <row r="4057" customFormat="false" ht="12.75" hidden="false" customHeight="false" outlineLevel="0" collapsed="false">
      <c r="A4057" s="56" t="n">
        <v>39638</v>
      </c>
      <c r="B4057" s="53" t="n">
        <v>39698</v>
      </c>
      <c r="C4057" s="54" t="n">
        <v>0.541666666666667</v>
      </c>
      <c r="D4057" s="52" t="n">
        <v>8.3</v>
      </c>
      <c r="E4057" s="55" t="n">
        <v>19.01</v>
      </c>
      <c r="F4057" s="52" t="n">
        <v>103.11</v>
      </c>
      <c r="G4057" s="52" t="n">
        <v>9.563</v>
      </c>
    </row>
    <row r="4058" customFormat="false" ht="12.75" hidden="false" customHeight="false" outlineLevel="0" collapsed="false">
      <c r="A4058" s="56" t="n">
        <v>39638</v>
      </c>
      <c r="B4058" s="53" t="n">
        <v>39698</v>
      </c>
      <c r="C4058" s="54" t="n">
        <v>0.583333333333333</v>
      </c>
      <c r="D4058" s="52" t="n">
        <v>8.3</v>
      </c>
      <c r="E4058" s="55" t="n">
        <v>19.8</v>
      </c>
      <c r="F4058" s="52" t="n">
        <v>116.18</v>
      </c>
      <c r="G4058" s="52" t="n">
        <v>10.605</v>
      </c>
    </row>
    <row r="4059" customFormat="false" ht="12.75" hidden="false" customHeight="false" outlineLevel="0" collapsed="false">
      <c r="A4059" s="56" t="n">
        <v>39638</v>
      </c>
      <c r="B4059" s="53" t="n">
        <v>39698</v>
      </c>
      <c r="C4059" s="54" t="n">
        <v>0.625</v>
      </c>
      <c r="D4059" s="52" t="n">
        <v>8.3</v>
      </c>
      <c r="E4059" s="55" t="n">
        <v>20.57</v>
      </c>
      <c r="F4059" s="52" t="n">
        <v>127.8</v>
      </c>
      <c r="G4059" s="52" t="n">
        <v>11.489</v>
      </c>
    </row>
    <row r="4060" customFormat="false" ht="12.75" hidden="false" customHeight="false" outlineLevel="0" collapsed="false">
      <c r="A4060" s="56" t="n">
        <v>39638</v>
      </c>
      <c r="B4060" s="53" t="n">
        <v>39698</v>
      </c>
      <c r="C4060" s="54" t="n">
        <v>0.666666666666667</v>
      </c>
      <c r="D4060" s="52" t="n">
        <v>8.3</v>
      </c>
      <c r="E4060" s="55" t="n">
        <v>21.25</v>
      </c>
      <c r="F4060" s="52" t="n">
        <v>135.74</v>
      </c>
      <c r="G4060" s="52" t="n">
        <v>12.041</v>
      </c>
    </row>
    <row r="4061" customFormat="false" ht="12.75" hidden="false" customHeight="false" outlineLevel="0" collapsed="false">
      <c r="A4061" s="56" t="n">
        <v>39638</v>
      </c>
      <c r="B4061" s="53" t="n">
        <v>39698</v>
      </c>
      <c r="C4061" s="54" t="n">
        <v>0.708333333333333</v>
      </c>
      <c r="D4061" s="52" t="n">
        <v>8.3</v>
      </c>
      <c r="E4061" s="55" t="n">
        <v>21.77</v>
      </c>
      <c r="F4061" s="52" t="n">
        <v>137.8</v>
      </c>
      <c r="G4061" s="52" t="n">
        <v>12.102</v>
      </c>
    </row>
    <row r="4062" customFormat="false" ht="12.75" hidden="false" customHeight="false" outlineLevel="0" collapsed="false">
      <c r="A4062" s="56" t="n">
        <v>39638</v>
      </c>
      <c r="B4062" s="53" t="n">
        <v>39698</v>
      </c>
      <c r="C4062" s="54" t="n">
        <v>0.75</v>
      </c>
      <c r="D4062" s="52" t="n">
        <v>8.3</v>
      </c>
      <c r="E4062" s="55" t="n">
        <v>22.11</v>
      </c>
      <c r="F4062" s="52" t="n">
        <v>132.86</v>
      </c>
      <c r="G4062" s="52" t="n">
        <v>11.594</v>
      </c>
    </row>
    <row r="4063" customFormat="false" ht="12.75" hidden="false" customHeight="false" outlineLevel="0" collapsed="false">
      <c r="A4063" s="56" t="n">
        <v>39638</v>
      </c>
      <c r="B4063" s="53" t="n">
        <v>39698</v>
      </c>
      <c r="C4063" s="54" t="n">
        <v>0.791666666666667</v>
      </c>
      <c r="D4063" s="52" t="n">
        <v>8.3</v>
      </c>
      <c r="E4063" s="55" t="n">
        <v>22.26</v>
      </c>
      <c r="F4063" s="52" t="n">
        <v>119.84</v>
      </c>
      <c r="G4063" s="52" t="n">
        <v>10.425</v>
      </c>
    </row>
    <row r="4064" customFormat="false" ht="12.75" hidden="false" customHeight="false" outlineLevel="0" collapsed="false">
      <c r="A4064" s="56" t="n">
        <v>39638</v>
      </c>
      <c r="B4064" s="53" t="n">
        <v>39698</v>
      </c>
      <c r="C4064" s="54" t="n">
        <v>0.833333333333333</v>
      </c>
      <c r="D4064" s="52" t="n">
        <v>8.3</v>
      </c>
      <c r="E4064" s="55" t="n">
        <v>22.21</v>
      </c>
      <c r="F4064" s="52" t="n">
        <v>103.2</v>
      </c>
      <c r="G4064" s="52" t="n">
        <v>8.986</v>
      </c>
    </row>
    <row r="4065" customFormat="false" ht="12.75" hidden="false" customHeight="false" outlineLevel="0" collapsed="false">
      <c r="A4065" s="56" t="n">
        <v>39638</v>
      </c>
      <c r="B4065" s="53" t="n">
        <v>39698</v>
      </c>
      <c r="C4065" s="54" t="n">
        <v>0.875</v>
      </c>
      <c r="D4065" s="52" t="n">
        <v>8.3</v>
      </c>
      <c r="E4065" s="55" t="n">
        <v>22.08</v>
      </c>
      <c r="F4065" s="52" t="n">
        <v>87.88</v>
      </c>
      <c r="G4065" s="52" t="n">
        <v>7.672</v>
      </c>
    </row>
    <row r="4066" customFormat="false" ht="12.75" hidden="false" customHeight="false" outlineLevel="0" collapsed="false">
      <c r="A4066" s="56" t="n">
        <v>39638</v>
      </c>
      <c r="B4066" s="53" t="n">
        <v>39698</v>
      </c>
      <c r="C4066" s="54" t="n">
        <v>0.916666666666667</v>
      </c>
      <c r="D4066" s="52" t="n">
        <v>8.3</v>
      </c>
      <c r="E4066" s="55" t="n">
        <v>21.94</v>
      </c>
      <c r="F4066" s="52" t="n">
        <v>76.65</v>
      </c>
      <c r="G4066" s="52" t="n">
        <v>6.71</v>
      </c>
    </row>
    <row r="4067" customFormat="false" ht="12.75" hidden="false" customHeight="false" outlineLevel="0" collapsed="false">
      <c r="A4067" s="56" t="n">
        <v>39638</v>
      </c>
      <c r="B4067" s="53" t="n">
        <v>39698</v>
      </c>
      <c r="C4067" s="54" t="n">
        <v>0.958333333333333</v>
      </c>
      <c r="D4067" s="52" t="n">
        <v>8.3</v>
      </c>
      <c r="E4067" s="55" t="n">
        <v>21.73</v>
      </c>
      <c r="F4067" s="52" t="n">
        <v>67.71</v>
      </c>
      <c r="G4067" s="52" t="n">
        <v>5.951</v>
      </c>
    </row>
    <row r="4068" customFormat="false" ht="12.75" hidden="false" customHeight="false" outlineLevel="0" collapsed="false">
      <c r="A4068" s="56" t="n">
        <v>39669</v>
      </c>
      <c r="B4068" s="53" t="n">
        <v>39699</v>
      </c>
      <c r="C4068" s="54" t="n">
        <v>0</v>
      </c>
      <c r="D4068" s="52" t="n">
        <v>8.3</v>
      </c>
      <c r="E4068" s="55" t="n">
        <v>21.42</v>
      </c>
      <c r="F4068" s="52" t="n">
        <v>60.28</v>
      </c>
      <c r="G4068" s="52" t="n">
        <v>5.33</v>
      </c>
    </row>
    <row r="4069" customFormat="false" ht="12.75" hidden="false" customHeight="false" outlineLevel="0" collapsed="false">
      <c r="A4069" s="56" t="n">
        <v>39669</v>
      </c>
      <c r="B4069" s="53" t="n">
        <v>39699</v>
      </c>
      <c r="C4069" s="54" t="n">
        <v>0.0416666666666667</v>
      </c>
      <c r="D4069" s="52" t="n">
        <v>8.3</v>
      </c>
      <c r="E4069" s="55" t="n">
        <v>20.97</v>
      </c>
      <c r="F4069" s="52" t="n">
        <v>54.27</v>
      </c>
      <c r="G4069" s="52" t="n">
        <v>4.841</v>
      </c>
    </row>
    <row r="4070" customFormat="false" ht="12.75" hidden="false" customHeight="false" outlineLevel="0" collapsed="false">
      <c r="A4070" s="56" t="n">
        <v>39669</v>
      </c>
      <c r="B4070" s="53" t="n">
        <v>39699</v>
      </c>
      <c r="C4070" s="54" t="n">
        <v>0.0833333333333333</v>
      </c>
      <c r="D4070" s="52" t="n">
        <v>8.3</v>
      </c>
      <c r="E4070" s="55" t="n">
        <v>20.47</v>
      </c>
      <c r="F4070" s="52" t="n">
        <v>48.73</v>
      </c>
      <c r="G4070" s="52" t="n">
        <v>4.39</v>
      </c>
    </row>
    <row r="4071" customFormat="false" ht="12.75" hidden="false" customHeight="false" outlineLevel="0" collapsed="false">
      <c r="A4071" s="56" t="n">
        <v>39669</v>
      </c>
      <c r="B4071" s="53" t="n">
        <v>39699</v>
      </c>
      <c r="C4071" s="54" t="n">
        <v>0.125</v>
      </c>
      <c r="D4071" s="52" t="n">
        <v>8.3</v>
      </c>
      <c r="E4071" s="55" t="n">
        <v>19.99</v>
      </c>
      <c r="F4071" s="52" t="n">
        <v>44.78</v>
      </c>
      <c r="G4071" s="52" t="n">
        <v>4.072</v>
      </c>
    </row>
    <row r="4072" customFormat="false" ht="12.75" hidden="false" customHeight="false" outlineLevel="0" collapsed="false">
      <c r="A4072" s="56" t="n">
        <v>39669</v>
      </c>
      <c r="B4072" s="53" t="n">
        <v>39699</v>
      </c>
      <c r="C4072" s="54" t="n">
        <v>0.166666666666667</v>
      </c>
      <c r="D4072" s="52" t="n">
        <v>8.3</v>
      </c>
      <c r="E4072" s="55" t="n">
        <v>19.55</v>
      </c>
      <c r="F4072" s="52" t="n">
        <v>41.99</v>
      </c>
      <c r="G4072" s="52" t="n">
        <v>3.852</v>
      </c>
    </row>
    <row r="4073" customFormat="false" ht="12.75" hidden="false" customHeight="false" outlineLevel="0" collapsed="false">
      <c r="A4073" s="56" t="n">
        <v>39669</v>
      </c>
      <c r="B4073" s="53" t="n">
        <v>39699</v>
      </c>
      <c r="C4073" s="54" t="n">
        <v>0.208333333333333</v>
      </c>
      <c r="D4073" s="52" t="n">
        <v>8.3</v>
      </c>
      <c r="E4073" s="55" t="n">
        <v>19.15</v>
      </c>
      <c r="F4073" s="52" t="n">
        <v>41.36</v>
      </c>
      <c r="G4073" s="52" t="n">
        <v>3.825</v>
      </c>
    </row>
    <row r="4074" customFormat="false" ht="12.75" hidden="false" customHeight="false" outlineLevel="0" collapsed="false">
      <c r="A4074" s="56" t="n">
        <v>39669</v>
      </c>
      <c r="B4074" s="53" t="n">
        <v>39699</v>
      </c>
      <c r="C4074" s="54" t="n">
        <v>0.25</v>
      </c>
      <c r="D4074" s="52" t="n">
        <v>8.3</v>
      </c>
      <c r="E4074" s="55" t="n">
        <v>18.78</v>
      </c>
      <c r="F4074" s="52" t="n">
        <v>41.19</v>
      </c>
      <c r="G4074" s="52" t="n">
        <v>3.838</v>
      </c>
    </row>
    <row r="4075" customFormat="false" ht="12.75" hidden="false" customHeight="false" outlineLevel="0" collapsed="false">
      <c r="A4075" s="56" t="n">
        <v>39669</v>
      </c>
      <c r="B4075" s="53" t="n">
        <v>39699</v>
      </c>
      <c r="C4075" s="54" t="n">
        <v>0.291666666666667</v>
      </c>
      <c r="D4075" s="52" t="n">
        <v>8.3</v>
      </c>
      <c r="E4075" s="55" t="n">
        <v>18.37</v>
      </c>
      <c r="F4075" s="52" t="n">
        <v>42.31</v>
      </c>
      <c r="G4075" s="52" t="n">
        <v>3.975</v>
      </c>
    </row>
    <row r="4076" customFormat="false" ht="12.75" hidden="false" customHeight="false" outlineLevel="0" collapsed="false">
      <c r="A4076" s="56" t="n">
        <v>39669</v>
      </c>
      <c r="B4076" s="53" t="n">
        <v>39699</v>
      </c>
      <c r="C4076" s="54" t="n">
        <v>0.333333333333333</v>
      </c>
      <c r="D4076" s="52" t="n">
        <v>8.3</v>
      </c>
      <c r="E4076" s="55" t="n">
        <v>18.03</v>
      </c>
      <c r="F4076" s="52" t="n">
        <v>46.85</v>
      </c>
      <c r="G4076" s="52" t="n">
        <v>4.433</v>
      </c>
    </row>
    <row r="4077" customFormat="false" ht="12.75" hidden="false" customHeight="false" outlineLevel="0" collapsed="false">
      <c r="A4077" s="56" t="n">
        <v>39669</v>
      </c>
      <c r="B4077" s="53" t="n">
        <v>39699</v>
      </c>
      <c r="C4077" s="54" t="n">
        <v>0.375</v>
      </c>
      <c r="D4077" s="52" t="n">
        <v>8.3</v>
      </c>
      <c r="E4077" s="55" t="n">
        <v>17.87</v>
      </c>
      <c r="F4077" s="52" t="n">
        <v>55.92</v>
      </c>
      <c r="G4077" s="52" t="n">
        <v>5.308</v>
      </c>
    </row>
    <row r="4078" customFormat="false" ht="12.75" hidden="false" customHeight="false" outlineLevel="0" collapsed="false">
      <c r="A4078" s="56" t="n">
        <v>39669</v>
      </c>
      <c r="B4078" s="53" t="n">
        <v>39699</v>
      </c>
      <c r="C4078" s="54" t="n">
        <v>0.416666666666667</v>
      </c>
      <c r="D4078" s="52" t="n">
        <v>8.3</v>
      </c>
      <c r="E4078" s="55" t="n">
        <v>17.96</v>
      </c>
      <c r="F4078" s="52" t="n">
        <v>68.63</v>
      </c>
      <c r="G4078" s="52" t="n">
        <v>6.502</v>
      </c>
    </row>
    <row r="4079" customFormat="false" ht="12.75" hidden="false" customHeight="false" outlineLevel="0" collapsed="false">
      <c r="A4079" s="56" t="n">
        <v>39669</v>
      </c>
      <c r="B4079" s="53" t="n">
        <v>39699</v>
      </c>
      <c r="C4079" s="54" t="n">
        <v>0.458333333333333</v>
      </c>
      <c r="D4079" s="52" t="n">
        <v>8.3</v>
      </c>
      <c r="E4079" s="55" t="n">
        <v>18.24</v>
      </c>
      <c r="F4079" s="52" t="n">
        <v>81.75</v>
      </c>
      <c r="G4079" s="52" t="n">
        <v>7.701</v>
      </c>
    </row>
    <row r="4080" customFormat="false" ht="12.75" hidden="false" customHeight="false" outlineLevel="0" collapsed="false">
      <c r="A4080" s="56" t="n">
        <v>39669</v>
      </c>
      <c r="B4080" s="53" t="n">
        <v>39699</v>
      </c>
      <c r="C4080" s="54" t="n">
        <v>0.5</v>
      </c>
      <c r="D4080" s="52" t="n">
        <v>8.3</v>
      </c>
      <c r="E4080" s="55" t="n">
        <v>18.68</v>
      </c>
      <c r="F4080" s="52" t="n">
        <v>96.45</v>
      </c>
      <c r="G4080" s="52" t="n">
        <v>9.005</v>
      </c>
      <c r="H4080" s="52" t="n">
        <v>20.12</v>
      </c>
    </row>
    <row r="4081" customFormat="false" ht="12.75" hidden="false" customHeight="false" outlineLevel="0" collapsed="false">
      <c r="A4081" s="56" t="n">
        <v>39669</v>
      </c>
      <c r="B4081" s="53" t="n">
        <v>39699</v>
      </c>
      <c r="C4081" s="54" t="n">
        <v>0.541666666666667</v>
      </c>
      <c r="D4081" s="52" t="n">
        <v>8.3</v>
      </c>
      <c r="E4081" s="55" t="n">
        <v>19.27</v>
      </c>
      <c r="F4081" s="52" t="n">
        <v>111.38</v>
      </c>
      <c r="G4081" s="52" t="n">
        <v>10.276</v>
      </c>
    </row>
    <row r="4082" customFormat="false" ht="12.75" hidden="false" customHeight="false" outlineLevel="0" collapsed="false">
      <c r="A4082" s="56" t="n">
        <v>39669</v>
      </c>
      <c r="B4082" s="53" t="n">
        <v>39699</v>
      </c>
      <c r="C4082" s="54" t="n">
        <v>0.583333333333333</v>
      </c>
      <c r="D4082" s="52" t="n">
        <v>8.3</v>
      </c>
      <c r="E4082" s="55" t="n">
        <v>19.93</v>
      </c>
      <c r="F4082" s="52" t="n">
        <v>125.69</v>
      </c>
      <c r="G4082" s="52" t="n">
        <v>11.443</v>
      </c>
    </row>
    <row r="4083" customFormat="false" ht="12.75" hidden="false" customHeight="false" outlineLevel="0" collapsed="false">
      <c r="A4083" s="56" t="n">
        <v>39669</v>
      </c>
      <c r="B4083" s="53" t="n">
        <v>39699</v>
      </c>
      <c r="C4083" s="54" t="n">
        <v>0.625</v>
      </c>
      <c r="D4083" s="52" t="n">
        <v>8.3</v>
      </c>
      <c r="E4083" s="55" t="n">
        <v>20.61</v>
      </c>
      <c r="F4083" s="52" t="n">
        <v>136.7</v>
      </c>
      <c r="G4083" s="52" t="n">
        <v>12.28</v>
      </c>
    </row>
    <row r="4084" customFormat="false" ht="12.75" hidden="false" customHeight="false" outlineLevel="0" collapsed="false">
      <c r="A4084" s="56" t="n">
        <v>39669</v>
      </c>
      <c r="B4084" s="53" t="n">
        <v>39699</v>
      </c>
      <c r="C4084" s="54" t="n">
        <v>0.666666666666667</v>
      </c>
      <c r="D4084" s="52" t="n">
        <v>8.3</v>
      </c>
      <c r="E4084" s="55" t="n">
        <v>21.24</v>
      </c>
      <c r="F4084" s="52" t="n">
        <v>143.44</v>
      </c>
      <c r="G4084" s="52" t="n">
        <v>12.728</v>
      </c>
    </row>
    <row r="4085" customFormat="false" ht="12.75" hidden="false" customHeight="false" outlineLevel="0" collapsed="false">
      <c r="A4085" s="56" t="n">
        <v>39669</v>
      </c>
      <c r="B4085" s="53" t="n">
        <v>39699</v>
      </c>
      <c r="C4085" s="54" t="n">
        <v>0.708333333333333</v>
      </c>
      <c r="D4085" s="52" t="n">
        <v>8.3</v>
      </c>
      <c r="E4085" s="55" t="n">
        <v>21.7</v>
      </c>
      <c r="F4085" s="52" t="n">
        <v>143.79</v>
      </c>
      <c r="G4085" s="52" t="n">
        <v>12.646</v>
      </c>
    </row>
    <row r="4086" customFormat="false" ht="12.75" hidden="false" customHeight="false" outlineLevel="0" collapsed="false">
      <c r="A4086" s="56" t="n">
        <v>39669</v>
      </c>
      <c r="B4086" s="53" t="n">
        <v>39699</v>
      </c>
      <c r="C4086" s="54" t="n">
        <v>0.75</v>
      </c>
      <c r="D4086" s="52" t="n">
        <v>8.3</v>
      </c>
      <c r="E4086" s="55" t="n">
        <v>22.01</v>
      </c>
      <c r="F4086" s="52" t="n">
        <v>137.01</v>
      </c>
      <c r="G4086" s="52" t="n">
        <v>11.976</v>
      </c>
    </row>
    <row r="4087" customFormat="false" ht="12.75" hidden="false" customHeight="false" outlineLevel="0" collapsed="false">
      <c r="A4087" s="56" t="n">
        <v>39669</v>
      </c>
      <c r="B4087" s="53" t="n">
        <v>39699</v>
      </c>
      <c r="C4087" s="54" t="n">
        <v>0.791666666666667</v>
      </c>
      <c r="D4087" s="52" t="n">
        <v>8.3</v>
      </c>
      <c r="E4087" s="55" t="n">
        <v>22.06</v>
      </c>
      <c r="F4087" s="52" t="n">
        <v>120.73</v>
      </c>
      <c r="G4087" s="52" t="n">
        <v>10.544</v>
      </c>
    </row>
    <row r="4088" customFormat="false" ht="12.75" hidden="false" customHeight="false" outlineLevel="0" collapsed="false">
      <c r="A4088" s="56" t="n">
        <v>39669</v>
      </c>
      <c r="B4088" s="53" t="n">
        <v>39699</v>
      </c>
      <c r="C4088" s="54" t="n">
        <v>0.833333333333333</v>
      </c>
      <c r="D4088" s="52" t="n">
        <v>8.3</v>
      </c>
      <c r="E4088" s="55" t="n">
        <v>21.97</v>
      </c>
      <c r="F4088" s="52" t="n">
        <v>100.87</v>
      </c>
      <c r="G4088" s="52" t="n">
        <v>8.825</v>
      </c>
    </row>
    <row r="4089" customFormat="false" ht="12.75" hidden="false" customHeight="false" outlineLevel="0" collapsed="false">
      <c r="A4089" s="56" t="n">
        <v>39669</v>
      </c>
      <c r="B4089" s="53" t="n">
        <v>39699</v>
      </c>
      <c r="C4089" s="54" t="n">
        <v>0.875</v>
      </c>
      <c r="D4089" s="52" t="n">
        <v>8.3</v>
      </c>
      <c r="E4089" s="55" t="n">
        <v>21.82</v>
      </c>
      <c r="F4089" s="52" t="n">
        <v>84.24</v>
      </c>
      <c r="G4089" s="52" t="n">
        <v>7.392</v>
      </c>
    </row>
    <row r="4090" customFormat="false" ht="12.75" hidden="false" customHeight="false" outlineLevel="0" collapsed="false">
      <c r="A4090" s="56" t="n">
        <v>39669</v>
      </c>
      <c r="B4090" s="53" t="n">
        <v>39699</v>
      </c>
      <c r="C4090" s="54" t="n">
        <v>0.916666666666667</v>
      </c>
      <c r="D4090" s="52" t="n">
        <v>8.3</v>
      </c>
      <c r="E4090" s="55" t="n">
        <v>21.56</v>
      </c>
      <c r="F4090" s="52" t="n">
        <v>73.98</v>
      </c>
      <c r="G4090" s="52" t="n">
        <v>6.524</v>
      </c>
    </row>
    <row r="4091" customFormat="false" ht="12.75" hidden="false" customHeight="false" outlineLevel="0" collapsed="false">
      <c r="A4091" s="56" t="n">
        <v>39669</v>
      </c>
      <c r="B4091" s="53" t="n">
        <v>39699</v>
      </c>
      <c r="C4091" s="54" t="n">
        <v>0.958333333333333</v>
      </c>
      <c r="D4091" s="52" t="n">
        <v>8.3</v>
      </c>
      <c r="E4091" s="55" t="n">
        <v>21.23</v>
      </c>
      <c r="F4091" s="52" t="n">
        <v>66.15</v>
      </c>
      <c r="G4091" s="52" t="n">
        <v>5.87</v>
      </c>
    </row>
    <row r="4092" customFormat="false" ht="12.75" hidden="false" customHeight="false" outlineLevel="0" collapsed="false">
      <c r="A4092" s="56" t="n">
        <v>39700</v>
      </c>
      <c r="B4092" s="53" t="n">
        <v>39700</v>
      </c>
      <c r="C4092" s="54" t="n">
        <v>0</v>
      </c>
      <c r="D4092" s="52" t="n">
        <v>8.3</v>
      </c>
      <c r="E4092" s="55" t="n">
        <v>20.81</v>
      </c>
      <c r="F4092" s="52" t="n">
        <v>58.67</v>
      </c>
      <c r="G4092" s="52" t="n">
        <v>5.25</v>
      </c>
    </row>
    <row r="4093" customFormat="false" ht="12.75" hidden="false" customHeight="false" outlineLevel="0" collapsed="false">
      <c r="A4093" s="56" t="n">
        <v>39700</v>
      </c>
      <c r="B4093" s="53" t="n">
        <v>39700</v>
      </c>
      <c r="C4093" s="54" t="n">
        <v>0.0416666666666667</v>
      </c>
      <c r="D4093" s="52" t="n">
        <v>8.3</v>
      </c>
      <c r="E4093" s="55" t="n">
        <v>20.35</v>
      </c>
      <c r="F4093" s="52" t="n">
        <v>52.36</v>
      </c>
      <c r="G4093" s="52" t="n">
        <v>4.728</v>
      </c>
    </row>
    <row r="4094" customFormat="false" ht="12.75" hidden="false" customHeight="false" outlineLevel="0" collapsed="false">
      <c r="A4094" s="56" t="n">
        <v>39700</v>
      </c>
      <c r="B4094" s="53" t="n">
        <v>39700</v>
      </c>
      <c r="C4094" s="54" t="n">
        <v>0.0833333333333333</v>
      </c>
      <c r="D4094" s="52" t="n">
        <v>8.3</v>
      </c>
      <c r="E4094" s="55" t="n">
        <v>19.86</v>
      </c>
      <c r="F4094" s="52" t="n">
        <v>47.17</v>
      </c>
      <c r="G4094" s="52" t="n">
        <v>4.301</v>
      </c>
    </row>
    <row r="4095" customFormat="false" ht="12.75" hidden="false" customHeight="false" outlineLevel="0" collapsed="false">
      <c r="A4095" s="56" t="n">
        <v>39700</v>
      </c>
      <c r="B4095" s="53" t="n">
        <v>39700</v>
      </c>
      <c r="C4095" s="54" t="n">
        <v>0.125</v>
      </c>
      <c r="D4095" s="52" t="n">
        <v>8.3</v>
      </c>
      <c r="E4095" s="55" t="n">
        <v>19.4</v>
      </c>
      <c r="F4095" s="52" t="n">
        <v>43.52</v>
      </c>
      <c r="G4095" s="52" t="n">
        <v>4.005</v>
      </c>
    </row>
    <row r="4096" customFormat="false" ht="12.75" hidden="false" customHeight="false" outlineLevel="0" collapsed="false">
      <c r="A4096" s="56" t="n">
        <v>39700</v>
      </c>
      <c r="B4096" s="53" t="n">
        <v>39700</v>
      </c>
      <c r="C4096" s="54" t="n">
        <v>0.166666666666667</v>
      </c>
      <c r="D4096" s="52" t="n">
        <v>8.3</v>
      </c>
      <c r="E4096" s="55" t="n">
        <v>18.97</v>
      </c>
      <c r="F4096" s="52" t="n">
        <v>41.52</v>
      </c>
      <c r="G4096" s="52" t="n">
        <v>3.853</v>
      </c>
    </row>
    <row r="4097" customFormat="false" ht="12.75" hidden="false" customHeight="false" outlineLevel="0" collapsed="false">
      <c r="A4097" s="56" t="n">
        <v>39700</v>
      </c>
      <c r="B4097" s="53" t="n">
        <v>39700</v>
      </c>
      <c r="C4097" s="54" t="n">
        <v>0.208333333333333</v>
      </c>
      <c r="D4097" s="52" t="n">
        <v>8.3</v>
      </c>
      <c r="E4097" s="55" t="n">
        <v>18.57</v>
      </c>
      <c r="F4097" s="52" t="n">
        <v>40.39</v>
      </c>
      <c r="G4097" s="52" t="n">
        <v>3.78</v>
      </c>
    </row>
    <row r="4098" customFormat="false" ht="12.75" hidden="false" customHeight="false" outlineLevel="0" collapsed="false">
      <c r="A4098" s="56" t="n">
        <v>39700</v>
      </c>
      <c r="B4098" s="53" t="n">
        <v>39700</v>
      </c>
      <c r="C4098" s="54" t="n">
        <v>0.25</v>
      </c>
      <c r="D4098" s="52" t="n">
        <v>8.3</v>
      </c>
      <c r="E4098" s="55" t="n">
        <v>18.18</v>
      </c>
      <c r="F4098" s="52" t="n">
        <v>40.02</v>
      </c>
      <c r="G4098" s="52" t="n">
        <v>3.774</v>
      </c>
    </row>
    <row r="4099" customFormat="false" ht="12.75" hidden="false" customHeight="false" outlineLevel="0" collapsed="false">
      <c r="A4099" s="56" t="n">
        <v>39700</v>
      </c>
      <c r="B4099" s="53" t="n">
        <v>39700</v>
      </c>
      <c r="C4099" s="54" t="n">
        <v>0.291666666666667</v>
      </c>
      <c r="D4099" s="52" t="n">
        <v>8.3</v>
      </c>
      <c r="E4099" s="55" t="n">
        <v>17.8</v>
      </c>
      <c r="F4099" s="52" t="n">
        <v>40.72</v>
      </c>
      <c r="G4099" s="52" t="n">
        <v>3.871</v>
      </c>
    </row>
    <row r="4100" customFormat="false" ht="12.75" hidden="false" customHeight="false" outlineLevel="0" collapsed="false">
      <c r="A4100" s="56" t="n">
        <v>39700</v>
      </c>
      <c r="B4100" s="53" t="n">
        <v>39700</v>
      </c>
      <c r="C4100" s="54" t="n">
        <v>0.333333333333333</v>
      </c>
      <c r="D4100" s="52" t="n">
        <v>8.3</v>
      </c>
      <c r="E4100" s="55" t="n">
        <v>17.45</v>
      </c>
      <c r="F4100" s="52" t="n">
        <v>44.52</v>
      </c>
      <c r="G4100" s="52" t="n">
        <v>4.262</v>
      </c>
    </row>
    <row r="4101" customFormat="false" ht="12.75" hidden="false" customHeight="false" outlineLevel="0" collapsed="false">
      <c r="A4101" s="56" t="n">
        <v>39700</v>
      </c>
      <c r="B4101" s="53" t="n">
        <v>39700</v>
      </c>
      <c r="C4101" s="54" t="n">
        <v>0.375</v>
      </c>
      <c r="D4101" s="52" t="n">
        <v>8.3</v>
      </c>
      <c r="E4101" s="55" t="n">
        <v>17.28</v>
      </c>
      <c r="F4101" s="52" t="n">
        <v>54.01</v>
      </c>
      <c r="G4101" s="52" t="n">
        <v>5.19</v>
      </c>
    </row>
    <row r="4102" customFormat="false" ht="12.75" hidden="false" customHeight="false" outlineLevel="0" collapsed="false">
      <c r="A4102" s="56" t="n">
        <v>39700</v>
      </c>
      <c r="B4102" s="53" t="n">
        <v>39700</v>
      </c>
      <c r="C4102" s="54" t="n">
        <v>0.416666666666667</v>
      </c>
      <c r="D4102" s="52" t="n">
        <v>8.3</v>
      </c>
      <c r="E4102" s="55" t="n">
        <v>17.39</v>
      </c>
      <c r="F4102" s="52" t="n">
        <v>66.69</v>
      </c>
      <c r="G4102" s="52" t="n">
        <v>6.393</v>
      </c>
    </row>
    <row r="4103" customFormat="false" ht="12.75" hidden="false" customHeight="false" outlineLevel="0" collapsed="false">
      <c r="A4103" s="56" t="n">
        <v>39700</v>
      </c>
      <c r="B4103" s="53" t="n">
        <v>39700</v>
      </c>
      <c r="C4103" s="54" t="n">
        <v>0.458333333333333</v>
      </c>
      <c r="D4103" s="52" t="n">
        <v>8.3</v>
      </c>
      <c r="E4103" s="55" t="n">
        <v>17.74</v>
      </c>
      <c r="F4103" s="52" t="n">
        <v>80.59</v>
      </c>
      <c r="G4103" s="52" t="n">
        <v>7.67</v>
      </c>
    </row>
    <row r="4104" customFormat="false" ht="12.75" hidden="false" customHeight="false" outlineLevel="0" collapsed="false">
      <c r="A4104" s="56" t="n">
        <v>39700</v>
      </c>
      <c r="B4104" s="53" t="n">
        <v>39700</v>
      </c>
      <c r="C4104" s="54" t="n">
        <v>0.5</v>
      </c>
      <c r="D4104" s="52" t="n">
        <v>8.3</v>
      </c>
      <c r="E4104" s="55" t="n">
        <v>18.26</v>
      </c>
      <c r="F4104" s="52" t="n">
        <v>93.82</v>
      </c>
      <c r="G4104" s="52" t="n">
        <v>8.835</v>
      </c>
      <c r="H4104" s="52" t="n">
        <v>19.27</v>
      </c>
    </row>
    <row r="4105" customFormat="false" ht="12.75" hidden="false" customHeight="false" outlineLevel="0" collapsed="false">
      <c r="A4105" s="56" t="n">
        <v>39700</v>
      </c>
      <c r="B4105" s="53" t="n">
        <v>39700</v>
      </c>
      <c r="C4105" s="54" t="n">
        <v>0.541666666666667</v>
      </c>
      <c r="D4105" s="52" t="n">
        <v>8.3</v>
      </c>
      <c r="E4105" s="55" t="n">
        <v>18.81</v>
      </c>
      <c r="F4105" s="52" t="n">
        <v>107.49</v>
      </c>
      <c r="G4105" s="52" t="n">
        <v>10.008</v>
      </c>
    </row>
    <row r="4106" customFormat="false" ht="12.75" hidden="false" customHeight="false" outlineLevel="0" collapsed="false">
      <c r="A4106" s="56" t="n">
        <v>39700</v>
      </c>
      <c r="B4106" s="53" t="n">
        <v>39700</v>
      </c>
      <c r="C4106" s="54" t="n">
        <v>0.583333333333333</v>
      </c>
      <c r="D4106" s="52" t="n">
        <v>8.3</v>
      </c>
      <c r="E4106" s="55" t="n">
        <v>19.37</v>
      </c>
      <c r="F4106" s="52" t="n">
        <v>121.28</v>
      </c>
      <c r="G4106" s="52" t="n">
        <v>11.167</v>
      </c>
    </row>
    <row r="4107" customFormat="false" ht="12.75" hidden="false" customHeight="false" outlineLevel="0" collapsed="false">
      <c r="A4107" s="56" t="n">
        <v>39700</v>
      </c>
      <c r="B4107" s="53" t="n">
        <v>39700</v>
      </c>
      <c r="C4107" s="54" t="n">
        <v>0.625</v>
      </c>
      <c r="D4107" s="52" t="n">
        <v>8.3</v>
      </c>
      <c r="E4107" s="55" t="n">
        <v>19.9</v>
      </c>
      <c r="F4107" s="52" t="n">
        <v>132.07</v>
      </c>
      <c r="G4107" s="52" t="n">
        <v>12.033</v>
      </c>
    </row>
    <row r="4108" customFormat="false" ht="12.75" hidden="false" customHeight="false" outlineLevel="0" collapsed="false">
      <c r="A4108" s="56" t="n">
        <v>39700</v>
      </c>
      <c r="B4108" s="53" t="n">
        <v>39700</v>
      </c>
      <c r="C4108" s="54" t="n">
        <v>0.666666666666667</v>
      </c>
      <c r="D4108" s="52" t="n">
        <v>8.3</v>
      </c>
      <c r="E4108" s="55" t="n">
        <v>20.42</v>
      </c>
      <c r="F4108" s="52" t="n">
        <v>138.23</v>
      </c>
      <c r="G4108" s="52" t="n">
        <v>12.463</v>
      </c>
    </row>
    <row r="4109" customFormat="false" ht="12.75" hidden="false" customHeight="false" outlineLevel="0" collapsed="false">
      <c r="A4109" s="56" t="n">
        <v>39700</v>
      </c>
      <c r="B4109" s="53" t="n">
        <v>39700</v>
      </c>
      <c r="C4109" s="54" t="n">
        <v>0.708333333333333</v>
      </c>
      <c r="D4109" s="52" t="n">
        <v>8.3</v>
      </c>
      <c r="E4109" s="55" t="n">
        <v>20.77</v>
      </c>
      <c r="F4109" s="52" t="n">
        <v>137.51</v>
      </c>
      <c r="G4109" s="52" t="n">
        <v>12.315</v>
      </c>
    </row>
    <row r="4110" customFormat="false" ht="12.75" hidden="false" customHeight="false" outlineLevel="0" collapsed="false">
      <c r="A4110" s="56" t="n">
        <v>39700</v>
      </c>
      <c r="B4110" s="53" t="n">
        <v>39700</v>
      </c>
      <c r="C4110" s="54" t="n">
        <v>0.75</v>
      </c>
      <c r="D4110" s="52" t="n">
        <v>8.3</v>
      </c>
      <c r="E4110" s="55" t="n">
        <v>20.69</v>
      </c>
      <c r="F4110" s="52" t="n">
        <v>129.77</v>
      </c>
      <c r="G4110" s="52" t="n">
        <v>11.64</v>
      </c>
    </row>
    <row r="4111" customFormat="false" ht="12.75" hidden="false" customHeight="false" outlineLevel="0" collapsed="false">
      <c r="A4111" s="56" t="n">
        <v>39700</v>
      </c>
      <c r="B4111" s="53" t="n">
        <v>39700</v>
      </c>
      <c r="C4111" s="54" t="n">
        <v>0.791666666666667</v>
      </c>
      <c r="D4111" s="52" t="n">
        <v>8.3</v>
      </c>
      <c r="E4111" s="55" t="n">
        <v>20.46</v>
      </c>
      <c r="F4111" s="52" t="n">
        <v>114.86</v>
      </c>
      <c r="G4111" s="52" t="n">
        <v>10.348</v>
      </c>
    </row>
    <row r="4112" customFormat="false" ht="12.75" hidden="false" customHeight="false" outlineLevel="0" collapsed="false">
      <c r="A4112" s="56" t="n">
        <v>39700</v>
      </c>
      <c r="B4112" s="53" t="n">
        <v>39700</v>
      </c>
      <c r="C4112" s="54" t="n">
        <v>0.833333333333333</v>
      </c>
      <c r="D4112" s="52" t="n">
        <v>8.3</v>
      </c>
      <c r="E4112" s="55" t="n">
        <v>20.26</v>
      </c>
      <c r="F4112" s="52" t="n">
        <v>99.01</v>
      </c>
      <c r="G4112" s="52" t="n">
        <v>8.956</v>
      </c>
    </row>
    <row r="4113" customFormat="false" ht="12.75" hidden="false" customHeight="false" outlineLevel="0" collapsed="false">
      <c r="A4113" s="56" t="n">
        <v>39700</v>
      </c>
      <c r="B4113" s="53" t="n">
        <v>39700</v>
      </c>
      <c r="C4113" s="54" t="n">
        <v>0.875</v>
      </c>
      <c r="D4113" s="52" t="n">
        <v>8.3</v>
      </c>
      <c r="E4113" s="55" t="n">
        <v>20.11</v>
      </c>
      <c r="F4113" s="52" t="n">
        <v>86.84</v>
      </c>
      <c r="G4113" s="52" t="n">
        <v>7.878</v>
      </c>
    </row>
    <row r="4114" customFormat="false" ht="12.75" hidden="false" customHeight="false" outlineLevel="0" collapsed="false">
      <c r="A4114" s="56" t="n">
        <v>39700</v>
      </c>
      <c r="B4114" s="53" t="n">
        <v>39700</v>
      </c>
      <c r="C4114" s="54" t="n">
        <v>0.916666666666667</v>
      </c>
      <c r="D4114" s="52" t="n">
        <v>8.3</v>
      </c>
      <c r="E4114" s="55" t="n">
        <v>19.96</v>
      </c>
      <c r="F4114" s="52" t="n">
        <v>77.5</v>
      </c>
      <c r="G4114" s="52" t="n">
        <v>7.052</v>
      </c>
    </row>
    <row r="4115" customFormat="false" ht="12.75" hidden="false" customHeight="false" outlineLevel="0" collapsed="false">
      <c r="A4115" s="56" t="n">
        <v>39700</v>
      </c>
      <c r="B4115" s="53" t="n">
        <v>39700</v>
      </c>
      <c r="C4115" s="54" t="n">
        <v>0.958333333333333</v>
      </c>
      <c r="D4115" s="52" t="n">
        <v>8.3</v>
      </c>
      <c r="E4115" s="55" t="n">
        <v>19.69</v>
      </c>
      <c r="F4115" s="52" t="n">
        <v>69.07</v>
      </c>
      <c r="G4115" s="52" t="n">
        <v>6.319</v>
      </c>
    </row>
    <row r="4116" customFormat="false" ht="12.75" hidden="false" customHeight="false" outlineLevel="0" collapsed="false">
      <c r="A4116" s="56" t="n">
        <v>39730</v>
      </c>
      <c r="B4116" s="53" t="n">
        <v>39701</v>
      </c>
      <c r="C4116" s="54" t="n">
        <v>0</v>
      </c>
      <c r="D4116" s="52" t="n">
        <v>8.3</v>
      </c>
      <c r="E4116" s="55" t="n">
        <v>19.28</v>
      </c>
      <c r="F4116" s="52" t="n">
        <v>61.61</v>
      </c>
      <c r="G4116" s="52" t="n">
        <v>5.683</v>
      </c>
    </row>
    <row r="4117" customFormat="false" ht="12.75" hidden="false" customHeight="false" outlineLevel="0" collapsed="false">
      <c r="A4117" s="56" t="n">
        <v>39730</v>
      </c>
      <c r="B4117" s="53" t="n">
        <v>39701</v>
      </c>
      <c r="C4117" s="54" t="n">
        <v>0.0416666666666667</v>
      </c>
      <c r="D4117" s="52" t="n">
        <v>8.3</v>
      </c>
      <c r="E4117" s="55" t="n">
        <v>18.86</v>
      </c>
      <c r="F4117" s="52" t="n">
        <v>55.24</v>
      </c>
      <c r="G4117" s="52" t="n">
        <v>5.139</v>
      </c>
    </row>
    <row r="4118" customFormat="false" ht="12.75" hidden="false" customHeight="false" outlineLevel="0" collapsed="false">
      <c r="A4118" s="56" t="n">
        <v>39730</v>
      </c>
      <c r="B4118" s="53" t="n">
        <v>39701</v>
      </c>
      <c r="C4118" s="54" t="n">
        <v>0.0833333333333333</v>
      </c>
      <c r="D4118" s="52" t="n">
        <v>8.3</v>
      </c>
      <c r="E4118" s="55" t="n">
        <v>18.43</v>
      </c>
      <c r="F4118" s="52" t="n">
        <v>50.23</v>
      </c>
      <c r="G4118" s="52" t="n">
        <v>4.713</v>
      </c>
    </row>
    <row r="4119" customFormat="false" ht="12.75" hidden="false" customHeight="false" outlineLevel="0" collapsed="false">
      <c r="A4119" s="56" t="n">
        <v>39730</v>
      </c>
      <c r="B4119" s="53" t="n">
        <v>39701</v>
      </c>
      <c r="C4119" s="54" t="n">
        <v>0.125</v>
      </c>
      <c r="D4119" s="52" t="n">
        <v>8.3</v>
      </c>
      <c r="E4119" s="55" t="n">
        <v>18.05</v>
      </c>
      <c r="F4119" s="52" t="n">
        <v>47.45</v>
      </c>
      <c r="G4119" s="52" t="n">
        <v>4.487</v>
      </c>
    </row>
    <row r="4120" customFormat="false" ht="12.75" hidden="false" customHeight="false" outlineLevel="0" collapsed="false">
      <c r="A4120" s="56" t="n">
        <v>39730</v>
      </c>
      <c r="B4120" s="53" t="n">
        <v>39701</v>
      </c>
      <c r="C4120" s="54" t="n">
        <v>0.166666666666667</v>
      </c>
      <c r="D4120" s="52" t="n">
        <v>8.3</v>
      </c>
      <c r="E4120" s="55" t="n">
        <v>17.69</v>
      </c>
      <c r="F4120" s="52" t="n">
        <v>45.6</v>
      </c>
      <c r="G4120" s="52" t="n">
        <v>4.344</v>
      </c>
    </row>
    <row r="4121" customFormat="false" ht="12.75" hidden="false" customHeight="false" outlineLevel="0" collapsed="false">
      <c r="A4121" s="56" t="n">
        <v>39730</v>
      </c>
      <c r="B4121" s="53" t="n">
        <v>39701</v>
      </c>
      <c r="C4121" s="54" t="n">
        <v>0.208333333333333</v>
      </c>
      <c r="D4121" s="52" t="n">
        <v>8.3</v>
      </c>
      <c r="E4121" s="55" t="n">
        <v>17.36</v>
      </c>
      <c r="F4121" s="52" t="n">
        <v>45.27</v>
      </c>
      <c r="G4121" s="52" t="n">
        <v>4.343</v>
      </c>
    </row>
    <row r="4122" customFormat="false" ht="12.75" hidden="false" customHeight="false" outlineLevel="0" collapsed="false">
      <c r="A4122" s="56" t="n">
        <v>39730</v>
      </c>
      <c r="B4122" s="53" t="n">
        <v>39701</v>
      </c>
      <c r="C4122" s="54" t="n">
        <v>0.25</v>
      </c>
      <c r="D4122" s="52" t="n">
        <v>8.3</v>
      </c>
      <c r="E4122" s="55" t="n">
        <v>16.97</v>
      </c>
      <c r="F4122" s="52" t="n">
        <v>45.01</v>
      </c>
      <c r="G4122" s="52" t="n">
        <v>4.353</v>
      </c>
    </row>
    <row r="4123" customFormat="false" ht="12.75" hidden="false" customHeight="false" outlineLevel="0" collapsed="false">
      <c r="A4123" s="56" t="n">
        <v>39730</v>
      </c>
      <c r="B4123" s="53" t="n">
        <v>39701</v>
      </c>
      <c r="C4123" s="54" t="n">
        <v>0.291666666666667</v>
      </c>
      <c r="D4123" s="52" t="n">
        <v>8.3</v>
      </c>
      <c r="E4123" s="55" t="n">
        <v>16.55</v>
      </c>
      <c r="F4123" s="52" t="n">
        <v>45.7</v>
      </c>
      <c r="G4123" s="52" t="n">
        <v>4.458</v>
      </c>
    </row>
    <row r="4124" customFormat="false" ht="12.75" hidden="false" customHeight="false" outlineLevel="0" collapsed="false">
      <c r="A4124" s="56" t="n">
        <v>39730</v>
      </c>
      <c r="B4124" s="53" t="n">
        <v>39701</v>
      </c>
      <c r="C4124" s="54" t="n">
        <v>0.333333333333333</v>
      </c>
      <c r="D4124" s="52" t="n">
        <v>8.3</v>
      </c>
      <c r="E4124" s="55" t="n">
        <v>16.19</v>
      </c>
      <c r="F4124" s="52" t="n">
        <v>50.12</v>
      </c>
      <c r="G4124" s="52" t="n">
        <v>4.928</v>
      </c>
    </row>
    <row r="4125" customFormat="false" ht="12.75" hidden="false" customHeight="false" outlineLevel="0" collapsed="false">
      <c r="A4125" s="56" t="n">
        <v>39730</v>
      </c>
      <c r="B4125" s="53" t="n">
        <v>39701</v>
      </c>
      <c r="C4125" s="54" t="n">
        <v>0.375</v>
      </c>
      <c r="D4125" s="52" t="n">
        <v>8.3</v>
      </c>
      <c r="E4125" s="55" t="n">
        <v>16.03</v>
      </c>
      <c r="F4125" s="52" t="n">
        <v>58.96</v>
      </c>
      <c r="G4125" s="52" t="n">
        <v>5.815</v>
      </c>
    </row>
    <row r="4126" customFormat="false" ht="12.75" hidden="false" customHeight="false" outlineLevel="0" collapsed="false">
      <c r="A4126" s="56" t="n">
        <v>39730</v>
      </c>
      <c r="B4126" s="53" t="n">
        <v>39701</v>
      </c>
      <c r="C4126" s="54" t="n">
        <v>0.416666666666667</v>
      </c>
      <c r="D4126" s="52" t="n">
        <v>8.3</v>
      </c>
      <c r="E4126" s="55" t="n">
        <v>16.21</v>
      </c>
      <c r="F4126" s="52" t="n">
        <v>69.79</v>
      </c>
      <c r="G4126" s="52" t="n">
        <v>6.859</v>
      </c>
    </row>
    <row r="4127" customFormat="false" ht="12.75" hidden="false" customHeight="false" outlineLevel="0" collapsed="false">
      <c r="A4127" s="56" t="n">
        <v>39730</v>
      </c>
      <c r="B4127" s="53" t="n">
        <v>39701</v>
      </c>
      <c r="C4127" s="54" t="n">
        <v>0.458333333333333</v>
      </c>
      <c r="D4127" s="52" t="n">
        <v>8.3</v>
      </c>
      <c r="E4127" s="55" t="n">
        <v>16.63</v>
      </c>
      <c r="F4127" s="52" t="n">
        <v>82.04</v>
      </c>
      <c r="G4127" s="52" t="n">
        <v>7.991</v>
      </c>
    </row>
    <row r="4128" customFormat="false" ht="12.75" hidden="false" customHeight="false" outlineLevel="0" collapsed="false">
      <c r="A4128" s="56" t="n">
        <v>39730</v>
      </c>
      <c r="B4128" s="53" t="n">
        <v>39701</v>
      </c>
      <c r="C4128" s="54" t="n">
        <v>0.5</v>
      </c>
      <c r="D4128" s="52" t="n">
        <v>8.3</v>
      </c>
      <c r="E4128" s="55" t="n">
        <v>17.23</v>
      </c>
      <c r="F4128" s="52" t="n">
        <v>93.06</v>
      </c>
      <c r="G4128" s="52" t="n">
        <v>8.951</v>
      </c>
      <c r="H4128" s="52" t="n">
        <v>18.45</v>
      </c>
    </row>
    <row r="4129" customFormat="false" ht="12.75" hidden="false" customHeight="false" outlineLevel="0" collapsed="false">
      <c r="A4129" s="56" t="n">
        <v>39730</v>
      </c>
      <c r="B4129" s="53" t="n">
        <v>39701</v>
      </c>
      <c r="C4129" s="54" t="n">
        <v>0.541666666666667</v>
      </c>
      <c r="D4129" s="52" t="n">
        <v>8.3</v>
      </c>
      <c r="E4129" s="55" t="n">
        <v>18.09</v>
      </c>
      <c r="F4129" s="52" t="n">
        <v>103.1</v>
      </c>
      <c r="G4129" s="52" t="n">
        <v>9.743</v>
      </c>
    </row>
    <row r="4130" customFormat="false" ht="12.75" hidden="false" customHeight="false" outlineLevel="0" collapsed="false">
      <c r="A4130" s="56" t="n">
        <v>39730</v>
      </c>
      <c r="B4130" s="53" t="n">
        <v>39701</v>
      </c>
      <c r="C4130" s="54" t="n">
        <v>0.583333333333333</v>
      </c>
      <c r="D4130" s="52" t="n">
        <v>8.3</v>
      </c>
      <c r="E4130" s="55" t="n">
        <v>18.82</v>
      </c>
      <c r="F4130" s="52" t="n">
        <v>113.92</v>
      </c>
      <c r="G4130" s="52" t="n">
        <v>10.605</v>
      </c>
    </row>
    <row r="4131" customFormat="false" ht="12.75" hidden="false" customHeight="false" outlineLevel="0" collapsed="false">
      <c r="A4131" s="56" t="n">
        <v>39730</v>
      </c>
      <c r="B4131" s="53" t="n">
        <v>39701</v>
      </c>
      <c r="C4131" s="54" t="n">
        <v>0.625</v>
      </c>
      <c r="D4131" s="52" t="n">
        <v>8.3</v>
      </c>
      <c r="E4131" s="55" t="n">
        <v>19.43</v>
      </c>
      <c r="F4131" s="52" t="n">
        <v>124.11</v>
      </c>
      <c r="G4131" s="52" t="n">
        <v>11.414</v>
      </c>
    </row>
    <row r="4132" customFormat="false" ht="12.75" hidden="false" customHeight="false" outlineLevel="0" collapsed="false">
      <c r="A4132" s="56" t="n">
        <v>39730</v>
      </c>
      <c r="B4132" s="53" t="n">
        <v>39701</v>
      </c>
      <c r="C4132" s="54" t="n">
        <v>0.666666666666667</v>
      </c>
      <c r="D4132" s="52" t="n">
        <v>8.3</v>
      </c>
      <c r="E4132" s="55" t="n">
        <v>19.85</v>
      </c>
      <c r="F4132" s="52" t="n">
        <v>131.73</v>
      </c>
      <c r="G4132" s="52" t="n">
        <v>12.012</v>
      </c>
    </row>
    <row r="4133" customFormat="false" ht="12.75" hidden="false" customHeight="false" outlineLevel="0" collapsed="false">
      <c r="A4133" s="56" t="n">
        <v>39730</v>
      </c>
      <c r="B4133" s="53" t="n">
        <v>39701</v>
      </c>
      <c r="C4133" s="54" t="n">
        <v>0.708333333333333</v>
      </c>
      <c r="D4133" s="52" t="n">
        <v>8.3</v>
      </c>
      <c r="E4133" s="55" t="n">
        <v>20.17</v>
      </c>
      <c r="F4133" s="52" t="n">
        <v>134.89</v>
      </c>
      <c r="G4133" s="52" t="n">
        <v>12.224</v>
      </c>
    </row>
    <row r="4134" customFormat="false" ht="12.75" hidden="false" customHeight="false" outlineLevel="0" collapsed="false">
      <c r="A4134" s="56" t="n">
        <v>39730</v>
      </c>
      <c r="B4134" s="53" t="n">
        <v>39701</v>
      </c>
      <c r="C4134" s="54" t="n">
        <v>0.75</v>
      </c>
      <c r="D4134" s="52" t="n">
        <v>8.3</v>
      </c>
      <c r="E4134" s="55" t="n">
        <v>20.36</v>
      </c>
      <c r="F4134" s="52" t="n">
        <v>130.18</v>
      </c>
      <c r="G4134" s="52" t="n">
        <v>11.753</v>
      </c>
    </row>
    <row r="4135" customFormat="false" ht="12.75" hidden="false" customHeight="false" outlineLevel="0" collapsed="false">
      <c r="A4135" s="56" t="n">
        <v>39730</v>
      </c>
      <c r="B4135" s="53" t="n">
        <v>39701</v>
      </c>
      <c r="C4135" s="54" t="n">
        <v>0.791666666666667</v>
      </c>
      <c r="D4135" s="52" t="n">
        <v>8.3</v>
      </c>
      <c r="E4135" s="55" t="n">
        <v>20.38</v>
      </c>
      <c r="F4135" s="52" t="n">
        <v>116.73</v>
      </c>
      <c r="G4135" s="52" t="n">
        <v>10.533</v>
      </c>
    </row>
    <row r="4136" customFormat="false" ht="12.75" hidden="false" customHeight="false" outlineLevel="0" collapsed="false">
      <c r="A4136" s="56" t="n">
        <v>39730</v>
      </c>
      <c r="B4136" s="53" t="n">
        <v>39701</v>
      </c>
      <c r="C4136" s="54" t="n">
        <v>0.833333333333333</v>
      </c>
      <c r="D4136" s="52" t="n">
        <v>8.3</v>
      </c>
      <c r="E4136" s="55" t="n">
        <v>20.3</v>
      </c>
      <c r="F4136" s="52" t="n">
        <v>101.28</v>
      </c>
      <c r="G4136" s="52" t="n">
        <v>9.153</v>
      </c>
    </row>
    <row r="4137" customFormat="false" ht="12.75" hidden="false" customHeight="false" outlineLevel="0" collapsed="false">
      <c r="A4137" s="56" t="n">
        <v>39730</v>
      </c>
      <c r="B4137" s="53" t="n">
        <v>39701</v>
      </c>
      <c r="C4137" s="54" t="n">
        <v>0.875</v>
      </c>
      <c r="D4137" s="52" t="n">
        <v>8.3</v>
      </c>
      <c r="E4137" s="55" t="n">
        <v>20.2</v>
      </c>
      <c r="F4137" s="52" t="n">
        <v>88.95</v>
      </c>
      <c r="G4137" s="52" t="n">
        <v>8.055</v>
      </c>
    </row>
    <row r="4138" customFormat="false" ht="12.75" hidden="false" customHeight="false" outlineLevel="0" collapsed="false">
      <c r="A4138" s="56" t="n">
        <v>39730</v>
      </c>
      <c r="B4138" s="53" t="n">
        <v>39701</v>
      </c>
      <c r="C4138" s="54" t="n">
        <v>0.916666666666667</v>
      </c>
      <c r="D4138" s="52" t="n">
        <v>8.3</v>
      </c>
      <c r="E4138" s="55" t="n">
        <v>20.06</v>
      </c>
      <c r="F4138" s="52" t="n">
        <v>80.05</v>
      </c>
      <c r="G4138" s="52" t="n">
        <v>7.27</v>
      </c>
    </row>
    <row r="4139" customFormat="false" ht="12.75" hidden="false" customHeight="false" outlineLevel="0" collapsed="false">
      <c r="A4139" s="56" t="n">
        <v>39730</v>
      </c>
      <c r="B4139" s="53" t="n">
        <v>39701</v>
      </c>
      <c r="C4139" s="54" t="n">
        <v>0.958333333333333</v>
      </c>
      <c r="D4139" s="52" t="n">
        <v>8.3</v>
      </c>
      <c r="E4139" s="55" t="n">
        <v>19.77</v>
      </c>
      <c r="F4139" s="52" t="n">
        <v>72.02</v>
      </c>
      <c r="G4139" s="52" t="n">
        <v>6.578</v>
      </c>
    </row>
    <row r="4140" customFormat="false" ht="12.75" hidden="false" customHeight="false" outlineLevel="0" collapsed="false">
      <c r="A4140" s="56" t="n">
        <v>39761</v>
      </c>
      <c r="B4140" s="53" t="n">
        <v>39702</v>
      </c>
      <c r="C4140" s="54" t="n">
        <v>0</v>
      </c>
      <c r="D4140" s="52" t="n">
        <v>8.3</v>
      </c>
      <c r="E4140" s="55" t="n">
        <v>19.36</v>
      </c>
      <c r="F4140" s="52" t="n">
        <v>64.31</v>
      </c>
      <c r="G4140" s="52" t="n">
        <v>5.923</v>
      </c>
    </row>
    <row r="4141" customFormat="false" ht="12.75" hidden="false" customHeight="false" outlineLevel="0" collapsed="false">
      <c r="A4141" s="56" t="n">
        <v>39761</v>
      </c>
      <c r="B4141" s="53" t="n">
        <v>39702</v>
      </c>
      <c r="C4141" s="54" t="n">
        <v>0.0416666666666667</v>
      </c>
      <c r="D4141" s="52" t="n">
        <v>8.3</v>
      </c>
      <c r="E4141" s="55" t="n">
        <v>18.89</v>
      </c>
      <c r="F4141" s="52" t="n">
        <v>56.96</v>
      </c>
      <c r="G4141" s="52" t="n">
        <v>5.296</v>
      </c>
    </row>
    <row r="4142" customFormat="false" ht="12.75" hidden="false" customHeight="false" outlineLevel="0" collapsed="false">
      <c r="A4142" s="56" t="n">
        <v>39761</v>
      </c>
      <c r="B4142" s="53" t="n">
        <v>39702</v>
      </c>
      <c r="C4142" s="54" t="n">
        <v>0.0833333333333333</v>
      </c>
      <c r="D4142" s="52" t="n">
        <v>8.3</v>
      </c>
      <c r="E4142" s="55" t="n">
        <v>18.46</v>
      </c>
      <c r="F4142" s="52" t="n">
        <v>51.35</v>
      </c>
      <c r="G4142" s="52" t="n">
        <v>4.816</v>
      </c>
    </row>
    <row r="4143" customFormat="false" ht="12.75" hidden="false" customHeight="false" outlineLevel="0" collapsed="false">
      <c r="A4143" s="56" t="n">
        <v>39761</v>
      </c>
      <c r="B4143" s="53" t="n">
        <v>39702</v>
      </c>
      <c r="C4143" s="54" t="n">
        <v>0.125</v>
      </c>
      <c r="D4143" s="52" t="n">
        <v>8.3</v>
      </c>
      <c r="E4143" s="55" t="n">
        <v>18.07</v>
      </c>
      <c r="F4143" s="52" t="n">
        <v>48.21</v>
      </c>
      <c r="G4143" s="52" t="n">
        <v>4.558</v>
      </c>
    </row>
    <row r="4144" customFormat="false" ht="12.75" hidden="false" customHeight="false" outlineLevel="0" collapsed="false">
      <c r="A4144" s="56" t="n">
        <v>39761</v>
      </c>
      <c r="B4144" s="53" t="n">
        <v>39702</v>
      </c>
      <c r="C4144" s="54" t="n">
        <v>0.166666666666667</v>
      </c>
      <c r="D4144" s="52" t="n">
        <v>8.3</v>
      </c>
      <c r="E4144" s="55" t="n">
        <v>17.72</v>
      </c>
      <c r="F4144" s="52" t="n">
        <v>45.95</v>
      </c>
      <c r="G4144" s="52" t="n">
        <v>4.374</v>
      </c>
    </row>
    <row r="4145" customFormat="false" ht="12.75" hidden="false" customHeight="false" outlineLevel="0" collapsed="false">
      <c r="A4145" s="56" t="n">
        <v>39761</v>
      </c>
      <c r="B4145" s="53" t="n">
        <v>39702</v>
      </c>
      <c r="C4145" s="54" t="n">
        <v>0.208333333333333</v>
      </c>
      <c r="D4145" s="52" t="n">
        <v>8.3</v>
      </c>
      <c r="E4145" s="55" t="n">
        <v>17.39</v>
      </c>
      <c r="F4145" s="52" t="n">
        <v>45.47</v>
      </c>
      <c r="G4145" s="52" t="n">
        <v>4.359</v>
      </c>
    </row>
    <row r="4146" customFormat="false" ht="12.75" hidden="false" customHeight="false" outlineLevel="0" collapsed="false">
      <c r="A4146" s="56" t="n">
        <v>39761</v>
      </c>
      <c r="B4146" s="53" t="n">
        <v>39702</v>
      </c>
      <c r="C4146" s="54" t="n">
        <v>0.25</v>
      </c>
      <c r="D4146" s="52" t="n">
        <v>8.3</v>
      </c>
      <c r="E4146" s="55" t="n">
        <v>16.99</v>
      </c>
      <c r="F4146" s="52" t="n">
        <v>45.22</v>
      </c>
      <c r="G4146" s="52" t="n">
        <v>4.371</v>
      </c>
    </row>
    <row r="4147" customFormat="false" ht="12.75" hidden="false" customHeight="false" outlineLevel="0" collapsed="false">
      <c r="A4147" s="56" t="n">
        <v>39761</v>
      </c>
      <c r="B4147" s="53" t="n">
        <v>39702</v>
      </c>
      <c r="C4147" s="54" t="n">
        <v>0.291666666666667</v>
      </c>
      <c r="D4147" s="52" t="n">
        <v>8.3</v>
      </c>
      <c r="E4147" s="55" t="n">
        <v>16.51</v>
      </c>
      <c r="F4147" s="52" t="n">
        <v>45.73</v>
      </c>
      <c r="G4147" s="52" t="n">
        <v>4.466</v>
      </c>
    </row>
    <row r="4148" customFormat="false" ht="12.75" hidden="false" customHeight="false" outlineLevel="0" collapsed="false">
      <c r="A4148" s="56" t="n">
        <v>39761</v>
      </c>
      <c r="B4148" s="53" t="n">
        <v>39702</v>
      </c>
      <c r="C4148" s="54" t="n">
        <v>0.333333333333333</v>
      </c>
      <c r="D4148" s="52" t="n">
        <v>8.3</v>
      </c>
      <c r="E4148" s="55" t="n">
        <v>16.08</v>
      </c>
      <c r="F4148" s="52" t="n">
        <v>49.87</v>
      </c>
      <c r="G4148" s="52" t="n">
        <v>4.914</v>
      </c>
    </row>
    <row r="4149" customFormat="false" ht="12.75" hidden="false" customHeight="false" outlineLevel="0" collapsed="false">
      <c r="A4149" s="56" t="n">
        <v>39761</v>
      </c>
      <c r="B4149" s="53" t="n">
        <v>39702</v>
      </c>
      <c r="C4149" s="54" t="n">
        <v>0.375</v>
      </c>
      <c r="D4149" s="52" t="n">
        <v>8.3</v>
      </c>
      <c r="E4149" s="55" t="n">
        <v>15.8</v>
      </c>
      <c r="F4149" s="52" t="n">
        <v>58.29</v>
      </c>
      <c r="G4149" s="52" t="n">
        <v>5.777</v>
      </c>
    </row>
    <row r="4150" customFormat="false" ht="12.75" hidden="false" customHeight="false" outlineLevel="0" collapsed="false">
      <c r="A4150" s="56" t="n">
        <v>39761</v>
      </c>
      <c r="B4150" s="53" t="n">
        <v>39702</v>
      </c>
      <c r="C4150" s="54" t="n">
        <v>0.416666666666667</v>
      </c>
      <c r="D4150" s="52" t="n">
        <v>8.3</v>
      </c>
      <c r="E4150" s="55" t="n">
        <v>15.81</v>
      </c>
      <c r="F4150" s="52" t="n">
        <v>69.55</v>
      </c>
      <c r="G4150" s="52" t="n">
        <v>6.892</v>
      </c>
    </row>
    <row r="4151" customFormat="false" ht="12.75" hidden="false" customHeight="false" outlineLevel="0" collapsed="false">
      <c r="A4151" s="56" t="n">
        <v>39761</v>
      </c>
      <c r="B4151" s="53" t="n">
        <v>39702</v>
      </c>
      <c r="C4151" s="54" t="n">
        <v>0.458333333333333</v>
      </c>
      <c r="D4151" s="52" t="n">
        <v>8.3</v>
      </c>
      <c r="E4151" s="55" t="n">
        <v>16.02</v>
      </c>
      <c r="F4151" s="52" t="n">
        <v>82.33</v>
      </c>
      <c r="G4151" s="52" t="n">
        <v>8.122</v>
      </c>
    </row>
    <row r="4152" customFormat="false" ht="12.75" hidden="false" customHeight="false" outlineLevel="0" collapsed="false">
      <c r="A4152" s="56" t="n">
        <v>39761</v>
      </c>
      <c r="B4152" s="53" t="n">
        <v>39702</v>
      </c>
      <c r="C4152" s="54" t="n">
        <v>0.5</v>
      </c>
      <c r="D4152" s="52" t="n">
        <v>8.3</v>
      </c>
      <c r="E4152" s="55" t="n">
        <v>16.37</v>
      </c>
      <c r="F4152" s="52" t="n">
        <v>95.13</v>
      </c>
      <c r="G4152" s="52" t="n">
        <v>9.316</v>
      </c>
      <c r="H4152" s="52" t="n">
        <v>17.87</v>
      </c>
    </row>
    <row r="4153" customFormat="false" ht="12.75" hidden="false" customHeight="false" outlineLevel="0" collapsed="false">
      <c r="A4153" s="56" t="n">
        <v>39761</v>
      </c>
      <c r="B4153" s="53" t="n">
        <v>39702</v>
      </c>
      <c r="C4153" s="54" t="n">
        <v>0.541666666666667</v>
      </c>
      <c r="D4153" s="52" t="n">
        <v>8.3</v>
      </c>
      <c r="E4153" s="55" t="n">
        <v>16.83</v>
      </c>
      <c r="F4153" s="52" t="n">
        <v>108.03</v>
      </c>
      <c r="G4153" s="52" t="n">
        <v>10.478</v>
      </c>
    </row>
    <row r="4154" customFormat="false" ht="12.75" hidden="false" customHeight="false" outlineLevel="0" collapsed="false">
      <c r="A4154" s="56" t="n">
        <v>39761</v>
      </c>
      <c r="B4154" s="53" t="n">
        <v>39702</v>
      </c>
      <c r="C4154" s="54" t="n">
        <v>0.583333333333333</v>
      </c>
      <c r="D4154" s="52" t="n">
        <v>8.3</v>
      </c>
      <c r="E4154" s="55" t="n">
        <v>17.38</v>
      </c>
      <c r="F4154" s="52" t="n">
        <v>120.3</v>
      </c>
      <c r="G4154" s="52" t="n">
        <v>11.535</v>
      </c>
    </row>
    <row r="4155" customFormat="false" ht="12.75" hidden="false" customHeight="false" outlineLevel="0" collapsed="false">
      <c r="A4155" s="56" t="n">
        <v>39761</v>
      </c>
      <c r="B4155" s="53" t="n">
        <v>39702</v>
      </c>
      <c r="C4155" s="54" t="n">
        <v>0.625</v>
      </c>
      <c r="D4155" s="52" t="n">
        <v>8.3</v>
      </c>
      <c r="E4155" s="55" t="n">
        <v>17.96</v>
      </c>
      <c r="F4155" s="52" t="n">
        <v>131.68</v>
      </c>
      <c r="G4155" s="52" t="n">
        <v>12.475</v>
      </c>
    </row>
    <row r="4156" customFormat="false" ht="12.75" hidden="false" customHeight="false" outlineLevel="0" collapsed="false">
      <c r="A4156" s="56" t="n">
        <v>39761</v>
      </c>
      <c r="B4156" s="53" t="n">
        <v>39702</v>
      </c>
      <c r="C4156" s="54" t="n">
        <v>0.666666666666667</v>
      </c>
      <c r="D4156" s="52" t="n">
        <v>8.3</v>
      </c>
      <c r="E4156" s="55" t="n">
        <v>18.52</v>
      </c>
      <c r="F4156" s="52" t="n">
        <v>138.4</v>
      </c>
      <c r="G4156" s="52" t="n">
        <v>12.964</v>
      </c>
    </row>
    <row r="4157" customFormat="false" ht="12.75" hidden="false" customHeight="false" outlineLevel="0" collapsed="false">
      <c r="A4157" s="56" t="n">
        <v>39761</v>
      </c>
      <c r="B4157" s="53" t="n">
        <v>39702</v>
      </c>
      <c r="C4157" s="54" t="n">
        <v>0.708333333333333</v>
      </c>
      <c r="D4157" s="52" t="n">
        <v>8.3</v>
      </c>
      <c r="E4157" s="55" t="n">
        <v>18.98</v>
      </c>
      <c r="F4157" s="52" t="n">
        <v>137.47</v>
      </c>
      <c r="G4157" s="52" t="n">
        <v>12.755</v>
      </c>
    </row>
    <row r="4158" customFormat="false" ht="12.75" hidden="false" customHeight="false" outlineLevel="0" collapsed="false">
      <c r="A4158" s="56" t="n">
        <v>39761</v>
      </c>
      <c r="B4158" s="53" t="n">
        <v>39702</v>
      </c>
      <c r="C4158" s="54" t="n">
        <v>0.75</v>
      </c>
      <c r="D4158" s="52" t="n">
        <v>8.3</v>
      </c>
      <c r="E4158" s="55" t="n">
        <v>19.28</v>
      </c>
      <c r="F4158" s="52" t="n">
        <v>130.17</v>
      </c>
      <c r="G4158" s="52" t="n">
        <v>12.007</v>
      </c>
    </row>
    <row r="4159" customFormat="false" ht="12.75" hidden="false" customHeight="false" outlineLevel="0" collapsed="false">
      <c r="A4159" s="56" t="n">
        <v>39761</v>
      </c>
      <c r="B4159" s="53" t="n">
        <v>39702</v>
      </c>
      <c r="C4159" s="54" t="n">
        <v>0.791666666666667</v>
      </c>
      <c r="D4159" s="52" t="n">
        <v>8.3</v>
      </c>
      <c r="E4159" s="55" t="n">
        <v>19.38</v>
      </c>
      <c r="F4159" s="52" t="n">
        <v>115.73</v>
      </c>
      <c r="G4159" s="52" t="n">
        <v>10.653</v>
      </c>
    </row>
    <row r="4160" customFormat="false" ht="12.75" hidden="false" customHeight="false" outlineLevel="0" collapsed="false">
      <c r="A4160" s="56" t="n">
        <v>39761</v>
      </c>
      <c r="B4160" s="53" t="n">
        <v>39702</v>
      </c>
      <c r="C4160" s="54" t="n">
        <v>0.833333333333333</v>
      </c>
      <c r="D4160" s="52" t="n">
        <v>8.3</v>
      </c>
      <c r="E4160" s="55" t="n">
        <v>19.38</v>
      </c>
      <c r="F4160" s="52" t="n">
        <v>102.86</v>
      </c>
      <c r="G4160" s="52" t="n">
        <v>9.469</v>
      </c>
    </row>
    <row r="4161" customFormat="false" ht="12.75" hidden="false" customHeight="false" outlineLevel="0" collapsed="false">
      <c r="A4161" s="56" t="n">
        <v>39761</v>
      </c>
      <c r="B4161" s="53" t="n">
        <v>39702</v>
      </c>
      <c r="C4161" s="54" t="n">
        <v>0.875</v>
      </c>
      <c r="D4161" s="52" t="n">
        <v>8.3</v>
      </c>
      <c r="E4161" s="55" t="n">
        <v>19.33</v>
      </c>
      <c r="F4161" s="52" t="n">
        <v>91.39</v>
      </c>
      <c r="G4161" s="52" t="n">
        <v>8.421</v>
      </c>
    </row>
    <row r="4162" customFormat="false" ht="12.75" hidden="false" customHeight="false" outlineLevel="0" collapsed="false">
      <c r="A4162" s="56" t="n">
        <v>39761</v>
      </c>
      <c r="B4162" s="53" t="n">
        <v>39702</v>
      </c>
      <c r="C4162" s="54" t="n">
        <v>0.916666666666667</v>
      </c>
      <c r="D4162" s="52" t="n">
        <v>8.3</v>
      </c>
      <c r="E4162" s="55" t="n">
        <v>19.25</v>
      </c>
      <c r="F4162" s="52" t="n">
        <v>82.41</v>
      </c>
      <c r="G4162" s="52" t="n">
        <v>7.606</v>
      </c>
    </row>
    <row r="4163" customFormat="false" ht="12.75" hidden="false" customHeight="false" outlineLevel="0" collapsed="false">
      <c r="A4163" s="56" t="n">
        <v>39761</v>
      </c>
      <c r="B4163" s="53" t="n">
        <v>39702</v>
      </c>
      <c r="C4163" s="54" t="n">
        <v>0.958333333333333</v>
      </c>
      <c r="D4163" s="52" t="n">
        <v>8.3</v>
      </c>
      <c r="E4163" s="55" t="n">
        <v>19.1</v>
      </c>
      <c r="F4163" s="52" t="n">
        <v>73.89</v>
      </c>
      <c r="G4163" s="52" t="n">
        <v>6.841</v>
      </c>
    </row>
    <row r="4164" customFormat="false" ht="12.75" hidden="false" customHeight="false" outlineLevel="0" collapsed="false">
      <c r="A4164" s="56" t="n">
        <v>39791</v>
      </c>
      <c r="B4164" s="53" t="n">
        <v>39703</v>
      </c>
      <c r="C4164" s="54" t="n">
        <v>0</v>
      </c>
      <c r="D4164" s="52" t="n">
        <v>8.3</v>
      </c>
      <c r="E4164" s="55" t="n">
        <v>18.83</v>
      </c>
      <c r="F4164" s="52" t="n">
        <v>65.64</v>
      </c>
      <c r="G4164" s="52" t="n">
        <v>6.11</v>
      </c>
    </row>
    <row r="4165" customFormat="false" ht="12.75" hidden="false" customHeight="false" outlineLevel="0" collapsed="false">
      <c r="A4165" s="56" t="n">
        <v>39791</v>
      </c>
      <c r="B4165" s="53" t="n">
        <v>39703</v>
      </c>
      <c r="C4165" s="54" t="n">
        <v>0.0416666666666667</v>
      </c>
      <c r="D4165" s="52" t="n">
        <v>8.3</v>
      </c>
      <c r="E4165" s="55" t="n">
        <v>18.52</v>
      </c>
      <c r="F4165" s="52" t="n">
        <v>58.49</v>
      </c>
      <c r="G4165" s="52" t="n">
        <v>5.478</v>
      </c>
    </row>
    <row r="4166" customFormat="false" ht="12.75" hidden="false" customHeight="false" outlineLevel="0" collapsed="false">
      <c r="A4166" s="56" t="n">
        <v>39791</v>
      </c>
      <c r="B4166" s="53" t="n">
        <v>39703</v>
      </c>
      <c r="C4166" s="54" t="n">
        <v>0.0833333333333333</v>
      </c>
      <c r="D4166" s="52" t="n">
        <v>8.3</v>
      </c>
      <c r="E4166" s="55" t="n">
        <v>18.21</v>
      </c>
      <c r="F4166" s="52" t="n">
        <v>52.91</v>
      </c>
      <c r="G4166" s="52" t="n">
        <v>4.987</v>
      </c>
    </row>
    <row r="4167" customFormat="false" ht="12.75" hidden="false" customHeight="false" outlineLevel="0" collapsed="false">
      <c r="A4167" s="56" t="n">
        <v>39791</v>
      </c>
      <c r="B4167" s="53" t="n">
        <v>39703</v>
      </c>
      <c r="C4167" s="54" t="n">
        <v>0.125</v>
      </c>
      <c r="D4167" s="52" t="n">
        <v>8.3</v>
      </c>
      <c r="E4167" s="55" t="n">
        <v>17.89</v>
      </c>
      <c r="F4167" s="52" t="n">
        <v>49.59</v>
      </c>
      <c r="G4167" s="52" t="n">
        <v>4.705</v>
      </c>
    </row>
    <row r="4168" customFormat="false" ht="12.75" hidden="false" customHeight="false" outlineLevel="0" collapsed="false">
      <c r="A4168" s="56" t="n">
        <v>39791</v>
      </c>
      <c r="B4168" s="53" t="n">
        <v>39703</v>
      </c>
      <c r="C4168" s="54" t="n">
        <v>0.166666666666667</v>
      </c>
      <c r="D4168" s="52" t="n">
        <v>8.3</v>
      </c>
      <c r="E4168" s="55" t="n">
        <v>17.57</v>
      </c>
      <c r="F4168" s="52" t="n">
        <v>47.66</v>
      </c>
      <c r="G4168" s="52" t="n">
        <v>4.552</v>
      </c>
    </row>
    <row r="4169" customFormat="false" ht="12.75" hidden="false" customHeight="false" outlineLevel="0" collapsed="false">
      <c r="A4169" s="56" t="n">
        <v>39791</v>
      </c>
      <c r="B4169" s="53" t="n">
        <v>39703</v>
      </c>
      <c r="C4169" s="54" t="n">
        <v>0.208333333333333</v>
      </c>
      <c r="D4169" s="52" t="n">
        <v>8.3</v>
      </c>
      <c r="E4169" s="55" t="n">
        <v>17.19</v>
      </c>
      <c r="F4169" s="52" t="n">
        <v>47.43</v>
      </c>
      <c r="G4169" s="52" t="n">
        <v>4.566</v>
      </c>
    </row>
    <row r="4170" customFormat="false" ht="12.75" hidden="false" customHeight="false" outlineLevel="0" collapsed="false">
      <c r="A4170" s="56" t="n">
        <v>39791</v>
      </c>
      <c r="B4170" s="53" t="n">
        <v>39703</v>
      </c>
      <c r="C4170" s="54" t="n">
        <v>0.25</v>
      </c>
      <c r="D4170" s="52" t="n">
        <v>8.3</v>
      </c>
      <c r="E4170" s="55" t="n">
        <v>16.75</v>
      </c>
      <c r="F4170" s="52" t="n">
        <v>47.68</v>
      </c>
      <c r="G4170" s="52" t="n">
        <v>4.632</v>
      </c>
    </row>
    <row r="4171" customFormat="false" ht="12.75" hidden="false" customHeight="false" outlineLevel="0" collapsed="false">
      <c r="A4171" s="56" t="n">
        <v>39791</v>
      </c>
      <c r="B4171" s="53" t="n">
        <v>39703</v>
      </c>
      <c r="C4171" s="54" t="n">
        <v>0.291666666666667</v>
      </c>
      <c r="D4171" s="52" t="n">
        <v>8.3</v>
      </c>
      <c r="E4171" s="55" t="n">
        <v>16.27</v>
      </c>
      <c r="F4171" s="52" t="n">
        <v>48.8</v>
      </c>
      <c r="G4171" s="52" t="n">
        <v>4.789</v>
      </c>
    </row>
    <row r="4172" customFormat="false" ht="12.75" hidden="false" customHeight="false" outlineLevel="0" collapsed="false">
      <c r="A4172" s="56" t="n">
        <v>39791</v>
      </c>
      <c r="B4172" s="53" t="n">
        <v>39703</v>
      </c>
      <c r="C4172" s="54" t="n">
        <v>0.333333333333333</v>
      </c>
      <c r="D4172" s="52" t="n">
        <v>8.3</v>
      </c>
      <c r="E4172" s="55" t="n">
        <v>15.84</v>
      </c>
      <c r="F4172" s="52" t="n">
        <v>53.71</v>
      </c>
      <c r="G4172" s="52" t="n">
        <v>5.319</v>
      </c>
    </row>
    <row r="4173" customFormat="false" ht="12.75" hidden="false" customHeight="false" outlineLevel="0" collapsed="false">
      <c r="A4173" s="56" t="n">
        <v>39791</v>
      </c>
      <c r="B4173" s="53" t="n">
        <v>39703</v>
      </c>
      <c r="C4173" s="54" t="n">
        <v>0.375</v>
      </c>
      <c r="D4173" s="52" t="n">
        <v>8.3</v>
      </c>
      <c r="E4173" s="55" t="n">
        <v>15.6</v>
      </c>
      <c r="F4173" s="52" t="n">
        <v>62.91</v>
      </c>
      <c r="G4173" s="52" t="n">
        <v>6.263</v>
      </c>
    </row>
    <row r="4174" customFormat="false" ht="12.75" hidden="false" customHeight="false" outlineLevel="0" collapsed="false">
      <c r="A4174" s="56" t="n">
        <v>39791</v>
      </c>
      <c r="B4174" s="53" t="n">
        <v>39703</v>
      </c>
      <c r="C4174" s="54" t="n">
        <v>0.416666666666667</v>
      </c>
      <c r="D4174" s="52" t="n">
        <v>8.3</v>
      </c>
      <c r="E4174" s="55" t="n">
        <v>15.65</v>
      </c>
      <c r="F4174" s="52" t="n">
        <v>74.85</v>
      </c>
      <c r="G4174" s="52" t="n">
        <v>7.442</v>
      </c>
    </row>
    <row r="4175" customFormat="false" ht="12.75" hidden="false" customHeight="false" outlineLevel="0" collapsed="false">
      <c r="A4175" s="56" t="n">
        <v>39791</v>
      </c>
      <c r="B4175" s="53" t="n">
        <v>39703</v>
      </c>
      <c r="C4175" s="54" t="n">
        <v>0.458333333333333</v>
      </c>
      <c r="D4175" s="52" t="n">
        <v>8.3</v>
      </c>
      <c r="E4175" s="55" t="n">
        <v>15.93</v>
      </c>
      <c r="F4175" s="52" t="n">
        <v>87.14</v>
      </c>
      <c r="G4175" s="52" t="n">
        <v>8.615</v>
      </c>
    </row>
    <row r="4176" customFormat="false" ht="12.75" hidden="false" customHeight="false" outlineLevel="0" collapsed="false">
      <c r="A4176" s="56" t="n">
        <v>39791</v>
      </c>
      <c r="B4176" s="53" t="n">
        <v>39703</v>
      </c>
      <c r="C4176" s="54" t="n">
        <v>0.5</v>
      </c>
      <c r="D4176" s="52" t="n">
        <v>8.3</v>
      </c>
      <c r="E4176" s="55" t="n">
        <v>16.35</v>
      </c>
      <c r="F4176" s="52" t="n">
        <v>99.83</v>
      </c>
      <c r="G4176" s="52" t="n">
        <v>9.781</v>
      </c>
      <c r="H4176" s="52" t="n">
        <v>17.85</v>
      </c>
    </row>
    <row r="4177" customFormat="false" ht="12.75" hidden="false" customHeight="false" outlineLevel="0" collapsed="false">
      <c r="A4177" s="56" t="n">
        <v>39791</v>
      </c>
      <c r="B4177" s="53" t="n">
        <v>39703</v>
      </c>
      <c r="C4177" s="54" t="n">
        <v>0.541666666666667</v>
      </c>
      <c r="D4177" s="52" t="n">
        <v>8.3</v>
      </c>
      <c r="E4177" s="55" t="n">
        <v>16.91</v>
      </c>
      <c r="F4177" s="52" t="n">
        <v>112.98</v>
      </c>
      <c r="G4177" s="52" t="n">
        <v>10.941</v>
      </c>
    </row>
    <row r="4178" customFormat="false" ht="12.75" hidden="false" customHeight="false" outlineLevel="0" collapsed="false">
      <c r="A4178" s="56" t="n">
        <v>39791</v>
      </c>
      <c r="B4178" s="53" t="n">
        <v>39703</v>
      </c>
      <c r="C4178" s="54" t="n">
        <v>0.583333333333333</v>
      </c>
      <c r="D4178" s="52" t="n">
        <v>8.3</v>
      </c>
      <c r="E4178" s="55" t="n">
        <v>17.56</v>
      </c>
      <c r="F4178" s="52" t="n">
        <v>125.87</v>
      </c>
      <c r="G4178" s="52" t="n">
        <v>12.025</v>
      </c>
    </row>
    <row r="4179" customFormat="false" ht="12.75" hidden="false" customHeight="false" outlineLevel="0" collapsed="false">
      <c r="A4179" s="56" t="n">
        <v>39791</v>
      </c>
      <c r="B4179" s="53" t="n">
        <v>39703</v>
      </c>
      <c r="C4179" s="54" t="n">
        <v>0.625</v>
      </c>
      <c r="D4179" s="52" t="n">
        <v>8.3</v>
      </c>
      <c r="E4179" s="55" t="n">
        <v>18.26</v>
      </c>
      <c r="F4179" s="52" t="n">
        <v>133.58</v>
      </c>
      <c r="G4179" s="52" t="n">
        <v>12.579</v>
      </c>
    </row>
    <row r="4180" customFormat="false" ht="12.75" hidden="false" customHeight="false" outlineLevel="0" collapsed="false">
      <c r="A4180" s="56" t="n">
        <v>39791</v>
      </c>
      <c r="B4180" s="53" t="n">
        <v>39703</v>
      </c>
      <c r="C4180" s="54" t="n">
        <v>0.666666666666667</v>
      </c>
      <c r="D4180" s="52" t="n">
        <v>8.3</v>
      </c>
      <c r="E4180" s="55" t="n">
        <v>18.93</v>
      </c>
      <c r="F4180" s="52" t="n">
        <v>138.75</v>
      </c>
      <c r="G4180" s="52" t="n">
        <v>12.889</v>
      </c>
    </row>
    <row r="4181" customFormat="false" ht="12.75" hidden="false" customHeight="false" outlineLevel="0" collapsed="false">
      <c r="A4181" s="56" t="n">
        <v>39791</v>
      </c>
      <c r="B4181" s="53" t="n">
        <v>39703</v>
      </c>
      <c r="C4181" s="54" t="n">
        <v>0.708333333333333</v>
      </c>
      <c r="D4181" s="52" t="n">
        <v>8.3</v>
      </c>
      <c r="E4181" s="55" t="n">
        <v>19.42</v>
      </c>
      <c r="F4181" s="52" t="n">
        <v>137.37</v>
      </c>
      <c r="G4181" s="52" t="n">
        <v>12.636</v>
      </c>
    </row>
    <row r="4182" customFormat="false" ht="12.75" hidden="false" customHeight="false" outlineLevel="0" collapsed="false">
      <c r="A4182" s="56" t="n">
        <v>39791</v>
      </c>
      <c r="B4182" s="53" t="n">
        <v>39703</v>
      </c>
      <c r="C4182" s="54" t="n">
        <v>0.75</v>
      </c>
      <c r="D4182" s="52" t="n">
        <v>8.3</v>
      </c>
      <c r="E4182" s="55" t="n">
        <v>19.6</v>
      </c>
      <c r="F4182" s="52" t="n">
        <v>127.98</v>
      </c>
      <c r="G4182" s="52" t="n">
        <v>11.729</v>
      </c>
    </row>
    <row r="4183" customFormat="false" ht="12.75" hidden="false" customHeight="false" outlineLevel="0" collapsed="false">
      <c r="A4183" s="56" t="n">
        <v>39791</v>
      </c>
      <c r="B4183" s="53" t="n">
        <v>39703</v>
      </c>
      <c r="C4183" s="54" t="n">
        <v>0.791666666666667</v>
      </c>
      <c r="D4183" s="52" t="n">
        <v>8.3</v>
      </c>
      <c r="E4183" s="55" t="n">
        <v>19.57</v>
      </c>
      <c r="F4183" s="52" t="n">
        <v>113.39</v>
      </c>
      <c r="G4183" s="52" t="n">
        <v>10.4</v>
      </c>
    </row>
    <row r="4184" customFormat="false" ht="12.75" hidden="false" customHeight="false" outlineLevel="0" collapsed="false">
      <c r="A4184" s="56" t="n">
        <v>39791</v>
      </c>
      <c r="B4184" s="53" t="n">
        <v>39703</v>
      </c>
      <c r="C4184" s="54" t="n">
        <v>0.833333333333333</v>
      </c>
      <c r="D4184" s="52" t="n">
        <v>8.3</v>
      </c>
      <c r="E4184" s="55" t="n">
        <v>19.55</v>
      </c>
      <c r="F4184" s="52" t="n">
        <v>99.07</v>
      </c>
      <c r="G4184" s="52" t="n">
        <v>9.089</v>
      </c>
    </row>
    <row r="4185" customFormat="false" ht="12.75" hidden="false" customHeight="false" outlineLevel="0" collapsed="false">
      <c r="A4185" s="56" t="n">
        <v>39791</v>
      </c>
      <c r="B4185" s="53" t="n">
        <v>39703</v>
      </c>
      <c r="C4185" s="54" t="n">
        <v>0.875</v>
      </c>
      <c r="D4185" s="52" t="n">
        <v>8.3</v>
      </c>
      <c r="E4185" s="55" t="n">
        <v>19.55</v>
      </c>
      <c r="F4185" s="52" t="n">
        <v>88.17</v>
      </c>
      <c r="G4185" s="52" t="n">
        <v>8.089</v>
      </c>
    </row>
    <row r="4186" customFormat="false" ht="12.75" hidden="false" customHeight="false" outlineLevel="0" collapsed="false">
      <c r="A4186" s="56" t="n">
        <v>39791</v>
      </c>
      <c r="B4186" s="53" t="n">
        <v>39703</v>
      </c>
      <c r="C4186" s="54" t="n">
        <v>0.916666666666667</v>
      </c>
      <c r="D4186" s="52" t="n">
        <v>8.3</v>
      </c>
      <c r="E4186" s="55" t="n">
        <v>19.4</v>
      </c>
      <c r="F4186" s="52" t="n">
        <v>78.85</v>
      </c>
      <c r="G4186" s="52" t="n">
        <v>7.256</v>
      </c>
    </row>
    <row r="4187" customFormat="false" ht="12.75" hidden="false" customHeight="false" outlineLevel="0" collapsed="false">
      <c r="A4187" s="56" t="n">
        <v>39791</v>
      </c>
      <c r="B4187" s="53" t="n">
        <v>39703</v>
      </c>
      <c r="C4187" s="54" t="n">
        <v>0.958333333333333</v>
      </c>
      <c r="D4187" s="52" t="n">
        <v>8.3</v>
      </c>
      <c r="E4187" s="55" t="n">
        <v>19.1</v>
      </c>
      <c r="F4187" s="52" t="n">
        <v>70.08</v>
      </c>
      <c r="G4187" s="52" t="n">
        <v>6.488</v>
      </c>
    </row>
    <row r="4188" customFormat="false" ht="12.75" hidden="false" customHeight="false" outlineLevel="0" collapsed="false">
      <c r="A4188" s="52" t="s">
        <v>115</v>
      </c>
      <c r="B4188" s="53" t="n">
        <v>39704</v>
      </c>
      <c r="C4188" s="54" t="n">
        <v>0</v>
      </c>
      <c r="D4188" s="52" t="n">
        <v>8.3</v>
      </c>
      <c r="E4188" s="55" t="n">
        <v>18.72</v>
      </c>
      <c r="F4188" s="52" t="n">
        <v>62.36</v>
      </c>
      <c r="G4188" s="52" t="n">
        <v>5.817</v>
      </c>
    </row>
    <row r="4189" customFormat="false" ht="12.75" hidden="false" customHeight="false" outlineLevel="0" collapsed="false">
      <c r="A4189" s="52" t="s">
        <v>115</v>
      </c>
      <c r="B4189" s="53" t="n">
        <v>39704</v>
      </c>
      <c r="C4189" s="54" t="n">
        <v>0.0416666666666667</v>
      </c>
      <c r="D4189" s="52" t="n">
        <v>8.3</v>
      </c>
      <c r="E4189" s="55" t="n">
        <v>18.4</v>
      </c>
      <c r="F4189" s="52" t="n">
        <v>56.11</v>
      </c>
      <c r="G4189" s="52" t="n">
        <v>5.269</v>
      </c>
    </row>
    <row r="4190" customFormat="false" ht="12.75" hidden="false" customHeight="false" outlineLevel="0" collapsed="false">
      <c r="A4190" s="52" t="s">
        <v>115</v>
      </c>
      <c r="B4190" s="53" t="n">
        <v>39704</v>
      </c>
      <c r="C4190" s="54" t="n">
        <v>0.0833333333333333</v>
      </c>
      <c r="D4190" s="52" t="n">
        <v>8.3</v>
      </c>
      <c r="E4190" s="55" t="n">
        <v>18.1</v>
      </c>
      <c r="F4190" s="52" t="n">
        <v>51.99</v>
      </c>
      <c r="G4190" s="52" t="n">
        <v>4.912</v>
      </c>
    </row>
    <row r="4191" customFormat="false" ht="12.75" hidden="false" customHeight="false" outlineLevel="0" collapsed="false">
      <c r="A4191" s="52" t="s">
        <v>115</v>
      </c>
      <c r="B4191" s="53" t="n">
        <v>39704</v>
      </c>
      <c r="C4191" s="54" t="n">
        <v>0.125</v>
      </c>
      <c r="D4191" s="52" t="n">
        <v>8.3</v>
      </c>
      <c r="E4191" s="55" t="n">
        <v>17.84</v>
      </c>
      <c r="F4191" s="52" t="n">
        <v>49.88</v>
      </c>
      <c r="G4191" s="52" t="n">
        <v>4.738</v>
      </c>
    </row>
    <row r="4192" customFormat="false" ht="12.75" hidden="false" customHeight="false" outlineLevel="0" collapsed="false">
      <c r="A4192" s="52" t="s">
        <v>115</v>
      </c>
      <c r="B4192" s="53" t="n">
        <v>39704</v>
      </c>
      <c r="C4192" s="54" t="n">
        <v>0.166666666666667</v>
      </c>
      <c r="D4192" s="52" t="n">
        <v>8.3</v>
      </c>
      <c r="E4192" s="55" t="n">
        <v>17.54</v>
      </c>
      <c r="F4192" s="52" t="n">
        <v>48.8</v>
      </c>
      <c r="G4192" s="52" t="n">
        <v>4.664</v>
      </c>
    </row>
    <row r="4193" customFormat="false" ht="12.75" hidden="false" customHeight="false" outlineLevel="0" collapsed="false">
      <c r="A4193" s="52" t="s">
        <v>115</v>
      </c>
      <c r="B4193" s="53" t="n">
        <v>39704</v>
      </c>
      <c r="C4193" s="54" t="n">
        <v>0.208333333333333</v>
      </c>
      <c r="D4193" s="52" t="n">
        <v>8.3</v>
      </c>
      <c r="E4193" s="55" t="n">
        <v>17.17</v>
      </c>
      <c r="F4193" s="52" t="n">
        <v>48.55</v>
      </c>
      <c r="G4193" s="52" t="n">
        <v>4.675</v>
      </c>
    </row>
    <row r="4194" customFormat="false" ht="12.75" hidden="false" customHeight="false" outlineLevel="0" collapsed="false">
      <c r="A4194" s="52" t="s">
        <v>115</v>
      </c>
      <c r="B4194" s="53" t="n">
        <v>39704</v>
      </c>
      <c r="C4194" s="54" t="n">
        <v>0.25</v>
      </c>
      <c r="D4194" s="52" t="n">
        <v>8.3</v>
      </c>
      <c r="E4194" s="55" t="n">
        <v>16.77</v>
      </c>
      <c r="F4194" s="52" t="n">
        <v>48.8</v>
      </c>
      <c r="G4194" s="52" t="n">
        <v>4.739</v>
      </c>
    </row>
    <row r="4195" customFormat="false" ht="12.75" hidden="false" customHeight="false" outlineLevel="0" collapsed="false">
      <c r="A4195" s="52" t="s">
        <v>115</v>
      </c>
      <c r="B4195" s="53" t="n">
        <v>39704</v>
      </c>
      <c r="C4195" s="54" t="n">
        <v>0.291666666666667</v>
      </c>
      <c r="D4195" s="52" t="n">
        <v>8.3</v>
      </c>
      <c r="E4195" s="55" t="n">
        <v>16.32</v>
      </c>
      <c r="F4195" s="52" t="n">
        <v>49.38</v>
      </c>
      <c r="G4195" s="52" t="n">
        <v>4.841</v>
      </c>
    </row>
    <row r="4196" customFormat="false" ht="12.75" hidden="false" customHeight="false" outlineLevel="0" collapsed="false">
      <c r="A4196" s="52" t="s">
        <v>115</v>
      </c>
      <c r="B4196" s="53" t="n">
        <v>39704</v>
      </c>
      <c r="C4196" s="54" t="n">
        <v>0.333333333333333</v>
      </c>
      <c r="D4196" s="52" t="n">
        <v>8.3</v>
      </c>
      <c r="E4196" s="55" t="n">
        <v>15.94</v>
      </c>
      <c r="F4196" s="52" t="n">
        <v>53.04</v>
      </c>
      <c r="G4196" s="52" t="n">
        <v>5.241</v>
      </c>
    </row>
    <row r="4197" customFormat="false" ht="12.75" hidden="false" customHeight="false" outlineLevel="0" collapsed="false">
      <c r="A4197" s="52" t="s">
        <v>115</v>
      </c>
      <c r="B4197" s="53" t="n">
        <v>39704</v>
      </c>
      <c r="C4197" s="54" t="n">
        <v>0.375</v>
      </c>
      <c r="D4197" s="52" t="n">
        <v>8.3</v>
      </c>
      <c r="E4197" s="55" t="n">
        <v>15.74</v>
      </c>
      <c r="F4197" s="52" t="n">
        <v>61.03</v>
      </c>
      <c r="G4197" s="52" t="n">
        <v>6.057</v>
      </c>
    </row>
    <row r="4198" customFormat="false" ht="12.75" hidden="false" customHeight="false" outlineLevel="0" collapsed="false">
      <c r="A4198" s="52" t="s">
        <v>115</v>
      </c>
      <c r="B4198" s="53" t="n">
        <v>39704</v>
      </c>
      <c r="C4198" s="54" t="n">
        <v>0.416666666666667</v>
      </c>
      <c r="D4198" s="52" t="n">
        <v>8.3</v>
      </c>
      <c r="E4198" s="55" t="n">
        <v>15.81</v>
      </c>
      <c r="F4198" s="52" t="n">
        <v>72.05</v>
      </c>
      <c r="G4198" s="52" t="n">
        <v>7.14</v>
      </c>
    </row>
    <row r="4199" customFormat="false" ht="12.75" hidden="false" customHeight="false" outlineLevel="0" collapsed="false">
      <c r="A4199" s="52" t="s">
        <v>115</v>
      </c>
      <c r="B4199" s="53" t="n">
        <v>39704</v>
      </c>
      <c r="C4199" s="54" t="n">
        <v>0.458333333333333</v>
      </c>
      <c r="D4199" s="52" t="n">
        <v>8.3</v>
      </c>
      <c r="E4199" s="55" t="n">
        <v>16.09</v>
      </c>
      <c r="F4199" s="52" t="n">
        <v>84.03</v>
      </c>
      <c r="G4199" s="52" t="n">
        <v>8.278</v>
      </c>
    </row>
    <row r="4200" customFormat="false" ht="12.75" hidden="false" customHeight="false" outlineLevel="0" collapsed="false">
      <c r="A4200" s="52" t="s">
        <v>115</v>
      </c>
      <c r="B4200" s="53" t="n">
        <v>39704</v>
      </c>
      <c r="C4200" s="54" t="n">
        <v>0.5</v>
      </c>
      <c r="D4200" s="52" t="n">
        <v>8.3</v>
      </c>
      <c r="E4200" s="55" t="n">
        <v>16.51</v>
      </c>
      <c r="F4200" s="52" t="n">
        <v>96.78</v>
      </c>
      <c r="G4200" s="52" t="n">
        <v>9.451</v>
      </c>
      <c r="H4200" s="52" t="n">
        <v>17.95</v>
      </c>
    </row>
    <row r="4201" customFormat="false" ht="12.75" hidden="false" customHeight="false" outlineLevel="0" collapsed="false">
      <c r="A4201" s="52" t="s">
        <v>115</v>
      </c>
      <c r="B4201" s="53" t="n">
        <v>39704</v>
      </c>
      <c r="C4201" s="54" t="n">
        <v>0.541666666666667</v>
      </c>
      <c r="D4201" s="52" t="n">
        <v>8.3</v>
      </c>
      <c r="E4201" s="55" t="n">
        <v>17.04</v>
      </c>
      <c r="F4201" s="52" t="n">
        <v>110.03</v>
      </c>
      <c r="G4201" s="52" t="n">
        <v>10.626</v>
      </c>
    </row>
    <row r="4202" customFormat="false" ht="12.75" hidden="false" customHeight="false" outlineLevel="0" collapsed="false">
      <c r="A4202" s="52" t="s">
        <v>115</v>
      </c>
      <c r="B4202" s="53" t="n">
        <v>39704</v>
      </c>
      <c r="C4202" s="54" t="n">
        <v>0.583333333333333</v>
      </c>
      <c r="D4202" s="52" t="n">
        <v>8.3</v>
      </c>
      <c r="E4202" s="55" t="n">
        <v>17.67</v>
      </c>
      <c r="F4202" s="52" t="n">
        <v>122.85</v>
      </c>
      <c r="G4202" s="52" t="n">
        <v>11.71</v>
      </c>
    </row>
    <row r="4203" customFormat="false" ht="12.75" hidden="false" customHeight="false" outlineLevel="0" collapsed="false">
      <c r="A4203" s="52" t="s">
        <v>115</v>
      </c>
      <c r="B4203" s="53" t="n">
        <v>39704</v>
      </c>
      <c r="C4203" s="54" t="n">
        <v>0.625</v>
      </c>
      <c r="D4203" s="52" t="n">
        <v>8.3</v>
      </c>
      <c r="E4203" s="55" t="n">
        <v>18.35</v>
      </c>
      <c r="F4203" s="52" t="n">
        <v>132.8</v>
      </c>
      <c r="G4203" s="52" t="n">
        <v>12.482</v>
      </c>
    </row>
    <row r="4204" customFormat="false" ht="12.75" hidden="false" customHeight="false" outlineLevel="0" collapsed="false">
      <c r="A4204" s="52" t="s">
        <v>115</v>
      </c>
      <c r="B4204" s="53" t="n">
        <v>39704</v>
      </c>
      <c r="C4204" s="54" t="n">
        <v>0.666666666666667</v>
      </c>
      <c r="D4204" s="52" t="n">
        <v>8.3</v>
      </c>
      <c r="E4204" s="55" t="n">
        <v>19</v>
      </c>
      <c r="F4204" s="52" t="n">
        <v>138.76</v>
      </c>
      <c r="G4204" s="52" t="n">
        <v>12.871</v>
      </c>
    </row>
    <row r="4205" customFormat="false" ht="12.75" hidden="false" customHeight="false" outlineLevel="0" collapsed="false">
      <c r="A4205" s="52" t="s">
        <v>115</v>
      </c>
      <c r="B4205" s="53" t="n">
        <v>39704</v>
      </c>
      <c r="C4205" s="54" t="n">
        <v>0.708333333333333</v>
      </c>
      <c r="D4205" s="52" t="n">
        <v>8.3</v>
      </c>
      <c r="E4205" s="55" t="n">
        <v>19.52</v>
      </c>
      <c r="F4205" s="52" t="n">
        <v>137.25</v>
      </c>
      <c r="G4205" s="52" t="n">
        <v>12.599</v>
      </c>
    </row>
    <row r="4206" customFormat="false" ht="12.75" hidden="false" customHeight="false" outlineLevel="0" collapsed="false">
      <c r="A4206" s="52" t="s">
        <v>115</v>
      </c>
      <c r="B4206" s="53" t="n">
        <v>39704</v>
      </c>
      <c r="C4206" s="54" t="n">
        <v>0.75</v>
      </c>
      <c r="D4206" s="52" t="n">
        <v>8.3</v>
      </c>
      <c r="E4206" s="55" t="n">
        <v>19.8</v>
      </c>
      <c r="F4206" s="52" t="n">
        <v>127.98</v>
      </c>
      <c r="G4206" s="52" t="n">
        <v>11.683</v>
      </c>
    </row>
    <row r="4207" customFormat="false" ht="12.75" hidden="false" customHeight="false" outlineLevel="0" collapsed="false">
      <c r="A4207" s="52" t="s">
        <v>115</v>
      </c>
      <c r="B4207" s="53" t="n">
        <v>39704</v>
      </c>
      <c r="C4207" s="54" t="n">
        <v>0.791666666666667</v>
      </c>
      <c r="D4207" s="52" t="n">
        <v>8.3</v>
      </c>
      <c r="E4207" s="55" t="n">
        <v>19.87</v>
      </c>
      <c r="F4207" s="52" t="n">
        <v>113.13</v>
      </c>
      <c r="G4207" s="52" t="n">
        <v>10.312</v>
      </c>
    </row>
    <row r="4208" customFormat="false" ht="12.75" hidden="false" customHeight="false" outlineLevel="0" collapsed="false">
      <c r="A4208" s="52" t="s">
        <v>115</v>
      </c>
      <c r="B4208" s="53" t="n">
        <v>39704</v>
      </c>
      <c r="C4208" s="54" t="n">
        <v>0.833333333333333</v>
      </c>
      <c r="D4208" s="52" t="n">
        <v>8.3</v>
      </c>
      <c r="E4208" s="55" t="n">
        <v>19.87</v>
      </c>
      <c r="F4208" s="52" t="n">
        <v>98.39</v>
      </c>
      <c r="G4208" s="52" t="n">
        <v>8.969</v>
      </c>
    </row>
    <row r="4209" customFormat="false" ht="12.75" hidden="false" customHeight="false" outlineLevel="0" collapsed="false">
      <c r="A4209" s="52" t="s">
        <v>115</v>
      </c>
      <c r="B4209" s="53" t="n">
        <v>39704</v>
      </c>
      <c r="C4209" s="54" t="n">
        <v>0.875</v>
      </c>
      <c r="D4209" s="52" t="n">
        <v>8.3</v>
      </c>
      <c r="E4209" s="55" t="n">
        <v>19.82</v>
      </c>
      <c r="F4209" s="52" t="n">
        <v>87.09</v>
      </c>
      <c r="G4209" s="52" t="n">
        <v>7.948</v>
      </c>
    </row>
    <row r="4210" customFormat="false" ht="12.75" hidden="false" customHeight="false" outlineLevel="0" collapsed="false">
      <c r="A4210" s="52" t="s">
        <v>115</v>
      </c>
      <c r="B4210" s="53" t="n">
        <v>39704</v>
      </c>
      <c r="C4210" s="54" t="n">
        <v>0.916666666666667</v>
      </c>
      <c r="D4210" s="52" t="n">
        <v>8.3</v>
      </c>
      <c r="E4210" s="55" t="n">
        <v>19.64</v>
      </c>
      <c r="F4210" s="52" t="n">
        <v>77.3</v>
      </c>
      <c r="G4210" s="52" t="n">
        <v>7.079</v>
      </c>
    </row>
    <row r="4211" customFormat="false" ht="12.75" hidden="false" customHeight="false" outlineLevel="0" collapsed="false">
      <c r="A4211" s="52" t="s">
        <v>115</v>
      </c>
      <c r="B4211" s="53" t="n">
        <v>39704</v>
      </c>
      <c r="C4211" s="54" t="n">
        <v>0.958333333333333</v>
      </c>
      <c r="D4211" s="52" t="n">
        <v>8.3</v>
      </c>
      <c r="E4211" s="55" t="n">
        <v>19.35</v>
      </c>
      <c r="F4211" s="52" t="n">
        <v>67.86</v>
      </c>
      <c r="G4211" s="52" t="n">
        <v>6.251</v>
      </c>
    </row>
    <row r="4212" customFormat="false" ht="12.75" hidden="false" customHeight="false" outlineLevel="0" collapsed="false">
      <c r="A4212" s="52" t="s">
        <v>116</v>
      </c>
      <c r="B4212" s="53" t="n">
        <v>39705</v>
      </c>
      <c r="C4212" s="54" t="n">
        <v>0</v>
      </c>
      <c r="D4212" s="52" t="n">
        <v>8.3</v>
      </c>
      <c r="E4212" s="55" t="n">
        <v>19.01</v>
      </c>
      <c r="F4212" s="52" t="n">
        <v>60.13</v>
      </c>
      <c r="G4212" s="52" t="n">
        <v>5.576</v>
      </c>
    </row>
    <row r="4213" customFormat="false" ht="12.75" hidden="false" customHeight="false" outlineLevel="0" collapsed="false">
      <c r="A4213" s="52" t="s">
        <v>116</v>
      </c>
      <c r="B4213" s="53" t="n">
        <v>39705</v>
      </c>
      <c r="C4213" s="54" t="n">
        <v>0.0416666666666667</v>
      </c>
      <c r="D4213" s="52" t="n">
        <v>8.3</v>
      </c>
      <c r="E4213" s="55" t="n">
        <v>18.69</v>
      </c>
      <c r="F4213" s="52" t="n">
        <v>55.27</v>
      </c>
      <c r="G4213" s="52" t="n">
        <v>5.159</v>
      </c>
    </row>
    <row r="4214" customFormat="false" ht="12.75" hidden="false" customHeight="false" outlineLevel="0" collapsed="false">
      <c r="A4214" s="52" t="s">
        <v>116</v>
      </c>
      <c r="B4214" s="53" t="n">
        <v>39705</v>
      </c>
      <c r="C4214" s="54" t="n">
        <v>0.0833333333333333</v>
      </c>
      <c r="D4214" s="52" t="n">
        <v>8.3</v>
      </c>
      <c r="E4214" s="55" t="n">
        <v>18.38</v>
      </c>
      <c r="F4214" s="52" t="n">
        <v>52.7</v>
      </c>
      <c r="G4214" s="52" t="n">
        <v>4.951</v>
      </c>
    </row>
    <row r="4215" customFormat="false" ht="12.75" hidden="false" customHeight="false" outlineLevel="0" collapsed="false">
      <c r="A4215" s="52" t="s">
        <v>116</v>
      </c>
      <c r="B4215" s="53" t="n">
        <v>39705</v>
      </c>
      <c r="C4215" s="54" t="n">
        <v>0.125</v>
      </c>
      <c r="D4215" s="52" t="n">
        <v>8.3</v>
      </c>
      <c r="E4215" s="55" t="n">
        <v>18.07</v>
      </c>
      <c r="F4215" s="52" t="n">
        <v>51.03</v>
      </c>
      <c r="G4215" s="52" t="n">
        <v>4.824</v>
      </c>
    </row>
    <row r="4216" customFormat="false" ht="12.75" hidden="false" customHeight="false" outlineLevel="0" collapsed="false">
      <c r="A4216" s="52" t="s">
        <v>116</v>
      </c>
      <c r="B4216" s="53" t="n">
        <v>39705</v>
      </c>
      <c r="C4216" s="54" t="n">
        <v>0.166666666666667</v>
      </c>
      <c r="D4216" s="52" t="n">
        <v>8.3</v>
      </c>
      <c r="E4216" s="55" t="n">
        <v>17.75</v>
      </c>
      <c r="F4216" s="52" t="n">
        <v>49.85</v>
      </c>
      <c r="G4216" s="52" t="n">
        <v>4.744</v>
      </c>
    </row>
    <row r="4217" customFormat="false" ht="12.75" hidden="false" customHeight="false" outlineLevel="0" collapsed="false">
      <c r="A4217" s="52" t="s">
        <v>116</v>
      </c>
      <c r="B4217" s="53" t="n">
        <v>39705</v>
      </c>
      <c r="C4217" s="54" t="n">
        <v>0.208333333333333</v>
      </c>
      <c r="D4217" s="52" t="n">
        <v>8.3</v>
      </c>
      <c r="E4217" s="55" t="n">
        <v>17.38</v>
      </c>
      <c r="F4217" s="52" t="n">
        <v>48.79</v>
      </c>
      <c r="G4217" s="52" t="n">
        <v>4.679</v>
      </c>
    </row>
    <row r="4218" customFormat="false" ht="12.75" hidden="false" customHeight="false" outlineLevel="0" collapsed="false">
      <c r="A4218" s="52" t="s">
        <v>116</v>
      </c>
      <c r="B4218" s="53" t="n">
        <v>39705</v>
      </c>
      <c r="C4218" s="54" t="n">
        <v>0.25</v>
      </c>
      <c r="D4218" s="52" t="n">
        <v>8.3</v>
      </c>
      <c r="E4218" s="55" t="n">
        <v>16.98</v>
      </c>
      <c r="F4218" s="52" t="n">
        <v>48.77</v>
      </c>
      <c r="G4218" s="52" t="n">
        <v>4.716</v>
      </c>
    </row>
    <row r="4219" customFormat="false" ht="12.75" hidden="false" customHeight="false" outlineLevel="0" collapsed="false">
      <c r="A4219" s="52" t="s">
        <v>116</v>
      </c>
      <c r="B4219" s="53" t="n">
        <v>39705</v>
      </c>
      <c r="C4219" s="54" t="n">
        <v>0.291666666666667</v>
      </c>
      <c r="D4219" s="52" t="n">
        <v>8.3</v>
      </c>
      <c r="E4219" s="55" t="n">
        <v>16.53</v>
      </c>
      <c r="F4219" s="52" t="n">
        <v>49.1</v>
      </c>
      <c r="G4219" s="52" t="n">
        <v>4.792</v>
      </c>
    </row>
    <row r="4220" customFormat="false" ht="12.75" hidden="false" customHeight="false" outlineLevel="0" collapsed="false">
      <c r="A4220" s="52" t="s">
        <v>116</v>
      </c>
      <c r="B4220" s="53" t="n">
        <v>39705</v>
      </c>
      <c r="C4220" s="54" t="n">
        <v>0.333333333333333</v>
      </c>
      <c r="D4220" s="52" t="n">
        <v>8.3</v>
      </c>
      <c r="E4220" s="55" t="n">
        <v>16.15</v>
      </c>
      <c r="F4220" s="52" t="n">
        <v>53.43</v>
      </c>
      <c r="G4220" s="52" t="n">
        <v>5.257</v>
      </c>
    </row>
    <row r="4221" customFormat="false" ht="12.75" hidden="false" customHeight="false" outlineLevel="0" collapsed="false">
      <c r="A4221" s="52" t="s">
        <v>116</v>
      </c>
      <c r="B4221" s="53" t="n">
        <v>39705</v>
      </c>
      <c r="C4221" s="54" t="n">
        <v>0.375</v>
      </c>
      <c r="D4221" s="52" t="n">
        <v>8.3</v>
      </c>
      <c r="E4221" s="55" t="n">
        <v>15.92</v>
      </c>
      <c r="F4221" s="52" t="n">
        <v>62.31</v>
      </c>
      <c r="G4221" s="52" t="n">
        <v>6.16</v>
      </c>
    </row>
    <row r="4222" customFormat="false" ht="12.75" hidden="false" customHeight="false" outlineLevel="0" collapsed="false">
      <c r="A4222" s="52" t="s">
        <v>116</v>
      </c>
      <c r="B4222" s="53" t="n">
        <v>39705</v>
      </c>
      <c r="C4222" s="54" t="n">
        <v>0.416666666666667</v>
      </c>
      <c r="D4222" s="52" t="n">
        <v>8.3</v>
      </c>
      <c r="E4222" s="55" t="n">
        <v>15.99</v>
      </c>
      <c r="F4222" s="52" t="n">
        <v>73.21</v>
      </c>
      <c r="G4222" s="52" t="n">
        <v>7.227</v>
      </c>
    </row>
    <row r="4223" customFormat="false" ht="12.75" hidden="false" customHeight="false" outlineLevel="0" collapsed="false">
      <c r="A4223" s="52" t="s">
        <v>116</v>
      </c>
      <c r="B4223" s="53" t="n">
        <v>39705</v>
      </c>
      <c r="C4223" s="54" t="n">
        <v>0.458333333333333</v>
      </c>
      <c r="D4223" s="52" t="n">
        <v>8.3</v>
      </c>
      <c r="E4223" s="55" t="n">
        <v>16.26</v>
      </c>
      <c r="F4223" s="52" t="n">
        <v>85.19</v>
      </c>
      <c r="G4223" s="52" t="n">
        <v>8.362</v>
      </c>
    </row>
    <row r="4224" customFormat="false" ht="12.75" hidden="false" customHeight="false" outlineLevel="0" collapsed="false">
      <c r="A4224" s="52" t="s">
        <v>116</v>
      </c>
      <c r="B4224" s="53" t="n">
        <v>39705</v>
      </c>
      <c r="C4224" s="54" t="n">
        <v>0.5</v>
      </c>
      <c r="D4224" s="52" t="n">
        <v>8.3</v>
      </c>
      <c r="E4224" s="55" t="n">
        <v>16.66</v>
      </c>
      <c r="F4224" s="52" t="n">
        <v>98.11</v>
      </c>
      <c r="G4224" s="52" t="n">
        <v>9.549</v>
      </c>
      <c r="H4224" s="52" t="n">
        <v>18.15</v>
      </c>
    </row>
    <row r="4225" customFormat="false" ht="12.75" hidden="false" customHeight="false" outlineLevel="0" collapsed="false">
      <c r="A4225" s="52" t="s">
        <v>116</v>
      </c>
      <c r="B4225" s="53" t="n">
        <v>39705</v>
      </c>
      <c r="C4225" s="54" t="n">
        <v>0.541666666666667</v>
      </c>
      <c r="D4225" s="52" t="n">
        <v>8.3</v>
      </c>
      <c r="E4225" s="55" t="n">
        <v>17.19</v>
      </c>
      <c r="F4225" s="52" t="n">
        <v>111.53</v>
      </c>
      <c r="G4225" s="52" t="n">
        <v>10.735</v>
      </c>
    </row>
    <row r="4226" customFormat="false" ht="12.75" hidden="false" customHeight="false" outlineLevel="0" collapsed="false">
      <c r="A4226" s="52" t="s">
        <v>116</v>
      </c>
      <c r="B4226" s="53" t="n">
        <v>39705</v>
      </c>
      <c r="C4226" s="54" t="n">
        <v>0.583333333333333</v>
      </c>
      <c r="D4226" s="52" t="n">
        <v>8.3</v>
      </c>
      <c r="E4226" s="55" t="n">
        <v>17.82</v>
      </c>
      <c r="F4226" s="52" t="n">
        <v>124.5</v>
      </c>
      <c r="G4226" s="52" t="n">
        <v>11.829</v>
      </c>
    </row>
    <row r="4227" customFormat="false" ht="12.75" hidden="false" customHeight="false" outlineLevel="0" collapsed="false">
      <c r="A4227" s="52" t="s">
        <v>116</v>
      </c>
      <c r="B4227" s="53" t="n">
        <v>39705</v>
      </c>
      <c r="C4227" s="54" t="n">
        <v>0.625</v>
      </c>
      <c r="D4227" s="52" t="n">
        <v>8.3</v>
      </c>
      <c r="E4227" s="55" t="n">
        <v>18.5</v>
      </c>
      <c r="F4227" s="52" t="n">
        <v>133.81</v>
      </c>
      <c r="G4227" s="52" t="n">
        <v>12.538</v>
      </c>
    </row>
    <row r="4228" customFormat="false" ht="12.75" hidden="false" customHeight="false" outlineLevel="0" collapsed="false">
      <c r="A4228" s="52" t="s">
        <v>116</v>
      </c>
      <c r="B4228" s="53" t="n">
        <v>39705</v>
      </c>
      <c r="C4228" s="54" t="n">
        <v>0.666666666666667</v>
      </c>
      <c r="D4228" s="52" t="n">
        <v>8.3</v>
      </c>
      <c r="E4228" s="55" t="n">
        <v>19.15</v>
      </c>
      <c r="F4228" s="52" t="n">
        <v>138.65</v>
      </c>
      <c r="G4228" s="52" t="n">
        <v>12.824</v>
      </c>
    </row>
    <row r="4229" customFormat="false" ht="12.75" hidden="false" customHeight="false" outlineLevel="0" collapsed="false">
      <c r="A4229" s="52" t="s">
        <v>116</v>
      </c>
      <c r="B4229" s="53" t="n">
        <v>39705</v>
      </c>
      <c r="C4229" s="54" t="n">
        <v>0.708333333333333</v>
      </c>
      <c r="D4229" s="52" t="n">
        <v>8.3</v>
      </c>
      <c r="E4229" s="55" t="n">
        <v>19.63</v>
      </c>
      <c r="F4229" s="52" t="n">
        <v>136.51</v>
      </c>
      <c r="G4229" s="52" t="n">
        <v>12.503</v>
      </c>
    </row>
    <row r="4230" customFormat="false" ht="12.75" hidden="false" customHeight="false" outlineLevel="0" collapsed="false">
      <c r="A4230" s="52" t="s">
        <v>116</v>
      </c>
      <c r="B4230" s="53" t="n">
        <v>39705</v>
      </c>
      <c r="C4230" s="54" t="n">
        <v>0.75</v>
      </c>
      <c r="D4230" s="52" t="n">
        <v>8.3</v>
      </c>
      <c r="E4230" s="55" t="n">
        <v>19.92</v>
      </c>
      <c r="F4230" s="52" t="n">
        <v>126.63</v>
      </c>
      <c r="G4230" s="52" t="n">
        <v>11.531</v>
      </c>
    </row>
    <row r="4231" customFormat="false" ht="12.75" hidden="false" customHeight="false" outlineLevel="0" collapsed="false">
      <c r="A4231" s="52" t="s">
        <v>116</v>
      </c>
      <c r="B4231" s="53" t="n">
        <v>39705</v>
      </c>
      <c r="C4231" s="54" t="n">
        <v>0.791666666666667</v>
      </c>
      <c r="D4231" s="52" t="n">
        <v>8.3</v>
      </c>
      <c r="E4231" s="55" t="n">
        <v>20.03</v>
      </c>
      <c r="F4231" s="52" t="n">
        <v>110.71</v>
      </c>
      <c r="G4231" s="52" t="n">
        <v>10.061</v>
      </c>
    </row>
    <row r="4232" customFormat="false" ht="12.75" hidden="false" customHeight="false" outlineLevel="0" collapsed="false">
      <c r="A4232" s="52" t="s">
        <v>116</v>
      </c>
      <c r="B4232" s="53" t="n">
        <v>39705</v>
      </c>
      <c r="C4232" s="54" t="n">
        <v>0.833333333333333</v>
      </c>
      <c r="D4232" s="52" t="n">
        <v>8.3</v>
      </c>
      <c r="E4232" s="55" t="n">
        <v>20.06</v>
      </c>
      <c r="F4232" s="52" t="n">
        <v>95.86</v>
      </c>
      <c r="G4232" s="52" t="n">
        <v>8.705</v>
      </c>
    </row>
    <row r="4233" customFormat="false" ht="12.75" hidden="false" customHeight="false" outlineLevel="0" collapsed="false">
      <c r="A4233" s="52" t="s">
        <v>116</v>
      </c>
      <c r="B4233" s="53" t="n">
        <v>39705</v>
      </c>
      <c r="C4233" s="54" t="n">
        <v>0.875</v>
      </c>
      <c r="D4233" s="52" t="n">
        <v>8.3</v>
      </c>
      <c r="E4233" s="55" t="n">
        <v>20.04</v>
      </c>
      <c r="F4233" s="52" t="n">
        <v>84.91</v>
      </c>
      <c r="G4233" s="52" t="n">
        <v>7.714</v>
      </c>
    </row>
    <row r="4234" customFormat="false" ht="12.75" hidden="false" customHeight="false" outlineLevel="0" collapsed="false">
      <c r="A4234" s="52" t="s">
        <v>116</v>
      </c>
      <c r="B4234" s="53" t="n">
        <v>39705</v>
      </c>
      <c r="C4234" s="54" t="n">
        <v>0.916666666666667</v>
      </c>
      <c r="D4234" s="52" t="n">
        <v>8.3</v>
      </c>
      <c r="E4234" s="55" t="n">
        <v>19.9</v>
      </c>
      <c r="F4234" s="52" t="n">
        <v>74.63</v>
      </c>
      <c r="G4234" s="52" t="n">
        <v>6.8</v>
      </c>
    </row>
    <row r="4235" customFormat="false" ht="12.75" hidden="false" customHeight="false" outlineLevel="0" collapsed="false">
      <c r="A4235" s="52" t="s">
        <v>116</v>
      </c>
      <c r="B4235" s="53" t="n">
        <v>39705</v>
      </c>
      <c r="C4235" s="54" t="n">
        <v>0.958333333333333</v>
      </c>
      <c r="D4235" s="52" t="n">
        <v>8.3</v>
      </c>
      <c r="E4235" s="55" t="n">
        <v>19.65</v>
      </c>
      <c r="F4235" s="52" t="n">
        <v>65.07</v>
      </c>
      <c r="G4235" s="52" t="n">
        <v>5.958</v>
      </c>
    </row>
    <row r="4236" customFormat="false" ht="12.75" hidden="false" customHeight="false" outlineLevel="0" collapsed="false">
      <c r="A4236" s="52" t="s">
        <v>117</v>
      </c>
      <c r="B4236" s="53" t="n">
        <v>39706</v>
      </c>
      <c r="C4236" s="54" t="n">
        <v>0</v>
      </c>
      <c r="D4236" s="52" t="n">
        <v>8.3</v>
      </c>
      <c r="E4236" s="55" t="n">
        <v>19.34</v>
      </c>
      <c r="F4236" s="52" t="n">
        <v>57.8</v>
      </c>
      <c r="G4236" s="52" t="n">
        <v>5.325</v>
      </c>
    </row>
    <row r="4237" customFormat="false" ht="12.75" hidden="false" customHeight="false" outlineLevel="0" collapsed="false">
      <c r="A4237" s="52" t="s">
        <v>117</v>
      </c>
      <c r="B4237" s="53" t="n">
        <v>39706</v>
      </c>
      <c r="C4237" s="54" t="n">
        <v>0.0416666666666667</v>
      </c>
      <c r="D4237" s="52" t="n">
        <v>8.3</v>
      </c>
      <c r="E4237" s="55" t="n">
        <v>19.06</v>
      </c>
      <c r="F4237" s="52" t="n">
        <v>52.56</v>
      </c>
      <c r="G4237" s="52" t="n">
        <v>4.869</v>
      </c>
    </row>
    <row r="4238" customFormat="false" ht="12.75" hidden="false" customHeight="false" outlineLevel="0" collapsed="false">
      <c r="A4238" s="52" t="s">
        <v>117</v>
      </c>
      <c r="B4238" s="53" t="n">
        <v>39706</v>
      </c>
      <c r="C4238" s="54" t="n">
        <v>0.0833333333333333</v>
      </c>
      <c r="D4238" s="52" t="n">
        <v>8.3</v>
      </c>
      <c r="E4238" s="55" t="n">
        <v>18.81</v>
      </c>
      <c r="F4238" s="52" t="n">
        <v>48.67</v>
      </c>
      <c r="G4238" s="52" t="n">
        <v>4.532</v>
      </c>
    </row>
    <row r="4239" customFormat="false" ht="12.75" hidden="false" customHeight="false" outlineLevel="0" collapsed="false">
      <c r="A4239" s="52" t="s">
        <v>117</v>
      </c>
      <c r="B4239" s="53" t="n">
        <v>39706</v>
      </c>
      <c r="C4239" s="54" t="n">
        <v>0.125</v>
      </c>
      <c r="D4239" s="52" t="n">
        <v>8.3</v>
      </c>
      <c r="E4239" s="55" t="n">
        <v>18.56</v>
      </c>
      <c r="F4239" s="52" t="n">
        <v>45.88</v>
      </c>
      <c r="G4239" s="52" t="n">
        <v>4.294</v>
      </c>
    </row>
    <row r="4240" customFormat="false" ht="12.75" hidden="false" customHeight="false" outlineLevel="0" collapsed="false">
      <c r="A4240" s="52" t="s">
        <v>117</v>
      </c>
      <c r="B4240" s="53" t="n">
        <v>39706</v>
      </c>
      <c r="C4240" s="54" t="n">
        <v>0.166666666666667</v>
      </c>
      <c r="D4240" s="52" t="n">
        <v>8.3</v>
      </c>
      <c r="E4240" s="55" t="n">
        <v>18.26</v>
      </c>
      <c r="F4240" s="52" t="n">
        <v>44.32</v>
      </c>
      <c r="G4240" s="52" t="n">
        <v>4.174</v>
      </c>
    </row>
    <row r="4241" customFormat="false" ht="12.75" hidden="false" customHeight="false" outlineLevel="0" collapsed="false">
      <c r="A4241" s="52" t="s">
        <v>117</v>
      </c>
      <c r="B4241" s="53" t="n">
        <v>39706</v>
      </c>
      <c r="C4241" s="54" t="n">
        <v>0.208333333333333</v>
      </c>
      <c r="D4241" s="52" t="n">
        <v>8.3</v>
      </c>
      <c r="E4241" s="55" t="n">
        <v>17.88</v>
      </c>
      <c r="F4241" s="52" t="n">
        <v>44.05</v>
      </c>
      <c r="G4241" s="52" t="n">
        <v>4.18</v>
      </c>
    </row>
    <row r="4242" customFormat="false" ht="12.75" hidden="false" customHeight="false" outlineLevel="0" collapsed="false">
      <c r="A4242" s="52" t="s">
        <v>117</v>
      </c>
      <c r="B4242" s="53" t="n">
        <v>39706</v>
      </c>
      <c r="C4242" s="54" t="n">
        <v>0.25</v>
      </c>
      <c r="D4242" s="52" t="n">
        <v>8.3</v>
      </c>
      <c r="E4242" s="55" t="n">
        <v>17.42</v>
      </c>
      <c r="F4242" s="52" t="n">
        <v>44.95</v>
      </c>
      <c r="G4242" s="52" t="n">
        <v>4.306</v>
      </c>
    </row>
    <row r="4243" customFormat="false" ht="12.75" hidden="false" customHeight="false" outlineLevel="0" collapsed="false">
      <c r="A4243" s="52" t="s">
        <v>117</v>
      </c>
      <c r="B4243" s="53" t="n">
        <v>39706</v>
      </c>
      <c r="C4243" s="54" t="n">
        <v>0.291666666666667</v>
      </c>
      <c r="D4243" s="52" t="n">
        <v>8.3</v>
      </c>
      <c r="E4243" s="55" t="n">
        <v>16.93</v>
      </c>
      <c r="F4243" s="52" t="n">
        <v>46.51</v>
      </c>
      <c r="G4243" s="52" t="n">
        <v>4.502</v>
      </c>
    </row>
    <row r="4244" customFormat="false" ht="12.75" hidden="false" customHeight="false" outlineLevel="0" collapsed="false">
      <c r="A4244" s="52" t="s">
        <v>117</v>
      </c>
      <c r="B4244" s="53" t="n">
        <v>39706</v>
      </c>
      <c r="C4244" s="54" t="n">
        <v>0.333333333333333</v>
      </c>
      <c r="D4244" s="52" t="n">
        <v>8.3</v>
      </c>
      <c r="E4244" s="55" t="n">
        <v>16.5</v>
      </c>
      <c r="F4244" s="52" t="n">
        <v>51.25</v>
      </c>
      <c r="G4244" s="52" t="n">
        <v>5.006</v>
      </c>
    </row>
    <row r="4245" customFormat="false" ht="12.75" hidden="false" customHeight="false" outlineLevel="0" collapsed="false">
      <c r="A4245" s="52" t="s">
        <v>117</v>
      </c>
      <c r="B4245" s="53" t="n">
        <v>39706</v>
      </c>
      <c r="C4245" s="54" t="n">
        <v>0.375</v>
      </c>
      <c r="D4245" s="52" t="n">
        <v>8.3</v>
      </c>
      <c r="E4245" s="55" t="n">
        <v>16.27</v>
      </c>
      <c r="F4245" s="52" t="n">
        <v>59.91</v>
      </c>
      <c r="G4245" s="52" t="n">
        <v>5.88</v>
      </c>
    </row>
    <row r="4246" customFormat="false" ht="12.75" hidden="false" customHeight="false" outlineLevel="0" collapsed="false">
      <c r="A4246" s="52" t="s">
        <v>117</v>
      </c>
      <c r="B4246" s="53" t="n">
        <v>39706</v>
      </c>
      <c r="C4246" s="54" t="n">
        <v>0.416666666666667</v>
      </c>
      <c r="D4246" s="52" t="n">
        <v>8.3</v>
      </c>
      <c r="E4246" s="55" t="n">
        <v>16.34</v>
      </c>
      <c r="F4246" s="52" t="n">
        <v>70.84</v>
      </c>
      <c r="G4246" s="52" t="n">
        <v>6.942</v>
      </c>
    </row>
    <row r="4247" customFormat="false" ht="12.75" hidden="false" customHeight="false" outlineLevel="0" collapsed="false">
      <c r="A4247" s="52" t="s">
        <v>117</v>
      </c>
      <c r="B4247" s="53" t="n">
        <v>39706</v>
      </c>
      <c r="C4247" s="54" t="n">
        <v>0.458333333333333</v>
      </c>
      <c r="D4247" s="52" t="n">
        <v>8.3</v>
      </c>
      <c r="E4247" s="55" t="n">
        <v>16.62</v>
      </c>
      <c r="F4247" s="52" t="n">
        <v>82.14</v>
      </c>
      <c r="G4247" s="52" t="n">
        <v>8.003</v>
      </c>
    </row>
    <row r="4248" customFormat="false" ht="12.75" hidden="false" customHeight="false" outlineLevel="0" collapsed="false">
      <c r="A4248" s="52" t="s">
        <v>117</v>
      </c>
      <c r="B4248" s="53" t="n">
        <v>39706</v>
      </c>
      <c r="C4248" s="54" t="n">
        <v>0.5</v>
      </c>
      <c r="D4248" s="52" t="n">
        <v>8.3</v>
      </c>
      <c r="E4248" s="55" t="n">
        <v>17.05</v>
      </c>
      <c r="F4248" s="52" t="n">
        <v>93.78</v>
      </c>
      <c r="G4248" s="52" t="n">
        <v>9.054</v>
      </c>
      <c r="H4248" s="52" t="n">
        <v>18.47</v>
      </c>
    </row>
    <row r="4249" customFormat="false" ht="12.75" hidden="false" customHeight="false" outlineLevel="0" collapsed="false">
      <c r="A4249" s="52" t="s">
        <v>117</v>
      </c>
      <c r="B4249" s="53" t="n">
        <v>39706</v>
      </c>
      <c r="C4249" s="54" t="n">
        <v>0.541666666666667</v>
      </c>
      <c r="D4249" s="52" t="n">
        <v>8.3</v>
      </c>
      <c r="E4249" s="55" t="n">
        <v>17.59</v>
      </c>
      <c r="F4249" s="52" t="n">
        <v>106.57</v>
      </c>
      <c r="G4249" s="52" t="n">
        <v>10.175</v>
      </c>
    </row>
    <row r="4250" customFormat="false" ht="12.75" hidden="false" customHeight="false" outlineLevel="0" collapsed="false">
      <c r="A4250" s="52" t="s">
        <v>117</v>
      </c>
      <c r="B4250" s="53" t="n">
        <v>39706</v>
      </c>
      <c r="C4250" s="54" t="n">
        <v>0.583333333333333</v>
      </c>
      <c r="D4250" s="52" t="n">
        <v>8.3</v>
      </c>
      <c r="E4250" s="55" t="n">
        <v>18.2</v>
      </c>
      <c r="F4250" s="52" t="n">
        <v>118.49</v>
      </c>
      <c r="G4250" s="52" t="n">
        <v>11.171</v>
      </c>
    </row>
    <row r="4251" customFormat="false" ht="12.75" hidden="false" customHeight="false" outlineLevel="0" collapsed="false">
      <c r="A4251" s="52"/>
      <c r="B4251" s="53" t="n">
        <v>39706</v>
      </c>
      <c r="C4251" s="54" t="n">
        <v>0.625</v>
      </c>
      <c r="D4251" s="52"/>
      <c r="E4251" s="55"/>
      <c r="F4251" s="52"/>
      <c r="G4251" s="52"/>
    </row>
    <row r="4252" customFormat="false" ht="12.75" hidden="false" customHeight="false" outlineLevel="0" collapsed="false">
      <c r="A4252" s="57" t="s">
        <v>117</v>
      </c>
      <c r="B4252" s="58" t="n">
        <v>39706</v>
      </c>
      <c r="C4252" s="59" t="n">
        <v>0.666666666666667</v>
      </c>
      <c r="D4252" s="57" t="n">
        <v>8.3</v>
      </c>
      <c r="E4252" s="60" t="n">
        <v>19.46</v>
      </c>
      <c r="F4252" s="57" t="n">
        <v>131.99</v>
      </c>
      <c r="G4252" s="57" t="n">
        <v>12.13</v>
      </c>
    </row>
    <row r="4253" customFormat="false" ht="12.75" hidden="false" customHeight="false" outlineLevel="0" collapsed="false">
      <c r="A4253" s="57" t="s">
        <v>117</v>
      </c>
      <c r="B4253" s="58" t="n">
        <v>39706</v>
      </c>
      <c r="C4253" s="59" t="n">
        <v>0.708333333333333</v>
      </c>
      <c r="D4253" s="57" t="n">
        <v>8.3</v>
      </c>
      <c r="E4253" s="60" t="n">
        <v>19.91</v>
      </c>
      <c r="F4253" s="57" t="n">
        <v>131.41</v>
      </c>
      <c r="G4253" s="57" t="n">
        <v>11.968</v>
      </c>
    </row>
    <row r="4254" customFormat="false" ht="12.75" hidden="false" customHeight="false" outlineLevel="0" collapsed="false">
      <c r="A4254" s="57" t="s">
        <v>117</v>
      </c>
      <c r="B4254" s="58" t="n">
        <v>39706</v>
      </c>
      <c r="C4254" s="59" t="n">
        <v>0.75</v>
      </c>
      <c r="D4254" s="57" t="n">
        <v>8.3</v>
      </c>
      <c r="E4254" s="60" t="n">
        <v>20.12</v>
      </c>
      <c r="F4254" s="57" t="n">
        <v>124.63</v>
      </c>
      <c r="G4254" s="57" t="n">
        <v>11.305</v>
      </c>
    </row>
    <row r="4255" customFormat="false" ht="12.75" hidden="false" customHeight="false" outlineLevel="0" collapsed="false">
      <c r="A4255" s="57" t="s">
        <v>117</v>
      </c>
      <c r="B4255" s="58" t="n">
        <v>39706</v>
      </c>
      <c r="C4255" s="59" t="n">
        <v>0.791666666666667</v>
      </c>
      <c r="D4255" s="57" t="n">
        <v>8.3</v>
      </c>
      <c r="E4255" s="60" t="n">
        <v>20.18</v>
      </c>
      <c r="F4255" s="57" t="n">
        <v>112.15</v>
      </c>
      <c r="G4255" s="57" t="n">
        <v>10.16</v>
      </c>
    </row>
    <row r="4256" customFormat="false" ht="12.75" hidden="false" customHeight="false" outlineLevel="0" collapsed="false">
      <c r="A4256" s="57" t="s">
        <v>117</v>
      </c>
      <c r="B4256" s="58" t="n">
        <v>39706</v>
      </c>
      <c r="C4256" s="59" t="n">
        <v>0.833333333333333</v>
      </c>
      <c r="D4256" s="57" t="n">
        <v>8.3</v>
      </c>
      <c r="E4256" s="60" t="n">
        <v>20.17</v>
      </c>
      <c r="F4256" s="57" t="n">
        <v>97.7</v>
      </c>
      <c r="G4256" s="57" t="n">
        <v>8.853</v>
      </c>
    </row>
    <row r="4257" customFormat="false" ht="12.75" hidden="false" customHeight="false" outlineLevel="0" collapsed="false">
      <c r="A4257" s="57" t="s">
        <v>117</v>
      </c>
      <c r="B4257" s="58" t="n">
        <v>39706</v>
      </c>
      <c r="C4257" s="59" t="n">
        <v>0.875</v>
      </c>
      <c r="D4257" s="57" t="n">
        <v>8.3</v>
      </c>
      <c r="E4257" s="60" t="n">
        <v>20.19</v>
      </c>
      <c r="F4257" s="57" t="n">
        <v>86.5</v>
      </c>
      <c r="G4257" s="57" t="n">
        <v>7.836</v>
      </c>
    </row>
    <row r="4258" customFormat="false" ht="12.75" hidden="false" customHeight="false" outlineLevel="0" collapsed="false">
      <c r="A4258" s="57" t="s">
        <v>117</v>
      </c>
      <c r="B4258" s="58" t="n">
        <v>39706</v>
      </c>
      <c r="C4258" s="59" t="n">
        <v>0.916666666666667</v>
      </c>
      <c r="D4258" s="57" t="n">
        <v>8.3</v>
      </c>
      <c r="E4258" s="60" t="n">
        <v>20.14</v>
      </c>
      <c r="F4258" s="57" t="n">
        <v>77.43</v>
      </c>
      <c r="G4258" s="57" t="n">
        <v>7.021</v>
      </c>
    </row>
    <row r="4259" customFormat="false" ht="12.75" hidden="false" customHeight="false" outlineLevel="0" collapsed="false">
      <c r="A4259" s="57" t="s">
        <v>117</v>
      </c>
      <c r="B4259" s="58" t="n">
        <v>39706</v>
      </c>
      <c r="C4259" s="59" t="n">
        <v>0.958333333333333</v>
      </c>
      <c r="D4259" s="57" t="n">
        <v>8.3</v>
      </c>
      <c r="E4259" s="60" t="n">
        <v>19.92</v>
      </c>
      <c r="F4259" s="57" t="n">
        <v>68.11</v>
      </c>
      <c r="G4259" s="57" t="n">
        <v>6.202</v>
      </c>
    </row>
    <row r="4260" customFormat="false" ht="12.75" hidden="false" customHeight="false" outlineLevel="0" collapsed="false">
      <c r="A4260" s="57" t="s">
        <v>118</v>
      </c>
      <c r="B4260" s="58" t="n">
        <v>39707</v>
      </c>
      <c r="C4260" s="59" t="n">
        <v>0</v>
      </c>
      <c r="D4260" s="57" t="n">
        <v>8.3</v>
      </c>
      <c r="E4260" s="60" t="n">
        <v>19.62</v>
      </c>
      <c r="F4260" s="57" t="n">
        <v>59.41</v>
      </c>
      <c r="G4260" s="57" t="n">
        <v>5.443</v>
      </c>
    </row>
    <row r="4261" customFormat="false" ht="12.75" hidden="false" customHeight="false" outlineLevel="0" collapsed="false">
      <c r="A4261" s="57" t="s">
        <v>118</v>
      </c>
      <c r="B4261" s="58" t="n">
        <v>39707</v>
      </c>
      <c r="C4261" s="59" t="n">
        <v>0.0416666666666667</v>
      </c>
      <c r="D4261" s="57" t="n">
        <v>8.3</v>
      </c>
      <c r="E4261" s="60" t="n">
        <v>19.35</v>
      </c>
      <c r="F4261" s="57" t="n">
        <v>53.01</v>
      </c>
      <c r="G4261" s="57" t="n">
        <v>4.883</v>
      </c>
    </row>
    <row r="4262" customFormat="false" ht="12.75" hidden="false" customHeight="false" outlineLevel="0" collapsed="false">
      <c r="A4262" s="57" t="s">
        <v>118</v>
      </c>
      <c r="B4262" s="58" t="n">
        <v>39707</v>
      </c>
      <c r="C4262" s="59" t="n">
        <v>0.0833333333333333</v>
      </c>
      <c r="D4262" s="57" t="n">
        <v>8.3</v>
      </c>
      <c r="E4262" s="60" t="n">
        <v>19.09</v>
      </c>
      <c r="F4262" s="57" t="n">
        <v>49.43</v>
      </c>
      <c r="G4262" s="57" t="n">
        <v>4.577</v>
      </c>
    </row>
    <row r="4263" customFormat="false" ht="12.75" hidden="false" customHeight="false" outlineLevel="0" collapsed="false">
      <c r="A4263" s="57" t="s">
        <v>118</v>
      </c>
      <c r="B4263" s="58" t="n">
        <v>39707</v>
      </c>
      <c r="C4263" s="59" t="n">
        <v>0.125</v>
      </c>
      <c r="D4263" s="57" t="n">
        <v>8.3</v>
      </c>
      <c r="E4263" s="60" t="n">
        <v>18.8</v>
      </c>
      <c r="F4263" s="57" t="n">
        <v>47.33</v>
      </c>
      <c r="G4263" s="57" t="n">
        <v>4.408</v>
      </c>
    </row>
    <row r="4264" customFormat="false" ht="12.75" hidden="false" customHeight="false" outlineLevel="0" collapsed="false">
      <c r="A4264" s="57" t="s">
        <v>118</v>
      </c>
      <c r="B4264" s="58" t="n">
        <v>39707</v>
      </c>
      <c r="C4264" s="59" t="n">
        <v>0.166666666666667</v>
      </c>
      <c r="D4264" s="57" t="n">
        <v>8.3</v>
      </c>
      <c r="E4264" s="60" t="n">
        <v>18.39</v>
      </c>
      <c r="F4264" s="57" t="n">
        <v>47.31</v>
      </c>
      <c r="G4264" s="57" t="n">
        <v>4.444</v>
      </c>
    </row>
    <row r="4265" customFormat="false" ht="12.75" hidden="false" customHeight="false" outlineLevel="0" collapsed="false">
      <c r="A4265" s="57" t="s">
        <v>118</v>
      </c>
      <c r="B4265" s="58" t="n">
        <v>39707</v>
      </c>
      <c r="C4265" s="59" t="n">
        <v>0.208333333333333</v>
      </c>
      <c r="D4265" s="57" t="n">
        <v>8.3</v>
      </c>
      <c r="E4265" s="60" t="n">
        <v>17.86</v>
      </c>
      <c r="F4265" s="57" t="n">
        <v>48.64</v>
      </c>
      <c r="G4265" s="57" t="n">
        <v>4.618</v>
      </c>
    </row>
    <row r="4266" customFormat="false" ht="12.75" hidden="false" customHeight="false" outlineLevel="0" collapsed="false">
      <c r="A4266" s="57" t="s">
        <v>118</v>
      </c>
      <c r="B4266" s="58" t="n">
        <v>39707</v>
      </c>
      <c r="C4266" s="59" t="n">
        <v>0.25</v>
      </c>
      <c r="D4266" s="57" t="n">
        <v>8.3</v>
      </c>
      <c r="E4266" s="60" t="n">
        <v>17.35</v>
      </c>
      <c r="F4266" s="57" t="n">
        <v>49.87</v>
      </c>
      <c r="G4266" s="57" t="n">
        <v>4.785</v>
      </c>
    </row>
    <row r="4267" customFormat="false" ht="12.75" hidden="false" customHeight="false" outlineLevel="0" collapsed="false">
      <c r="A4267" s="57" t="s">
        <v>118</v>
      </c>
      <c r="B4267" s="58" t="n">
        <v>39707</v>
      </c>
      <c r="C4267" s="59" t="n">
        <v>0.291666666666667</v>
      </c>
      <c r="D4267" s="57" t="n">
        <v>8.3</v>
      </c>
      <c r="E4267" s="60" t="n">
        <v>16.88</v>
      </c>
      <c r="F4267" s="57" t="n">
        <v>50.6</v>
      </c>
      <c r="G4267" s="57" t="n">
        <v>4.903</v>
      </c>
    </row>
    <row r="4268" customFormat="false" ht="12.75" hidden="false" customHeight="false" outlineLevel="0" collapsed="false">
      <c r="A4268" s="57" t="s">
        <v>118</v>
      </c>
      <c r="B4268" s="58" t="n">
        <v>39707</v>
      </c>
      <c r="C4268" s="59" t="n">
        <v>0.333333333333333</v>
      </c>
      <c r="D4268" s="57" t="n">
        <v>8.3</v>
      </c>
      <c r="E4268" s="60" t="n">
        <v>16.47</v>
      </c>
      <c r="F4268" s="57" t="n">
        <v>53.72</v>
      </c>
      <c r="G4268" s="57" t="n">
        <v>5.25</v>
      </c>
    </row>
    <row r="4269" customFormat="false" ht="12.75" hidden="false" customHeight="false" outlineLevel="0" collapsed="false">
      <c r="A4269" s="57" t="s">
        <v>118</v>
      </c>
      <c r="B4269" s="58" t="n">
        <v>39707</v>
      </c>
      <c r="C4269" s="59" t="n">
        <v>0.375</v>
      </c>
      <c r="D4269" s="57" t="n">
        <v>8.3</v>
      </c>
      <c r="E4269" s="60" t="n">
        <v>16.27</v>
      </c>
      <c r="F4269" s="57" t="n">
        <v>61.17</v>
      </c>
      <c r="G4269" s="57" t="n">
        <v>6.004</v>
      </c>
    </row>
    <row r="4270" customFormat="false" ht="12.75" hidden="false" customHeight="false" outlineLevel="0" collapsed="false">
      <c r="A4270" s="57" t="s">
        <v>118</v>
      </c>
      <c r="B4270" s="58" t="n">
        <v>39707</v>
      </c>
      <c r="C4270" s="59" t="n">
        <v>0.416666666666667</v>
      </c>
      <c r="D4270" s="57" t="n">
        <v>8.3</v>
      </c>
      <c r="E4270" s="60" t="n">
        <v>16.34</v>
      </c>
      <c r="F4270" s="57" t="n">
        <v>72</v>
      </c>
      <c r="G4270" s="57" t="n">
        <v>7.056</v>
      </c>
    </row>
    <row r="4271" customFormat="false" ht="12.75" hidden="false" customHeight="false" outlineLevel="0" collapsed="false">
      <c r="A4271" s="57" t="s">
        <v>118</v>
      </c>
      <c r="B4271" s="58" t="n">
        <v>39707</v>
      </c>
      <c r="C4271" s="59" t="n">
        <v>0.458333333333333</v>
      </c>
      <c r="D4271" s="57" t="n">
        <v>8.3</v>
      </c>
      <c r="E4271" s="60" t="n">
        <v>16.58</v>
      </c>
      <c r="F4271" s="57" t="n">
        <v>83.04</v>
      </c>
      <c r="G4271" s="57" t="n">
        <v>8.096</v>
      </c>
    </row>
    <row r="4272" customFormat="false" ht="12.75" hidden="false" customHeight="false" outlineLevel="0" collapsed="false">
      <c r="A4272" s="57" t="s">
        <v>118</v>
      </c>
      <c r="B4272" s="58" t="n">
        <v>39707</v>
      </c>
      <c r="C4272" s="59" t="n">
        <v>0.5</v>
      </c>
      <c r="D4272" s="57" t="n">
        <v>8.3</v>
      </c>
      <c r="E4272" s="60" t="n">
        <v>17.01</v>
      </c>
      <c r="F4272" s="57" t="n">
        <v>95.14</v>
      </c>
      <c r="G4272" s="57" t="n">
        <v>9.193</v>
      </c>
      <c r="H4272" s="57" t="n">
        <v>18.68</v>
      </c>
    </row>
    <row r="4273" customFormat="false" ht="12.75" hidden="false" customHeight="false" outlineLevel="0" collapsed="false">
      <c r="A4273" s="57" t="s">
        <v>118</v>
      </c>
      <c r="B4273" s="58" t="n">
        <v>39707</v>
      </c>
      <c r="C4273" s="59" t="n">
        <v>0.541666666666667</v>
      </c>
      <c r="D4273" s="57" t="n">
        <v>8.3</v>
      </c>
      <c r="E4273" s="60" t="n">
        <v>17.6</v>
      </c>
      <c r="F4273" s="57" t="n">
        <v>108.53</v>
      </c>
      <c r="G4273" s="57" t="n">
        <v>10.359</v>
      </c>
    </row>
    <row r="4274" customFormat="false" ht="12.75" hidden="false" customHeight="false" outlineLevel="0" collapsed="false">
      <c r="A4274" s="57" t="s">
        <v>118</v>
      </c>
      <c r="B4274" s="58" t="n">
        <v>39707</v>
      </c>
      <c r="C4274" s="59" t="n">
        <v>0.583333333333333</v>
      </c>
      <c r="D4274" s="57" t="n">
        <v>8.3</v>
      </c>
      <c r="E4274" s="60" t="n">
        <v>18.32</v>
      </c>
      <c r="F4274" s="57" t="n">
        <v>120.43</v>
      </c>
      <c r="G4274" s="57" t="n">
        <v>11.327</v>
      </c>
    </row>
    <row r="4275" customFormat="false" ht="12.75" hidden="false" customHeight="false" outlineLevel="0" collapsed="false">
      <c r="A4275" s="57" t="s">
        <v>118</v>
      </c>
      <c r="B4275" s="58" t="n">
        <v>39707</v>
      </c>
      <c r="C4275" s="59" t="n">
        <v>0.625</v>
      </c>
      <c r="D4275" s="57" t="n">
        <v>8.3</v>
      </c>
      <c r="E4275" s="60" t="n">
        <v>19.15</v>
      </c>
      <c r="F4275" s="57" t="n">
        <v>130.18</v>
      </c>
      <c r="G4275" s="57" t="n">
        <v>12.041</v>
      </c>
    </row>
    <row r="4276" customFormat="false" ht="12.75" hidden="false" customHeight="false" outlineLevel="0" collapsed="false">
      <c r="A4276" s="57" t="s">
        <v>118</v>
      </c>
      <c r="B4276" s="58" t="n">
        <v>39707</v>
      </c>
      <c r="C4276" s="59" t="n">
        <v>0.666666666666667</v>
      </c>
      <c r="D4276" s="57" t="n">
        <v>8.3</v>
      </c>
      <c r="E4276" s="60" t="n">
        <v>19.95</v>
      </c>
      <c r="F4276" s="57" t="n">
        <v>137.76</v>
      </c>
      <c r="G4276" s="57" t="n">
        <v>12.539</v>
      </c>
    </row>
    <row r="4277" customFormat="false" ht="12.75" hidden="false" customHeight="false" outlineLevel="0" collapsed="false">
      <c r="A4277" s="57" t="s">
        <v>118</v>
      </c>
      <c r="B4277" s="58" t="n">
        <v>39707</v>
      </c>
      <c r="C4277" s="59" t="n">
        <v>0.708333333333333</v>
      </c>
      <c r="D4277" s="57" t="n">
        <v>8.3</v>
      </c>
      <c r="E4277" s="60" t="n">
        <v>20.39</v>
      </c>
      <c r="F4277" s="57" t="n">
        <v>133.88</v>
      </c>
      <c r="G4277" s="57" t="n">
        <v>12.08</v>
      </c>
    </row>
    <row r="4278" customFormat="false" ht="12.75" hidden="false" customHeight="false" outlineLevel="0" collapsed="false">
      <c r="A4278" s="57" t="s">
        <v>118</v>
      </c>
      <c r="B4278" s="58" t="n">
        <v>39707</v>
      </c>
      <c r="C4278" s="59" t="n">
        <v>0.75</v>
      </c>
      <c r="D4278" s="57" t="n">
        <v>8.3</v>
      </c>
      <c r="E4278" s="60" t="n">
        <v>20.49</v>
      </c>
      <c r="F4278" s="57" t="n">
        <v>122.02</v>
      </c>
      <c r="G4278" s="57" t="n">
        <v>10.987</v>
      </c>
    </row>
    <row r="4279" customFormat="false" ht="12.75" hidden="false" customHeight="false" outlineLevel="0" collapsed="false">
      <c r="A4279" s="57" t="s">
        <v>118</v>
      </c>
      <c r="B4279" s="58" t="n">
        <v>39707</v>
      </c>
      <c r="C4279" s="59" t="n">
        <v>0.791666666666667</v>
      </c>
      <c r="D4279" s="57" t="n">
        <v>8.3</v>
      </c>
      <c r="E4279" s="60" t="n">
        <v>20.55</v>
      </c>
      <c r="F4279" s="57" t="n">
        <v>109.35</v>
      </c>
      <c r="G4279" s="57" t="n">
        <v>9.834</v>
      </c>
    </row>
    <row r="4280" customFormat="false" ht="12.75" hidden="false" customHeight="false" outlineLevel="0" collapsed="false">
      <c r="A4280" s="57" t="s">
        <v>118</v>
      </c>
      <c r="B4280" s="58" t="n">
        <v>39707</v>
      </c>
      <c r="C4280" s="59" t="n">
        <v>0.833333333333333</v>
      </c>
      <c r="D4280" s="57" t="n">
        <v>8.3</v>
      </c>
      <c r="E4280" s="60" t="n">
        <v>20.61</v>
      </c>
      <c r="F4280" s="57" t="n">
        <v>96.26</v>
      </c>
      <c r="G4280" s="57" t="n">
        <v>8.647</v>
      </c>
    </row>
    <row r="4281" customFormat="false" ht="12.75" hidden="false" customHeight="false" outlineLevel="0" collapsed="false">
      <c r="A4281" s="57" t="s">
        <v>118</v>
      </c>
      <c r="B4281" s="58" t="n">
        <v>39707</v>
      </c>
      <c r="C4281" s="59" t="n">
        <v>0.875</v>
      </c>
      <c r="D4281" s="57" t="n">
        <v>8.3</v>
      </c>
      <c r="E4281" s="60" t="n">
        <v>20.66</v>
      </c>
      <c r="F4281" s="57" t="n">
        <v>84.54</v>
      </c>
      <c r="G4281" s="57" t="n">
        <v>7.587</v>
      </c>
    </row>
    <row r="4282" customFormat="false" ht="12.75" hidden="false" customHeight="false" outlineLevel="0" collapsed="false">
      <c r="A4282" s="57" t="s">
        <v>118</v>
      </c>
      <c r="B4282" s="58" t="n">
        <v>39707</v>
      </c>
      <c r="C4282" s="59" t="n">
        <v>0.916666666666667</v>
      </c>
      <c r="D4282" s="57" t="n">
        <v>8.3</v>
      </c>
      <c r="E4282" s="60" t="n">
        <v>20.46</v>
      </c>
      <c r="F4282" s="57" t="n">
        <v>74.03</v>
      </c>
      <c r="G4282" s="57" t="n">
        <v>6.67</v>
      </c>
    </row>
    <row r="4283" customFormat="false" ht="12.75" hidden="false" customHeight="false" outlineLevel="0" collapsed="false">
      <c r="A4283" s="57" t="s">
        <v>118</v>
      </c>
      <c r="B4283" s="58" t="n">
        <v>39707</v>
      </c>
      <c r="C4283" s="59" t="n">
        <v>0.958333333333333</v>
      </c>
      <c r="D4283" s="57" t="n">
        <v>8.3</v>
      </c>
      <c r="E4283" s="60" t="n">
        <v>20.15</v>
      </c>
      <c r="F4283" s="57" t="n">
        <v>64.57</v>
      </c>
      <c r="G4283" s="57" t="n">
        <v>5.854</v>
      </c>
    </row>
    <row r="4284" customFormat="false" ht="12.75" hidden="false" customHeight="false" outlineLevel="0" collapsed="false">
      <c r="A4284" s="57" t="s">
        <v>119</v>
      </c>
      <c r="B4284" s="58" t="n">
        <v>39708</v>
      </c>
      <c r="C4284" s="59" t="n">
        <v>0</v>
      </c>
      <c r="D4284" s="57" t="n">
        <v>8.3</v>
      </c>
      <c r="E4284" s="60" t="n">
        <v>19.78</v>
      </c>
      <c r="F4284" s="57" t="n">
        <v>56.9</v>
      </c>
      <c r="G4284" s="57" t="n">
        <v>5.197</v>
      </c>
    </row>
    <row r="4285" customFormat="false" ht="12.75" hidden="false" customHeight="false" outlineLevel="0" collapsed="false">
      <c r="A4285" s="57" t="s">
        <v>119</v>
      </c>
      <c r="B4285" s="58" t="n">
        <v>39708</v>
      </c>
      <c r="C4285" s="59" t="n">
        <v>0.0416666666666667</v>
      </c>
      <c r="D4285" s="57" t="n">
        <v>8.3</v>
      </c>
      <c r="E4285" s="60" t="n">
        <v>19.48</v>
      </c>
      <c r="F4285" s="57" t="n">
        <v>51.76</v>
      </c>
      <c r="G4285" s="57" t="n">
        <v>4.755</v>
      </c>
    </row>
    <row r="4286" customFormat="false" ht="12.75" hidden="false" customHeight="false" outlineLevel="0" collapsed="false">
      <c r="A4286" s="57" t="s">
        <v>119</v>
      </c>
      <c r="B4286" s="58" t="n">
        <v>39708</v>
      </c>
      <c r="C4286" s="59" t="n">
        <v>0.0833333333333333</v>
      </c>
      <c r="D4286" s="57" t="n">
        <v>8.3</v>
      </c>
      <c r="E4286" s="60" t="n">
        <v>19.2</v>
      </c>
      <c r="F4286" s="57" t="n">
        <v>50.14</v>
      </c>
      <c r="G4286" s="57" t="n">
        <v>4.632</v>
      </c>
    </row>
    <row r="4287" customFormat="false" ht="12.75" hidden="false" customHeight="false" outlineLevel="0" collapsed="false">
      <c r="A4287" s="57" t="s">
        <v>119</v>
      </c>
      <c r="B4287" s="58" t="n">
        <v>39708</v>
      </c>
      <c r="C4287" s="59" t="n">
        <v>0.125</v>
      </c>
      <c r="D4287" s="57" t="n">
        <v>8.3</v>
      </c>
      <c r="E4287" s="60" t="n">
        <v>18.88</v>
      </c>
      <c r="F4287" s="57" t="n">
        <v>49.34</v>
      </c>
      <c r="G4287" s="57" t="n">
        <v>4.588</v>
      </c>
    </row>
    <row r="4288" customFormat="false" ht="12.75" hidden="false" customHeight="false" outlineLevel="0" collapsed="false">
      <c r="A4288" s="57" t="s">
        <v>119</v>
      </c>
      <c r="B4288" s="58" t="n">
        <v>39708</v>
      </c>
      <c r="C4288" s="59" t="n">
        <v>0.166666666666667</v>
      </c>
      <c r="D4288" s="57" t="n">
        <v>8.3</v>
      </c>
      <c r="E4288" s="60" t="n">
        <v>18.48</v>
      </c>
      <c r="F4288" s="57" t="n">
        <v>49.3</v>
      </c>
      <c r="G4288" s="57" t="n">
        <v>4.621</v>
      </c>
    </row>
    <row r="4289" customFormat="false" ht="12.75" hidden="false" customHeight="false" outlineLevel="0" collapsed="false">
      <c r="A4289" s="57" t="s">
        <v>119</v>
      </c>
      <c r="B4289" s="58" t="n">
        <v>39708</v>
      </c>
      <c r="C4289" s="59" t="n">
        <v>0.208333333333333</v>
      </c>
      <c r="D4289" s="57" t="n">
        <v>8.3</v>
      </c>
      <c r="E4289" s="60" t="n">
        <v>18.07</v>
      </c>
      <c r="F4289" s="57" t="n">
        <v>49.77</v>
      </c>
      <c r="G4289" s="57" t="n">
        <v>4.705</v>
      </c>
    </row>
    <row r="4290" customFormat="false" ht="12.75" hidden="false" customHeight="false" outlineLevel="0" collapsed="false">
      <c r="A4290" s="57" t="s">
        <v>119</v>
      </c>
      <c r="B4290" s="58" t="n">
        <v>39708</v>
      </c>
      <c r="C4290" s="59" t="n">
        <v>0.25</v>
      </c>
      <c r="D4290" s="57" t="n">
        <v>8.3</v>
      </c>
      <c r="E4290" s="60" t="n">
        <v>17.64</v>
      </c>
      <c r="F4290" s="57" t="n">
        <v>50.69</v>
      </c>
      <c r="G4290" s="57" t="n">
        <v>4.834</v>
      </c>
    </row>
    <row r="4291" customFormat="false" ht="12.75" hidden="false" customHeight="false" outlineLevel="0" collapsed="false">
      <c r="A4291" s="57" t="s">
        <v>119</v>
      </c>
      <c r="B4291" s="58" t="n">
        <v>39708</v>
      </c>
      <c r="C4291" s="59" t="n">
        <v>0.291666666666667</v>
      </c>
      <c r="D4291" s="57" t="n">
        <v>8.3</v>
      </c>
      <c r="E4291" s="60" t="n">
        <v>17.23</v>
      </c>
      <c r="F4291" s="57" t="n">
        <v>51.49</v>
      </c>
      <c r="G4291" s="57" t="n">
        <v>4.953</v>
      </c>
    </row>
    <row r="4292" customFormat="false" ht="12.75" hidden="false" customHeight="false" outlineLevel="0" collapsed="false">
      <c r="A4292" s="57" t="s">
        <v>119</v>
      </c>
      <c r="B4292" s="58" t="n">
        <v>39708</v>
      </c>
      <c r="C4292" s="59" t="n">
        <v>0.333333333333333</v>
      </c>
      <c r="D4292" s="57" t="n">
        <v>8.3</v>
      </c>
      <c r="E4292" s="60" t="n">
        <v>16.86</v>
      </c>
      <c r="F4292" s="57" t="n">
        <v>54.59</v>
      </c>
      <c r="G4292" s="57" t="n">
        <v>5.291</v>
      </c>
    </row>
    <row r="4293" customFormat="false" ht="12.75" hidden="false" customHeight="false" outlineLevel="0" collapsed="false">
      <c r="A4293" s="57" t="s">
        <v>119</v>
      </c>
      <c r="B4293" s="58" t="n">
        <v>39708</v>
      </c>
      <c r="C4293" s="59" t="n">
        <v>0.375</v>
      </c>
      <c r="D4293" s="57" t="n">
        <v>8.3</v>
      </c>
      <c r="E4293" s="60" t="n">
        <v>16.74</v>
      </c>
      <c r="F4293" s="57" t="n">
        <v>62.12</v>
      </c>
      <c r="G4293" s="57" t="n">
        <v>6.037</v>
      </c>
    </row>
    <row r="4294" customFormat="false" ht="12.75" hidden="false" customHeight="false" outlineLevel="0" collapsed="false">
      <c r="A4294" s="57" t="s">
        <v>119</v>
      </c>
      <c r="B4294" s="58" t="n">
        <v>39708</v>
      </c>
      <c r="C4294" s="59" t="n">
        <v>0.416666666666667</v>
      </c>
      <c r="D4294" s="57" t="n">
        <v>8.3</v>
      </c>
      <c r="E4294" s="60" t="n">
        <v>16.89</v>
      </c>
      <c r="F4294" s="57" t="n">
        <v>72.42</v>
      </c>
      <c r="G4294" s="57" t="n">
        <v>7.014</v>
      </c>
    </row>
    <row r="4295" customFormat="false" ht="12.75" hidden="false" customHeight="false" outlineLevel="0" collapsed="false">
      <c r="A4295" s="57" t="s">
        <v>119</v>
      </c>
      <c r="B4295" s="58" t="n">
        <v>39708</v>
      </c>
      <c r="C4295" s="59" t="n">
        <v>0.458333333333333</v>
      </c>
      <c r="D4295" s="57" t="n">
        <v>8.3</v>
      </c>
      <c r="E4295" s="60" t="n">
        <v>17.29</v>
      </c>
      <c r="F4295" s="57" t="n">
        <v>84.06</v>
      </c>
      <c r="G4295" s="57" t="n">
        <v>8.076</v>
      </c>
    </row>
    <row r="4296" customFormat="false" ht="12.75" hidden="false" customHeight="false" outlineLevel="0" collapsed="false">
      <c r="A4296" s="57" t="s">
        <v>119</v>
      </c>
      <c r="B4296" s="58" t="n">
        <v>39708</v>
      </c>
      <c r="C4296" s="59" t="n">
        <v>0.5</v>
      </c>
      <c r="D4296" s="57" t="n">
        <v>8.3</v>
      </c>
      <c r="E4296" s="60" t="n">
        <v>17.84</v>
      </c>
      <c r="F4296" s="57" t="n">
        <v>95.61</v>
      </c>
      <c r="G4296" s="57" t="n">
        <v>9.08</v>
      </c>
      <c r="H4296" s="57" t="n">
        <v>18.8</v>
      </c>
    </row>
    <row r="4297" customFormat="false" ht="12.75" hidden="false" customHeight="false" outlineLevel="0" collapsed="false">
      <c r="A4297" s="57" t="s">
        <v>119</v>
      </c>
      <c r="B4297" s="58" t="n">
        <v>39708</v>
      </c>
      <c r="C4297" s="59" t="n">
        <v>0.541666666666667</v>
      </c>
      <c r="D4297" s="57" t="n">
        <v>8.3</v>
      </c>
      <c r="E4297" s="60" t="n">
        <v>18.49</v>
      </c>
      <c r="F4297" s="57" t="n">
        <v>107.5</v>
      </c>
      <c r="G4297" s="57" t="n">
        <v>10.074</v>
      </c>
    </row>
    <row r="4298" customFormat="false" ht="12.75" hidden="false" customHeight="false" outlineLevel="0" collapsed="false">
      <c r="A4298" s="57" t="s">
        <v>119</v>
      </c>
      <c r="B4298" s="58" t="n">
        <v>39708</v>
      </c>
      <c r="C4298" s="59" t="n">
        <v>0.583333333333333</v>
      </c>
      <c r="D4298" s="57" t="n">
        <v>8.3</v>
      </c>
      <c r="E4298" s="60" t="n">
        <v>19.17</v>
      </c>
      <c r="F4298" s="57" t="n">
        <v>117.34</v>
      </c>
      <c r="G4298" s="57" t="n">
        <v>10.848</v>
      </c>
    </row>
    <row r="4299" customFormat="false" ht="12.75" hidden="false" customHeight="false" outlineLevel="0" collapsed="false">
      <c r="A4299" s="57" t="s">
        <v>119</v>
      </c>
      <c r="B4299" s="58" t="n">
        <v>39708</v>
      </c>
      <c r="C4299" s="59" t="n">
        <v>0.625</v>
      </c>
      <c r="D4299" s="57" t="n">
        <v>8.3</v>
      </c>
      <c r="E4299" s="60" t="n">
        <v>19.83</v>
      </c>
      <c r="F4299" s="57" t="n">
        <v>124.94</v>
      </c>
      <c r="G4299" s="57" t="n">
        <v>11.399</v>
      </c>
    </row>
    <row r="4300" customFormat="false" ht="12.75" hidden="false" customHeight="false" outlineLevel="0" collapsed="false">
      <c r="A4300" s="57" t="s">
        <v>119</v>
      </c>
      <c r="B4300" s="58" t="n">
        <v>39708</v>
      </c>
      <c r="C4300" s="59" t="n">
        <v>0.666666666666667</v>
      </c>
      <c r="D4300" s="57" t="n">
        <v>8.3</v>
      </c>
      <c r="E4300" s="60" t="n">
        <v>20.32</v>
      </c>
      <c r="F4300" s="57" t="n">
        <v>128</v>
      </c>
      <c r="G4300" s="57" t="n">
        <v>11.564</v>
      </c>
    </row>
    <row r="4301" customFormat="false" ht="12.75" hidden="false" customHeight="false" outlineLevel="0" collapsed="false">
      <c r="A4301" s="57" t="s">
        <v>119</v>
      </c>
      <c r="B4301" s="58" t="n">
        <v>39708</v>
      </c>
      <c r="C4301" s="59" t="n">
        <v>0.708333333333333</v>
      </c>
      <c r="D4301" s="57" t="n">
        <v>8.3</v>
      </c>
      <c r="E4301" s="60" t="n">
        <v>20.59</v>
      </c>
      <c r="F4301" s="57" t="n">
        <v>125.64</v>
      </c>
      <c r="G4301" s="57" t="n">
        <v>11.292</v>
      </c>
    </row>
    <row r="4302" customFormat="false" ht="12.75" hidden="false" customHeight="false" outlineLevel="0" collapsed="false">
      <c r="A4302" s="57" t="s">
        <v>119</v>
      </c>
      <c r="B4302" s="58" t="n">
        <v>39708</v>
      </c>
      <c r="C4302" s="59" t="n">
        <v>0.75</v>
      </c>
      <c r="D4302" s="57" t="n">
        <v>8.3</v>
      </c>
      <c r="E4302" s="60" t="n">
        <v>20.51</v>
      </c>
      <c r="F4302" s="57" t="n">
        <v>116.36</v>
      </c>
      <c r="G4302" s="57" t="n">
        <v>10.474</v>
      </c>
    </row>
    <row r="4303" customFormat="false" ht="12.75" hidden="false" customHeight="false" outlineLevel="0" collapsed="false">
      <c r="A4303" s="57" t="s">
        <v>119</v>
      </c>
      <c r="B4303" s="58" t="n">
        <v>39708</v>
      </c>
      <c r="C4303" s="59" t="n">
        <v>0.791666666666667</v>
      </c>
      <c r="D4303" s="57" t="n">
        <v>8.3</v>
      </c>
      <c r="E4303" s="60" t="n">
        <v>20.21</v>
      </c>
      <c r="F4303" s="57" t="n">
        <v>101.52</v>
      </c>
      <c r="G4303" s="57" t="n">
        <v>9.194</v>
      </c>
    </row>
    <row r="4304" customFormat="false" ht="12.75" hidden="false" customHeight="false" outlineLevel="0" collapsed="false">
      <c r="A4304" s="57" t="s">
        <v>119</v>
      </c>
      <c r="B4304" s="58" t="n">
        <v>39708</v>
      </c>
      <c r="C4304" s="59" t="n">
        <v>0.833333333333333</v>
      </c>
      <c r="D4304" s="57" t="n">
        <v>8.3</v>
      </c>
      <c r="E4304" s="60" t="n">
        <v>19.91</v>
      </c>
      <c r="F4304" s="57" t="n">
        <v>88.18</v>
      </c>
      <c r="G4304" s="57" t="n">
        <v>8.033</v>
      </c>
    </row>
    <row r="4305" customFormat="false" ht="12.75" hidden="false" customHeight="false" outlineLevel="0" collapsed="false">
      <c r="A4305" s="57" t="s">
        <v>119</v>
      </c>
      <c r="B4305" s="58" t="n">
        <v>39708</v>
      </c>
      <c r="C4305" s="59" t="n">
        <v>0.875</v>
      </c>
      <c r="D4305" s="57" t="n">
        <v>8.3</v>
      </c>
      <c r="E4305" s="60" t="n">
        <v>19.69</v>
      </c>
      <c r="F4305" s="57" t="n">
        <v>78.56</v>
      </c>
      <c r="G4305" s="57" t="n">
        <v>7.187</v>
      </c>
    </row>
    <row r="4306" customFormat="false" ht="12.75" hidden="false" customHeight="false" outlineLevel="0" collapsed="false">
      <c r="A4306" s="57" t="s">
        <v>119</v>
      </c>
      <c r="B4306" s="58" t="n">
        <v>39708</v>
      </c>
      <c r="C4306" s="59" t="n">
        <v>0.916666666666667</v>
      </c>
      <c r="D4306" s="57" t="n">
        <v>8.3</v>
      </c>
      <c r="E4306" s="60" t="n">
        <v>19.28</v>
      </c>
      <c r="F4306" s="57" t="n">
        <v>71.36</v>
      </c>
      <c r="G4306" s="57" t="n">
        <v>6.582</v>
      </c>
    </row>
    <row r="4307" customFormat="false" ht="12.75" hidden="false" customHeight="false" outlineLevel="0" collapsed="false">
      <c r="A4307" s="57" t="s">
        <v>119</v>
      </c>
      <c r="B4307" s="58" t="n">
        <v>39708</v>
      </c>
      <c r="C4307" s="59" t="n">
        <v>0.958333333333333</v>
      </c>
      <c r="D4307" s="57" t="n">
        <v>8.3</v>
      </c>
      <c r="E4307" s="60" t="n">
        <v>18.78</v>
      </c>
      <c r="F4307" s="57" t="n">
        <v>64.59</v>
      </c>
      <c r="G4307" s="57" t="n">
        <v>6.018</v>
      </c>
    </row>
    <row r="4308" customFormat="false" ht="12.75" hidden="false" customHeight="false" outlineLevel="0" collapsed="false">
      <c r="A4308" s="57" t="s">
        <v>120</v>
      </c>
      <c r="B4308" s="58" t="n">
        <v>39709</v>
      </c>
      <c r="C4308" s="59" t="n">
        <v>0</v>
      </c>
      <c r="D4308" s="57" t="n">
        <v>8.3</v>
      </c>
      <c r="E4308" s="60" t="n">
        <v>18.26</v>
      </c>
      <c r="F4308" s="57" t="n">
        <v>58.63</v>
      </c>
      <c r="G4308" s="57" t="n">
        <v>5.521</v>
      </c>
    </row>
    <row r="4309" customFormat="false" ht="12.75" hidden="false" customHeight="false" outlineLevel="0" collapsed="false">
      <c r="A4309" s="57" t="s">
        <v>120</v>
      </c>
      <c r="B4309" s="58" t="n">
        <v>39709</v>
      </c>
      <c r="C4309" s="59" t="n">
        <v>0.0416666666666667</v>
      </c>
      <c r="D4309" s="57" t="n">
        <v>8.3</v>
      </c>
      <c r="E4309" s="60" t="n">
        <v>17.79</v>
      </c>
      <c r="F4309" s="57" t="n">
        <v>54.78</v>
      </c>
      <c r="G4309" s="57" t="n">
        <v>5.209</v>
      </c>
    </row>
    <row r="4310" customFormat="false" ht="12.75" hidden="false" customHeight="false" outlineLevel="0" collapsed="false">
      <c r="A4310" s="57" t="s">
        <v>120</v>
      </c>
      <c r="B4310" s="58" t="n">
        <v>39709</v>
      </c>
      <c r="C4310" s="59" t="n">
        <v>0.0833333333333333</v>
      </c>
      <c r="D4310" s="57" t="n">
        <v>8.3</v>
      </c>
      <c r="E4310" s="60" t="n">
        <v>17.31</v>
      </c>
      <c r="F4310" s="57" t="n">
        <v>52.85</v>
      </c>
      <c r="G4310" s="57" t="n">
        <v>5.074</v>
      </c>
    </row>
    <row r="4311" customFormat="false" ht="12.75" hidden="false" customHeight="false" outlineLevel="0" collapsed="false">
      <c r="A4311" s="57" t="s">
        <v>120</v>
      </c>
      <c r="B4311" s="58" t="n">
        <v>39709</v>
      </c>
      <c r="C4311" s="59" t="n">
        <v>0.125</v>
      </c>
      <c r="D4311" s="57" t="n">
        <v>8.3</v>
      </c>
      <c r="E4311" s="60" t="n">
        <v>16.84</v>
      </c>
      <c r="F4311" s="57" t="n">
        <v>51.82</v>
      </c>
      <c r="G4311" s="57" t="n">
        <v>5.025</v>
      </c>
    </row>
    <row r="4312" customFormat="false" ht="12.75" hidden="false" customHeight="false" outlineLevel="0" collapsed="false">
      <c r="A4312" s="57" t="s">
        <v>120</v>
      </c>
      <c r="B4312" s="58" t="n">
        <v>39709</v>
      </c>
      <c r="C4312" s="59" t="n">
        <v>0.166666666666667</v>
      </c>
      <c r="D4312" s="57" t="n">
        <v>8.3</v>
      </c>
      <c r="E4312" s="60" t="n">
        <v>16.36</v>
      </c>
      <c r="F4312" s="57" t="n">
        <v>51.7</v>
      </c>
      <c r="G4312" s="57" t="n">
        <v>5.064</v>
      </c>
    </row>
    <row r="4313" customFormat="false" ht="12.75" hidden="false" customHeight="false" outlineLevel="0" collapsed="false">
      <c r="A4313" s="57" t="s">
        <v>120</v>
      </c>
      <c r="B4313" s="58" t="n">
        <v>39709</v>
      </c>
      <c r="C4313" s="59" t="n">
        <v>0.208333333333333</v>
      </c>
      <c r="D4313" s="57" t="n">
        <v>8.3</v>
      </c>
      <c r="E4313" s="60" t="n">
        <v>15.88</v>
      </c>
      <c r="F4313" s="57" t="n">
        <v>52.05</v>
      </c>
      <c r="G4313" s="57" t="n">
        <v>5.15</v>
      </c>
    </row>
    <row r="4314" customFormat="false" ht="12.75" hidden="false" customHeight="false" outlineLevel="0" collapsed="false">
      <c r="A4314" s="57" t="s">
        <v>120</v>
      </c>
      <c r="B4314" s="58" t="n">
        <v>39709</v>
      </c>
      <c r="C4314" s="59" t="n">
        <v>0.25</v>
      </c>
      <c r="D4314" s="57" t="n">
        <v>8.3</v>
      </c>
      <c r="E4314" s="60" t="n">
        <v>15.37</v>
      </c>
      <c r="F4314" s="57" t="n">
        <v>52.59</v>
      </c>
      <c r="G4314" s="57" t="n">
        <v>5.261</v>
      </c>
    </row>
    <row r="4315" customFormat="false" ht="12.75" hidden="false" customHeight="false" outlineLevel="0" collapsed="false">
      <c r="A4315" s="57" t="s">
        <v>120</v>
      </c>
      <c r="B4315" s="58" t="n">
        <v>39709</v>
      </c>
      <c r="C4315" s="59" t="n">
        <v>0.291666666666667</v>
      </c>
      <c r="D4315" s="57" t="n">
        <v>8.3</v>
      </c>
      <c r="E4315" s="60" t="n">
        <v>14.91</v>
      </c>
      <c r="F4315" s="57" t="n">
        <v>52.87</v>
      </c>
      <c r="G4315" s="57" t="n">
        <v>5.341</v>
      </c>
    </row>
    <row r="4316" customFormat="false" ht="12.75" hidden="false" customHeight="false" outlineLevel="0" collapsed="false">
      <c r="A4316" s="57" t="s">
        <v>120</v>
      </c>
      <c r="B4316" s="58" t="n">
        <v>39709</v>
      </c>
      <c r="C4316" s="59" t="n">
        <v>0.333333333333333</v>
      </c>
      <c r="D4316" s="57" t="n">
        <v>8.3</v>
      </c>
      <c r="E4316" s="60" t="n">
        <v>14.49</v>
      </c>
      <c r="F4316" s="57" t="n">
        <v>56.57</v>
      </c>
      <c r="G4316" s="57" t="n">
        <v>5.768</v>
      </c>
    </row>
    <row r="4317" customFormat="false" ht="12.75" hidden="false" customHeight="false" outlineLevel="0" collapsed="false">
      <c r="A4317" s="57" t="s">
        <v>120</v>
      </c>
      <c r="B4317" s="58" t="n">
        <v>39709</v>
      </c>
      <c r="C4317" s="59" t="n">
        <v>0.375</v>
      </c>
      <c r="D4317" s="57" t="n">
        <v>8.3</v>
      </c>
      <c r="E4317" s="60" t="n">
        <v>14.3</v>
      </c>
      <c r="F4317" s="57" t="n">
        <v>63.33</v>
      </c>
      <c r="G4317" s="57" t="n">
        <v>6.484</v>
      </c>
    </row>
    <row r="4318" customFormat="false" ht="12.75" hidden="false" customHeight="false" outlineLevel="0" collapsed="false">
      <c r="A4318" s="57" t="s">
        <v>120</v>
      </c>
      <c r="B4318" s="58" t="n">
        <v>39709</v>
      </c>
      <c r="C4318" s="59" t="n">
        <v>0.416666666666667</v>
      </c>
      <c r="D4318" s="57" t="n">
        <v>8.3</v>
      </c>
      <c r="E4318" s="60" t="n">
        <v>14.39</v>
      </c>
      <c r="F4318" s="57" t="n">
        <v>73.08</v>
      </c>
      <c r="G4318" s="57" t="n">
        <v>7.467</v>
      </c>
    </row>
    <row r="4319" customFormat="false" ht="12.75" hidden="false" customHeight="false" outlineLevel="0" collapsed="false">
      <c r="A4319" s="57" t="s">
        <v>120</v>
      </c>
      <c r="B4319" s="58" t="n">
        <v>39709</v>
      </c>
      <c r="C4319" s="59" t="n">
        <v>0.458333333333333</v>
      </c>
      <c r="D4319" s="57" t="n">
        <v>8.3</v>
      </c>
      <c r="E4319" s="60" t="n">
        <v>14.71</v>
      </c>
      <c r="F4319" s="57" t="n">
        <v>83.55</v>
      </c>
      <c r="G4319" s="57" t="n">
        <v>8.479</v>
      </c>
    </row>
    <row r="4320" customFormat="false" ht="12.75" hidden="false" customHeight="false" outlineLevel="0" collapsed="false">
      <c r="A4320" s="57" t="s">
        <v>120</v>
      </c>
      <c r="B4320" s="58" t="n">
        <v>39709</v>
      </c>
      <c r="C4320" s="59" t="n">
        <v>0.5</v>
      </c>
      <c r="D4320" s="57" t="n">
        <v>8.3</v>
      </c>
      <c r="E4320" s="60" t="n">
        <v>15.24</v>
      </c>
      <c r="F4320" s="57" t="n">
        <v>94.14</v>
      </c>
      <c r="G4320" s="57" t="n">
        <v>9.444</v>
      </c>
      <c r="H4320" s="57" t="n">
        <v>16.6</v>
      </c>
    </row>
    <row r="4321" customFormat="false" ht="12.75" hidden="false" customHeight="false" outlineLevel="0" collapsed="false">
      <c r="A4321" s="57" t="s">
        <v>120</v>
      </c>
      <c r="B4321" s="58" t="n">
        <v>39709</v>
      </c>
      <c r="C4321" s="59" t="n">
        <v>0.541666666666667</v>
      </c>
      <c r="D4321" s="57" t="n">
        <v>8.3</v>
      </c>
      <c r="E4321" s="60" t="n">
        <v>15.87</v>
      </c>
      <c r="F4321" s="57" t="n">
        <v>104.71</v>
      </c>
      <c r="G4321" s="57" t="n">
        <v>10.363</v>
      </c>
    </row>
    <row r="4322" customFormat="false" ht="12.75" hidden="false" customHeight="false" outlineLevel="0" collapsed="false">
      <c r="A4322" s="57" t="s">
        <v>120</v>
      </c>
      <c r="B4322" s="58" t="n">
        <v>39709</v>
      </c>
      <c r="C4322" s="59" t="n">
        <v>0.583333333333333</v>
      </c>
      <c r="D4322" s="57" t="n">
        <v>8.3</v>
      </c>
      <c r="E4322" s="60" t="n">
        <v>16.5</v>
      </c>
      <c r="F4322" s="57" t="n">
        <v>114.21</v>
      </c>
      <c r="G4322" s="57" t="n">
        <v>11.154</v>
      </c>
    </row>
    <row r="4323" customFormat="false" ht="12.75" hidden="false" customHeight="false" outlineLevel="0" collapsed="false">
      <c r="A4323" s="57" t="s">
        <v>120</v>
      </c>
      <c r="B4323" s="58" t="n">
        <v>39709</v>
      </c>
      <c r="C4323" s="59" t="n">
        <v>0.625</v>
      </c>
      <c r="D4323" s="57" t="n">
        <v>8.3</v>
      </c>
      <c r="E4323" s="60" t="n">
        <v>17.13</v>
      </c>
      <c r="F4323" s="57" t="n">
        <v>120.88</v>
      </c>
      <c r="G4323" s="57" t="n">
        <v>11.65</v>
      </c>
    </row>
    <row r="4324" customFormat="false" ht="12.75" hidden="false" customHeight="false" outlineLevel="0" collapsed="false">
      <c r="A4324" s="57" t="s">
        <v>120</v>
      </c>
      <c r="B4324" s="58" t="n">
        <v>39709</v>
      </c>
      <c r="C4324" s="59" t="n">
        <v>0.666666666666667</v>
      </c>
      <c r="D4324" s="57" t="n">
        <v>8.3</v>
      </c>
      <c r="E4324" s="60" t="n">
        <v>17.69</v>
      </c>
      <c r="F4324" s="57" t="n">
        <v>123.58</v>
      </c>
      <c r="G4324" s="57" t="n">
        <v>11.775</v>
      </c>
    </row>
    <row r="4325" customFormat="false" ht="12.75" hidden="false" customHeight="false" outlineLevel="0" collapsed="false">
      <c r="A4325" s="57" t="s">
        <v>120</v>
      </c>
      <c r="B4325" s="58" t="n">
        <v>39709</v>
      </c>
      <c r="C4325" s="59" t="n">
        <v>0.708333333333333</v>
      </c>
      <c r="D4325" s="57" t="n">
        <v>8.3</v>
      </c>
      <c r="E4325" s="60" t="n">
        <v>18.04</v>
      </c>
      <c r="F4325" s="57" t="n">
        <v>121.75</v>
      </c>
      <c r="G4325" s="57" t="n">
        <v>11.517</v>
      </c>
    </row>
    <row r="4326" customFormat="false" ht="12.75" hidden="false" customHeight="false" outlineLevel="0" collapsed="false">
      <c r="A4326" s="57" t="s">
        <v>120</v>
      </c>
      <c r="B4326" s="58" t="n">
        <v>39709</v>
      </c>
      <c r="C4326" s="59" t="n">
        <v>0.75</v>
      </c>
      <c r="D4326" s="57" t="n">
        <v>8.3</v>
      </c>
      <c r="E4326" s="60" t="n">
        <v>18.12</v>
      </c>
      <c r="F4326" s="57" t="n">
        <v>114.1</v>
      </c>
      <c r="G4326" s="57" t="n">
        <v>10.775</v>
      </c>
    </row>
    <row r="4327" customFormat="false" ht="12.75" hidden="false" customHeight="false" outlineLevel="0" collapsed="false">
      <c r="A4327" s="57" t="s">
        <v>120</v>
      </c>
      <c r="B4327" s="58" t="n">
        <v>39709</v>
      </c>
      <c r="C4327" s="59" t="n">
        <v>0.791666666666667</v>
      </c>
      <c r="D4327" s="57" t="n">
        <v>8.3</v>
      </c>
      <c r="E4327" s="60" t="n">
        <v>18.03</v>
      </c>
      <c r="F4327" s="57" t="n">
        <v>102.77</v>
      </c>
      <c r="G4327" s="57" t="n">
        <v>9.724</v>
      </c>
    </row>
    <row r="4328" customFormat="false" ht="12.75" hidden="false" customHeight="false" outlineLevel="0" collapsed="false">
      <c r="A4328" s="57" t="s">
        <v>120</v>
      </c>
      <c r="B4328" s="58" t="n">
        <v>39709</v>
      </c>
      <c r="C4328" s="59" t="n">
        <v>0.833333333333333</v>
      </c>
      <c r="D4328" s="57" t="n">
        <v>8.3</v>
      </c>
      <c r="E4328" s="60" t="n">
        <v>17.97</v>
      </c>
      <c r="F4328" s="57" t="n">
        <v>91.33</v>
      </c>
      <c r="G4328" s="57" t="n">
        <v>8.652</v>
      </c>
    </row>
    <row r="4329" customFormat="false" ht="12.75" hidden="false" customHeight="false" outlineLevel="0" collapsed="false">
      <c r="A4329" s="57" t="s">
        <v>120</v>
      </c>
      <c r="B4329" s="58" t="n">
        <v>39709</v>
      </c>
      <c r="C4329" s="59" t="n">
        <v>0.875</v>
      </c>
      <c r="D4329" s="57" t="n">
        <v>8.3</v>
      </c>
      <c r="E4329" s="60" t="n">
        <v>17.91</v>
      </c>
      <c r="F4329" s="57" t="n">
        <v>79.76</v>
      </c>
      <c r="G4329" s="57" t="n">
        <v>7.564</v>
      </c>
    </row>
    <row r="4330" customFormat="false" ht="12.75" hidden="false" customHeight="false" outlineLevel="0" collapsed="false">
      <c r="A4330" s="57" t="s">
        <v>120</v>
      </c>
      <c r="B4330" s="58" t="n">
        <v>39709</v>
      </c>
      <c r="C4330" s="59" t="n">
        <v>0.916666666666667</v>
      </c>
      <c r="D4330" s="57" t="n">
        <v>8.3</v>
      </c>
      <c r="E4330" s="60" t="n">
        <v>17.74</v>
      </c>
      <c r="F4330" s="57" t="n">
        <v>76.06</v>
      </c>
      <c r="G4330" s="57" t="n">
        <v>7.239</v>
      </c>
    </row>
    <row r="4331" customFormat="false" ht="12.75" hidden="false" customHeight="false" outlineLevel="0" collapsed="false">
      <c r="A4331" s="57" t="s">
        <v>120</v>
      </c>
      <c r="B4331" s="58" t="n">
        <v>39709</v>
      </c>
      <c r="C4331" s="59" t="n">
        <v>0.958333333333333</v>
      </c>
      <c r="D4331" s="57" t="n">
        <v>8.3</v>
      </c>
      <c r="E4331" s="60" t="n">
        <v>17.45</v>
      </c>
      <c r="F4331" s="57" t="n">
        <v>68.77</v>
      </c>
      <c r="G4331" s="57" t="n">
        <v>6.584</v>
      </c>
    </row>
    <row r="4332" customFormat="false" ht="12.75" hidden="false" customHeight="false" outlineLevel="0" collapsed="false">
      <c r="A4332" s="57" t="s">
        <v>121</v>
      </c>
      <c r="B4332" s="58" t="n">
        <v>39710</v>
      </c>
      <c r="C4332" s="59" t="n">
        <v>0</v>
      </c>
      <c r="D4332" s="57" t="n">
        <v>8.3</v>
      </c>
      <c r="E4332" s="60" t="n">
        <v>17.12</v>
      </c>
      <c r="F4332" s="57" t="n">
        <v>62.41</v>
      </c>
      <c r="G4332" s="57" t="n">
        <v>6.016</v>
      </c>
    </row>
    <row r="4333" customFormat="false" ht="12.75" hidden="false" customHeight="false" outlineLevel="0" collapsed="false">
      <c r="A4333" s="57" t="s">
        <v>121</v>
      </c>
      <c r="B4333" s="58" t="n">
        <v>39710</v>
      </c>
      <c r="C4333" s="59" t="n">
        <v>0.0416666666666667</v>
      </c>
      <c r="D4333" s="57" t="n">
        <v>8.3</v>
      </c>
      <c r="E4333" s="60" t="n">
        <v>16.77</v>
      </c>
      <c r="F4333" s="57" t="n">
        <v>58.01</v>
      </c>
      <c r="G4333" s="57" t="n">
        <v>5.633</v>
      </c>
    </row>
    <row r="4334" customFormat="false" ht="12.75" hidden="false" customHeight="false" outlineLevel="0" collapsed="false">
      <c r="A4334" s="57" t="s">
        <v>121</v>
      </c>
      <c r="B4334" s="58" t="n">
        <v>39710</v>
      </c>
      <c r="C4334" s="59" t="n">
        <v>0.0833333333333333</v>
      </c>
      <c r="D4334" s="57" t="n">
        <v>8.3</v>
      </c>
      <c r="E4334" s="60" t="n">
        <v>16.42</v>
      </c>
      <c r="F4334" s="57" t="n">
        <v>55.3</v>
      </c>
      <c r="G4334" s="57" t="n">
        <v>5.409</v>
      </c>
    </row>
    <row r="4335" customFormat="false" ht="12.75" hidden="false" customHeight="false" outlineLevel="0" collapsed="false">
      <c r="A4335" s="57" t="s">
        <v>121</v>
      </c>
      <c r="B4335" s="58" t="n">
        <v>39710</v>
      </c>
      <c r="C4335" s="59" t="n">
        <v>0.125</v>
      </c>
      <c r="D4335" s="57" t="n">
        <v>8.3</v>
      </c>
      <c r="E4335" s="60" t="n">
        <v>16.09</v>
      </c>
      <c r="F4335" s="57" t="n">
        <v>54.07</v>
      </c>
      <c r="G4335" s="57" t="n">
        <v>5.326</v>
      </c>
    </row>
    <row r="4336" customFormat="false" ht="12.75" hidden="false" customHeight="false" outlineLevel="0" collapsed="false">
      <c r="A4336" s="57" t="s">
        <v>121</v>
      </c>
      <c r="B4336" s="58" t="n">
        <v>39710</v>
      </c>
      <c r="C4336" s="59" t="n">
        <v>0.166666666666667</v>
      </c>
      <c r="D4336" s="57" t="n">
        <v>8.3</v>
      </c>
      <c r="E4336" s="60" t="n">
        <v>15.76</v>
      </c>
      <c r="F4336" s="57" t="n">
        <v>53.61</v>
      </c>
      <c r="G4336" s="57" t="n">
        <v>5.318</v>
      </c>
    </row>
    <row r="4337" customFormat="false" ht="12.75" hidden="false" customHeight="false" outlineLevel="0" collapsed="false">
      <c r="A4337" s="57" t="s">
        <v>121</v>
      </c>
      <c r="B4337" s="58" t="n">
        <v>39710</v>
      </c>
      <c r="C4337" s="59" t="n">
        <v>0.208333333333333</v>
      </c>
      <c r="D4337" s="57" t="n">
        <v>8.3</v>
      </c>
      <c r="E4337" s="60" t="n">
        <v>15.43</v>
      </c>
      <c r="F4337" s="57" t="n">
        <v>53.28</v>
      </c>
      <c r="G4337" s="57" t="n">
        <v>5.323</v>
      </c>
    </row>
    <row r="4338" customFormat="false" ht="12.75" hidden="false" customHeight="false" outlineLevel="0" collapsed="false">
      <c r="A4338" s="57" t="s">
        <v>121</v>
      </c>
      <c r="B4338" s="58" t="n">
        <v>39710</v>
      </c>
      <c r="C4338" s="59" t="n">
        <v>0.25</v>
      </c>
      <c r="D4338" s="57" t="n">
        <v>8.3</v>
      </c>
      <c r="E4338" s="60" t="n">
        <v>15.1</v>
      </c>
      <c r="F4338" s="57" t="n">
        <v>53.38</v>
      </c>
      <c r="G4338" s="57" t="n">
        <v>5.371</v>
      </c>
    </row>
    <row r="4339" customFormat="false" ht="12.75" hidden="false" customHeight="false" outlineLevel="0" collapsed="false">
      <c r="A4339" s="57" t="s">
        <v>121</v>
      </c>
      <c r="B4339" s="58" t="n">
        <v>39710</v>
      </c>
      <c r="C4339" s="59" t="n">
        <v>0.291666666666667</v>
      </c>
      <c r="D4339" s="57" t="n">
        <v>8.3</v>
      </c>
      <c r="E4339" s="60" t="n">
        <v>14.76</v>
      </c>
      <c r="F4339" s="57" t="n">
        <v>53.75</v>
      </c>
      <c r="G4339" s="57" t="n">
        <v>5.448</v>
      </c>
    </row>
    <row r="4340" customFormat="false" ht="12.75" hidden="false" customHeight="false" outlineLevel="0" collapsed="false">
      <c r="A4340" s="57" t="s">
        <v>121</v>
      </c>
      <c r="B4340" s="58" t="n">
        <v>39710</v>
      </c>
      <c r="C4340" s="59" t="n">
        <v>0.333333333333333</v>
      </c>
      <c r="D4340" s="57" t="n">
        <v>8.3</v>
      </c>
      <c r="E4340" s="60" t="n">
        <v>14.48</v>
      </c>
      <c r="F4340" s="57" t="n">
        <v>55.86</v>
      </c>
      <c r="G4340" s="57" t="n">
        <v>5.697</v>
      </c>
    </row>
    <row r="4341" customFormat="false" ht="12.75" hidden="false" customHeight="false" outlineLevel="0" collapsed="false">
      <c r="A4341" s="57" t="s">
        <v>121</v>
      </c>
      <c r="B4341" s="58" t="n">
        <v>39710</v>
      </c>
      <c r="C4341" s="59" t="n">
        <v>0.375</v>
      </c>
      <c r="D4341" s="57" t="n">
        <v>8.3</v>
      </c>
      <c r="E4341" s="60" t="n">
        <v>14.42</v>
      </c>
      <c r="F4341" s="57" t="n">
        <v>62.52</v>
      </c>
      <c r="G4341" s="57" t="n">
        <v>6.384</v>
      </c>
    </row>
    <row r="4342" customFormat="false" ht="12.75" hidden="false" customHeight="false" outlineLevel="0" collapsed="false">
      <c r="A4342" s="57" t="s">
        <v>121</v>
      </c>
      <c r="B4342" s="58" t="n">
        <v>39710</v>
      </c>
      <c r="C4342" s="59" t="n">
        <v>0.416666666666667</v>
      </c>
      <c r="D4342" s="57" t="n">
        <v>8.3</v>
      </c>
      <c r="E4342" s="60" t="n">
        <v>14.65</v>
      </c>
      <c r="F4342" s="57" t="n">
        <v>72.48</v>
      </c>
      <c r="G4342" s="57" t="n">
        <v>7.364</v>
      </c>
    </row>
    <row r="4343" customFormat="false" ht="12.75" hidden="false" customHeight="false" outlineLevel="0" collapsed="false">
      <c r="A4343" s="57" t="s">
        <v>121</v>
      </c>
      <c r="B4343" s="58" t="n">
        <v>39710</v>
      </c>
      <c r="C4343" s="59" t="n">
        <v>0.458333333333333</v>
      </c>
      <c r="D4343" s="57" t="n">
        <v>8.3</v>
      </c>
      <c r="E4343" s="60" t="n">
        <v>15.06</v>
      </c>
      <c r="F4343" s="57" t="n">
        <v>83.31</v>
      </c>
      <c r="G4343" s="57" t="n">
        <v>8.391</v>
      </c>
    </row>
    <row r="4344" customFormat="false" ht="12.75" hidden="false" customHeight="false" outlineLevel="0" collapsed="false">
      <c r="A4344" s="57" t="s">
        <v>121</v>
      </c>
      <c r="B4344" s="58" t="n">
        <v>39710</v>
      </c>
      <c r="C4344" s="59" t="n">
        <v>0.5</v>
      </c>
      <c r="D4344" s="57" t="n">
        <v>8.3</v>
      </c>
      <c r="E4344" s="60" t="n">
        <v>15.55</v>
      </c>
      <c r="F4344" s="57" t="n">
        <v>94.19</v>
      </c>
      <c r="G4344" s="57" t="n">
        <v>9.386</v>
      </c>
      <c r="H4344" s="57" t="n">
        <v>15.83</v>
      </c>
    </row>
    <row r="4345" customFormat="false" ht="12.75" hidden="false" customHeight="false" outlineLevel="0" collapsed="false">
      <c r="A4345" s="57" t="s">
        <v>121</v>
      </c>
      <c r="B4345" s="58" t="n">
        <v>39710</v>
      </c>
      <c r="C4345" s="59" t="n">
        <v>0.541666666666667</v>
      </c>
      <c r="D4345" s="57" t="n">
        <v>8.3</v>
      </c>
      <c r="E4345" s="60" t="n">
        <v>15.82</v>
      </c>
      <c r="F4345" s="57" t="n">
        <v>103.18</v>
      </c>
      <c r="G4345" s="57" t="n">
        <v>10.222</v>
      </c>
    </row>
    <row r="4346" customFormat="false" ht="12.75" hidden="false" customHeight="false" outlineLevel="0" collapsed="false">
      <c r="A4346" s="57" t="s">
        <v>121</v>
      </c>
      <c r="B4346" s="58" t="n">
        <v>39710</v>
      </c>
      <c r="C4346" s="59" t="n">
        <v>0.583333333333333</v>
      </c>
      <c r="D4346" s="57" t="n">
        <v>8.3</v>
      </c>
      <c r="E4346" s="60" t="n">
        <v>15.99</v>
      </c>
      <c r="F4346" s="57" t="n">
        <v>107.86</v>
      </c>
      <c r="G4346" s="57" t="n">
        <v>10.649</v>
      </c>
    </row>
    <row r="4347" customFormat="false" ht="12.75" hidden="false" customHeight="false" outlineLevel="0" collapsed="false">
      <c r="A4347" s="57" t="s">
        <v>121</v>
      </c>
      <c r="B4347" s="58" t="n">
        <v>39710</v>
      </c>
      <c r="C4347" s="59" t="n">
        <v>0.625</v>
      </c>
      <c r="D4347" s="57" t="n">
        <v>8.3</v>
      </c>
      <c r="E4347" s="60" t="n">
        <v>16.26</v>
      </c>
      <c r="F4347" s="57" t="n">
        <v>110.3</v>
      </c>
      <c r="G4347" s="57" t="n">
        <v>10.828</v>
      </c>
    </row>
    <row r="4348" customFormat="false" ht="12.75" hidden="false" customHeight="false" outlineLevel="0" collapsed="false">
      <c r="A4348" s="57" t="s">
        <v>121</v>
      </c>
      <c r="B4348" s="58" t="n">
        <v>39710</v>
      </c>
      <c r="C4348" s="59" t="n">
        <v>0.666666666666667</v>
      </c>
      <c r="D4348" s="57" t="n">
        <v>8.3</v>
      </c>
      <c r="E4348" s="60" t="n">
        <v>16.57</v>
      </c>
      <c r="F4348" s="57" t="n">
        <v>112.24</v>
      </c>
      <c r="G4348" s="57" t="n">
        <v>10.947</v>
      </c>
    </row>
    <row r="4349" customFormat="false" ht="12.75" hidden="false" customHeight="false" outlineLevel="0" collapsed="false">
      <c r="A4349" s="57" t="s">
        <v>121</v>
      </c>
      <c r="B4349" s="58" t="n">
        <v>39710</v>
      </c>
      <c r="C4349" s="59" t="n">
        <v>0.708333333333333</v>
      </c>
      <c r="D4349" s="57" t="n">
        <v>8.3</v>
      </c>
      <c r="E4349" s="60" t="n">
        <v>16.74</v>
      </c>
      <c r="F4349" s="57" t="n">
        <v>113.17</v>
      </c>
      <c r="G4349" s="57" t="n">
        <v>10.997</v>
      </c>
    </row>
    <row r="4350" customFormat="false" ht="12.75" hidden="false" customHeight="false" outlineLevel="0" collapsed="false">
      <c r="A4350" s="57" t="s">
        <v>121</v>
      </c>
      <c r="B4350" s="58" t="n">
        <v>39710</v>
      </c>
      <c r="C4350" s="59" t="n">
        <v>0.75</v>
      </c>
      <c r="D4350" s="57" t="n">
        <v>8.3</v>
      </c>
      <c r="E4350" s="60" t="n">
        <v>16.69</v>
      </c>
      <c r="F4350" s="57" t="n">
        <v>109.68</v>
      </c>
      <c r="G4350" s="57" t="n">
        <v>10.67</v>
      </c>
    </row>
    <row r="4351" customFormat="false" ht="12.75" hidden="false" customHeight="false" outlineLevel="0" collapsed="false">
      <c r="A4351" s="57" t="s">
        <v>121</v>
      </c>
      <c r="B4351" s="58" t="n">
        <v>39710</v>
      </c>
      <c r="C4351" s="59" t="n">
        <v>0.791666666666667</v>
      </c>
      <c r="D4351" s="57" t="n">
        <v>8.3</v>
      </c>
      <c r="E4351" s="60" t="n">
        <v>16.41</v>
      </c>
      <c r="F4351" s="57" t="n">
        <v>99.6</v>
      </c>
      <c r="G4351" s="57" t="n">
        <v>9.745</v>
      </c>
    </row>
    <row r="4352" customFormat="false" ht="12.75" hidden="false" customHeight="false" outlineLevel="0" collapsed="false">
      <c r="A4352" s="57" t="s">
        <v>121</v>
      </c>
      <c r="B4352" s="58" t="n">
        <v>39710</v>
      </c>
      <c r="C4352" s="59" t="n">
        <v>0.833333333333333</v>
      </c>
      <c r="D4352" s="57" t="n">
        <v>8.3</v>
      </c>
      <c r="E4352" s="60" t="n">
        <v>16.15</v>
      </c>
      <c r="F4352" s="57" t="n">
        <v>89</v>
      </c>
      <c r="G4352" s="57" t="n">
        <v>8.755</v>
      </c>
    </row>
    <row r="4353" customFormat="false" ht="12.75" hidden="false" customHeight="false" outlineLevel="0" collapsed="false">
      <c r="A4353" s="57" t="s">
        <v>121</v>
      </c>
      <c r="B4353" s="58" t="n">
        <v>39710</v>
      </c>
      <c r="C4353" s="59" t="n">
        <v>0.875</v>
      </c>
      <c r="D4353" s="57" t="n">
        <v>8.3</v>
      </c>
      <c r="E4353" s="60" t="n">
        <v>16.07</v>
      </c>
      <c r="F4353" s="57" t="n">
        <v>82.72</v>
      </c>
      <c r="G4353" s="57" t="n">
        <v>8.154</v>
      </c>
    </row>
    <row r="4354" customFormat="false" ht="12.75" hidden="false" customHeight="false" outlineLevel="0" collapsed="false">
      <c r="A4354" s="57" t="s">
        <v>121</v>
      </c>
      <c r="B4354" s="58" t="n">
        <v>39710</v>
      </c>
      <c r="C4354" s="59" t="n">
        <v>0.916666666666667</v>
      </c>
      <c r="D4354" s="57" t="n">
        <v>8.3</v>
      </c>
      <c r="E4354" s="60" t="n">
        <v>15.94</v>
      </c>
      <c r="F4354" s="57" t="n">
        <v>76.49</v>
      </c>
      <c r="G4354" s="57" t="n">
        <v>7.559</v>
      </c>
    </row>
    <row r="4355" customFormat="false" ht="12.75" hidden="false" customHeight="false" outlineLevel="0" collapsed="false">
      <c r="A4355" s="57" t="s">
        <v>121</v>
      </c>
      <c r="B4355" s="58" t="n">
        <v>39710</v>
      </c>
      <c r="C4355" s="59" t="n">
        <v>0.958333333333333</v>
      </c>
      <c r="D4355" s="57" t="n">
        <v>8.3</v>
      </c>
      <c r="E4355" s="60" t="n">
        <v>15.69</v>
      </c>
      <c r="F4355" s="57" t="n">
        <v>70.36</v>
      </c>
      <c r="G4355" s="57" t="n">
        <v>6.991</v>
      </c>
    </row>
    <row r="4356" customFormat="false" ht="12.75" hidden="false" customHeight="false" outlineLevel="0" collapsed="false">
      <c r="A4356" s="57" t="s">
        <v>122</v>
      </c>
      <c r="B4356" s="58" t="n">
        <v>39711</v>
      </c>
      <c r="C4356" s="59" t="n">
        <v>0</v>
      </c>
      <c r="D4356" s="57" t="n">
        <v>8.3</v>
      </c>
      <c r="E4356" s="60" t="n">
        <v>15.34</v>
      </c>
      <c r="F4356" s="57" t="n">
        <v>65.04</v>
      </c>
      <c r="G4356" s="57" t="n">
        <v>6.51</v>
      </c>
    </row>
    <row r="4357" customFormat="false" ht="12.75" hidden="false" customHeight="false" outlineLevel="0" collapsed="false">
      <c r="A4357" s="57" t="s">
        <v>122</v>
      </c>
      <c r="B4357" s="58" t="n">
        <v>39711</v>
      </c>
      <c r="C4357" s="59" t="n">
        <v>0.0416666666666667</v>
      </c>
      <c r="D4357" s="57" t="n">
        <v>8.3</v>
      </c>
      <c r="E4357" s="60" t="n">
        <v>14.95</v>
      </c>
      <c r="F4357" s="57" t="n">
        <v>61.38</v>
      </c>
      <c r="G4357" s="57" t="n">
        <v>6.196</v>
      </c>
    </row>
    <row r="4358" customFormat="false" ht="12.75" hidden="false" customHeight="false" outlineLevel="0" collapsed="false">
      <c r="A4358" s="57" t="s">
        <v>122</v>
      </c>
      <c r="B4358" s="58" t="n">
        <v>39711</v>
      </c>
      <c r="C4358" s="59" t="n">
        <v>0.0833333333333333</v>
      </c>
      <c r="D4358" s="57" t="n">
        <v>8.3</v>
      </c>
      <c r="E4358" s="60" t="n">
        <v>14.62</v>
      </c>
      <c r="F4358" s="57" t="n">
        <v>59</v>
      </c>
      <c r="G4358" s="57" t="n">
        <v>5.999</v>
      </c>
    </row>
    <row r="4359" customFormat="false" ht="12.75" hidden="false" customHeight="false" outlineLevel="0" collapsed="false">
      <c r="A4359" s="57" t="s">
        <v>122</v>
      </c>
      <c r="B4359" s="58" t="n">
        <v>39711</v>
      </c>
      <c r="C4359" s="59" t="n">
        <v>0.125</v>
      </c>
      <c r="D4359" s="57" t="n">
        <v>8.3</v>
      </c>
      <c r="E4359" s="60" t="n">
        <v>14.32</v>
      </c>
      <c r="F4359" s="57" t="n">
        <v>57.71</v>
      </c>
      <c r="G4359" s="57" t="n">
        <v>5.905</v>
      </c>
    </row>
    <row r="4360" customFormat="false" ht="12.75" hidden="false" customHeight="false" outlineLevel="0" collapsed="false">
      <c r="A4360" s="57" t="s">
        <v>122</v>
      </c>
      <c r="B4360" s="58" t="n">
        <v>39711</v>
      </c>
      <c r="C4360" s="59" t="n">
        <v>0.166666666666667</v>
      </c>
      <c r="D4360" s="57" t="n">
        <v>8.3</v>
      </c>
      <c r="E4360" s="60" t="n">
        <v>14.03</v>
      </c>
      <c r="F4360" s="57" t="n">
        <v>57.53</v>
      </c>
      <c r="G4360" s="57" t="n">
        <v>5.925</v>
      </c>
    </row>
    <row r="4361" customFormat="false" ht="12.75" hidden="false" customHeight="false" outlineLevel="0" collapsed="false">
      <c r="A4361" s="57" t="s">
        <v>122</v>
      </c>
      <c r="B4361" s="58" t="n">
        <v>39711</v>
      </c>
      <c r="C4361" s="59" t="n">
        <v>0.208333333333333</v>
      </c>
      <c r="D4361" s="57" t="n">
        <v>8.3</v>
      </c>
      <c r="E4361" s="60" t="n">
        <v>13.69</v>
      </c>
      <c r="F4361" s="57" t="n">
        <v>57.97</v>
      </c>
      <c r="G4361" s="57" t="n">
        <v>6.014</v>
      </c>
    </row>
    <row r="4362" customFormat="false" ht="12.75" hidden="false" customHeight="false" outlineLevel="0" collapsed="false">
      <c r="A4362" s="57" t="s">
        <v>122</v>
      </c>
      <c r="B4362" s="58" t="n">
        <v>39711</v>
      </c>
      <c r="C4362" s="59" t="n">
        <v>0.25</v>
      </c>
      <c r="D4362" s="57" t="n">
        <v>8.3</v>
      </c>
      <c r="E4362" s="60" t="n">
        <v>13.38</v>
      </c>
      <c r="F4362" s="57" t="n">
        <v>57.8</v>
      </c>
      <c r="G4362" s="57" t="n">
        <v>6.039</v>
      </c>
    </row>
    <row r="4363" customFormat="false" ht="12.75" hidden="false" customHeight="false" outlineLevel="0" collapsed="false">
      <c r="A4363" s="57" t="s">
        <v>122</v>
      </c>
      <c r="B4363" s="58" t="n">
        <v>39711</v>
      </c>
      <c r="C4363" s="59" t="n">
        <v>0.291666666666667</v>
      </c>
      <c r="D4363" s="57" t="n">
        <v>8.3</v>
      </c>
      <c r="E4363" s="60" t="n">
        <v>13.07</v>
      </c>
      <c r="F4363" s="57" t="n">
        <v>57.91</v>
      </c>
      <c r="G4363" s="57" t="n">
        <v>6.092</v>
      </c>
    </row>
    <row r="4364" customFormat="false" ht="12.75" hidden="false" customHeight="false" outlineLevel="0" collapsed="false">
      <c r="A4364" s="57" t="s">
        <v>122</v>
      </c>
      <c r="B4364" s="58" t="n">
        <v>39711</v>
      </c>
      <c r="C4364" s="59" t="n">
        <v>0.333333333333333</v>
      </c>
      <c r="D4364" s="57" t="n">
        <v>8.3</v>
      </c>
      <c r="E4364" s="60" t="n">
        <v>12.86</v>
      </c>
      <c r="F4364" s="57" t="n">
        <v>60.44</v>
      </c>
      <c r="G4364" s="57" t="n">
        <v>6.388</v>
      </c>
    </row>
    <row r="4365" customFormat="false" ht="12.75" hidden="false" customHeight="false" outlineLevel="0" collapsed="false">
      <c r="A4365" s="57" t="s">
        <v>122</v>
      </c>
      <c r="B4365" s="58" t="n">
        <v>39711</v>
      </c>
      <c r="C4365" s="59" t="n">
        <v>0.375</v>
      </c>
      <c r="D4365" s="57" t="n">
        <v>8.3</v>
      </c>
      <c r="E4365" s="60" t="n">
        <v>12.81</v>
      </c>
      <c r="F4365" s="57" t="n">
        <v>67.49</v>
      </c>
      <c r="G4365" s="57" t="n">
        <v>7.142</v>
      </c>
    </row>
    <row r="4366" customFormat="false" ht="12.75" hidden="false" customHeight="false" outlineLevel="0" collapsed="false">
      <c r="A4366" s="57" t="s">
        <v>122</v>
      </c>
      <c r="B4366" s="58" t="n">
        <v>39711</v>
      </c>
      <c r="C4366" s="59" t="n">
        <v>0.416666666666667</v>
      </c>
      <c r="D4366" s="57" t="n">
        <v>8.3</v>
      </c>
      <c r="E4366" s="60" t="n">
        <v>12.98</v>
      </c>
      <c r="F4366" s="57" t="n">
        <v>75.46</v>
      </c>
      <c r="G4366" s="57" t="n">
        <v>7.953</v>
      </c>
    </row>
    <row r="4367" customFormat="false" ht="12.75" hidden="false" customHeight="false" outlineLevel="0" collapsed="false">
      <c r="A4367" s="57" t="s">
        <v>122</v>
      </c>
      <c r="B4367" s="58" t="n">
        <v>39711</v>
      </c>
      <c r="C4367" s="59" t="n">
        <v>0.458333333333333</v>
      </c>
      <c r="D4367" s="57" t="n">
        <v>8.3</v>
      </c>
      <c r="E4367" s="60" t="n">
        <v>13.34</v>
      </c>
      <c r="F4367" s="57" t="n">
        <v>84.09</v>
      </c>
      <c r="G4367" s="57" t="n">
        <v>8.793</v>
      </c>
    </row>
    <row r="4368" customFormat="false" ht="12.75" hidden="false" customHeight="false" outlineLevel="0" collapsed="false">
      <c r="A4368" s="57" t="s">
        <v>122</v>
      </c>
      <c r="B4368" s="58" t="n">
        <v>39711</v>
      </c>
      <c r="C4368" s="59" t="n">
        <v>0.5</v>
      </c>
      <c r="D4368" s="57" t="n">
        <v>8.3</v>
      </c>
      <c r="E4368" s="60" t="n">
        <v>13.85</v>
      </c>
      <c r="F4368" s="57" t="n">
        <v>93.94</v>
      </c>
      <c r="G4368" s="57" t="n">
        <v>9.713</v>
      </c>
      <c r="H4368" s="57" t="n">
        <v>14.88</v>
      </c>
    </row>
    <row r="4369" customFormat="false" ht="12.75" hidden="false" customHeight="false" outlineLevel="0" collapsed="false">
      <c r="A4369" s="57" t="s">
        <v>122</v>
      </c>
      <c r="B4369" s="58" t="n">
        <v>39711</v>
      </c>
      <c r="C4369" s="59" t="n">
        <v>0.541666666666667</v>
      </c>
      <c r="D4369" s="57" t="n">
        <v>8.3</v>
      </c>
      <c r="E4369" s="60" t="n">
        <v>14.37</v>
      </c>
      <c r="F4369" s="57" t="n">
        <v>103.7</v>
      </c>
      <c r="G4369" s="57" t="n">
        <v>10.6</v>
      </c>
    </row>
    <row r="4370" customFormat="false" ht="12.75" hidden="false" customHeight="false" outlineLevel="0" collapsed="false">
      <c r="A4370" s="57" t="s">
        <v>122</v>
      </c>
      <c r="B4370" s="58" t="n">
        <v>39711</v>
      </c>
      <c r="C4370" s="59" t="n">
        <v>0.583333333333333</v>
      </c>
      <c r="D4370" s="57" t="n">
        <v>8.3</v>
      </c>
      <c r="E4370" s="60" t="n">
        <v>15.05</v>
      </c>
      <c r="F4370" s="57" t="n">
        <v>113.51</v>
      </c>
      <c r="G4370" s="57" t="n">
        <v>11.434</v>
      </c>
    </row>
    <row r="4371" customFormat="false" ht="12.75" hidden="false" customHeight="false" outlineLevel="0" collapsed="false">
      <c r="A4371" s="57" t="s">
        <v>122</v>
      </c>
      <c r="B4371" s="58" t="n">
        <v>39711</v>
      </c>
      <c r="C4371" s="59" t="n">
        <v>0.625</v>
      </c>
      <c r="D4371" s="57" t="n">
        <v>8.3</v>
      </c>
      <c r="E4371" s="60" t="n">
        <v>15.71</v>
      </c>
      <c r="F4371" s="57" t="n">
        <v>120.21</v>
      </c>
      <c r="G4371" s="57" t="n">
        <v>11.94</v>
      </c>
    </row>
    <row r="4372" customFormat="false" ht="12.75" hidden="false" customHeight="false" outlineLevel="0" collapsed="false">
      <c r="A4372" s="57" t="s">
        <v>122</v>
      </c>
      <c r="B4372" s="58" t="n">
        <v>39711</v>
      </c>
      <c r="C4372" s="59" t="n">
        <v>0.666666666666667</v>
      </c>
      <c r="D4372" s="57" t="n">
        <v>8.3</v>
      </c>
      <c r="E4372" s="60" t="n">
        <v>16.13</v>
      </c>
      <c r="F4372" s="57" t="n">
        <v>120.95</v>
      </c>
      <c r="G4372" s="57" t="n">
        <v>11.904</v>
      </c>
    </row>
    <row r="4373" customFormat="false" ht="12.75" hidden="false" customHeight="false" outlineLevel="0" collapsed="false">
      <c r="A4373" s="57" t="s">
        <v>122</v>
      </c>
      <c r="B4373" s="58" t="n">
        <v>39711</v>
      </c>
      <c r="C4373" s="59" t="n">
        <v>0.708333333333333</v>
      </c>
      <c r="D4373" s="57" t="n">
        <v>8.3</v>
      </c>
      <c r="E4373" s="60" t="n">
        <v>16.51</v>
      </c>
      <c r="F4373" s="57" t="n">
        <v>118.7</v>
      </c>
      <c r="G4373" s="57" t="n">
        <v>11.591</v>
      </c>
    </row>
    <row r="4374" customFormat="false" ht="12.75" hidden="false" customHeight="false" outlineLevel="0" collapsed="false">
      <c r="A4374" s="57" t="s">
        <v>122</v>
      </c>
      <c r="B4374" s="58" t="n">
        <v>39711</v>
      </c>
      <c r="C4374" s="59" t="n">
        <v>0.75</v>
      </c>
      <c r="D4374" s="57" t="n">
        <v>8.3</v>
      </c>
      <c r="E4374" s="60" t="n">
        <v>16.8</v>
      </c>
      <c r="F4374" s="57" t="n">
        <v>112.81</v>
      </c>
      <c r="G4374" s="57" t="n">
        <v>10.949</v>
      </c>
    </row>
    <row r="4375" customFormat="false" ht="12.75" hidden="false" customHeight="false" outlineLevel="0" collapsed="false">
      <c r="A4375" s="57" t="s">
        <v>122</v>
      </c>
      <c r="B4375" s="58" t="n">
        <v>39711</v>
      </c>
      <c r="C4375" s="59" t="n">
        <v>0.791666666666667</v>
      </c>
      <c r="D4375" s="57" t="n">
        <v>8.3</v>
      </c>
      <c r="E4375" s="60" t="n">
        <v>16.83</v>
      </c>
      <c r="F4375" s="57" t="n">
        <v>100.52</v>
      </c>
      <c r="G4375" s="57" t="n">
        <v>9.75</v>
      </c>
    </row>
    <row r="4376" customFormat="false" ht="12.75" hidden="false" customHeight="false" outlineLevel="0" collapsed="false">
      <c r="A4376" s="57" t="s">
        <v>122</v>
      </c>
      <c r="B4376" s="58" t="n">
        <v>39711</v>
      </c>
      <c r="C4376" s="59" t="n">
        <v>0.833333333333333</v>
      </c>
      <c r="D4376" s="57" t="n">
        <v>8.3</v>
      </c>
      <c r="E4376" s="60" t="n">
        <v>16.8</v>
      </c>
      <c r="F4376" s="57" t="n">
        <v>89.96</v>
      </c>
      <c r="G4376" s="57" t="n">
        <v>8.731</v>
      </c>
    </row>
    <row r="4377" customFormat="false" ht="12.75" hidden="false" customHeight="false" outlineLevel="0" collapsed="false">
      <c r="A4377" s="57" t="s">
        <v>122</v>
      </c>
      <c r="B4377" s="58" t="n">
        <v>39711</v>
      </c>
      <c r="C4377" s="59" t="n">
        <v>0.875</v>
      </c>
      <c r="D4377" s="57" t="n">
        <v>8.3</v>
      </c>
      <c r="E4377" s="60" t="n">
        <v>16.71</v>
      </c>
      <c r="F4377" s="57" t="n">
        <v>81.41</v>
      </c>
      <c r="G4377" s="57" t="n">
        <v>7.916</v>
      </c>
    </row>
    <row r="4378" customFormat="false" ht="12.75" hidden="false" customHeight="false" outlineLevel="0" collapsed="false">
      <c r="A4378" s="57" t="s">
        <v>122</v>
      </c>
      <c r="B4378" s="58" t="n">
        <v>39711</v>
      </c>
      <c r="C4378" s="59" t="n">
        <v>0.916666666666667</v>
      </c>
      <c r="D4378" s="57" t="n">
        <v>8.3</v>
      </c>
      <c r="E4378" s="60" t="n">
        <v>16.54</v>
      </c>
      <c r="F4378" s="57" t="n">
        <v>74.06</v>
      </c>
      <c r="G4378" s="57" t="n">
        <v>7.226</v>
      </c>
    </row>
    <row r="4379" customFormat="false" ht="12.75" hidden="false" customHeight="false" outlineLevel="0" collapsed="false">
      <c r="A4379" s="57" t="s">
        <v>122</v>
      </c>
      <c r="B4379" s="58" t="n">
        <v>39711</v>
      </c>
      <c r="C4379" s="59" t="n">
        <v>0.958333333333333</v>
      </c>
      <c r="D4379" s="57" t="n">
        <v>8.3</v>
      </c>
      <c r="E4379" s="60" t="n">
        <v>16.32</v>
      </c>
      <c r="F4379" s="57" t="n">
        <v>67.49</v>
      </c>
      <c r="G4379" s="57" t="n">
        <v>6.616</v>
      </c>
    </row>
    <row r="4380" customFormat="false" ht="12.75" hidden="false" customHeight="false" outlineLevel="0" collapsed="false">
      <c r="A4380" s="57" t="s">
        <v>123</v>
      </c>
      <c r="B4380" s="58" t="n">
        <v>39712</v>
      </c>
      <c r="C4380" s="59" t="n">
        <v>0</v>
      </c>
      <c r="D4380" s="57" t="n">
        <v>8.3</v>
      </c>
      <c r="E4380" s="60" t="n">
        <v>16.08</v>
      </c>
      <c r="F4380" s="57" t="n">
        <v>62.8</v>
      </c>
      <c r="G4380" s="57" t="n">
        <v>6.189</v>
      </c>
    </row>
    <row r="4381" customFormat="false" ht="12.75" hidden="false" customHeight="false" outlineLevel="0" collapsed="false">
      <c r="A4381" s="57" t="s">
        <v>123</v>
      </c>
      <c r="B4381" s="58" t="n">
        <v>39712</v>
      </c>
      <c r="C4381" s="59" t="n">
        <v>0.0416666666666667</v>
      </c>
      <c r="D4381" s="57" t="n">
        <v>8.3</v>
      </c>
      <c r="E4381" s="60" t="n">
        <v>15.81</v>
      </c>
      <c r="F4381" s="57" t="n">
        <v>59.31</v>
      </c>
      <c r="G4381" s="57" t="n">
        <v>5.877</v>
      </c>
    </row>
    <row r="4382" customFormat="false" ht="12.75" hidden="false" customHeight="false" outlineLevel="0" collapsed="false">
      <c r="A4382" s="57" t="s">
        <v>123</v>
      </c>
      <c r="B4382" s="58" t="n">
        <v>39712</v>
      </c>
      <c r="C4382" s="59" t="n">
        <v>0.0833333333333333</v>
      </c>
      <c r="D4382" s="57" t="n">
        <v>8.3</v>
      </c>
      <c r="E4382" s="60" t="n">
        <v>15.55</v>
      </c>
      <c r="F4382" s="57" t="n">
        <v>57.19</v>
      </c>
      <c r="G4382" s="57" t="n">
        <v>5.699</v>
      </c>
    </row>
    <row r="4383" customFormat="false" ht="12.75" hidden="false" customHeight="false" outlineLevel="0" collapsed="false">
      <c r="A4383" s="57" t="s">
        <v>123</v>
      </c>
      <c r="B4383" s="58" t="n">
        <v>39712</v>
      </c>
      <c r="C4383" s="59" t="n">
        <v>0.125</v>
      </c>
      <c r="D4383" s="57" t="n">
        <v>8.3</v>
      </c>
      <c r="E4383" s="60" t="n">
        <v>15.27</v>
      </c>
      <c r="F4383" s="57" t="n">
        <v>56.27</v>
      </c>
      <c r="G4383" s="57" t="n">
        <v>5.641</v>
      </c>
    </row>
    <row r="4384" customFormat="false" ht="12.75" hidden="false" customHeight="false" outlineLevel="0" collapsed="false">
      <c r="A4384" s="57" t="s">
        <v>123</v>
      </c>
      <c r="B4384" s="58" t="n">
        <v>39712</v>
      </c>
      <c r="C4384" s="59" t="n">
        <v>0.166666666666667</v>
      </c>
      <c r="D4384" s="57" t="n">
        <v>8.3</v>
      </c>
      <c r="E4384" s="60" t="n">
        <v>15.01</v>
      </c>
      <c r="F4384" s="57" t="n">
        <v>55.42</v>
      </c>
      <c r="G4384" s="57" t="n">
        <v>5.587</v>
      </c>
    </row>
    <row r="4385" customFormat="false" ht="12.75" hidden="false" customHeight="false" outlineLevel="0" collapsed="false">
      <c r="A4385" s="57" t="s">
        <v>123</v>
      </c>
      <c r="B4385" s="58" t="n">
        <v>39712</v>
      </c>
      <c r="C4385" s="59" t="n">
        <v>0.208333333333333</v>
      </c>
      <c r="D4385" s="57" t="n">
        <v>8.3</v>
      </c>
      <c r="E4385" s="60" t="n">
        <v>14.71</v>
      </c>
      <c r="F4385" s="57" t="n">
        <v>55.48</v>
      </c>
      <c r="G4385" s="57" t="n">
        <v>5.629</v>
      </c>
    </row>
    <row r="4386" customFormat="false" ht="12.75" hidden="false" customHeight="false" outlineLevel="0" collapsed="false">
      <c r="A4386" s="57" t="s">
        <v>123</v>
      </c>
      <c r="B4386" s="58" t="n">
        <v>39712</v>
      </c>
      <c r="C4386" s="59" t="n">
        <v>0.25</v>
      </c>
      <c r="D4386" s="57" t="n">
        <v>8.3</v>
      </c>
      <c r="E4386" s="60" t="n">
        <v>14.41</v>
      </c>
      <c r="F4386" s="57" t="n">
        <v>55.7</v>
      </c>
      <c r="G4386" s="57" t="n">
        <v>5.689</v>
      </c>
    </row>
    <row r="4387" customFormat="false" ht="12.75" hidden="false" customHeight="false" outlineLevel="0" collapsed="false">
      <c r="A4387" s="57" t="s">
        <v>123</v>
      </c>
      <c r="B4387" s="58" t="n">
        <v>39712</v>
      </c>
      <c r="C4387" s="59" t="n">
        <v>0.291666666666667</v>
      </c>
      <c r="D4387" s="57" t="n">
        <v>8.3</v>
      </c>
      <c r="E4387" s="60" t="n">
        <v>14.12</v>
      </c>
      <c r="F4387" s="57" t="n">
        <v>56</v>
      </c>
      <c r="G4387" s="57" t="n">
        <v>5.756</v>
      </c>
    </row>
    <row r="4388" customFormat="false" ht="12.75" hidden="false" customHeight="false" outlineLevel="0" collapsed="false">
      <c r="A4388" s="57" t="s">
        <v>123</v>
      </c>
      <c r="B4388" s="58" t="n">
        <v>39712</v>
      </c>
      <c r="C4388" s="59" t="n">
        <v>0.333333333333333</v>
      </c>
      <c r="D4388" s="57" t="n">
        <v>8.3</v>
      </c>
      <c r="E4388" s="60" t="n">
        <v>13.93</v>
      </c>
      <c r="F4388" s="57" t="n">
        <v>58.12</v>
      </c>
      <c r="G4388" s="57" t="n">
        <v>5.999</v>
      </c>
    </row>
    <row r="4389" customFormat="false" ht="12.75" hidden="false" customHeight="false" outlineLevel="0" collapsed="false">
      <c r="A4389" s="57" t="s">
        <v>123</v>
      </c>
      <c r="B4389" s="58" t="n">
        <v>39712</v>
      </c>
      <c r="C4389" s="59" t="n">
        <v>0.375</v>
      </c>
      <c r="D4389" s="57" t="n">
        <v>8.3</v>
      </c>
      <c r="E4389" s="60" t="n">
        <v>13.81</v>
      </c>
      <c r="F4389" s="57" t="n">
        <v>62.79</v>
      </c>
      <c r="G4389" s="57" t="n">
        <v>6.497</v>
      </c>
    </row>
    <row r="4390" customFormat="false" ht="12.75" hidden="false" customHeight="false" outlineLevel="0" collapsed="false">
      <c r="A4390" s="57" t="s">
        <v>123</v>
      </c>
      <c r="B4390" s="58" t="n">
        <v>39712</v>
      </c>
      <c r="C4390" s="59" t="n">
        <v>0.416666666666667</v>
      </c>
      <c r="D4390" s="57" t="n">
        <v>8.3</v>
      </c>
      <c r="E4390" s="60" t="n">
        <v>13.87</v>
      </c>
      <c r="F4390" s="57" t="n">
        <v>71.2</v>
      </c>
      <c r="G4390" s="57" t="n">
        <v>7.358</v>
      </c>
    </row>
    <row r="4391" customFormat="false" ht="12.75" hidden="false" customHeight="false" outlineLevel="0" collapsed="false">
      <c r="A4391" s="57" t="s">
        <v>123</v>
      </c>
      <c r="B4391" s="58" t="n">
        <v>39712</v>
      </c>
      <c r="C4391" s="59" t="n">
        <v>0.458333333333333</v>
      </c>
      <c r="D4391" s="57" t="n">
        <v>8.3</v>
      </c>
      <c r="E4391" s="60" t="n">
        <v>14.1</v>
      </c>
      <c r="F4391" s="57" t="n">
        <v>81.72</v>
      </c>
      <c r="G4391" s="57" t="n">
        <v>8.403</v>
      </c>
    </row>
    <row r="4392" customFormat="false" ht="12.75" hidden="false" customHeight="false" outlineLevel="0" collapsed="false">
      <c r="A4392" s="57" t="s">
        <v>123</v>
      </c>
      <c r="B4392" s="58" t="n">
        <v>39712</v>
      </c>
      <c r="C4392" s="59" t="n">
        <v>0.5</v>
      </c>
      <c r="D4392" s="57" t="n">
        <v>8.3</v>
      </c>
      <c r="E4392" s="60" t="n">
        <v>14.59</v>
      </c>
      <c r="F4392" s="57" t="n">
        <v>92.67</v>
      </c>
      <c r="G4392" s="57" t="n">
        <v>9.429</v>
      </c>
      <c r="H4392" s="57" t="n">
        <v>15.48</v>
      </c>
    </row>
    <row r="4393" customFormat="false" ht="12.75" hidden="false" customHeight="false" outlineLevel="0" collapsed="false">
      <c r="A4393" s="57" t="s">
        <v>123</v>
      </c>
      <c r="B4393" s="58" t="n">
        <v>39712</v>
      </c>
      <c r="C4393" s="59" t="n">
        <v>0.541666666666667</v>
      </c>
      <c r="D4393" s="57" t="n">
        <v>8.3</v>
      </c>
      <c r="E4393" s="60" t="n">
        <v>15.14</v>
      </c>
      <c r="F4393" s="57" t="n">
        <v>104.03</v>
      </c>
      <c r="G4393" s="57" t="n">
        <v>10.459</v>
      </c>
    </row>
    <row r="4394" customFormat="false" ht="12.75" hidden="false" customHeight="false" outlineLevel="0" collapsed="false">
      <c r="A4394" s="57" t="s">
        <v>123</v>
      </c>
      <c r="B4394" s="58" t="n">
        <v>39712</v>
      </c>
      <c r="C4394" s="59" t="n">
        <v>0.583333333333333</v>
      </c>
      <c r="D4394" s="57" t="n">
        <v>8.3</v>
      </c>
      <c r="E4394" s="60" t="n">
        <v>15.82</v>
      </c>
      <c r="F4394" s="57" t="n">
        <v>114.58</v>
      </c>
      <c r="G4394" s="57" t="n">
        <v>11.353</v>
      </c>
    </row>
    <row r="4395" customFormat="false" ht="12.75" hidden="false" customHeight="false" outlineLevel="0" collapsed="false">
      <c r="A4395" s="57" t="s">
        <v>123</v>
      </c>
      <c r="B4395" s="58" t="n">
        <v>39712</v>
      </c>
      <c r="C4395" s="59" t="n">
        <v>0.625</v>
      </c>
      <c r="D4395" s="57" t="n">
        <v>8.3</v>
      </c>
      <c r="E4395" s="60" t="n">
        <v>16.4</v>
      </c>
      <c r="F4395" s="57" t="n">
        <v>121.55</v>
      </c>
      <c r="G4395" s="57" t="n">
        <v>11.897</v>
      </c>
    </row>
    <row r="4396" customFormat="false" ht="12.75" hidden="false" customHeight="false" outlineLevel="0" collapsed="false">
      <c r="A4396" s="57" t="s">
        <v>123</v>
      </c>
      <c r="B4396" s="58" t="n">
        <v>39712</v>
      </c>
      <c r="C4396" s="59" t="n">
        <v>0.666666666666667</v>
      </c>
      <c r="D4396" s="57" t="n">
        <v>8.3</v>
      </c>
      <c r="E4396" s="60" t="n">
        <v>16.74</v>
      </c>
      <c r="F4396" s="57" t="n">
        <v>123.01</v>
      </c>
      <c r="G4396" s="57" t="n">
        <v>11.954</v>
      </c>
    </row>
    <row r="4397" customFormat="false" ht="12.75" hidden="false" customHeight="false" outlineLevel="0" collapsed="false">
      <c r="A4397" s="57" t="s">
        <v>123</v>
      </c>
      <c r="B4397" s="58" t="n">
        <v>39712</v>
      </c>
      <c r="C4397" s="59" t="n">
        <v>0.708333333333333</v>
      </c>
      <c r="D4397" s="57" t="n">
        <v>8.3</v>
      </c>
      <c r="E4397" s="60" t="n">
        <v>17.1</v>
      </c>
      <c r="F4397" s="57" t="n">
        <v>120.76</v>
      </c>
      <c r="G4397" s="57" t="n">
        <v>11.647</v>
      </c>
    </row>
    <row r="4398" customFormat="false" ht="12.75" hidden="false" customHeight="false" outlineLevel="0" collapsed="false">
      <c r="A4398" s="57" t="s">
        <v>123</v>
      </c>
      <c r="B4398" s="58" t="n">
        <v>39712</v>
      </c>
      <c r="C4398" s="59" t="n">
        <v>0.75</v>
      </c>
      <c r="D4398" s="57" t="n">
        <v>8.3</v>
      </c>
      <c r="E4398" s="60" t="n">
        <v>17.11</v>
      </c>
      <c r="F4398" s="57" t="n">
        <v>112.54</v>
      </c>
      <c r="G4398" s="57" t="n">
        <v>10.853</v>
      </c>
    </row>
    <row r="4399" customFormat="false" ht="12.75" hidden="false" customHeight="false" outlineLevel="0" collapsed="false">
      <c r="A4399" s="57" t="s">
        <v>123</v>
      </c>
      <c r="B4399" s="58" t="n">
        <v>39712</v>
      </c>
      <c r="C4399" s="59" t="n">
        <v>0.791666666666667</v>
      </c>
      <c r="D4399" s="57" t="n">
        <v>8.3</v>
      </c>
      <c r="E4399" s="60" t="n">
        <v>17.03</v>
      </c>
      <c r="F4399" s="57" t="n">
        <v>100.61</v>
      </c>
      <c r="G4399" s="57" t="n">
        <v>9.717</v>
      </c>
    </row>
    <row r="4400" customFormat="false" ht="12.75" hidden="false" customHeight="false" outlineLevel="0" collapsed="false">
      <c r="A4400" s="57" t="s">
        <v>123</v>
      </c>
      <c r="B4400" s="58" t="n">
        <v>39712</v>
      </c>
      <c r="C4400" s="59" t="n">
        <v>0.833333333333333</v>
      </c>
      <c r="D4400" s="57" t="n">
        <v>8.3</v>
      </c>
      <c r="E4400" s="60" t="n">
        <v>16.84</v>
      </c>
      <c r="F4400" s="57" t="n">
        <v>89.86</v>
      </c>
      <c r="G4400" s="57" t="n">
        <v>8.714</v>
      </c>
    </row>
    <row r="4401" customFormat="false" ht="12.75" hidden="false" customHeight="false" outlineLevel="0" collapsed="false">
      <c r="A4401" s="57" t="s">
        <v>123</v>
      </c>
      <c r="B4401" s="58" t="n">
        <v>39712</v>
      </c>
      <c r="C4401" s="59" t="n">
        <v>0.875</v>
      </c>
      <c r="D4401" s="57" t="n">
        <v>8.3</v>
      </c>
      <c r="E4401" s="60" t="n">
        <v>16.47</v>
      </c>
      <c r="F4401" s="57" t="n">
        <v>81.92</v>
      </c>
      <c r="G4401" s="57" t="n">
        <v>8.006</v>
      </c>
    </row>
    <row r="4402" customFormat="false" ht="12.75" hidden="false" customHeight="false" outlineLevel="0" collapsed="false">
      <c r="A4402" s="57" t="s">
        <v>123</v>
      </c>
      <c r="B4402" s="58" t="n">
        <v>39712</v>
      </c>
      <c r="C4402" s="59" t="n">
        <v>0.916666666666667</v>
      </c>
      <c r="D4402" s="57" t="n">
        <v>8.3</v>
      </c>
      <c r="E4402" s="60" t="n">
        <v>16.01</v>
      </c>
      <c r="F4402" s="57" t="n">
        <v>74.04</v>
      </c>
      <c r="G4402" s="57" t="n">
        <v>7.306</v>
      </c>
    </row>
    <row r="4403" customFormat="false" ht="12.75" hidden="false" customHeight="false" outlineLevel="0" collapsed="false">
      <c r="A4403" s="57" t="s">
        <v>123</v>
      </c>
      <c r="B4403" s="58" t="n">
        <v>39712</v>
      </c>
      <c r="C4403" s="59" t="n">
        <v>0.958333333333333</v>
      </c>
      <c r="D4403" s="57" t="n">
        <v>8.3</v>
      </c>
      <c r="E4403" s="60" t="n">
        <v>15.6</v>
      </c>
      <c r="F4403" s="57" t="n">
        <v>67.68</v>
      </c>
      <c r="G4403" s="57" t="n">
        <v>6.737</v>
      </c>
    </row>
    <row r="4404" customFormat="false" ht="12.75" hidden="false" customHeight="false" outlineLevel="0" collapsed="false">
      <c r="A4404" s="57" t="s">
        <v>124</v>
      </c>
      <c r="B4404" s="58" t="n">
        <v>39713</v>
      </c>
      <c r="C4404" s="59" t="n">
        <v>0</v>
      </c>
      <c r="D4404" s="57" t="n">
        <v>8.3</v>
      </c>
      <c r="E4404" s="60" t="n">
        <v>15.27</v>
      </c>
      <c r="F4404" s="57" t="n">
        <v>63.57</v>
      </c>
      <c r="G4404" s="57" t="n">
        <v>6.373</v>
      </c>
    </row>
    <row r="4405" customFormat="false" ht="12.75" hidden="false" customHeight="false" outlineLevel="0" collapsed="false">
      <c r="A4405" s="57" t="s">
        <v>124</v>
      </c>
      <c r="B4405" s="58" t="n">
        <v>39713</v>
      </c>
      <c r="C4405" s="59" t="n">
        <v>0.0416666666666667</v>
      </c>
      <c r="D4405" s="57" t="n">
        <v>8.3</v>
      </c>
      <c r="E4405" s="60" t="n">
        <v>14.93</v>
      </c>
      <c r="F4405" s="57" t="n">
        <v>62</v>
      </c>
      <c r="G4405" s="57" t="n">
        <v>6.261</v>
      </c>
    </row>
    <row r="4406" customFormat="false" ht="12.75" hidden="false" customHeight="false" outlineLevel="0" collapsed="false">
      <c r="A4406" s="57" t="s">
        <v>124</v>
      </c>
      <c r="B4406" s="58" t="n">
        <v>39713</v>
      </c>
      <c r="C4406" s="59" t="n">
        <v>0.0833333333333333</v>
      </c>
      <c r="D4406" s="57" t="n">
        <v>8.3</v>
      </c>
      <c r="E4406" s="60" t="n">
        <v>14.55</v>
      </c>
      <c r="F4406" s="57" t="n">
        <v>61.2</v>
      </c>
      <c r="G4406" s="57" t="n">
        <v>6.231</v>
      </c>
    </row>
    <row r="4407" customFormat="false" ht="12.75" hidden="false" customHeight="false" outlineLevel="0" collapsed="false">
      <c r="A4407" s="57" t="s">
        <v>124</v>
      </c>
      <c r="B4407" s="58" t="n">
        <v>39713</v>
      </c>
      <c r="C4407" s="59" t="n">
        <v>0.125</v>
      </c>
      <c r="D4407" s="57" t="n">
        <v>8.2</v>
      </c>
      <c r="E4407" s="60" t="n">
        <v>14.2</v>
      </c>
      <c r="F4407" s="57" t="n">
        <v>60.55</v>
      </c>
      <c r="G4407" s="57" t="n">
        <v>6.212</v>
      </c>
    </row>
    <row r="4408" customFormat="false" ht="12.75" hidden="false" customHeight="false" outlineLevel="0" collapsed="false">
      <c r="A4408" s="57" t="s">
        <v>124</v>
      </c>
      <c r="B4408" s="58" t="n">
        <v>39713</v>
      </c>
      <c r="C4408" s="59" t="n">
        <v>0.166666666666667</v>
      </c>
      <c r="D4408" s="57" t="n">
        <v>8.2</v>
      </c>
      <c r="E4408" s="60" t="n">
        <v>13.9</v>
      </c>
      <c r="F4408" s="57" t="n">
        <v>59.7</v>
      </c>
      <c r="G4408" s="57" t="n">
        <v>6.166</v>
      </c>
    </row>
    <row r="4409" customFormat="false" ht="12.75" hidden="false" customHeight="false" outlineLevel="0" collapsed="false">
      <c r="A4409" s="57" t="s">
        <v>124</v>
      </c>
      <c r="B4409" s="58" t="n">
        <v>39713</v>
      </c>
      <c r="C4409" s="59" t="n">
        <v>0.208333333333333</v>
      </c>
      <c r="D4409" s="57" t="n">
        <v>8.2</v>
      </c>
      <c r="E4409" s="60" t="n">
        <v>13.58</v>
      </c>
      <c r="F4409" s="57" t="n">
        <v>59.5</v>
      </c>
      <c r="G4409" s="57" t="n">
        <v>6.188</v>
      </c>
    </row>
    <row r="4410" customFormat="false" ht="12.75" hidden="false" customHeight="false" outlineLevel="0" collapsed="false">
      <c r="A4410" s="57" t="s">
        <v>124</v>
      </c>
      <c r="B4410" s="58" t="n">
        <v>39713</v>
      </c>
      <c r="C4410" s="59" t="n">
        <v>0.25</v>
      </c>
      <c r="D4410" s="57" t="n">
        <v>8.2</v>
      </c>
      <c r="E4410" s="60" t="n">
        <v>13.3</v>
      </c>
      <c r="F4410" s="57" t="n">
        <v>58.91</v>
      </c>
      <c r="G4410" s="57" t="n">
        <v>6.165</v>
      </c>
    </row>
    <row r="4411" customFormat="false" ht="12.75" hidden="false" customHeight="false" outlineLevel="0" collapsed="false">
      <c r="A4411" s="57" t="s">
        <v>124</v>
      </c>
      <c r="B4411" s="58" t="n">
        <v>39713</v>
      </c>
      <c r="C4411" s="59" t="n">
        <v>0.291666666666667</v>
      </c>
      <c r="D4411" s="57" t="n">
        <v>8.2</v>
      </c>
      <c r="E4411" s="60" t="n">
        <v>13.02</v>
      </c>
      <c r="F4411" s="57" t="n">
        <v>59.04</v>
      </c>
      <c r="G4411" s="57" t="n">
        <v>6.218</v>
      </c>
    </row>
    <row r="4412" customFormat="false" ht="12.75" hidden="false" customHeight="false" outlineLevel="0" collapsed="false">
      <c r="A4412" s="57" t="s">
        <v>124</v>
      </c>
      <c r="B4412" s="58" t="n">
        <v>39713</v>
      </c>
      <c r="C4412" s="59" t="n">
        <v>0.333333333333333</v>
      </c>
      <c r="D4412" s="57" t="n">
        <v>8.2</v>
      </c>
      <c r="E4412" s="60" t="n">
        <v>12.81</v>
      </c>
      <c r="F4412" s="57" t="n">
        <v>60.79</v>
      </c>
      <c r="G4412" s="57" t="n">
        <v>6.433</v>
      </c>
    </row>
    <row r="4413" customFormat="false" ht="12.75" hidden="false" customHeight="false" outlineLevel="0" collapsed="false">
      <c r="A4413" s="57" t="s">
        <v>124</v>
      </c>
      <c r="B4413" s="58" t="n">
        <v>39713</v>
      </c>
      <c r="C4413" s="59" t="n">
        <v>0.375</v>
      </c>
      <c r="D4413" s="57" t="n">
        <v>8.2</v>
      </c>
      <c r="E4413" s="60" t="n">
        <v>12.77</v>
      </c>
      <c r="F4413" s="57" t="n">
        <v>65.9</v>
      </c>
      <c r="G4413" s="57" t="n">
        <v>6.98</v>
      </c>
    </row>
    <row r="4414" customFormat="false" ht="12.75" hidden="false" customHeight="false" outlineLevel="0" collapsed="false">
      <c r="A4414" s="57" t="s">
        <v>124</v>
      </c>
      <c r="B4414" s="58" t="n">
        <v>39713</v>
      </c>
      <c r="C4414" s="59" t="n">
        <v>0.416666666666667</v>
      </c>
      <c r="D4414" s="57" t="n">
        <v>8.2</v>
      </c>
      <c r="E4414" s="60" t="n">
        <v>12.98</v>
      </c>
      <c r="F4414" s="57" t="n">
        <v>73.77</v>
      </c>
      <c r="G4414" s="57" t="n">
        <v>7.776</v>
      </c>
    </row>
    <row r="4415" customFormat="false" ht="12.75" hidden="false" customHeight="false" outlineLevel="0" collapsed="false">
      <c r="A4415" s="57" t="s">
        <v>124</v>
      </c>
      <c r="B4415" s="58" t="n">
        <v>39713</v>
      </c>
      <c r="C4415" s="59" t="n">
        <v>0.458333333333333</v>
      </c>
      <c r="D4415" s="57" t="n">
        <v>8.2</v>
      </c>
      <c r="E4415" s="60" t="n">
        <v>13.39</v>
      </c>
      <c r="F4415" s="57" t="n">
        <v>82.76</v>
      </c>
      <c r="G4415" s="57" t="n">
        <v>8.645</v>
      </c>
    </row>
    <row r="4416" customFormat="false" ht="12.75" hidden="false" customHeight="false" outlineLevel="0" collapsed="false">
      <c r="A4416" s="57" t="s">
        <v>124</v>
      </c>
      <c r="B4416" s="58" t="n">
        <v>39713</v>
      </c>
      <c r="C4416" s="59" t="n">
        <v>0.5</v>
      </c>
      <c r="D4416" s="57" t="n">
        <v>8.2</v>
      </c>
      <c r="E4416" s="60" t="n">
        <v>13.93</v>
      </c>
      <c r="F4416" s="57" t="n">
        <v>92.41</v>
      </c>
      <c r="G4416" s="57" t="n">
        <v>9.539</v>
      </c>
      <c r="H4416" s="57" t="n">
        <v>14.94</v>
      </c>
    </row>
    <row r="4417" customFormat="false" ht="12.75" hidden="false" customHeight="false" outlineLevel="0" collapsed="false">
      <c r="A4417" s="57" t="s">
        <v>124</v>
      </c>
      <c r="B4417" s="58" t="n">
        <v>39713</v>
      </c>
      <c r="C4417" s="59" t="n">
        <v>0.541666666666667</v>
      </c>
      <c r="D4417" s="57" t="n">
        <v>8.2</v>
      </c>
      <c r="E4417" s="60" t="n">
        <v>14.58</v>
      </c>
      <c r="F4417" s="57" t="n">
        <v>102.72</v>
      </c>
      <c r="G4417" s="57" t="n">
        <v>10.454</v>
      </c>
    </row>
    <row r="4418" customFormat="false" ht="12.75" hidden="false" customHeight="false" outlineLevel="0" collapsed="false">
      <c r="A4418" s="57" t="s">
        <v>124</v>
      </c>
      <c r="B4418" s="58" t="n">
        <v>39713</v>
      </c>
      <c r="C4418" s="59" t="n">
        <v>0.583333333333333</v>
      </c>
      <c r="D4418" s="57" t="n">
        <v>8.2</v>
      </c>
      <c r="E4418" s="60" t="n">
        <v>15.28</v>
      </c>
      <c r="F4418" s="57" t="n">
        <v>111.09</v>
      </c>
      <c r="G4418" s="57" t="n">
        <v>11.134</v>
      </c>
    </row>
    <row r="4419" customFormat="false" ht="12.75" hidden="false" customHeight="false" outlineLevel="0" collapsed="false">
      <c r="A4419" s="57" t="s">
        <v>124</v>
      </c>
      <c r="B4419" s="58" t="n">
        <v>39713</v>
      </c>
      <c r="C4419" s="59" t="n">
        <v>0.625</v>
      </c>
      <c r="D4419" s="57" t="n">
        <v>8.2</v>
      </c>
      <c r="E4419" s="60" t="n">
        <v>15.97</v>
      </c>
      <c r="F4419" s="57" t="n">
        <v>116.98</v>
      </c>
      <c r="G4419" s="57" t="n">
        <v>11.553</v>
      </c>
    </row>
    <row r="4420" customFormat="false" ht="12.75" hidden="false" customHeight="false" outlineLevel="0" collapsed="false">
      <c r="A4420" s="57" t="s">
        <v>124</v>
      </c>
      <c r="B4420" s="58" t="n">
        <v>39713</v>
      </c>
      <c r="C4420" s="59" t="n">
        <v>0.666666666666667</v>
      </c>
      <c r="D4420" s="57" t="n">
        <v>8.2</v>
      </c>
      <c r="E4420" s="60" t="n">
        <v>16.56</v>
      </c>
      <c r="F4420" s="57" t="n">
        <v>117.11</v>
      </c>
      <c r="G4420" s="57" t="n">
        <v>11.424</v>
      </c>
    </row>
    <row r="4421" customFormat="false" ht="12.75" hidden="false" customHeight="false" outlineLevel="0" collapsed="false">
      <c r="A4421" s="57" t="s">
        <v>124</v>
      </c>
      <c r="B4421" s="58" t="n">
        <v>39713</v>
      </c>
      <c r="C4421" s="59" t="n">
        <v>0.708333333333333</v>
      </c>
      <c r="D4421" s="57" t="n">
        <v>8.2</v>
      </c>
      <c r="E4421" s="60" t="n">
        <v>17.05</v>
      </c>
      <c r="F4421" s="57" t="n">
        <v>112.33</v>
      </c>
      <c r="G4421" s="57" t="n">
        <v>10.844</v>
      </c>
    </row>
    <row r="4422" customFormat="false" ht="12.75" hidden="false" customHeight="false" outlineLevel="0" collapsed="false">
      <c r="A4422" s="57" t="s">
        <v>124</v>
      </c>
      <c r="B4422" s="58" t="n">
        <v>39713</v>
      </c>
      <c r="C4422" s="59" t="n">
        <v>0.75</v>
      </c>
      <c r="D4422" s="57" t="n">
        <v>8.2</v>
      </c>
      <c r="E4422" s="60" t="n">
        <v>17.26</v>
      </c>
      <c r="F4422" s="57" t="n">
        <v>103.28</v>
      </c>
      <c r="G4422" s="57" t="n">
        <v>9.929</v>
      </c>
    </row>
    <row r="4423" customFormat="false" ht="12.75" hidden="false" customHeight="false" outlineLevel="0" collapsed="false">
      <c r="A4423" s="57" t="s">
        <v>124</v>
      </c>
      <c r="B4423" s="58" t="n">
        <v>39713</v>
      </c>
      <c r="C4423" s="59" t="n">
        <v>0.791666666666667</v>
      </c>
      <c r="D4423" s="57" t="n">
        <v>8.2</v>
      </c>
      <c r="E4423" s="60" t="n">
        <v>17.26</v>
      </c>
      <c r="F4423" s="57" t="n">
        <v>92.57</v>
      </c>
      <c r="G4423" s="57" t="n">
        <v>8.898</v>
      </c>
    </row>
    <row r="4424" customFormat="false" ht="12.75" hidden="false" customHeight="false" outlineLevel="0" collapsed="false">
      <c r="A4424" s="57" t="s">
        <v>124</v>
      </c>
      <c r="B4424" s="58" t="n">
        <v>39713</v>
      </c>
      <c r="C4424" s="59" t="n">
        <v>0.833333333333333</v>
      </c>
      <c r="D4424" s="57" t="n">
        <v>8.2</v>
      </c>
      <c r="E4424" s="60" t="n">
        <v>17.09</v>
      </c>
      <c r="F4424" s="57" t="n">
        <v>84.06</v>
      </c>
      <c r="G4424" s="57" t="n">
        <v>8.109</v>
      </c>
    </row>
    <row r="4425" customFormat="false" ht="12.75" hidden="false" customHeight="false" outlineLevel="0" collapsed="false">
      <c r="A4425" s="57" t="s">
        <v>124</v>
      </c>
      <c r="B4425" s="58" t="n">
        <v>39713</v>
      </c>
      <c r="C4425" s="59" t="n">
        <v>0.875</v>
      </c>
      <c r="D4425" s="57" t="n">
        <v>8.2</v>
      </c>
      <c r="E4425" s="60" t="n">
        <v>16.75</v>
      </c>
      <c r="F4425" s="57" t="n">
        <v>76.89</v>
      </c>
      <c r="G4425" s="57" t="n">
        <v>7.47</v>
      </c>
    </row>
    <row r="4426" customFormat="false" ht="12.75" hidden="false" customHeight="false" outlineLevel="0" collapsed="false">
      <c r="A4426" s="57" t="s">
        <v>124</v>
      </c>
      <c r="B4426" s="58" t="n">
        <v>39713</v>
      </c>
      <c r="C4426" s="59" t="n">
        <v>0.916666666666667</v>
      </c>
      <c r="D4426" s="57" t="n">
        <v>8.2</v>
      </c>
      <c r="E4426" s="60" t="n">
        <v>16.26</v>
      </c>
      <c r="F4426" s="57" t="n">
        <v>70.03</v>
      </c>
      <c r="G4426" s="57" t="n">
        <v>6.875</v>
      </c>
    </row>
    <row r="4427" customFormat="false" ht="12.75" hidden="false" customHeight="false" outlineLevel="0" collapsed="false">
      <c r="A4427" s="57" t="s">
        <v>124</v>
      </c>
      <c r="B4427" s="58" t="n">
        <v>39713</v>
      </c>
      <c r="C4427" s="59" t="n">
        <v>0.958333333333333</v>
      </c>
      <c r="D4427" s="57" t="n">
        <v>8.2</v>
      </c>
      <c r="E4427" s="60" t="n">
        <v>15.76</v>
      </c>
      <c r="F4427" s="57" t="n">
        <v>64.59</v>
      </c>
      <c r="G4427" s="57" t="n">
        <v>6.409</v>
      </c>
    </row>
    <row r="4428" customFormat="false" ht="12.75" hidden="false" customHeight="false" outlineLevel="0" collapsed="false">
      <c r="A4428" s="57" t="s">
        <v>125</v>
      </c>
      <c r="B4428" s="58" t="n">
        <v>39714</v>
      </c>
      <c r="C4428" s="59" t="n">
        <v>0</v>
      </c>
      <c r="D4428" s="57" t="n">
        <v>8.2</v>
      </c>
      <c r="E4428" s="60" t="n">
        <v>15.34</v>
      </c>
      <c r="F4428" s="57" t="n">
        <v>61.08</v>
      </c>
      <c r="G4428" s="57" t="n">
        <v>6.115</v>
      </c>
    </row>
    <row r="4429" customFormat="false" ht="12.75" hidden="false" customHeight="false" outlineLevel="0" collapsed="false">
      <c r="A4429" s="57" t="s">
        <v>125</v>
      </c>
      <c r="B4429" s="58" t="n">
        <v>39714</v>
      </c>
      <c r="C4429" s="59" t="n">
        <v>0.0416666666666667</v>
      </c>
      <c r="D4429" s="57" t="n">
        <v>8.2</v>
      </c>
      <c r="E4429" s="60" t="n">
        <v>14.98</v>
      </c>
      <c r="F4429" s="57" t="n">
        <v>59.22</v>
      </c>
      <c r="G4429" s="57" t="n">
        <v>5.974</v>
      </c>
    </row>
    <row r="4430" customFormat="false" ht="12.75" hidden="false" customHeight="false" outlineLevel="0" collapsed="false">
      <c r="A4430" s="57" t="s">
        <v>125</v>
      </c>
      <c r="B4430" s="58" t="n">
        <v>39714</v>
      </c>
      <c r="C4430" s="59" t="n">
        <v>0.0833333333333333</v>
      </c>
      <c r="D4430" s="57" t="n">
        <v>8.2</v>
      </c>
      <c r="E4430" s="60" t="n">
        <v>14.61</v>
      </c>
      <c r="F4430" s="57" t="n">
        <v>58.49</v>
      </c>
      <c r="G4430" s="57" t="n">
        <v>5.948</v>
      </c>
    </row>
    <row r="4431" customFormat="false" ht="12.75" hidden="false" customHeight="false" outlineLevel="0" collapsed="false">
      <c r="A4431" s="57" t="s">
        <v>125</v>
      </c>
      <c r="B4431" s="58" t="n">
        <v>39714</v>
      </c>
      <c r="C4431" s="59" t="n">
        <v>0.125</v>
      </c>
      <c r="D4431" s="57" t="n">
        <v>8.2</v>
      </c>
      <c r="E4431" s="60" t="n">
        <v>14.22</v>
      </c>
      <c r="F4431" s="57" t="n">
        <v>58.25</v>
      </c>
      <c r="G4431" s="57" t="n">
        <v>5.974</v>
      </c>
    </row>
    <row r="4432" customFormat="false" ht="12.75" hidden="false" customHeight="false" outlineLevel="0" collapsed="false">
      <c r="A4432" s="57" t="s">
        <v>125</v>
      </c>
      <c r="B4432" s="58" t="n">
        <v>39714</v>
      </c>
      <c r="C4432" s="59" t="n">
        <v>0.166666666666667</v>
      </c>
      <c r="D4432" s="57" t="n">
        <v>8.2</v>
      </c>
      <c r="E4432" s="60" t="n">
        <v>13.83</v>
      </c>
      <c r="F4432" s="57" t="n">
        <v>58.37</v>
      </c>
      <c r="G4432" s="57" t="n">
        <v>6.038</v>
      </c>
    </row>
    <row r="4433" customFormat="false" ht="12.75" hidden="false" customHeight="false" outlineLevel="0" collapsed="false">
      <c r="A4433" s="57" t="s">
        <v>125</v>
      </c>
      <c r="B4433" s="58" t="n">
        <v>39714</v>
      </c>
      <c r="C4433" s="59" t="n">
        <v>0.208333333333333</v>
      </c>
      <c r="D4433" s="57" t="n">
        <v>8.2</v>
      </c>
      <c r="E4433" s="60" t="n">
        <v>13.45</v>
      </c>
      <c r="F4433" s="57" t="n">
        <v>58.59</v>
      </c>
      <c r="G4433" s="57" t="n">
        <v>6.112</v>
      </c>
    </row>
    <row r="4434" customFormat="false" ht="12.75" hidden="false" customHeight="false" outlineLevel="0" collapsed="false">
      <c r="A4434" s="57" t="s">
        <v>125</v>
      </c>
      <c r="B4434" s="58" t="n">
        <v>39714</v>
      </c>
      <c r="C4434" s="59" t="n">
        <v>0.25</v>
      </c>
      <c r="D4434" s="57" t="n">
        <v>8.2</v>
      </c>
      <c r="E4434" s="60" t="n">
        <v>13.1</v>
      </c>
      <c r="F4434" s="57" t="n">
        <v>59.02</v>
      </c>
      <c r="G4434" s="57" t="n">
        <v>6.204</v>
      </c>
    </row>
    <row r="4435" customFormat="false" ht="12.75" hidden="false" customHeight="false" outlineLevel="0" collapsed="false">
      <c r="A4435" s="57" t="s">
        <v>125</v>
      </c>
      <c r="B4435" s="58" t="n">
        <v>39714</v>
      </c>
      <c r="C4435" s="59" t="n">
        <v>0.291666666666667</v>
      </c>
      <c r="D4435" s="57" t="n">
        <v>8.2</v>
      </c>
      <c r="E4435" s="60" t="n">
        <v>12.77</v>
      </c>
      <c r="F4435" s="57" t="n">
        <v>59.56</v>
      </c>
      <c r="G4435" s="57" t="n">
        <v>6.308</v>
      </c>
    </row>
    <row r="4436" customFormat="false" ht="12.75" hidden="false" customHeight="false" outlineLevel="0" collapsed="false">
      <c r="A4436" s="57" t="s">
        <v>125</v>
      </c>
      <c r="B4436" s="58" t="n">
        <v>39714</v>
      </c>
      <c r="C4436" s="59" t="n">
        <v>0.333333333333333</v>
      </c>
      <c r="D4436" s="57" t="n">
        <v>8.2</v>
      </c>
      <c r="E4436" s="60" t="n">
        <v>12.5</v>
      </c>
      <c r="F4436" s="57" t="n">
        <v>61.76</v>
      </c>
      <c r="G4436" s="57" t="n">
        <v>6.581</v>
      </c>
    </row>
    <row r="4437" customFormat="false" ht="12.75" hidden="false" customHeight="false" outlineLevel="0" collapsed="false">
      <c r="A4437" s="57" t="s">
        <v>125</v>
      </c>
      <c r="B4437" s="58" t="n">
        <v>39714</v>
      </c>
      <c r="C4437" s="59" t="n">
        <v>0.375</v>
      </c>
      <c r="D4437" s="57" t="n">
        <v>8.2</v>
      </c>
      <c r="E4437" s="60" t="n">
        <v>12.39</v>
      </c>
      <c r="F4437" s="57" t="n">
        <v>68.14</v>
      </c>
      <c r="G4437" s="57" t="n">
        <v>7.279</v>
      </c>
    </row>
    <row r="4438" customFormat="false" ht="12.75" hidden="false" customHeight="false" outlineLevel="0" collapsed="false">
      <c r="A4438" s="57" t="s">
        <v>125</v>
      </c>
      <c r="B4438" s="58" t="n">
        <v>39714</v>
      </c>
      <c r="C4438" s="59" t="n">
        <v>0.416666666666667</v>
      </c>
      <c r="D4438" s="57" t="n">
        <v>8.2</v>
      </c>
      <c r="E4438" s="60" t="n">
        <v>12.51</v>
      </c>
      <c r="F4438" s="57" t="n">
        <v>74.98</v>
      </c>
      <c r="G4438" s="57" t="n">
        <v>7.988</v>
      </c>
    </row>
    <row r="4439" customFormat="false" ht="12.75" hidden="false" customHeight="false" outlineLevel="0" collapsed="false">
      <c r="A4439" s="57" t="s">
        <v>125</v>
      </c>
      <c r="B4439" s="58" t="n">
        <v>39714</v>
      </c>
      <c r="C4439" s="59" t="n">
        <v>0.458333333333333</v>
      </c>
      <c r="D4439" s="57" t="n">
        <v>8.2</v>
      </c>
      <c r="E4439" s="60" t="n">
        <v>12.85</v>
      </c>
      <c r="F4439" s="57" t="n">
        <v>82.91</v>
      </c>
      <c r="G4439" s="57" t="n">
        <v>8.766</v>
      </c>
    </row>
    <row r="4440" customFormat="false" ht="12.75" hidden="false" customHeight="false" outlineLevel="0" collapsed="false">
      <c r="A4440" s="57" t="s">
        <v>125</v>
      </c>
      <c r="B4440" s="58" t="n">
        <v>39714</v>
      </c>
      <c r="C4440" s="59" t="n">
        <v>0.5</v>
      </c>
      <c r="D4440" s="57" t="n">
        <v>8.2</v>
      </c>
      <c r="E4440" s="60" t="n">
        <v>13.41</v>
      </c>
      <c r="F4440" s="57" t="n">
        <v>92.22</v>
      </c>
      <c r="G4440" s="57" t="n">
        <v>9.629</v>
      </c>
      <c r="H4440" s="57" t="n">
        <v>14.72</v>
      </c>
    </row>
    <row r="4441" customFormat="false" ht="12.75" hidden="false" customHeight="false" outlineLevel="0" collapsed="false">
      <c r="A4441" s="57" t="s">
        <v>125</v>
      </c>
      <c r="B4441" s="58" t="n">
        <v>39714</v>
      </c>
      <c r="C4441" s="59" t="n">
        <v>0.541666666666667</v>
      </c>
      <c r="D4441" s="57" t="n">
        <v>8.2</v>
      </c>
      <c r="E4441" s="60" t="n">
        <v>14.15</v>
      </c>
      <c r="F4441" s="57" t="n">
        <v>100.82</v>
      </c>
      <c r="G4441" s="57" t="n">
        <v>10.356</v>
      </c>
    </row>
    <row r="4442" customFormat="false" ht="12.75" hidden="false" customHeight="false" outlineLevel="0" collapsed="false">
      <c r="A4442" s="57" t="s">
        <v>125</v>
      </c>
      <c r="B4442" s="58" t="n">
        <v>39714</v>
      </c>
      <c r="C4442" s="59" t="n">
        <v>0.583333333333333</v>
      </c>
      <c r="D4442" s="57" t="n">
        <v>8.2</v>
      </c>
      <c r="E4442" s="60" t="n">
        <v>15.01</v>
      </c>
      <c r="F4442" s="57" t="n">
        <v>108.48</v>
      </c>
      <c r="G4442" s="57" t="n">
        <v>10.936</v>
      </c>
    </row>
    <row r="4443" customFormat="false" ht="12.75" hidden="false" customHeight="false" outlineLevel="0" collapsed="false">
      <c r="A4443" s="57" t="s">
        <v>125</v>
      </c>
      <c r="B4443" s="58" t="n">
        <v>39714</v>
      </c>
      <c r="C4443" s="59" t="n">
        <v>0.625</v>
      </c>
      <c r="D4443" s="57" t="n">
        <v>8.2</v>
      </c>
      <c r="E4443" s="60" t="n">
        <v>15.86</v>
      </c>
      <c r="F4443" s="57" t="n">
        <v>113.05</v>
      </c>
      <c r="G4443" s="57" t="n">
        <v>11.192</v>
      </c>
    </row>
    <row r="4444" customFormat="false" ht="12.75" hidden="false" customHeight="false" outlineLevel="0" collapsed="false">
      <c r="A4444" s="57" t="s">
        <v>125</v>
      </c>
      <c r="B4444" s="58" t="n">
        <v>39714</v>
      </c>
      <c r="C4444" s="59" t="n">
        <v>0.666666666666667</v>
      </c>
      <c r="D4444" s="57" t="n">
        <v>8.2</v>
      </c>
      <c r="E4444" s="60" t="n">
        <v>16.54</v>
      </c>
      <c r="F4444" s="57" t="n">
        <v>114.25</v>
      </c>
      <c r="G4444" s="57" t="n">
        <v>11.147</v>
      </c>
    </row>
    <row r="4445" customFormat="false" ht="12.75" hidden="false" customHeight="false" outlineLevel="0" collapsed="false">
      <c r="A4445" s="57" t="s">
        <v>125</v>
      </c>
      <c r="B4445" s="58" t="n">
        <v>39714</v>
      </c>
      <c r="C4445" s="59" t="n">
        <v>0.708333333333333</v>
      </c>
      <c r="D4445" s="57" t="n">
        <v>8.2</v>
      </c>
      <c r="E4445" s="60" t="n">
        <v>16.97</v>
      </c>
      <c r="F4445" s="57" t="n">
        <v>111.61</v>
      </c>
      <c r="G4445" s="57" t="n">
        <v>10.793</v>
      </c>
    </row>
    <row r="4446" customFormat="false" ht="12.75" hidden="false" customHeight="false" outlineLevel="0" collapsed="false">
      <c r="A4446" s="57" t="s">
        <v>125</v>
      </c>
      <c r="B4446" s="58" t="n">
        <v>39714</v>
      </c>
      <c r="C4446" s="59" t="n">
        <v>0.75</v>
      </c>
      <c r="D4446" s="57" t="n">
        <v>8.2</v>
      </c>
      <c r="E4446" s="60" t="n">
        <v>17.09</v>
      </c>
      <c r="F4446" s="57" t="n">
        <v>104.91</v>
      </c>
      <c r="G4446" s="57" t="n">
        <v>10.119</v>
      </c>
    </row>
    <row r="4447" customFormat="false" ht="12.75" hidden="false" customHeight="false" outlineLevel="0" collapsed="false">
      <c r="A4447" s="57" t="s">
        <v>125</v>
      </c>
      <c r="B4447" s="58" t="n">
        <v>39714</v>
      </c>
      <c r="C4447" s="59" t="n">
        <v>0.791666666666667</v>
      </c>
      <c r="D4447" s="57" t="n">
        <v>8.2</v>
      </c>
      <c r="E4447" s="60" t="n">
        <v>17.01</v>
      </c>
      <c r="F4447" s="57" t="n">
        <v>95</v>
      </c>
      <c r="G4447" s="57" t="n">
        <v>9.179</v>
      </c>
    </row>
    <row r="4448" customFormat="false" ht="12.75" hidden="false" customHeight="false" outlineLevel="0" collapsed="false">
      <c r="A4448" s="57" t="s">
        <v>125</v>
      </c>
      <c r="B4448" s="58" t="n">
        <v>39714</v>
      </c>
      <c r="C4448" s="59" t="n">
        <v>0.833333333333333</v>
      </c>
      <c r="D4448" s="57" t="n">
        <v>8.2</v>
      </c>
      <c r="E4448" s="60" t="n">
        <v>16.8</v>
      </c>
      <c r="F4448" s="57" t="n">
        <v>86.25</v>
      </c>
      <c r="G4448" s="57" t="n">
        <v>8.371</v>
      </c>
    </row>
    <row r="4449" customFormat="false" ht="12.75" hidden="false" customHeight="false" outlineLevel="0" collapsed="false">
      <c r="A4449" s="57" t="s">
        <v>125</v>
      </c>
      <c r="B4449" s="58" t="n">
        <v>39714</v>
      </c>
      <c r="C4449" s="59" t="n">
        <v>0.875</v>
      </c>
      <c r="D4449" s="57" t="n">
        <v>8.2</v>
      </c>
      <c r="E4449" s="60" t="n">
        <v>16.47</v>
      </c>
      <c r="F4449" s="57" t="n">
        <v>79.11</v>
      </c>
      <c r="G4449" s="57" t="n">
        <v>7.732</v>
      </c>
    </row>
    <row r="4450" customFormat="false" ht="12.75" hidden="false" customHeight="false" outlineLevel="0" collapsed="false">
      <c r="A4450" s="57" t="s">
        <v>125</v>
      </c>
      <c r="B4450" s="58" t="n">
        <v>39714</v>
      </c>
      <c r="C4450" s="59" t="n">
        <v>0.916666666666667</v>
      </c>
      <c r="D4450" s="57" t="n">
        <v>8.2</v>
      </c>
      <c r="E4450" s="60" t="n">
        <v>16</v>
      </c>
      <c r="F4450" s="57" t="n">
        <v>72.25</v>
      </c>
      <c r="G4450" s="57" t="n">
        <v>7.131</v>
      </c>
    </row>
    <row r="4451" customFormat="false" ht="12.75" hidden="false" customHeight="false" outlineLevel="0" collapsed="false">
      <c r="A4451" s="57" t="s">
        <v>125</v>
      </c>
      <c r="B4451" s="58" t="n">
        <v>39714</v>
      </c>
      <c r="C4451" s="59" t="n">
        <v>0.958333333333333</v>
      </c>
      <c r="D4451" s="57" t="n">
        <v>8.2</v>
      </c>
      <c r="E4451" s="60" t="n">
        <v>15.51</v>
      </c>
      <c r="F4451" s="57" t="n">
        <v>66.79</v>
      </c>
      <c r="G4451" s="57" t="n">
        <v>6.661</v>
      </c>
    </row>
    <row r="4452" customFormat="false" ht="12.75" hidden="false" customHeight="false" outlineLevel="0" collapsed="false">
      <c r="A4452" s="57" t="s">
        <v>126</v>
      </c>
      <c r="B4452" s="58" t="n">
        <v>39715</v>
      </c>
      <c r="C4452" s="59" t="n">
        <v>0</v>
      </c>
      <c r="D4452" s="57" t="n">
        <v>8.2</v>
      </c>
      <c r="E4452" s="60" t="n">
        <v>15.07</v>
      </c>
      <c r="F4452" s="57" t="n">
        <v>62.8</v>
      </c>
      <c r="G4452" s="57" t="n">
        <v>6.323</v>
      </c>
    </row>
    <row r="4453" customFormat="false" ht="12.75" hidden="false" customHeight="false" outlineLevel="0" collapsed="false">
      <c r="A4453" s="57" t="s">
        <v>126</v>
      </c>
      <c r="B4453" s="58" t="n">
        <v>39715</v>
      </c>
      <c r="C4453" s="59" t="n">
        <v>0.0416666666666667</v>
      </c>
      <c r="D4453" s="57" t="n">
        <v>8.2</v>
      </c>
      <c r="E4453" s="60" t="n">
        <v>14.69</v>
      </c>
      <c r="F4453" s="57" t="n">
        <v>60.58</v>
      </c>
      <c r="G4453" s="57" t="n">
        <v>6.15</v>
      </c>
    </row>
    <row r="4454" customFormat="false" ht="12.75" hidden="false" customHeight="false" outlineLevel="0" collapsed="false">
      <c r="A4454" s="57" t="s">
        <v>126</v>
      </c>
      <c r="B4454" s="58" t="n">
        <v>39715</v>
      </c>
      <c r="C4454" s="59" t="n">
        <v>0.0833333333333333</v>
      </c>
      <c r="D4454" s="57" t="n">
        <v>8.2</v>
      </c>
      <c r="E4454" s="60" t="n">
        <v>14.33</v>
      </c>
      <c r="F4454" s="57" t="n">
        <v>59.71</v>
      </c>
      <c r="G4454" s="57" t="n">
        <v>6.109</v>
      </c>
    </row>
    <row r="4455" customFormat="false" ht="12.75" hidden="false" customHeight="false" outlineLevel="0" collapsed="false">
      <c r="A4455" s="57" t="s">
        <v>126</v>
      </c>
      <c r="B4455" s="58" t="n">
        <v>39715</v>
      </c>
      <c r="C4455" s="59" t="n">
        <v>0.125</v>
      </c>
      <c r="D4455" s="57" t="n">
        <v>8.2</v>
      </c>
      <c r="E4455" s="60" t="n">
        <v>13.96</v>
      </c>
      <c r="F4455" s="57" t="n">
        <v>59.26</v>
      </c>
      <c r="G4455" s="57" t="n">
        <v>6.113</v>
      </c>
    </row>
    <row r="4456" customFormat="false" ht="12.75" hidden="false" customHeight="false" outlineLevel="0" collapsed="false">
      <c r="A4456" s="57" t="s">
        <v>126</v>
      </c>
      <c r="B4456" s="58" t="n">
        <v>39715</v>
      </c>
      <c r="C4456" s="59" t="n">
        <v>0.166666666666667</v>
      </c>
      <c r="D4456" s="57" t="n">
        <v>8.2</v>
      </c>
      <c r="E4456" s="60" t="n">
        <v>13.59</v>
      </c>
      <c r="F4456" s="57" t="n">
        <v>59.18</v>
      </c>
      <c r="G4456" s="57" t="n">
        <v>6.154</v>
      </c>
    </row>
    <row r="4457" customFormat="false" ht="12.75" hidden="false" customHeight="false" outlineLevel="0" collapsed="false">
      <c r="A4457" s="57" t="s">
        <v>126</v>
      </c>
      <c r="B4457" s="58" t="n">
        <v>39715</v>
      </c>
      <c r="C4457" s="59" t="n">
        <v>0.208333333333333</v>
      </c>
      <c r="D4457" s="57" t="n">
        <v>8.2</v>
      </c>
      <c r="E4457" s="60" t="n">
        <v>13.28</v>
      </c>
      <c r="F4457" s="57" t="n">
        <v>59.25</v>
      </c>
      <c r="G4457" s="57" t="n">
        <v>6.204</v>
      </c>
    </row>
    <row r="4458" customFormat="false" ht="12.75" hidden="false" customHeight="false" outlineLevel="0" collapsed="false">
      <c r="A4458" s="57" t="s">
        <v>126</v>
      </c>
      <c r="B4458" s="58" t="n">
        <v>39715</v>
      </c>
      <c r="C4458" s="59" t="n">
        <v>0.25</v>
      </c>
      <c r="D4458" s="57" t="n">
        <v>8.2</v>
      </c>
      <c r="E4458" s="60" t="n">
        <v>13.02</v>
      </c>
      <c r="F4458" s="57" t="n">
        <v>59.4</v>
      </c>
      <c r="G4458" s="57" t="n">
        <v>6.256</v>
      </c>
    </row>
    <row r="4459" customFormat="false" ht="12.75" hidden="false" customHeight="false" outlineLevel="0" collapsed="false">
      <c r="A4459" s="57" t="s">
        <v>126</v>
      </c>
      <c r="B4459" s="58" t="n">
        <v>39715</v>
      </c>
      <c r="C4459" s="59" t="n">
        <v>0.291666666666667</v>
      </c>
      <c r="D4459" s="57" t="n">
        <v>8.2</v>
      </c>
      <c r="E4459" s="60" t="n">
        <v>12.78</v>
      </c>
      <c r="F4459" s="57" t="n">
        <v>59.46</v>
      </c>
      <c r="G4459" s="57" t="n">
        <v>6.296</v>
      </c>
    </row>
    <row r="4460" customFormat="false" ht="12.75" hidden="false" customHeight="false" outlineLevel="0" collapsed="false">
      <c r="A4460" s="57" t="s">
        <v>126</v>
      </c>
      <c r="B4460" s="58" t="n">
        <v>39715</v>
      </c>
      <c r="C4460" s="59" t="n">
        <v>0.333333333333333</v>
      </c>
      <c r="D4460" s="57" t="n">
        <v>8.2</v>
      </c>
      <c r="E4460" s="60" t="n">
        <v>12.59</v>
      </c>
      <c r="F4460" s="57" t="n">
        <v>61.25</v>
      </c>
      <c r="G4460" s="57" t="n">
        <v>6.513</v>
      </c>
    </row>
    <row r="4461" customFormat="false" ht="12.75" hidden="false" customHeight="false" outlineLevel="0" collapsed="false">
      <c r="A4461" s="57" t="s">
        <v>126</v>
      </c>
      <c r="B4461" s="58" t="n">
        <v>39715</v>
      </c>
      <c r="C4461" s="59" t="n">
        <v>0.375</v>
      </c>
      <c r="D4461" s="57" t="n">
        <v>8.2</v>
      </c>
      <c r="E4461" s="60" t="n">
        <v>12.59</v>
      </c>
      <c r="F4461" s="57" t="n">
        <v>66.69</v>
      </c>
      <c r="G4461" s="57" t="n">
        <v>7.091</v>
      </c>
    </row>
    <row r="4462" customFormat="false" ht="12.75" hidden="false" customHeight="false" outlineLevel="0" collapsed="false">
      <c r="A4462" s="57" t="s">
        <v>126</v>
      </c>
      <c r="B4462" s="58" t="n">
        <v>39715</v>
      </c>
      <c r="C4462" s="59" t="n">
        <v>0.416666666666667</v>
      </c>
      <c r="D4462" s="57" t="n">
        <v>8.2</v>
      </c>
      <c r="E4462" s="60" t="n">
        <v>12.83</v>
      </c>
      <c r="F4462" s="57" t="n">
        <v>73.82</v>
      </c>
      <c r="G4462" s="57" t="n">
        <v>7.808</v>
      </c>
    </row>
    <row r="4463" customFormat="false" ht="12.75" hidden="false" customHeight="false" outlineLevel="0" collapsed="false">
      <c r="A4463" s="57" t="s">
        <v>126</v>
      </c>
      <c r="B4463" s="58" t="n">
        <v>39715</v>
      </c>
      <c r="C4463" s="59" t="n">
        <v>0.458333333333333</v>
      </c>
      <c r="D4463" s="57" t="n">
        <v>8.2</v>
      </c>
      <c r="E4463" s="60" t="n">
        <v>13.2</v>
      </c>
      <c r="F4463" s="57" t="n">
        <v>81.82</v>
      </c>
      <c r="G4463" s="57" t="n">
        <v>8.583</v>
      </c>
    </row>
    <row r="4464" customFormat="false" ht="12.75" hidden="false" customHeight="false" outlineLevel="0" collapsed="false">
      <c r="A4464" s="57" t="s">
        <v>126</v>
      </c>
      <c r="B4464" s="58" t="n">
        <v>39715</v>
      </c>
      <c r="C4464" s="59" t="n">
        <v>0.5</v>
      </c>
      <c r="D4464" s="57" t="n">
        <v>8.2</v>
      </c>
      <c r="E4464" s="60" t="n">
        <v>13.74</v>
      </c>
      <c r="F4464" s="57" t="n">
        <v>91.24</v>
      </c>
      <c r="G4464" s="57" t="n">
        <v>9.457</v>
      </c>
      <c r="H4464" s="57" t="n">
        <v>14.86</v>
      </c>
    </row>
    <row r="4465" customFormat="false" ht="12.75" hidden="false" customHeight="false" outlineLevel="0" collapsed="false">
      <c r="A4465" s="57" t="s">
        <v>126</v>
      </c>
      <c r="B4465" s="58" t="n">
        <v>39715</v>
      </c>
      <c r="C4465" s="59" t="n">
        <v>0.541666666666667</v>
      </c>
      <c r="D4465" s="57" t="n">
        <v>8.2</v>
      </c>
      <c r="E4465" s="60" t="n">
        <v>14.59</v>
      </c>
      <c r="F4465" s="57" t="n">
        <v>100.62</v>
      </c>
      <c r="G4465" s="57" t="n">
        <v>10.236</v>
      </c>
    </row>
    <row r="4466" customFormat="false" ht="12.75" hidden="false" customHeight="false" outlineLevel="0" collapsed="false">
      <c r="A4466" s="57" t="s">
        <v>126</v>
      </c>
      <c r="B4466" s="58" t="n">
        <v>39715</v>
      </c>
      <c r="C4466" s="59" t="n">
        <v>0.583333333333333</v>
      </c>
      <c r="D4466" s="57" t="n">
        <v>8.2</v>
      </c>
      <c r="E4466" s="60" t="n">
        <v>15.4</v>
      </c>
      <c r="F4466" s="57" t="n">
        <v>108.23</v>
      </c>
      <c r="G4466" s="57" t="n">
        <v>10.82</v>
      </c>
    </row>
    <row r="4467" customFormat="false" ht="12.75" hidden="false" customHeight="false" outlineLevel="0" collapsed="false">
      <c r="A4467" s="57" t="s">
        <v>126</v>
      </c>
      <c r="B4467" s="58" t="n">
        <v>39715</v>
      </c>
      <c r="C4467" s="59" t="n">
        <v>0.625</v>
      </c>
      <c r="D4467" s="57" t="n">
        <v>8.2</v>
      </c>
      <c r="E4467" s="60" t="n">
        <v>16.13</v>
      </c>
      <c r="F4467" s="57" t="n">
        <v>111.82</v>
      </c>
      <c r="G4467" s="57" t="n">
        <v>11.006</v>
      </c>
    </row>
    <row r="4468" customFormat="false" ht="12.75" hidden="false" customHeight="false" outlineLevel="0" collapsed="false">
      <c r="A4468" s="57" t="s">
        <v>126</v>
      </c>
      <c r="B4468" s="58" t="n">
        <v>39715</v>
      </c>
      <c r="C4468" s="59" t="n">
        <v>0.666666666666667</v>
      </c>
      <c r="D4468" s="57" t="n">
        <v>8.2</v>
      </c>
      <c r="E4468" s="60" t="n">
        <v>16.79</v>
      </c>
      <c r="F4468" s="57" t="n">
        <v>113.76</v>
      </c>
      <c r="G4468" s="57" t="n">
        <v>11.042</v>
      </c>
    </row>
    <row r="4469" customFormat="false" ht="12.75" hidden="false" customHeight="false" outlineLevel="0" collapsed="false">
      <c r="A4469" s="57" t="s">
        <v>126</v>
      </c>
      <c r="B4469" s="58" t="n">
        <v>39715</v>
      </c>
      <c r="C4469" s="59" t="n">
        <v>0.708333333333333</v>
      </c>
      <c r="D4469" s="57" t="n">
        <v>8.2</v>
      </c>
      <c r="E4469" s="60" t="n">
        <v>17.26</v>
      </c>
      <c r="F4469" s="57" t="n">
        <v>112.05</v>
      </c>
      <c r="G4469" s="57" t="n">
        <v>10.771</v>
      </c>
    </row>
    <row r="4470" customFormat="false" ht="12.75" hidden="false" customHeight="false" outlineLevel="0" collapsed="false">
      <c r="A4470" s="57" t="s">
        <v>126</v>
      </c>
      <c r="B4470" s="58" t="n">
        <v>39715</v>
      </c>
      <c r="C4470" s="59" t="n">
        <v>0.75</v>
      </c>
      <c r="D4470" s="57" t="n">
        <v>8.2</v>
      </c>
      <c r="E4470" s="60" t="n">
        <v>17.35</v>
      </c>
      <c r="F4470" s="57" t="n">
        <v>104.92</v>
      </c>
      <c r="G4470" s="57" t="n">
        <v>10.067</v>
      </c>
    </row>
    <row r="4471" customFormat="false" ht="12.75" hidden="false" customHeight="false" outlineLevel="0" collapsed="false">
      <c r="A4471" s="57" t="s">
        <v>126</v>
      </c>
      <c r="B4471" s="58" t="n">
        <v>39715</v>
      </c>
      <c r="C4471" s="59" t="n">
        <v>0.791666666666667</v>
      </c>
      <c r="D4471" s="57" t="n">
        <v>8.2</v>
      </c>
      <c r="E4471" s="60" t="n">
        <v>17.26</v>
      </c>
      <c r="F4471" s="57" t="n">
        <v>94.71</v>
      </c>
      <c r="G4471" s="57" t="n">
        <v>9.104</v>
      </c>
    </row>
    <row r="4472" customFormat="false" ht="12.75" hidden="false" customHeight="false" outlineLevel="0" collapsed="false">
      <c r="A4472" s="57" t="s">
        <v>126</v>
      </c>
      <c r="B4472" s="58" t="n">
        <v>39715</v>
      </c>
      <c r="C4472" s="59" t="n">
        <v>0.833333333333333</v>
      </c>
      <c r="D4472" s="57" t="n">
        <v>8.2</v>
      </c>
      <c r="E4472" s="60" t="n">
        <v>17.1</v>
      </c>
      <c r="F4472" s="57" t="n">
        <v>85.42</v>
      </c>
      <c r="G4472" s="57" t="n">
        <v>8.238</v>
      </c>
    </row>
    <row r="4473" customFormat="false" ht="12.75" hidden="false" customHeight="false" outlineLevel="0" collapsed="false">
      <c r="A4473" s="57" t="s">
        <v>126</v>
      </c>
      <c r="B4473" s="58" t="n">
        <v>39715</v>
      </c>
      <c r="C4473" s="59" t="n">
        <v>0.875</v>
      </c>
      <c r="D4473" s="57" t="n">
        <v>8.2</v>
      </c>
      <c r="E4473" s="60" t="n">
        <v>16.81</v>
      </c>
      <c r="F4473" s="57" t="n">
        <v>78.73</v>
      </c>
      <c r="G4473" s="57" t="n">
        <v>7.639</v>
      </c>
    </row>
    <row r="4474" customFormat="false" ht="12.75" hidden="false" customHeight="false" outlineLevel="0" collapsed="false">
      <c r="A4474" s="57" t="s">
        <v>126</v>
      </c>
      <c r="B4474" s="58" t="n">
        <v>39715</v>
      </c>
      <c r="C4474" s="59" t="n">
        <v>0.916666666666667</v>
      </c>
      <c r="D4474" s="57" t="n">
        <v>8.2</v>
      </c>
      <c r="E4474" s="60" t="n">
        <v>16.39</v>
      </c>
      <c r="F4474" s="57" t="n">
        <v>72.6</v>
      </c>
      <c r="G4474" s="57" t="n">
        <v>7.106</v>
      </c>
    </row>
    <row r="4475" customFormat="false" ht="12.75" hidden="false" customHeight="false" outlineLevel="0" collapsed="false">
      <c r="A4475" s="57" t="s">
        <v>126</v>
      </c>
      <c r="B4475" s="58" t="n">
        <v>39715</v>
      </c>
      <c r="C4475" s="59" t="n">
        <v>0.958333333333333</v>
      </c>
      <c r="D4475" s="57" t="n">
        <v>8.2</v>
      </c>
      <c r="E4475" s="60" t="n">
        <v>15.97</v>
      </c>
      <c r="F4475" s="57" t="n">
        <v>67.21</v>
      </c>
      <c r="G4475" s="57" t="n">
        <v>6.638</v>
      </c>
    </row>
    <row r="4476" customFormat="false" ht="12.75" hidden="false" customHeight="false" outlineLevel="0" collapsed="false">
      <c r="A4476" s="57" t="s">
        <v>127</v>
      </c>
      <c r="B4476" s="58" t="n">
        <v>39716</v>
      </c>
      <c r="C4476" s="59" t="n">
        <v>0</v>
      </c>
      <c r="D4476" s="57" t="n">
        <v>8.2</v>
      </c>
      <c r="E4476" s="60" t="n">
        <v>15.6</v>
      </c>
      <c r="F4476" s="57" t="n">
        <v>63.14</v>
      </c>
      <c r="G4476" s="57" t="n">
        <v>6.285</v>
      </c>
    </row>
    <row r="4477" customFormat="false" ht="12.75" hidden="false" customHeight="false" outlineLevel="0" collapsed="false">
      <c r="A4477" s="57" t="s">
        <v>127</v>
      </c>
      <c r="B4477" s="58" t="n">
        <v>39716</v>
      </c>
      <c r="C4477" s="59" t="n">
        <v>0.0416666666666667</v>
      </c>
      <c r="D4477" s="57" t="n">
        <v>8.2</v>
      </c>
      <c r="E4477" s="60" t="n">
        <v>15.29</v>
      </c>
      <c r="F4477" s="57" t="n">
        <v>60.64</v>
      </c>
      <c r="G4477" s="57" t="n">
        <v>6.077</v>
      </c>
    </row>
    <row r="4478" customFormat="false" ht="12.75" hidden="false" customHeight="false" outlineLevel="0" collapsed="false">
      <c r="A4478" s="57" t="s">
        <v>127</v>
      </c>
      <c r="B4478" s="58" t="n">
        <v>39716</v>
      </c>
      <c r="C4478" s="59" t="n">
        <v>0.0833333333333333</v>
      </c>
      <c r="D4478" s="57" t="n">
        <v>8.2</v>
      </c>
      <c r="E4478" s="60" t="n">
        <v>15.05</v>
      </c>
      <c r="F4478" s="57" t="n">
        <v>59.29</v>
      </c>
      <c r="G4478" s="57" t="n">
        <v>5.973</v>
      </c>
    </row>
    <row r="4479" customFormat="false" ht="12.75" hidden="false" customHeight="false" outlineLevel="0" collapsed="false">
      <c r="A4479" s="57" t="s">
        <v>127</v>
      </c>
      <c r="B4479" s="58" t="n">
        <v>39716</v>
      </c>
      <c r="C4479" s="59" t="n">
        <v>0.125</v>
      </c>
      <c r="D4479" s="57" t="n">
        <v>8.2</v>
      </c>
      <c r="E4479" s="60" t="n">
        <v>14.75</v>
      </c>
      <c r="F4479" s="57" t="n">
        <v>58.68</v>
      </c>
      <c r="G4479" s="57" t="n">
        <v>5.949</v>
      </c>
    </row>
    <row r="4480" customFormat="false" ht="12.75" hidden="false" customHeight="false" outlineLevel="0" collapsed="false">
      <c r="A4480" s="57" t="s">
        <v>127</v>
      </c>
      <c r="B4480" s="58" t="n">
        <v>39716</v>
      </c>
      <c r="C4480" s="59" t="n">
        <v>0.166666666666667</v>
      </c>
      <c r="D4480" s="57" t="n">
        <v>8.2</v>
      </c>
      <c r="E4480" s="60" t="n">
        <v>14.43</v>
      </c>
      <c r="F4480" s="57" t="n">
        <v>58.33</v>
      </c>
      <c r="G4480" s="57" t="n">
        <v>5.955</v>
      </c>
    </row>
    <row r="4481" customFormat="false" ht="12.75" hidden="false" customHeight="false" outlineLevel="0" collapsed="false">
      <c r="A4481" s="57" t="s">
        <v>127</v>
      </c>
      <c r="B4481" s="58" t="n">
        <v>39716</v>
      </c>
      <c r="C4481" s="59" t="n">
        <v>0.208333333333333</v>
      </c>
      <c r="D4481" s="57" t="n">
        <v>8.2</v>
      </c>
      <c r="E4481" s="60" t="n">
        <v>14.16</v>
      </c>
      <c r="F4481" s="57" t="n">
        <v>57.99</v>
      </c>
      <c r="G4481" s="57" t="n">
        <v>5.955</v>
      </c>
    </row>
    <row r="4482" customFormat="false" ht="12.75" hidden="false" customHeight="false" outlineLevel="0" collapsed="false">
      <c r="A4482" s="57" t="s">
        <v>127</v>
      </c>
      <c r="B4482" s="58" t="n">
        <v>39716</v>
      </c>
      <c r="C4482" s="59" t="n">
        <v>0.25</v>
      </c>
      <c r="D4482" s="57" t="n">
        <v>8.2</v>
      </c>
      <c r="E4482" s="60" t="n">
        <v>13.9</v>
      </c>
      <c r="F4482" s="57" t="n">
        <v>57.94</v>
      </c>
      <c r="G4482" s="57" t="n">
        <v>5.984</v>
      </c>
    </row>
    <row r="4483" customFormat="false" ht="12.75" hidden="false" customHeight="false" outlineLevel="0" collapsed="false">
      <c r="A4483" s="57" t="s">
        <v>127</v>
      </c>
      <c r="B4483" s="58" t="n">
        <v>39716</v>
      </c>
      <c r="C4483" s="59" t="n">
        <v>0.291666666666667</v>
      </c>
      <c r="D4483" s="57" t="n">
        <v>8.2</v>
      </c>
      <c r="E4483" s="60" t="n">
        <v>13.65</v>
      </c>
      <c r="F4483" s="57" t="n">
        <v>57.89</v>
      </c>
      <c r="G4483" s="57" t="n">
        <v>6.012</v>
      </c>
    </row>
    <row r="4484" customFormat="false" ht="12.75" hidden="false" customHeight="false" outlineLevel="0" collapsed="false">
      <c r="A4484" s="57" t="s">
        <v>127</v>
      </c>
      <c r="B4484" s="58" t="n">
        <v>39716</v>
      </c>
      <c r="C4484" s="59" t="n">
        <v>0.333333333333333</v>
      </c>
      <c r="D4484" s="57" t="n">
        <v>8.2</v>
      </c>
      <c r="E4484" s="60" t="n">
        <v>13.47</v>
      </c>
      <c r="F4484" s="57" t="n">
        <v>59.94</v>
      </c>
      <c r="G4484" s="57" t="n">
        <v>6.25</v>
      </c>
    </row>
    <row r="4485" customFormat="false" ht="12.75" hidden="false" customHeight="false" outlineLevel="0" collapsed="false">
      <c r="A4485" s="57" t="s">
        <v>127</v>
      </c>
      <c r="B4485" s="58" t="n">
        <v>39716</v>
      </c>
      <c r="C4485" s="59" t="n">
        <v>0.375</v>
      </c>
      <c r="D4485" s="57" t="n">
        <v>8.2</v>
      </c>
      <c r="E4485" s="60" t="n">
        <v>13.48</v>
      </c>
      <c r="F4485" s="57" t="n">
        <v>65.91</v>
      </c>
      <c r="G4485" s="57" t="n">
        <v>6.87</v>
      </c>
    </row>
    <row r="4486" customFormat="false" ht="12.75" hidden="false" customHeight="false" outlineLevel="0" collapsed="false">
      <c r="A4486" s="57" t="s">
        <v>127</v>
      </c>
      <c r="B4486" s="58" t="n">
        <v>39716</v>
      </c>
      <c r="C4486" s="59" t="n">
        <v>0.416666666666667</v>
      </c>
      <c r="D4486" s="57" t="n">
        <v>8.2</v>
      </c>
      <c r="E4486" s="60" t="n">
        <v>13.75</v>
      </c>
      <c r="F4486" s="57" t="n">
        <v>74.55</v>
      </c>
      <c r="G4486" s="57" t="n">
        <v>7.724</v>
      </c>
    </row>
    <row r="4487" customFormat="false" ht="12.75" hidden="false" customHeight="false" outlineLevel="0" collapsed="false">
      <c r="A4487" s="57" t="s">
        <v>127</v>
      </c>
      <c r="B4487" s="58" t="n">
        <v>39716</v>
      </c>
      <c r="C4487" s="59" t="n">
        <v>0.458333333333333</v>
      </c>
      <c r="D4487" s="57" t="n">
        <v>8.2</v>
      </c>
      <c r="E4487" s="60" t="n">
        <v>14.18</v>
      </c>
      <c r="F4487" s="57" t="n">
        <v>83.71</v>
      </c>
      <c r="G4487" s="57" t="n">
        <v>8.592</v>
      </c>
    </row>
    <row r="4488" customFormat="false" ht="12.75" hidden="false" customHeight="false" outlineLevel="0" collapsed="false">
      <c r="A4488" s="57" t="s">
        <v>127</v>
      </c>
      <c r="B4488" s="58" t="n">
        <v>39716</v>
      </c>
      <c r="C4488" s="59" t="n">
        <v>0.5</v>
      </c>
      <c r="D4488" s="57" t="n">
        <v>8.2</v>
      </c>
      <c r="E4488" s="60" t="n">
        <v>14.79</v>
      </c>
      <c r="F4488" s="57" t="n">
        <v>92.85</v>
      </c>
      <c r="G4488" s="57" t="n">
        <v>9.406</v>
      </c>
      <c r="H4488" s="57" t="n">
        <v>15.73</v>
      </c>
    </row>
    <row r="4489" customFormat="false" ht="12.75" hidden="false" customHeight="false" outlineLevel="0" collapsed="false">
      <c r="A4489" s="57" t="s">
        <v>127</v>
      </c>
      <c r="B4489" s="58" t="n">
        <v>39716</v>
      </c>
      <c r="C4489" s="59" t="n">
        <v>0.541666666666667</v>
      </c>
      <c r="D4489" s="57" t="n">
        <v>8.2</v>
      </c>
      <c r="E4489" s="60" t="n">
        <v>15.51</v>
      </c>
      <c r="F4489" s="57" t="n">
        <v>102.57</v>
      </c>
      <c r="G4489" s="57" t="n">
        <v>10.23</v>
      </c>
    </row>
    <row r="4490" customFormat="false" ht="12.75" hidden="false" customHeight="false" outlineLevel="0" collapsed="false">
      <c r="A4490" s="57" t="s">
        <v>127</v>
      </c>
      <c r="B4490" s="58" t="n">
        <v>39716</v>
      </c>
      <c r="C4490" s="59" t="n">
        <v>0.583333333333333</v>
      </c>
      <c r="D4490" s="57" t="n">
        <v>8.2</v>
      </c>
      <c r="E4490" s="60" t="n">
        <v>16.31</v>
      </c>
      <c r="F4490" s="57" t="n">
        <v>111.23</v>
      </c>
      <c r="G4490" s="57" t="n">
        <v>10.906</v>
      </c>
    </row>
    <row r="4491" customFormat="false" ht="12.75" hidden="false" customHeight="false" outlineLevel="0" collapsed="false">
      <c r="A4491" s="57" t="s">
        <v>127</v>
      </c>
      <c r="B4491" s="58" t="n">
        <v>39716</v>
      </c>
      <c r="C4491" s="59" t="n">
        <v>0.625</v>
      </c>
      <c r="D4491" s="57" t="n">
        <v>8.2</v>
      </c>
      <c r="E4491" s="60" t="n">
        <v>17.07</v>
      </c>
      <c r="F4491" s="57" t="n">
        <v>117.43</v>
      </c>
      <c r="G4491" s="57" t="n">
        <v>11.332</v>
      </c>
    </row>
    <row r="4492" customFormat="false" ht="12.75" hidden="false" customHeight="false" outlineLevel="0" collapsed="false">
      <c r="A4492" s="57" t="s">
        <v>127</v>
      </c>
      <c r="B4492" s="58" t="n">
        <v>39716</v>
      </c>
      <c r="C4492" s="59" t="n">
        <v>0.666666666666667</v>
      </c>
      <c r="D4492" s="57" t="n">
        <v>8.2</v>
      </c>
      <c r="E4492" s="60" t="n">
        <v>17.69</v>
      </c>
      <c r="F4492" s="57" t="n">
        <v>119.12</v>
      </c>
      <c r="G4492" s="57" t="n">
        <v>11.349</v>
      </c>
    </row>
    <row r="4493" customFormat="false" ht="12.75" hidden="false" customHeight="false" outlineLevel="0" collapsed="false">
      <c r="A4493" s="57" t="s">
        <v>127</v>
      </c>
      <c r="B4493" s="58" t="n">
        <v>39716</v>
      </c>
      <c r="C4493" s="59" t="n">
        <v>0.708333333333333</v>
      </c>
      <c r="D4493" s="57" t="n">
        <v>8.2</v>
      </c>
      <c r="E4493" s="60" t="n">
        <v>18.08</v>
      </c>
      <c r="F4493" s="57" t="n">
        <v>116.18</v>
      </c>
      <c r="G4493" s="57" t="n">
        <v>10.981</v>
      </c>
    </row>
    <row r="4494" customFormat="false" ht="12.75" hidden="false" customHeight="false" outlineLevel="0" collapsed="false">
      <c r="A4494" s="57" t="s">
        <v>127</v>
      </c>
      <c r="B4494" s="58" t="n">
        <v>39716</v>
      </c>
      <c r="C4494" s="59" t="n">
        <v>0.75</v>
      </c>
      <c r="D4494" s="57" t="n">
        <v>8.2</v>
      </c>
      <c r="E4494" s="60" t="n">
        <v>18.18</v>
      </c>
      <c r="F4494" s="57" t="n">
        <v>107.32</v>
      </c>
      <c r="G4494" s="57" t="n">
        <v>10.123</v>
      </c>
    </row>
    <row r="4495" customFormat="false" ht="12.75" hidden="false" customHeight="false" outlineLevel="0" collapsed="false">
      <c r="A4495" s="57" t="s">
        <v>127</v>
      </c>
      <c r="B4495" s="58" t="n">
        <v>39716</v>
      </c>
      <c r="C4495" s="59" t="n">
        <v>0.791666666666667</v>
      </c>
      <c r="D4495" s="57" t="n">
        <v>8.2</v>
      </c>
      <c r="E4495" s="60" t="n">
        <v>18.13</v>
      </c>
      <c r="F4495" s="57" t="n">
        <v>95.97</v>
      </c>
      <c r="G4495" s="57" t="n">
        <v>9.062</v>
      </c>
    </row>
    <row r="4496" customFormat="false" ht="12.75" hidden="false" customHeight="false" outlineLevel="0" collapsed="false">
      <c r="A4496" s="57" t="s">
        <v>127</v>
      </c>
      <c r="B4496" s="58" t="n">
        <v>39716</v>
      </c>
      <c r="C4496" s="59" t="n">
        <v>0.833333333333333</v>
      </c>
      <c r="D4496" s="57" t="n">
        <v>8.2</v>
      </c>
      <c r="E4496" s="60" t="n">
        <v>17.96</v>
      </c>
      <c r="F4496" s="57" t="n">
        <v>85.81</v>
      </c>
      <c r="G4496" s="57" t="n">
        <v>8.13</v>
      </c>
    </row>
    <row r="4497" customFormat="false" ht="12.75" hidden="false" customHeight="false" outlineLevel="0" collapsed="false">
      <c r="A4497" s="57" t="s">
        <v>127</v>
      </c>
      <c r="B4497" s="58" t="n">
        <v>39716</v>
      </c>
      <c r="C4497" s="59" t="n">
        <v>0.875</v>
      </c>
      <c r="D4497" s="57" t="n">
        <v>8.2</v>
      </c>
      <c r="E4497" s="60" t="n">
        <v>17.72</v>
      </c>
      <c r="F4497" s="57" t="n">
        <v>78.27</v>
      </c>
      <c r="G4497" s="57" t="n">
        <v>7.451</v>
      </c>
    </row>
    <row r="4498" customFormat="false" ht="12.75" hidden="false" customHeight="false" outlineLevel="0" collapsed="false">
      <c r="A4498" s="57" t="s">
        <v>127</v>
      </c>
      <c r="B4498" s="58" t="n">
        <v>39716</v>
      </c>
      <c r="C4498" s="59" t="n">
        <v>0.916666666666667</v>
      </c>
      <c r="D4498" s="57" t="n">
        <v>8.2</v>
      </c>
      <c r="E4498" s="60" t="n">
        <v>17.37</v>
      </c>
      <c r="F4498" s="57" t="n">
        <v>71.51</v>
      </c>
      <c r="G4498" s="57" t="n">
        <v>6.858</v>
      </c>
    </row>
    <row r="4499" customFormat="false" ht="12.75" hidden="false" customHeight="false" outlineLevel="0" collapsed="false">
      <c r="A4499" s="57" t="s">
        <v>127</v>
      </c>
      <c r="B4499" s="58" t="n">
        <v>39716</v>
      </c>
      <c r="C4499" s="59" t="n">
        <v>0.958333333333333</v>
      </c>
      <c r="D4499" s="57" t="n">
        <v>8.2</v>
      </c>
      <c r="E4499" s="60" t="n">
        <v>16.9</v>
      </c>
      <c r="F4499" s="57" t="n">
        <v>65.41</v>
      </c>
      <c r="G4499" s="57" t="n">
        <v>6.335</v>
      </c>
    </row>
    <row r="4500" customFormat="false" ht="12.75" hidden="false" customHeight="false" outlineLevel="0" collapsed="false">
      <c r="A4500" s="57" t="s">
        <v>128</v>
      </c>
      <c r="B4500" s="58" t="n">
        <v>39717</v>
      </c>
      <c r="C4500" s="59" t="n">
        <v>0</v>
      </c>
      <c r="D4500" s="57" t="n">
        <v>8.2</v>
      </c>
      <c r="E4500" s="60" t="n">
        <v>16.39</v>
      </c>
      <c r="F4500" s="57" t="n">
        <v>60.53</v>
      </c>
      <c r="G4500" s="57" t="n">
        <v>5.925</v>
      </c>
    </row>
    <row r="4501" customFormat="false" ht="12.75" hidden="false" customHeight="false" outlineLevel="0" collapsed="false">
      <c r="A4501" s="57" t="s">
        <v>128</v>
      </c>
      <c r="B4501" s="58" t="n">
        <v>39717</v>
      </c>
      <c r="C4501" s="59" t="n">
        <v>0.0416666666666667</v>
      </c>
      <c r="D4501" s="57" t="n">
        <v>8.2</v>
      </c>
      <c r="E4501" s="60" t="n">
        <v>15.9</v>
      </c>
      <c r="F4501" s="57" t="n">
        <v>57.49</v>
      </c>
      <c r="G4501" s="57" t="n">
        <v>5.686</v>
      </c>
    </row>
    <row r="4502" customFormat="false" ht="12.75" hidden="false" customHeight="false" outlineLevel="0" collapsed="false">
      <c r="A4502" s="57" t="s">
        <v>128</v>
      </c>
      <c r="B4502" s="58" t="n">
        <v>39717</v>
      </c>
      <c r="C4502" s="59" t="n">
        <v>0.0833333333333333</v>
      </c>
      <c r="D4502" s="57" t="n">
        <v>8.2</v>
      </c>
      <c r="E4502" s="60" t="n">
        <v>15.44</v>
      </c>
      <c r="F4502" s="57" t="n">
        <v>55.73</v>
      </c>
      <c r="G4502" s="57" t="n">
        <v>5.567</v>
      </c>
    </row>
    <row r="4503" customFormat="false" ht="12.75" hidden="false" customHeight="false" outlineLevel="0" collapsed="false">
      <c r="A4503" s="57" t="s">
        <v>128</v>
      </c>
      <c r="B4503" s="58" t="n">
        <v>39717</v>
      </c>
      <c r="C4503" s="59" t="n">
        <v>0.125</v>
      </c>
      <c r="D4503" s="57" t="n">
        <v>8.2</v>
      </c>
      <c r="E4503" s="60" t="n">
        <v>15.01</v>
      </c>
      <c r="F4503" s="57" t="n">
        <v>55.18</v>
      </c>
      <c r="G4503" s="57" t="n">
        <v>5.563</v>
      </c>
    </row>
    <row r="4504" customFormat="false" ht="12.75" hidden="false" customHeight="false" outlineLevel="0" collapsed="false">
      <c r="A4504" s="57" t="s">
        <v>128</v>
      </c>
      <c r="B4504" s="58" t="n">
        <v>39717</v>
      </c>
      <c r="C4504" s="59" t="n">
        <v>0.166666666666667</v>
      </c>
      <c r="D4504" s="57" t="n">
        <v>8.2</v>
      </c>
      <c r="E4504" s="60" t="n">
        <v>14.57</v>
      </c>
      <c r="F4504" s="57" t="n">
        <v>55.08</v>
      </c>
      <c r="G4504" s="57" t="n">
        <v>5.607</v>
      </c>
    </row>
    <row r="4505" customFormat="false" ht="12.75" hidden="false" customHeight="false" outlineLevel="0" collapsed="false">
      <c r="A4505" s="57" t="s">
        <v>128</v>
      </c>
      <c r="B4505" s="58" t="n">
        <v>39717</v>
      </c>
      <c r="C4505" s="59" t="n">
        <v>0.208333333333333</v>
      </c>
      <c r="D4505" s="57" t="n">
        <v>8.2</v>
      </c>
      <c r="E4505" s="60" t="n">
        <v>14.1</v>
      </c>
      <c r="F4505" s="57" t="n">
        <v>55.45</v>
      </c>
      <c r="G4505" s="57" t="n">
        <v>5.702</v>
      </c>
    </row>
    <row r="4506" customFormat="false" ht="12.75" hidden="false" customHeight="false" outlineLevel="0" collapsed="false">
      <c r="A4506" s="57" t="s">
        <v>128</v>
      </c>
      <c r="B4506" s="58" t="n">
        <v>39717</v>
      </c>
      <c r="C4506" s="59" t="n">
        <v>0.25</v>
      </c>
      <c r="D4506" s="57" t="n">
        <v>8.2</v>
      </c>
      <c r="E4506" s="60" t="n">
        <v>13.67</v>
      </c>
      <c r="F4506" s="57" t="n">
        <v>55.95</v>
      </c>
      <c r="G4506" s="57" t="n">
        <v>5.808</v>
      </c>
    </row>
    <row r="4507" customFormat="false" ht="12.75" hidden="false" customHeight="false" outlineLevel="0" collapsed="false">
      <c r="A4507" s="57" t="s">
        <v>128</v>
      </c>
      <c r="B4507" s="58" t="n">
        <v>39717</v>
      </c>
      <c r="C4507" s="59" t="n">
        <v>0.291666666666667</v>
      </c>
      <c r="D4507" s="57" t="n">
        <v>8.2</v>
      </c>
      <c r="E4507" s="60" t="n">
        <v>13.27</v>
      </c>
      <c r="F4507" s="57" t="n">
        <v>56.91</v>
      </c>
      <c r="G4507" s="57" t="n">
        <v>5.96</v>
      </c>
    </row>
    <row r="4508" customFormat="false" ht="12.75" hidden="false" customHeight="false" outlineLevel="0" collapsed="false">
      <c r="A4508" s="57" t="s">
        <v>128</v>
      </c>
      <c r="B4508" s="58" t="n">
        <v>39717</v>
      </c>
      <c r="C4508" s="59" t="n">
        <v>0.333333333333333</v>
      </c>
      <c r="D4508" s="57" t="n">
        <v>8.2</v>
      </c>
      <c r="E4508" s="60" t="n">
        <v>12.97</v>
      </c>
      <c r="F4508" s="57" t="n">
        <v>59.92</v>
      </c>
      <c r="G4508" s="57" t="n">
        <v>6.317</v>
      </c>
    </row>
    <row r="4509" customFormat="false" ht="12.75" hidden="false" customHeight="false" outlineLevel="0" collapsed="false">
      <c r="A4509" s="57" t="s">
        <v>128</v>
      </c>
      <c r="B4509" s="58" t="n">
        <v>39717</v>
      </c>
      <c r="C4509" s="59" t="n">
        <v>0.375</v>
      </c>
      <c r="D4509" s="57" t="n">
        <v>8.2</v>
      </c>
      <c r="E4509" s="60" t="n">
        <v>12.9</v>
      </c>
      <c r="F4509" s="57" t="n">
        <v>65.8</v>
      </c>
      <c r="G4509" s="57" t="n">
        <v>6.949</v>
      </c>
    </row>
    <row r="4510" customFormat="false" ht="12.75" hidden="false" customHeight="false" outlineLevel="0" collapsed="false">
      <c r="A4510" s="57" t="s">
        <v>128</v>
      </c>
      <c r="B4510" s="58" t="n">
        <v>39717</v>
      </c>
      <c r="C4510" s="59" t="n">
        <v>0.416666666666667</v>
      </c>
      <c r="D4510" s="57" t="n">
        <v>8.2</v>
      </c>
      <c r="E4510" s="60" t="n">
        <v>13.1</v>
      </c>
      <c r="F4510" s="57" t="n">
        <v>74.24</v>
      </c>
      <c r="G4510" s="57" t="n">
        <v>7.804</v>
      </c>
    </row>
    <row r="4511" customFormat="false" ht="12.75" hidden="false" customHeight="false" outlineLevel="0" collapsed="false">
      <c r="A4511" s="57" t="s">
        <v>128</v>
      </c>
      <c r="B4511" s="58" t="n">
        <v>39717</v>
      </c>
      <c r="C4511" s="59" t="n">
        <v>0.458333333333333</v>
      </c>
      <c r="D4511" s="57" t="n">
        <v>8.2</v>
      </c>
      <c r="E4511" s="60" t="n">
        <v>13.53</v>
      </c>
      <c r="F4511" s="57" t="n">
        <v>83.65</v>
      </c>
      <c r="G4511" s="57" t="n">
        <v>8.711</v>
      </c>
    </row>
    <row r="4512" customFormat="false" ht="12.75" hidden="false" customHeight="false" outlineLevel="0" collapsed="false">
      <c r="A4512" s="57" t="s">
        <v>128</v>
      </c>
      <c r="B4512" s="58" t="n">
        <v>39717</v>
      </c>
      <c r="C4512" s="59" t="n">
        <v>0.5</v>
      </c>
      <c r="D4512" s="57" t="n">
        <v>8.2</v>
      </c>
      <c r="E4512" s="60" t="n">
        <v>14.08</v>
      </c>
      <c r="F4512" s="57" t="n">
        <v>92.78</v>
      </c>
      <c r="G4512" s="57" t="n">
        <v>9.543</v>
      </c>
      <c r="H4512" s="57" t="n">
        <v>15.34</v>
      </c>
    </row>
    <row r="4513" customFormat="false" ht="12.75" hidden="false" customHeight="false" outlineLevel="0" collapsed="false">
      <c r="A4513" s="57" t="s">
        <v>128</v>
      </c>
      <c r="B4513" s="58" t="n">
        <v>39717</v>
      </c>
      <c r="C4513" s="59" t="n">
        <v>0.541666666666667</v>
      </c>
      <c r="D4513" s="57" t="n">
        <v>8.2</v>
      </c>
      <c r="E4513" s="60" t="n">
        <v>14.81</v>
      </c>
      <c r="F4513" s="57" t="n">
        <v>101.19</v>
      </c>
      <c r="G4513" s="57" t="n">
        <v>10.246</v>
      </c>
    </row>
    <row r="4514" customFormat="false" ht="12.75" hidden="false" customHeight="false" outlineLevel="0" collapsed="false">
      <c r="A4514" s="57" t="s">
        <v>128</v>
      </c>
      <c r="B4514" s="58" t="n">
        <v>39717</v>
      </c>
      <c r="C4514" s="59" t="n">
        <v>0.583333333333333</v>
      </c>
      <c r="D4514" s="57" t="n">
        <v>8.2</v>
      </c>
      <c r="E4514" s="60" t="n">
        <v>15.59</v>
      </c>
      <c r="F4514" s="57" t="n">
        <v>109.08</v>
      </c>
      <c r="G4514" s="57" t="n">
        <v>10.862</v>
      </c>
    </row>
    <row r="4515" customFormat="false" ht="12.75" hidden="false" customHeight="false" outlineLevel="0" collapsed="false">
      <c r="A4515" s="57" t="s">
        <v>128</v>
      </c>
      <c r="B4515" s="58" t="n">
        <v>39717</v>
      </c>
      <c r="C4515" s="59" t="n">
        <v>0.625</v>
      </c>
      <c r="D4515" s="57" t="n">
        <v>8.2</v>
      </c>
      <c r="E4515" s="60" t="n">
        <v>16.34</v>
      </c>
      <c r="F4515" s="57" t="n">
        <v>114.25</v>
      </c>
      <c r="G4515" s="57" t="n">
        <v>11.197</v>
      </c>
    </row>
    <row r="4516" customFormat="false" ht="12.75" hidden="false" customHeight="false" outlineLevel="0" collapsed="false">
      <c r="A4516" s="57" t="s">
        <v>128</v>
      </c>
      <c r="B4516" s="58" t="n">
        <v>39717</v>
      </c>
      <c r="C4516" s="59" t="n">
        <v>0.666666666666667</v>
      </c>
      <c r="D4516" s="57" t="n">
        <v>8.2</v>
      </c>
      <c r="E4516" s="60" t="n">
        <v>16.95</v>
      </c>
      <c r="F4516" s="57" t="n">
        <v>116.16</v>
      </c>
      <c r="G4516" s="57" t="n">
        <v>11.237</v>
      </c>
    </row>
    <row r="4517" customFormat="false" ht="12.75" hidden="false" customHeight="false" outlineLevel="0" collapsed="false">
      <c r="A4517" s="57" t="s">
        <v>128</v>
      </c>
      <c r="B4517" s="58" t="n">
        <v>39717</v>
      </c>
      <c r="C4517" s="59" t="n">
        <v>0.708333333333333</v>
      </c>
      <c r="D4517" s="57" t="n">
        <v>8.2</v>
      </c>
      <c r="E4517" s="60" t="n">
        <v>17.29</v>
      </c>
      <c r="F4517" s="57" t="n">
        <v>113.79</v>
      </c>
      <c r="G4517" s="57" t="n">
        <v>10.931</v>
      </c>
    </row>
    <row r="4518" customFormat="false" ht="12.75" hidden="false" customHeight="false" outlineLevel="0" collapsed="false">
      <c r="A4518" s="57" t="s">
        <v>128</v>
      </c>
      <c r="B4518" s="58" t="n">
        <v>39717</v>
      </c>
      <c r="C4518" s="59" t="n">
        <v>0.75</v>
      </c>
      <c r="D4518" s="57" t="n">
        <v>8.2</v>
      </c>
      <c r="E4518" s="60" t="n">
        <v>17.35</v>
      </c>
      <c r="F4518" s="57" t="n">
        <v>106.23</v>
      </c>
      <c r="G4518" s="57" t="n">
        <v>10.193</v>
      </c>
    </row>
    <row r="4519" customFormat="false" ht="12.75" hidden="false" customHeight="false" outlineLevel="0" collapsed="false">
      <c r="A4519" s="57" t="s">
        <v>128</v>
      </c>
      <c r="B4519" s="58" t="n">
        <v>39717</v>
      </c>
      <c r="C4519" s="59" t="n">
        <v>0.791666666666667</v>
      </c>
      <c r="D4519" s="57" t="n">
        <v>8.2</v>
      </c>
      <c r="E4519" s="60" t="n">
        <v>17.31</v>
      </c>
      <c r="F4519" s="57" t="n">
        <v>95.44</v>
      </c>
      <c r="G4519" s="57" t="n">
        <v>9.164</v>
      </c>
    </row>
    <row r="4520" customFormat="false" ht="12.75" hidden="false" customHeight="false" outlineLevel="0" collapsed="false">
      <c r="A4520" s="57" t="s">
        <v>128</v>
      </c>
      <c r="B4520" s="58" t="n">
        <v>39717</v>
      </c>
      <c r="C4520" s="59" t="n">
        <v>0.833333333333333</v>
      </c>
      <c r="D4520" s="57" t="n">
        <v>8.2</v>
      </c>
      <c r="E4520" s="60" t="n">
        <v>17.26</v>
      </c>
      <c r="F4520" s="57" t="n">
        <v>86.42</v>
      </c>
      <c r="G4520" s="57" t="n">
        <v>8.307</v>
      </c>
    </row>
    <row r="4521" customFormat="false" ht="12.75" hidden="false" customHeight="false" outlineLevel="0" collapsed="false">
      <c r="A4521" s="57" t="s">
        <v>128</v>
      </c>
      <c r="B4521" s="58" t="n">
        <v>39717</v>
      </c>
      <c r="C4521" s="59" t="n">
        <v>0.875</v>
      </c>
      <c r="D4521" s="57" t="n">
        <v>8.2</v>
      </c>
      <c r="E4521" s="60" t="n">
        <v>17.1</v>
      </c>
      <c r="F4521" s="57" t="n">
        <v>79.05</v>
      </c>
      <c r="G4521" s="57" t="n">
        <v>7.624</v>
      </c>
    </row>
    <row r="4522" customFormat="false" ht="12.75" hidden="false" customHeight="false" outlineLevel="0" collapsed="false">
      <c r="A4522" s="57" t="s">
        <v>128</v>
      </c>
      <c r="B4522" s="58" t="n">
        <v>39717</v>
      </c>
      <c r="C4522" s="59" t="n">
        <v>0.916666666666667</v>
      </c>
      <c r="D4522" s="57" t="n">
        <v>8.2</v>
      </c>
      <c r="E4522" s="60" t="n">
        <v>16.78</v>
      </c>
      <c r="F4522" s="57" t="n">
        <v>72.41</v>
      </c>
      <c r="G4522" s="57" t="n">
        <v>7.03</v>
      </c>
    </row>
    <row r="4523" customFormat="false" ht="12.75" hidden="false" customHeight="false" outlineLevel="0" collapsed="false">
      <c r="A4523" s="57" t="s">
        <v>128</v>
      </c>
      <c r="B4523" s="58" t="n">
        <v>39717</v>
      </c>
      <c r="C4523" s="59" t="n">
        <v>0.958333333333333</v>
      </c>
      <c r="D4523" s="57" t="n">
        <v>8.2</v>
      </c>
      <c r="E4523" s="60" t="n">
        <v>16.39</v>
      </c>
      <c r="F4523" s="57" t="n">
        <v>66.32</v>
      </c>
      <c r="G4523" s="57" t="n">
        <v>6.492</v>
      </c>
    </row>
    <row r="4524" customFormat="false" ht="12.75" hidden="false" customHeight="false" outlineLevel="0" collapsed="false">
      <c r="A4524" s="57" t="s">
        <v>129</v>
      </c>
      <c r="B4524" s="58" t="n">
        <v>39718</v>
      </c>
      <c r="C4524" s="59" t="n">
        <v>0</v>
      </c>
      <c r="D4524" s="57" t="n">
        <v>8.2</v>
      </c>
      <c r="E4524" s="60" t="n">
        <v>15.97</v>
      </c>
      <c r="F4524" s="57" t="n">
        <v>61.42</v>
      </c>
      <c r="G4524" s="57" t="n">
        <v>6.066</v>
      </c>
    </row>
    <row r="4525" customFormat="false" ht="12.75" hidden="false" customHeight="false" outlineLevel="0" collapsed="false">
      <c r="A4525" s="57" t="s">
        <v>129</v>
      </c>
      <c r="B4525" s="58" t="n">
        <v>39718</v>
      </c>
      <c r="C4525" s="59" t="n">
        <v>0.0416666666666667</v>
      </c>
      <c r="D4525" s="57" t="n">
        <v>8.2</v>
      </c>
      <c r="E4525" s="60" t="n">
        <v>15.61</v>
      </c>
      <c r="F4525" s="57" t="n">
        <v>58.32</v>
      </c>
      <c r="G4525" s="57" t="n">
        <v>5.805</v>
      </c>
    </row>
    <row r="4526" customFormat="false" ht="12.75" hidden="false" customHeight="false" outlineLevel="0" collapsed="false">
      <c r="A4526" s="57" t="s">
        <v>129</v>
      </c>
      <c r="B4526" s="58" t="n">
        <v>39718</v>
      </c>
      <c r="C4526" s="59" t="n">
        <v>0.0833333333333333</v>
      </c>
      <c r="D4526" s="57" t="n">
        <v>8.2</v>
      </c>
      <c r="E4526" s="60" t="n">
        <v>15.24</v>
      </c>
      <c r="F4526" s="57" t="n">
        <v>56.89</v>
      </c>
      <c r="G4526" s="57" t="n">
        <v>5.707</v>
      </c>
    </row>
    <row r="4527" customFormat="false" ht="12.75" hidden="false" customHeight="false" outlineLevel="0" collapsed="false">
      <c r="A4527" s="57" t="s">
        <v>129</v>
      </c>
      <c r="B4527" s="58" t="n">
        <v>39718</v>
      </c>
      <c r="C4527" s="59" t="n">
        <v>0.125</v>
      </c>
      <c r="D4527" s="57" t="n">
        <v>8.2</v>
      </c>
      <c r="E4527" s="60" t="n">
        <v>14.88</v>
      </c>
      <c r="F4527" s="57" t="n">
        <v>56.25</v>
      </c>
      <c r="G4527" s="57" t="n">
        <v>5.687</v>
      </c>
    </row>
    <row r="4528" customFormat="false" ht="12.75" hidden="false" customHeight="false" outlineLevel="0" collapsed="false">
      <c r="A4528" s="57" t="s">
        <v>129</v>
      </c>
      <c r="B4528" s="58" t="n">
        <v>39718</v>
      </c>
      <c r="C4528" s="59" t="n">
        <v>0.166666666666667</v>
      </c>
      <c r="D4528" s="57" t="n">
        <v>8.2</v>
      </c>
      <c r="E4528" s="60" t="n">
        <v>14.49</v>
      </c>
      <c r="F4528" s="57" t="n">
        <v>56.07</v>
      </c>
      <c r="G4528" s="57" t="n">
        <v>5.717</v>
      </c>
    </row>
    <row r="4529" customFormat="false" ht="12.75" hidden="false" customHeight="false" outlineLevel="0" collapsed="false">
      <c r="A4529" s="57" t="s">
        <v>129</v>
      </c>
      <c r="B4529" s="58" t="n">
        <v>39718</v>
      </c>
      <c r="C4529" s="59" t="n">
        <v>0.208333333333333</v>
      </c>
      <c r="D4529" s="57" t="n">
        <v>8.2</v>
      </c>
      <c r="E4529" s="60" t="n">
        <v>14.11</v>
      </c>
      <c r="F4529" s="57" t="n">
        <v>56.63</v>
      </c>
      <c r="G4529" s="57" t="n">
        <v>5.822</v>
      </c>
    </row>
    <row r="4530" customFormat="false" ht="12.75" hidden="false" customHeight="false" outlineLevel="0" collapsed="false">
      <c r="A4530" s="57" t="s">
        <v>129</v>
      </c>
      <c r="B4530" s="58" t="n">
        <v>39718</v>
      </c>
      <c r="C4530" s="59" t="n">
        <v>0.25</v>
      </c>
      <c r="D4530" s="57" t="n">
        <v>8.2</v>
      </c>
      <c r="E4530" s="60" t="n">
        <v>13.77</v>
      </c>
      <c r="F4530" s="57" t="n">
        <v>56.88</v>
      </c>
      <c r="G4530" s="57" t="n">
        <v>5.891</v>
      </c>
    </row>
    <row r="4531" customFormat="false" ht="12.75" hidden="false" customHeight="false" outlineLevel="0" collapsed="false">
      <c r="A4531" s="57" t="s">
        <v>129</v>
      </c>
      <c r="B4531" s="58" t="n">
        <v>39718</v>
      </c>
      <c r="C4531" s="59" t="n">
        <v>0.291666666666667</v>
      </c>
      <c r="D4531" s="57" t="n">
        <v>8.2</v>
      </c>
      <c r="E4531" s="60" t="n">
        <v>13.48</v>
      </c>
      <c r="F4531" s="57" t="n">
        <v>57.09</v>
      </c>
      <c r="G4531" s="57" t="n">
        <v>5.952</v>
      </c>
    </row>
    <row r="4532" customFormat="false" ht="12.75" hidden="false" customHeight="false" outlineLevel="0" collapsed="false">
      <c r="A4532" s="57" t="s">
        <v>129</v>
      </c>
      <c r="B4532" s="58" t="n">
        <v>39718</v>
      </c>
      <c r="C4532" s="59" t="n">
        <v>0.333333333333333</v>
      </c>
      <c r="D4532" s="57" t="n">
        <v>8.2</v>
      </c>
      <c r="E4532" s="60" t="n">
        <v>13.25</v>
      </c>
      <c r="F4532" s="57" t="n">
        <v>59.62</v>
      </c>
      <c r="G4532" s="57" t="n">
        <v>6.247</v>
      </c>
    </row>
    <row r="4533" customFormat="false" ht="12.75" hidden="false" customHeight="false" outlineLevel="0" collapsed="false">
      <c r="A4533" s="57" t="s">
        <v>129</v>
      </c>
      <c r="B4533" s="58" t="n">
        <v>39718</v>
      </c>
      <c r="C4533" s="59" t="n">
        <v>0.375</v>
      </c>
      <c r="D4533" s="57" t="n">
        <v>8.2</v>
      </c>
      <c r="E4533" s="60" t="n">
        <v>13.2</v>
      </c>
      <c r="F4533" s="57" t="n">
        <v>65.31</v>
      </c>
      <c r="G4533" s="57" t="n">
        <v>6.851</v>
      </c>
    </row>
    <row r="4534" customFormat="false" ht="12.75" hidden="false" customHeight="false" outlineLevel="0" collapsed="false">
      <c r="A4534" s="57" t="s">
        <v>129</v>
      </c>
      <c r="B4534" s="58" t="n">
        <v>39718</v>
      </c>
      <c r="C4534" s="59" t="n">
        <v>0.416666666666667</v>
      </c>
      <c r="D4534" s="57" t="n">
        <v>8.2</v>
      </c>
      <c r="E4534" s="60" t="n">
        <v>13.42</v>
      </c>
      <c r="F4534" s="57" t="n">
        <v>73.33</v>
      </c>
      <c r="G4534" s="57" t="n">
        <v>7.654</v>
      </c>
    </row>
    <row r="4535" customFormat="false" ht="12.75" hidden="false" customHeight="false" outlineLevel="0" collapsed="false">
      <c r="A4535" s="57" t="s">
        <v>129</v>
      </c>
      <c r="B4535" s="58" t="n">
        <v>39718</v>
      </c>
      <c r="C4535" s="59" t="n">
        <v>0.458333333333333</v>
      </c>
      <c r="D4535" s="57" t="n">
        <v>8.2</v>
      </c>
      <c r="E4535" s="60" t="n">
        <v>13.81</v>
      </c>
      <c r="F4535" s="57" t="n">
        <v>82.4</v>
      </c>
      <c r="G4535" s="57" t="n">
        <v>8.527</v>
      </c>
    </row>
    <row r="4536" customFormat="false" ht="12.75" hidden="false" customHeight="false" outlineLevel="0" collapsed="false">
      <c r="A4536" s="57" t="s">
        <v>129</v>
      </c>
      <c r="B4536" s="58" t="n">
        <v>39718</v>
      </c>
      <c r="C4536" s="59" t="n">
        <v>0.5</v>
      </c>
      <c r="D4536" s="57" t="n">
        <v>8.2</v>
      </c>
      <c r="E4536" s="60" t="n">
        <v>14.34</v>
      </c>
      <c r="F4536" s="57" t="n">
        <v>91.95</v>
      </c>
      <c r="G4536" s="57" t="n">
        <v>9.406</v>
      </c>
      <c r="H4536" s="57" t="n">
        <v>15.5</v>
      </c>
    </row>
    <row r="4537" customFormat="false" ht="12.75" hidden="false" customHeight="false" outlineLevel="0" collapsed="false">
      <c r="A4537" s="57" t="s">
        <v>129</v>
      </c>
      <c r="B4537" s="58" t="n">
        <v>39718</v>
      </c>
      <c r="C4537" s="59" t="n">
        <v>0.541666666666667</v>
      </c>
      <c r="D4537" s="57" t="n">
        <v>8.2</v>
      </c>
      <c r="E4537" s="60" t="n">
        <v>15</v>
      </c>
      <c r="F4537" s="57" t="n">
        <v>101.3</v>
      </c>
      <c r="G4537" s="57" t="n">
        <v>10.215</v>
      </c>
    </row>
    <row r="4538" customFormat="false" ht="12.75" hidden="false" customHeight="false" outlineLevel="0" collapsed="false">
      <c r="A4538" s="57" t="s">
        <v>129</v>
      </c>
      <c r="B4538" s="58" t="n">
        <v>39718</v>
      </c>
      <c r="C4538" s="59" t="n">
        <v>0.583333333333333</v>
      </c>
      <c r="D4538" s="57" t="n">
        <v>8.2</v>
      </c>
      <c r="E4538" s="60" t="n">
        <v>15.73</v>
      </c>
      <c r="F4538" s="57" t="n">
        <v>109.87</v>
      </c>
      <c r="G4538" s="57" t="n">
        <v>10.907</v>
      </c>
    </row>
    <row r="4539" customFormat="false" ht="12.75" hidden="false" customHeight="false" outlineLevel="0" collapsed="false">
      <c r="A4539" s="57" t="s">
        <v>129</v>
      </c>
      <c r="B4539" s="58" t="n">
        <v>39718</v>
      </c>
      <c r="C4539" s="59" t="n">
        <v>0.625</v>
      </c>
      <c r="D4539" s="57" t="n">
        <v>8.2</v>
      </c>
      <c r="E4539" s="60" t="n">
        <v>16.45</v>
      </c>
      <c r="F4539" s="57" t="n">
        <v>116.65</v>
      </c>
      <c r="G4539" s="57" t="n">
        <v>11.405</v>
      </c>
    </row>
    <row r="4540" customFormat="false" ht="12.75" hidden="false" customHeight="false" outlineLevel="0" collapsed="false">
      <c r="A4540" s="57" t="s">
        <v>129</v>
      </c>
      <c r="B4540" s="58" t="n">
        <v>39718</v>
      </c>
      <c r="C4540" s="59" t="n">
        <v>0.666666666666667</v>
      </c>
      <c r="D4540" s="57" t="n">
        <v>8.2</v>
      </c>
      <c r="E4540" s="60" t="n">
        <v>17.06</v>
      </c>
      <c r="F4540" s="57" t="n">
        <v>118.18</v>
      </c>
      <c r="G4540" s="57" t="n">
        <v>11.408</v>
      </c>
    </row>
    <row r="4541" customFormat="false" ht="12.75" hidden="false" customHeight="false" outlineLevel="0" collapsed="false">
      <c r="A4541" s="57" t="s">
        <v>129</v>
      </c>
      <c r="B4541" s="58" t="n">
        <v>39718</v>
      </c>
      <c r="C4541" s="59" t="n">
        <v>0.708333333333333</v>
      </c>
      <c r="D4541" s="57" t="n">
        <v>8.2</v>
      </c>
      <c r="E4541" s="60" t="n">
        <v>17.46</v>
      </c>
      <c r="F4541" s="57" t="n">
        <v>114.72</v>
      </c>
      <c r="G4541" s="57" t="n">
        <v>10.983</v>
      </c>
    </row>
    <row r="4542" customFormat="false" ht="12.75" hidden="false" customHeight="false" outlineLevel="0" collapsed="false">
      <c r="A4542" s="57" t="s">
        <v>129</v>
      </c>
      <c r="B4542" s="58" t="n">
        <v>39718</v>
      </c>
      <c r="C4542" s="59" t="n">
        <v>0.75</v>
      </c>
      <c r="D4542" s="57" t="n">
        <v>8.2</v>
      </c>
      <c r="E4542" s="60" t="n">
        <v>17.65</v>
      </c>
      <c r="F4542" s="57" t="n">
        <v>106.61</v>
      </c>
      <c r="G4542" s="57" t="n">
        <v>10.166</v>
      </c>
    </row>
    <row r="4543" customFormat="false" ht="12.75" hidden="false" customHeight="false" outlineLevel="0" collapsed="false">
      <c r="A4543" s="57" t="s">
        <v>129</v>
      </c>
      <c r="B4543" s="58" t="n">
        <v>39718</v>
      </c>
      <c r="C4543" s="59" t="n">
        <v>0.791666666666667</v>
      </c>
      <c r="D4543" s="57" t="n">
        <v>8.2</v>
      </c>
      <c r="E4543" s="60" t="n">
        <v>17.69</v>
      </c>
      <c r="F4543" s="57" t="n">
        <v>95.46</v>
      </c>
      <c r="G4543" s="57" t="n">
        <v>9.095</v>
      </c>
    </row>
    <row r="4544" customFormat="false" ht="12.75" hidden="false" customHeight="false" outlineLevel="0" collapsed="false">
      <c r="A4544" s="57" t="s">
        <v>129</v>
      </c>
      <c r="B4544" s="58" t="n">
        <v>39718</v>
      </c>
      <c r="C4544" s="59" t="n">
        <v>0.833333333333333</v>
      </c>
      <c r="D4544" s="57" t="n">
        <v>8.2</v>
      </c>
      <c r="E4544" s="60" t="n">
        <v>17.68</v>
      </c>
      <c r="F4544" s="57" t="n">
        <v>85.35</v>
      </c>
      <c r="G4544" s="57" t="n">
        <v>8.133</v>
      </c>
    </row>
    <row r="4545" customFormat="false" ht="12.75" hidden="false" customHeight="false" outlineLevel="0" collapsed="false">
      <c r="A4545" s="57" t="s">
        <v>129</v>
      </c>
      <c r="B4545" s="58" t="n">
        <v>39718</v>
      </c>
      <c r="C4545" s="59" t="n">
        <v>0.875</v>
      </c>
      <c r="D4545" s="57" t="n">
        <v>8.2</v>
      </c>
      <c r="E4545" s="60" t="n">
        <v>17.55</v>
      </c>
      <c r="F4545" s="57" t="n">
        <v>77.49</v>
      </c>
      <c r="G4545" s="57" t="n">
        <v>7.403</v>
      </c>
    </row>
    <row r="4546" customFormat="false" ht="12.75" hidden="false" customHeight="false" outlineLevel="0" collapsed="false">
      <c r="A4546" s="57" t="s">
        <v>129</v>
      </c>
      <c r="B4546" s="58" t="n">
        <v>39718</v>
      </c>
      <c r="C4546" s="59" t="n">
        <v>0.916666666666667</v>
      </c>
      <c r="D4546" s="57" t="n">
        <v>8.2</v>
      </c>
      <c r="E4546" s="60" t="n">
        <v>17.26</v>
      </c>
      <c r="F4546" s="57" t="n">
        <v>69.84</v>
      </c>
      <c r="G4546" s="57" t="n">
        <v>6.713</v>
      </c>
    </row>
    <row r="4547" customFormat="false" ht="12.75" hidden="false" customHeight="false" outlineLevel="0" collapsed="false">
      <c r="A4547" s="57" t="s">
        <v>129</v>
      </c>
      <c r="B4547" s="58" t="n">
        <v>39718</v>
      </c>
      <c r="C4547" s="59" t="n">
        <v>0.958333333333333</v>
      </c>
      <c r="D4547" s="57" t="n">
        <v>8.2</v>
      </c>
      <c r="E4547" s="60" t="n">
        <v>16.88</v>
      </c>
      <c r="F4547" s="57" t="n">
        <v>63.37</v>
      </c>
      <c r="G4547" s="57" t="n">
        <v>6.141</v>
      </c>
    </row>
    <row r="4548" customFormat="false" ht="12.75" hidden="false" customHeight="false" outlineLevel="0" collapsed="false">
      <c r="A4548" s="57" t="s">
        <v>130</v>
      </c>
      <c r="B4548" s="58" t="n">
        <v>39719</v>
      </c>
      <c r="C4548" s="59" t="n">
        <v>0</v>
      </c>
      <c r="D4548" s="57" t="n">
        <v>8.2</v>
      </c>
      <c r="E4548" s="60" t="n">
        <v>16.5</v>
      </c>
      <c r="F4548" s="57" t="n">
        <v>59.07</v>
      </c>
      <c r="G4548" s="57" t="n">
        <v>5.768</v>
      </c>
    </row>
    <row r="4549" customFormat="false" ht="12.75" hidden="false" customHeight="false" outlineLevel="0" collapsed="false">
      <c r="A4549" s="57" t="s">
        <v>130</v>
      </c>
      <c r="B4549" s="58" t="n">
        <v>39719</v>
      </c>
      <c r="C4549" s="59" t="n">
        <v>0.0416666666666667</v>
      </c>
      <c r="D4549" s="57" t="n">
        <v>8.2</v>
      </c>
      <c r="E4549" s="60" t="n">
        <v>16.13</v>
      </c>
      <c r="F4549" s="57" t="n">
        <v>56.51</v>
      </c>
      <c r="G4549" s="57" t="n">
        <v>5.562</v>
      </c>
    </row>
    <row r="4550" customFormat="false" ht="12.75" hidden="false" customHeight="false" outlineLevel="0" collapsed="false">
      <c r="A4550" s="57" t="s">
        <v>130</v>
      </c>
      <c r="B4550" s="58" t="n">
        <v>39719</v>
      </c>
      <c r="C4550" s="59" t="n">
        <v>0.0833333333333333</v>
      </c>
      <c r="D4550" s="57" t="n">
        <v>8.2</v>
      </c>
      <c r="E4550" s="60" t="n">
        <v>15.73</v>
      </c>
      <c r="F4550" s="57" t="n">
        <v>55.49</v>
      </c>
      <c r="G4550" s="57" t="n">
        <v>5.508</v>
      </c>
    </row>
    <row r="4551" customFormat="false" ht="12.75" hidden="false" customHeight="false" outlineLevel="0" collapsed="false">
      <c r="A4551" s="57" t="s">
        <v>130</v>
      </c>
      <c r="B4551" s="58" t="n">
        <v>39719</v>
      </c>
      <c r="C4551" s="59" t="n">
        <v>0.125</v>
      </c>
      <c r="D4551" s="57" t="n">
        <v>8.2</v>
      </c>
      <c r="E4551" s="60" t="n">
        <v>15.3</v>
      </c>
      <c r="F4551" s="57" t="n">
        <v>54.74</v>
      </c>
      <c r="G4551" s="57" t="n">
        <v>5.484</v>
      </c>
    </row>
    <row r="4552" customFormat="false" ht="12.75" hidden="false" customHeight="false" outlineLevel="0" collapsed="false">
      <c r="A4552" s="57" t="s">
        <v>130</v>
      </c>
      <c r="B4552" s="58" t="n">
        <v>39719</v>
      </c>
      <c r="C4552" s="59" t="n">
        <v>0.166666666666667</v>
      </c>
      <c r="D4552" s="57" t="n">
        <v>8.2</v>
      </c>
      <c r="E4552" s="60" t="n">
        <v>14.86</v>
      </c>
      <c r="F4552" s="57" t="n">
        <v>54.97</v>
      </c>
      <c r="G4552" s="57" t="n">
        <v>5.56</v>
      </c>
    </row>
    <row r="4553" customFormat="false" ht="12.75" hidden="false" customHeight="false" outlineLevel="0" collapsed="false">
      <c r="A4553" s="57" t="s">
        <v>130</v>
      </c>
      <c r="B4553" s="58" t="n">
        <v>39719</v>
      </c>
      <c r="C4553" s="59" t="n">
        <v>0.208333333333333</v>
      </c>
      <c r="D4553" s="57" t="n">
        <v>8.2</v>
      </c>
      <c r="E4553" s="60" t="n">
        <v>14.42</v>
      </c>
      <c r="F4553" s="57" t="n">
        <v>55.39</v>
      </c>
      <c r="G4553" s="57" t="n">
        <v>5.656</v>
      </c>
    </row>
    <row r="4554" customFormat="false" ht="12.75" hidden="false" customHeight="false" outlineLevel="0" collapsed="false">
      <c r="A4554" s="57" t="s">
        <v>130</v>
      </c>
      <c r="B4554" s="58" t="n">
        <v>39719</v>
      </c>
      <c r="C4554" s="59" t="n">
        <v>0.25</v>
      </c>
      <c r="D4554" s="57" t="n">
        <v>8.2</v>
      </c>
      <c r="E4554" s="60" t="n">
        <v>14.04</v>
      </c>
      <c r="F4554" s="57" t="n">
        <v>55.66</v>
      </c>
      <c r="G4554" s="57" t="n">
        <v>5.732</v>
      </c>
    </row>
    <row r="4555" customFormat="false" ht="12.75" hidden="false" customHeight="false" outlineLevel="0" collapsed="false">
      <c r="A4555" s="57" t="s">
        <v>130</v>
      </c>
      <c r="B4555" s="58" t="n">
        <v>39719</v>
      </c>
      <c r="C4555" s="59" t="n">
        <v>0.291666666666667</v>
      </c>
      <c r="D4555" s="57" t="n">
        <v>8.2</v>
      </c>
      <c r="E4555" s="60" t="n">
        <v>13.68</v>
      </c>
      <c r="F4555" s="57" t="n">
        <v>56.23</v>
      </c>
      <c r="G4555" s="57" t="n">
        <v>5.836</v>
      </c>
    </row>
    <row r="4556" customFormat="false" ht="12.75" hidden="false" customHeight="false" outlineLevel="0" collapsed="false">
      <c r="A4556" s="57" t="s">
        <v>130</v>
      </c>
      <c r="B4556" s="58" t="n">
        <v>39719</v>
      </c>
      <c r="C4556" s="59" t="n">
        <v>0.333333333333333</v>
      </c>
      <c r="D4556" s="57" t="n">
        <v>8.2</v>
      </c>
      <c r="E4556" s="60" t="n">
        <v>13.38</v>
      </c>
      <c r="F4556" s="57" t="n">
        <v>58.61</v>
      </c>
      <c r="G4556" s="57" t="n">
        <v>6.124</v>
      </c>
    </row>
    <row r="4557" customFormat="false" ht="12.75" hidden="false" customHeight="false" outlineLevel="0" collapsed="false">
      <c r="A4557" s="57" t="s">
        <v>130</v>
      </c>
      <c r="B4557" s="58" t="n">
        <v>39719</v>
      </c>
      <c r="C4557" s="59" t="n">
        <v>0.375</v>
      </c>
      <c r="D4557" s="57" t="n">
        <v>8.2</v>
      </c>
      <c r="E4557" s="60" t="n">
        <v>13.25</v>
      </c>
      <c r="F4557" s="57" t="n">
        <v>64.5</v>
      </c>
      <c r="G4557" s="57" t="n">
        <v>6.759</v>
      </c>
    </row>
    <row r="4558" customFormat="false" ht="12.75" hidden="false" customHeight="false" outlineLevel="0" collapsed="false">
      <c r="A4558" s="57" t="s">
        <v>130</v>
      </c>
      <c r="B4558" s="58" t="n">
        <v>39719</v>
      </c>
      <c r="C4558" s="59" t="n">
        <v>0.416666666666667</v>
      </c>
      <c r="D4558" s="57" t="n">
        <v>8.2</v>
      </c>
      <c r="E4558" s="60" t="n">
        <v>13.4</v>
      </c>
      <c r="F4558" s="57" t="n">
        <v>73.03</v>
      </c>
      <c r="G4558" s="57" t="n">
        <v>7.627</v>
      </c>
    </row>
    <row r="4559" customFormat="false" ht="12.75" hidden="false" customHeight="false" outlineLevel="0" collapsed="false">
      <c r="A4559" s="57" t="s">
        <v>130</v>
      </c>
      <c r="B4559" s="58" t="n">
        <v>39719</v>
      </c>
      <c r="C4559" s="59" t="n">
        <v>0.458333333333333</v>
      </c>
      <c r="D4559" s="57" t="n">
        <v>8.2</v>
      </c>
      <c r="E4559" s="60" t="n">
        <v>13.75</v>
      </c>
      <c r="F4559" s="57" t="n">
        <v>82.36</v>
      </c>
      <c r="G4559" s="57" t="n">
        <v>8.534</v>
      </c>
    </row>
    <row r="4560" customFormat="false" ht="12.75" hidden="false" customHeight="false" outlineLevel="0" collapsed="false">
      <c r="A4560" s="57" t="s">
        <v>130</v>
      </c>
      <c r="B4560" s="58" t="n">
        <v>39719</v>
      </c>
      <c r="C4560" s="59" t="n">
        <v>0.5</v>
      </c>
      <c r="D4560" s="57" t="n">
        <v>8.2</v>
      </c>
      <c r="E4560" s="60" t="n">
        <v>14.27</v>
      </c>
      <c r="F4560" s="57" t="n">
        <v>92.25</v>
      </c>
      <c r="G4560" s="57" t="n">
        <v>9.45</v>
      </c>
      <c r="H4560" s="57" t="n">
        <v>15.56</v>
      </c>
    </row>
    <row r="4561" customFormat="false" ht="12.75" hidden="false" customHeight="false" outlineLevel="0" collapsed="false">
      <c r="A4561" s="57" t="s">
        <v>130</v>
      </c>
      <c r="B4561" s="58" t="n">
        <v>39719</v>
      </c>
      <c r="C4561" s="59" t="n">
        <v>0.541666666666667</v>
      </c>
      <c r="D4561" s="57" t="n">
        <v>8.2</v>
      </c>
      <c r="E4561" s="60" t="n">
        <v>14.94</v>
      </c>
      <c r="F4561" s="57" t="n">
        <v>102.36</v>
      </c>
      <c r="G4561" s="57" t="n">
        <v>10.335</v>
      </c>
    </row>
    <row r="4562" customFormat="false" ht="12.75" hidden="false" customHeight="false" outlineLevel="0" collapsed="false">
      <c r="A4562" s="57" t="s">
        <v>130</v>
      </c>
      <c r="B4562" s="58" t="n">
        <v>39719</v>
      </c>
      <c r="C4562" s="59" t="n">
        <v>0.583333333333333</v>
      </c>
      <c r="D4562" s="57" t="n">
        <v>8.2</v>
      </c>
      <c r="E4562" s="60" t="n">
        <v>15.71</v>
      </c>
      <c r="F4562" s="57" t="n">
        <v>111.28</v>
      </c>
      <c r="G4562" s="57" t="n">
        <v>11.052</v>
      </c>
    </row>
    <row r="4563" customFormat="false" ht="12.75" hidden="false" customHeight="false" outlineLevel="0" collapsed="false">
      <c r="A4563" s="57" t="s">
        <v>130</v>
      </c>
      <c r="B4563" s="58" t="n">
        <v>39719</v>
      </c>
      <c r="C4563" s="59" t="n">
        <v>0.625</v>
      </c>
      <c r="D4563" s="57" t="n">
        <v>8.2</v>
      </c>
      <c r="E4563" s="60" t="n">
        <v>16.47</v>
      </c>
      <c r="F4563" s="57" t="n">
        <v>117.59</v>
      </c>
      <c r="G4563" s="57" t="n">
        <v>11.493</v>
      </c>
    </row>
    <row r="4564" customFormat="false" ht="12.75" hidden="false" customHeight="false" outlineLevel="0" collapsed="false">
      <c r="A4564" s="57" t="s">
        <v>130</v>
      </c>
      <c r="B4564" s="58" t="n">
        <v>39719</v>
      </c>
      <c r="C4564" s="59" t="n">
        <v>0.666666666666667</v>
      </c>
      <c r="D4564" s="57" t="n">
        <v>8.2</v>
      </c>
      <c r="E4564" s="60" t="n">
        <v>17.06</v>
      </c>
      <c r="F4564" s="57" t="n">
        <v>119.75</v>
      </c>
      <c r="G4564" s="57" t="n">
        <v>11.559</v>
      </c>
    </row>
    <row r="4565" customFormat="false" ht="12.75" hidden="false" customHeight="false" outlineLevel="0" collapsed="false">
      <c r="A4565" s="57" t="s">
        <v>130</v>
      </c>
      <c r="B4565" s="58" t="n">
        <v>39719</v>
      </c>
      <c r="C4565" s="59" t="n">
        <v>0.708333333333333</v>
      </c>
      <c r="D4565" s="57" t="n">
        <v>8.2</v>
      </c>
      <c r="E4565" s="60" t="n">
        <v>17.42</v>
      </c>
      <c r="F4565" s="57" t="n">
        <v>116.85</v>
      </c>
      <c r="G4565" s="57" t="n">
        <v>11.195</v>
      </c>
    </row>
    <row r="4566" customFormat="false" ht="12.75" hidden="false" customHeight="false" outlineLevel="0" collapsed="false">
      <c r="A4566" s="57" t="s">
        <v>130</v>
      </c>
      <c r="B4566" s="58" t="n">
        <v>39719</v>
      </c>
      <c r="C4566" s="59" t="n">
        <v>0.75</v>
      </c>
      <c r="D4566" s="57" t="n">
        <v>8.2</v>
      </c>
      <c r="E4566" s="60" t="n">
        <v>17.57</v>
      </c>
      <c r="F4566" s="57" t="n">
        <v>107.96</v>
      </c>
      <c r="G4566" s="57" t="n">
        <v>10.311</v>
      </c>
    </row>
    <row r="4567" customFormat="false" ht="12.75" hidden="false" customHeight="false" outlineLevel="0" collapsed="false">
      <c r="A4567" s="57" t="s">
        <v>130</v>
      </c>
      <c r="B4567" s="58" t="n">
        <v>39719</v>
      </c>
      <c r="C4567" s="59" t="n">
        <v>0.791666666666667</v>
      </c>
      <c r="D4567" s="57" t="n">
        <v>8.2</v>
      </c>
      <c r="E4567" s="60" t="n">
        <v>17.59</v>
      </c>
      <c r="F4567" s="57" t="n">
        <v>96.41</v>
      </c>
      <c r="G4567" s="57" t="n">
        <v>9.204</v>
      </c>
    </row>
    <row r="4568" customFormat="false" ht="12.75" hidden="false" customHeight="false" outlineLevel="0" collapsed="false">
      <c r="A4568" s="57" t="s">
        <v>130</v>
      </c>
      <c r="B4568" s="58" t="n">
        <v>39719</v>
      </c>
      <c r="C4568" s="59" t="n">
        <v>0.833333333333333</v>
      </c>
      <c r="D4568" s="57" t="n">
        <v>8.2</v>
      </c>
      <c r="E4568" s="60" t="n">
        <v>17.51</v>
      </c>
      <c r="F4568" s="57" t="n">
        <v>86.41</v>
      </c>
      <c r="G4568" s="57" t="n">
        <v>8.263</v>
      </c>
    </row>
    <row r="4569" customFormat="false" ht="12.75" hidden="false" customHeight="false" outlineLevel="0" collapsed="false">
      <c r="A4569" s="57" t="s">
        <v>130</v>
      </c>
      <c r="B4569" s="58" t="n">
        <v>39719</v>
      </c>
      <c r="C4569" s="59" t="n">
        <v>0.875</v>
      </c>
      <c r="D4569" s="57" t="n">
        <v>8.2</v>
      </c>
      <c r="E4569" s="60" t="n">
        <v>17.28</v>
      </c>
      <c r="F4569" s="57" t="n">
        <v>77.74</v>
      </c>
      <c r="G4569" s="57" t="n">
        <v>7.469</v>
      </c>
    </row>
    <row r="4570" customFormat="false" ht="12.75" hidden="false" customHeight="false" outlineLevel="0" collapsed="false">
      <c r="A4570" s="57" t="s">
        <v>130</v>
      </c>
      <c r="B4570" s="58" t="n">
        <v>39719</v>
      </c>
      <c r="C4570" s="59" t="n">
        <v>0.916666666666667</v>
      </c>
      <c r="D4570" s="57" t="n">
        <v>8.2</v>
      </c>
      <c r="E4570" s="60" t="n">
        <v>16.86</v>
      </c>
      <c r="F4570" s="57" t="n">
        <v>70.31</v>
      </c>
      <c r="G4570" s="57" t="n">
        <v>6.815</v>
      </c>
    </row>
    <row r="4571" customFormat="false" ht="12.75" hidden="false" customHeight="false" outlineLevel="0" collapsed="false">
      <c r="A4571" s="57" t="s">
        <v>130</v>
      </c>
      <c r="B4571" s="58" t="n">
        <v>39719</v>
      </c>
      <c r="C4571" s="59" t="n">
        <v>0.958333333333333</v>
      </c>
      <c r="D4571" s="57" t="n">
        <v>8.2</v>
      </c>
      <c r="E4571" s="60" t="n">
        <v>16.41</v>
      </c>
      <c r="F4571" s="57" t="n">
        <v>64.28</v>
      </c>
      <c r="G4571" s="57" t="n">
        <v>6.289</v>
      </c>
    </row>
    <row r="4572" customFormat="false" ht="12.75" hidden="false" customHeight="false" outlineLevel="0" collapsed="false">
      <c r="A4572" s="57" t="s">
        <v>131</v>
      </c>
      <c r="B4572" s="58" t="n">
        <v>39720</v>
      </c>
      <c r="C4572" s="59" t="n">
        <v>0</v>
      </c>
      <c r="D4572" s="57" t="n">
        <v>8.2</v>
      </c>
      <c r="E4572" s="60" t="n">
        <v>16.01</v>
      </c>
      <c r="F4572" s="57" t="n">
        <v>61.02</v>
      </c>
      <c r="G4572" s="57" t="n">
        <v>6.022</v>
      </c>
    </row>
    <row r="4573" customFormat="false" ht="12.75" hidden="false" customHeight="false" outlineLevel="0" collapsed="false">
      <c r="A4573" s="57" t="s">
        <v>131</v>
      </c>
      <c r="B4573" s="58" t="n">
        <v>39720</v>
      </c>
      <c r="C4573" s="59" t="n">
        <v>0.0416666666666667</v>
      </c>
      <c r="D4573" s="57" t="n">
        <v>8.2</v>
      </c>
      <c r="E4573" s="60" t="n">
        <v>15.66</v>
      </c>
      <c r="F4573" s="57" t="n">
        <v>59.3</v>
      </c>
      <c r="G4573" s="57" t="n">
        <v>5.896</v>
      </c>
    </row>
    <row r="4574" customFormat="false" ht="12.75" hidden="false" customHeight="false" outlineLevel="0" collapsed="false">
      <c r="A4574" s="57" t="s">
        <v>131</v>
      </c>
      <c r="B4574" s="58" t="n">
        <v>39720</v>
      </c>
      <c r="C4574" s="59" t="n">
        <v>0.0833333333333333</v>
      </c>
      <c r="D4574" s="57" t="n">
        <v>8.2</v>
      </c>
      <c r="E4574" s="60" t="n">
        <v>15.33</v>
      </c>
      <c r="F4574" s="57" t="n">
        <v>58.26</v>
      </c>
      <c r="G4574" s="57" t="n">
        <v>5.833</v>
      </c>
    </row>
    <row r="4575" customFormat="false" ht="12.75" hidden="false" customHeight="false" outlineLevel="0" collapsed="false">
      <c r="A4575" s="57" t="s">
        <v>131</v>
      </c>
      <c r="B4575" s="58" t="n">
        <v>39720</v>
      </c>
      <c r="C4575" s="59" t="n">
        <v>0.125</v>
      </c>
      <c r="D4575" s="57" t="n">
        <v>8.2</v>
      </c>
      <c r="E4575" s="60" t="n">
        <v>14.99</v>
      </c>
      <c r="F4575" s="57" t="n">
        <v>57.76</v>
      </c>
      <c r="G4575" s="57" t="n">
        <v>5.825</v>
      </c>
    </row>
    <row r="4576" customFormat="false" ht="12.75" hidden="false" customHeight="false" outlineLevel="0" collapsed="false">
      <c r="A4576" s="57" t="s">
        <v>131</v>
      </c>
      <c r="B4576" s="58" t="n">
        <v>39720</v>
      </c>
      <c r="C4576" s="59" t="n">
        <v>0.166666666666667</v>
      </c>
      <c r="D4576" s="57" t="n">
        <v>8.2</v>
      </c>
      <c r="E4576" s="60" t="n">
        <v>14.68</v>
      </c>
      <c r="F4576" s="57" t="n">
        <v>57.44</v>
      </c>
      <c r="G4576" s="57" t="n">
        <v>5.832</v>
      </c>
    </row>
    <row r="4577" customFormat="false" ht="12.75" hidden="false" customHeight="false" outlineLevel="0" collapsed="false">
      <c r="A4577" s="57" t="s">
        <v>131</v>
      </c>
      <c r="B4577" s="58" t="n">
        <v>39720</v>
      </c>
      <c r="C4577" s="59" t="n">
        <v>0.208333333333333</v>
      </c>
      <c r="D4577" s="57" t="n">
        <v>8.2</v>
      </c>
      <c r="E4577" s="60" t="n">
        <v>14.39</v>
      </c>
      <c r="F4577" s="57" t="n">
        <v>57.45</v>
      </c>
      <c r="G4577" s="57" t="n">
        <v>5.87</v>
      </c>
    </row>
    <row r="4578" customFormat="false" ht="12.75" hidden="false" customHeight="false" outlineLevel="0" collapsed="false">
      <c r="A4578" s="57" t="s">
        <v>131</v>
      </c>
      <c r="B4578" s="58" t="n">
        <v>39720</v>
      </c>
      <c r="C4578" s="59" t="n">
        <v>0.25</v>
      </c>
      <c r="D4578" s="57" t="n">
        <v>8.2</v>
      </c>
      <c r="E4578" s="60" t="n">
        <v>14.15</v>
      </c>
      <c r="F4578" s="57" t="n">
        <v>57.84</v>
      </c>
      <c r="G4578" s="57" t="n">
        <v>5.942</v>
      </c>
    </row>
    <row r="4579" customFormat="false" ht="12.75" hidden="false" customHeight="false" outlineLevel="0" collapsed="false">
      <c r="A4579" s="57" t="s">
        <v>131</v>
      </c>
      <c r="B4579" s="58" t="n">
        <v>39720</v>
      </c>
      <c r="C4579" s="59" t="n">
        <v>0.291666666666667</v>
      </c>
      <c r="D4579" s="57" t="n">
        <v>8.2</v>
      </c>
      <c r="E4579" s="60" t="n">
        <v>13.94</v>
      </c>
      <c r="F4579" s="57" t="n">
        <v>57.79</v>
      </c>
      <c r="G4579" s="57" t="n">
        <v>5.964</v>
      </c>
    </row>
    <row r="4580" customFormat="false" ht="12.75" hidden="false" customHeight="false" outlineLevel="0" collapsed="false">
      <c r="A4580" s="57" t="s">
        <v>131</v>
      </c>
      <c r="B4580" s="58" t="n">
        <v>39720</v>
      </c>
      <c r="C4580" s="59" t="n">
        <v>0.333333333333333</v>
      </c>
      <c r="D4580" s="57" t="n">
        <v>8.2</v>
      </c>
      <c r="E4580" s="60" t="n">
        <v>13.81</v>
      </c>
      <c r="F4580" s="57" t="n">
        <v>59.08</v>
      </c>
      <c r="G4580" s="57" t="n">
        <v>6.114</v>
      </c>
    </row>
    <row r="4581" customFormat="false" ht="12.75" hidden="false" customHeight="false" outlineLevel="0" collapsed="false">
      <c r="A4581" s="57" t="s">
        <v>131</v>
      </c>
      <c r="B4581" s="58" t="n">
        <v>39720</v>
      </c>
      <c r="C4581" s="59" t="n">
        <v>0.375</v>
      </c>
      <c r="D4581" s="57" t="n">
        <v>8.2</v>
      </c>
      <c r="E4581" s="60" t="n">
        <v>13.75</v>
      </c>
      <c r="F4581" s="57" t="n">
        <v>61.41</v>
      </c>
      <c r="G4581" s="57" t="n">
        <v>6.364</v>
      </c>
    </row>
    <row r="4582" customFormat="false" ht="12.75" hidden="false" customHeight="false" outlineLevel="0" collapsed="false">
      <c r="A4582" s="57" t="s">
        <v>132</v>
      </c>
      <c r="B4582" s="58"/>
      <c r="C4582" s="59"/>
      <c r="D4582" s="57"/>
      <c r="E4582" s="60"/>
      <c r="F4582" s="57"/>
      <c r="G4582" s="57"/>
    </row>
    <row r="4583" customFormat="false" ht="12.75" hidden="false" customHeight="false" outlineLevel="0" collapsed="false">
      <c r="A4583" s="57"/>
      <c r="B4583" s="58"/>
      <c r="C4583" s="59"/>
      <c r="D4583" s="57"/>
      <c r="E4583" s="60"/>
      <c r="F4583" s="57"/>
      <c r="G4583" s="57"/>
    </row>
    <row r="4584" customFormat="false" ht="12.75" hidden="false" customHeight="false" outlineLevel="0" collapsed="false">
      <c r="A4584" s="57"/>
      <c r="B4584" s="58"/>
      <c r="C4584" s="59"/>
      <c r="D4584" s="57"/>
      <c r="E4584" s="60"/>
      <c r="F4584" s="57"/>
      <c r="G4584" s="57"/>
    </row>
    <row r="4585" customFormat="false" ht="12.75" hidden="false" customHeight="false" outlineLevel="0" collapsed="false">
      <c r="A4585" s="57"/>
      <c r="B4585" s="58"/>
      <c r="C4585" s="59"/>
      <c r="D4585" s="57"/>
      <c r="E4585" s="60"/>
      <c r="F4585" s="57"/>
      <c r="G458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85" activeCellId="0" sqref="H3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1" width="14.85"/>
    <col collapsed="false" customWidth="true" hidden="false" outlineLevel="0" max="4" min="3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61" t="s">
        <v>0</v>
      </c>
      <c r="B1" s="62" t="s">
        <v>1</v>
      </c>
      <c r="C1" s="61" t="s">
        <v>2</v>
      </c>
      <c r="D1" s="61" t="s">
        <v>3</v>
      </c>
      <c r="E1" s="63" t="s">
        <v>138</v>
      </c>
      <c r="F1" s="61" t="s">
        <v>5</v>
      </c>
      <c r="G1" s="61" t="s">
        <v>139</v>
      </c>
      <c r="H1" s="61" t="s">
        <v>134</v>
      </c>
      <c r="J1" s="0" t="s">
        <v>140</v>
      </c>
    </row>
    <row r="2" customFormat="false" ht="12.75" hidden="false" customHeight="false" outlineLevel="0" collapsed="false">
      <c r="A2" s="61" t="s">
        <v>9</v>
      </c>
      <c r="B2" s="62" t="n">
        <v>39529</v>
      </c>
      <c r="C2" s="64" t="n">
        <v>0.560648148148148</v>
      </c>
      <c r="D2" s="61" t="n">
        <v>9.1</v>
      </c>
      <c r="E2" s="63" t="n">
        <v>11.9</v>
      </c>
      <c r="F2" s="61" t="n">
        <v>99.95</v>
      </c>
      <c r="G2" s="61" t="n">
        <v>10.796</v>
      </c>
      <c r="J2" s="0" t="s">
        <v>141</v>
      </c>
    </row>
    <row r="3" customFormat="false" ht="12.75" hidden="false" customHeight="false" outlineLevel="0" collapsed="false">
      <c r="A3" s="61" t="s">
        <v>9</v>
      </c>
      <c r="B3" s="62" t="n">
        <v>39529</v>
      </c>
      <c r="C3" s="64" t="n">
        <v>0.602314814814815</v>
      </c>
      <c r="D3" s="61" t="n">
        <v>9.1</v>
      </c>
      <c r="E3" s="63" t="n">
        <v>12.63</v>
      </c>
      <c r="F3" s="61" t="n">
        <v>103.33</v>
      </c>
      <c r="G3" s="61" t="n">
        <v>10.977</v>
      </c>
      <c r="J3" s="0" t="s">
        <v>142</v>
      </c>
    </row>
    <row r="4" customFormat="false" ht="12.75" hidden="false" customHeight="false" outlineLevel="0" collapsed="false">
      <c r="A4" s="61" t="s">
        <v>9</v>
      </c>
      <c r="B4" s="62" t="n">
        <v>39529</v>
      </c>
      <c r="C4" s="64" t="n">
        <v>0.643981481481482</v>
      </c>
      <c r="D4" s="61" t="n">
        <v>9.1</v>
      </c>
      <c r="E4" s="63" t="n">
        <v>13.11</v>
      </c>
      <c r="F4" s="61" t="n">
        <v>105.13</v>
      </c>
      <c r="G4" s="61" t="n">
        <v>11.049</v>
      </c>
    </row>
    <row r="5" customFormat="false" ht="12.75" hidden="false" customHeight="false" outlineLevel="0" collapsed="false">
      <c r="A5" s="61" t="s">
        <v>9</v>
      </c>
      <c r="B5" s="62" t="n">
        <v>39529</v>
      </c>
      <c r="C5" s="64" t="n">
        <v>0.685648148148148</v>
      </c>
      <c r="D5" s="61" t="n">
        <v>9.1</v>
      </c>
      <c r="E5" s="63" t="n">
        <v>13.33</v>
      </c>
      <c r="F5" s="61" t="n">
        <v>105.52</v>
      </c>
      <c r="G5" s="61" t="n">
        <v>11.036</v>
      </c>
    </row>
    <row r="6" customFormat="false" ht="12.75" hidden="false" customHeight="false" outlineLevel="0" collapsed="false">
      <c r="A6" s="61" t="s">
        <v>9</v>
      </c>
      <c r="B6" s="62" t="n">
        <v>39529</v>
      </c>
      <c r="C6" s="64" t="n">
        <v>0.727314814814815</v>
      </c>
      <c r="D6" s="61" t="n">
        <v>9.1</v>
      </c>
      <c r="E6" s="63" t="n">
        <v>13.29</v>
      </c>
      <c r="F6" s="61" t="n">
        <v>103.45</v>
      </c>
      <c r="G6" s="61" t="n">
        <v>10.828</v>
      </c>
    </row>
    <row r="7" customFormat="false" ht="12.75" hidden="false" customHeight="false" outlineLevel="0" collapsed="false">
      <c r="A7" s="61" t="s">
        <v>9</v>
      </c>
      <c r="B7" s="62" t="n">
        <v>39529</v>
      </c>
      <c r="C7" s="64" t="n">
        <v>0.768981481481482</v>
      </c>
      <c r="D7" s="61" t="n">
        <v>9.1</v>
      </c>
      <c r="E7" s="63" t="n">
        <v>13.07</v>
      </c>
      <c r="F7" s="61" t="n">
        <v>100.71</v>
      </c>
      <c r="G7" s="61" t="n">
        <v>10.594</v>
      </c>
    </row>
    <row r="8" customFormat="false" ht="12.75" hidden="false" customHeight="false" outlineLevel="0" collapsed="false">
      <c r="A8" s="61" t="s">
        <v>9</v>
      </c>
      <c r="B8" s="62" t="n">
        <v>39529</v>
      </c>
      <c r="C8" s="64" t="n">
        <v>0.810648148148148</v>
      </c>
      <c r="D8" s="61" t="n">
        <v>9.1</v>
      </c>
      <c r="E8" s="63" t="n">
        <v>12.67</v>
      </c>
      <c r="F8" s="61" t="n">
        <v>95.6</v>
      </c>
      <c r="G8" s="61" t="n">
        <v>10.148</v>
      </c>
    </row>
    <row r="9" customFormat="false" ht="12.75" hidden="false" customHeight="false" outlineLevel="0" collapsed="false">
      <c r="A9" s="61" t="s">
        <v>9</v>
      </c>
      <c r="B9" s="62" t="n">
        <v>39529</v>
      </c>
      <c r="C9" s="64" t="n">
        <v>0.852314814814815</v>
      </c>
      <c r="D9" s="61" t="n">
        <v>9.1</v>
      </c>
      <c r="E9" s="63" t="n">
        <v>12.24</v>
      </c>
      <c r="F9" s="61" t="n">
        <v>91.39</v>
      </c>
      <c r="G9" s="61" t="n">
        <v>9.795</v>
      </c>
    </row>
    <row r="10" customFormat="false" ht="12.75" hidden="false" customHeight="false" outlineLevel="0" collapsed="false">
      <c r="A10" s="61" t="s">
        <v>9</v>
      </c>
      <c r="B10" s="62" t="n">
        <v>39529</v>
      </c>
      <c r="C10" s="64" t="n">
        <v>0.893981481481482</v>
      </c>
      <c r="D10" s="61" t="n">
        <v>9.1</v>
      </c>
      <c r="E10" s="63" t="n">
        <v>11.84</v>
      </c>
      <c r="F10" s="61" t="n">
        <v>88.23</v>
      </c>
      <c r="G10" s="61" t="n">
        <v>9.543</v>
      </c>
    </row>
    <row r="11" customFormat="false" ht="12.75" hidden="false" customHeight="false" outlineLevel="0" collapsed="false">
      <c r="A11" s="61" t="s">
        <v>9</v>
      </c>
      <c r="B11" s="62" t="n">
        <v>39529</v>
      </c>
      <c r="C11" s="64" t="n">
        <v>0.935648148148148</v>
      </c>
      <c r="D11" s="61" t="n">
        <v>9.1</v>
      </c>
      <c r="E11" s="63" t="n">
        <v>11.48</v>
      </c>
      <c r="F11" s="61" t="n">
        <v>86.4</v>
      </c>
      <c r="G11" s="61" t="n">
        <v>9.423</v>
      </c>
    </row>
    <row r="12" customFormat="false" ht="12.75" hidden="false" customHeight="false" outlineLevel="0" collapsed="false">
      <c r="A12" s="61" t="s">
        <v>9</v>
      </c>
      <c r="B12" s="62" t="n">
        <v>39529</v>
      </c>
      <c r="C12" s="64" t="n">
        <v>0.977314814814815</v>
      </c>
      <c r="D12" s="61" t="n">
        <v>9.1</v>
      </c>
      <c r="E12" s="63" t="n">
        <v>11.11</v>
      </c>
      <c r="F12" s="61" t="n">
        <v>85.1</v>
      </c>
      <c r="G12" s="61" t="n">
        <v>9.36</v>
      </c>
    </row>
    <row r="13" customFormat="false" ht="12.75" hidden="false" customHeight="false" outlineLevel="0" collapsed="false">
      <c r="A13" s="61" t="s">
        <v>13</v>
      </c>
      <c r="B13" s="62" t="n">
        <v>39530</v>
      </c>
      <c r="C13" s="64" t="n">
        <v>0.0189814814814815</v>
      </c>
      <c r="D13" s="61" t="n">
        <v>9.1</v>
      </c>
      <c r="E13" s="63" t="n">
        <v>10.75</v>
      </c>
      <c r="F13" s="61" t="n">
        <v>83.74</v>
      </c>
      <c r="G13" s="61" t="n">
        <v>9.287</v>
      </c>
    </row>
    <row r="14" customFormat="false" ht="12.75" hidden="false" customHeight="false" outlineLevel="0" collapsed="false">
      <c r="A14" s="61" t="s">
        <v>13</v>
      </c>
      <c r="B14" s="62" t="n">
        <v>39530</v>
      </c>
      <c r="C14" s="64" t="n">
        <v>0.0606481481481481</v>
      </c>
      <c r="D14" s="61" t="n">
        <v>9.1</v>
      </c>
      <c r="E14" s="63" t="n">
        <v>10.43</v>
      </c>
      <c r="F14" s="61" t="n">
        <v>83</v>
      </c>
      <c r="G14" s="61" t="n">
        <v>9.274</v>
      </c>
    </row>
    <row r="15" customFormat="false" ht="12.75" hidden="false" customHeight="false" outlineLevel="0" collapsed="false">
      <c r="A15" s="61" t="s">
        <v>13</v>
      </c>
      <c r="B15" s="62" t="n">
        <v>39530</v>
      </c>
      <c r="C15" s="64" t="n">
        <v>0.102314814814815</v>
      </c>
      <c r="D15" s="61" t="n">
        <v>9.1</v>
      </c>
      <c r="E15" s="63" t="n">
        <v>10.13</v>
      </c>
      <c r="F15" s="61" t="n">
        <v>82.6</v>
      </c>
      <c r="G15" s="61" t="n">
        <v>9.294</v>
      </c>
    </row>
    <row r="16" customFormat="false" ht="12.75" hidden="false" customHeight="false" outlineLevel="0" collapsed="false">
      <c r="A16" s="61" t="s">
        <v>13</v>
      </c>
      <c r="B16" s="62" t="n">
        <v>39530</v>
      </c>
      <c r="C16" s="64" t="n">
        <v>0.143981481481482</v>
      </c>
      <c r="D16" s="61" t="n">
        <v>9.1</v>
      </c>
      <c r="E16" s="63" t="n">
        <v>9.88</v>
      </c>
      <c r="F16" s="61" t="n">
        <v>82.26</v>
      </c>
      <c r="G16" s="61" t="n">
        <v>9.313</v>
      </c>
    </row>
    <row r="17" customFormat="false" ht="12.75" hidden="false" customHeight="false" outlineLevel="0" collapsed="false">
      <c r="A17" s="61" t="s">
        <v>13</v>
      </c>
      <c r="B17" s="62" t="n">
        <v>39530</v>
      </c>
      <c r="C17" s="64" t="n">
        <v>0.185648148148148</v>
      </c>
      <c r="D17" s="61" t="n">
        <v>9.1</v>
      </c>
      <c r="E17" s="63" t="n">
        <v>9.62</v>
      </c>
      <c r="F17" s="61" t="n">
        <v>82.2</v>
      </c>
      <c r="G17" s="61" t="n">
        <v>9.363</v>
      </c>
    </row>
    <row r="18" customFormat="false" ht="12.75" hidden="false" customHeight="false" outlineLevel="0" collapsed="false">
      <c r="A18" s="61" t="s">
        <v>13</v>
      </c>
      <c r="B18" s="62" t="n">
        <v>39530</v>
      </c>
      <c r="C18" s="64" t="n">
        <v>0.227314814814815</v>
      </c>
      <c r="D18" s="61" t="n">
        <v>9.1</v>
      </c>
      <c r="E18" s="63" t="n">
        <v>9.33</v>
      </c>
      <c r="F18" s="61" t="n">
        <v>82.05</v>
      </c>
      <c r="G18" s="61" t="n">
        <v>9.41</v>
      </c>
    </row>
    <row r="19" customFormat="false" ht="12.75" hidden="false" customHeight="false" outlineLevel="0" collapsed="false">
      <c r="A19" s="61" t="s">
        <v>13</v>
      </c>
      <c r="B19" s="62" t="n">
        <v>39530</v>
      </c>
      <c r="C19" s="64" t="n">
        <v>0.268981481481482</v>
      </c>
      <c r="D19" s="61" t="n">
        <v>9.1</v>
      </c>
      <c r="E19" s="63" t="n">
        <v>9.1</v>
      </c>
      <c r="F19" s="61" t="n">
        <v>81.77</v>
      </c>
      <c r="G19" s="61" t="n">
        <v>9.429</v>
      </c>
    </row>
    <row r="20" customFormat="false" ht="12.75" hidden="false" customHeight="false" outlineLevel="0" collapsed="false">
      <c r="A20" s="61" t="s">
        <v>13</v>
      </c>
      <c r="B20" s="62" t="n">
        <v>39530</v>
      </c>
      <c r="C20" s="64" t="n">
        <v>0.310648148148148</v>
      </c>
      <c r="D20" s="61" t="n">
        <v>9.1</v>
      </c>
      <c r="E20" s="63" t="n">
        <v>8.97</v>
      </c>
      <c r="F20" s="61" t="n">
        <v>81.86</v>
      </c>
      <c r="G20" s="61" t="n">
        <v>9.469</v>
      </c>
    </row>
    <row r="21" customFormat="false" ht="12.75" hidden="false" customHeight="false" outlineLevel="0" collapsed="false">
      <c r="A21" s="61" t="s">
        <v>13</v>
      </c>
      <c r="B21" s="62" t="n">
        <v>39530</v>
      </c>
      <c r="C21" s="64" t="n">
        <v>0.352314814814815</v>
      </c>
      <c r="D21" s="61" t="n">
        <v>9.1</v>
      </c>
      <c r="E21" s="63" t="n">
        <v>9.02</v>
      </c>
      <c r="F21" s="61" t="n">
        <v>82.27</v>
      </c>
      <c r="G21" s="61" t="n">
        <v>9.506</v>
      </c>
    </row>
    <row r="22" customFormat="false" ht="12.75" hidden="false" customHeight="false" outlineLevel="0" collapsed="false">
      <c r="A22" s="61" t="s">
        <v>13</v>
      </c>
      <c r="B22" s="62" t="n">
        <v>39530</v>
      </c>
      <c r="C22" s="64" t="n">
        <v>0.393981481481482</v>
      </c>
      <c r="D22" s="61" t="n">
        <v>9.1</v>
      </c>
      <c r="E22" s="63" t="n">
        <v>9.38</v>
      </c>
      <c r="F22" s="61" t="n">
        <v>85</v>
      </c>
      <c r="G22" s="61" t="n">
        <v>9.737</v>
      </c>
    </row>
    <row r="23" customFormat="false" ht="12.75" hidden="false" customHeight="false" outlineLevel="0" collapsed="false">
      <c r="A23" s="61" t="s">
        <v>13</v>
      </c>
      <c r="B23" s="62" t="n">
        <v>39530</v>
      </c>
      <c r="C23" s="64" t="n">
        <v>0.435648148148148</v>
      </c>
      <c r="D23" s="61" t="n">
        <v>9.1</v>
      </c>
      <c r="E23" s="63" t="n">
        <v>10.05</v>
      </c>
      <c r="F23" s="61" t="n">
        <v>89.51</v>
      </c>
      <c r="G23" s="61" t="n">
        <v>10.092</v>
      </c>
    </row>
    <row r="24" customFormat="false" ht="12.75" hidden="false" customHeight="false" outlineLevel="0" collapsed="false">
      <c r="A24" s="61" t="s">
        <v>13</v>
      </c>
      <c r="B24" s="62" t="n">
        <v>39530</v>
      </c>
      <c r="C24" s="64" t="n">
        <v>0.477314814814815</v>
      </c>
      <c r="D24" s="61" t="n">
        <v>9.1</v>
      </c>
      <c r="E24" s="63" t="n">
        <v>10.94</v>
      </c>
      <c r="F24" s="61" t="n">
        <v>94.72</v>
      </c>
      <c r="G24" s="61" t="n">
        <v>10.46</v>
      </c>
    </row>
    <row r="25" customFormat="false" ht="12.75" hidden="false" customHeight="false" outlineLevel="0" collapsed="false">
      <c r="A25" s="61" t="s">
        <v>13</v>
      </c>
      <c r="B25" s="62" t="n">
        <v>39530</v>
      </c>
      <c r="C25" s="64" t="n">
        <v>0.518981481481482</v>
      </c>
      <c r="D25" s="61" t="n">
        <v>9.1</v>
      </c>
      <c r="E25" s="63" t="n">
        <v>11.79</v>
      </c>
      <c r="F25" s="61" t="n">
        <v>98.39</v>
      </c>
      <c r="G25" s="61" t="n">
        <v>10.653</v>
      </c>
      <c r="H25" s="61" t="n">
        <v>11.3</v>
      </c>
    </row>
    <row r="26" customFormat="false" ht="12.75" hidden="false" customHeight="false" outlineLevel="0" collapsed="false">
      <c r="A26" s="61" t="s">
        <v>13</v>
      </c>
      <c r="B26" s="62" t="n">
        <v>39530</v>
      </c>
      <c r="C26" s="64" t="n">
        <v>0.560648148148148</v>
      </c>
      <c r="D26" s="61" t="n">
        <v>9.1</v>
      </c>
      <c r="E26" s="63" t="n">
        <v>12.67</v>
      </c>
      <c r="F26" s="61" t="n">
        <v>102.87</v>
      </c>
      <c r="G26" s="61" t="n">
        <v>10.92</v>
      </c>
    </row>
    <row r="27" customFormat="false" ht="12.75" hidden="false" customHeight="false" outlineLevel="0" collapsed="false">
      <c r="A27" s="61" t="s">
        <v>13</v>
      </c>
      <c r="B27" s="62" t="n">
        <v>39530</v>
      </c>
      <c r="C27" s="64" t="n">
        <v>0.602314814814815</v>
      </c>
      <c r="D27" s="61" t="n">
        <v>9.1</v>
      </c>
      <c r="E27" s="63" t="n">
        <v>13.35</v>
      </c>
      <c r="F27" s="61" t="n">
        <v>105.18</v>
      </c>
      <c r="G27" s="61" t="n">
        <v>10.996</v>
      </c>
    </row>
    <row r="28" customFormat="false" ht="12.75" hidden="false" customHeight="false" outlineLevel="0" collapsed="false">
      <c r="A28" s="61" t="s">
        <v>13</v>
      </c>
      <c r="B28" s="62" t="n">
        <v>39530</v>
      </c>
      <c r="C28" s="64" t="n">
        <v>0.643981481481482</v>
      </c>
      <c r="D28" s="61" t="n">
        <v>9.1</v>
      </c>
      <c r="E28" s="63" t="n">
        <v>13.62</v>
      </c>
      <c r="F28" s="61" t="n">
        <v>105.06</v>
      </c>
      <c r="G28" s="61" t="n">
        <v>10.917</v>
      </c>
    </row>
    <row r="29" customFormat="false" ht="12.75" hidden="false" customHeight="false" outlineLevel="0" collapsed="false">
      <c r="A29" s="61" t="s">
        <v>13</v>
      </c>
      <c r="B29" s="62" t="n">
        <v>39530</v>
      </c>
      <c r="C29" s="64" t="n">
        <v>0.685648148148148</v>
      </c>
      <c r="D29" s="61" t="n">
        <v>9.1</v>
      </c>
      <c r="E29" s="63" t="n">
        <v>13.59</v>
      </c>
      <c r="F29" s="61" t="n">
        <v>102.83</v>
      </c>
      <c r="G29" s="61" t="n">
        <v>10.693</v>
      </c>
    </row>
    <row r="30" customFormat="false" ht="12.75" hidden="false" customHeight="false" outlineLevel="0" collapsed="false">
      <c r="A30" s="61" t="s">
        <v>13</v>
      </c>
      <c r="B30" s="62" t="n">
        <v>39530</v>
      </c>
      <c r="C30" s="64" t="n">
        <v>0.727314814814815</v>
      </c>
      <c r="D30" s="61" t="n">
        <v>9.1</v>
      </c>
      <c r="E30" s="63" t="n">
        <v>13.6</v>
      </c>
      <c r="F30" s="61" t="n">
        <v>101.78</v>
      </c>
      <c r="G30" s="61" t="n">
        <v>10.583</v>
      </c>
    </row>
    <row r="31" customFormat="false" ht="12.75" hidden="false" customHeight="false" outlineLevel="0" collapsed="false">
      <c r="A31" s="61" t="s">
        <v>13</v>
      </c>
      <c r="B31" s="62" t="n">
        <v>39530</v>
      </c>
      <c r="C31" s="64" t="n">
        <v>0.768981481481482</v>
      </c>
      <c r="D31" s="61" t="n">
        <v>9.1</v>
      </c>
      <c r="E31" s="63" t="n">
        <v>13.39</v>
      </c>
      <c r="F31" s="61" t="n">
        <v>99.82</v>
      </c>
      <c r="G31" s="61" t="n">
        <v>10.425</v>
      </c>
    </row>
    <row r="32" customFormat="false" ht="12.75" hidden="false" customHeight="false" outlineLevel="0" collapsed="false">
      <c r="A32" s="61" t="s">
        <v>13</v>
      </c>
      <c r="B32" s="62" t="n">
        <v>39530</v>
      </c>
      <c r="C32" s="64" t="n">
        <v>0.810648148148148</v>
      </c>
      <c r="D32" s="61" t="n">
        <v>9.1</v>
      </c>
      <c r="E32" s="63" t="n">
        <v>13.04</v>
      </c>
      <c r="F32" s="61" t="n">
        <v>96.12</v>
      </c>
      <c r="G32" s="61" t="n">
        <v>10.117</v>
      </c>
    </row>
    <row r="33" customFormat="false" ht="12.75" hidden="false" customHeight="false" outlineLevel="0" collapsed="false">
      <c r="A33" s="61" t="s">
        <v>13</v>
      </c>
      <c r="B33" s="62" t="n">
        <v>39530</v>
      </c>
      <c r="C33" s="64" t="n">
        <v>0.852314814814815</v>
      </c>
      <c r="D33" s="61" t="n">
        <v>9.1</v>
      </c>
      <c r="E33" s="63" t="n">
        <v>12.59</v>
      </c>
      <c r="F33" s="61" t="n">
        <v>91.86</v>
      </c>
      <c r="G33" s="61" t="n">
        <v>9.767</v>
      </c>
    </row>
    <row r="34" customFormat="false" ht="12.75" hidden="false" customHeight="false" outlineLevel="0" collapsed="false">
      <c r="A34" s="61" t="s">
        <v>13</v>
      </c>
      <c r="B34" s="62" t="n">
        <v>39530</v>
      </c>
      <c r="C34" s="64" t="n">
        <v>0.893981481481482</v>
      </c>
      <c r="D34" s="61" t="n">
        <v>9.1</v>
      </c>
      <c r="E34" s="63" t="n">
        <v>12.23</v>
      </c>
      <c r="F34" s="61" t="n">
        <v>88.86</v>
      </c>
      <c r="G34" s="61" t="n">
        <v>9.526</v>
      </c>
    </row>
    <row r="35" customFormat="false" ht="12.75" hidden="false" customHeight="false" outlineLevel="0" collapsed="false">
      <c r="A35" s="61" t="s">
        <v>13</v>
      </c>
      <c r="B35" s="62" t="n">
        <v>39530</v>
      </c>
      <c r="C35" s="64" t="n">
        <v>0.935648148148148</v>
      </c>
      <c r="D35" s="61" t="n">
        <v>9.1</v>
      </c>
      <c r="E35" s="63" t="n">
        <v>11.91</v>
      </c>
      <c r="F35" s="61" t="n">
        <v>87.29</v>
      </c>
      <c r="G35" s="61" t="n">
        <v>9.426</v>
      </c>
    </row>
    <row r="36" customFormat="false" ht="12.75" hidden="false" customHeight="false" outlineLevel="0" collapsed="false">
      <c r="A36" s="61" t="s">
        <v>13</v>
      </c>
      <c r="B36" s="62" t="n">
        <v>39530</v>
      </c>
      <c r="C36" s="64" t="n">
        <v>0.977314814814815</v>
      </c>
      <c r="D36" s="61" t="n">
        <v>9.1</v>
      </c>
      <c r="E36" s="63" t="n">
        <v>11.75</v>
      </c>
      <c r="F36" s="61" t="n">
        <v>86.17</v>
      </c>
      <c r="G36" s="61" t="n">
        <v>9.34</v>
      </c>
    </row>
    <row r="37" customFormat="false" ht="12.75" hidden="false" customHeight="false" outlineLevel="0" collapsed="false">
      <c r="A37" s="61" t="s">
        <v>14</v>
      </c>
      <c r="B37" s="62" t="n">
        <v>39531</v>
      </c>
      <c r="C37" s="64" t="n">
        <v>0.0189814814814815</v>
      </c>
      <c r="D37" s="61" t="n">
        <v>9.1</v>
      </c>
      <c r="E37" s="63" t="n">
        <v>11.63</v>
      </c>
      <c r="F37" s="61" t="n">
        <v>85.03</v>
      </c>
      <c r="G37" s="61" t="n">
        <v>9.241</v>
      </c>
    </row>
    <row r="38" customFormat="false" ht="12.75" hidden="false" customHeight="false" outlineLevel="0" collapsed="false">
      <c r="A38" s="61" t="s">
        <v>14</v>
      </c>
      <c r="B38" s="62" t="n">
        <v>39531</v>
      </c>
      <c r="C38" s="64" t="n">
        <v>0.0606481481481481</v>
      </c>
      <c r="D38" s="61" t="n">
        <v>9.1</v>
      </c>
      <c r="E38" s="63" t="n">
        <v>11.54</v>
      </c>
      <c r="F38" s="61" t="n">
        <v>84.02</v>
      </c>
      <c r="G38" s="61" t="n">
        <v>9.15</v>
      </c>
    </row>
    <row r="39" customFormat="false" ht="12.75" hidden="false" customHeight="false" outlineLevel="0" collapsed="false">
      <c r="A39" s="61" t="s">
        <v>14</v>
      </c>
      <c r="B39" s="62" t="n">
        <v>39531</v>
      </c>
      <c r="C39" s="64" t="n">
        <v>0.102314814814815</v>
      </c>
      <c r="D39" s="61" t="n">
        <v>9.1</v>
      </c>
      <c r="E39" s="63" t="n">
        <v>11.35</v>
      </c>
      <c r="F39" s="61" t="n">
        <v>83.47</v>
      </c>
      <c r="G39" s="61" t="n">
        <v>9.13</v>
      </c>
    </row>
    <row r="40" customFormat="false" ht="12.75" hidden="false" customHeight="false" outlineLevel="0" collapsed="false">
      <c r="A40" s="61" t="s">
        <v>14</v>
      </c>
      <c r="B40" s="62" t="n">
        <v>39531</v>
      </c>
      <c r="C40" s="64" t="n">
        <v>0.143981481481482</v>
      </c>
      <c r="D40" s="61" t="n">
        <v>9.1</v>
      </c>
      <c r="E40" s="63" t="n">
        <v>11.16</v>
      </c>
      <c r="F40" s="61" t="n">
        <v>83.2</v>
      </c>
      <c r="G40" s="61" t="n">
        <v>9.14</v>
      </c>
    </row>
    <row r="41" customFormat="false" ht="12.75" hidden="false" customHeight="false" outlineLevel="0" collapsed="false">
      <c r="A41" s="61" t="s">
        <v>14</v>
      </c>
      <c r="B41" s="62" t="n">
        <v>39531</v>
      </c>
      <c r="C41" s="64" t="n">
        <v>0.185648148148148</v>
      </c>
      <c r="D41" s="61" t="n">
        <v>9.1</v>
      </c>
      <c r="E41" s="63" t="n">
        <v>10.98</v>
      </c>
      <c r="F41" s="61" t="n">
        <v>83.08</v>
      </c>
      <c r="G41" s="61" t="n">
        <v>9.165</v>
      </c>
    </row>
    <row r="42" customFormat="false" ht="12.75" hidden="false" customHeight="false" outlineLevel="0" collapsed="false">
      <c r="A42" s="61" t="s">
        <v>14</v>
      </c>
      <c r="B42" s="62" t="n">
        <v>39531</v>
      </c>
      <c r="C42" s="64" t="n">
        <v>0.227314814814815</v>
      </c>
      <c r="D42" s="61" t="n">
        <v>9.1</v>
      </c>
      <c r="E42" s="63" t="n">
        <v>10.75</v>
      </c>
      <c r="F42" s="61" t="n">
        <v>82.93</v>
      </c>
      <c r="G42" s="61" t="n">
        <v>9.197</v>
      </c>
    </row>
    <row r="43" customFormat="false" ht="12.75" hidden="false" customHeight="false" outlineLevel="0" collapsed="false">
      <c r="A43" s="61" t="s">
        <v>14</v>
      </c>
      <c r="B43" s="62" t="n">
        <v>39531</v>
      </c>
      <c r="C43" s="64" t="n">
        <v>0.268981481481482</v>
      </c>
      <c r="D43" s="61" t="n">
        <v>9.1</v>
      </c>
      <c r="E43" s="63" t="n">
        <v>10.57</v>
      </c>
      <c r="F43" s="61" t="n">
        <v>82.98</v>
      </c>
      <c r="G43" s="61" t="n">
        <v>9.242</v>
      </c>
    </row>
    <row r="44" customFormat="false" ht="12.75" hidden="false" customHeight="false" outlineLevel="0" collapsed="false">
      <c r="A44" s="61" t="s">
        <v>14</v>
      </c>
      <c r="B44" s="62" t="n">
        <v>39531</v>
      </c>
      <c r="C44" s="64" t="n">
        <v>0.310648148148148</v>
      </c>
      <c r="D44" s="61" t="n">
        <v>9.1</v>
      </c>
      <c r="E44" s="63" t="n">
        <v>10.49</v>
      </c>
      <c r="F44" s="61" t="n">
        <v>82.88</v>
      </c>
      <c r="G44" s="61" t="n">
        <v>9.249</v>
      </c>
    </row>
    <row r="45" customFormat="false" ht="12.75" hidden="false" customHeight="false" outlineLevel="0" collapsed="false">
      <c r="A45" s="61" t="s">
        <v>14</v>
      </c>
      <c r="B45" s="62" t="n">
        <v>39531</v>
      </c>
      <c r="C45" s="64" t="n">
        <v>0.352314814814815</v>
      </c>
      <c r="D45" s="61" t="n">
        <v>9.1</v>
      </c>
      <c r="E45" s="63" t="n">
        <v>10.52</v>
      </c>
      <c r="F45" s="61" t="n">
        <v>83.58</v>
      </c>
      <c r="G45" s="61" t="n">
        <v>9.319</v>
      </c>
    </row>
    <row r="46" customFormat="false" ht="12.75" hidden="false" customHeight="false" outlineLevel="0" collapsed="false">
      <c r="A46" s="61" t="s">
        <v>14</v>
      </c>
      <c r="B46" s="62" t="n">
        <v>39531</v>
      </c>
      <c r="C46" s="64" t="n">
        <v>0.393981481481482</v>
      </c>
      <c r="D46" s="61" t="n">
        <v>9.1</v>
      </c>
      <c r="E46" s="63" t="n">
        <v>10.83</v>
      </c>
      <c r="F46" s="61" t="n">
        <v>85.49</v>
      </c>
      <c r="G46" s="61" t="n">
        <v>9.464</v>
      </c>
    </row>
    <row r="47" customFormat="false" ht="12.75" hidden="false" customHeight="false" outlineLevel="0" collapsed="false">
      <c r="A47" s="61" t="s">
        <v>14</v>
      </c>
      <c r="B47" s="62" t="n">
        <v>39531</v>
      </c>
      <c r="C47" s="64" t="n">
        <v>0.435648148148148</v>
      </c>
      <c r="D47" s="61" t="n">
        <v>9.1</v>
      </c>
      <c r="E47" s="63" t="n">
        <v>11.36</v>
      </c>
      <c r="F47" s="61" t="n">
        <v>88.8</v>
      </c>
      <c r="G47" s="61" t="n">
        <v>9.711</v>
      </c>
    </row>
    <row r="48" customFormat="false" ht="12.75" hidden="false" customHeight="false" outlineLevel="0" collapsed="false">
      <c r="A48" s="61" t="s">
        <v>14</v>
      </c>
      <c r="B48" s="62" t="n">
        <v>39531</v>
      </c>
      <c r="C48" s="64" t="n">
        <v>0.477314814814815</v>
      </c>
      <c r="D48" s="61" t="n">
        <v>9.1</v>
      </c>
      <c r="E48" s="63" t="n">
        <v>12.08</v>
      </c>
      <c r="F48" s="61" t="n">
        <v>92.8</v>
      </c>
      <c r="G48" s="61" t="n">
        <v>9.983</v>
      </c>
    </row>
    <row r="49" customFormat="false" ht="12.75" hidden="false" customHeight="false" outlineLevel="0" collapsed="false">
      <c r="A49" s="61" t="s">
        <v>14</v>
      </c>
      <c r="B49" s="62" t="n">
        <v>39531</v>
      </c>
      <c r="C49" s="64" t="n">
        <v>0.518981481481482</v>
      </c>
      <c r="D49" s="61" t="n">
        <v>9.1</v>
      </c>
      <c r="E49" s="63" t="n">
        <v>12.85</v>
      </c>
      <c r="F49" s="61" t="n">
        <v>96.48</v>
      </c>
      <c r="G49" s="61" t="n">
        <v>10.199</v>
      </c>
      <c r="H49" s="61" t="n">
        <v>12.37</v>
      </c>
    </row>
    <row r="50" customFormat="false" ht="12.75" hidden="false" customHeight="false" outlineLevel="0" collapsed="false">
      <c r="A50" s="61" t="s">
        <v>14</v>
      </c>
      <c r="B50" s="62" t="n">
        <v>39531</v>
      </c>
      <c r="C50" s="64" t="n">
        <v>0.560648148148148</v>
      </c>
      <c r="D50" s="61" t="n">
        <v>9.1</v>
      </c>
      <c r="E50" s="63" t="n">
        <v>13.56</v>
      </c>
      <c r="F50" s="61" t="n">
        <v>101.42</v>
      </c>
      <c r="G50" s="61" t="n">
        <v>10.553</v>
      </c>
    </row>
    <row r="51" customFormat="false" ht="12.75" hidden="false" customHeight="false" outlineLevel="0" collapsed="false">
      <c r="A51" s="61" t="s">
        <v>14</v>
      </c>
      <c r="B51" s="62" t="n">
        <v>39531</v>
      </c>
      <c r="C51" s="64" t="n">
        <v>0.602314814814815</v>
      </c>
      <c r="D51" s="61" t="n">
        <v>9.1</v>
      </c>
      <c r="E51" s="63" t="n">
        <v>13.92</v>
      </c>
      <c r="F51" s="61" t="n">
        <v>104.36</v>
      </c>
      <c r="G51" s="61" t="n">
        <v>10.775</v>
      </c>
    </row>
    <row r="52" customFormat="false" ht="12.75" hidden="false" customHeight="false" outlineLevel="0" collapsed="false">
      <c r="A52" s="61" t="s">
        <v>14</v>
      </c>
      <c r="B52" s="62" t="n">
        <v>39531</v>
      </c>
      <c r="C52" s="64" t="n">
        <v>0.643981481481482</v>
      </c>
      <c r="D52" s="61" t="n">
        <v>9.1</v>
      </c>
      <c r="E52" s="63" t="n">
        <v>13.97</v>
      </c>
      <c r="F52" s="61" t="n">
        <v>104.43</v>
      </c>
      <c r="G52" s="61" t="n">
        <v>10.769</v>
      </c>
    </row>
    <row r="53" customFormat="false" ht="12.75" hidden="false" customHeight="false" outlineLevel="0" collapsed="false">
      <c r="A53" s="61" t="s">
        <v>14</v>
      </c>
      <c r="B53" s="62" t="n">
        <v>39531</v>
      </c>
      <c r="C53" s="64" t="n">
        <v>0.685648148148148</v>
      </c>
      <c r="D53" s="61" t="n">
        <v>9.1</v>
      </c>
      <c r="E53" s="63" t="n">
        <v>14.5</v>
      </c>
      <c r="F53" s="61" t="n">
        <v>108.78</v>
      </c>
      <c r="G53" s="61" t="n">
        <v>11.089</v>
      </c>
    </row>
    <row r="54" customFormat="false" ht="12.75" hidden="false" customHeight="false" outlineLevel="0" collapsed="false">
      <c r="A54" s="61" t="s">
        <v>14</v>
      </c>
      <c r="B54" s="62" t="n">
        <v>39531</v>
      </c>
      <c r="C54" s="64" t="n">
        <v>0.727314814814815</v>
      </c>
      <c r="D54" s="61" t="n">
        <v>9.1</v>
      </c>
      <c r="E54" s="63" t="n">
        <v>14.48</v>
      </c>
      <c r="F54" s="61" t="n">
        <v>108.24</v>
      </c>
      <c r="G54" s="61" t="n">
        <v>11.039</v>
      </c>
    </row>
    <row r="55" customFormat="false" ht="12.75" hidden="false" customHeight="false" outlineLevel="0" collapsed="false">
      <c r="A55" s="61" t="s">
        <v>14</v>
      </c>
      <c r="B55" s="62" t="n">
        <v>39531</v>
      </c>
      <c r="C55" s="64" t="n">
        <v>0.768981481481482</v>
      </c>
      <c r="D55" s="61" t="n">
        <v>9.1</v>
      </c>
      <c r="E55" s="63" t="n">
        <v>14.24</v>
      </c>
      <c r="F55" s="61" t="n">
        <v>105.19</v>
      </c>
      <c r="G55" s="61" t="n">
        <v>10.782</v>
      </c>
    </row>
    <row r="56" customFormat="false" ht="12.75" hidden="false" customHeight="false" outlineLevel="0" collapsed="false">
      <c r="A56" s="61" t="s">
        <v>14</v>
      </c>
      <c r="B56" s="62" t="n">
        <v>39531</v>
      </c>
      <c r="C56" s="64" t="n">
        <v>0.810648148148148</v>
      </c>
      <c r="D56" s="61" t="n">
        <v>9.1</v>
      </c>
      <c r="E56" s="63" t="n">
        <v>13.87</v>
      </c>
      <c r="F56" s="61" t="n">
        <v>98.97</v>
      </c>
      <c r="G56" s="61" t="n">
        <v>10.228</v>
      </c>
    </row>
    <row r="57" customFormat="false" ht="12.75" hidden="false" customHeight="false" outlineLevel="0" collapsed="false">
      <c r="A57" s="61" t="s">
        <v>14</v>
      </c>
      <c r="B57" s="62" t="n">
        <v>39531</v>
      </c>
      <c r="C57" s="64" t="n">
        <v>0.852314814814815</v>
      </c>
      <c r="D57" s="61" t="n">
        <v>9.1</v>
      </c>
      <c r="E57" s="63" t="n">
        <v>13.51</v>
      </c>
      <c r="F57" s="61" t="n">
        <v>92.76</v>
      </c>
      <c r="G57" s="61" t="n">
        <v>9.663</v>
      </c>
    </row>
    <row r="58" customFormat="false" ht="12.75" hidden="false" customHeight="false" outlineLevel="0" collapsed="false">
      <c r="A58" s="61" t="s">
        <v>14</v>
      </c>
      <c r="B58" s="62" t="n">
        <v>39531</v>
      </c>
      <c r="C58" s="64" t="n">
        <v>0.893981481481482</v>
      </c>
      <c r="D58" s="61" t="n">
        <v>9.1</v>
      </c>
      <c r="E58" s="63" t="n">
        <v>13.2</v>
      </c>
      <c r="F58" s="61" t="n">
        <v>88.86</v>
      </c>
      <c r="G58" s="61" t="n">
        <v>9.322</v>
      </c>
    </row>
    <row r="59" customFormat="false" ht="12.75" hidden="false" customHeight="false" outlineLevel="0" collapsed="false">
      <c r="A59" s="61" t="s">
        <v>14</v>
      </c>
      <c r="B59" s="62" t="n">
        <v>39531</v>
      </c>
      <c r="C59" s="64" t="n">
        <v>0.935648148148148</v>
      </c>
      <c r="D59" s="61" t="n">
        <v>9.1</v>
      </c>
      <c r="E59" s="63" t="n">
        <v>12.84</v>
      </c>
      <c r="F59" s="61" t="n">
        <v>87.13</v>
      </c>
      <c r="G59" s="61" t="n">
        <v>9.213</v>
      </c>
    </row>
    <row r="60" customFormat="false" ht="12.75" hidden="false" customHeight="false" outlineLevel="0" collapsed="false">
      <c r="A60" s="61" t="s">
        <v>14</v>
      </c>
      <c r="B60" s="62" t="n">
        <v>39531</v>
      </c>
      <c r="C60" s="64" t="n">
        <v>0.977314814814815</v>
      </c>
      <c r="D60" s="61" t="n">
        <v>9.1</v>
      </c>
      <c r="E60" s="63" t="n">
        <v>12.57</v>
      </c>
      <c r="F60" s="61" t="n">
        <v>85.82</v>
      </c>
      <c r="G60" s="61" t="n">
        <v>9.13</v>
      </c>
    </row>
    <row r="61" customFormat="false" ht="12.75" hidden="false" customHeight="false" outlineLevel="0" collapsed="false">
      <c r="A61" s="61" t="s">
        <v>15</v>
      </c>
      <c r="B61" s="62" t="n">
        <v>39532</v>
      </c>
      <c r="C61" s="64" t="n">
        <v>0.0189814814814815</v>
      </c>
      <c r="D61" s="61" t="n">
        <v>9.1</v>
      </c>
      <c r="E61" s="63" t="n">
        <v>12.32</v>
      </c>
      <c r="F61" s="61" t="n">
        <v>85.03</v>
      </c>
      <c r="G61" s="61" t="n">
        <v>9.098</v>
      </c>
    </row>
    <row r="62" customFormat="false" ht="12.75" hidden="false" customHeight="false" outlineLevel="0" collapsed="false">
      <c r="A62" s="61" t="s">
        <v>15</v>
      </c>
      <c r="B62" s="62" t="n">
        <v>39532</v>
      </c>
      <c r="C62" s="64" t="n">
        <v>0.0606481481481481</v>
      </c>
      <c r="D62" s="61" t="n">
        <v>9.1</v>
      </c>
      <c r="E62" s="63" t="n">
        <v>12.1</v>
      </c>
      <c r="F62" s="61" t="n">
        <v>84.04</v>
      </c>
      <c r="G62" s="61" t="n">
        <v>9.036</v>
      </c>
    </row>
    <row r="63" customFormat="false" ht="12.75" hidden="false" customHeight="false" outlineLevel="0" collapsed="false">
      <c r="A63" s="61" t="s">
        <v>15</v>
      </c>
      <c r="B63" s="62" t="n">
        <v>39532</v>
      </c>
      <c r="C63" s="64" t="n">
        <v>0.102314814814815</v>
      </c>
      <c r="D63" s="61" t="n">
        <v>9.1</v>
      </c>
      <c r="E63" s="63" t="n">
        <v>11.93</v>
      </c>
      <c r="F63" s="61" t="n">
        <v>83.44</v>
      </c>
      <c r="G63" s="61" t="n">
        <v>9.006</v>
      </c>
    </row>
    <row r="64" customFormat="false" ht="12.75" hidden="false" customHeight="false" outlineLevel="0" collapsed="false">
      <c r="A64" s="61" t="s">
        <v>15</v>
      </c>
      <c r="B64" s="62" t="n">
        <v>39532</v>
      </c>
      <c r="C64" s="64" t="n">
        <v>0.143981481481482</v>
      </c>
      <c r="D64" s="61" t="n">
        <v>9.1</v>
      </c>
      <c r="E64" s="63" t="n">
        <v>11.78</v>
      </c>
      <c r="F64" s="61" t="n">
        <v>82.99</v>
      </c>
      <c r="G64" s="61" t="n">
        <v>8.989</v>
      </c>
    </row>
    <row r="65" customFormat="false" ht="12.75" hidden="false" customHeight="false" outlineLevel="0" collapsed="false">
      <c r="A65" s="61" t="s">
        <v>15</v>
      </c>
      <c r="B65" s="62" t="n">
        <v>39532</v>
      </c>
      <c r="C65" s="64" t="n">
        <v>0.185648148148148</v>
      </c>
      <c r="D65" s="61" t="n">
        <v>9.1</v>
      </c>
      <c r="E65" s="63" t="n">
        <v>11.62</v>
      </c>
      <c r="F65" s="61" t="n">
        <v>82.66</v>
      </c>
      <c r="G65" s="61" t="n">
        <v>8.986</v>
      </c>
    </row>
    <row r="66" customFormat="false" ht="12.75" hidden="false" customHeight="false" outlineLevel="0" collapsed="false">
      <c r="A66" s="61" t="s">
        <v>15</v>
      </c>
      <c r="B66" s="62" t="n">
        <v>39532</v>
      </c>
      <c r="C66" s="64" t="n">
        <v>0.227314814814815</v>
      </c>
      <c r="D66" s="61" t="n">
        <v>9.1</v>
      </c>
      <c r="E66" s="63" t="n">
        <v>11.46</v>
      </c>
      <c r="F66" s="61" t="n">
        <v>82.54</v>
      </c>
      <c r="G66" s="61" t="n">
        <v>9.006</v>
      </c>
    </row>
    <row r="67" customFormat="false" ht="12.75" hidden="false" customHeight="false" outlineLevel="0" collapsed="false">
      <c r="A67" s="61" t="s">
        <v>15</v>
      </c>
      <c r="B67" s="62" t="n">
        <v>39532</v>
      </c>
      <c r="C67" s="64" t="n">
        <v>0.268981481481482</v>
      </c>
      <c r="D67" s="61" t="n">
        <v>9.1</v>
      </c>
      <c r="E67" s="63" t="n">
        <v>11.27</v>
      </c>
      <c r="F67" s="61" t="n">
        <v>82.49</v>
      </c>
      <c r="G67" s="61" t="n">
        <v>9.039</v>
      </c>
    </row>
    <row r="68" customFormat="false" ht="12.75" hidden="false" customHeight="false" outlineLevel="0" collapsed="false">
      <c r="A68" s="61" t="s">
        <v>15</v>
      </c>
      <c r="B68" s="62" t="n">
        <v>39532</v>
      </c>
      <c r="C68" s="64" t="n">
        <v>0.310648148148148</v>
      </c>
      <c r="D68" s="61" t="n">
        <v>9.1</v>
      </c>
      <c r="E68" s="63" t="n">
        <v>11.1</v>
      </c>
      <c r="F68" s="61" t="n">
        <v>82.27</v>
      </c>
      <c r="G68" s="61" t="n">
        <v>9.049</v>
      </c>
    </row>
    <row r="69" customFormat="false" ht="12.75" hidden="false" customHeight="false" outlineLevel="0" collapsed="false">
      <c r="A69" s="61" t="s">
        <v>15</v>
      </c>
      <c r="B69" s="62" t="n">
        <v>39532</v>
      </c>
      <c r="C69" s="64" t="n">
        <v>0.352314814814815</v>
      </c>
      <c r="D69" s="61" t="n">
        <v>9.1</v>
      </c>
      <c r="E69" s="63" t="n">
        <v>11.06</v>
      </c>
      <c r="F69" s="61" t="n">
        <v>82.88</v>
      </c>
      <c r="G69" s="61" t="n">
        <v>9.127</v>
      </c>
    </row>
    <row r="70" customFormat="false" ht="12.75" hidden="false" customHeight="false" outlineLevel="0" collapsed="false">
      <c r="A70" s="61" t="s">
        <v>15</v>
      </c>
      <c r="B70" s="62" t="n">
        <v>39532</v>
      </c>
      <c r="C70" s="64" t="n">
        <v>0.393981481481482</v>
      </c>
      <c r="D70" s="61" t="n">
        <v>9</v>
      </c>
      <c r="E70" s="63" t="n">
        <v>11.23</v>
      </c>
      <c r="F70" s="61" t="n">
        <v>85.59</v>
      </c>
      <c r="G70" s="61" t="n">
        <v>9.388</v>
      </c>
    </row>
    <row r="71" customFormat="false" ht="12.75" hidden="false" customHeight="false" outlineLevel="0" collapsed="false">
      <c r="A71" s="61" t="s">
        <v>15</v>
      </c>
      <c r="B71" s="62" t="n">
        <v>39532</v>
      </c>
      <c r="C71" s="64" t="n">
        <v>0.435648148148148</v>
      </c>
      <c r="D71" s="61" t="n">
        <v>9</v>
      </c>
      <c r="E71" s="63" t="n">
        <v>11.62</v>
      </c>
      <c r="F71" s="61" t="n">
        <v>89.86</v>
      </c>
      <c r="G71" s="61" t="n">
        <v>9.769</v>
      </c>
    </row>
    <row r="72" customFormat="false" ht="12.75" hidden="false" customHeight="false" outlineLevel="0" collapsed="false">
      <c r="A72" s="61" t="s">
        <v>15</v>
      </c>
      <c r="B72" s="62" t="n">
        <v>39532</v>
      </c>
      <c r="C72" s="64" t="n">
        <v>0.477314814814815</v>
      </c>
      <c r="D72" s="61" t="n">
        <v>9</v>
      </c>
      <c r="E72" s="63" t="n">
        <v>12.08</v>
      </c>
      <c r="F72" s="61" t="n">
        <v>94.76</v>
      </c>
      <c r="G72" s="61" t="n">
        <v>10.193</v>
      </c>
    </row>
    <row r="73" customFormat="false" ht="12.75" hidden="false" customHeight="false" outlineLevel="0" collapsed="false">
      <c r="A73" s="61" t="s">
        <v>15</v>
      </c>
      <c r="B73" s="62" t="n">
        <v>39532</v>
      </c>
      <c r="C73" s="64" t="n">
        <v>0.518981481481482</v>
      </c>
      <c r="D73" s="61" t="n">
        <v>9</v>
      </c>
      <c r="E73" s="63" t="n">
        <v>12.71</v>
      </c>
      <c r="F73" s="61" t="n">
        <v>100.59</v>
      </c>
      <c r="G73" s="61" t="n">
        <v>10.668</v>
      </c>
      <c r="H73" s="61" t="n">
        <v>12.5</v>
      </c>
    </row>
    <row r="74" customFormat="false" ht="12.75" hidden="false" customHeight="false" outlineLevel="0" collapsed="false">
      <c r="A74" s="61" t="s">
        <v>15</v>
      </c>
      <c r="B74" s="62" t="n">
        <v>39532</v>
      </c>
      <c r="C74" s="64" t="n">
        <v>0.560648148148148</v>
      </c>
      <c r="D74" s="61" t="n">
        <v>9</v>
      </c>
      <c r="E74" s="63" t="n">
        <v>13.41</v>
      </c>
      <c r="F74" s="61" t="n">
        <v>105.97</v>
      </c>
      <c r="G74" s="61" t="n">
        <v>11.064</v>
      </c>
    </row>
    <row r="75" customFormat="false" ht="12.75" hidden="false" customHeight="false" outlineLevel="0" collapsed="false">
      <c r="A75" s="61" t="s">
        <v>15</v>
      </c>
      <c r="B75" s="62" t="n">
        <v>39532</v>
      </c>
      <c r="C75" s="64" t="n">
        <v>0.602314814814815</v>
      </c>
      <c r="D75" s="61" t="n">
        <v>9</v>
      </c>
      <c r="E75" s="63" t="n">
        <v>13.95</v>
      </c>
      <c r="F75" s="61" t="n">
        <v>109.86</v>
      </c>
      <c r="G75" s="61" t="n">
        <v>11.334</v>
      </c>
    </row>
    <row r="76" customFormat="false" ht="12.75" hidden="false" customHeight="false" outlineLevel="0" collapsed="false">
      <c r="A76" s="61" t="s">
        <v>15</v>
      </c>
      <c r="B76" s="62" t="n">
        <v>39532</v>
      </c>
      <c r="C76" s="64" t="n">
        <v>0.643981481481482</v>
      </c>
      <c r="D76" s="61" t="n">
        <v>9</v>
      </c>
      <c r="E76" s="63" t="n">
        <v>14.4</v>
      </c>
      <c r="F76" s="61" t="n">
        <v>112.35</v>
      </c>
      <c r="G76" s="61" t="n">
        <v>11.477</v>
      </c>
    </row>
    <row r="77" customFormat="false" ht="12.75" hidden="false" customHeight="false" outlineLevel="0" collapsed="false">
      <c r="A77" s="61" t="s">
        <v>15</v>
      </c>
      <c r="B77" s="62" t="n">
        <v>39532</v>
      </c>
      <c r="C77" s="64" t="n">
        <v>0.685648148148148</v>
      </c>
      <c r="D77" s="61" t="n">
        <v>9</v>
      </c>
      <c r="E77" s="63" t="n">
        <v>14.64</v>
      </c>
      <c r="F77" s="61" t="n">
        <v>112.57</v>
      </c>
      <c r="G77" s="61" t="n">
        <v>11.441</v>
      </c>
    </row>
    <row r="78" customFormat="false" ht="12.75" hidden="false" customHeight="false" outlineLevel="0" collapsed="false">
      <c r="A78" s="61" t="s">
        <v>15</v>
      </c>
      <c r="B78" s="62" t="n">
        <v>39532</v>
      </c>
      <c r="C78" s="64" t="n">
        <v>0.727314814814815</v>
      </c>
      <c r="D78" s="61" t="n">
        <v>9</v>
      </c>
      <c r="E78" s="63" t="n">
        <v>14.48</v>
      </c>
      <c r="F78" s="61" t="n">
        <v>109.09</v>
      </c>
      <c r="G78" s="61" t="n">
        <v>11.125</v>
      </c>
    </row>
    <row r="79" customFormat="false" ht="12.75" hidden="false" customHeight="false" outlineLevel="0" collapsed="false">
      <c r="A79" s="61" t="s">
        <v>15</v>
      </c>
      <c r="B79" s="62" t="n">
        <v>39532</v>
      </c>
      <c r="C79" s="64" t="n">
        <v>0.768981481481482</v>
      </c>
      <c r="D79" s="61" t="n">
        <v>9</v>
      </c>
      <c r="E79" s="63" t="n">
        <v>13.97</v>
      </c>
      <c r="F79" s="61" t="n">
        <v>103.58</v>
      </c>
      <c r="G79" s="61" t="n">
        <v>10.68</v>
      </c>
    </row>
    <row r="80" customFormat="false" ht="12.75" hidden="false" customHeight="false" outlineLevel="0" collapsed="false">
      <c r="A80" s="61" t="s">
        <v>15</v>
      </c>
      <c r="B80" s="62" t="n">
        <v>39532</v>
      </c>
      <c r="C80" s="64" t="n">
        <v>0.810648148148148</v>
      </c>
      <c r="D80" s="61" t="n">
        <v>9</v>
      </c>
      <c r="E80" s="63" t="n">
        <v>13.5</v>
      </c>
      <c r="F80" s="61" t="n">
        <v>98.23</v>
      </c>
      <c r="G80" s="61" t="n">
        <v>10.235</v>
      </c>
    </row>
    <row r="81" customFormat="false" ht="12.75" hidden="false" customHeight="false" outlineLevel="0" collapsed="false">
      <c r="A81" s="61" t="s">
        <v>15</v>
      </c>
      <c r="B81" s="62" t="n">
        <v>39532</v>
      </c>
      <c r="C81" s="64" t="n">
        <v>0.852314814814815</v>
      </c>
      <c r="D81" s="61" t="n">
        <v>9</v>
      </c>
      <c r="E81" s="63" t="n">
        <v>13.03</v>
      </c>
      <c r="F81" s="61" t="n">
        <v>93.16</v>
      </c>
      <c r="G81" s="61" t="n">
        <v>9.81</v>
      </c>
    </row>
    <row r="82" customFormat="false" ht="12.75" hidden="false" customHeight="false" outlineLevel="0" collapsed="false">
      <c r="A82" s="61" t="s">
        <v>15</v>
      </c>
      <c r="B82" s="62" t="n">
        <v>39532</v>
      </c>
      <c r="C82" s="64" t="n">
        <v>0.893981481481482</v>
      </c>
      <c r="D82" s="61" t="n">
        <v>9</v>
      </c>
      <c r="E82" s="63" t="n">
        <v>12.58</v>
      </c>
      <c r="F82" s="61" t="n">
        <v>89.61</v>
      </c>
      <c r="G82" s="61" t="n">
        <v>9.531</v>
      </c>
    </row>
    <row r="83" customFormat="false" ht="12.75" hidden="false" customHeight="false" outlineLevel="0" collapsed="false">
      <c r="A83" s="61" t="s">
        <v>15</v>
      </c>
      <c r="B83" s="62" t="n">
        <v>39532</v>
      </c>
      <c r="C83" s="64" t="n">
        <v>0.935648148148148</v>
      </c>
      <c r="D83" s="61" t="n">
        <v>9</v>
      </c>
      <c r="E83" s="63" t="n">
        <v>12.07</v>
      </c>
      <c r="F83" s="61" t="n">
        <v>87.18</v>
      </c>
      <c r="G83" s="61" t="n">
        <v>9.381</v>
      </c>
    </row>
    <row r="84" customFormat="false" ht="12.75" hidden="false" customHeight="false" outlineLevel="0" collapsed="false">
      <c r="A84" s="61" t="s">
        <v>15</v>
      </c>
      <c r="B84" s="62" t="n">
        <v>39532</v>
      </c>
      <c r="C84" s="64" t="n">
        <v>0.977314814814815</v>
      </c>
      <c r="D84" s="61" t="n">
        <v>9</v>
      </c>
      <c r="E84" s="63" t="n">
        <v>11.75</v>
      </c>
      <c r="F84" s="61" t="n">
        <v>85.86</v>
      </c>
      <c r="G84" s="61" t="n">
        <v>9.306</v>
      </c>
    </row>
    <row r="85" customFormat="false" ht="12.75" hidden="false" customHeight="false" outlineLevel="0" collapsed="false">
      <c r="A85" s="61" t="s">
        <v>16</v>
      </c>
      <c r="B85" s="62" t="n">
        <v>39533</v>
      </c>
      <c r="C85" s="64" t="n">
        <v>0.0189814814814815</v>
      </c>
      <c r="D85" s="61" t="n">
        <v>9</v>
      </c>
      <c r="E85" s="63" t="n">
        <v>11.47</v>
      </c>
      <c r="F85" s="61" t="n">
        <v>85.03</v>
      </c>
      <c r="G85" s="61" t="n">
        <v>9.275</v>
      </c>
    </row>
    <row r="86" customFormat="false" ht="12.75" hidden="false" customHeight="false" outlineLevel="0" collapsed="false">
      <c r="A86" s="61" t="s">
        <v>16</v>
      </c>
      <c r="B86" s="62" t="n">
        <v>39533</v>
      </c>
      <c r="C86" s="64" t="n">
        <v>0.0606481481481481</v>
      </c>
      <c r="D86" s="61" t="n">
        <v>9</v>
      </c>
      <c r="E86" s="63" t="n">
        <v>11.2</v>
      </c>
      <c r="F86" s="61" t="n">
        <v>84.19</v>
      </c>
      <c r="G86" s="61" t="n">
        <v>9.241</v>
      </c>
    </row>
    <row r="87" customFormat="false" ht="12.75" hidden="false" customHeight="false" outlineLevel="0" collapsed="false">
      <c r="A87" s="61" t="s">
        <v>16</v>
      </c>
      <c r="B87" s="62" t="n">
        <v>39533</v>
      </c>
      <c r="C87" s="64" t="n">
        <v>0.102314814814815</v>
      </c>
      <c r="D87" s="61" t="n">
        <v>9</v>
      </c>
      <c r="E87" s="63" t="n">
        <v>11</v>
      </c>
      <c r="F87" s="61" t="n">
        <v>83.38</v>
      </c>
      <c r="G87" s="61" t="n">
        <v>9.195</v>
      </c>
    </row>
    <row r="88" customFormat="false" ht="12.75" hidden="false" customHeight="false" outlineLevel="0" collapsed="false">
      <c r="A88" s="61" t="s">
        <v>16</v>
      </c>
      <c r="B88" s="62" t="n">
        <v>39533</v>
      </c>
      <c r="C88" s="64" t="n">
        <v>0.143981481481482</v>
      </c>
      <c r="D88" s="61" t="n">
        <v>9</v>
      </c>
      <c r="E88" s="63" t="n">
        <v>10.75</v>
      </c>
      <c r="F88" s="61" t="n">
        <v>83.05</v>
      </c>
      <c r="G88" s="61" t="n">
        <v>9.21</v>
      </c>
    </row>
    <row r="89" customFormat="false" ht="12.75" hidden="false" customHeight="false" outlineLevel="0" collapsed="false">
      <c r="A89" s="61" t="s">
        <v>16</v>
      </c>
      <c r="B89" s="62" t="n">
        <v>39533</v>
      </c>
      <c r="C89" s="64" t="n">
        <v>0.185648148148148</v>
      </c>
      <c r="D89" s="61" t="n">
        <v>9</v>
      </c>
      <c r="E89" s="63" t="n">
        <v>10.47</v>
      </c>
      <c r="F89" s="61" t="n">
        <v>82.9</v>
      </c>
      <c r="G89" s="61" t="n">
        <v>9.254</v>
      </c>
    </row>
    <row r="90" customFormat="false" ht="12.75" hidden="false" customHeight="false" outlineLevel="0" collapsed="false">
      <c r="A90" s="61" t="s">
        <v>16</v>
      </c>
      <c r="B90" s="62" t="n">
        <v>39533</v>
      </c>
      <c r="C90" s="64" t="n">
        <v>0.227314814814815</v>
      </c>
      <c r="D90" s="61" t="n">
        <v>9</v>
      </c>
      <c r="E90" s="63" t="n">
        <v>10.25</v>
      </c>
      <c r="F90" s="61" t="n">
        <v>82.73</v>
      </c>
      <c r="G90" s="61" t="n">
        <v>9.284</v>
      </c>
    </row>
    <row r="91" customFormat="false" ht="12.75" hidden="false" customHeight="false" outlineLevel="0" collapsed="false">
      <c r="A91" s="61" t="s">
        <v>16</v>
      </c>
      <c r="B91" s="62" t="n">
        <v>39533</v>
      </c>
      <c r="C91" s="64" t="n">
        <v>0.268981481481482</v>
      </c>
      <c r="D91" s="61" t="n">
        <v>9</v>
      </c>
      <c r="E91" s="63" t="n">
        <v>10.05</v>
      </c>
      <c r="F91" s="61" t="n">
        <v>82.77</v>
      </c>
      <c r="G91" s="61" t="n">
        <v>9.331</v>
      </c>
    </row>
    <row r="92" customFormat="false" ht="12.75" hidden="false" customHeight="false" outlineLevel="0" collapsed="false">
      <c r="A92" s="61" t="s">
        <v>16</v>
      </c>
      <c r="B92" s="62" t="n">
        <v>39533</v>
      </c>
      <c r="C92" s="64" t="n">
        <v>0.310648148148148</v>
      </c>
      <c r="D92" s="61" t="n">
        <v>9</v>
      </c>
      <c r="E92" s="63" t="n">
        <v>9.88</v>
      </c>
      <c r="F92" s="61" t="n">
        <v>83.06</v>
      </c>
      <c r="G92" s="61" t="n">
        <v>9.403</v>
      </c>
    </row>
    <row r="93" customFormat="false" ht="12.75" hidden="false" customHeight="false" outlineLevel="0" collapsed="false">
      <c r="A93" s="61" t="s">
        <v>16</v>
      </c>
      <c r="B93" s="62" t="n">
        <v>39533</v>
      </c>
      <c r="C93" s="64" t="n">
        <v>0.352314814814815</v>
      </c>
      <c r="D93" s="61" t="n">
        <v>9</v>
      </c>
      <c r="E93" s="63" t="n">
        <v>9.8</v>
      </c>
      <c r="F93" s="61" t="n">
        <v>83.48</v>
      </c>
      <c r="G93" s="61" t="n">
        <v>9.469</v>
      </c>
    </row>
    <row r="94" customFormat="false" ht="12.75" hidden="false" customHeight="false" outlineLevel="0" collapsed="false">
      <c r="A94" s="61" t="s">
        <v>16</v>
      </c>
      <c r="B94" s="62" t="n">
        <v>39533</v>
      </c>
      <c r="C94" s="64" t="n">
        <v>0.393981481481482</v>
      </c>
      <c r="D94" s="61" t="n">
        <v>9</v>
      </c>
      <c r="E94" s="63" t="n">
        <v>9.87</v>
      </c>
      <c r="F94" s="61" t="n">
        <v>85.07</v>
      </c>
      <c r="G94" s="61" t="n">
        <v>9.632</v>
      </c>
    </row>
    <row r="95" customFormat="false" ht="12.75" hidden="false" customHeight="false" outlineLevel="0" collapsed="false">
      <c r="A95" s="61" t="s">
        <v>16</v>
      </c>
      <c r="B95" s="62" t="n">
        <v>39533</v>
      </c>
      <c r="C95" s="64" t="n">
        <v>0.435648148148148</v>
      </c>
      <c r="D95" s="61" t="n">
        <v>9</v>
      </c>
      <c r="E95" s="63" t="n">
        <v>10.28</v>
      </c>
      <c r="F95" s="61" t="n">
        <v>89.1</v>
      </c>
      <c r="G95" s="61" t="n">
        <v>9.992</v>
      </c>
    </row>
    <row r="96" customFormat="false" ht="12.75" hidden="false" customHeight="false" outlineLevel="0" collapsed="false">
      <c r="A96" s="61" t="s">
        <v>16</v>
      </c>
      <c r="B96" s="62" t="n">
        <v>39533</v>
      </c>
      <c r="C96" s="64" t="n">
        <v>0.477314814814815</v>
      </c>
      <c r="D96" s="61" t="n">
        <v>9</v>
      </c>
      <c r="E96" s="63" t="n">
        <v>10.86</v>
      </c>
      <c r="F96" s="61" t="n">
        <v>93.56</v>
      </c>
      <c r="G96" s="61" t="n">
        <v>10.349</v>
      </c>
    </row>
    <row r="97" customFormat="false" ht="12.75" hidden="false" customHeight="false" outlineLevel="0" collapsed="false">
      <c r="A97" s="61" t="s">
        <v>16</v>
      </c>
      <c r="B97" s="62" t="n">
        <v>39533</v>
      </c>
      <c r="C97" s="64" t="n">
        <v>0.518981481481482</v>
      </c>
      <c r="D97" s="61" t="n">
        <v>9</v>
      </c>
      <c r="E97" s="63" t="n">
        <v>11.52</v>
      </c>
      <c r="F97" s="61" t="n">
        <v>98.82</v>
      </c>
      <c r="G97" s="61" t="n">
        <v>10.767</v>
      </c>
      <c r="H97" s="61" t="n">
        <v>11.29</v>
      </c>
    </row>
    <row r="98" customFormat="false" ht="12.75" hidden="false" customHeight="false" outlineLevel="0" collapsed="false">
      <c r="A98" s="61" t="s">
        <v>16</v>
      </c>
      <c r="B98" s="62" t="n">
        <v>39533</v>
      </c>
      <c r="C98" s="64" t="n">
        <v>0.560648148148148</v>
      </c>
      <c r="D98" s="61" t="n">
        <v>9</v>
      </c>
      <c r="E98" s="63" t="n">
        <v>12.14</v>
      </c>
      <c r="F98" s="61" t="n">
        <v>103.59</v>
      </c>
      <c r="G98" s="61" t="n">
        <v>11.128</v>
      </c>
    </row>
    <row r="99" customFormat="false" ht="12.75" hidden="false" customHeight="false" outlineLevel="0" collapsed="false">
      <c r="A99" s="61" t="s">
        <v>16</v>
      </c>
      <c r="B99" s="62" t="n">
        <v>39533</v>
      </c>
      <c r="C99" s="64" t="n">
        <v>0.602314814814815</v>
      </c>
      <c r="D99" s="61" t="n">
        <v>9</v>
      </c>
      <c r="E99" s="63" t="n">
        <v>12.65</v>
      </c>
      <c r="F99" s="61" t="n">
        <v>108.35</v>
      </c>
      <c r="G99" s="61" t="n">
        <v>11.505</v>
      </c>
    </row>
    <row r="100" customFormat="false" ht="12.75" hidden="false" customHeight="false" outlineLevel="0" collapsed="false">
      <c r="A100" s="61" t="s">
        <v>16</v>
      </c>
      <c r="B100" s="62" t="n">
        <v>39533</v>
      </c>
      <c r="C100" s="64" t="n">
        <v>0.643981481481482</v>
      </c>
      <c r="D100" s="61" t="n">
        <v>9</v>
      </c>
      <c r="E100" s="63" t="n">
        <v>13.01</v>
      </c>
      <c r="F100" s="61" t="n">
        <v>110.47</v>
      </c>
      <c r="G100" s="61" t="n">
        <v>11.638</v>
      </c>
    </row>
    <row r="101" customFormat="false" ht="12.75" hidden="false" customHeight="false" outlineLevel="0" collapsed="false">
      <c r="A101" s="61" t="s">
        <v>16</v>
      </c>
      <c r="B101" s="62" t="n">
        <v>39533</v>
      </c>
      <c r="C101" s="64" t="n">
        <v>0.685648148148148</v>
      </c>
      <c r="D101" s="61" t="n">
        <v>9</v>
      </c>
      <c r="E101" s="63" t="n">
        <v>13.11</v>
      </c>
      <c r="F101" s="61" t="n">
        <v>109.81</v>
      </c>
      <c r="G101" s="61" t="n">
        <v>11.541</v>
      </c>
    </row>
    <row r="102" customFormat="false" ht="12.75" hidden="false" customHeight="false" outlineLevel="0" collapsed="false">
      <c r="A102" s="61" t="s">
        <v>16</v>
      </c>
      <c r="B102" s="62" t="n">
        <v>39533</v>
      </c>
      <c r="C102" s="64" t="n">
        <v>0.727314814814815</v>
      </c>
      <c r="D102" s="61" t="n">
        <v>9</v>
      </c>
      <c r="E102" s="63" t="n">
        <v>12.94</v>
      </c>
      <c r="F102" s="61" t="n">
        <v>106.72</v>
      </c>
      <c r="G102" s="61" t="n">
        <v>11.26</v>
      </c>
    </row>
    <row r="103" customFormat="false" ht="12.75" hidden="false" customHeight="false" outlineLevel="0" collapsed="false">
      <c r="A103" s="61" t="s">
        <v>16</v>
      </c>
      <c r="B103" s="62" t="n">
        <v>39533</v>
      </c>
      <c r="C103" s="64" t="n">
        <v>0.768981481481482</v>
      </c>
      <c r="D103" s="61" t="n">
        <v>9</v>
      </c>
      <c r="E103" s="63" t="n">
        <v>12.67</v>
      </c>
      <c r="F103" s="61" t="n">
        <v>103.65</v>
      </c>
      <c r="G103" s="61" t="n">
        <v>11.004</v>
      </c>
    </row>
    <row r="104" customFormat="false" ht="12.75" hidden="false" customHeight="false" outlineLevel="0" collapsed="false">
      <c r="A104" s="61" t="s">
        <v>16</v>
      </c>
      <c r="B104" s="62" t="n">
        <v>39533</v>
      </c>
      <c r="C104" s="64" t="n">
        <v>0.810648148148148</v>
      </c>
      <c r="D104" s="61" t="n">
        <v>9</v>
      </c>
      <c r="E104" s="63" t="n">
        <v>12.31</v>
      </c>
      <c r="F104" s="61" t="n">
        <v>99.55</v>
      </c>
      <c r="G104" s="61" t="n">
        <v>10.653</v>
      </c>
    </row>
    <row r="105" customFormat="false" ht="12.75" hidden="false" customHeight="false" outlineLevel="0" collapsed="false">
      <c r="A105" s="61" t="s">
        <v>16</v>
      </c>
      <c r="B105" s="62" t="n">
        <v>39533</v>
      </c>
      <c r="C105" s="64" t="n">
        <v>0.852314814814815</v>
      </c>
      <c r="D105" s="61" t="n">
        <v>9</v>
      </c>
      <c r="E105" s="63" t="n">
        <v>11.88</v>
      </c>
      <c r="F105" s="61" t="n">
        <v>94.25</v>
      </c>
      <c r="G105" s="61" t="n">
        <v>10.186</v>
      </c>
    </row>
    <row r="106" customFormat="false" ht="12.75" hidden="false" customHeight="false" outlineLevel="0" collapsed="false">
      <c r="A106" s="61" t="s">
        <v>16</v>
      </c>
      <c r="B106" s="62" t="n">
        <v>39533</v>
      </c>
      <c r="C106" s="64" t="n">
        <v>0.893981481481482</v>
      </c>
      <c r="D106" s="61" t="n">
        <v>9</v>
      </c>
      <c r="E106" s="63" t="n">
        <v>11.43</v>
      </c>
      <c r="F106" s="61" t="n">
        <v>90.77</v>
      </c>
      <c r="G106" s="61" t="n">
        <v>9.909</v>
      </c>
    </row>
    <row r="107" customFormat="false" ht="12.75" hidden="false" customHeight="false" outlineLevel="0" collapsed="false">
      <c r="A107" s="61" t="s">
        <v>16</v>
      </c>
      <c r="B107" s="62" t="n">
        <v>39533</v>
      </c>
      <c r="C107" s="64" t="n">
        <v>0.935648148148148</v>
      </c>
      <c r="D107" s="61" t="n">
        <v>9</v>
      </c>
      <c r="E107" s="63" t="n">
        <v>10.94</v>
      </c>
      <c r="F107" s="61" t="n">
        <v>88.57</v>
      </c>
      <c r="G107" s="61" t="n">
        <v>9.781</v>
      </c>
    </row>
    <row r="108" customFormat="false" ht="12.75" hidden="false" customHeight="false" outlineLevel="0" collapsed="false">
      <c r="A108" s="61" t="s">
        <v>16</v>
      </c>
      <c r="B108" s="62" t="n">
        <v>39533</v>
      </c>
      <c r="C108" s="64" t="n">
        <v>0.977314814814815</v>
      </c>
      <c r="D108" s="61" t="n">
        <v>9</v>
      </c>
      <c r="E108" s="63" t="n">
        <v>10.43</v>
      </c>
      <c r="F108" s="61" t="n">
        <v>86.97</v>
      </c>
      <c r="G108" s="61" t="n">
        <v>9.718</v>
      </c>
    </row>
    <row r="109" customFormat="false" ht="12.75" hidden="false" customHeight="false" outlineLevel="0" collapsed="false">
      <c r="A109" s="61" t="s">
        <v>17</v>
      </c>
      <c r="B109" s="62" t="n">
        <v>39534</v>
      </c>
      <c r="C109" s="64" t="n">
        <v>0.0189814814814815</v>
      </c>
      <c r="D109" s="61" t="n">
        <v>9</v>
      </c>
      <c r="E109" s="63" t="n">
        <v>10.06</v>
      </c>
      <c r="F109" s="61" t="n">
        <v>85.9</v>
      </c>
      <c r="G109" s="61" t="n">
        <v>9.683</v>
      </c>
    </row>
    <row r="110" customFormat="false" ht="12.75" hidden="false" customHeight="false" outlineLevel="0" collapsed="false">
      <c r="A110" s="61" t="s">
        <v>17</v>
      </c>
      <c r="B110" s="62" t="n">
        <v>39534</v>
      </c>
      <c r="C110" s="64" t="n">
        <v>0.0606481481481481</v>
      </c>
      <c r="D110" s="61" t="n">
        <v>9</v>
      </c>
      <c r="E110" s="63" t="n">
        <v>9.72</v>
      </c>
      <c r="F110" s="61" t="n">
        <v>85.06</v>
      </c>
      <c r="G110" s="61" t="n">
        <v>9.665</v>
      </c>
    </row>
    <row r="111" customFormat="false" ht="12.75" hidden="false" customHeight="false" outlineLevel="0" collapsed="false">
      <c r="A111" s="61" t="s">
        <v>17</v>
      </c>
      <c r="B111" s="62" t="n">
        <v>39534</v>
      </c>
      <c r="C111" s="64" t="n">
        <v>0.102314814814815</v>
      </c>
      <c r="D111" s="61" t="n">
        <v>9</v>
      </c>
      <c r="E111" s="63" t="n">
        <v>9.43</v>
      </c>
      <c r="F111" s="61" t="n">
        <v>84.7</v>
      </c>
      <c r="G111" s="61" t="n">
        <v>9.691</v>
      </c>
    </row>
    <row r="112" customFormat="false" ht="12.75" hidden="false" customHeight="false" outlineLevel="0" collapsed="false">
      <c r="A112" s="61" t="s">
        <v>17</v>
      </c>
      <c r="B112" s="62" t="n">
        <v>39534</v>
      </c>
      <c r="C112" s="64" t="n">
        <v>0.143981481481482</v>
      </c>
      <c r="D112" s="61" t="n">
        <v>9</v>
      </c>
      <c r="E112" s="63" t="n">
        <v>9.13</v>
      </c>
      <c r="F112" s="61" t="n">
        <v>84.55</v>
      </c>
      <c r="G112" s="61" t="n">
        <v>9.742</v>
      </c>
    </row>
    <row r="113" customFormat="false" ht="12.75" hidden="false" customHeight="false" outlineLevel="0" collapsed="false">
      <c r="A113" s="61" t="s">
        <v>17</v>
      </c>
      <c r="B113" s="62" t="n">
        <v>39534</v>
      </c>
      <c r="C113" s="64" t="n">
        <v>0.185648148148148</v>
      </c>
      <c r="D113" s="61" t="n">
        <v>9</v>
      </c>
      <c r="E113" s="63" t="n">
        <v>8.75</v>
      </c>
      <c r="F113" s="61" t="n">
        <v>84.58</v>
      </c>
      <c r="G113" s="61" t="n">
        <v>9.836</v>
      </c>
    </row>
    <row r="114" customFormat="false" ht="12.75" hidden="false" customHeight="false" outlineLevel="0" collapsed="false">
      <c r="A114" s="61" t="s">
        <v>17</v>
      </c>
      <c r="B114" s="62" t="n">
        <v>39534</v>
      </c>
      <c r="C114" s="64" t="n">
        <v>0.227314814814815</v>
      </c>
      <c r="D114" s="61" t="n">
        <v>9</v>
      </c>
      <c r="E114" s="63" t="n">
        <v>8.37</v>
      </c>
      <c r="F114" s="61" t="n">
        <v>84.32</v>
      </c>
      <c r="G114" s="61" t="n">
        <v>9.896</v>
      </c>
    </row>
    <row r="115" customFormat="false" ht="12.75" hidden="false" customHeight="false" outlineLevel="0" collapsed="false">
      <c r="A115" s="61" t="s">
        <v>17</v>
      </c>
      <c r="B115" s="62" t="n">
        <v>39534</v>
      </c>
      <c r="C115" s="64" t="n">
        <v>0.268981481481482</v>
      </c>
      <c r="D115" s="61" t="n">
        <v>9</v>
      </c>
      <c r="E115" s="63" t="n">
        <v>8.08</v>
      </c>
      <c r="F115" s="61" t="n">
        <v>84.37</v>
      </c>
      <c r="G115" s="61" t="n">
        <v>9.972</v>
      </c>
    </row>
    <row r="116" customFormat="false" ht="12.75" hidden="false" customHeight="false" outlineLevel="0" collapsed="false">
      <c r="A116" s="61" t="s">
        <v>17</v>
      </c>
      <c r="B116" s="62" t="n">
        <v>39534</v>
      </c>
      <c r="C116" s="64" t="n">
        <v>0.310648148148148</v>
      </c>
      <c r="D116" s="61" t="n">
        <v>9</v>
      </c>
      <c r="E116" s="63" t="n">
        <v>7.85</v>
      </c>
      <c r="F116" s="61" t="n">
        <v>84.44</v>
      </c>
      <c r="G116" s="61" t="n">
        <v>10.038</v>
      </c>
    </row>
    <row r="117" customFormat="false" ht="12.75" hidden="false" customHeight="false" outlineLevel="0" collapsed="false">
      <c r="A117" s="61" t="s">
        <v>17</v>
      </c>
      <c r="B117" s="62" t="n">
        <v>39534</v>
      </c>
      <c r="C117" s="64" t="n">
        <v>0.352314814814815</v>
      </c>
      <c r="D117" s="61" t="n">
        <v>9</v>
      </c>
      <c r="E117" s="63" t="n">
        <v>7.75</v>
      </c>
      <c r="F117" s="61" t="n">
        <v>85.2</v>
      </c>
      <c r="G117" s="61" t="n">
        <v>10.153</v>
      </c>
    </row>
    <row r="118" customFormat="false" ht="12.75" hidden="false" customHeight="false" outlineLevel="0" collapsed="false">
      <c r="A118" s="61" t="s">
        <v>17</v>
      </c>
      <c r="B118" s="62" t="n">
        <v>39534</v>
      </c>
      <c r="C118" s="64" t="n">
        <v>0.393981481481482</v>
      </c>
      <c r="D118" s="61" t="n">
        <v>9</v>
      </c>
      <c r="E118" s="63" t="n">
        <v>7.93</v>
      </c>
      <c r="F118" s="61" t="n">
        <v>88.59</v>
      </c>
      <c r="G118" s="61" t="n">
        <v>10.509</v>
      </c>
    </row>
    <row r="119" customFormat="false" ht="12.75" hidden="false" customHeight="false" outlineLevel="0" collapsed="false">
      <c r="A119" s="61" t="s">
        <v>17</v>
      </c>
      <c r="B119" s="62" t="n">
        <v>39534</v>
      </c>
      <c r="C119" s="64" t="n">
        <v>0.435648148148148</v>
      </c>
      <c r="D119" s="61" t="n">
        <v>9</v>
      </c>
      <c r="E119" s="63" t="n">
        <v>8.41</v>
      </c>
      <c r="F119" s="61" t="n">
        <v>93.76</v>
      </c>
      <c r="G119" s="61" t="n">
        <v>10.994</v>
      </c>
    </row>
    <row r="120" customFormat="false" ht="12.75" hidden="false" customHeight="false" outlineLevel="0" collapsed="false">
      <c r="A120" s="61" t="s">
        <v>17</v>
      </c>
      <c r="B120" s="62" t="n">
        <v>39534</v>
      </c>
      <c r="C120" s="64" t="n">
        <v>0.477314814814815</v>
      </c>
      <c r="D120" s="61" t="n">
        <v>9</v>
      </c>
      <c r="E120" s="63" t="n">
        <v>9.11</v>
      </c>
      <c r="F120" s="61" t="n">
        <v>99.01</v>
      </c>
      <c r="G120" s="61" t="n">
        <v>11.414</v>
      </c>
    </row>
    <row r="121" customFormat="false" ht="12.75" hidden="false" customHeight="false" outlineLevel="0" collapsed="false">
      <c r="A121" s="61" t="s">
        <v>17</v>
      </c>
      <c r="B121" s="62" t="n">
        <v>39534</v>
      </c>
      <c r="C121" s="64" t="n">
        <v>0.518981481481482</v>
      </c>
      <c r="D121" s="61" t="n">
        <v>9</v>
      </c>
      <c r="E121" s="63" t="n">
        <v>9.9</v>
      </c>
      <c r="F121" s="61" t="n">
        <v>104.49</v>
      </c>
      <c r="G121" s="61" t="n">
        <v>11.823</v>
      </c>
      <c r="H121" s="61" t="n">
        <v>9.94</v>
      </c>
    </row>
    <row r="122" customFormat="false" ht="12.75" hidden="false" customHeight="false" outlineLevel="0" collapsed="false">
      <c r="A122" s="61" t="s">
        <v>17</v>
      </c>
      <c r="B122" s="62" t="n">
        <v>39534</v>
      </c>
      <c r="C122" s="64" t="n">
        <v>0.560648148148148</v>
      </c>
      <c r="D122" s="61" t="n">
        <v>9</v>
      </c>
      <c r="E122" s="63" t="n">
        <v>10.69</v>
      </c>
      <c r="F122" s="61" t="n">
        <v>109.16</v>
      </c>
      <c r="G122" s="61" t="n">
        <v>12.126</v>
      </c>
    </row>
    <row r="123" customFormat="false" ht="12.75" hidden="false" customHeight="false" outlineLevel="0" collapsed="false">
      <c r="A123" s="61" t="s">
        <v>17</v>
      </c>
      <c r="B123" s="62" t="n">
        <v>39534</v>
      </c>
      <c r="C123" s="64" t="n">
        <v>0.602314814814815</v>
      </c>
      <c r="D123" s="61" t="n">
        <v>9</v>
      </c>
      <c r="E123" s="63" t="n">
        <v>11.42</v>
      </c>
      <c r="F123" s="61" t="n">
        <v>112.89</v>
      </c>
      <c r="G123" s="61" t="n">
        <v>12.327</v>
      </c>
    </row>
    <row r="124" customFormat="false" ht="12.75" hidden="false" customHeight="false" outlineLevel="0" collapsed="false">
      <c r="A124" s="61" t="s">
        <v>17</v>
      </c>
      <c r="B124" s="62" t="n">
        <v>39534</v>
      </c>
      <c r="C124" s="64" t="n">
        <v>0.643981481481482</v>
      </c>
      <c r="D124" s="61" t="n">
        <v>9</v>
      </c>
      <c r="E124" s="63" t="n">
        <v>12.04</v>
      </c>
      <c r="F124" s="61" t="n">
        <v>115.7</v>
      </c>
      <c r="G124" s="61" t="n">
        <v>12.457</v>
      </c>
    </row>
    <row r="125" customFormat="false" ht="12.75" hidden="false" customHeight="false" outlineLevel="0" collapsed="false">
      <c r="A125" s="61" t="s">
        <v>17</v>
      </c>
      <c r="B125" s="62" t="n">
        <v>39534</v>
      </c>
      <c r="C125" s="64" t="n">
        <v>0.685648148148148</v>
      </c>
      <c r="D125" s="61" t="n">
        <v>9</v>
      </c>
      <c r="E125" s="63" t="n">
        <v>12.34</v>
      </c>
      <c r="F125" s="61" t="n">
        <v>115.97</v>
      </c>
      <c r="G125" s="61" t="n">
        <v>12.402</v>
      </c>
    </row>
    <row r="126" customFormat="false" ht="12.75" hidden="false" customHeight="false" outlineLevel="0" collapsed="false">
      <c r="A126" s="61" t="s">
        <v>17</v>
      </c>
      <c r="B126" s="62" t="n">
        <v>39534</v>
      </c>
      <c r="C126" s="64" t="n">
        <v>0.727314814814815</v>
      </c>
      <c r="D126" s="61" t="n">
        <v>9</v>
      </c>
      <c r="E126" s="63" t="n">
        <v>12.24</v>
      </c>
      <c r="F126" s="61" t="n">
        <v>113.51</v>
      </c>
      <c r="G126" s="61" t="n">
        <v>12.166</v>
      </c>
    </row>
    <row r="127" customFormat="false" ht="12.75" hidden="false" customHeight="false" outlineLevel="0" collapsed="false">
      <c r="A127" s="61" t="s">
        <v>17</v>
      </c>
      <c r="B127" s="62" t="n">
        <v>39534</v>
      </c>
      <c r="C127" s="64" t="n">
        <v>0.768981481481482</v>
      </c>
      <c r="D127" s="61" t="n">
        <v>9</v>
      </c>
      <c r="E127" s="63" t="n">
        <v>11.91</v>
      </c>
      <c r="F127" s="61" t="n">
        <v>109.3</v>
      </c>
      <c r="G127" s="61" t="n">
        <v>11.802</v>
      </c>
    </row>
    <row r="128" customFormat="false" ht="12.75" hidden="false" customHeight="false" outlineLevel="0" collapsed="false">
      <c r="A128" s="61" t="s">
        <v>17</v>
      </c>
      <c r="B128" s="62" t="n">
        <v>39534</v>
      </c>
      <c r="C128" s="64" t="n">
        <v>0.810648148148148</v>
      </c>
      <c r="D128" s="61" t="n">
        <v>9</v>
      </c>
      <c r="E128" s="63" t="n">
        <v>11.48</v>
      </c>
      <c r="F128" s="61" t="n">
        <v>103.15</v>
      </c>
      <c r="G128" s="61" t="n">
        <v>11.25</v>
      </c>
    </row>
    <row r="129" customFormat="false" ht="12.75" hidden="false" customHeight="false" outlineLevel="0" collapsed="false">
      <c r="A129" s="61" t="s">
        <v>17</v>
      </c>
      <c r="B129" s="62" t="n">
        <v>39534</v>
      </c>
      <c r="C129" s="64" t="n">
        <v>0.852314814814815</v>
      </c>
      <c r="D129" s="61" t="n">
        <v>9</v>
      </c>
      <c r="E129" s="63" t="n">
        <v>11.08</v>
      </c>
      <c r="F129" s="61" t="n">
        <v>96.98</v>
      </c>
      <c r="G129" s="61" t="n">
        <v>10.674</v>
      </c>
    </row>
    <row r="130" customFormat="false" ht="12.75" hidden="false" customHeight="false" outlineLevel="0" collapsed="false">
      <c r="A130" s="61" t="s">
        <v>17</v>
      </c>
      <c r="B130" s="62" t="n">
        <v>39534</v>
      </c>
      <c r="C130" s="64" t="n">
        <v>0.893981481481482</v>
      </c>
      <c r="D130" s="61" t="n">
        <v>9</v>
      </c>
      <c r="E130" s="63" t="n">
        <v>10.66</v>
      </c>
      <c r="F130" s="61" t="n">
        <v>92.9</v>
      </c>
      <c r="G130" s="61" t="n">
        <v>10.325</v>
      </c>
    </row>
    <row r="131" customFormat="false" ht="12.75" hidden="false" customHeight="false" outlineLevel="0" collapsed="false">
      <c r="A131" s="61" t="s">
        <v>17</v>
      </c>
      <c r="B131" s="62" t="n">
        <v>39534</v>
      </c>
      <c r="C131" s="64" t="n">
        <v>0.935648148148148</v>
      </c>
      <c r="D131" s="61" t="n">
        <v>9</v>
      </c>
      <c r="E131" s="63" t="n">
        <v>10.26</v>
      </c>
      <c r="F131" s="61" t="n">
        <v>90.08</v>
      </c>
      <c r="G131" s="61" t="n">
        <v>10.106</v>
      </c>
    </row>
    <row r="132" customFormat="false" ht="12.75" hidden="false" customHeight="false" outlineLevel="0" collapsed="false">
      <c r="A132" s="61" t="s">
        <v>17</v>
      </c>
      <c r="B132" s="62" t="n">
        <v>39534</v>
      </c>
      <c r="C132" s="64" t="n">
        <v>0.977314814814815</v>
      </c>
      <c r="D132" s="61" t="n">
        <v>9</v>
      </c>
      <c r="E132" s="63" t="n">
        <v>9.87</v>
      </c>
      <c r="F132" s="61" t="n">
        <v>88.43</v>
      </c>
      <c r="G132" s="61" t="n">
        <v>10.012</v>
      </c>
    </row>
    <row r="133" customFormat="false" ht="12.75" hidden="false" customHeight="false" outlineLevel="0" collapsed="false">
      <c r="A133" s="61" t="s">
        <v>18</v>
      </c>
      <c r="B133" s="62" t="n">
        <v>39535</v>
      </c>
      <c r="C133" s="64" t="n">
        <v>0.0189814814814815</v>
      </c>
      <c r="D133" s="61" t="n">
        <v>9</v>
      </c>
      <c r="E133" s="63" t="n">
        <v>9.53</v>
      </c>
      <c r="F133" s="61" t="n">
        <v>86.88</v>
      </c>
      <c r="G133" s="61" t="n">
        <v>9.918</v>
      </c>
    </row>
    <row r="134" customFormat="false" ht="12.75" hidden="false" customHeight="false" outlineLevel="0" collapsed="false">
      <c r="A134" s="61" t="s">
        <v>18</v>
      </c>
      <c r="B134" s="62" t="n">
        <v>39535</v>
      </c>
      <c r="C134" s="64" t="n">
        <v>0.0606481481481481</v>
      </c>
      <c r="D134" s="61" t="n">
        <v>9</v>
      </c>
      <c r="E134" s="63" t="n">
        <v>9.28</v>
      </c>
      <c r="F134" s="61" t="n">
        <v>86.06</v>
      </c>
      <c r="G134" s="61" t="n">
        <v>9.883</v>
      </c>
    </row>
    <row r="135" customFormat="false" ht="12.75" hidden="false" customHeight="false" outlineLevel="0" collapsed="false">
      <c r="A135" s="61" t="s">
        <v>18</v>
      </c>
      <c r="B135" s="62" t="n">
        <v>39535</v>
      </c>
      <c r="C135" s="64" t="n">
        <v>0.102314814814815</v>
      </c>
      <c r="D135" s="61" t="n">
        <v>9</v>
      </c>
      <c r="E135" s="63" t="n">
        <v>9.09</v>
      </c>
      <c r="F135" s="61" t="n">
        <v>85.44</v>
      </c>
      <c r="G135" s="61" t="n">
        <v>9.856</v>
      </c>
    </row>
    <row r="136" customFormat="false" ht="12.75" hidden="false" customHeight="false" outlineLevel="0" collapsed="false">
      <c r="A136" s="61" t="s">
        <v>18</v>
      </c>
      <c r="B136" s="62" t="n">
        <v>39535</v>
      </c>
      <c r="C136" s="64" t="n">
        <v>0.143981481481482</v>
      </c>
      <c r="D136" s="61" t="n">
        <v>9</v>
      </c>
      <c r="E136" s="63" t="n">
        <v>8.89</v>
      </c>
      <c r="F136" s="61" t="n">
        <v>84.93</v>
      </c>
      <c r="G136" s="61" t="n">
        <v>9.843</v>
      </c>
    </row>
    <row r="137" customFormat="false" ht="12.75" hidden="false" customHeight="false" outlineLevel="0" collapsed="false">
      <c r="A137" s="61" t="s">
        <v>18</v>
      </c>
      <c r="B137" s="62" t="n">
        <v>39535</v>
      </c>
      <c r="C137" s="64" t="n">
        <v>0.185648148148148</v>
      </c>
      <c r="D137" s="61" t="n">
        <v>9</v>
      </c>
      <c r="E137" s="63" t="n">
        <v>8.69</v>
      </c>
      <c r="F137" s="61" t="n">
        <v>84.58</v>
      </c>
      <c r="G137" s="61" t="n">
        <v>9.85</v>
      </c>
    </row>
    <row r="138" customFormat="false" ht="12.75" hidden="false" customHeight="false" outlineLevel="0" collapsed="false">
      <c r="A138" s="61" t="s">
        <v>18</v>
      </c>
      <c r="B138" s="62" t="n">
        <v>39535</v>
      </c>
      <c r="C138" s="64" t="n">
        <v>0.227314814814815</v>
      </c>
      <c r="D138" s="61" t="n">
        <v>9</v>
      </c>
      <c r="E138" s="63" t="n">
        <v>8.47</v>
      </c>
      <c r="F138" s="61" t="n">
        <v>84.36</v>
      </c>
      <c r="G138" s="61" t="n">
        <v>9.877</v>
      </c>
    </row>
    <row r="139" customFormat="false" ht="12.75" hidden="false" customHeight="false" outlineLevel="0" collapsed="false">
      <c r="A139" s="61" t="s">
        <v>18</v>
      </c>
      <c r="B139" s="62" t="n">
        <v>39535</v>
      </c>
      <c r="C139" s="64" t="n">
        <v>0.268981481481482</v>
      </c>
      <c r="D139" s="61" t="n">
        <v>9</v>
      </c>
      <c r="E139" s="63" t="n">
        <v>8.29</v>
      </c>
      <c r="F139" s="61" t="n">
        <v>84.43</v>
      </c>
      <c r="G139" s="61" t="n">
        <v>9.929</v>
      </c>
    </row>
    <row r="140" customFormat="false" ht="12.75" hidden="false" customHeight="false" outlineLevel="0" collapsed="false">
      <c r="A140" s="61" t="s">
        <v>18</v>
      </c>
      <c r="B140" s="62" t="n">
        <v>39535</v>
      </c>
      <c r="C140" s="64" t="n">
        <v>0.310648148148148</v>
      </c>
      <c r="D140" s="61" t="n">
        <v>9</v>
      </c>
      <c r="E140" s="63" t="n">
        <v>8.14</v>
      </c>
      <c r="F140" s="61" t="n">
        <v>83.93</v>
      </c>
      <c r="G140" s="61" t="n">
        <v>9.905</v>
      </c>
    </row>
    <row r="141" customFormat="false" ht="12.75" hidden="false" customHeight="false" outlineLevel="0" collapsed="false">
      <c r="A141" s="61" t="s">
        <v>18</v>
      </c>
      <c r="B141" s="62" t="n">
        <v>39535</v>
      </c>
      <c r="C141" s="64" t="n">
        <v>0.352314814814815</v>
      </c>
      <c r="D141" s="61" t="n">
        <v>9</v>
      </c>
      <c r="E141" s="63" t="n">
        <v>8.19</v>
      </c>
      <c r="F141" s="61" t="n">
        <v>84.99</v>
      </c>
      <c r="G141" s="61" t="n">
        <v>10.019</v>
      </c>
    </row>
    <row r="142" customFormat="false" ht="12.75" hidden="false" customHeight="false" outlineLevel="0" collapsed="false">
      <c r="A142" s="61" t="s">
        <v>18</v>
      </c>
      <c r="B142" s="62" t="n">
        <v>39535</v>
      </c>
      <c r="C142" s="64" t="n">
        <v>0.393981481481482</v>
      </c>
      <c r="D142" s="61" t="n">
        <v>9</v>
      </c>
      <c r="E142" s="63" t="n">
        <v>8.52</v>
      </c>
      <c r="F142" s="61" t="n">
        <v>87.99</v>
      </c>
      <c r="G142" s="61" t="n">
        <v>10.29</v>
      </c>
    </row>
    <row r="143" customFormat="false" ht="12.75" hidden="false" customHeight="false" outlineLevel="0" collapsed="false">
      <c r="A143" s="61" t="s">
        <v>18</v>
      </c>
      <c r="B143" s="62" t="n">
        <v>39535</v>
      </c>
      <c r="C143" s="64" t="n">
        <v>0.435648148148148</v>
      </c>
      <c r="D143" s="61" t="n">
        <v>9</v>
      </c>
      <c r="E143" s="63" t="n">
        <v>9.07</v>
      </c>
      <c r="F143" s="61" t="n">
        <v>93.19</v>
      </c>
      <c r="G143" s="61" t="n">
        <v>10.755</v>
      </c>
    </row>
    <row r="144" customFormat="false" ht="12.75" hidden="false" customHeight="false" outlineLevel="0" collapsed="false">
      <c r="A144" s="61" t="s">
        <v>18</v>
      </c>
      <c r="B144" s="62" t="n">
        <v>39535</v>
      </c>
      <c r="C144" s="64" t="n">
        <v>0.477314814814815</v>
      </c>
      <c r="D144" s="61" t="n">
        <v>9</v>
      </c>
      <c r="E144" s="63" t="n">
        <v>9.76</v>
      </c>
      <c r="F144" s="61" t="n">
        <v>97.31</v>
      </c>
      <c r="G144" s="61" t="n">
        <v>11.047</v>
      </c>
    </row>
    <row r="145" customFormat="false" ht="12.75" hidden="false" customHeight="false" outlineLevel="0" collapsed="false">
      <c r="A145" s="61" t="s">
        <v>18</v>
      </c>
      <c r="B145" s="62" t="n">
        <v>39535</v>
      </c>
      <c r="C145" s="64" t="n">
        <v>0.518981481481482</v>
      </c>
      <c r="D145" s="61" t="n">
        <v>9</v>
      </c>
      <c r="E145" s="63" t="n">
        <v>10.44</v>
      </c>
      <c r="F145" s="61" t="n">
        <v>101.4</v>
      </c>
      <c r="G145" s="61" t="n">
        <v>11.328</v>
      </c>
      <c r="H145" s="61" t="n">
        <v>9.68</v>
      </c>
    </row>
    <row r="146" customFormat="false" ht="12.75" hidden="false" customHeight="false" outlineLevel="0" collapsed="false">
      <c r="A146" s="61" t="s">
        <v>18</v>
      </c>
      <c r="B146" s="62" t="n">
        <v>39535</v>
      </c>
      <c r="C146" s="64" t="n">
        <v>0.560648148148148</v>
      </c>
      <c r="D146" s="61" t="n">
        <v>9</v>
      </c>
      <c r="E146" s="63" t="n">
        <v>10.94</v>
      </c>
      <c r="F146" s="61" t="n">
        <v>102.44</v>
      </c>
      <c r="G146" s="61" t="n">
        <v>11.31</v>
      </c>
    </row>
    <row r="147" customFormat="false" ht="12.75" hidden="false" customHeight="false" outlineLevel="0" collapsed="false">
      <c r="A147" s="61" t="s">
        <v>18</v>
      </c>
      <c r="B147" s="62" t="n">
        <v>39535</v>
      </c>
      <c r="C147" s="64" t="n">
        <v>0.602314814814815</v>
      </c>
      <c r="D147" s="61" t="n">
        <v>9</v>
      </c>
      <c r="E147" s="63" t="n">
        <v>11.22</v>
      </c>
      <c r="F147" s="61" t="n">
        <v>101.55</v>
      </c>
      <c r="G147" s="61" t="n">
        <v>11.14</v>
      </c>
    </row>
    <row r="148" customFormat="false" ht="12.75" hidden="false" customHeight="false" outlineLevel="0" collapsed="false">
      <c r="A148" s="61" t="s">
        <v>18</v>
      </c>
      <c r="B148" s="62" t="n">
        <v>39535</v>
      </c>
      <c r="C148" s="64" t="n">
        <v>0.643981481481482</v>
      </c>
      <c r="D148" s="61" t="n">
        <v>9</v>
      </c>
      <c r="E148" s="63" t="n">
        <v>11.43</v>
      </c>
      <c r="F148" s="61" t="n">
        <v>100.19</v>
      </c>
      <c r="G148" s="61" t="n">
        <v>10.938</v>
      </c>
    </row>
    <row r="149" customFormat="false" ht="12.75" hidden="false" customHeight="false" outlineLevel="0" collapsed="false">
      <c r="A149" s="61" t="s">
        <v>18</v>
      </c>
      <c r="B149" s="62" t="n">
        <v>39535</v>
      </c>
      <c r="C149" s="64" t="n">
        <v>0.685648148148148</v>
      </c>
      <c r="D149" s="61" t="n">
        <v>9</v>
      </c>
      <c r="E149" s="63" t="n">
        <v>11.37</v>
      </c>
      <c r="F149" s="61" t="n">
        <v>98.96</v>
      </c>
      <c r="G149" s="61" t="n">
        <v>10.82</v>
      </c>
    </row>
    <row r="150" customFormat="false" ht="12.75" hidden="false" customHeight="false" outlineLevel="0" collapsed="false">
      <c r="A150" s="61" t="s">
        <v>18</v>
      </c>
      <c r="B150" s="62" t="n">
        <v>39535</v>
      </c>
      <c r="C150" s="64" t="n">
        <v>0.727314814814815</v>
      </c>
      <c r="D150" s="61" t="n">
        <v>9</v>
      </c>
      <c r="E150" s="63" t="n">
        <v>11.17</v>
      </c>
      <c r="F150" s="61" t="n">
        <v>96.91</v>
      </c>
      <c r="G150" s="61" t="n">
        <v>10.645</v>
      </c>
    </row>
    <row r="151" customFormat="false" ht="12.75" hidden="false" customHeight="false" outlineLevel="0" collapsed="false">
      <c r="A151" s="61" t="s">
        <v>18</v>
      </c>
      <c r="B151" s="62" t="n">
        <v>39535</v>
      </c>
      <c r="C151" s="64" t="n">
        <v>0.768981481481482</v>
      </c>
      <c r="D151" s="61" t="n">
        <v>9</v>
      </c>
      <c r="E151" s="63" t="n">
        <v>10.89</v>
      </c>
      <c r="F151" s="61" t="n">
        <v>95.17</v>
      </c>
      <c r="G151" s="61" t="n">
        <v>10.522</v>
      </c>
    </row>
    <row r="152" customFormat="false" ht="12.75" hidden="false" customHeight="false" outlineLevel="0" collapsed="false">
      <c r="A152" s="61" t="s">
        <v>18</v>
      </c>
      <c r="B152" s="62" t="n">
        <v>39535</v>
      </c>
      <c r="C152" s="64" t="n">
        <v>0.810648148148148</v>
      </c>
      <c r="D152" s="61" t="n">
        <v>9</v>
      </c>
      <c r="E152" s="63" t="n">
        <v>10.48</v>
      </c>
      <c r="F152" s="61" t="n">
        <v>92.35</v>
      </c>
      <c r="G152" s="61" t="n">
        <v>10.307</v>
      </c>
    </row>
    <row r="153" customFormat="false" ht="12.75" hidden="false" customHeight="false" outlineLevel="0" collapsed="false">
      <c r="A153" s="61" t="s">
        <v>18</v>
      </c>
      <c r="B153" s="62" t="n">
        <v>39535</v>
      </c>
      <c r="C153" s="64" t="n">
        <v>0.852314814814815</v>
      </c>
      <c r="D153" s="61" t="n">
        <v>9</v>
      </c>
      <c r="E153" s="63" t="n">
        <v>10.08</v>
      </c>
      <c r="F153" s="61" t="n">
        <v>89.63</v>
      </c>
      <c r="G153" s="61" t="n">
        <v>10.097</v>
      </c>
    </row>
    <row r="154" customFormat="false" ht="12.75" hidden="false" customHeight="false" outlineLevel="0" collapsed="false">
      <c r="A154" s="61" t="s">
        <v>18</v>
      </c>
      <c r="B154" s="62" t="n">
        <v>39535</v>
      </c>
      <c r="C154" s="64" t="n">
        <v>0.893981481481482</v>
      </c>
      <c r="D154" s="61" t="n">
        <v>9</v>
      </c>
      <c r="E154" s="63" t="n">
        <v>9.7</v>
      </c>
      <c r="F154" s="61" t="n">
        <v>87.78</v>
      </c>
      <c r="G154" s="61" t="n">
        <v>9.979</v>
      </c>
    </row>
    <row r="155" customFormat="false" ht="12.75" hidden="false" customHeight="false" outlineLevel="0" collapsed="false">
      <c r="A155" s="61" t="s">
        <v>18</v>
      </c>
      <c r="B155" s="62" t="n">
        <v>39535</v>
      </c>
      <c r="C155" s="64" t="n">
        <v>0.935648148148148</v>
      </c>
      <c r="D155" s="61" t="n">
        <v>9</v>
      </c>
      <c r="E155" s="63" t="n">
        <v>9.45</v>
      </c>
      <c r="F155" s="61" t="n">
        <v>86.52</v>
      </c>
      <c r="G155" s="61" t="n">
        <v>9.893</v>
      </c>
    </row>
    <row r="156" customFormat="false" ht="12.75" hidden="false" customHeight="false" outlineLevel="0" collapsed="false">
      <c r="A156" s="61" t="s">
        <v>18</v>
      </c>
      <c r="B156" s="62" t="n">
        <v>39535</v>
      </c>
      <c r="C156" s="64" t="n">
        <v>0.977314814814815</v>
      </c>
      <c r="D156" s="61" t="n">
        <v>9</v>
      </c>
      <c r="E156" s="63" t="n">
        <v>9.17</v>
      </c>
      <c r="F156" s="61" t="n">
        <v>85.65</v>
      </c>
      <c r="G156" s="61" t="n">
        <v>9.859</v>
      </c>
    </row>
    <row r="157" customFormat="false" ht="12.75" hidden="false" customHeight="false" outlineLevel="0" collapsed="false">
      <c r="A157" s="61" t="s">
        <v>19</v>
      </c>
      <c r="B157" s="62" t="n">
        <v>39536</v>
      </c>
      <c r="C157" s="64" t="n">
        <v>0.0189814814814815</v>
      </c>
      <c r="D157" s="61" t="n">
        <v>9</v>
      </c>
      <c r="E157" s="63" t="n">
        <v>8.95</v>
      </c>
      <c r="F157" s="61" t="n">
        <v>84.82</v>
      </c>
      <c r="G157" s="61" t="n">
        <v>9.816</v>
      </c>
    </row>
    <row r="158" customFormat="false" ht="12.75" hidden="false" customHeight="false" outlineLevel="0" collapsed="false">
      <c r="A158" s="61" t="s">
        <v>19</v>
      </c>
      <c r="B158" s="62" t="n">
        <v>39536</v>
      </c>
      <c r="C158" s="64" t="n">
        <v>0.0606481481481481</v>
      </c>
      <c r="D158" s="61" t="n">
        <v>9</v>
      </c>
      <c r="E158" s="63" t="n">
        <v>8.78</v>
      </c>
      <c r="F158" s="61" t="n">
        <v>84.02</v>
      </c>
      <c r="G158" s="61" t="n">
        <v>9.763</v>
      </c>
    </row>
    <row r="159" customFormat="false" ht="12.75" hidden="false" customHeight="false" outlineLevel="0" collapsed="false">
      <c r="A159" s="61" t="s">
        <v>19</v>
      </c>
      <c r="B159" s="62" t="n">
        <v>39536</v>
      </c>
      <c r="C159" s="64" t="n">
        <v>0.102314814814815</v>
      </c>
      <c r="D159" s="61" t="n">
        <v>9</v>
      </c>
      <c r="E159" s="63" t="n">
        <v>8.54</v>
      </c>
      <c r="F159" s="61" t="n">
        <v>83.65</v>
      </c>
      <c r="G159" s="61" t="n">
        <v>9.777</v>
      </c>
    </row>
    <row r="160" customFormat="false" ht="12.75" hidden="false" customHeight="false" outlineLevel="0" collapsed="false">
      <c r="A160" s="61" t="s">
        <v>19</v>
      </c>
      <c r="B160" s="62" t="n">
        <v>39536</v>
      </c>
      <c r="C160" s="64" t="n">
        <v>0.143981481481482</v>
      </c>
      <c r="D160" s="61" t="n">
        <v>9</v>
      </c>
      <c r="E160" s="63" t="n">
        <v>8.29</v>
      </c>
      <c r="F160" s="61" t="n">
        <v>83.71</v>
      </c>
      <c r="G160" s="61" t="n">
        <v>9.843</v>
      </c>
    </row>
    <row r="161" customFormat="false" ht="12.75" hidden="false" customHeight="false" outlineLevel="0" collapsed="false">
      <c r="A161" s="61" t="s">
        <v>19</v>
      </c>
      <c r="B161" s="62" t="n">
        <v>39536</v>
      </c>
      <c r="C161" s="64" t="n">
        <v>0.185648148148148</v>
      </c>
      <c r="D161" s="61" t="n">
        <v>9</v>
      </c>
      <c r="E161" s="63" t="n">
        <v>8.04</v>
      </c>
      <c r="F161" s="61" t="n">
        <v>83.72</v>
      </c>
      <c r="G161" s="61" t="n">
        <v>9.905</v>
      </c>
    </row>
    <row r="162" customFormat="false" ht="12.75" hidden="false" customHeight="false" outlineLevel="0" collapsed="false">
      <c r="A162" s="61" t="s">
        <v>19</v>
      </c>
      <c r="B162" s="62" t="n">
        <v>39536</v>
      </c>
      <c r="C162" s="64" t="n">
        <v>0.227314814814815</v>
      </c>
      <c r="D162" s="61" t="n">
        <v>9</v>
      </c>
      <c r="E162" s="63" t="n">
        <v>7.78</v>
      </c>
      <c r="F162" s="61" t="n">
        <v>83.66</v>
      </c>
      <c r="G162" s="61" t="n">
        <v>9.963</v>
      </c>
    </row>
    <row r="163" customFormat="false" ht="12.75" hidden="false" customHeight="false" outlineLevel="0" collapsed="false">
      <c r="A163" s="61" t="s">
        <v>19</v>
      </c>
      <c r="B163" s="62" t="n">
        <v>39536</v>
      </c>
      <c r="C163" s="64" t="n">
        <v>0.268981481481482</v>
      </c>
      <c r="D163" s="61" t="n">
        <v>9</v>
      </c>
      <c r="E163" s="63" t="n">
        <v>7.55</v>
      </c>
      <c r="F163" s="61" t="n">
        <v>83.52</v>
      </c>
      <c r="G163" s="61" t="n">
        <v>10.002</v>
      </c>
    </row>
    <row r="164" customFormat="false" ht="12.75" hidden="false" customHeight="false" outlineLevel="0" collapsed="false">
      <c r="A164" s="61" t="s">
        <v>19</v>
      </c>
      <c r="B164" s="62" t="n">
        <v>39536</v>
      </c>
      <c r="C164" s="64" t="n">
        <v>0.310648148148148</v>
      </c>
      <c r="D164" s="61" t="n">
        <v>9</v>
      </c>
      <c r="E164" s="63" t="n">
        <v>7.34</v>
      </c>
      <c r="F164" s="61" t="n">
        <v>83.65</v>
      </c>
      <c r="G164" s="61" t="n">
        <v>10.069</v>
      </c>
    </row>
    <row r="165" customFormat="false" ht="12.75" hidden="false" customHeight="false" outlineLevel="0" collapsed="false">
      <c r="A165" s="61" t="s">
        <v>19</v>
      </c>
      <c r="B165" s="62" t="n">
        <v>39536</v>
      </c>
      <c r="C165" s="64" t="n">
        <v>0.352314814814815</v>
      </c>
      <c r="D165" s="61" t="n">
        <v>9</v>
      </c>
      <c r="E165" s="63" t="n">
        <v>7.26</v>
      </c>
      <c r="F165" s="61" t="n">
        <v>84.51</v>
      </c>
      <c r="G165" s="61" t="n">
        <v>10.192</v>
      </c>
    </row>
    <row r="166" customFormat="false" ht="12.75" hidden="false" customHeight="false" outlineLevel="0" collapsed="false">
      <c r="A166" s="61" t="s">
        <v>19</v>
      </c>
      <c r="B166" s="62" t="n">
        <v>39536</v>
      </c>
      <c r="C166" s="64" t="n">
        <v>0.393981481481482</v>
      </c>
      <c r="D166" s="61" t="n">
        <v>9</v>
      </c>
      <c r="E166" s="63" t="n">
        <v>7.42</v>
      </c>
      <c r="F166" s="61" t="n">
        <v>87.58</v>
      </c>
      <c r="G166" s="61" t="n">
        <v>10.521</v>
      </c>
    </row>
    <row r="167" customFormat="false" ht="12.75" hidden="false" customHeight="false" outlineLevel="0" collapsed="false">
      <c r="A167" s="61" t="s">
        <v>19</v>
      </c>
      <c r="B167" s="62" t="n">
        <v>39536</v>
      </c>
      <c r="C167" s="64" t="n">
        <v>0.435648148148148</v>
      </c>
      <c r="D167" s="61" t="n">
        <v>9</v>
      </c>
      <c r="E167" s="63" t="n">
        <v>7.82</v>
      </c>
      <c r="F167" s="61" t="n">
        <v>92.42</v>
      </c>
      <c r="G167" s="61" t="n">
        <v>10.993</v>
      </c>
    </row>
    <row r="168" customFormat="false" ht="12.75" hidden="false" customHeight="false" outlineLevel="0" collapsed="false">
      <c r="A168" s="61" t="s">
        <v>19</v>
      </c>
      <c r="B168" s="62" t="n">
        <v>39536</v>
      </c>
      <c r="C168" s="64" t="n">
        <v>0.477314814814815</v>
      </c>
      <c r="D168" s="61" t="n">
        <v>9</v>
      </c>
      <c r="E168" s="63" t="n">
        <v>8.38</v>
      </c>
      <c r="F168" s="61" t="n">
        <v>97.34</v>
      </c>
      <c r="G168" s="61" t="n">
        <v>11.422</v>
      </c>
    </row>
    <row r="169" customFormat="false" ht="12.75" hidden="false" customHeight="false" outlineLevel="0" collapsed="false">
      <c r="A169" s="61" t="s">
        <v>19</v>
      </c>
      <c r="B169" s="62" t="n">
        <v>39536</v>
      </c>
      <c r="C169" s="64" t="n">
        <v>0.518981481481482</v>
      </c>
      <c r="D169" s="61" t="n">
        <v>9</v>
      </c>
      <c r="E169" s="63" t="n">
        <v>8.96</v>
      </c>
      <c r="F169" s="61" t="n">
        <v>101.87</v>
      </c>
      <c r="G169" s="61" t="n">
        <v>11.787</v>
      </c>
      <c r="H169" s="61" t="n">
        <v>8.71</v>
      </c>
    </row>
    <row r="170" customFormat="false" ht="12.75" hidden="false" customHeight="false" outlineLevel="0" collapsed="false">
      <c r="A170" s="61" t="s">
        <v>19</v>
      </c>
      <c r="B170" s="62" t="n">
        <v>39536</v>
      </c>
      <c r="C170" s="64" t="n">
        <v>0.560648148148148</v>
      </c>
      <c r="D170" s="61" t="n">
        <v>9</v>
      </c>
      <c r="E170" s="63" t="n">
        <v>9.39</v>
      </c>
      <c r="F170" s="61" t="n">
        <v>104.99</v>
      </c>
      <c r="G170" s="61" t="n">
        <v>12.023</v>
      </c>
    </row>
    <row r="171" customFormat="false" ht="12.75" hidden="false" customHeight="false" outlineLevel="0" collapsed="false">
      <c r="A171" s="61" t="s">
        <v>19</v>
      </c>
      <c r="B171" s="62" t="n">
        <v>39536</v>
      </c>
      <c r="C171" s="64" t="n">
        <v>0.602314814814815</v>
      </c>
      <c r="D171" s="61" t="n">
        <v>9</v>
      </c>
      <c r="E171" s="63" t="n">
        <v>9.78</v>
      </c>
      <c r="F171" s="61" t="n">
        <v>107.23</v>
      </c>
      <c r="G171" s="61" t="n">
        <v>12.166</v>
      </c>
    </row>
    <row r="172" customFormat="false" ht="12.75" hidden="false" customHeight="false" outlineLevel="0" collapsed="false">
      <c r="A172" s="61" t="s">
        <v>19</v>
      </c>
      <c r="B172" s="62" t="n">
        <v>39536</v>
      </c>
      <c r="C172" s="64" t="n">
        <v>0.643981481481482</v>
      </c>
      <c r="D172" s="61" t="n">
        <v>8.9</v>
      </c>
      <c r="E172" s="63" t="n">
        <v>10.11</v>
      </c>
      <c r="F172" s="61" t="n">
        <v>109.51</v>
      </c>
      <c r="G172" s="61" t="n">
        <v>12.328</v>
      </c>
    </row>
    <row r="173" customFormat="false" ht="12.75" hidden="false" customHeight="false" outlineLevel="0" collapsed="false">
      <c r="A173" s="61" t="s">
        <v>19</v>
      </c>
      <c r="B173" s="62" t="n">
        <v>39536</v>
      </c>
      <c r="C173" s="64" t="n">
        <v>0.685648148148148</v>
      </c>
      <c r="D173" s="61" t="n">
        <v>8.9</v>
      </c>
      <c r="E173" s="63" t="n">
        <v>10.28</v>
      </c>
      <c r="F173" s="61" t="n">
        <v>110.92</v>
      </c>
      <c r="G173" s="61" t="n">
        <v>12.437</v>
      </c>
    </row>
    <row r="174" customFormat="false" ht="12.75" hidden="false" customHeight="false" outlineLevel="0" collapsed="false">
      <c r="A174" s="61" t="s">
        <v>19</v>
      </c>
      <c r="B174" s="62" t="n">
        <v>39536</v>
      </c>
      <c r="C174" s="64" t="n">
        <v>0.727314814814815</v>
      </c>
      <c r="D174" s="61" t="n">
        <v>8.9</v>
      </c>
      <c r="E174" s="63" t="n">
        <v>10.21</v>
      </c>
      <c r="F174" s="61" t="n">
        <v>110.23</v>
      </c>
      <c r="G174" s="61" t="n">
        <v>12.38</v>
      </c>
    </row>
    <row r="175" customFormat="false" ht="12.75" hidden="false" customHeight="false" outlineLevel="0" collapsed="false">
      <c r="A175" s="61" t="s">
        <v>19</v>
      </c>
      <c r="B175" s="62" t="n">
        <v>39536</v>
      </c>
      <c r="C175" s="64" t="n">
        <v>0.768981481481482</v>
      </c>
      <c r="D175" s="61" t="n">
        <v>8.9</v>
      </c>
      <c r="E175" s="63" t="n">
        <v>9.95</v>
      </c>
      <c r="F175" s="61" t="n">
        <v>107.4</v>
      </c>
      <c r="G175" s="61" t="n">
        <v>12.136</v>
      </c>
    </row>
    <row r="176" customFormat="false" ht="12.75" hidden="false" customHeight="false" outlineLevel="0" collapsed="false">
      <c r="A176" s="61" t="s">
        <v>19</v>
      </c>
      <c r="B176" s="62" t="n">
        <v>39536</v>
      </c>
      <c r="C176" s="64" t="n">
        <v>0.810648148148148</v>
      </c>
      <c r="D176" s="61" t="n">
        <v>8.9</v>
      </c>
      <c r="E176" s="63" t="n">
        <v>9.53</v>
      </c>
      <c r="F176" s="61" t="n">
        <v>102.35</v>
      </c>
      <c r="G176" s="61" t="n">
        <v>11.683</v>
      </c>
    </row>
    <row r="177" customFormat="false" ht="12.75" hidden="false" customHeight="false" outlineLevel="0" collapsed="false">
      <c r="A177" s="61" t="s">
        <v>19</v>
      </c>
      <c r="B177" s="62" t="n">
        <v>39536</v>
      </c>
      <c r="C177" s="64" t="n">
        <v>0.852314814814815</v>
      </c>
      <c r="D177" s="61" t="n">
        <v>8.9</v>
      </c>
      <c r="E177" s="63" t="n">
        <v>9.13</v>
      </c>
      <c r="F177" s="61" t="n">
        <v>97.24</v>
      </c>
      <c r="G177" s="61" t="n">
        <v>11.205</v>
      </c>
    </row>
    <row r="178" customFormat="false" ht="12.75" hidden="false" customHeight="false" outlineLevel="0" collapsed="false">
      <c r="A178" s="61" t="s">
        <v>19</v>
      </c>
      <c r="B178" s="62" t="n">
        <v>39536</v>
      </c>
      <c r="C178" s="64" t="n">
        <v>0.893981481481482</v>
      </c>
      <c r="D178" s="61" t="n">
        <v>8.9</v>
      </c>
      <c r="E178" s="63" t="n">
        <v>8.82</v>
      </c>
      <c r="F178" s="61" t="n">
        <v>92.73</v>
      </c>
      <c r="G178" s="61" t="n">
        <v>10.766</v>
      </c>
    </row>
    <row r="179" customFormat="false" ht="12.75" hidden="false" customHeight="false" outlineLevel="0" collapsed="false">
      <c r="A179" s="61" t="s">
        <v>19</v>
      </c>
      <c r="B179" s="62" t="n">
        <v>39536</v>
      </c>
      <c r="C179" s="64" t="n">
        <v>0.935648148148148</v>
      </c>
      <c r="D179" s="61" t="n">
        <v>8.9</v>
      </c>
      <c r="E179" s="63" t="n">
        <v>8.52</v>
      </c>
      <c r="F179" s="61" t="n">
        <v>90.26</v>
      </c>
      <c r="G179" s="61" t="n">
        <v>10.554</v>
      </c>
    </row>
    <row r="180" customFormat="false" ht="12.75" hidden="false" customHeight="false" outlineLevel="0" collapsed="false">
      <c r="A180" s="61" t="s">
        <v>19</v>
      </c>
      <c r="B180" s="62" t="n">
        <v>39536</v>
      </c>
      <c r="C180" s="64" t="n">
        <v>0.977314814814815</v>
      </c>
      <c r="D180" s="61" t="n">
        <v>8.9</v>
      </c>
      <c r="E180" s="63" t="n">
        <v>8.23</v>
      </c>
      <c r="F180" s="61" t="n">
        <v>88.64</v>
      </c>
      <c r="G180" s="61" t="n">
        <v>10.439</v>
      </c>
    </row>
    <row r="181" customFormat="false" ht="12.75" hidden="false" customHeight="false" outlineLevel="0" collapsed="false">
      <c r="A181" s="61" t="s">
        <v>20</v>
      </c>
      <c r="B181" s="62" t="n">
        <v>39537</v>
      </c>
      <c r="C181" s="64" t="n">
        <v>0.0189814814814815</v>
      </c>
      <c r="D181" s="61" t="n">
        <v>8.9</v>
      </c>
      <c r="E181" s="63" t="n">
        <v>7.91</v>
      </c>
      <c r="F181" s="61" t="n">
        <v>87.24</v>
      </c>
      <c r="G181" s="61" t="n">
        <v>10.355</v>
      </c>
    </row>
    <row r="182" customFormat="false" ht="12.75" hidden="false" customHeight="false" outlineLevel="0" collapsed="false">
      <c r="A182" s="61" t="s">
        <v>20</v>
      </c>
      <c r="B182" s="62" t="n">
        <v>39537</v>
      </c>
      <c r="C182" s="64" t="n">
        <v>0.0606481481481481</v>
      </c>
      <c r="D182" s="61" t="n">
        <v>8.9</v>
      </c>
      <c r="E182" s="63" t="n">
        <v>7.59</v>
      </c>
      <c r="F182" s="61" t="n">
        <v>86.21</v>
      </c>
      <c r="G182" s="61" t="n">
        <v>10.314</v>
      </c>
    </row>
    <row r="183" customFormat="false" ht="12.75" hidden="false" customHeight="false" outlineLevel="0" collapsed="false">
      <c r="A183" s="61" t="s">
        <v>20</v>
      </c>
      <c r="B183" s="62" t="n">
        <v>39537</v>
      </c>
      <c r="C183" s="64" t="n">
        <v>0.102314814814815</v>
      </c>
      <c r="D183" s="61" t="n">
        <v>8.9</v>
      </c>
      <c r="E183" s="63" t="n">
        <v>7.25</v>
      </c>
      <c r="F183" s="61" t="n">
        <v>85.52</v>
      </c>
      <c r="G183" s="61" t="n">
        <v>10.318</v>
      </c>
    </row>
    <row r="184" customFormat="false" ht="12.75" hidden="false" customHeight="false" outlineLevel="0" collapsed="false">
      <c r="A184" s="61" t="s">
        <v>20</v>
      </c>
      <c r="B184" s="62" t="n">
        <v>39537</v>
      </c>
      <c r="C184" s="64" t="n">
        <v>0.143981481481482</v>
      </c>
      <c r="D184" s="61" t="n">
        <v>8.9</v>
      </c>
      <c r="E184" s="63" t="n">
        <v>6.95</v>
      </c>
      <c r="F184" s="61" t="n">
        <v>84.92</v>
      </c>
      <c r="G184" s="61" t="n">
        <v>10.322</v>
      </c>
    </row>
    <row r="185" customFormat="false" ht="12.75" hidden="false" customHeight="false" outlineLevel="0" collapsed="false">
      <c r="A185" s="61" t="s">
        <v>20</v>
      </c>
      <c r="B185" s="62" t="n">
        <v>39537</v>
      </c>
      <c r="C185" s="64" t="n">
        <v>0.185648148148148</v>
      </c>
      <c r="D185" s="61" t="n">
        <v>8.9</v>
      </c>
      <c r="E185" s="63" t="n">
        <v>6.68</v>
      </c>
      <c r="F185" s="61" t="n">
        <v>84.65</v>
      </c>
      <c r="G185" s="61" t="n">
        <v>10.358</v>
      </c>
    </row>
    <row r="186" customFormat="false" ht="12.75" hidden="false" customHeight="false" outlineLevel="0" collapsed="false">
      <c r="A186" s="61" t="s">
        <v>20</v>
      </c>
      <c r="B186" s="62" t="n">
        <v>39537</v>
      </c>
      <c r="C186" s="64" t="n">
        <v>0.227314814814815</v>
      </c>
      <c r="D186" s="61" t="n">
        <v>8.9</v>
      </c>
      <c r="E186" s="63" t="n">
        <v>6.4</v>
      </c>
      <c r="F186" s="61" t="n">
        <v>84.74</v>
      </c>
      <c r="G186" s="61" t="n">
        <v>10.443</v>
      </c>
    </row>
    <row r="187" customFormat="false" ht="12.75" hidden="false" customHeight="false" outlineLevel="0" collapsed="false">
      <c r="A187" s="61" t="s">
        <v>20</v>
      </c>
      <c r="B187" s="62" t="n">
        <v>39537</v>
      </c>
      <c r="C187" s="64" t="n">
        <v>0.268981481481482</v>
      </c>
      <c r="D187" s="61" t="n">
        <v>8.9</v>
      </c>
      <c r="E187" s="63" t="n">
        <v>6.12</v>
      </c>
      <c r="F187" s="61" t="n">
        <v>84.61</v>
      </c>
      <c r="G187" s="61" t="n">
        <v>10.5</v>
      </c>
    </row>
    <row r="188" customFormat="false" ht="12.75" hidden="false" customHeight="false" outlineLevel="0" collapsed="false">
      <c r="A188" s="61" t="s">
        <v>20</v>
      </c>
      <c r="B188" s="62" t="n">
        <v>39537</v>
      </c>
      <c r="C188" s="64" t="n">
        <v>0.310648148148148</v>
      </c>
      <c r="D188" s="61" t="n">
        <v>8.9</v>
      </c>
      <c r="E188" s="63" t="n">
        <v>5.95</v>
      </c>
      <c r="F188" s="61" t="n">
        <v>84.41</v>
      </c>
      <c r="G188" s="61" t="n">
        <v>10.521</v>
      </c>
    </row>
    <row r="189" customFormat="false" ht="12.75" hidden="false" customHeight="false" outlineLevel="0" collapsed="false">
      <c r="A189" s="61" t="s">
        <v>20</v>
      </c>
      <c r="B189" s="62" t="n">
        <v>39537</v>
      </c>
      <c r="C189" s="64" t="n">
        <v>0.352314814814815</v>
      </c>
      <c r="D189" s="61" t="n">
        <v>8.9</v>
      </c>
      <c r="E189" s="63" t="n">
        <v>5.94</v>
      </c>
      <c r="F189" s="61" t="n">
        <v>85.83</v>
      </c>
      <c r="G189" s="61" t="n">
        <v>10.701</v>
      </c>
    </row>
    <row r="190" customFormat="false" ht="12.75" hidden="false" customHeight="false" outlineLevel="0" collapsed="false">
      <c r="A190" s="61" t="s">
        <v>20</v>
      </c>
      <c r="B190" s="62" t="n">
        <v>39537</v>
      </c>
      <c r="C190" s="64" t="n">
        <v>0.393981481481482</v>
      </c>
      <c r="D190" s="61" t="n">
        <v>8.9</v>
      </c>
      <c r="E190" s="63" t="n">
        <v>6.18</v>
      </c>
      <c r="F190" s="61" t="n">
        <v>89.04</v>
      </c>
      <c r="G190" s="61" t="n">
        <v>11.032</v>
      </c>
    </row>
    <row r="191" customFormat="false" ht="12.75" hidden="false" customHeight="false" outlineLevel="0" collapsed="false">
      <c r="A191" s="61" t="s">
        <v>20</v>
      </c>
      <c r="B191" s="62" t="n">
        <v>39537</v>
      </c>
      <c r="C191" s="64" t="n">
        <v>0.435648148148148</v>
      </c>
      <c r="D191" s="61" t="n">
        <v>8.9</v>
      </c>
      <c r="E191" s="63" t="n">
        <v>6.65</v>
      </c>
      <c r="F191" s="61" t="n">
        <v>92.93</v>
      </c>
      <c r="G191" s="61" t="n">
        <v>11.382</v>
      </c>
    </row>
    <row r="192" customFormat="false" ht="12.75" hidden="false" customHeight="false" outlineLevel="0" collapsed="false">
      <c r="A192" s="61" t="s">
        <v>20</v>
      </c>
      <c r="B192" s="62" t="n">
        <v>39537</v>
      </c>
      <c r="C192" s="64" t="n">
        <v>0.477314814814815</v>
      </c>
      <c r="D192" s="61" t="n">
        <v>8.9</v>
      </c>
      <c r="E192" s="63" t="n">
        <v>7.35</v>
      </c>
      <c r="F192" s="61" t="n">
        <v>97.31</v>
      </c>
      <c r="G192" s="61" t="n">
        <v>11.711</v>
      </c>
    </row>
    <row r="193" customFormat="false" ht="12.75" hidden="false" customHeight="false" outlineLevel="0" collapsed="false">
      <c r="A193" s="61" t="s">
        <v>20</v>
      </c>
      <c r="B193" s="62" t="n">
        <v>39537</v>
      </c>
      <c r="C193" s="64" t="n">
        <v>0.518981481481482</v>
      </c>
      <c r="D193" s="61" t="n">
        <v>8.9</v>
      </c>
      <c r="E193" s="63" t="n">
        <v>7.95</v>
      </c>
      <c r="F193" s="61" t="n">
        <v>100.47</v>
      </c>
      <c r="G193" s="61" t="n">
        <v>11.914</v>
      </c>
      <c r="H193" s="61" t="n">
        <v>7.9</v>
      </c>
    </row>
    <row r="194" customFormat="false" ht="12.75" hidden="false" customHeight="false" outlineLevel="0" collapsed="false">
      <c r="A194" s="61" t="s">
        <v>20</v>
      </c>
      <c r="B194" s="62" t="n">
        <v>39537</v>
      </c>
      <c r="C194" s="64" t="n">
        <v>0.560648148148148</v>
      </c>
      <c r="D194" s="61" t="n">
        <v>8.9</v>
      </c>
      <c r="E194" s="63" t="n">
        <v>8.82</v>
      </c>
      <c r="F194" s="61" t="n">
        <v>105.96</v>
      </c>
      <c r="G194" s="61" t="n">
        <v>12.301</v>
      </c>
    </row>
    <row r="195" customFormat="false" ht="12.75" hidden="false" customHeight="false" outlineLevel="0" collapsed="false">
      <c r="A195" s="61" t="s">
        <v>20</v>
      </c>
      <c r="B195" s="62" t="n">
        <v>39537</v>
      </c>
      <c r="C195" s="64" t="n">
        <v>0.602314814814815</v>
      </c>
      <c r="D195" s="61" t="n">
        <v>8.9</v>
      </c>
      <c r="E195" s="63" t="n">
        <v>9.49</v>
      </c>
      <c r="F195" s="61" t="n">
        <v>108.38</v>
      </c>
      <c r="G195" s="61" t="n">
        <v>12.383</v>
      </c>
    </row>
    <row r="196" customFormat="false" ht="12.75" hidden="false" customHeight="false" outlineLevel="0" collapsed="false">
      <c r="A196" s="61" t="s">
        <v>20</v>
      </c>
      <c r="B196" s="62" t="n">
        <v>39537</v>
      </c>
      <c r="C196" s="64" t="n">
        <v>0.643981481481482</v>
      </c>
      <c r="D196" s="61" t="n">
        <v>8.9</v>
      </c>
      <c r="E196" s="63" t="n">
        <v>9.66</v>
      </c>
      <c r="F196" s="61" t="n">
        <v>108.03</v>
      </c>
      <c r="G196" s="61" t="n">
        <v>12.291</v>
      </c>
    </row>
    <row r="197" customFormat="false" ht="12.75" hidden="false" customHeight="false" outlineLevel="0" collapsed="false">
      <c r="A197" s="61" t="s">
        <v>20</v>
      </c>
      <c r="B197" s="62" t="n">
        <v>39537</v>
      </c>
      <c r="C197" s="64" t="n">
        <v>0.685648148148148</v>
      </c>
      <c r="D197" s="61" t="n">
        <v>8.9</v>
      </c>
      <c r="E197" s="63" t="n">
        <v>9.86</v>
      </c>
      <c r="F197" s="61" t="n">
        <v>107.69</v>
      </c>
      <c r="G197" s="61" t="n">
        <v>12.195</v>
      </c>
    </row>
    <row r="198" customFormat="false" ht="12.75" hidden="false" customHeight="false" outlineLevel="0" collapsed="false">
      <c r="A198" s="61" t="s">
        <v>20</v>
      </c>
      <c r="B198" s="62" t="n">
        <v>39537</v>
      </c>
      <c r="C198" s="64" t="n">
        <v>0.727314814814815</v>
      </c>
      <c r="D198" s="61" t="n">
        <v>8.9</v>
      </c>
      <c r="E198" s="63" t="n">
        <v>9.89</v>
      </c>
      <c r="F198" s="61" t="n">
        <v>105.27</v>
      </c>
      <c r="G198" s="61" t="n">
        <v>11.913</v>
      </c>
    </row>
    <row r="199" customFormat="false" ht="12.75" hidden="false" customHeight="false" outlineLevel="0" collapsed="false">
      <c r="A199" s="61" t="s">
        <v>20</v>
      </c>
      <c r="B199" s="62" t="n">
        <v>39537</v>
      </c>
      <c r="C199" s="64" t="n">
        <v>0.768981481481482</v>
      </c>
      <c r="D199" s="61" t="n">
        <v>8.9</v>
      </c>
      <c r="E199" s="63" t="n">
        <v>9.71</v>
      </c>
      <c r="F199" s="61" t="n">
        <v>102.16</v>
      </c>
      <c r="G199" s="61" t="n">
        <v>11.611</v>
      </c>
    </row>
    <row r="200" customFormat="false" ht="12.75" hidden="false" customHeight="false" outlineLevel="0" collapsed="false">
      <c r="A200" s="61" t="s">
        <v>20</v>
      </c>
      <c r="B200" s="62" t="n">
        <v>39537</v>
      </c>
      <c r="C200" s="64" t="n">
        <v>0.810648148148148</v>
      </c>
      <c r="D200" s="61" t="n">
        <v>8.9</v>
      </c>
      <c r="E200" s="63" t="n">
        <v>9.36</v>
      </c>
      <c r="F200" s="61" t="n">
        <v>98.57</v>
      </c>
      <c r="G200" s="61" t="n">
        <v>11.296</v>
      </c>
    </row>
    <row r="201" customFormat="false" ht="12.75" hidden="false" customHeight="false" outlineLevel="0" collapsed="false">
      <c r="A201" s="61" t="s">
        <v>20</v>
      </c>
      <c r="B201" s="62" t="n">
        <v>39537</v>
      </c>
      <c r="C201" s="64" t="n">
        <v>0.852314814814815</v>
      </c>
      <c r="D201" s="61" t="n">
        <v>8.9</v>
      </c>
      <c r="E201" s="63" t="n">
        <v>8.98</v>
      </c>
      <c r="F201" s="61" t="n">
        <v>94.45</v>
      </c>
      <c r="G201" s="61" t="n">
        <v>10.923</v>
      </c>
    </row>
    <row r="202" customFormat="false" ht="12.75" hidden="false" customHeight="false" outlineLevel="0" collapsed="false">
      <c r="A202" s="61" t="s">
        <v>20</v>
      </c>
      <c r="B202" s="62" t="n">
        <v>39537</v>
      </c>
      <c r="C202" s="64" t="n">
        <v>0.893981481481482</v>
      </c>
      <c r="D202" s="61" t="n">
        <v>8.9</v>
      </c>
      <c r="E202" s="63" t="n">
        <v>8.59</v>
      </c>
      <c r="F202" s="61" t="n">
        <v>91.04</v>
      </c>
      <c r="G202" s="61" t="n">
        <v>10.629</v>
      </c>
    </row>
    <row r="203" customFormat="false" ht="12.75" hidden="false" customHeight="false" outlineLevel="0" collapsed="false">
      <c r="A203" s="61" t="s">
        <v>20</v>
      </c>
      <c r="B203" s="62" t="n">
        <v>39537</v>
      </c>
      <c r="C203" s="64" t="n">
        <v>0.935648148148148</v>
      </c>
      <c r="D203" s="61" t="n">
        <v>8.9</v>
      </c>
      <c r="E203" s="63" t="n">
        <v>8.27</v>
      </c>
      <c r="F203" s="61" t="n">
        <v>88.9</v>
      </c>
      <c r="G203" s="61" t="n">
        <v>10.459</v>
      </c>
    </row>
    <row r="204" customFormat="false" ht="12.75" hidden="false" customHeight="false" outlineLevel="0" collapsed="false">
      <c r="A204" s="61" t="s">
        <v>20</v>
      </c>
      <c r="B204" s="62" t="n">
        <v>39537</v>
      </c>
      <c r="C204" s="64" t="n">
        <v>0.977314814814815</v>
      </c>
      <c r="D204" s="61" t="n">
        <v>8.9</v>
      </c>
      <c r="E204" s="63" t="n">
        <v>7.99</v>
      </c>
      <c r="F204" s="61" t="n">
        <v>88.17</v>
      </c>
      <c r="G204" s="61" t="n">
        <v>10.445</v>
      </c>
    </row>
    <row r="205" customFormat="false" ht="12.75" hidden="false" customHeight="false" outlineLevel="0" collapsed="false">
      <c r="A205" s="61" t="s">
        <v>21</v>
      </c>
      <c r="B205" s="62" t="n">
        <v>39538</v>
      </c>
      <c r="C205" s="64" t="n">
        <v>0.0189814814814815</v>
      </c>
      <c r="D205" s="61" t="n">
        <v>8.9</v>
      </c>
      <c r="E205" s="63" t="n">
        <v>7.7</v>
      </c>
      <c r="F205" s="61" t="n">
        <v>86.73</v>
      </c>
      <c r="G205" s="61" t="n">
        <v>10.348</v>
      </c>
    </row>
    <row r="206" customFormat="false" ht="12.75" hidden="false" customHeight="false" outlineLevel="0" collapsed="false">
      <c r="A206" s="61" t="s">
        <v>21</v>
      </c>
      <c r="B206" s="62" t="n">
        <v>39538</v>
      </c>
      <c r="C206" s="64" t="n">
        <v>0.0606481481481481</v>
      </c>
      <c r="D206" s="61" t="n">
        <v>8.9</v>
      </c>
      <c r="E206" s="63" t="n">
        <v>7.42</v>
      </c>
      <c r="F206" s="61" t="n">
        <v>85.96</v>
      </c>
      <c r="G206" s="61" t="n">
        <v>10.325</v>
      </c>
    </row>
    <row r="207" customFormat="false" ht="12.75" hidden="false" customHeight="false" outlineLevel="0" collapsed="false">
      <c r="A207" s="61" t="s">
        <v>21</v>
      </c>
      <c r="B207" s="62" t="n">
        <v>39538</v>
      </c>
      <c r="C207" s="64" t="n">
        <v>0.102314814814815</v>
      </c>
      <c r="D207" s="61" t="n">
        <v>8.9</v>
      </c>
      <c r="E207" s="63" t="n">
        <v>7.2</v>
      </c>
      <c r="F207" s="61" t="n">
        <v>85.55</v>
      </c>
      <c r="G207" s="61" t="n">
        <v>10.332</v>
      </c>
    </row>
    <row r="208" customFormat="false" ht="12.75" hidden="false" customHeight="false" outlineLevel="0" collapsed="false">
      <c r="A208" s="61" t="s">
        <v>21</v>
      </c>
      <c r="B208" s="62" t="n">
        <v>39538</v>
      </c>
      <c r="C208" s="64" t="n">
        <v>0.143981481481482</v>
      </c>
      <c r="D208" s="61" t="n">
        <v>8.9</v>
      </c>
      <c r="E208" s="63" t="n">
        <v>6.92</v>
      </c>
      <c r="F208" s="61" t="n">
        <v>85.28</v>
      </c>
      <c r="G208" s="61" t="n">
        <v>10.373</v>
      </c>
    </row>
    <row r="209" customFormat="false" ht="12.75" hidden="false" customHeight="false" outlineLevel="0" collapsed="false">
      <c r="A209" s="61" t="s">
        <v>21</v>
      </c>
      <c r="B209" s="62" t="n">
        <v>39538</v>
      </c>
      <c r="C209" s="64" t="n">
        <v>0.185648148148148</v>
      </c>
      <c r="D209" s="61" t="n">
        <v>8.9</v>
      </c>
      <c r="E209" s="63" t="n">
        <v>6.62</v>
      </c>
      <c r="F209" s="61" t="n">
        <v>85.03</v>
      </c>
      <c r="G209" s="61" t="n">
        <v>10.421</v>
      </c>
    </row>
    <row r="210" customFormat="false" ht="12.75" hidden="false" customHeight="false" outlineLevel="0" collapsed="false">
      <c r="A210" s="61" t="s">
        <v>21</v>
      </c>
      <c r="B210" s="62" t="n">
        <v>39538</v>
      </c>
      <c r="C210" s="64" t="n">
        <v>0.227314814814815</v>
      </c>
      <c r="D210" s="61" t="n">
        <v>8.9</v>
      </c>
      <c r="E210" s="63" t="n">
        <v>6.36</v>
      </c>
      <c r="F210" s="61" t="n">
        <v>84.73</v>
      </c>
      <c r="G210" s="61" t="n">
        <v>10.452</v>
      </c>
    </row>
    <row r="211" customFormat="false" ht="12.75" hidden="false" customHeight="false" outlineLevel="0" collapsed="false">
      <c r="A211" s="61" t="s">
        <v>21</v>
      </c>
      <c r="B211" s="62" t="n">
        <v>39538</v>
      </c>
      <c r="C211" s="64" t="n">
        <v>0.268981481481482</v>
      </c>
      <c r="D211" s="61" t="n">
        <v>8.9</v>
      </c>
      <c r="E211" s="63" t="n">
        <v>6.14</v>
      </c>
      <c r="F211" s="61" t="n">
        <v>84.74</v>
      </c>
      <c r="G211" s="61" t="n">
        <v>10.51</v>
      </c>
    </row>
    <row r="212" customFormat="false" ht="12.75" hidden="false" customHeight="false" outlineLevel="0" collapsed="false">
      <c r="A212" s="61" t="s">
        <v>21</v>
      </c>
      <c r="B212" s="62" t="n">
        <v>39538</v>
      </c>
      <c r="C212" s="64" t="n">
        <v>0.310648148148148</v>
      </c>
      <c r="D212" s="61" t="n">
        <v>8.9</v>
      </c>
      <c r="E212" s="63" t="n">
        <v>5.96</v>
      </c>
      <c r="F212" s="61" t="n">
        <v>84.86</v>
      </c>
      <c r="G212" s="61" t="n">
        <v>10.573</v>
      </c>
    </row>
    <row r="213" customFormat="false" ht="12.75" hidden="false" customHeight="false" outlineLevel="0" collapsed="false">
      <c r="A213" s="61" t="s">
        <v>21</v>
      </c>
      <c r="B213" s="62" t="n">
        <v>39538</v>
      </c>
      <c r="C213" s="64" t="n">
        <v>0.352314814814815</v>
      </c>
      <c r="D213" s="61" t="n">
        <v>8.9</v>
      </c>
      <c r="E213" s="63" t="n">
        <v>5.96</v>
      </c>
      <c r="F213" s="61" t="n">
        <v>85.79</v>
      </c>
      <c r="G213" s="61" t="n">
        <v>10.691</v>
      </c>
    </row>
    <row r="214" customFormat="false" ht="12.75" hidden="false" customHeight="false" outlineLevel="0" collapsed="false">
      <c r="A214" s="61" t="s">
        <v>21</v>
      </c>
      <c r="B214" s="62" t="n">
        <v>39538</v>
      </c>
      <c r="C214" s="64" t="n">
        <v>0.393981481481482</v>
      </c>
      <c r="D214" s="61" t="n">
        <v>8.9</v>
      </c>
      <c r="E214" s="63" t="n">
        <v>6.3</v>
      </c>
      <c r="F214" s="61" t="n">
        <v>89.71</v>
      </c>
      <c r="G214" s="61" t="n">
        <v>11.082</v>
      </c>
    </row>
    <row r="215" customFormat="false" ht="12.75" hidden="false" customHeight="false" outlineLevel="0" collapsed="false">
      <c r="A215" s="61" t="s">
        <v>21</v>
      </c>
      <c r="B215" s="62" t="n">
        <v>39538</v>
      </c>
      <c r="C215" s="64" t="n">
        <v>0.435648148148148</v>
      </c>
      <c r="D215" s="61" t="n">
        <v>8.9</v>
      </c>
      <c r="E215" s="63" t="n">
        <v>7</v>
      </c>
      <c r="F215" s="61" t="n">
        <v>95.11</v>
      </c>
      <c r="G215" s="61" t="n">
        <v>11.544</v>
      </c>
    </row>
    <row r="216" customFormat="false" ht="12.75" hidden="false" customHeight="false" outlineLevel="0" collapsed="false">
      <c r="A216" s="61" t="s">
        <v>21</v>
      </c>
      <c r="B216" s="62" t="n">
        <v>39538</v>
      </c>
      <c r="C216" s="64" t="n">
        <v>0.477314814814815</v>
      </c>
      <c r="D216" s="61" t="n">
        <v>8.9</v>
      </c>
      <c r="E216" s="63" t="n">
        <v>7.83</v>
      </c>
      <c r="F216" s="61" t="n">
        <v>100.8</v>
      </c>
      <c r="G216" s="61" t="n">
        <v>11.987</v>
      </c>
    </row>
    <row r="217" customFormat="false" ht="12.75" hidden="false" customHeight="false" outlineLevel="0" collapsed="false">
      <c r="A217" s="61" t="s">
        <v>21</v>
      </c>
      <c r="B217" s="62" t="n">
        <v>39538</v>
      </c>
      <c r="C217" s="64" t="n">
        <v>0.518981481481482</v>
      </c>
      <c r="D217" s="61" t="n">
        <v>8.9</v>
      </c>
      <c r="E217" s="63" t="n">
        <v>8.76</v>
      </c>
      <c r="F217" s="61" t="n">
        <v>106.89</v>
      </c>
      <c r="G217" s="61" t="n">
        <v>12.427</v>
      </c>
      <c r="H217" s="61" t="n">
        <v>8.58</v>
      </c>
    </row>
    <row r="218" customFormat="false" ht="12.75" hidden="false" customHeight="false" outlineLevel="0" collapsed="false">
      <c r="A218" s="61" t="s">
        <v>21</v>
      </c>
      <c r="B218" s="62" t="n">
        <v>39538</v>
      </c>
      <c r="C218" s="64" t="n">
        <v>0.560648148148148</v>
      </c>
      <c r="D218" s="61" t="n">
        <v>8.9</v>
      </c>
      <c r="E218" s="63" t="n">
        <v>9.73</v>
      </c>
      <c r="F218" s="61" t="n">
        <v>111.82</v>
      </c>
      <c r="G218" s="61" t="n">
        <v>12.703</v>
      </c>
    </row>
    <row r="219" customFormat="false" ht="12.75" hidden="false" customHeight="false" outlineLevel="0" collapsed="false">
      <c r="A219" s="61" t="s">
        <v>21</v>
      </c>
      <c r="B219" s="62" t="n">
        <v>39538</v>
      </c>
      <c r="C219" s="64" t="n">
        <v>0.602314814814815</v>
      </c>
      <c r="D219" s="61" t="n">
        <v>8.9</v>
      </c>
      <c r="E219" s="63" t="n">
        <v>10.55</v>
      </c>
      <c r="F219" s="61" t="n">
        <v>116.11</v>
      </c>
      <c r="G219" s="61" t="n">
        <v>12.937</v>
      </c>
    </row>
    <row r="220" customFormat="false" ht="12.75" hidden="false" customHeight="false" outlineLevel="0" collapsed="false">
      <c r="A220" s="61" t="s">
        <v>21</v>
      </c>
      <c r="B220" s="62" t="n">
        <v>39538</v>
      </c>
      <c r="C220" s="64" t="n">
        <v>0.643981481481482</v>
      </c>
      <c r="D220" s="61" t="n">
        <v>8.9</v>
      </c>
      <c r="E220" s="63" t="n">
        <v>11.18</v>
      </c>
      <c r="F220" s="61" t="n">
        <v>119.11</v>
      </c>
      <c r="G220" s="61" t="n">
        <v>13.079</v>
      </c>
    </row>
    <row r="221" customFormat="false" ht="12.75" hidden="false" customHeight="false" outlineLevel="0" collapsed="false">
      <c r="A221" s="61" t="s">
        <v>21</v>
      </c>
      <c r="B221" s="62" t="n">
        <v>39538</v>
      </c>
      <c r="C221" s="64" t="n">
        <v>0.685648148148148</v>
      </c>
      <c r="D221" s="61" t="n">
        <v>8.9</v>
      </c>
      <c r="E221" s="63" t="n">
        <v>11.49</v>
      </c>
      <c r="F221" s="61" t="n">
        <v>118.19</v>
      </c>
      <c r="G221" s="61" t="n">
        <v>12.888</v>
      </c>
    </row>
    <row r="222" customFormat="false" ht="12.75" hidden="false" customHeight="false" outlineLevel="0" collapsed="false">
      <c r="A222" s="61" t="s">
        <v>21</v>
      </c>
      <c r="B222" s="62" t="n">
        <v>39538</v>
      </c>
      <c r="C222" s="64" t="n">
        <v>0.727314814814815</v>
      </c>
      <c r="D222" s="61" t="n">
        <v>8.9</v>
      </c>
      <c r="E222" s="63" t="n">
        <v>11.49</v>
      </c>
      <c r="F222" s="61" t="n">
        <v>115.62</v>
      </c>
      <c r="G222" s="61" t="n">
        <v>12.607</v>
      </c>
    </row>
    <row r="223" customFormat="false" ht="12.75" hidden="false" customHeight="false" outlineLevel="0" collapsed="false">
      <c r="A223" s="61" t="s">
        <v>21</v>
      </c>
      <c r="B223" s="62" t="n">
        <v>39538</v>
      </c>
      <c r="C223" s="64" t="n">
        <v>0.768981481481482</v>
      </c>
      <c r="D223" s="61" t="n">
        <v>8.9</v>
      </c>
      <c r="E223" s="63" t="n">
        <v>11.24</v>
      </c>
      <c r="F223" s="61" t="n">
        <v>111.02</v>
      </c>
      <c r="G223" s="61" t="n">
        <v>12.175</v>
      </c>
    </row>
    <row r="224" customFormat="false" ht="12.75" hidden="false" customHeight="false" outlineLevel="0" collapsed="false">
      <c r="A224" s="61" t="s">
        <v>21</v>
      </c>
      <c r="B224" s="62" t="n">
        <v>39538</v>
      </c>
      <c r="C224" s="64" t="n">
        <v>0.810648148148148</v>
      </c>
      <c r="D224" s="61" t="n">
        <v>8.9</v>
      </c>
      <c r="E224" s="63" t="n">
        <v>10.87</v>
      </c>
      <c r="F224" s="61" t="n">
        <v>104.77</v>
      </c>
      <c r="G224" s="61" t="n">
        <v>11.586</v>
      </c>
    </row>
    <row r="225" customFormat="false" ht="12.75" hidden="false" customHeight="false" outlineLevel="0" collapsed="false">
      <c r="A225" s="61" t="s">
        <v>21</v>
      </c>
      <c r="B225" s="62" t="n">
        <v>39538</v>
      </c>
      <c r="C225" s="64" t="n">
        <v>0.852314814814815</v>
      </c>
      <c r="D225" s="61" t="n">
        <v>8.9</v>
      </c>
      <c r="E225" s="63" t="n">
        <v>10.41</v>
      </c>
      <c r="F225" s="61" t="n">
        <v>98.48</v>
      </c>
      <c r="G225" s="61" t="n">
        <v>11.011</v>
      </c>
    </row>
    <row r="226" customFormat="false" ht="12.75" hidden="false" customHeight="false" outlineLevel="0" collapsed="false">
      <c r="A226" s="61" t="s">
        <v>21</v>
      </c>
      <c r="B226" s="62" t="n">
        <v>39538</v>
      </c>
      <c r="C226" s="64" t="n">
        <v>0.893981481481482</v>
      </c>
      <c r="D226" s="61" t="n">
        <v>8.9</v>
      </c>
      <c r="E226" s="63" t="n">
        <v>9.93</v>
      </c>
      <c r="F226" s="61" t="n">
        <v>93.46</v>
      </c>
      <c r="G226" s="61" t="n">
        <v>10.565</v>
      </c>
    </row>
    <row r="227" customFormat="false" ht="12.75" hidden="false" customHeight="false" outlineLevel="0" collapsed="false">
      <c r="A227" s="61" t="s">
        <v>21</v>
      </c>
      <c r="B227" s="62" t="n">
        <v>39538</v>
      </c>
      <c r="C227" s="64" t="n">
        <v>0.935648148148148</v>
      </c>
      <c r="D227" s="61" t="n">
        <v>8.9</v>
      </c>
      <c r="E227" s="63" t="n">
        <v>9.53</v>
      </c>
      <c r="F227" s="61" t="n">
        <v>90.75</v>
      </c>
      <c r="G227" s="61" t="n">
        <v>10.358</v>
      </c>
    </row>
    <row r="228" customFormat="false" ht="12.75" hidden="false" customHeight="false" outlineLevel="0" collapsed="false">
      <c r="A228" s="61" t="s">
        <v>21</v>
      </c>
      <c r="B228" s="62" t="n">
        <v>39538</v>
      </c>
      <c r="C228" s="64" t="n">
        <v>0.977314814814815</v>
      </c>
      <c r="D228" s="61" t="n">
        <v>8.9</v>
      </c>
      <c r="E228" s="63" t="n">
        <v>9.23</v>
      </c>
      <c r="F228" s="61" t="n">
        <v>88.62</v>
      </c>
      <c r="G228" s="61" t="n">
        <v>10.189</v>
      </c>
    </row>
    <row r="229" customFormat="false" ht="12.75" hidden="false" customHeight="false" outlineLevel="0" collapsed="false">
      <c r="A229" s="65" t="n">
        <v>39451</v>
      </c>
      <c r="B229" s="62" t="n">
        <v>39539</v>
      </c>
      <c r="C229" s="64" t="n">
        <v>0.0189814814814815</v>
      </c>
      <c r="D229" s="61" t="n">
        <v>8.9</v>
      </c>
      <c r="E229" s="63" t="n">
        <v>8.94</v>
      </c>
      <c r="F229" s="61" t="n">
        <v>87.37</v>
      </c>
      <c r="G229" s="61" t="n">
        <v>10.114</v>
      </c>
    </row>
    <row r="230" customFormat="false" ht="12.75" hidden="false" customHeight="false" outlineLevel="0" collapsed="false">
      <c r="A230" s="65" t="n">
        <v>39451</v>
      </c>
      <c r="B230" s="62" t="n">
        <v>39539</v>
      </c>
      <c r="C230" s="64" t="n">
        <v>0.0606481481481481</v>
      </c>
      <c r="D230" s="61" t="n">
        <v>8.9</v>
      </c>
      <c r="E230" s="63" t="n">
        <v>8.66</v>
      </c>
      <c r="F230" s="61" t="n">
        <v>85.88</v>
      </c>
      <c r="G230" s="61" t="n">
        <v>10.009</v>
      </c>
    </row>
    <row r="231" customFormat="false" ht="12.75" hidden="false" customHeight="false" outlineLevel="0" collapsed="false">
      <c r="A231" s="65" t="n">
        <v>39451</v>
      </c>
      <c r="B231" s="62" t="n">
        <v>39539</v>
      </c>
      <c r="C231" s="64" t="n">
        <v>0.102314814814815</v>
      </c>
      <c r="D231" s="61" t="n">
        <v>8.9</v>
      </c>
      <c r="E231" s="63" t="n">
        <v>8.38</v>
      </c>
      <c r="F231" s="61" t="n">
        <v>85.11</v>
      </c>
      <c r="G231" s="61" t="n">
        <v>9.985</v>
      </c>
    </row>
    <row r="232" customFormat="false" ht="12.75" hidden="false" customHeight="false" outlineLevel="0" collapsed="false">
      <c r="A232" s="65" t="n">
        <v>39451</v>
      </c>
      <c r="B232" s="62" t="n">
        <v>39539</v>
      </c>
      <c r="C232" s="64" t="n">
        <v>0.143981481481482</v>
      </c>
      <c r="D232" s="61" t="n">
        <v>8.9</v>
      </c>
      <c r="E232" s="63" t="n">
        <v>8.06</v>
      </c>
      <c r="F232" s="61" t="n">
        <v>84.84</v>
      </c>
      <c r="G232" s="61" t="n">
        <v>10.032</v>
      </c>
    </row>
    <row r="233" customFormat="false" ht="12.75" hidden="false" customHeight="false" outlineLevel="0" collapsed="false">
      <c r="A233" s="65" t="n">
        <v>39451</v>
      </c>
      <c r="B233" s="62" t="n">
        <v>39539</v>
      </c>
      <c r="C233" s="64" t="n">
        <v>0.185648148148148</v>
      </c>
      <c r="D233" s="61" t="n">
        <v>8.9</v>
      </c>
      <c r="E233" s="63" t="n">
        <v>7.75</v>
      </c>
      <c r="F233" s="61" t="n">
        <v>84.48</v>
      </c>
      <c r="G233" s="61" t="n">
        <v>10.066</v>
      </c>
    </row>
    <row r="234" customFormat="false" ht="12.75" hidden="false" customHeight="false" outlineLevel="0" collapsed="false">
      <c r="A234" s="65" t="n">
        <v>39451</v>
      </c>
      <c r="B234" s="62" t="n">
        <v>39539</v>
      </c>
      <c r="C234" s="64" t="n">
        <v>0.227314814814815</v>
      </c>
      <c r="D234" s="61" t="n">
        <v>8.9</v>
      </c>
      <c r="E234" s="63" t="n">
        <v>7.46</v>
      </c>
      <c r="F234" s="61" t="n">
        <v>84.48</v>
      </c>
      <c r="G234" s="61" t="n">
        <v>10.138</v>
      </c>
    </row>
    <row r="235" customFormat="false" ht="12.75" hidden="false" customHeight="false" outlineLevel="0" collapsed="false">
      <c r="A235" s="65" t="n">
        <v>39451</v>
      </c>
      <c r="B235" s="62" t="n">
        <v>39539</v>
      </c>
      <c r="C235" s="64" t="n">
        <v>0.268981481481482</v>
      </c>
      <c r="D235" s="61" t="n">
        <v>8.9</v>
      </c>
      <c r="E235" s="63" t="n">
        <v>7.19</v>
      </c>
      <c r="F235" s="61" t="n">
        <v>84</v>
      </c>
      <c r="G235" s="61" t="n">
        <v>10.147</v>
      </c>
    </row>
    <row r="236" customFormat="false" ht="12.75" hidden="false" customHeight="false" outlineLevel="0" collapsed="false">
      <c r="A236" s="65" t="n">
        <v>39451</v>
      </c>
      <c r="B236" s="62" t="n">
        <v>39539</v>
      </c>
      <c r="C236" s="64" t="n">
        <v>0.310648148148148</v>
      </c>
      <c r="D236" s="61" t="n">
        <v>8.9</v>
      </c>
      <c r="E236" s="63" t="n">
        <v>7</v>
      </c>
      <c r="F236" s="61" t="n">
        <v>84.2</v>
      </c>
      <c r="G236" s="61" t="n">
        <v>10.221</v>
      </c>
    </row>
    <row r="237" customFormat="false" ht="12.75" hidden="false" customHeight="false" outlineLevel="0" collapsed="false">
      <c r="A237" s="65" t="n">
        <v>39451</v>
      </c>
      <c r="B237" s="62" t="n">
        <v>39539</v>
      </c>
      <c r="C237" s="64" t="n">
        <v>0.352314814814815</v>
      </c>
      <c r="D237" s="61" t="n">
        <v>8.9</v>
      </c>
      <c r="E237" s="63" t="n">
        <v>7.04</v>
      </c>
      <c r="F237" s="61" t="n">
        <v>85.71</v>
      </c>
      <c r="G237" s="61" t="n">
        <v>10.393</v>
      </c>
    </row>
    <row r="238" customFormat="false" ht="12.75" hidden="false" customHeight="false" outlineLevel="0" collapsed="false">
      <c r="A238" s="65" t="n">
        <v>39451</v>
      </c>
      <c r="B238" s="62" t="n">
        <v>39539</v>
      </c>
      <c r="C238" s="64" t="n">
        <v>0.393981481481482</v>
      </c>
      <c r="D238" s="61" t="n">
        <v>8.9</v>
      </c>
      <c r="E238" s="63" t="n">
        <v>7.37</v>
      </c>
      <c r="F238" s="61" t="n">
        <v>89.5</v>
      </c>
      <c r="G238" s="61" t="n">
        <v>10.763</v>
      </c>
    </row>
    <row r="239" customFormat="false" ht="12.75" hidden="false" customHeight="false" outlineLevel="0" collapsed="false">
      <c r="A239" s="65" t="n">
        <v>39451</v>
      </c>
      <c r="B239" s="62" t="n">
        <v>39539</v>
      </c>
      <c r="C239" s="64" t="n">
        <v>0.435648148148148</v>
      </c>
      <c r="D239" s="61" t="n">
        <v>8.9</v>
      </c>
      <c r="E239" s="63" t="n">
        <v>7.99</v>
      </c>
      <c r="F239" s="61" t="n">
        <v>95.1</v>
      </c>
      <c r="G239" s="61" t="n">
        <v>11.265</v>
      </c>
    </row>
    <row r="240" customFormat="false" ht="12.75" hidden="false" customHeight="false" outlineLevel="0" collapsed="false">
      <c r="A240" s="65" t="n">
        <v>39451</v>
      </c>
      <c r="B240" s="62" t="n">
        <v>39539</v>
      </c>
      <c r="C240" s="64" t="n">
        <v>0.477314814814815</v>
      </c>
      <c r="D240" s="61" t="n">
        <v>8.9</v>
      </c>
      <c r="E240" s="63" t="n">
        <v>8.85</v>
      </c>
      <c r="F240" s="61" t="n">
        <v>101.23</v>
      </c>
      <c r="G240" s="61" t="n">
        <v>11.745</v>
      </c>
    </row>
    <row r="241" customFormat="false" ht="12.75" hidden="false" customHeight="false" outlineLevel="0" collapsed="false">
      <c r="A241" s="65" t="n">
        <v>39451</v>
      </c>
      <c r="B241" s="62" t="n">
        <v>39539</v>
      </c>
      <c r="C241" s="64" t="n">
        <v>0.518981481481482</v>
      </c>
      <c r="D241" s="61" t="n">
        <v>8.9</v>
      </c>
      <c r="E241" s="63" t="n">
        <v>9.86</v>
      </c>
      <c r="F241" s="61" t="n">
        <v>107.32</v>
      </c>
      <c r="G241" s="61" t="n">
        <v>12.153</v>
      </c>
      <c r="H241" s="61" t="n">
        <v>9.81</v>
      </c>
    </row>
    <row r="242" customFormat="false" ht="12.75" hidden="false" customHeight="false" outlineLevel="0" collapsed="false">
      <c r="A242" s="65" t="n">
        <v>39451</v>
      </c>
      <c r="B242" s="62" t="n">
        <v>39539</v>
      </c>
      <c r="C242" s="64" t="n">
        <v>0.560648148148148</v>
      </c>
      <c r="D242" s="61" t="n">
        <v>8.9</v>
      </c>
      <c r="E242" s="63" t="n">
        <v>10.87</v>
      </c>
      <c r="F242" s="61" t="n">
        <v>112.74</v>
      </c>
      <c r="G242" s="61" t="n">
        <v>12.469</v>
      </c>
    </row>
    <row r="243" customFormat="false" ht="12.75" hidden="false" customHeight="false" outlineLevel="0" collapsed="false">
      <c r="A243" s="65" t="n">
        <v>39451</v>
      </c>
      <c r="B243" s="62" t="n">
        <v>39539</v>
      </c>
      <c r="C243" s="64" t="n">
        <v>0.602314814814815</v>
      </c>
      <c r="D243" s="61" t="n">
        <v>8.9</v>
      </c>
      <c r="E243" s="63" t="n">
        <v>11.73</v>
      </c>
      <c r="F243" s="61" t="n">
        <v>116.8</v>
      </c>
      <c r="G243" s="61" t="n">
        <v>12.665</v>
      </c>
    </row>
    <row r="244" customFormat="false" ht="12.75" hidden="false" customHeight="false" outlineLevel="0" collapsed="false">
      <c r="A244" s="65" t="n">
        <v>39451</v>
      </c>
      <c r="B244" s="62" t="n">
        <v>39539</v>
      </c>
      <c r="C244" s="64" t="n">
        <v>0.643981481481482</v>
      </c>
      <c r="D244" s="61" t="n">
        <v>8.9</v>
      </c>
      <c r="E244" s="63" t="n">
        <v>12.42</v>
      </c>
      <c r="F244" s="61" t="n">
        <v>119.77</v>
      </c>
      <c r="G244" s="61" t="n">
        <v>12.784</v>
      </c>
    </row>
    <row r="245" customFormat="false" ht="12.75" hidden="false" customHeight="false" outlineLevel="0" collapsed="false">
      <c r="A245" s="65" t="n">
        <v>39451</v>
      </c>
      <c r="B245" s="62" t="n">
        <v>39539</v>
      </c>
      <c r="C245" s="64" t="n">
        <v>0.685648148148148</v>
      </c>
      <c r="D245" s="61" t="n">
        <v>8.9</v>
      </c>
      <c r="E245" s="63" t="n">
        <v>12.85</v>
      </c>
      <c r="F245" s="61" t="n">
        <v>120.42</v>
      </c>
      <c r="G245" s="61" t="n">
        <v>12.73</v>
      </c>
    </row>
    <row r="246" customFormat="false" ht="12.75" hidden="false" customHeight="false" outlineLevel="0" collapsed="false">
      <c r="A246" s="65" t="n">
        <v>39451</v>
      </c>
      <c r="B246" s="62" t="n">
        <v>39539</v>
      </c>
      <c r="C246" s="64" t="n">
        <v>0.727314814814815</v>
      </c>
      <c r="D246" s="61" t="n">
        <v>8.9</v>
      </c>
      <c r="E246" s="63" t="n">
        <v>12.93</v>
      </c>
      <c r="F246" s="61" t="n">
        <v>118.07</v>
      </c>
      <c r="G246" s="61" t="n">
        <v>12.46</v>
      </c>
    </row>
    <row r="247" customFormat="false" ht="12.75" hidden="false" customHeight="false" outlineLevel="0" collapsed="false">
      <c r="A247" s="65" t="n">
        <v>39451</v>
      </c>
      <c r="B247" s="62" t="n">
        <v>39539</v>
      </c>
      <c r="C247" s="64" t="n">
        <v>0.768981481481482</v>
      </c>
      <c r="D247" s="61" t="n">
        <v>8.9</v>
      </c>
      <c r="E247" s="63" t="n">
        <v>12.73</v>
      </c>
      <c r="F247" s="61" t="n">
        <v>112.67</v>
      </c>
      <c r="G247" s="61" t="n">
        <v>11.943</v>
      </c>
    </row>
    <row r="248" customFormat="false" ht="12.75" hidden="false" customHeight="false" outlineLevel="0" collapsed="false">
      <c r="A248" s="65" t="n">
        <v>39451</v>
      </c>
      <c r="B248" s="62" t="n">
        <v>39539</v>
      </c>
      <c r="C248" s="64" t="n">
        <v>0.810648148148148</v>
      </c>
      <c r="D248" s="61" t="n">
        <v>8.9</v>
      </c>
      <c r="E248" s="63" t="n">
        <v>12.35</v>
      </c>
      <c r="F248" s="61" t="n">
        <v>105.54</v>
      </c>
      <c r="G248" s="61" t="n">
        <v>11.284</v>
      </c>
    </row>
    <row r="249" customFormat="false" ht="12.75" hidden="false" customHeight="false" outlineLevel="0" collapsed="false">
      <c r="A249" s="65" t="n">
        <v>39451</v>
      </c>
      <c r="B249" s="62" t="n">
        <v>39539</v>
      </c>
      <c r="C249" s="64" t="n">
        <v>0.852314814814815</v>
      </c>
      <c r="D249" s="61" t="n">
        <v>8.9</v>
      </c>
      <c r="E249" s="63" t="n">
        <v>11.89</v>
      </c>
      <c r="F249" s="61" t="n">
        <v>98.29</v>
      </c>
      <c r="G249" s="61" t="n">
        <v>10.62</v>
      </c>
    </row>
    <row r="250" customFormat="false" ht="12.75" hidden="false" customHeight="false" outlineLevel="0" collapsed="false">
      <c r="A250" s="65" t="n">
        <v>39451</v>
      </c>
      <c r="B250" s="62" t="n">
        <v>39539</v>
      </c>
      <c r="C250" s="64" t="n">
        <v>0.893981481481482</v>
      </c>
      <c r="D250" s="61" t="n">
        <v>8.9</v>
      </c>
      <c r="E250" s="63" t="n">
        <v>11.45</v>
      </c>
      <c r="F250" s="61" t="n">
        <v>92.72</v>
      </c>
      <c r="G250" s="61" t="n">
        <v>10.119</v>
      </c>
    </row>
    <row r="251" customFormat="false" ht="12.75" hidden="false" customHeight="false" outlineLevel="0" collapsed="false">
      <c r="A251" s="65" t="n">
        <v>39451</v>
      </c>
      <c r="B251" s="62" t="n">
        <v>39539</v>
      </c>
      <c r="C251" s="64" t="n">
        <v>0.935648148148148</v>
      </c>
      <c r="D251" s="61" t="n">
        <v>8.9</v>
      </c>
      <c r="E251" s="63" t="n">
        <v>11.01</v>
      </c>
      <c r="F251" s="61" t="n">
        <v>89.37</v>
      </c>
      <c r="G251" s="61" t="n">
        <v>9.852</v>
      </c>
    </row>
    <row r="252" customFormat="false" ht="12.75" hidden="false" customHeight="false" outlineLevel="0" collapsed="false">
      <c r="A252" s="65" t="n">
        <v>39451</v>
      </c>
      <c r="B252" s="62" t="n">
        <v>39539</v>
      </c>
      <c r="C252" s="64" t="n">
        <v>0.977314814814815</v>
      </c>
      <c r="D252" s="61" t="n">
        <v>8.9</v>
      </c>
      <c r="E252" s="63" t="n">
        <v>10.63</v>
      </c>
      <c r="F252" s="61" t="n">
        <v>87.34</v>
      </c>
      <c r="G252" s="61" t="n">
        <v>9.714</v>
      </c>
    </row>
    <row r="253" customFormat="false" ht="12.75" hidden="false" customHeight="false" outlineLevel="0" collapsed="false">
      <c r="A253" s="65" t="n">
        <v>39482</v>
      </c>
      <c r="B253" s="62" t="n">
        <v>39540</v>
      </c>
      <c r="C253" s="64" t="n">
        <v>0.0189814814814815</v>
      </c>
      <c r="D253" s="61" t="n">
        <v>8.9</v>
      </c>
      <c r="E253" s="63" t="n">
        <v>10.2</v>
      </c>
      <c r="F253" s="61" t="n">
        <v>85.69</v>
      </c>
      <c r="G253" s="61" t="n">
        <v>9.628</v>
      </c>
    </row>
    <row r="254" customFormat="false" ht="12.75" hidden="false" customHeight="false" outlineLevel="0" collapsed="false">
      <c r="A254" s="65" t="n">
        <v>39482</v>
      </c>
      <c r="B254" s="62" t="n">
        <v>39540</v>
      </c>
      <c r="C254" s="64" t="n">
        <v>0.0606481481481481</v>
      </c>
      <c r="D254" s="61" t="n">
        <v>8.9</v>
      </c>
      <c r="E254" s="63" t="n">
        <v>9.79</v>
      </c>
      <c r="F254" s="61" t="n">
        <v>84.53</v>
      </c>
      <c r="G254" s="61" t="n">
        <v>9.588</v>
      </c>
    </row>
    <row r="255" customFormat="false" ht="12.75" hidden="false" customHeight="false" outlineLevel="0" collapsed="false">
      <c r="A255" s="65" t="n">
        <v>39482</v>
      </c>
      <c r="B255" s="62" t="n">
        <v>39540</v>
      </c>
      <c r="C255" s="64" t="n">
        <v>0.102314814814815</v>
      </c>
      <c r="D255" s="61" t="n">
        <v>8.9</v>
      </c>
      <c r="E255" s="63" t="n">
        <v>9.43</v>
      </c>
      <c r="F255" s="61" t="n">
        <v>84.04</v>
      </c>
      <c r="G255" s="61" t="n">
        <v>9.614</v>
      </c>
    </row>
    <row r="256" customFormat="false" ht="12.75" hidden="false" customHeight="false" outlineLevel="0" collapsed="false">
      <c r="A256" s="65" t="n">
        <v>39482</v>
      </c>
      <c r="B256" s="62" t="n">
        <v>39540</v>
      </c>
      <c r="C256" s="64" t="n">
        <v>0.143981481481482</v>
      </c>
      <c r="D256" s="61" t="n">
        <v>8.9</v>
      </c>
      <c r="E256" s="63" t="n">
        <v>9.1</v>
      </c>
      <c r="F256" s="61" t="n">
        <v>83.42</v>
      </c>
      <c r="G256" s="61" t="n">
        <v>9.62</v>
      </c>
    </row>
    <row r="257" customFormat="false" ht="12.75" hidden="false" customHeight="false" outlineLevel="0" collapsed="false">
      <c r="A257" s="65" t="n">
        <v>39482</v>
      </c>
      <c r="B257" s="62" t="n">
        <v>39540</v>
      </c>
      <c r="C257" s="64" t="n">
        <v>0.185648148148148</v>
      </c>
      <c r="D257" s="61" t="n">
        <v>8.9</v>
      </c>
      <c r="E257" s="63" t="n">
        <v>8.76</v>
      </c>
      <c r="F257" s="61" t="n">
        <v>82.97</v>
      </c>
      <c r="G257" s="61" t="n">
        <v>9.646</v>
      </c>
    </row>
    <row r="258" customFormat="false" ht="12.75" hidden="false" customHeight="false" outlineLevel="0" collapsed="false">
      <c r="A258" s="65" t="n">
        <v>39482</v>
      </c>
      <c r="B258" s="62" t="n">
        <v>39540</v>
      </c>
      <c r="C258" s="64" t="n">
        <v>0.227314814814815</v>
      </c>
      <c r="D258" s="61" t="n">
        <v>8.9</v>
      </c>
      <c r="E258" s="63" t="n">
        <v>8.44</v>
      </c>
      <c r="F258" s="61" t="n">
        <v>83.03</v>
      </c>
      <c r="G258" s="61" t="n">
        <v>9.73</v>
      </c>
    </row>
    <row r="259" customFormat="false" ht="12.75" hidden="false" customHeight="false" outlineLevel="0" collapsed="false">
      <c r="A259" s="65" t="n">
        <v>39482</v>
      </c>
      <c r="B259" s="62" t="n">
        <v>39540</v>
      </c>
      <c r="C259" s="64" t="n">
        <v>0.268981481481482</v>
      </c>
      <c r="D259" s="61" t="n">
        <v>8.9</v>
      </c>
      <c r="E259" s="63" t="n">
        <v>8.11</v>
      </c>
      <c r="F259" s="61" t="n">
        <v>82.98</v>
      </c>
      <c r="G259" s="61" t="n">
        <v>9.801</v>
      </c>
    </row>
    <row r="260" customFormat="false" ht="12.75" hidden="false" customHeight="false" outlineLevel="0" collapsed="false">
      <c r="A260" s="65" t="n">
        <v>39482</v>
      </c>
      <c r="B260" s="62" t="n">
        <v>39540</v>
      </c>
      <c r="C260" s="64" t="n">
        <v>0.310648148148148</v>
      </c>
      <c r="D260" s="61" t="n">
        <v>8.9</v>
      </c>
      <c r="E260" s="63" t="n">
        <v>7.82</v>
      </c>
      <c r="F260" s="61" t="n">
        <v>83.11</v>
      </c>
      <c r="G260" s="61" t="n">
        <v>9.885</v>
      </c>
    </row>
    <row r="261" customFormat="false" ht="12.75" hidden="false" customHeight="false" outlineLevel="0" collapsed="false">
      <c r="A261" s="65" t="n">
        <v>39482</v>
      </c>
      <c r="B261" s="62" t="n">
        <v>39540</v>
      </c>
      <c r="C261" s="64" t="n">
        <v>0.352314814814815</v>
      </c>
      <c r="D261" s="61" t="n">
        <v>8.9</v>
      </c>
      <c r="E261" s="63" t="n">
        <v>7.68</v>
      </c>
      <c r="F261" s="61" t="n">
        <v>84.72</v>
      </c>
      <c r="G261" s="61" t="n">
        <v>10.114</v>
      </c>
    </row>
    <row r="262" customFormat="false" ht="12.75" hidden="false" customHeight="false" outlineLevel="0" collapsed="false">
      <c r="A262" s="65" t="n">
        <v>39482</v>
      </c>
      <c r="B262" s="62" t="n">
        <v>39540</v>
      </c>
      <c r="C262" s="64" t="n">
        <v>0.393981481481482</v>
      </c>
      <c r="D262" s="61" t="n">
        <v>8.9</v>
      </c>
      <c r="E262" s="63" t="n">
        <v>7.85</v>
      </c>
      <c r="F262" s="61" t="n">
        <v>89.34</v>
      </c>
      <c r="G262" s="61" t="n">
        <v>10.62</v>
      </c>
    </row>
    <row r="263" customFormat="false" ht="12.75" hidden="false" customHeight="false" outlineLevel="0" collapsed="false">
      <c r="A263" s="65" t="n">
        <v>39482</v>
      </c>
      <c r="B263" s="62" t="n">
        <v>39540</v>
      </c>
      <c r="C263" s="64" t="n">
        <v>0.435648148148148</v>
      </c>
      <c r="D263" s="61" t="n">
        <v>8.9</v>
      </c>
      <c r="E263" s="63" t="n">
        <v>8.33</v>
      </c>
      <c r="F263" s="61" t="n">
        <v>95.86</v>
      </c>
      <c r="G263" s="61" t="n">
        <v>11.262</v>
      </c>
    </row>
    <row r="264" customFormat="false" ht="12.75" hidden="false" customHeight="false" outlineLevel="0" collapsed="false">
      <c r="A264" s="65" t="n">
        <v>39482</v>
      </c>
      <c r="B264" s="62" t="n">
        <v>39540</v>
      </c>
      <c r="C264" s="64" t="n">
        <v>0.477314814814815</v>
      </c>
      <c r="D264" s="61" t="n">
        <v>8.9</v>
      </c>
      <c r="E264" s="63" t="n">
        <v>9.07</v>
      </c>
      <c r="F264" s="61" t="n">
        <v>102.42</v>
      </c>
      <c r="G264" s="61" t="n">
        <v>11.82</v>
      </c>
    </row>
    <row r="265" customFormat="false" ht="12.75" hidden="false" customHeight="false" outlineLevel="0" collapsed="false">
      <c r="A265" s="65" t="n">
        <v>39482</v>
      </c>
      <c r="B265" s="62" t="n">
        <v>39540</v>
      </c>
      <c r="C265" s="64" t="n">
        <v>0.518981481481482</v>
      </c>
      <c r="D265" s="61" t="n">
        <v>8.9</v>
      </c>
      <c r="E265" s="63" t="n">
        <v>10.02</v>
      </c>
      <c r="F265" s="61" t="n">
        <v>108.52</v>
      </c>
      <c r="G265" s="61" t="n">
        <v>12.243</v>
      </c>
      <c r="H265" s="61" t="n">
        <v>10.69</v>
      </c>
    </row>
    <row r="266" customFormat="false" ht="12.75" hidden="false" customHeight="false" outlineLevel="0" collapsed="false">
      <c r="A266" s="65" t="n">
        <v>39482</v>
      </c>
      <c r="B266" s="62" t="n">
        <v>39540</v>
      </c>
      <c r="C266" s="64" t="n">
        <v>0.560648148148148</v>
      </c>
      <c r="D266" s="61" t="n">
        <v>8.9</v>
      </c>
      <c r="E266" s="63" t="n">
        <v>11.14</v>
      </c>
      <c r="F266" s="61" t="n">
        <v>114.48</v>
      </c>
      <c r="G266" s="61" t="n">
        <v>12.584</v>
      </c>
    </row>
    <row r="267" customFormat="false" ht="12.75" hidden="false" customHeight="false" outlineLevel="0" collapsed="false">
      <c r="A267" s="65" t="n">
        <v>39482</v>
      </c>
      <c r="B267" s="62" t="n">
        <v>39540</v>
      </c>
      <c r="C267" s="64" t="n">
        <v>0.602314814814815</v>
      </c>
      <c r="D267" s="61" t="n">
        <v>8.9</v>
      </c>
      <c r="E267" s="63" t="n">
        <v>12.25</v>
      </c>
      <c r="F267" s="61" t="n">
        <v>120.03</v>
      </c>
      <c r="G267" s="61" t="n">
        <v>12.862</v>
      </c>
    </row>
    <row r="268" customFormat="false" ht="12.75" hidden="false" customHeight="false" outlineLevel="0" collapsed="false">
      <c r="A268" s="65" t="n">
        <v>39482</v>
      </c>
      <c r="B268" s="62" t="n">
        <v>39540</v>
      </c>
      <c r="C268" s="64" t="n">
        <v>0.643981481481482</v>
      </c>
      <c r="D268" s="61" t="n">
        <v>8.9</v>
      </c>
      <c r="E268" s="63" t="n">
        <v>13.15</v>
      </c>
      <c r="F268" s="61" t="n">
        <v>122.82</v>
      </c>
      <c r="G268" s="61" t="n">
        <v>12.899</v>
      </c>
    </row>
    <row r="269" customFormat="false" ht="12.75" hidden="false" customHeight="false" outlineLevel="0" collapsed="false">
      <c r="A269" s="65" t="n">
        <v>39482</v>
      </c>
      <c r="B269" s="62" t="n">
        <v>39540</v>
      </c>
      <c r="C269" s="64" t="n">
        <v>0.685648148148148</v>
      </c>
      <c r="D269" s="61" t="n">
        <v>8.9</v>
      </c>
      <c r="E269" s="63" t="n">
        <v>13.76</v>
      </c>
      <c r="F269" s="61" t="n">
        <v>123.58</v>
      </c>
      <c r="G269" s="61" t="n">
        <v>12.802</v>
      </c>
    </row>
    <row r="270" customFormat="false" ht="12.75" hidden="false" customHeight="false" outlineLevel="0" collapsed="false">
      <c r="A270" s="65" t="n">
        <v>39482</v>
      </c>
      <c r="B270" s="62" t="n">
        <v>39540</v>
      </c>
      <c r="C270" s="64" t="n">
        <v>0.727314814814815</v>
      </c>
      <c r="D270" s="61" t="n">
        <v>8.9</v>
      </c>
      <c r="E270" s="63" t="n">
        <v>14.03</v>
      </c>
      <c r="F270" s="61" t="n">
        <v>120.34</v>
      </c>
      <c r="G270" s="61" t="n">
        <v>12.394</v>
      </c>
    </row>
    <row r="271" customFormat="false" ht="12.75" hidden="false" customHeight="false" outlineLevel="0" collapsed="false">
      <c r="A271" s="65" t="n">
        <v>39482</v>
      </c>
      <c r="B271" s="62" t="n">
        <v>39540</v>
      </c>
      <c r="C271" s="64" t="n">
        <v>0.768981481481482</v>
      </c>
      <c r="D271" s="61" t="n">
        <v>8.9</v>
      </c>
      <c r="E271" s="63" t="n">
        <v>13.95</v>
      </c>
      <c r="F271" s="61" t="n">
        <v>113.91</v>
      </c>
      <c r="G271" s="61" t="n">
        <v>11.751</v>
      </c>
    </row>
    <row r="272" customFormat="false" ht="12.75" hidden="false" customHeight="false" outlineLevel="0" collapsed="false">
      <c r="A272" s="65" t="n">
        <v>39482</v>
      </c>
      <c r="B272" s="62" t="n">
        <v>39540</v>
      </c>
      <c r="C272" s="64" t="n">
        <v>0.810648148148148</v>
      </c>
      <c r="D272" s="61" t="n">
        <v>8.9</v>
      </c>
      <c r="E272" s="63" t="n">
        <v>13.62</v>
      </c>
      <c r="F272" s="61" t="n">
        <v>106.04</v>
      </c>
      <c r="G272" s="61" t="n">
        <v>11.019</v>
      </c>
    </row>
    <row r="273" customFormat="false" ht="12.75" hidden="false" customHeight="false" outlineLevel="0" collapsed="false">
      <c r="A273" s="65" t="n">
        <v>39482</v>
      </c>
      <c r="B273" s="62" t="n">
        <v>39540</v>
      </c>
      <c r="C273" s="64" t="n">
        <v>0.852314814814815</v>
      </c>
      <c r="D273" s="61" t="n">
        <v>8.9</v>
      </c>
      <c r="E273" s="63" t="n">
        <v>13.19</v>
      </c>
      <c r="F273" s="61" t="n">
        <v>98.08</v>
      </c>
      <c r="G273" s="61" t="n">
        <v>10.29</v>
      </c>
    </row>
    <row r="274" customFormat="false" ht="12.75" hidden="false" customHeight="false" outlineLevel="0" collapsed="false">
      <c r="A274" s="65" t="n">
        <v>39482</v>
      </c>
      <c r="B274" s="62" t="n">
        <v>39540</v>
      </c>
      <c r="C274" s="64" t="n">
        <v>0.893981481481482</v>
      </c>
      <c r="D274" s="61" t="n">
        <v>8.9</v>
      </c>
      <c r="E274" s="63" t="n">
        <v>12.73</v>
      </c>
      <c r="F274" s="61" t="n">
        <v>92.15</v>
      </c>
      <c r="G274" s="61" t="n">
        <v>9.768</v>
      </c>
    </row>
    <row r="275" customFormat="false" ht="12.75" hidden="false" customHeight="false" outlineLevel="0" collapsed="false">
      <c r="A275" s="65" t="n">
        <v>39482</v>
      </c>
      <c r="B275" s="62" t="n">
        <v>39540</v>
      </c>
      <c r="C275" s="64" t="n">
        <v>0.935648148148148</v>
      </c>
      <c r="D275" s="61" t="n">
        <v>8.9</v>
      </c>
      <c r="E275" s="63" t="n">
        <v>12.27</v>
      </c>
      <c r="F275" s="61" t="n">
        <v>88.64</v>
      </c>
      <c r="G275" s="61" t="n">
        <v>9.494</v>
      </c>
    </row>
    <row r="276" customFormat="false" ht="12.75" hidden="false" customHeight="false" outlineLevel="0" collapsed="false">
      <c r="A276" s="65" t="n">
        <v>39482</v>
      </c>
      <c r="B276" s="62" t="n">
        <v>39540</v>
      </c>
      <c r="C276" s="64" t="n">
        <v>0.977314814814815</v>
      </c>
      <c r="D276" s="61" t="n">
        <v>8.9</v>
      </c>
      <c r="E276" s="63" t="n">
        <v>11.77</v>
      </c>
      <c r="F276" s="61" t="n">
        <v>86.1</v>
      </c>
      <c r="G276" s="61" t="n">
        <v>9.328</v>
      </c>
    </row>
    <row r="277" customFormat="false" ht="12.75" hidden="false" customHeight="false" outlineLevel="0" collapsed="false">
      <c r="A277" s="65" t="n">
        <v>39511</v>
      </c>
      <c r="B277" s="62" t="n">
        <v>39541</v>
      </c>
      <c r="C277" s="64" t="n">
        <v>0.0189814814814815</v>
      </c>
      <c r="D277" s="61" t="n">
        <v>8.9</v>
      </c>
      <c r="E277" s="63" t="n">
        <v>11.31</v>
      </c>
      <c r="F277" s="61" t="n">
        <v>84.46</v>
      </c>
      <c r="G277" s="61" t="n">
        <v>9.247</v>
      </c>
    </row>
    <row r="278" customFormat="false" ht="12.75" hidden="false" customHeight="false" outlineLevel="0" collapsed="false">
      <c r="A278" s="65" t="n">
        <v>39511</v>
      </c>
      <c r="B278" s="62" t="n">
        <v>39541</v>
      </c>
      <c r="C278" s="64" t="n">
        <v>0.0606481481481481</v>
      </c>
      <c r="D278" s="61" t="n">
        <v>8.9</v>
      </c>
      <c r="E278" s="63" t="n">
        <v>10.88</v>
      </c>
      <c r="F278" s="61" t="n">
        <v>83.37</v>
      </c>
      <c r="G278" s="61" t="n">
        <v>9.218</v>
      </c>
    </row>
    <row r="279" customFormat="false" ht="12.75" hidden="false" customHeight="false" outlineLevel="0" collapsed="false">
      <c r="A279" s="65" t="n">
        <v>39511</v>
      </c>
      <c r="B279" s="62" t="n">
        <v>39541</v>
      </c>
      <c r="C279" s="64" t="n">
        <v>0.102314814814815</v>
      </c>
      <c r="D279" s="61" t="n">
        <v>8.9</v>
      </c>
      <c r="E279" s="63" t="n">
        <v>10.47</v>
      </c>
      <c r="F279" s="61" t="n">
        <v>82.59</v>
      </c>
      <c r="G279" s="61" t="n">
        <v>9.221</v>
      </c>
    </row>
    <row r="280" customFormat="false" ht="12.75" hidden="false" customHeight="false" outlineLevel="0" collapsed="false">
      <c r="A280" s="65" t="n">
        <v>39511</v>
      </c>
      <c r="B280" s="62" t="n">
        <v>39541</v>
      </c>
      <c r="C280" s="64" t="n">
        <v>0.143981481481482</v>
      </c>
      <c r="D280" s="61" t="n">
        <v>8.9</v>
      </c>
      <c r="E280" s="63" t="n">
        <v>10.11</v>
      </c>
      <c r="F280" s="61" t="n">
        <v>81.83</v>
      </c>
      <c r="G280" s="61" t="n">
        <v>9.213</v>
      </c>
    </row>
    <row r="281" customFormat="false" ht="12.75" hidden="false" customHeight="false" outlineLevel="0" collapsed="false">
      <c r="A281" s="65" t="n">
        <v>39511</v>
      </c>
      <c r="B281" s="62" t="n">
        <v>39541</v>
      </c>
      <c r="C281" s="64" t="n">
        <v>0.185648148148148</v>
      </c>
      <c r="D281" s="61" t="n">
        <v>8.9</v>
      </c>
      <c r="E281" s="63" t="n">
        <v>9.76</v>
      </c>
      <c r="F281" s="61" t="n">
        <v>81.54</v>
      </c>
      <c r="G281" s="61" t="n">
        <v>9.257</v>
      </c>
    </row>
    <row r="282" customFormat="false" ht="12.75" hidden="false" customHeight="false" outlineLevel="0" collapsed="false">
      <c r="A282" s="65" t="n">
        <v>39511</v>
      </c>
      <c r="B282" s="62" t="n">
        <v>39541</v>
      </c>
      <c r="C282" s="64" t="n">
        <v>0.227314814814815</v>
      </c>
      <c r="D282" s="61" t="n">
        <v>8.9</v>
      </c>
      <c r="E282" s="63" t="n">
        <v>9.41</v>
      </c>
      <c r="F282" s="61" t="n">
        <v>81.5</v>
      </c>
      <c r="G282" s="61" t="n">
        <v>9.328</v>
      </c>
    </row>
    <row r="283" customFormat="false" ht="12.75" hidden="false" customHeight="false" outlineLevel="0" collapsed="false">
      <c r="A283" s="65" t="n">
        <v>39511</v>
      </c>
      <c r="B283" s="62" t="n">
        <v>39541</v>
      </c>
      <c r="C283" s="64" t="n">
        <v>0.268981481481482</v>
      </c>
      <c r="D283" s="61" t="n">
        <v>8.9</v>
      </c>
      <c r="E283" s="63" t="n">
        <v>9.07</v>
      </c>
      <c r="F283" s="61" t="n">
        <v>81.86</v>
      </c>
      <c r="G283" s="61" t="n">
        <v>9.447</v>
      </c>
    </row>
    <row r="284" customFormat="false" ht="12.75" hidden="false" customHeight="false" outlineLevel="0" collapsed="false">
      <c r="A284" s="65" t="n">
        <v>39511</v>
      </c>
      <c r="B284" s="62" t="n">
        <v>39541</v>
      </c>
      <c r="C284" s="64" t="n">
        <v>0.310648148148148</v>
      </c>
      <c r="D284" s="61" t="n">
        <v>8.9</v>
      </c>
      <c r="E284" s="63" t="n">
        <v>8.77</v>
      </c>
      <c r="F284" s="61" t="n">
        <v>82.01</v>
      </c>
      <c r="G284" s="61" t="n">
        <v>9.533</v>
      </c>
    </row>
    <row r="285" customFormat="false" ht="12.75" hidden="false" customHeight="false" outlineLevel="0" collapsed="false">
      <c r="A285" s="65" t="n">
        <v>39511</v>
      </c>
      <c r="B285" s="62" t="n">
        <v>39541</v>
      </c>
      <c r="C285" s="64" t="n">
        <v>0.352314814814815</v>
      </c>
      <c r="D285" s="61" t="n">
        <v>8.9</v>
      </c>
      <c r="E285" s="63" t="n">
        <v>8.6</v>
      </c>
      <c r="F285" s="61" t="n">
        <v>84.04</v>
      </c>
      <c r="G285" s="61" t="n">
        <v>9.809</v>
      </c>
    </row>
    <row r="286" customFormat="false" ht="12.75" hidden="false" customHeight="false" outlineLevel="0" collapsed="false">
      <c r="A286" s="65" t="n">
        <v>39511</v>
      </c>
      <c r="B286" s="62" t="n">
        <v>39541</v>
      </c>
      <c r="C286" s="64" t="n">
        <v>0.393981481481482</v>
      </c>
      <c r="D286" s="61" t="n">
        <v>8.9</v>
      </c>
      <c r="E286" s="63" t="n">
        <v>8.62</v>
      </c>
      <c r="F286" s="61" t="n">
        <v>89.58</v>
      </c>
      <c r="G286" s="61" t="n">
        <v>10.449</v>
      </c>
    </row>
    <row r="287" customFormat="false" ht="12.75" hidden="false" customHeight="false" outlineLevel="0" collapsed="false">
      <c r="A287" s="65" t="n">
        <v>39511</v>
      </c>
      <c r="B287" s="62" t="n">
        <v>39541</v>
      </c>
      <c r="C287" s="64" t="n">
        <v>0.435648148148148</v>
      </c>
      <c r="D287" s="61" t="n">
        <v>8.9</v>
      </c>
      <c r="E287" s="63" t="n">
        <v>8.89</v>
      </c>
      <c r="F287" s="61" t="n">
        <v>97.07</v>
      </c>
      <c r="G287" s="61" t="n">
        <v>11.249</v>
      </c>
    </row>
    <row r="288" customFormat="false" ht="12.75" hidden="false" customHeight="false" outlineLevel="0" collapsed="false">
      <c r="A288" s="65" t="n">
        <v>39511</v>
      </c>
      <c r="B288" s="62" t="n">
        <v>39541</v>
      </c>
      <c r="C288" s="64" t="n">
        <v>0.477314814814815</v>
      </c>
      <c r="D288" s="61" t="n">
        <v>8.9</v>
      </c>
      <c r="E288" s="63" t="n">
        <v>9.43</v>
      </c>
      <c r="F288" s="61" t="n">
        <v>104.96</v>
      </c>
      <c r="G288" s="61" t="n">
        <v>12.009</v>
      </c>
    </row>
    <row r="289" customFormat="false" ht="12.75" hidden="false" customHeight="false" outlineLevel="0" collapsed="false">
      <c r="A289" s="65" t="n">
        <v>39511</v>
      </c>
      <c r="B289" s="62" t="n">
        <v>39541</v>
      </c>
      <c r="C289" s="64" t="n">
        <v>0.518981481481482</v>
      </c>
      <c r="D289" s="61" t="n">
        <v>8.9</v>
      </c>
      <c r="E289" s="63" t="n">
        <v>10.17</v>
      </c>
      <c r="F289" s="61" t="n">
        <v>112.07</v>
      </c>
      <c r="G289" s="61" t="n">
        <v>12.599</v>
      </c>
      <c r="H289" s="61" t="n">
        <v>11.44</v>
      </c>
    </row>
    <row r="290" customFormat="false" ht="12.75" hidden="false" customHeight="false" outlineLevel="0" collapsed="false">
      <c r="A290" s="65" t="n">
        <v>39511</v>
      </c>
      <c r="B290" s="62" t="n">
        <v>39541</v>
      </c>
      <c r="C290" s="64" t="n">
        <v>0.560648148148148</v>
      </c>
      <c r="D290" s="61" t="n">
        <v>8.9</v>
      </c>
      <c r="E290" s="63" t="n">
        <v>11.09</v>
      </c>
      <c r="F290" s="61" t="n">
        <v>120.07</v>
      </c>
      <c r="G290" s="61" t="n">
        <v>13.212</v>
      </c>
    </row>
    <row r="291" customFormat="false" ht="12.75" hidden="false" customHeight="false" outlineLevel="0" collapsed="false">
      <c r="A291" s="65" t="n">
        <v>39511</v>
      </c>
      <c r="B291" s="62" t="n">
        <v>39541</v>
      </c>
      <c r="C291" s="64" t="n">
        <v>0.602314814814815</v>
      </c>
      <c r="D291" s="61" t="n">
        <v>8.9</v>
      </c>
      <c r="E291" s="63" t="n">
        <v>12.06</v>
      </c>
      <c r="F291" s="61" t="n">
        <v>125.98</v>
      </c>
      <c r="G291" s="61" t="n">
        <v>13.559</v>
      </c>
    </row>
    <row r="292" customFormat="false" ht="12.75" hidden="false" customHeight="false" outlineLevel="0" collapsed="false">
      <c r="A292" s="65" t="n">
        <v>39511</v>
      </c>
      <c r="B292" s="62" t="n">
        <v>39541</v>
      </c>
      <c r="C292" s="64" t="n">
        <v>0.643981481481482</v>
      </c>
      <c r="D292" s="61" t="n">
        <v>8.9</v>
      </c>
      <c r="E292" s="63" t="n">
        <v>13.05</v>
      </c>
      <c r="F292" s="61" t="n">
        <v>129.14</v>
      </c>
      <c r="G292" s="61" t="n">
        <v>13.592</v>
      </c>
    </row>
    <row r="293" customFormat="false" ht="12.75" hidden="false" customHeight="false" outlineLevel="0" collapsed="false">
      <c r="A293" s="65" t="n">
        <v>39511</v>
      </c>
      <c r="B293" s="62" t="n">
        <v>39541</v>
      </c>
      <c r="C293" s="64" t="n">
        <v>0.685648148148148</v>
      </c>
      <c r="D293" s="61" t="n">
        <v>8.9</v>
      </c>
      <c r="E293" s="63" t="n">
        <v>13.74</v>
      </c>
      <c r="F293" s="61" t="n">
        <v>129.59</v>
      </c>
      <c r="G293" s="61" t="n">
        <v>13.431</v>
      </c>
    </row>
    <row r="294" customFormat="false" ht="12.75" hidden="false" customHeight="false" outlineLevel="0" collapsed="false">
      <c r="A294" s="65" t="n">
        <v>39511</v>
      </c>
      <c r="B294" s="62" t="n">
        <v>39541</v>
      </c>
      <c r="C294" s="64" t="n">
        <v>0.727314814814815</v>
      </c>
      <c r="D294" s="61" t="n">
        <v>8.9</v>
      </c>
      <c r="E294" s="63" t="n">
        <v>14.26</v>
      </c>
      <c r="F294" s="61" t="n">
        <v>127.42</v>
      </c>
      <c r="G294" s="61" t="n">
        <v>13.056</v>
      </c>
    </row>
    <row r="295" customFormat="false" ht="12.75" hidden="false" customHeight="false" outlineLevel="0" collapsed="false">
      <c r="A295" s="65" t="n">
        <v>39511</v>
      </c>
      <c r="B295" s="62" t="n">
        <v>39541</v>
      </c>
      <c r="C295" s="64" t="n">
        <v>0.768981481481482</v>
      </c>
      <c r="D295" s="61" t="n">
        <v>8.9</v>
      </c>
      <c r="E295" s="63" t="n">
        <v>14.46</v>
      </c>
      <c r="F295" s="61" t="n">
        <v>120.67</v>
      </c>
      <c r="G295" s="61" t="n">
        <v>12.312</v>
      </c>
    </row>
    <row r="296" customFormat="false" ht="12.75" hidden="false" customHeight="false" outlineLevel="0" collapsed="false">
      <c r="A296" s="65" t="n">
        <v>39511</v>
      </c>
      <c r="B296" s="62" t="n">
        <v>39541</v>
      </c>
      <c r="C296" s="64" t="n">
        <v>0.810648148148148</v>
      </c>
      <c r="D296" s="61" t="n">
        <v>8.9</v>
      </c>
      <c r="E296" s="63" t="n">
        <v>14.53</v>
      </c>
      <c r="F296" s="61" t="n">
        <v>111.89</v>
      </c>
      <c r="G296" s="61" t="n">
        <v>11.397</v>
      </c>
    </row>
    <row r="297" customFormat="false" ht="12.75" hidden="false" customHeight="false" outlineLevel="0" collapsed="false">
      <c r="A297" s="65" t="n">
        <v>39511</v>
      </c>
      <c r="B297" s="62" t="n">
        <v>39541</v>
      </c>
      <c r="C297" s="64" t="n">
        <v>0.852314814814815</v>
      </c>
      <c r="D297" s="61" t="n">
        <v>8.9</v>
      </c>
      <c r="E297" s="63" t="n">
        <v>14.36</v>
      </c>
      <c r="F297" s="61" t="n">
        <v>101.25</v>
      </c>
      <c r="G297" s="61" t="n">
        <v>10.354</v>
      </c>
    </row>
    <row r="298" customFormat="false" ht="12.75" hidden="false" customHeight="false" outlineLevel="0" collapsed="false">
      <c r="A298" s="65" t="n">
        <v>39511</v>
      </c>
      <c r="B298" s="62" t="n">
        <v>39541</v>
      </c>
      <c r="C298" s="64" t="n">
        <v>0.893981481481482</v>
      </c>
      <c r="D298" s="61" t="n">
        <v>8.9</v>
      </c>
      <c r="E298" s="63" t="n">
        <v>14.09</v>
      </c>
      <c r="F298" s="61" t="n">
        <v>92.44</v>
      </c>
      <c r="G298" s="61" t="n">
        <v>9.507</v>
      </c>
    </row>
    <row r="299" customFormat="false" ht="12.75" hidden="false" customHeight="false" outlineLevel="0" collapsed="false">
      <c r="A299" s="65" t="n">
        <v>39511</v>
      </c>
      <c r="B299" s="62" t="n">
        <v>39541</v>
      </c>
      <c r="C299" s="64" t="n">
        <v>0.935648148148148</v>
      </c>
      <c r="D299" s="61" t="n">
        <v>8.9</v>
      </c>
      <c r="E299" s="63" t="n">
        <v>13.86</v>
      </c>
      <c r="F299" s="61" t="n">
        <v>87.24</v>
      </c>
      <c r="G299" s="61" t="n">
        <v>9.018</v>
      </c>
    </row>
    <row r="300" customFormat="false" ht="12.75" hidden="false" customHeight="false" outlineLevel="0" collapsed="false">
      <c r="A300" s="65" t="n">
        <v>39511</v>
      </c>
      <c r="B300" s="62" t="n">
        <v>39541</v>
      </c>
      <c r="C300" s="64" t="n">
        <v>0.977314814814815</v>
      </c>
      <c r="D300" s="61" t="n">
        <v>8.9</v>
      </c>
      <c r="E300" s="63" t="n">
        <v>13.45</v>
      </c>
      <c r="F300" s="61" t="n">
        <v>84.73</v>
      </c>
      <c r="G300" s="61" t="n">
        <v>8.839</v>
      </c>
    </row>
    <row r="301" customFormat="false" ht="12.75" hidden="false" customHeight="false" outlineLevel="0" collapsed="false">
      <c r="A301" s="65" t="n">
        <v>39542</v>
      </c>
      <c r="B301" s="62" t="n">
        <v>39542</v>
      </c>
      <c r="C301" s="64" t="n">
        <v>0.0189814814814815</v>
      </c>
      <c r="D301" s="61" t="n">
        <v>8.9</v>
      </c>
      <c r="E301" s="63" t="n">
        <v>12.96</v>
      </c>
      <c r="F301" s="61" t="n">
        <v>82.92</v>
      </c>
      <c r="G301" s="61" t="n">
        <v>8.744</v>
      </c>
    </row>
    <row r="302" customFormat="false" ht="12.75" hidden="false" customHeight="false" outlineLevel="0" collapsed="false">
      <c r="A302" s="65" t="n">
        <v>39542</v>
      </c>
      <c r="B302" s="62" t="n">
        <v>39542</v>
      </c>
      <c r="C302" s="64" t="n">
        <v>0.0606481481481481</v>
      </c>
      <c r="D302" s="61" t="n">
        <v>8.9</v>
      </c>
      <c r="E302" s="63" t="n">
        <v>12.46</v>
      </c>
      <c r="F302" s="61" t="n">
        <v>81.71</v>
      </c>
      <c r="G302" s="61" t="n">
        <v>8.714</v>
      </c>
    </row>
    <row r="303" customFormat="false" ht="12.75" hidden="false" customHeight="false" outlineLevel="0" collapsed="false">
      <c r="A303" s="65" t="n">
        <v>39542</v>
      </c>
      <c r="B303" s="62" t="n">
        <v>39542</v>
      </c>
      <c r="C303" s="64" t="n">
        <v>0.102314814814815</v>
      </c>
      <c r="D303" s="61" t="n">
        <v>8.9</v>
      </c>
      <c r="E303" s="63" t="n">
        <v>11.98</v>
      </c>
      <c r="F303" s="61" t="n">
        <v>81.09</v>
      </c>
      <c r="G303" s="61" t="n">
        <v>8.742</v>
      </c>
    </row>
    <row r="304" customFormat="false" ht="12.75" hidden="false" customHeight="false" outlineLevel="0" collapsed="false">
      <c r="A304" s="65" t="n">
        <v>39542</v>
      </c>
      <c r="B304" s="62" t="n">
        <v>39542</v>
      </c>
      <c r="C304" s="64" t="n">
        <v>0.143981481481482</v>
      </c>
      <c r="D304" s="61" t="n">
        <v>8.9</v>
      </c>
      <c r="E304" s="63" t="n">
        <v>11.6</v>
      </c>
      <c r="F304" s="61" t="n">
        <v>80.69</v>
      </c>
      <c r="G304" s="61" t="n">
        <v>8.776</v>
      </c>
    </row>
    <row r="305" customFormat="false" ht="12.75" hidden="false" customHeight="false" outlineLevel="0" collapsed="false">
      <c r="A305" s="65" t="n">
        <v>39542</v>
      </c>
      <c r="B305" s="62" t="n">
        <v>39542</v>
      </c>
      <c r="C305" s="64" t="n">
        <v>0.185648148148148</v>
      </c>
      <c r="D305" s="61" t="n">
        <v>8.9</v>
      </c>
      <c r="E305" s="63" t="n">
        <v>11.27</v>
      </c>
      <c r="F305" s="61" t="n">
        <v>79.68</v>
      </c>
      <c r="G305" s="61" t="n">
        <v>8.731</v>
      </c>
    </row>
    <row r="306" customFormat="false" ht="12.75" hidden="false" customHeight="false" outlineLevel="0" collapsed="false">
      <c r="A306" s="65" t="n">
        <v>39542</v>
      </c>
      <c r="B306" s="62" t="n">
        <v>39542</v>
      </c>
      <c r="C306" s="64" t="n">
        <v>0.227314814814815</v>
      </c>
      <c r="D306" s="61" t="n">
        <v>8.9</v>
      </c>
      <c r="E306" s="63" t="n">
        <v>11.03</v>
      </c>
      <c r="F306" s="61" t="n">
        <v>79.42</v>
      </c>
      <c r="G306" s="61" t="n">
        <v>8.752</v>
      </c>
    </row>
    <row r="307" customFormat="false" ht="12.75" hidden="false" customHeight="false" outlineLevel="0" collapsed="false">
      <c r="A307" s="65" t="n">
        <v>39542</v>
      </c>
      <c r="B307" s="62" t="n">
        <v>39542</v>
      </c>
      <c r="C307" s="64" t="n">
        <v>0.268981481481482</v>
      </c>
      <c r="D307" s="61" t="n">
        <v>8.9</v>
      </c>
      <c r="E307" s="63" t="n">
        <v>10.82</v>
      </c>
      <c r="F307" s="61" t="n">
        <v>79.2</v>
      </c>
      <c r="G307" s="61" t="n">
        <v>8.771</v>
      </c>
    </row>
    <row r="308" customFormat="false" ht="12.75" hidden="false" customHeight="false" outlineLevel="0" collapsed="false">
      <c r="A308" s="65" t="n">
        <v>39542</v>
      </c>
      <c r="B308" s="62" t="n">
        <v>39542</v>
      </c>
      <c r="C308" s="64" t="n">
        <v>0.310648148148148</v>
      </c>
      <c r="D308" s="61" t="n">
        <v>8.9</v>
      </c>
      <c r="E308" s="63" t="n">
        <v>10.59</v>
      </c>
      <c r="F308" s="61" t="n">
        <v>79.04</v>
      </c>
      <c r="G308" s="61" t="n">
        <v>8.799</v>
      </c>
    </row>
    <row r="309" customFormat="false" ht="12.75" hidden="false" customHeight="false" outlineLevel="0" collapsed="false">
      <c r="A309" s="65" t="n">
        <v>39542</v>
      </c>
      <c r="B309" s="62" t="n">
        <v>39542</v>
      </c>
      <c r="C309" s="64" t="n">
        <v>0.352314814814815</v>
      </c>
      <c r="D309" s="61" t="n">
        <v>8.9</v>
      </c>
      <c r="E309" s="63" t="n">
        <v>10.38</v>
      </c>
      <c r="F309" s="61" t="n">
        <v>80.94</v>
      </c>
      <c r="G309" s="61" t="n">
        <v>9.055</v>
      </c>
    </row>
    <row r="310" customFormat="false" ht="12.75" hidden="false" customHeight="false" outlineLevel="0" collapsed="false">
      <c r="A310" s="65" t="n">
        <v>39542</v>
      </c>
      <c r="B310" s="62" t="n">
        <v>39542</v>
      </c>
      <c r="C310" s="64" t="n">
        <v>0.393981481481482</v>
      </c>
      <c r="D310" s="61" t="n">
        <v>8.9</v>
      </c>
      <c r="E310" s="63" t="n">
        <v>10.24</v>
      </c>
      <c r="F310" s="61" t="n">
        <v>84.89</v>
      </c>
      <c r="G310" s="61" t="n">
        <v>9.528</v>
      </c>
    </row>
    <row r="311" customFormat="false" ht="12.75" hidden="false" customHeight="false" outlineLevel="0" collapsed="false">
      <c r="A311" s="65" t="n">
        <v>39542</v>
      </c>
      <c r="B311" s="62" t="n">
        <v>39542</v>
      </c>
      <c r="C311" s="64" t="n">
        <v>0.435648148148148</v>
      </c>
      <c r="D311" s="61" t="n">
        <v>8.9</v>
      </c>
      <c r="E311" s="63" t="n">
        <v>10.29</v>
      </c>
      <c r="F311" s="61" t="n">
        <v>91.83</v>
      </c>
      <c r="G311" s="61" t="n">
        <v>10.294</v>
      </c>
    </row>
    <row r="312" customFormat="false" ht="12.75" hidden="false" customHeight="false" outlineLevel="0" collapsed="false">
      <c r="A312" s="65" t="n">
        <v>39542</v>
      </c>
      <c r="B312" s="62" t="n">
        <v>39542</v>
      </c>
      <c r="C312" s="64" t="n">
        <v>0.477314814814815</v>
      </c>
      <c r="D312" s="61" t="n">
        <v>8.9</v>
      </c>
      <c r="E312" s="63" t="n">
        <v>10.76</v>
      </c>
      <c r="F312" s="61" t="n">
        <v>101.2</v>
      </c>
      <c r="G312" s="61" t="n">
        <v>11.223</v>
      </c>
    </row>
    <row r="313" customFormat="false" ht="12.75" hidden="false" customHeight="false" outlineLevel="0" collapsed="false">
      <c r="A313" s="65" t="n">
        <v>39542</v>
      </c>
      <c r="B313" s="62" t="n">
        <v>39542</v>
      </c>
      <c r="C313" s="64" t="n">
        <v>0.518981481481482</v>
      </c>
      <c r="D313" s="61" t="n">
        <v>8.9</v>
      </c>
      <c r="E313" s="63" t="n">
        <v>11.34</v>
      </c>
      <c r="F313" s="61" t="n">
        <v>111.58</v>
      </c>
      <c r="G313" s="61" t="n">
        <v>12.208</v>
      </c>
      <c r="H313" s="61" t="n">
        <v>12.25</v>
      </c>
    </row>
    <row r="314" customFormat="false" ht="12.75" hidden="false" customHeight="false" outlineLevel="0" collapsed="false">
      <c r="A314" s="65" t="n">
        <v>39542</v>
      </c>
      <c r="B314" s="62" t="n">
        <v>39542</v>
      </c>
      <c r="C314" s="64" t="n">
        <v>0.560648148148148</v>
      </c>
      <c r="D314" s="61" t="n">
        <v>8.9</v>
      </c>
      <c r="E314" s="63" t="n">
        <v>12.1</v>
      </c>
      <c r="F314" s="61" t="n">
        <v>123.02</v>
      </c>
      <c r="G314" s="61" t="n">
        <v>13.226</v>
      </c>
    </row>
    <row r="315" customFormat="false" ht="12.75" hidden="false" customHeight="false" outlineLevel="0" collapsed="false">
      <c r="A315" s="65" t="n">
        <v>39542</v>
      </c>
      <c r="B315" s="62" t="n">
        <v>39542</v>
      </c>
      <c r="C315" s="64" t="n">
        <v>0.602314814814815</v>
      </c>
      <c r="D315" s="61" t="n">
        <v>8.9</v>
      </c>
      <c r="E315" s="63" t="n">
        <v>12.69</v>
      </c>
      <c r="F315" s="61" t="n">
        <v>129.29</v>
      </c>
      <c r="G315" s="61" t="n">
        <v>13.718</v>
      </c>
    </row>
    <row r="316" customFormat="false" ht="12.75" hidden="false" customHeight="false" outlineLevel="0" collapsed="false">
      <c r="A316" s="65" t="n">
        <v>39542</v>
      </c>
      <c r="B316" s="62" t="n">
        <v>39542</v>
      </c>
      <c r="C316" s="64" t="n">
        <v>0.643981481481482</v>
      </c>
      <c r="D316" s="61" t="n">
        <v>8.9</v>
      </c>
      <c r="E316" s="63" t="n">
        <v>13.18</v>
      </c>
      <c r="F316" s="61" t="n">
        <v>133.79</v>
      </c>
      <c r="G316" s="61" t="n">
        <v>14.039</v>
      </c>
    </row>
    <row r="317" customFormat="false" ht="12.75" hidden="false" customHeight="false" outlineLevel="0" collapsed="false">
      <c r="A317" s="65" t="n">
        <v>39542</v>
      </c>
      <c r="B317" s="62" t="n">
        <v>39542</v>
      </c>
      <c r="C317" s="64" t="n">
        <v>0.685648148148148</v>
      </c>
      <c r="D317" s="61" t="n">
        <v>8.9</v>
      </c>
      <c r="E317" s="63" t="n">
        <v>13.77</v>
      </c>
      <c r="F317" s="61" t="n">
        <v>134.4</v>
      </c>
      <c r="G317" s="61" t="n">
        <v>13.922</v>
      </c>
    </row>
    <row r="318" customFormat="false" ht="12.75" hidden="false" customHeight="false" outlineLevel="0" collapsed="false">
      <c r="A318" s="65" t="n">
        <v>39542</v>
      </c>
      <c r="B318" s="62" t="n">
        <v>39542</v>
      </c>
      <c r="C318" s="64" t="n">
        <v>0.727314814814815</v>
      </c>
      <c r="D318" s="61" t="n">
        <v>8.9</v>
      </c>
      <c r="E318" s="63" t="n">
        <v>14.15</v>
      </c>
      <c r="F318" s="61" t="n">
        <v>130.76</v>
      </c>
      <c r="G318" s="61" t="n">
        <v>13.432</v>
      </c>
    </row>
    <row r="319" customFormat="false" ht="12.75" hidden="false" customHeight="false" outlineLevel="0" collapsed="false">
      <c r="A319" s="65" t="n">
        <v>39542</v>
      </c>
      <c r="B319" s="62" t="n">
        <v>39542</v>
      </c>
      <c r="C319" s="64" t="n">
        <v>0.768981481481482</v>
      </c>
      <c r="D319" s="61" t="n">
        <v>8.9</v>
      </c>
      <c r="E319" s="63" t="n">
        <v>14.22</v>
      </c>
      <c r="F319" s="61" t="n">
        <v>122.55</v>
      </c>
      <c r="G319" s="61" t="n">
        <v>12.57</v>
      </c>
    </row>
    <row r="320" customFormat="false" ht="12.75" hidden="false" customHeight="false" outlineLevel="0" collapsed="false">
      <c r="A320" s="65" t="n">
        <v>39542</v>
      </c>
      <c r="B320" s="62" t="n">
        <v>39542</v>
      </c>
      <c r="C320" s="64" t="n">
        <v>0.810648148148148</v>
      </c>
      <c r="D320" s="61" t="n">
        <v>8.9</v>
      </c>
      <c r="E320" s="63" t="n">
        <v>14.17</v>
      </c>
      <c r="F320" s="61" t="n">
        <v>111.03</v>
      </c>
      <c r="G320" s="61" t="n">
        <v>11.399</v>
      </c>
    </row>
    <row r="321" customFormat="false" ht="12.75" hidden="false" customHeight="false" outlineLevel="0" collapsed="false">
      <c r="A321" s="65" t="n">
        <v>39542</v>
      </c>
      <c r="B321" s="62" t="n">
        <v>39542</v>
      </c>
      <c r="C321" s="64" t="n">
        <v>0.852314814814815</v>
      </c>
      <c r="D321" s="61" t="n">
        <v>8.9</v>
      </c>
      <c r="E321" s="63" t="n">
        <v>13.97</v>
      </c>
      <c r="F321" s="61" t="n">
        <v>100.09</v>
      </c>
      <c r="G321" s="61" t="n">
        <v>10.322</v>
      </c>
    </row>
    <row r="322" customFormat="false" ht="12.75" hidden="false" customHeight="false" outlineLevel="0" collapsed="false">
      <c r="A322" s="65" t="n">
        <v>39542</v>
      </c>
      <c r="B322" s="62" t="n">
        <v>39542</v>
      </c>
      <c r="C322" s="64" t="n">
        <v>0.893981481481482</v>
      </c>
      <c r="D322" s="61" t="n">
        <v>8.9</v>
      </c>
      <c r="E322" s="63" t="n">
        <v>13.73</v>
      </c>
      <c r="F322" s="61" t="n">
        <v>90.63</v>
      </c>
      <c r="G322" s="61" t="n">
        <v>9.395</v>
      </c>
    </row>
    <row r="323" customFormat="false" ht="12.75" hidden="false" customHeight="false" outlineLevel="0" collapsed="false">
      <c r="A323" s="65" t="n">
        <v>39542</v>
      </c>
      <c r="B323" s="62" t="n">
        <v>39542</v>
      </c>
      <c r="C323" s="64" t="n">
        <v>0.935648148148148</v>
      </c>
      <c r="D323" s="61" t="n">
        <v>8.9</v>
      </c>
      <c r="E323" s="63" t="n">
        <v>13.36</v>
      </c>
      <c r="F323" s="61" t="n">
        <v>84.84</v>
      </c>
      <c r="G323" s="61" t="n">
        <v>8.868</v>
      </c>
    </row>
    <row r="324" customFormat="false" ht="12.75" hidden="false" customHeight="false" outlineLevel="0" collapsed="false">
      <c r="A324" s="65" t="n">
        <v>39542</v>
      </c>
      <c r="B324" s="62" t="n">
        <v>39542</v>
      </c>
      <c r="C324" s="64" t="n">
        <v>0.977314814814815</v>
      </c>
      <c r="D324" s="61" t="n">
        <v>8.9</v>
      </c>
      <c r="E324" s="63" t="n">
        <v>12.87</v>
      </c>
      <c r="F324" s="61" t="n">
        <v>81.99</v>
      </c>
      <c r="G324" s="61" t="n">
        <v>8.663</v>
      </c>
    </row>
    <row r="325" customFormat="false" ht="12.75" hidden="false" customHeight="false" outlineLevel="0" collapsed="false">
      <c r="A325" s="65" t="n">
        <v>39572</v>
      </c>
      <c r="B325" s="62" t="n">
        <v>39543</v>
      </c>
      <c r="C325" s="64" t="n">
        <v>0.0189814814814815</v>
      </c>
      <c r="D325" s="61" t="n">
        <v>8.9</v>
      </c>
      <c r="E325" s="63" t="n">
        <v>12.31</v>
      </c>
      <c r="F325" s="61" t="n">
        <v>80.44</v>
      </c>
      <c r="G325" s="61" t="n">
        <v>8.608</v>
      </c>
    </row>
    <row r="326" customFormat="false" ht="12.75" hidden="false" customHeight="false" outlineLevel="0" collapsed="false">
      <c r="A326" s="65" t="n">
        <v>39572</v>
      </c>
      <c r="B326" s="62" t="n">
        <v>39543</v>
      </c>
      <c r="C326" s="64" t="n">
        <v>0.0606481481481481</v>
      </c>
      <c r="D326" s="61" t="n">
        <v>8.9</v>
      </c>
      <c r="E326" s="63" t="n">
        <v>11.8</v>
      </c>
      <c r="F326" s="61" t="n">
        <v>79.44</v>
      </c>
      <c r="G326" s="61" t="n">
        <v>8.601</v>
      </c>
    </row>
    <row r="327" customFormat="false" ht="12.75" hidden="false" customHeight="false" outlineLevel="0" collapsed="false">
      <c r="A327" s="65" t="n">
        <v>39572</v>
      </c>
      <c r="B327" s="62" t="n">
        <v>39543</v>
      </c>
      <c r="C327" s="64" t="n">
        <v>0.102314814814815</v>
      </c>
      <c r="D327" s="61" t="n">
        <v>8.9</v>
      </c>
      <c r="E327" s="63" t="n">
        <v>11.3</v>
      </c>
      <c r="F327" s="61" t="n">
        <v>78.37</v>
      </c>
      <c r="G327" s="61" t="n">
        <v>8.582</v>
      </c>
    </row>
    <row r="328" customFormat="false" ht="12.75" hidden="false" customHeight="false" outlineLevel="0" collapsed="false">
      <c r="A328" s="65" t="n">
        <v>39572</v>
      </c>
      <c r="B328" s="62" t="n">
        <v>39543</v>
      </c>
      <c r="C328" s="64" t="n">
        <v>0.143981481481482</v>
      </c>
      <c r="D328" s="61" t="n">
        <v>8.9</v>
      </c>
      <c r="E328" s="63" t="n">
        <v>10.79</v>
      </c>
      <c r="F328" s="61" t="n">
        <v>77.93</v>
      </c>
      <c r="G328" s="61" t="n">
        <v>8.635</v>
      </c>
    </row>
    <row r="329" customFormat="false" ht="12.75" hidden="false" customHeight="false" outlineLevel="0" collapsed="false">
      <c r="A329" s="65" t="n">
        <v>39572</v>
      </c>
      <c r="B329" s="62" t="n">
        <v>39543</v>
      </c>
      <c r="C329" s="64" t="n">
        <v>0.185648148148148</v>
      </c>
      <c r="D329" s="61" t="n">
        <v>8.9</v>
      </c>
      <c r="E329" s="63" t="n">
        <v>10.45</v>
      </c>
      <c r="F329" s="61" t="n">
        <v>77.45</v>
      </c>
      <c r="G329" s="61" t="n">
        <v>8.649</v>
      </c>
    </row>
    <row r="330" customFormat="false" ht="12.75" hidden="false" customHeight="false" outlineLevel="0" collapsed="false">
      <c r="A330" s="65" t="n">
        <v>39572</v>
      </c>
      <c r="B330" s="62" t="n">
        <v>39543</v>
      </c>
      <c r="C330" s="64" t="n">
        <v>0.227314814814815</v>
      </c>
      <c r="D330" s="61" t="n">
        <v>8.9</v>
      </c>
      <c r="E330" s="63" t="n">
        <v>10.22</v>
      </c>
      <c r="F330" s="61" t="n">
        <v>77.29</v>
      </c>
      <c r="G330" s="61" t="n">
        <v>8.679</v>
      </c>
    </row>
    <row r="331" customFormat="false" ht="12.75" hidden="false" customHeight="false" outlineLevel="0" collapsed="false">
      <c r="A331" s="65" t="n">
        <v>39572</v>
      </c>
      <c r="B331" s="62" t="n">
        <v>39543</v>
      </c>
      <c r="C331" s="64" t="n">
        <v>0.268981481481482</v>
      </c>
      <c r="D331" s="61" t="n">
        <v>8.9</v>
      </c>
      <c r="E331" s="63" t="n">
        <v>10.05</v>
      </c>
      <c r="F331" s="61" t="n">
        <v>77.45</v>
      </c>
      <c r="G331" s="61" t="n">
        <v>8.732</v>
      </c>
    </row>
    <row r="332" customFormat="false" ht="12.75" hidden="false" customHeight="false" outlineLevel="0" collapsed="false">
      <c r="A332" s="65" t="n">
        <v>39572</v>
      </c>
      <c r="B332" s="62" t="n">
        <v>39543</v>
      </c>
      <c r="C332" s="64" t="n">
        <v>0.310648148148148</v>
      </c>
      <c r="D332" s="61" t="n">
        <v>8.9</v>
      </c>
      <c r="E332" s="63" t="n">
        <v>9.87</v>
      </c>
      <c r="F332" s="61" t="n">
        <v>78.05</v>
      </c>
      <c r="G332" s="61" t="n">
        <v>8.837</v>
      </c>
    </row>
    <row r="333" customFormat="false" ht="12.75" hidden="false" customHeight="false" outlineLevel="0" collapsed="false">
      <c r="A333" s="65" t="n">
        <v>39572</v>
      </c>
      <c r="B333" s="62" t="n">
        <v>39543</v>
      </c>
      <c r="C333" s="64" t="n">
        <v>0.352314814814815</v>
      </c>
      <c r="D333" s="61" t="n">
        <v>8.9</v>
      </c>
      <c r="E333" s="63" t="n">
        <v>9.79</v>
      </c>
      <c r="F333" s="61" t="n">
        <v>80.87</v>
      </c>
      <c r="G333" s="61" t="n">
        <v>9.173</v>
      </c>
    </row>
    <row r="334" customFormat="false" ht="12.75" hidden="false" customHeight="false" outlineLevel="0" collapsed="false">
      <c r="A334" s="65" t="n">
        <v>39572</v>
      </c>
      <c r="B334" s="62" t="n">
        <v>39543</v>
      </c>
      <c r="C334" s="64" t="n">
        <v>0.393981481481482</v>
      </c>
      <c r="D334" s="61" t="n">
        <v>8.9</v>
      </c>
      <c r="E334" s="63" t="n">
        <v>9.71</v>
      </c>
      <c r="F334" s="61" t="n">
        <v>85.15</v>
      </c>
      <c r="G334" s="61" t="n">
        <v>9.677</v>
      </c>
    </row>
    <row r="335" customFormat="false" ht="12.75" hidden="false" customHeight="false" outlineLevel="0" collapsed="false">
      <c r="A335" s="65" t="n">
        <v>39572</v>
      </c>
      <c r="B335" s="62" t="n">
        <v>39543</v>
      </c>
      <c r="C335" s="64" t="n">
        <v>0.435648148148148</v>
      </c>
      <c r="D335" s="61" t="n">
        <v>8.9</v>
      </c>
      <c r="E335" s="63" t="n">
        <v>9.82</v>
      </c>
      <c r="F335" s="61" t="n">
        <v>92.93</v>
      </c>
      <c r="G335" s="61" t="n">
        <v>10.533</v>
      </c>
    </row>
    <row r="336" customFormat="false" ht="12.75" hidden="false" customHeight="false" outlineLevel="0" collapsed="false">
      <c r="A336" s="65" t="n">
        <v>39572</v>
      </c>
      <c r="B336" s="62" t="n">
        <v>39543</v>
      </c>
      <c r="C336" s="64" t="n">
        <v>0.477314814814815</v>
      </c>
      <c r="D336" s="61" t="n">
        <v>8.9</v>
      </c>
      <c r="E336" s="63" t="n">
        <v>10.01</v>
      </c>
      <c r="F336" s="61" t="n">
        <v>101.17</v>
      </c>
      <c r="G336" s="61" t="n">
        <v>11.418</v>
      </c>
    </row>
    <row r="337" customFormat="false" ht="12.75" hidden="false" customHeight="false" outlineLevel="0" collapsed="false">
      <c r="A337" s="65" t="n">
        <v>39572</v>
      </c>
      <c r="B337" s="62" t="n">
        <v>39543</v>
      </c>
      <c r="C337" s="64" t="n">
        <v>0.518981481481482</v>
      </c>
      <c r="D337" s="61" t="n">
        <v>8.9</v>
      </c>
      <c r="E337" s="63" t="n">
        <v>10.17</v>
      </c>
      <c r="F337" s="61" t="n">
        <v>108.21</v>
      </c>
      <c r="G337" s="61" t="n">
        <v>12.167</v>
      </c>
      <c r="H337" s="61" t="n">
        <v>10.81</v>
      </c>
    </row>
    <row r="338" customFormat="false" ht="12.75" hidden="false" customHeight="false" outlineLevel="0" collapsed="false">
      <c r="A338" s="65" t="n">
        <v>39572</v>
      </c>
      <c r="B338" s="62" t="n">
        <v>39543</v>
      </c>
      <c r="C338" s="64" t="n">
        <v>0.560648148148148</v>
      </c>
      <c r="D338" s="61" t="n">
        <v>8.9</v>
      </c>
      <c r="E338" s="63" t="n">
        <v>10.34</v>
      </c>
      <c r="F338" s="61" t="n">
        <v>113.04</v>
      </c>
      <c r="G338" s="61" t="n">
        <v>12.658</v>
      </c>
    </row>
    <row r="339" customFormat="false" ht="12.75" hidden="false" customHeight="false" outlineLevel="0" collapsed="false">
      <c r="A339" s="65" t="n">
        <v>39572</v>
      </c>
      <c r="B339" s="62" t="n">
        <v>39543</v>
      </c>
      <c r="C339" s="64" t="n">
        <v>0.602314814814815</v>
      </c>
      <c r="D339" s="61" t="n">
        <v>8.9</v>
      </c>
      <c r="E339" s="63" t="n">
        <v>10.37</v>
      </c>
      <c r="F339" s="61" t="n">
        <v>113.3</v>
      </c>
      <c r="G339" s="61" t="n">
        <v>12.678</v>
      </c>
    </row>
    <row r="340" customFormat="false" ht="12.75" hidden="false" customHeight="false" outlineLevel="0" collapsed="false">
      <c r="A340" s="65" t="n">
        <v>39572</v>
      </c>
      <c r="B340" s="62" t="n">
        <v>39543</v>
      </c>
      <c r="C340" s="64" t="n">
        <v>0.643981481481482</v>
      </c>
      <c r="D340" s="61" t="n">
        <v>8.9</v>
      </c>
      <c r="E340" s="63" t="n">
        <v>10.73</v>
      </c>
      <c r="F340" s="61" t="n">
        <v>113.8</v>
      </c>
      <c r="G340" s="61" t="n">
        <v>12.628</v>
      </c>
    </row>
    <row r="341" customFormat="false" ht="12.75" hidden="false" customHeight="false" outlineLevel="0" collapsed="false">
      <c r="A341" s="65" t="n">
        <v>39572</v>
      </c>
      <c r="B341" s="62" t="n">
        <v>39543</v>
      </c>
      <c r="C341" s="64" t="n">
        <v>0.685648148148148</v>
      </c>
      <c r="D341" s="61" t="n">
        <v>8.9</v>
      </c>
      <c r="E341" s="63" t="n">
        <v>11.24</v>
      </c>
      <c r="F341" s="61" t="n">
        <v>113.02</v>
      </c>
      <c r="G341" s="61" t="n">
        <v>12.395</v>
      </c>
    </row>
    <row r="342" customFormat="false" ht="12.75" hidden="false" customHeight="false" outlineLevel="0" collapsed="false">
      <c r="A342" s="65" t="n">
        <v>39572</v>
      </c>
      <c r="B342" s="62" t="n">
        <v>39543</v>
      </c>
      <c r="C342" s="64" t="n">
        <v>0.727314814814815</v>
      </c>
      <c r="D342" s="61" t="n">
        <v>8.9</v>
      </c>
      <c r="E342" s="63" t="n">
        <v>11.67</v>
      </c>
      <c r="F342" s="61" t="n">
        <v>112.34</v>
      </c>
      <c r="G342" s="61" t="n">
        <v>12.197</v>
      </c>
    </row>
    <row r="343" customFormat="false" ht="12.75" hidden="false" customHeight="false" outlineLevel="0" collapsed="false">
      <c r="A343" s="65" t="n">
        <v>39572</v>
      </c>
      <c r="B343" s="62" t="n">
        <v>39543</v>
      </c>
      <c r="C343" s="64" t="n">
        <v>0.768981481481482</v>
      </c>
      <c r="D343" s="61" t="n">
        <v>8.9</v>
      </c>
      <c r="E343" s="63" t="n">
        <v>11.87</v>
      </c>
      <c r="F343" s="61" t="n">
        <v>109.21</v>
      </c>
      <c r="G343" s="61" t="n">
        <v>11.805</v>
      </c>
    </row>
    <row r="344" customFormat="false" ht="12.75" hidden="false" customHeight="false" outlineLevel="0" collapsed="false">
      <c r="A344" s="65" t="n">
        <v>39572</v>
      </c>
      <c r="B344" s="62" t="n">
        <v>39543</v>
      </c>
      <c r="C344" s="64" t="n">
        <v>0.810648148148148</v>
      </c>
      <c r="D344" s="61" t="n">
        <v>8.9</v>
      </c>
      <c r="E344" s="63" t="n">
        <v>11.83</v>
      </c>
      <c r="F344" s="61" t="n">
        <v>103.11</v>
      </c>
      <c r="G344" s="61" t="n">
        <v>11.156</v>
      </c>
    </row>
    <row r="345" customFormat="false" ht="12.75" hidden="false" customHeight="false" outlineLevel="0" collapsed="false">
      <c r="A345" s="65" t="n">
        <v>39572</v>
      </c>
      <c r="B345" s="62" t="n">
        <v>39543</v>
      </c>
      <c r="C345" s="64" t="n">
        <v>0.852314814814815</v>
      </c>
      <c r="D345" s="61" t="n">
        <v>8.9</v>
      </c>
      <c r="E345" s="63" t="n">
        <v>11.67</v>
      </c>
      <c r="F345" s="61" t="n">
        <v>96.47</v>
      </c>
      <c r="G345" s="61" t="n">
        <v>10.475</v>
      </c>
    </row>
    <row r="346" customFormat="false" ht="12.75" hidden="false" customHeight="false" outlineLevel="0" collapsed="false">
      <c r="A346" s="65" t="n">
        <v>39572</v>
      </c>
      <c r="B346" s="62" t="n">
        <v>39543</v>
      </c>
      <c r="C346" s="64" t="n">
        <v>0.893981481481482</v>
      </c>
      <c r="D346" s="61" t="n">
        <v>8.9</v>
      </c>
      <c r="E346" s="63" t="n">
        <v>11.41</v>
      </c>
      <c r="F346" s="61" t="n">
        <v>90.57</v>
      </c>
      <c r="G346" s="61" t="n">
        <v>9.892</v>
      </c>
    </row>
    <row r="347" customFormat="false" ht="12.75" hidden="false" customHeight="false" outlineLevel="0" collapsed="false">
      <c r="A347" s="65" t="n">
        <v>39572</v>
      </c>
      <c r="B347" s="62" t="n">
        <v>39543</v>
      </c>
      <c r="C347" s="64" t="n">
        <v>0.935648148148148</v>
      </c>
      <c r="D347" s="61" t="n">
        <v>8.9</v>
      </c>
      <c r="E347" s="63" t="n">
        <v>11.14</v>
      </c>
      <c r="F347" s="61" t="n">
        <v>85.71</v>
      </c>
      <c r="G347" s="61" t="n">
        <v>9.421</v>
      </c>
    </row>
    <row r="348" customFormat="false" ht="12.75" hidden="false" customHeight="false" outlineLevel="0" collapsed="false">
      <c r="A348" s="65" t="n">
        <v>39572</v>
      </c>
      <c r="B348" s="62" t="n">
        <v>39543</v>
      </c>
      <c r="C348" s="64" t="n">
        <v>0.977314814814815</v>
      </c>
      <c r="D348" s="61" t="n">
        <v>8.9</v>
      </c>
      <c r="E348" s="63" t="n">
        <v>10.84</v>
      </c>
      <c r="F348" s="61" t="n">
        <v>82.8</v>
      </c>
      <c r="G348" s="61" t="n">
        <v>9.165</v>
      </c>
    </row>
    <row r="349" customFormat="false" ht="12.75" hidden="false" customHeight="false" outlineLevel="0" collapsed="false">
      <c r="A349" s="65" t="n">
        <v>39603</v>
      </c>
      <c r="B349" s="62" t="n">
        <v>39544</v>
      </c>
      <c r="C349" s="64" t="n">
        <v>0.0189814814814815</v>
      </c>
      <c r="D349" s="61" t="n">
        <v>8.9</v>
      </c>
      <c r="E349" s="63" t="n">
        <v>10.53</v>
      </c>
      <c r="F349" s="61" t="n">
        <v>81.18</v>
      </c>
      <c r="G349" s="61" t="n">
        <v>9.05</v>
      </c>
    </row>
    <row r="350" customFormat="false" ht="12.75" hidden="false" customHeight="false" outlineLevel="0" collapsed="false">
      <c r="A350" s="65" t="n">
        <v>39603</v>
      </c>
      <c r="B350" s="62" t="n">
        <v>39544</v>
      </c>
      <c r="C350" s="64" t="n">
        <v>0.0606481481481481</v>
      </c>
      <c r="D350" s="61" t="n">
        <v>8.9</v>
      </c>
      <c r="E350" s="63" t="n">
        <v>10.19</v>
      </c>
      <c r="F350" s="61" t="n">
        <v>79.85</v>
      </c>
      <c r="G350" s="61" t="n">
        <v>8.972</v>
      </c>
    </row>
    <row r="351" customFormat="false" ht="12.75" hidden="false" customHeight="false" outlineLevel="0" collapsed="false">
      <c r="A351" s="65" t="n">
        <v>39603</v>
      </c>
      <c r="B351" s="62" t="n">
        <v>39544</v>
      </c>
      <c r="C351" s="64" t="n">
        <v>0.102314814814815</v>
      </c>
      <c r="D351" s="61" t="n">
        <v>8.9</v>
      </c>
      <c r="E351" s="63" t="n">
        <v>9.91</v>
      </c>
      <c r="F351" s="61" t="n">
        <v>79.59</v>
      </c>
      <c r="G351" s="61" t="n">
        <v>9.002</v>
      </c>
    </row>
    <row r="352" customFormat="false" ht="12.75" hidden="false" customHeight="false" outlineLevel="0" collapsed="false">
      <c r="A352" s="65" t="n">
        <v>39603</v>
      </c>
      <c r="B352" s="62" t="n">
        <v>39544</v>
      </c>
      <c r="C352" s="64" t="n">
        <v>0.143981481481482</v>
      </c>
      <c r="D352" s="61" t="n">
        <v>8.9</v>
      </c>
      <c r="E352" s="63" t="n">
        <v>9.63</v>
      </c>
      <c r="F352" s="61" t="n">
        <v>79.45</v>
      </c>
      <c r="G352" s="61" t="n">
        <v>9.047</v>
      </c>
    </row>
    <row r="353" customFormat="false" ht="12.75" hidden="false" customHeight="false" outlineLevel="0" collapsed="false">
      <c r="A353" s="65" t="n">
        <v>39603</v>
      </c>
      <c r="B353" s="62" t="n">
        <v>39544</v>
      </c>
      <c r="C353" s="64" t="n">
        <v>0.185648148148148</v>
      </c>
      <c r="D353" s="61" t="n">
        <v>8.9</v>
      </c>
      <c r="E353" s="63" t="n">
        <v>9.31</v>
      </c>
      <c r="F353" s="61" t="n">
        <v>79.04</v>
      </c>
      <c r="G353" s="61" t="n">
        <v>9.069</v>
      </c>
    </row>
    <row r="354" customFormat="false" ht="12.75" hidden="false" customHeight="false" outlineLevel="0" collapsed="false">
      <c r="A354" s="65" t="n">
        <v>39603</v>
      </c>
      <c r="B354" s="62" t="n">
        <v>39544</v>
      </c>
      <c r="C354" s="64" t="n">
        <v>0.227314814814815</v>
      </c>
      <c r="D354" s="61" t="n">
        <v>8.9</v>
      </c>
      <c r="E354" s="63" t="n">
        <v>9.05</v>
      </c>
      <c r="F354" s="61" t="n">
        <v>79.21</v>
      </c>
      <c r="G354" s="61" t="n">
        <v>9.144</v>
      </c>
    </row>
    <row r="355" customFormat="false" ht="12.75" hidden="false" customHeight="false" outlineLevel="0" collapsed="false">
      <c r="A355" s="65" t="n">
        <v>39603</v>
      </c>
      <c r="B355" s="62" t="n">
        <v>39544</v>
      </c>
      <c r="C355" s="64" t="n">
        <v>0.268981481481482</v>
      </c>
      <c r="D355" s="61" t="n">
        <v>8.9</v>
      </c>
      <c r="E355" s="63" t="n">
        <v>8.8</v>
      </c>
      <c r="F355" s="61" t="n">
        <v>78.98</v>
      </c>
      <c r="G355" s="61" t="n">
        <v>9.174</v>
      </c>
    </row>
    <row r="356" customFormat="false" ht="12.75" hidden="false" customHeight="false" outlineLevel="0" collapsed="false">
      <c r="A356" s="65" t="n">
        <v>39603</v>
      </c>
      <c r="B356" s="62" t="n">
        <v>39544</v>
      </c>
      <c r="C356" s="64" t="n">
        <v>0.310648148148148</v>
      </c>
      <c r="D356" s="61" t="n">
        <v>8.9</v>
      </c>
      <c r="E356" s="63" t="n">
        <v>8.57</v>
      </c>
      <c r="F356" s="61" t="n">
        <v>79.1</v>
      </c>
      <c r="G356" s="61" t="n">
        <v>9.238</v>
      </c>
    </row>
    <row r="357" customFormat="false" ht="12.75" hidden="false" customHeight="false" outlineLevel="0" collapsed="false">
      <c r="A357" s="65" t="n">
        <v>39603</v>
      </c>
      <c r="B357" s="62" t="n">
        <v>39544</v>
      </c>
      <c r="C357" s="64" t="n">
        <v>0.352314814814815</v>
      </c>
      <c r="D357" s="61" t="n">
        <v>8.9</v>
      </c>
      <c r="E357" s="63" t="n">
        <v>8.52</v>
      </c>
      <c r="F357" s="61" t="n">
        <v>81.6</v>
      </c>
      <c r="G357" s="61" t="n">
        <v>9.543</v>
      </c>
    </row>
    <row r="358" customFormat="false" ht="12.75" hidden="false" customHeight="false" outlineLevel="0" collapsed="false">
      <c r="A358" s="65" t="n">
        <v>39603</v>
      </c>
      <c r="B358" s="62" t="n">
        <v>39544</v>
      </c>
      <c r="C358" s="64" t="n">
        <v>0.393981481481482</v>
      </c>
      <c r="D358" s="61" t="n">
        <v>8.9</v>
      </c>
      <c r="E358" s="63" t="n">
        <v>8.64</v>
      </c>
      <c r="F358" s="61" t="n">
        <v>87.52</v>
      </c>
      <c r="G358" s="61" t="n">
        <v>10.207</v>
      </c>
    </row>
    <row r="359" customFormat="false" ht="12.75" hidden="false" customHeight="false" outlineLevel="0" collapsed="false">
      <c r="A359" s="65" t="n">
        <v>39603</v>
      </c>
      <c r="B359" s="62" t="n">
        <v>39544</v>
      </c>
      <c r="C359" s="64" t="n">
        <v>0.435648148148148</v>
      </c>
      <c r="D359" s="61" t="n">
        <v>8.9</v>
      </c>
      <c r="E359" s="63" t="n">
        <v>8.94</v>
      </c>
      <c r="F359" s="61" t="n">
        <v>96.61</v>
      </c>
      <c r="G359" s="61" t="n">
        <v>11.182</v>
      </c>
    </row>
    <row r="360" customFormat="false" ht="12.75" hidden="false" customHeight="false" outlineLevel="0" collapsed="false">
      <c r="A360" s="65" t="n">
        <v>39603</v>
      </c>
      <c r="B360" s="62" t="n">
        <v>39544</v>
      </c>
      <c r="C360" s="64" t="n">
        <v>0.477314814814815</v>
      </c>
      <c r="D360" s="61" t="n">
        <v>8.9</v>
      </c>
      <c r="E360" s="63" t="n">
        <v>9.34</v>
      </c>
      <c r="F360" s="61" t="n">
        <v>106.74</v>
      </c>
      <c r="G360" s="61" t="n">
        <v>12.239</v>
      </c>
    </row>
    <row r="361" customFormat="false" ht="12.75" hidden="false" customHeight="false" outlineLevel="0" collapsed="false">
      <c r="A361" s="65" t="n">
        <v>39603</v>
      </c>
      <c r="B361" s="62" t="n">
        <v>39544</v>
      </c>
      <c r="C361" s="64" t="n">
        <v>0.518981481481482</v>
      </c>
      <c r="D361" s="61" t="n">
        <v>8.9</v>
      </c>
      <c r="E361" s="63" t="n">
        <v>9.98</v>
      </c>
      <c r="F361" s="61" t="n">
        <v>116.22</v>
      </c>
      <c r="G361" s="61" t="n">
        <v>13.124</v>
      </c>
      <c r="H361" s="61" t="n">
        <v>10.23</v>
      </c>
    </row>
    <row r="362" customFormat="false" ht="12.75" hidden="false" customHeight="false" outlineLevel="0" collapsed="false">
      <c r="A362" s="65" t="n">
        <v>39603</v>
      </c>
      <c r="B362" s="62" t="n">
        <v>39544</v>
      </c>
      <c r="C362" s="64" t="n">
        <v>0.560648148148148</v>
      </c>
      <c r="D362" s="61" t="n">
        <v>8.9</v>
      </c>
      <c r="E362" s="63" t="n">
        <v>10.43</v>
      </c>
      <c r="F362" s="61" t="n">
        <v>122.41</v>
      </c>
      <c r="G362" s="61" t="n">
        <v>13.679</v>
      </c>
    </row>
    <row r="363" customFormat="false" ht="12.75" hidden="false" customHeight="false" outlineLevel="0" collapsed="false">
      <c r="A363" s="65" t="n">
        <v>39603</v>
      </c>
      <c r="B363" s="62" t="n">
        <v>39544</v>
      </c>
      <c r="C363" s="64" t="n">
        <v>0.602314814814815</v>
      </c>
      <c r="D363" s="61" t="n">
        <v>8.9</v>
      </c>
      <c r="E363" s="63" t="n">
        <v>11.45</v>
      </c>
      <c r="F363" s="61" t="n">
        <v>132.45</v>
      </c>
      <c r="G363" s="61" t="n">
        <v>14.453</v>
      </c>
    </row>
    <row r="364" customFormat="false" ht="12.75" hidden="false" customHeight="false" outlineLevel="0" collapsed="false">
      <c r="A364" s="65" t="n">
        <v>39603</v>
      </c>
      <c r="B364" s="62" t="n">
        <v>39544</v>
      </c>
      <c r="C364" s="64" t="n">
        <v>0.643981481481482</v>
      </c>
      <c r="D364" s="61" t="n">
        <v>8.9</v>
      </c>
      <c r="E364" s="63" t="n">
        <v>11.88</v>
      </c>
      <c r="F364" s="61" t="n">
        <v>135.63</v>
      </c>
      <c r="G364" s="61" t="n">
        <v>14.657</v>
      </c>
    </row>
    <row r="365" customFormat="false" ht="12.75" hidden="false" customHeight="false" outlineLevel="0" collapsed="false">
      <c r="A365" s="65" t="n">
        <v>39603</v>
      </c>
      <c r="B365" s="62" t="n">
        <v>39544</v>
      </c>
      <c r="C365" s="64" t="n">
        <v>0.685648148148148</v>
      </c>
      <c r="D365" s="61" t="n">
        <v>8.9</v>
      </c>
      <c r="E365" s="63" t="n">
        <v>11.97</v>
      </c>
      <c r="F365" s="61" t="n">
        <v>131.75</v>
      </c>
      <c r="G365" s="61" t="n">
        <v>14.208</v>
      </c>
    </row>
    <row r="366" customFormat="false" ht="12.75" hidden="false" customHeight="false" outlineLevel="0" collapsed="false">
      <c r="A366" s="65" t="n">
        <v>39603</v>
      </c>
      <c r="B366" s="62" t="n">
        <v>39544</v>
      </c>
      <c r="C366" s="64" t="n">
        <v>0.727314814814815</v>
      </c>
      <c r="D366" s="61" t="n">
        <v>8.9</v>
      </c>
      <c r="E366" s="63" t="n">
        <v>11.99</v>
      </c>
      <c r="F366" s="61" t="n">
        <v>127.16</v>
      </c>
      <c r="G366" s="61" t="n">
        <v>13.708</v>
      </c>
    </row>
    <row r="367" customFormat="false" ht="12.75" hidden="false" customHeight="false" outlineLevel="0" collapsed="false">
      <c r="A367" s="65" t="n">
        <v>39603</v>
      </c>
      <c r="B367" s="62" t="n">
        <v>39544</v>
      </c>
      <c r="C367" s="64" t="n">
        <v>0.768981481481482</v>
      </c>
      <c r="D367" s="61" t="n">
        <v>8.9</v>
      </c>
      <c r="E367" s="63" t="n">
        <v>11.84</v>
      </c>
      <c r="F367" s="61" t="n">
        <v>119.35</v>
      </c>
      <c r="G367" s="61" t="n">
        <v>12.907</v>
      </c>
    </row>
    <row r="368" customFormat="false" ht="12.75" hidden="false" customHeight="false" outlineLevel="0" collapsed="false">
      <c r="A368" s="65" t="n">
        <v>39603</v>
      </c>
      <c r="B368" s="62" t="n">
        <v>39544</v>
      </c>
      <c r="C368" s="64" t="n">
        <v>0.810648148148148</v>
      </c>
      <c r="D368" s="61" t="n">
        <v>8.9</v>
      </c>
      <c r="E368" s="63" t="n">
        <v>11.76</v>
      </c>
      <c r="F368" s="61" t="n">
        <v>112.13</v>
      </c>
      <c r="G368" s="61" t="n">
        <v>12.15</v>
      </c>
    </row>
    <row r="369" customFormat="false" ht="12.75" hidden="false" customHeight="false" outlineLevel="0" collapsed="false">
      <c r="A369" s="65" t="n">
        <v>39603</v>
      </c>
      <c r="B369" s="62" t="n">
        <v>39544</v>
      </c>
      <c r="C369" s="64" t="n">
        <v>0.852314814814815</v>
      </c>
      <c r="D369" s="61" t="n">
        <v>8.9</v>
      </c>
      <c r="E369" s="63" t="n">
        <v>11.6</v>
      </c>
      <c r="F369" s="61" t="n">
        <v>104.01</v>
      </c>
      <c r="G369" s="61" t="n">
        <v>11.311</v>
      </c>
    </row>
    <row r="370" customFormat="false" ht="12.75" hidden="false" customHeight="false" outlineLevel="0" collapsed="false">
      <c r="A370" s="65" t="n">
        <v>39603</v>
      </c>
      <c r="B370" s="62" t="n">
        <v>39544</v>
      </c>
      <c r="C370" s="64" t="n">
        <v>0.893981481481482</v>
      </c>
      <c r="D370" s="61" t="n">
        <v>8.9</v>
      </c>
      <c r="E370" s="63" t="n">
        <v>11.3</v>
      </c>
      <c r="F370" s="61" t="n">
        <v>95.62</v>
      </c>
      <c r="G370" s="61" t="n">
        <v>10.471</v>
      </c>
    </row>
    <row r="371" customFormat="false" ht="12.75" hidden="false" customHeight="false" outlineLevel="0" collapsed="false">
      <c r="A371" s="65" t="n">
        <v>39603</v>
      </c>
      <c r="B371" s="62" t="n">
        <v>39544</v>
      </c>
      <c r="C371" s="64" t="n">
        <v>0.935648148148148</v>
      </c>
      <c r="D371" s="61" t="n">
        <v>8.9</v>
      </c>
      <c r="E371" s="63" t="n">
        <v>10.72</v>
      </c>
      <c r="F371" s="61" t="n">
        <v>89.18</v>
      </c>
      <c r="G371" s="61" t="n">
        <v>9.897</v>
      </c>
    </row>
    <row r="372" customFormat="false" ht="12.75" hidden="false" customHeight="false" outlineLevel="0" collapsed="false">
      <c r="A372" s="65" t="n">
        <v>39603</v>
      </c>
      <c r="B372" s="62" t="n">
        <v>39544</v>
      </c>
      <c r="C372" s="64" t="n">
        <v>0.977314814814815</v>
      </c>
      <c r="D372" s="61" t="n">
        <v>8.9</v>
      </c>
      <c r="E372" s="63" t="n">
        <v>9.09</v>
      </c>
      <c r="F372" s="61" t="n">
        <v>87.41</v>
      </c>
      <c r="G372" s="61" t="n">
        <v>10.082</v>
      </c>
    </row>
    <row r="373" customFormat="false" ht="12.75" hidden="false" customHeight="false" outlineLevel="0" collapsed="false">
      <c r="A373" s="65" t="n">
        <v>39633</v>
      </c>
      <c r="B373" s="62" t="n">
        <v>39545</v>
      </c>
      <c r="C373" s="64" t="n">
        <v>0.0189814814814815</v>
      </c>
      <c r="D373" s="61" t="n">
        <v>8.9</v>
      </c>
      <c r="E373" s="63"/>
      <c r="F373" s="61" t="n">
        <v>90.6</v>
      </c>
      <c r="G373" s="61" t="n">
        <v>11.33</v>
      </c>
    </row>
    <row r="374" customFormat="false" ht="12.75" hidden="false" customHeight="false" outlineLevel="0" collapsed="false">
      <c r="A374" s="65" t="n">
        <v>39633</v>
      </c>
      <c r="B374" s="62" t="n">
        <v>39545</v>
      </c>
      <c r="C374" s="64" t="n">
        <v>0.0606481481481481</v>
      </c>
      <c r="D374" s="61" t="n">
        <v>8.9</v>
      </c>
      <c r="E374" s="63"/>
      <c r="F374" s="61" t="n">
        <v>89.51</v>
      </c>
      <c r="G374" s="61" t="n">
        <v>11.413</v>
      </c>
    </row>
    <row r="375" customFormat="false" ht="12.75" hidden="false" customHeight="false" outlineLevel="0" collapsed="false">
      <c r="A375" s="65" t="n">
        <v>39633</v>
      </c>
      <c r="B375" s="62" t="n">
        <v>39545</v>
      </c>
      <c r="C375" s="64" t="n">
        <v>0.102314814814815</v>
      </c>
      <c r="D375" s="61" t="n">
        <v>8.9</v>
      </c>
      <c r="E375" s="63"/>
      <c r="F375" s="61" t="n">
        <v>90.94</v>
      </c>
      <c r="G375" s="61" t="n">
        <v>12.146</v>
      </c>
    </row>
    <row r="376" customFormat="false" ht="12.75" hidden="false" customHeight="false" outlineLevel="0" collapsed="false">
      <c r="A376" s="65" t="n">
        <v>39633</v>
      </c>
      <c r="B376" s="62" t="n">
        <v>39545</v>
      </c>
      <c r="C376" s="64" t="n">
        <v>0.143981481481482</v>
      </c>
      <c r="D376" s="61" t="n">
        <v>8.9</v>
      </c>
      <c r="E376" s="63"/>
      <c r="F376" s="61" t="n">
        <v>85.78</v>
      </c>
      <c r="G376" s="61" t="n">
        <v>10.908</v>
      </c>
    </row>
    <row r="377" customFormat="false" ht="12.75" hidden="false" customHeight="false" outlineLevel="0" collapsed="false">
      <c r="A377" s="65" t="n">
        <v>39633</v>
      </c>
      <c r="B377" s="62" t="n">
        <v>39545</v>
      </c>
      <c r="C377" s="64" t="n">
        <v>0.185648148148148</v>
      </c>
      <c r="D377" s="61" t="n">
        <v>8.9</v>
      </c>
      <c r="E377" s="63"/>
      <c r="F377" s="61" t="n">
        <v>85.81</v>
      </c>
      <c r="G377" s="61" t="n">
        <v>11.012</v>
      </c>
    </row>
    <row r="378" customFormat="false" ht="12.75" hidden="false" customHeight="false" outlineLevel="0" collapsed="false">
      <c r="A378" s="65" t="n">
        <v>39633</v>
      </c>
      <c r="B378" s="62" t="n">
        <v>39545</v>
      </c>
      <c r="C378" s="64" t="n">
        <v>0.227314814814815</v>
      </c>
      <c r="D378" s="61" t="n">
        <v>8.9</v>
      </c>
      <c r="E378" s="63"/>
      <c r="F378" s="61" t="n">
        <v>85.64</v>
      </c>
      <c r="G378" s="61" t="n">
        <v>11.077</v>
      </c>
    </row>
    <row r="379" customFormat="false" ht="12.75" hidden="false" customHeight="false" outlineLevel="0" collapsed="false">
      <c r="A379" s="65" t="n">
        <v>39633</v>
      </c>
      <c r="B379" s="62" t="n">
        <v>39545</v>
      </c>
      <c r="C379" s="64" t="n">
        <v>0.268981481481482</v>
      </c>
      <c r="D379" s="61" t="n">
        <v>8.9</v>
      </c>
      <c r="E379" s="63"/>
      <c r="F379" s="61" t="n">
        <v>85.36</v>
      </c>
      <c r="G379" s="61" t="n">
        <v>11.155</v>
      </c>
    </row>
    <row r="380" customFormat="false" ht="12.75" hidden="false" customHeight="false" outlineLevel="0" collapsed="false">
      <c r="A380" s="65" t="n">
        <v>39633</v>
      </c>
      <c r="B380" s="62" t="n">
        <v>39545</v>
      </c>
      <c r="C380" s="64" t="n">
        <v>0.310648148148148</v>
      </c>
      <c r="D380" s="61" t="n">
        <v>8.9</v>
      </c>
      <c r="E380" s="63"/>
      <c r="F380" s="61" t="n">
        <v>79.35</v>
      </c>
      <c r="G380" s="61" t="n">
        <v>9.539</v>
      </c>
    </row>
    <row r="381" customFormat="false" ht="12.75" hidden="false" customHeight="false" outlineLevel="0" collapsed="false">
      <c r="A381" s="65" t="n">
        <v>39633</v>
      </c>
      <c r="B381" s="62" t="n">
        <v>39545</v>
      </c>
      <c r="C381" s="64" t="n">
        <v>0.352314814814815</v>
      </c>
      <c r="D381" s="61" t="n">
        <v>8.9</v>
      </c>
      <c r="E381" s="63"/>
      <c r="F381" s="61" t="n">
        <v>84.98</v>
      </c>
      <c r="G381" s="61" t="n">
        <v>10.528</v>
      </c>
    </row>
    <row r="382" customFormat="false" ht="12.75" hidden="false" customHeight="false" outlineLevel="0" collapsed="false">
      <c r="A382" s="65" t="n">
        <v>39633</v>
      </c>
      <c r="B382" s="62" t="n">
        <v>39545</v>
      </c>
      <c r="C382" s="64" t="n">
        <v>0.393981481481482</v>
      </c>
      <c r="D382" s="61" t="n">
        <v>8.9</v>
      </c>
      <c r="E382" s="63" t="n">
        <v>8.85</v>
      </c>
      <c r="F382" s="61" t="n">
        <v>86.16</v>
      </c>
      <c r="G382" s="61" t="n">
        <v>9.996</v>
      </c>
    </row>
    <row r="383" customFormat="false" ht="12.75" hidden="false" customHeight="false" outlineLevel="0" collapsed="false">
      <c r="A383" s="65" t="n">
        <v>39633</v>
      </c>
      <c r="B383" s="62" t="n">
        <v>39545</v>
      </c>
      <c r="C383" s="64" t="n">
        <v>0.435648148148148</v>
      </c>
      <c r="D383" s="61" t="n">
        <v>8.9</v>
      </c>
      <c r="E383" s="63" t="n">
        <v>9.89</v>
      </c>
      <c r="F383" s="61" t="n">
        <v>92.71</v>
      </c>
      <c r="G383" s="61" t="n">
        <v>10.492</v>
      </c>
    </row>
    <row r="384" customFormat="false" ht="12.75" hidden="false" customHeight="false" outlineLevel="0" collapsed="false">
      <c r="A384" s="65" t="n">
        <v>39633</v>
      </c>
      <c r="B384" s="62" t="n">
        <v>39545</v>
      </c>
      <c r="C384" s="64" t="n">
        <v>0.477314814814815</v>
      </c>
      <c r="D384" s="61" t="n">
        <v>8.8</v>
      </c>
      <c r="E384" s="63" t="n">
        <v>9.32</v>
      </c>
      <c r="F384" s="61" t="n">
        <v>106.4</v>
      </c>
      <c r="G384" s="61" t="n">
        <v>12.207</v>
      </c>
    </row>
    <row r="385" customFormat="false" ht="12.75" hidden="false" customHeight="false" outlineLevel="0" collapsed="false">
      <c r="A385" s="65" t="n">
        <v>39633</v>
      </c>
      <c r="B385" s="62" t="n">
        <v>39545</v>
      </c>
      <c r="C385" s="64" t="n">
        <v>0.518981481481482</v>
      </c>
      <c r="D385" s="61" t="n">
        <v>8.9</v>
      </c>
      <c r="E385" s="63" t="n">
        <v>9.71</v>
      </c>
      <c r="F385" s="61" t="n">
        <v>117.35</v>
      </c>
      <c r="G385" s="61" t="n">
        <v>13.337</v>
      </c>
      <c r="H385" s="61"/>
    </row>
    <row r="386" customFormat="false" ht="12.75" hidden="false" customHeight="false" outlineLevel="0" collapsed="false">
      <c r="A386" s="65" t="n">
        <v>39633</v>
      </c>
      <c r="B386" s="62" t="n">
        <v>39545</v>
      </c>
      <c r="C386" s="64" t="n">
        <v>0.560648148148148</v>
      </c>
      <c r="D386" s="61" t="n">
        <v>8.8</v>
      </c>
      <c r="E386" s="63" t="n">
        <v>10.23</v>
      </c>
      <c r="F386" s="61" t="n">
        <v>125.88</v>
      </c>
      <c r="G386" s="61" t="n">
        <v>14.131</v>
      </c>
    </row>
    <row r="387" customFormat="false" ht="12.75" hidden="false" customHeight="false" outlineLevel="0" collapsed="false">
      <c r="A387" s="65" t="n">
        <v>39633</v>
      </c>
      <c r="B387" s="62" t="n">
        <v>39545</v>
      </c>
      <c r="C387" s="64" t="n">
        <v>0.602314814814815</v>
      </c>
      <c r="D387" s="61" t="n">
        <v>8.8</v>
      </c>
      <c r="E387" s="63" t="n">
        <v>10.89</v>
      </c>
      <c r="F387" s="61" t="n">
        <v>134.02</v>
      </c>
      <c r="G387" s="61" t="n">
        <v>14.816</v>
      </c>
    </row>
    <row r="388" customFormat="false" ht="12.75" hidden="false" customHeight="false" outlineLevel="0" collapsed="false">
      <c r="A388" s="65" t="n">
        <v>39633</v>
      </c>
      <c r="B388" s="62" t="n">
        <v>39545</v>
      </c>
      <c r="C388" s="64" t="n">
        <v>0.643981481481482</v>
      </c>
      <c r="D388" s="61" t="n">
        <v>8.8</v>
      </c>
      <c r="E388" s="63" t="n">
        <v>11.48</v>
      </c>
      <c r="F388" s="61" t="n">
        <v>138.12</v>
      </c>
      <c r="G388" s="61" t="n">
        <v>15.062</v>
      </c>
    </row>
    <row r="389" customFormat="false" ht="12.75" hidden="false" customHeight="false" outlineLevel="0" collapsed="false">
      <c r="A389" s="65" t="n">
        <v>39633</v>
      </c>
      <c r="B389" s="62" t="n">
        <v>39545</v>
      </c>
      <c r="C389" s="64" t="n">
        <v>0.685648148148148</v>
      </c>
      <c r="D389" s="61" t="n">
        <v>8.9</v>
      </c>
      <c r="E389" s="63" t="n">
        <v>11.95</v>
      </c>
      <c r="F389" s="61" t="n">
        <v>140.2</v>
      </c>
      <c r="G389" s="61" t="n">
        <v>15.127</v>
      </c>
    </row>
    <row r="390" customFormat="false" ht="12.75" hidden="false" customHeight="false" outlineLevel="0" collapsed="false">
      <c r="A390" s="65" t="n">
        <v>39633</v>
      </c>
      <c r="B390" s="62" t="n">
        <v>39545</v>
      </c>
      <c r="C390" s="64" t="n">
        <v>0.727314814814815</v>
      </c>
      <c r="D390" s="61" t="n">
        <v>8.8</v>
      </c>
      <c r="E390" s="63" t="n">
        <v>12.19</v>
      </c>
      <c r="F390" s="61" t="n">
        <v>136.05</v>
      </c>
      <c r="G390" s="61" t="n">
        <v>14.598</v>
      </c>
    </row>
    <row r="391" customFormat="false" ht="12.75" hidden="false" customHeight="false" outlineLevel="0" collapsed="false">
      <c r="A391" s="65" t="n">
        <v>39633</v>
      </c>
      <c r="B391" s="62" t="n">
        <v>39545</v>
      </c>
      <c r="C391" s="64" t="n">
        <v>0.768981481481482</v>
      </c>
      <c r="D391" s="61" t="n">
        <v>8.8</v>
      </c>
      <c r="E391" s="63" t="n">
        <v>12.48</v>
      </c>
      <c r="F391" s="61" t="n">
        <v>129.47</v>
      </c>
      <c r="G391" s="61" t="n">
        <v>13.801</v>
      </c>
    </row>
    <row r="392" customFormat="false" ht="12.75" hidden="false" customHeight="false" outlineLevel="0" collapsed="false">
      <c r="A392" s="65" t="n">
        <v>39633</v>
      </c>
      <c r="B392" s="62" t="n">
        <v>39545</v>
      </c>
      <c r="C392" s="64" t="n">
        <v>0.810648148148148</v>
      </c>
      <c r="D392" s="61" t="n">
        <v>8.8</v>
      </c>
      <c r="E392" s="63" t="n">
        <v>12.56</v>
      </c>
      <c r="F392" s="61" t="n">
        <v>118.76</v>
      </c>
      <c r="G392" s="61" t="n">
        <v>12.638</v>
      </c>
    </row>
    <row r="393" customFormat="false" ht="12.75" hidden="false" customHeight="false" outlineLevel="0" collapsed="false">
      <c r="A393" s="65" t="n">
        <v>39633</v>
      </c>
      <c r="B393" s="62" t="n">
        <v>39545</v>
      </c>
      <c r="C393" s="64" t="n">
        <v>0.852314814814815</v>
      </c>
      <c r="D393" s="61" t="n">
        <v>8.8</v>
      </c>
      <c r="E393" s="63" t="n">
        <v>12.5</v>
      </c>
      <c r="F393" s="61" t="n">
        <v>107.36</v>
      </c>
      <c r="G393" s="61" t="n">
        <v>11.44</v>
      </c>
    </row>
    <row r="394" customFormat="false" ht="12.75" hidden="false" customHeight="false" outlineLevel="0" collapsed="false">
      <c r="A394" s="65" t="n">
        <v>39633</v>
      </c>
      <c r="B394" s="62" t="n">
        <v>39545</v>
      </c>
      <c r="C394" s="64" t="n">
        <v>0.893981481481482</v>
      </c>
      <c r="D394" s="61" t="n">
        <v>8.8</v>
      </c>
      <c r="E394" s="63" t="n">
        <v>12.52</v>
      </c>
      <c r="F394" s="61" t="n">
        <v>96.79</v>
      </c>
      <c r="G394" s="61" t="n">
        <v>10.308</v>
      </c>
    </row>
    <row r="395" customFormat="false" ht="12.75" hidden="false" customHeight="false" outlineLevel="0" collapsed="false">
      <c r="A395" s="65" t="n">
        <v>39633</v>
      </c>
      <c r="B395" s="62" t="n">
        <v>39545</v>
      </c>
      <c r="C395" s="64" t="n">
        <v>0.935648148148148</v>
      </c>
      <c r="D395" s="61" t="n">
        <v>8.8</v>
      </c>
      <c r="E395" s="63" t="n">
        <v>12.49</v>
      </c>
      <c r="F395" s="61" t="n">
        <v>87.91</v>
      </c>
      <c r="G395" s="61" t="n">
        <v>9.37</v>
      </c>
    </row>
    <row r="396" customFormat="false" ht="12.75" hidden="false" customHeight="false" outlineLevel="0" collapsed="false">
      <c r="A396" s="65" t="n">
        <v>39633</v>
      </c>
      <c r="B396" s="62" t="n">
        <v>39545</v>
      </c>
      <c r="C396" s="64" t="n">
        <v>0.977314814814815</v>
      </c>
      <c r="D396" s="61" t="n">
        <v>8.8</v>
      </c>
      <c r="E396" s="63" t="n">
        <v>12.38</v>
      </c>
      <c r="F396" s="61" t="n">
        <v>82.49</v>
      </c>
      <c r="G396" s="61" t="n">
        <v>8.813</v>
      </c>
    </row>
    <row r="397" customFormat="false" ht="12.75" hidden="false" customHeight="false" outlineLevel="0" collapsed="false">
      <c r="A397" s="65" t="n">
        <v>39664</v>
      </c>
      <c r="B397" s="62" t="n">
        <v>39546</v>
      </c>
      <c r="C397" s="64" t="n">
        <v>0.0189814814814815</v>
      </c>
      <c r="D397" s="61" t="n">
        <v>8.8</v>
      </c>
      <c r="E397" s="63" t="n">
        <v>12.2</v>
      </c>
      <c r="F397" s="61" t="n">
        <v>79.3</v>
      </c>
      <c r="G397" s="61" t="n">
        <v>8.508</v>
      </c>
    </row>
    <row r="398" customFormat="false" ht="12.75" hidden="false" customHeight="false" outlineLevel="0" collapsed="false">
      <c r="A398" s="65" t="n">
        <v>39664</v>
      </c>
      <c r="B398" s="62" t="n">
        <v>39546</v>
      </c>
      <c r="C398" s="64" t="n">
        <v>0.0606481481481481</v>
      </c>
      <c r="D398" s="61" t="n">
        <v>8.8</v>
      </c>
      <c r="E398" s="63" t="n">
        <v>11.98</v>
      </c>
      <c r="F398" s="61" t="n">
        <v>77.55</v>
      </c>
      <c r="G398" s="61" t="n">
        <v>8.362</v>
      </c>
    </row>
    <row r="399" customFormat="false" ht="12.75" hidden="false" customHeight="false" outlineLevel="0" collapsed="false">
      <c r="A399" s="65" t="n">
        <v>39664</v>
      </c>
      <c r="B399" s="62" t="n">
        <v>39546</v>
      </c>
      <c r="C399" s="64" t="n">
        <v>0.102314814814815</v>
      </c>
      <c r="D399" s="61" t="n">
        <v>8.8</v>
      </c>
      <c r="E399" s="63" t="n">
        <v>11.64</v>
      </c>
      <c r="F399" s="61" t="n">
        <v>76.52</v>
      </c>
      <c r="G399" s="61" t="n">
        <v>8.315</v>
      </c>
    </row>
    <row r="400" customFormat="false" ht="12.75" hidden="false" customHeight="false" outlineLevel="0" collapsed="false">
      <c r="A400" s="65" t="n">
        <v>39664</v>
      </c>
      <c r="B400" s="62" t="n">
        <v>39546</v>
      </c>
      <c r="C400" s="64" t="n">
        <v>0.143981481481482</v>
      </c>
      <c r="D400" s="61" t="n">
        <v>8.8</v>
      </c>
      <c r="E400" s="63" t="n">
        <v>11.3</v>
      </c>
      <c r="F400" s="61" t="n">
        <v>75.89</v>
      </c>
      <c r="G400" s="61" t="n">
        <v>8.31</v>
      </c>
    </row>
    <row r="401" customFormat="false" ht="12.75" hidden="false" customHeight="false" outlineLevel="0" collapsed="false">
      <c r="A401" s="65" t="n">
        <v>39664</v>
      </c>
      <c r="B401" s="62" t="n">
        <v>39546</v>
      </c>
      <c r="C401" s="64" t="n">
        <v>0.185648148148148</v>
      </c>
      <c r="D401" s="61" t="n">
        <v>8.8</v>
      </c>
      <c r="E401" s="63" t="n">
        <v>10.96</v>
      </c>
      <c r="F401" s="61" t="n">
        <v>75.6</v>
      </c>
      <c r="G401" s="61" t="n">
        <v>8.344</v>
      </c>
    </row>
    <row r="402" customFormat="false" ht="12.75" hidden="false" customHeight="false" outlineLevel="0" collapsed="false">
      <c r="A402" s="65" t="n">
        <v>39664</v>
      </c>
      <c r="B402" s="62" t="n">
        <v>39546</v>
      </c>
      <c r="C402" s="64" t="n">
        <v>0.227314814814815</v>
      </c>
      <c r="D402" s="61" t="n">
        <v>8.8</v>
      </c>
      <c r="E402" s="63" t="n">
        <v>10.59</v>
      </c>
      <c r="F402" s="61" t="n">
        <v>75.67</v>
      </c>
      <c r="G402" s="61" t="n">
        <v>8.423</v>
      </c>
    </row>
    <row r="403" customFormat="false" ht="12.75" hidden="false" customHeight="false" outlineLevel="0" collapsed="false">
      <c r="A403" s="65" t="n">
        <v>39664</v>
      </c>
      <c r="B403" s="62" t="n">
        <v>39546</v>
      </c>
      <c r="C403" s="64" t="n">
        <v>0.268981481481482</v>
      </c>
      <c r="D403" s="61" t="n">
        <v>8.8</v>
      </c>
      <c r="E403" s="63" t="n">
        <v>10.19</v>
      </c>
      <c r="F403" s="61" t="n">
        <v>75.21</v>
      </c>
      <c r="G403" s="61" t="n">
        <v>8.453</v>
      </c>
    </row>
    <row r="404" customFormat="false" ht="12.75" hidden="false" customHeight="false" outlineLevel="0" collapsed="false">
      <c r="A404" s="65" t="n">
        <v>39664</v>
      </c>
      <c r="B404" s="62" t="n">
        <v>39546</v>
      </c>
      <c r="C404" s="64" t="n">
        <v>0.310648148148148</v>
      </c>
      <c r="D404" s="61" t="n">
        <v>8.8</v>
      </c>
      <c r="E404" s="63" t="n">
        <v>9.85</v>
      </c>
      <c r="F404" s="61" t="n">
        <v>75.44</v>
      </c>
      <c r="G404" s="61" t="n">
        <v>8.546</v>
      </c>
    </row>
    <row r="405" customFormat="false" ht="12.75" hidden="false" customHeight="false" outlineLevel="0" collapsed="false">
      <c r="A405" s="65" t="n">
        <v>39664</v>
      </c>
      <c r="B405" s="62" t="n">
        <v>39546</v>
      </c>
      <c r="C405" s="64" t="n">
        <v>0.352314814814815</v>
      </c>
      <c r="D405" s="61" t="n">
        <v>8.8</v>
      </c>
      <c r="E405" s="63" t="n">
        <v>9.58</v>
      </c>
      <c r="F405" s="61" t="n">
        <v>78.47</v>
      </c>
      <c r="G405" s="61" t="n">
        <v>8.945</v>
      </c>
    </row>
    <row r="406" customFormat="false" ht="12.75" hidden="false" customHeight="false" outlineLevel="0" collapsed="false">
      <c r="A406" s="65" t="n">
        <v>39664</v>
      </c>
      <c r="B406" s="62" t="n">
        <v>39546</v>
      </c>
      <c r="C406" s="64" t="n">
        <v>0.393981481481482</v>
      </c>
      <c r="D406" s="61" t="n">
        <v>8.8</v>
      </c>
      <c r="E406" s="63" t="n">
        <v>9.45</v>
      </c>
      <c r="F406" s="61" t="n">
        <v>83.86</v>
      </c>
      <c r="G406" s="61" t="n">
        <v>9.589</v>
      </c>
    </row>
    <row r="407" customFormat="false" ht="12.75" hidden="false" customHeight="false" outlineLevel="0" collapsed="false">
      <c r="A407" s="65" t="n">
        <v>39664</v>
      </c>
      <c r="B407" s="62" t="n">
        <v>39546</v>
      </c>
      <c r="C407" s="64" t="n">
        <v>0.435648148148148</v>
      </c>
      <c r="D407" s="61" t="n">
        <v>8.8</v>
      </c>
      <c r="E407" s="63" t="n">
        <v>9.53</v>
      </c>
      <c r="F407" s="61" t="n">
        <v>93.22</v>
      </c>
      <c r="G407" s="61" t="n">
        <v>10.64</v>
      </c>
    </row>
    <row r="408" customFormat="false" ht="12.75" hidden="false" customHeight="false" outlineLevel="0" collapsed="false">
      <c r="A408" s="65" t="n">
        <v>39664</v>
      </c>
      <c r="B408" s="62" t="n">
        <v>39546</v>
      </c>
      <c r="C408" s="64" t="n">
        <v>0.477314814814815</v>
      </c>
      <c r="D408" s="61" t="n">
        <v>8.8</v>
      </c>
      <c r="E408" s="63" t="n">
        <v>9.61</v>
      </c>
      <c r="F408" s="61" t="n">
        <v>102.27</v>
      </c>
      <c r="G408" s="61" t="n">
        <v>11.651</v>
      </c>
    </row>
    <row r="409" customFormat="false" ht="12.75" hidden="false" customHeight="false" outlineLevel="0" collapsed="false">
      <c r="A409" s="65" t="n">
        <v>39664</v>
      </c>
      <c r="B409" s="62" t="n">
        <v>39546</v>
      </c>
      <c r="C409" s="64" t="n">
        <v>0.518981481481482</v>
      </c>
      <c r="D409" s="61" t="n">
        <v>8.8</v>
      </c>
      <c r="E409" s="63" t="n">
        <v>9.77</v>
      </c>
      <c r="F409" s="61" t="n">
        <v>109.31</v>
      </c>
      <c r="G409" s="61" t="n">
        <v>12.405</v>
      </c>
      <c r="H409" s="61" t="n">
        <v>10.96</v>
      </c>
    </row>
    <row r="410" customFormat="false" ht="12.75" hidden="false" customHeight="false" outlineLevel="0" collapsed="false">
      <c r="A410" s="65" t="n">
        <v>39664</v>
      </c>
      <c r="B410" s="62" t="n">
        <v>39546</v>
      </c>
      <c r="C410" s="64" t="n">
        <v>0.560648148148148</v>
      </c>
      <c r="D410" s="61" t="n">
        <v>8.8</v>
      </c>
      <c r="E410" s="63" t="n">
        <v>10.1</v>
      </c>
      <c r="F410" s="61" t="n">
        <v>116.67</v>
      </c>
      <c r="G410" s="61" t="n">
        <v>13.137</v>
      </c>
    </row>
    <row r="411" customFormat="false" ht="12.75" hidden="false" customHeight="false" outlineLevel="0" collapsed="false">
      <c r="A411" s="65" t="n">
        <v>39664</v>
      </c>
      <c r="B411" s="62" t="n">
        <v>39546</v>
      </c>
      <c r="C411" s="64" t="n">
        <v>0.602314814814815</v>
      </c>
      <c r="D411" s="61" t="n">
        <v>8.8</v>
      </c>
      <c r="E411" s="63" t="n">
        <v>10.33</v>
      </c>
      <c r="F411" s="61" t="n">
        <v>123.32</v>
      </c>
      <c r="G411" s="61" t="n">
        <v>13.812</v>
      </c>
    </row>
    <row r="412" customFormat="false" ht="12.75" hidden="false" customHeight="false" outlineLevel="0" collapsed="false">
      <c r="A412" s="65" t="n">
        <v>39664</v>
      </c>
      <c r="B412" s="62" t="n">
        <v>39546</v>
      </c>
      <c r="C412" s="64" t="n">
        <v>0.643981481481482</v>
      </c>
      <c r="D412" s="61" t="n">
        <v>8.8</v>
      </c>
      <c r="E412" s="63" t="n">
        <v>11.05</v>
      </c>
      <c r="F412" s="61" t="n">
        <v>128.89</v>
      </c>
      <c r="G412" s="61" t="n">
        <v>14.194</v>
      </c>
    </row>
    <row r="413" customFormat="false" ht="12.75" hidden="false" customHeight="false" outlineLevel="0" collapsed="false">
      <c r="A413" s="65" t="n">
        <v>39664</v>
      </c>
      <c r="B413" s="62" t="n">
        <v>39546</v>
      </c>
      <c r="C413" s="64" t="n">
        <v>0.685648148148148</v>
      </c>
      <c r="D413" s="61" t="n">
        <v>8.8</v>
      </c>
      <c r="E413" s="63" t="n">
        <v>11.59</v>
      </c>
      <c r="F413" s="61" t="n">
        <v>131.84</v>
      </c>
      <c r="G413" s="61" t="n">
        <v>14.341</v>
      </c>
    </row>
    <row r="414" customFormat="false" ht="12.75" hidden="false" customHeight="false" outlineLevel="0" collapsed="false">
      <c r="A414" s="65" t="n">
        <v>39664</v>
      </c>
      <c r="B414" s="62" t="n">
        <v>39546</v>
      </c>
      <c r="C414" s="64" t="n">
        <v>0.727314814814815</v>
      </c>
      <c r="D414" s="61" t="n">
        <v>8.8</v>
      </c>
      <c r="E414" s="63" t="n">
        <v>11.74</v>
      </c>
      <c r="F414" s="61" t="n">
        <v>128.06</v>
      </c>
      <c r="G414" s="61" t="n">
        <v>13.881</v>
      </c>
    </row>
    <row r="415" customFormat="false" ht="12.75" hidden="false" customHeight="false" outlineLevel="0" collapsed="false">
      <c r="A415" s="65" t="n">
        <v>39664</v>
      </c>
      <c r="B415" s="62" t="n">
        <v>39546</v>
      </c>
      <c r="C415" s="64" t="n">
        <v>0.768981481481482</v>
      </c>
      <c r="D415" s="61" t="n">
        <v>8.8</v>
      </c>
      <c r="E415" s="63" t="n">
        <v>11.96</v>
      </c>
      <c r="F415" s="61" t="n">
        <v>123.24</v>
      </c>
      <c r="G415" s="61" t="n">
        <v>13.291</v>
      </c>
    </row>
    <row r="416" customFormat="false" ht="12.75" hidden="false" customHeight="false" outlineLevel="0" collapsed="false">
      <c r="A416" s="65" t="n">
        <v>39664</v>
      </c>
      <c r="B416" s="62" t="n">
        <v>39546</v>
      </c>
      <c r="C416" s="64" t="n">
        <v>0.810648148148148</v>
      </c>
      <c r="D416" s="61" t="n">
        <v>8.8</v>
      </c>
      <c r="E416" s="63" t="n">
        <v>11.99</v>
      </c>
      <c r="F416" s="61" t="n">
        <v>110.15</v>
      </c>
      <c r="G416" s="61" t="n">
        <v>11.872</v>
      </c>
    </row>
    <row r="417" customFormat="false" ht="12.75" hidden="false" customHeight="false" outlineLevel="0" collapsed="false">
      <c r="A417" s="65" t="n">
        <v>39664</v>
      </c>
      <c r="B417" s="62" t="n">
        <v>39546</v>
      </c>
      <c r="C417" s="64" t="n">
        <v>0.852314814814815</v>
      </c>
      <c r="D417" s="61" t="n">
        <v>8.8</v>
      </c>
      <c r="E417" s="63" t="n">
        <v>12.07</v>
      </c>
      <c r="F417" s="61" t="n">
        <v>99.74</v>
      </c>
      <c r="G417" s="61" t="n">
        <v>10.731</v>
      </c>
    </row>
    <row r="418" customFormat="false" ht="12.75" hidden="false" customHeight="false" outlineLevel="0" collapsed="false">
      <c r="A418" s="65" t="n">
        <v>39664</v>
      </c>
      <c r="B418" s="62" t="n">
        <v>39546</v>
      </c>
      <c r="C418" s="64" t="n">
        <v>0.893981481481482</v>
      </c>
      <c r="D418" s="61" t="n">
        <v>8.8</v>
      </c>
      <c r="E418" s="63" t="n">
        <v>11.96</v>
      </c>
      <c r="F418" s="61" t="n">
        <v>91.74</v>
      </c>
      <c r="G418" s="61" t="n">
        <v>9.895</v>
      </c>
    </row>
    <row r="419" customFormat="false" ht="12.75" hidden="false" customHeight="false" outlineLevel="0" collapsed="false">
      <c r="A419" s="65" t="n">
        <v>39664</v>
      </c>
      <c r="B419" s="62" t="n">
        <v>39546</v>
      </c>
      <c r="C419" s="64" t="n">
        <v>0.935648148148148</v>
      </c>
      <c r="D419" s="61" t="n">
        <v>8.8</v>
      </c>
      <c r="E419" s="63" t="n">
        <v>11.87</v>
      </c>
      <c r="F419" s="61" t="n">
        <v>84.57</v>
      </c>
      <c r="G419" s="61" t="n">
        <v>9.141</v>
      </c>
    </row>
    <row r="420" customFormat="false" ht="12.75" hidden="false" customHeight="false" outlineLevel="0" collapsed="false">
      <c r="A420" s="65" t="n">
        <v>39664</v>
      </c>
      <c r="B420" s="62" t="n">
        <v>39546</v>
      </c>
      <c r="C420" s="64" t="n">
        <v>0.977314814814815</v>
      </c>
      <c r="D420" s="61" t="n">
        <v>8.8</v>
      </c>
      <c r="E420" s="63" t="n">
        <v>11.65</v>
      </c>
      <c r="F420" s="61" t="n">
        <v>81</v>
      </c>
      <c r="G420" s="61" t="n">
        <v>8.798</v>
      </c>
    </row>
    <row r="421" customFormat="false" ht="12.75" hidden="false" customHeight="false" outlineLevel="0" collapsed="false">
      <c r="A421" s="65" t="n">
        <v>39695</v>
      </c>
      <c r="B421" s="62" t="n">
        <v>39547</v>
      </c>
      <c r="C421" s="64" t="n">
        <v>0.0189814814814815</v>
      </c>
      <c r="D421" s="61" t="n">
        <v>8.8</v>
      </c>
      <c r="E421" s="63" t="n">
        <v>11.34</v>
      </c>
      <c r="F421" s="61" t="n">
        <v>78.25</v>
      </c>
      <c r="G421" s="61" t="n">
        <v>8.561</v>
      </c>
    </row>
    <row r="422" customFormat="false" ht="12.75" hidden="false" customHeight="false" outlineLevel="0" collapsed="false">
      <c r="A422" s="65" t="n">
        <v>39695</v>
      </c>
      <c r="B422" s="62" t="n">
        <v>39547</v>
      </c>
      <c r="C422" s="64" t="n">
        <v>0.0606481481481481</v>
      </c>
      <c r="D422" s="61" t="n">
        <v>8.8</v>
      </c>
      <c r="E422" s="63" t="n">
        <v>11.06</v>
      </c>
      <c r="F422" s="61" t="n">
        <v>76.97</v>
      </c>
      <c r="G422" s="61" t="n">
        <v>8.476</v>
      </c>
    </row>
    <row r="423" customFormat="false" ht="12.75" hidden="false" customHeight="false" outlineLevel="0" collapsed="false">
      <c r="A423" s="65" t="n">
        <v>39695</v>
      </c>
      <c r="B423" s="62" t="n">
        <v>39547</v>
      </c>
      <c r="C423" s="64" t="n">
        <v>0.102314814814815</v>
      </c>
      <c r="D423" s="61" t="n">
        <v>8.8</v>
      </c>
      <c r="E423" s="63" t="n">
        <v>10.73</v>
      </c>
      <c r="F423" s="61" t="n">
        <v>75.88</v>
      </c>
      <c r="G423" s="61" t="n">
        <v>8.419</v>
      </c>
    </row>
    <row r="424" customFormat="false" ht="12.75" hidden="false" customHeight="false" outlineLevel="0" collapsed="false">
      <c r="A424" s="65" t="n">
        <v>39695</v>
      </c>
      <c r="B424" s="62" t="n">
        <v>39547</v>
      </c>
      <c r="C424" s="64" t="n">
        <v>0.143981481481482</v>
      </c>
      <c r="D424" s="61" t="n">
        <v>8.8</v>
      </c>
      <c r="E424" s="63" t="n">
        <v>10.43</v>
      </c>
      <c r="F424" s="61" t="n">
        <v>75.71</v>
      </c>
      <c r="G424" s="61" t="n">
        <v>8.46</v>
      </c>
    </row>
    <row r="425" customFormat="false" ht="12.75" hidden="false" customHeight="false" outlineLevel="0" collapsed="false">
      <c r="A425" s="65" t="n">
        <v>39695</v>
      </c>
      <c r="B425" s="62" t="n">
        <v>39547</v>
      </c>
      <c r="C425" s="64" t="n">
        <v>0.185648148148148</v>
      </c>
      <c r="D425" s="61" t="n">
        <v>8.8</v>
      </c>
      <c r="E425" s="63" t="n">
        <v>10.13</v>
      </c>
      <c r="F425" s="61" t="n">
        <v>75.58</v>
      </c>
      <c r="G425" s="61" t="n">
        <v>8.506</v>
      </c>
    </row>
    <row r="426" customFormat="false" ht="12.75" hidden="false" customHeight="false" outlineLevel="0" collapsed="false">
      <c r="A426" s="65" t="n">
        <v>39695</v>
      </c>
      <c r="B426" s="62" t="n">
        <v>39547</v>
      </c>
      <c r="C426" s="64" t="n">
        <v>0.227314814814815</v>
      </c>
      <c r="D426" s="61" t="n">
        <v>8.8</v>
      </c>
      <c r="E426" s="63" t="n">
        <v>9.83</v>
      </c>
      <c r="F426" s="61" t="n">
        <v>75.65</v>
      </c>
      <c r="G426" s="61" t="n">
        <v>8.573</v>
      </c>
    </row>
    <row r="427" customFormat="false" ht="12.75" hidden="false" customHeight="false" outlineLevel="0" collapsed="false">
      <c r="A427" s="65" t="n">
        <v>39695</v>
      </c>
      <c r="B427" s="62" t="n">
        <v>39547</v>
      </c>
      <c r="C427" s="64" t="n">
        <v>0.268981481481482</v>
      </c>
      <c r="D427" s="61" t="n">
        <v>8.8</v>
      </c>
      <c r="E427" s="63" t="n">
        <v>9.48</v>
      </c>
      <c r="F427" s="61" t="n">
        <v>75.93</v>
      </c>
      <c r="G427" s="61" t="n">
        <v>8.676</v>
      </c>
    </row>
    <row r="428" customFormat="false" ht="12.75" hidden="false" customHeight="false" outlineLevel="0" collapsed="false">
      <c r="A428" s="65" t="n">
        <v>39695</v>
      </c>
      <c r="B428" s="62" t="n">
        <v>39547</v>
      </c>
      <c r="C428" s="64" t="n">
        <v>0.310648148148148</v>
      </c>
      <c r="D428" s="61" t="n">
        <v>8.8</v>
      </c>
      <c r="E428" s="63" t="n">
        <v>9.17</v>
      </c>
      <c r="F428" s="61" t="n">
        <v>76.96</v>
      </c>
      <c r="G428" s="61" t="n">
        <v>8.859</v>
      </c>
    </row>
    <row r="429" customFormat="false" ht="12.75" hidden="false" customHeight="false" outlineLevel="0" collapsed="false">
      <c r="A429" s="65" t="n">
        <v>39695</v>
      </c>
      <c r="B429" s="62" t="n">
        <v>39547</v>
      </c>
      <c r="C429" s="64" t="n">
        <v>0.352314814814815</v>
      </c>
      <c r="D429" s="61" t="n">
        <v>8.8</v>
      </c>
      <c r="E429" s="63" t="n">
        <v>9.01</v>
      </c>
      <c r="F429" s="61" t="n">
        <v>80.29</v>
      </c>
      <c r="G429" s="61" t="n">
        <v>9.279</v>
      </c>
    </row>
    <row r="430" customFormat="false" ht="12.75" hidden="false" customHeight="false" outlineLevel="0" collapsed="false">
      <c r="A430" s="65" t="n">
        <v>39695</v>
      </c>
      <c r="B430" s="62" t="n">
        <v>39547</v>
      </c>
      <c r="C430" s="64" t="n">
        <v>0.393981481481482</v>
      </c>
      <c r="D430" s="61" t="n">
        <v>8.8</v>
      </c>
      <c r="E430" s="63" t="n">
        <v>8.99</v>
      </c>
      <c r="F430" s="61" t="n">
        <v>87.1</v>
      </c>
      <c r="G430" s="61" t="n">
        <v>10.07</v>
      </c>
    </row>
    <row r="431" customFormat="false" ht="12.75" hidden="false" customHeight="false" outlineLevel="0" collapsed="false">
      <c r="A431" s="65" t="n">
        <v>39695</v>
      </c>
      <c r="B431" s="62" t="n">
        <v>39547</v>
      </c>
      <c r="C431" s="64" t="n">
        <v>0.435648148148148</v>
      </c>
      <c r="D431" s="61" t="n">
        <v>8.8</v>
      </c>
      <c r="E431" s="63" t="n">
        <v>9.19</v>
      </c>
      <c r="F431" s="61" t="n">
        <v>96.36</v>
      </c>
      <c r="G431" s="61" t="n">
        <v>11.086</v>
      </c>
    </row>
    <row r="432" customFormat="false" ht="12.75" hidden="false" customHeight="false" outlineLevel="0" collapsed="false">
      <c r="A432" s="65" t="n">
        <v>39695</v>
      </c>
      <c r="B432" s="62" t="n">
        <v>39547</v>
      </c>
      <c r="C432" s="64" t="n">
        <v>0.477314814814815</v>
      </c>
      <c r="D432" s="61" t="n">
        <v>8.8</v>
      </c>
      <c r="E432" s="63" t="n">
        <v>9.88</v>
      </c>
      <c r="F432" s="61" t="n">
        <v>110.35</v>
      </c>
      <c r="G432" s="61" t="n">
        <v>12.493</v>
      </c>
    </row>
    <row r="433" customFormat="false" ht="12.75" hidden="false" customHeight="false" outlineLevel="0" collapsed="false">
      <c r="A433" s="65" t="n">
        <v>39695</v>
      </c>
      <c r="B433" s="62" t="n">
        <v>39547</v>
      </c>
      <c r="C433" s="64" t="n">
        <v>0.518981481481482</v>
      </c>
      <c r="D433" s="61" t="n">
        <v>8.8</v>
      </c>
      <c r="E433" s="63" t="n">
        <v>10.39</v>
      </c>
      <c r="F433" s="61" t="n">
        <v>120.36</v>
      </c>
      <c r="G433" s="61" t="n">
        <v>13.463</v>
      </c>
      <c r="H433" s="61" t="n">
        <v>11.31</v>
      </c>
    </row>
    <row r="434" customFormat="false" ht="12.75" hidden="false" customHeight="false" outlineLevel="0" collapsed="false">
      <c r="A434" s="65" t="n">
        <v>39695</v>
      </c>
      <c r="B434" s="62" t="n">
        <v>39547</v>
      </c>
      <c r="C434" s="64" t="n">
        <v>0.560648148148148</v>
      </c>
      <c r="D434" s="61" t="n">
        <v>8.8</v>
      </c>
      <c r="E434" s="63" t="n">
        <v>11.09</v>
      </c>
      <c r="F434" s="61" t="n">
        <v>130.3</v>
      </c>
      <c r="G434" s="61" t="n">
        <v>14.337</v>
      </c>
    </row>
    <row r="435" customFormat="false" ht="12.75" hidden="false" customHeight="false" outlineLevel="0" collapsed="false">
      <c r="A435" s="65" t="n">
        <v>39695</v>
      </c>
      <c r="B435" s="62" t="n">
        <v>39547</v>
      </c>
      <c r="C435" s="64" t="n">
        <v>0.602314814814815</v>
      </c>
      <c r="D435" s="61" t="n">
        <v>8.8</v>
      </c>
      <c r="E435" s="63" t="n">
        <v>11.85</v>
      </c>
      <c r="F435" s="61" t="n">
        <v>139.75</v>
      </c>
      <c r="G435" s="61" t="n">
        <v>15.11</v>
      </c>
    </row>
    <row r="436" customFormat="false" ht="12.75" hidden="false" customHeight="false" outlineLevel="0" collapsed="false">
      <c r="A436" s="65" t="n">
        <v>39695</v>
      </c>
      <c r="B436" s="62" t="n">
        <v>39547</v>
      </c>
      <c r="C436" s="64" t="n">
        <v>0.643981481481482</v>
      </c>
      <c r="D436" s="61" t="n">
        <v>8.8</v>
      </c>
      <c r="E436" s="63" t="n">
        <v>12.55</v>
      </c>
      <c r="F436" s="61" t="n">
        <v>145.85</v>
      </c>
      <c r="G436" s="61" t="n">
        <v>15.524</v>
      </c>
    </row>
    <row r="437" customFormat="false" ht="12.75" hidden="false" customHeight="false" outlineLevel="0" collapsed="false">
      <c r="A437" s="65" t="n">
        <v>39695</v>
      </c>
      <c r="B437" s="62" t="n">
        <v>39547</v>
      </c>
      <c r="C437" s="64" t="n">
        <v>0.685648148148148</v>
      </c>
      <c r="D437" s="61" t="n">
        <v>8.8</v>
      </c>
      <c r="E437" s="63" t="n">
        <v>13.04</v>
      </c>
      <c r="F437" s="61" t="n">
        <v>146.63</v>
      </c>
      <c r="G437" s="61" t="n">
        <v>15.437</v>
      </c>
    </row>
    <row r="438" customFormat="false" ht="12.75" hidden="false" customHeight="false" outlineLevel="0" collapsed="false">
      <c r="A438" s="65" t="n">
        <v>39695</v>
      </c>
      <c r="B438" s="62" t="n">
        <v>39547</v>
      </c>
      <c r="C438" s="64" t="n">
        <v>0.727314814814815</v>
      </c>
      <c r="D438" s="61" t="n">
        <v>8.8</v>
      </c>
      <c r="E438" s="63" t="n">
        <v>13.52</v>
      </c>
      <c r="F438" s="61" t="n">
        <v>144.41</v>
      </c>
      <c r="G438" s="61" t="n">
        <v>15.041</v>
      </c>
    </row>
    <row r="439" customFormat="false" ht="12.75" hidden="false" customHeight="false" outlineLevel="0" collapsed="false">
      <c r="A439" s="65" t="n">
        <v>39695</v>
      </c>
      <c r="B439" s="62" t="n">
        <v>39547</v>
      </c>
      <c r="C439" s="64" t="n">
        <v>0.768981481481482</v>
      </c>
      <c r="D439" s="61" t="n">
        <v>8.8</v>
      </c>
      <c r="E439" s="63" t="n">
        <v>13.51</v>
      </c>
      <c r="F439" s="61" t="n">
        <v>135.16</v>
      </c>
      <c r="G439" s="61" t="n">
        <v>14.08</v>
      </c>
    </row>
    <row r="440" customFormat="false" ht="12.75" hidden="false" customHeight="false" outlineLevel="0" collapsed="false">
      <c r="A440" s="65" t="n">
        <v>39695</v>
      </c>
      <c r="B440" s="62" t="n">
        <v>39547</v>
      </c>
      <c r="C440" s="64" t="n">
        <v>0.810648148148148</v>
      </c>
      <c r="D440" s="61" t="n">
        <v>8.8</v>
      </c>
      <c r="E440" s="63" t="n">
        <v>13.63</v>
      </c>
      <c r="F440" s="61" t="n">
        <v>124.49</v>
      </c>
      <c r="G440" s="61" t="n">
        <v>12.936</v>
      </c>
    </row>
    <row r="441" customFormat="false" ht="12.75" hidden="false" customHeight="false" outlineLevel="0" collapsed="false">
      <c r="A441" s="65" t="n">
        <v>39695</v>
      </c>
      <c r="B441" s="62" t="n">
        <v>39547</v>
      </c>
      <c r="C441" s="64" t="n">
        <v>0.852314814814815</v>
      </c>
      <c r="D441" s="61" t="n">
        <v>8.8</v>
      </c>
      <c r="E441" s="63" t="n">
        <v>13.54</v>
      </c>
      <c r="F441" s="61" t="n">
        <v>112.64</v>
      </c>
      <c r="G441" s="61" t="n">
        <v>11.726</v>
      </c>
    </row>
    <row r="442" customFormat="false" ht="12.75" hidden="false" customHeight="false" outlineLevel="0" collapsed="false">
      <c r="A442" s="65" t="n">
        <v>39695</v>
      </c>
      <c r="B442" s="62" t="n">
        <v>39547</v>
      </c>
      <c r="C442" s="64" t="n">
        <v>0.893981481481482</v>
      </c>
      <c r="D442" s="61" t="n">
        <v>8.8</v>
      </c>
      <c r="E442" s="63" t="n">
        <v>13.3</v>
      </c>
      <c r="F442" s="61" t="n">
        <v>98.95</v>
      </c>
      <c r="G442" s="61" t="n">
        <v>10.355</v>
      </c>
    </row>
    <row r="443" customFormat="false" ht="12.75" hidden="false" customHeight="false" outlineLevel="0" collapsed="false">
      <c r="A443" s="65" t="n">
        <v>39695</v>
      </c>
      <c r="B443" s="62" t="n">
        <v>39547</v>
      </c>
      <c r="C443" s="64" t="n">
        <v>0.935648148148148</v>
      </c>
      <c r="D443" s="61" t="n">
        <v>8.8</v>
      </c>
      <c r="E443" s="63" t="n">
        <v>13</v>
      </c>
      <c r="F443" s="61" t="n">
        <v>88.31</v>
      </c>
      <c r="G443" s="61" t="n">
        <v>9.304</v>
      </c>
    </row>
    <row r="444" customFormat="false" ht="12.75" hidden="false" customHeight="false" outlineLevel="0" collapsed="false">
      <c r="A444" s="65" t="n">
        <v>39695</v>
      </c>
      <c r="B444" s="62" t="n">
        <v>39547</v>
      </c>
      <c r="C444" s="64" t="n">
        <v>0.977314814814815</v>
      </c>
      <c r="D444" s="61" t="n">
        <v>8.8</v>
      </c>
      <c r="E444" s="63" t="n">
        <v>12.77</v>
      </c>
      <c r="F444" s="61" t="n">
        <v>81.77</v>
      </c>
      <c r="G444" s="61" t="n">
        <v>8.661</v>
      </c>
    </row>
    <row r="445" customFormat="false" ht="12.75" hidden="false" customHeight="false" outlineLevel="0" collapsed="false">
      <c r="A445" s="65" t="n">
        <v>39725</v>
      </c>
      <c r="B445" s="62" t="n">
        <v>39548</v>
      </c>
      <c r="C445" s="64" t="n">
        <v>0.0189814814814815</v>
      </c>
      <c r="D445" s="61" t="n">
        <v>8.8</v>
      </c>
      <c r="E445" s="63" t="n">
        <v>12.48</v>
      </c>
      <c r="F445" s="61" t="n">
        <v>78.32</v>
      </c>
      <c r="G445" s="61" t="n">
        <v>8.348</v>
      </c>
    </row>
    <row r="446" customFormat="false" ht="12.75" hidden="false" customHeight="false" outlineLevel="0" collapsed="false">
      <c r="A446" s="65" t="n">
        <v>39725</v>
      </c>
      <c r="B446" s="62" t="n">
        <v>39548</v>
      </c>
      <c r="C446" s="64" t="n">
        <v>0.0606481481481481</v>
      </c>
      <c r="D446" s="61" t="n">
        <v>8.8</v>
      </c>
      <c r="E446" s="63" t="n">
        <v>12.28</v>
      </c>
      <c r="F446" s="61" t="n">
        <v>75.73</v>
      </c>
      <c r="G446" s="61" t="n">
        <v>8.11</v>
      </c>
    </row>
    <row r="447" customFormat="false" ht="12.75" hidden="false" customHeight="false" outlineLevel="0" collapsed="false">
      <c r="A447" s="65" t="n">
        <v>39725</v>
      </c>
      <c r="B447" s="62" t="n">
        <v>39548</v>
      </c>
      <c r="C447" s="64" t="n">
        <v>0.102314814814815</v>
      </c>
      <c r="D447" s="61" t="n">
        <v>8.8</v>
      </c>
      <c r="E447" s="63" t="n">
        <v>11.98</v>
      </c>
      <c r="F447" s="61" t="n">
        <v>73.78</v>
      </c>
      <c r="G447" s="61" t="n">
        <v>7.954</v>
      </c>
    </row>
    <row r="448" customFormat="false" ht="12.75" hidden="false" customHeight="false" outlineLevel="0" collapsed="false">
      <c r="A448" s="65" t="n">
        <v>39725</v>
      </c>
      <c r="B448" s="62" t="n">
        <v>39548</v>
      </c>
      <c r="C448" s="64" t="n">
        <v>0.143981481481482</v>
      </c>
      <c r="D448" s="61" t="n">
        <v>8.8</v>
      </c>
      <c r="E448" s="63" t="n">
        <v>11.65</v>
      </c>
      <c r="F448" s="61" t="n">
        <v>72.61</v>
      </c>
      <c r="G448" s="61" t="n">
        <v>7.888</v>
      </c>
    </row>
    <row r="449" customFormat="false" ht="12.75" hidden="false" customHeight="false" outlineLevel="0" collapsed="false">
      <c r="A449" s="65" t="n">
        <v>39725</v>
      </c>
      <c r="B449" s="62" t="n">
        <v>39548</v>
      </c>
      <c r="C449" s="64" t="n">
        <v>0.185648148148148</v>
      </c>
      <c r="D449" s="61" t="n">
        <v>8.8</v>
      </c>
      <c r="E449" s="63" t="n">
        <v>11.32</v>
      </c>
      <c r="F449" s="61" t="n">
        <v>72.53</v>
      </c>
      <c r="G449" s="61" t="n">
        <v>7.94</v>
      </c>
    </row>
    <row r="450" customFormat="false" ht="12.75" hidden="false" customHeight="false" outlineLevel="0" collapsed="false">
      <c r="A450" s="65" t="n">
        <v>39725</v>
      </c>
      <c r="B450" s="62" t="n">
        <v>39548</v>
      </c>
      <c r="C450" s="64" t="n">
        <v>0.227314814814815</v>
      </c>
      <c r="D450" s="61" t="n">
        <v>8.8</v>
      </c>
      <c r="E450" s="63" t="n">
        <v>10.95</v>
      </c>
      <c r="F450" s="61" t="n">
        <v>72.36</v>
      </c>
      <c r="G450" s="61" t="n">
        <v>7.989</v>
      </c>
    </row>
    <row r="451" customFormat="false" ht="12.75" hidden="false" customHeight="false" outlineLevel="0" collapsed="false">
      <c r="A451" s="65" t="n">
        <v>39725</v>
      </c>
      <c r="B451" s="62" t="n">
        <v>39548</v>
      </c>
      <c r="C451" s="64" t="n">
        <v>0.268981481481482</v>
      </c>
      <c r="D451" s="61" t="n">
        <v>8.8</v>
      </c>
      <c r="E451" s="63" t="n">
        <v>10.52</v>
      </c>
      <c r="F451" s="61" t="n">
        <v>72.8</v>
      </c>
      <c r="G451" s="61" t="n">
        <v>8.117</v>
      </c>
    </row>
    <row r="452" customFormat="false" ht="12.75" hidden="false" customHeight="false" outlineLevel="0" collapsed="false">
      <c r="A452" s="65" t="n">
        <v>39725</v>
      </c>
      <c r="B452" s="62" t="n">
        <v>39548</v>
      </c>
      <c r="C452" s="64" t="n">
        <v>0.310648148148148</v>
      </c>
      <c r="D452" s="61" t="n">
        <v>8.8</v>
      </c>
      <c r="E452" s="63" t="n">
        <v>10.1</v>
      </c>
      <c r="F452" s="61" t="n">
        <v>73.16</v>
      </c>
      <c r="G452" s="61" t="n">
        <v>8.238</v>
      </c>
    </row>
    <row r="453" customFormat="false" ht="12.75" hidden="false" customHeight="false" outlineLevel="0" collapsed="false">
      <c r="A453" s="65" t="n">
        <v>39725</v>
      </c>
      <c r="B453" s="62" t="n">
        <v>39548</v>
      </c>
      <c r="C453" s="64" t="n">
        <v>0.352314814814815</v>
      </c>
      <c r="D453" s="61" t="n">
        <v>8.8</v>
      </c>
      <c r="E453" s="63" t="n">
        <v>9.84</v>
      </c>
      <c r="F453" s="61" t="n">
        <v>75.83</v>
      </c>
      <c r="G453" s="61" t="n">
        <v>8.592</v>
      </c>
    </row>
    <row r="454" customFormat="false" ht="12.75" hidden="false" customHeight="false" outlineLevel="0" collapsed="false">
      <c r="A454" s="65" t="n">
        <v>39725</v>
      </c>
      <c r="B454" s="62" t="n">
        <v>39548</v>
      </c>
      <c r="C454" s="64" t="n">
        <v>0.393981481481482</v>
      </c>
      <c r="D454" s="61" t="n">
        <v>8.8</v>
      </c>
      <c r="E454" s="63" t="n">
        <v>9.86</v>
      </c>
      <c r="F454" s="61" t="n">
        <v>83.5</v>
      </c>
      <c r="G454" s="61" t="n">
        <v>9.457</v>
      </c>
    </row>
    <row r="455" customFormat="false" ht="12.75" hidden="false" customHeight="false" outlineLevel="0" collapsed="false">
      <c r="A455" s="65" t="n">
        <v>39725</v>
      </c>
      <c r="B455" s="62" t="n">
        <v>39548</v>
      </c>
      <c r="C455" s="64" t="n">
        <v>0.435648148148148</v>
      </c>
      <c r="D455" s="61" t="n">
        <v>8.8</v>
      </c>
      <c r="E455" s="63" t="n">
        <v>10.16</v>
      </c>
      <c r="F455" s="61" t="n">
        <v>95.31</v>
      </c>
      <c r="G455" s="61" t="n">
        <v>10.717</v>
      </c>
    </row>
    <row r="456" customFormat="false" ht="12.75" hidden="false" customHeight="false" outlineLevel="0" collapsed="false">
      <c r="A456" s="65" t="n">
        <v>39725</v>
      </c>
      <c r="B456" s="62" t="n">
        <v>39548</v>
      </c>
      <c r="C456" s="64" t="n">
        <v>0.477314814814815</v>
      </c>
      <c r="D456" s="61" t="n">
        <v>8.8</v>
      </c>
      <c r="E456" s="63" t="n">
        <v>10.7</v>
      </c>
      <c r="F456" s="61" t="n">
        <v>108.79</v>
      </c>
      <c r="G456" s="61" t="n">
        <v>12.081</v>
      </c>
    </row>
    <row r="457" customFormat="false" ht="12.75" hidden="false" customHeight="false" outlineLevel="0" collapsed="false">
      <c r="A457" s="65" t="n">
        <v>39725</v>
      </c>
      <c r="B457" s="62" t="n">
        <v>39548</v>
      </c>
      <c r="C457" s="64" t="n">
        <v>0.518981481481482</v>
      </c>
      <c r="D457" s="61" t="n">
        <v>8.8</v>
      </c>
      <c r="E457" s="63" t="n">
        <v>11.28</v>
      </c>
      <c r="F457" s="61" t="n">
        <v>123.34</v>
      </c>
      <c r="G457" s="61" t="n">
        <v>13.511</v>
      </c>
      <c r="H457" s="61" t="n">
        <v>12.22</v>
      </c>
    </row>
    <row r="458" customFormat="false" ht="12.75" hidden="false" customHeight="false" outlineLevel="0" collapsed="false">
      <c r="A458" s="65" t="n">
        <v>39725</v>
      </c>
      <c r="B458" s="62" t="n">
        <v>39548</v>
      </c>
      <c r="C458" s="64" t="n">
        <v>0.560648148148148</v>
      </c>
      <c r="D458" s="61" t="n">
        <v>8.8</v>
      </c>
      <c r="E458" s="63" t="n">
        <v>11.91</v>
      </c>
      <c r="F458" s="61" t="n">
        <v>136.26</v>
      </c>
      <c r="G458" s="61" t="n">
        <v>14.715</v>
      </c>
    </row>
    <row r="459" customFormat="false" ht="12.75" hidden="false" customHeight="false" outlineLevel="0" collapsed="false">
      <c r="A459" s="65" t="n">
        <v>39725</v>
      </c>
      <c r="B459" s="62" t="n">
        <v>39548</v>
      </c>
      <c r="C459" s="64" t="n">
        <v>0.602314814814815</v>
      </c>
      <c r="D459" s="61" t="n">
        <v>8.8</v>
      </c>
      <c r="E459" s="63" t="n">
        <v>12.66</v>
      </c>
      <c r="F459" s="61" t="n">
        <v>147.21</v>
      </c>
      <c r="G459" s="61" t="n">
        <v>15.627</v>
      </c>
    </row>
    <row r="460" customFormat="false" ht="12.75" hidden="false" customHeight="false" outlineLevel="0" collapsed="false">
      <c r="A460" s="65" t="n">
        <v>39725</v>
      </c>
      <c r="B460" s="62" t="n">
        <v>39548</v>
      </c>
      <c r="C460" s="64" t="n">
        <v>0.643981481481482</v>
      </c>
      <c r="D460" s="61" t="n">
        <v>8.8</v>
      </c>
      <c r="E460" s="63" t="n">
        <v>13.4</v>
      </c>
      <c r="F460" s="61" t="n">
        <v>154.57</v>
      </c>
      <c r="G460" s="61" t="n">
        <v>16.142</v>
      </c>
    </row>
    <row r="461" customFormat="false" ht="12.75" hidden="false" customHeight="false" outlineLevel="0" collapsed="false">
      <c r="A461" s="65" t="n">
        <v>39725</v>
      </c>
      <c r="B461" s="62" t="n">
        <v>39548</v>
      </c>
      <c r="C461" s="64" t="n">
        <v>0.685648148148148</v>
      </c>
      <c r="D461" s="61" t="n">
        <v>8.8</v>
      </c>
      <c r="E461" s="63" t="n">
        <v>14.04</v>
      </c>
      <c r="F461" s="61" t="n">
        <v>156.33</v>
      </c>
      <c r="G461" s="61" t="n">
        <v>16.096</v>
      </c>
    </row>
    <row r="462" customFormat="false" ht="12.75" hidden="false" customHeight="false" outlineLevel="0" collapsed="false">
      <c r="A462" s="65" t="n">
        <v>39725</v>
      </c>
      <c r="B462" s="62" t="n">
        <v>39548</v>
      </c>
      <c r="C462" s="64" t="n">
        <v>0.727314814814815</v>
      </c>
      <c r="D462" s="61" t="n">
        <v>8.8</v>
      </c>
      <c r="E462" s="63" t="n">
        <v>14.45</v>
      </c>
      <c r="F462" s="61" t="n">
        <v>152.19</v>
      </c>
      <c r="G462" s="61" t="n">
        <v>15.53</v>
      </c>
    </row>
    <row r="463" customFormat="false" ht="12.75" hidden="false" customHeight="false" outlineLevel="0" collapsed="false">
      <c r="A463" s="65" t="n">
        <v>39725</v>
      </c>
      <c r="B463" s="62" t="n">
        <v>39548</v>
      </c>
      <c r="C463" s="64" t="n">
        <v>0.768981481481482</v>
      </c>
      <c r="D463" s="61" t="n">
        <v>8.8</v>
      </c>
      <c r="E463" s="63" t="n">
        <v>14.54</v>
      </c>
      <c r="F463" s="61" t="n">
        <v>141.57</v>
      </c>
      <c r="G463" s="61" t="n">
        <v>14.42</v>
      </c>
    </row>
    <row r="464" customFormat="false" ht="12.75" hidden="false" customHeight="false" outlineLevel="0" collapsed="false">
      <c r="A464" s="65" t="n">
        <v>39725</v>
      </c>
      <c r="B464" s="62" t="n">
        <v>39548</v>
      </c>
      <c r="C464" s="64" t="n">
        <v>0.810648148148148</v>
      </c>
      <c r="D464" s="61" t="n">
        <v>8.8</v>
      </c>
      <c r="E464" s="63" t="n">
        <v>14.43</v>
      </c>
      <c r="F464" s="61" t="n">
        <v>127.89</v>
      </c>
      <c r="G464" s="61" t="n">
        <v>13.057</v>
      </c>
    </row>
    <row r="465" customFormat="false" ht="12.75" hidden="false" customHeight="false" outlineLevel="0" collapsed="false">
      <c r="A465" s="65" t="n">
        <v>39725</v>
      </c>
      <c r="B465" s="62" t="n">
        <v>39548</v>
      </c>
      <c r="C465" s="64" t="n">
        <v>0.852314814814815</v>
      </c>
      <c r="D465" s="61" t="n">
        <v>8.8</v>
      </c>
      <c r="E465" s="63" t="n">
        <v>14.18</v>
      </c>
      <c r="F465" s="61" t="n">
        <v>113.39</v>
      </c>
      <c r="G465" s="61" t="n">
        <v>11.638</v>
      </c>
    </row>
    <row r="466" customFormat="false" ht="12.75" hidden="false" customHeight="false" outlineLevel="0" collapsed="false">
      <c r="A466" s="65" t="n">
        <v>39725</v>
      </c>
      <c r="B466" s="62" t="n">
        <v>39548</v>
      </c>
      <c r="C466" s="64" t="n">
        <v>0.893981481481482</v>
      </c>
      <c r="D466" s="61" t="n">
        <v>8.8</v>
      </c>
      <c r="E466" s="63" t="n">
        <v>13.82</v>
      </c>
      <c r="F466" s="61" t="n">
        <v>98.38</v>
      </c>
      <c r="G466" s="61" t="n">
        <v>10.18</v>
      </c>
    </row>
    <row r="467" customFormat="false" ht="12.75" hidden="false" customHeight="false" outlineLevel="0" collapsed="false">
      <c r="A467" s="65" t="n">
        <v>39725</v>
      </c>
      <c r="B467" s="62" t="n">
        <v>39548</v>
      </c>
      <c r="C467" s="64" t="n">
        <v>0.935648148148148</v>
      </c>
      <c r="D467" s="61" t="n">
        <v>8.8</v>
      </c>
      <c r="E467" s="63" t="n">
        <v>13.53</v>
      </c>
      <c r="F467" s="61" t="n">
        <v>86.56</v>
      </c>
      <c r="G467" s="61" t="n">
        <v>9.014</v>
      </c>
    </row>
    <row r="468" customFormat="false" ht="12.75" hidden="false" customHeight="false" outlineLevel="0" collapsed="false">
      <c r="A468" s="65" t="n">
        <v>39725</v>
      </c>
      <c r="B468" s="62" t="n">
        <v>39548</v>
      </c>
      <c r="C468" s="64" t="n">
        <v>0.977314814814815</v>
      </c>
      <c r="D468" s="61" t="n">
        <v>8.8</v>
      </c>
      <c r="E468" s="63" t="n">
        <v>13.21</v>
      </c>
      <c r="F468" s="61" t="n">
        <v>80.89</v>
      </c>
      <c r="G468" s="61" t="n">
        <v>8.483</v>
      </c>
    </row>
    <row r="469" customFormat="false" ht="12.75" hidden="false" customHeight="false" outlineLevel="0" collapsed="false">
      <c r="A469" s="65" t="n">
        <v>39756</v>
      </c>
      <c r="B469" s="62" t="n">
        <v>39549</v>
      </c>
      <c r="C469" s="64" t="n">
        <v>0.0189814814814815</v>
      </c>
      <c r="D469" s="61" t="n">
        <v>8.8</v>
      </c>
      <c r="E469" s="63" t="n">
        <v>12.87</v>
      </c>
      <c r="F469" s="61" t="n">
        <v>77.45</v>
      </c>
      <c r="G469" s="61" t="n">
        <v>8.183</v>
      </c>
    </row>
    <row r="470" customFormat="false" ht="12.75" hidden="false" customHeight="false" outlineLevel="0" collapsed="false">
      <c r="A470" s="65" t="n">
        <v>39756</v>
      </c>
      <c r="B470" s="62" t="n">
        <v>39549</v>
      </c>
      <c r="C470" s="64" t="n">
        <v>0.0606481481481481</v>
      </c>
      <c r="D470" s="61" t="n">
        <v>8.8</v>
      </c>
      <c r="E470" s="63" t="n">
        <v>12.56</v>
      </c>
      <c r="F470" s="61" t="n">
        <v>74.77</v>
      </c>
      <c r="G470" s="61" t="n">
        <v>7.956</v>
      </c>
    </row>
    <row r="471" customFormat="false" ht="12.75" hidden="false" customHeight="false" outlineLevel="0" collapsed="false">
      <c r="A471" s="65" t="n">
        <v>39756</v>
      </c>
      <c r="B471" s="62" t="n">
        <v>39549</v>
      </c>
      <c r="C471" s="64" t="n">
        <v>0.102314814814815</v>
      </c>
      <c r="D471" s="61" t="n">
        <v>8.8</v>
      </c>
      <c r="E471" s="63" t="n">
        <v>12.24</v>
      </c>
      <c r="F471" s="61" t="n">
        <v>72.83</v>
      </c>
      <c r="G471" s="61" t="n">
        <v>7.806</v>
      </c>
    </row>
    <row r="472" customFormat="false" ht="12.75" hidden="false" customHeight="false" outlineLevel="0" collapsed="false">
      <c r="A472" s="65" t="n">
        <v>39756</v>
      </c>
      <c r="B472" s="62" t="n">
        <v>39549</v>
      </c>
      <c r="C472" s="64" t="n">
        <v>0.143981481481482</v>
      </c>
      <c r="D472" s="61" t="n">
        <v>8.8</v>
      </c>
      <c r="E472" s="63" t="n">
        <v>11.96</v>
      </c>
      <c r="F472" s="61" t="n">
        <v>71.83</v>
      </c>
      <c r="G472" s="61" t="n">
        <v>7.748</v>
      </c>
    </row>
    <row r="473" customFormat="false" ht="12.75" hidden="false" customHeight="false" outlineLevel="0" collapsed="false">
      <c r="A473" s="65" t="n">
        <v>39756</v>
      </c>
      <c r="B473" s="62" t="n">
        <v>39549</v>
      </c>
      <c r="C473" s="64" t="n">
        <v>0.185648148148148</v>
      </c>
      <c r="D473" s="61" t="n">
        <v>8.8</v>
      </c>
      <c r="E473" s="63" t="n">
        <v>11.73</v>
      </c>
      <c r="F473" s="61" t="n">
        <v>71.5</v>
      </c>
      <c r="G473" s="61" t="n">
        <v>7.754</v>
      </c>
    </row>
    <row r="474" customFormat="false" ht="12.75" hidden="false" customHeight="false" outlineLevel="0" collapsed="false">
      <c r="A474" s="65" t="n">
        <v>39756</v>
      </c>
      <c r="B474" s="62" t="n">
        <v>39549</v>
      </c>
      <c r="C474" s="64" t="n">
        <v>0.227314814814815</v>
      </c>
      <c r="D474" s="61" t="n">
        <v>8.8</v>
      </c>
      <c r="E474" s="63" t="n">
        <v>11.43</v>
      </c>
      <c r="F474" s="61" t="n">
        <v>71.93</v>
      </c>
      <c r="G474" s="61" t="n">
        <v>7.852</v>
      </c>
    </row>
    <row r="475" customFormat="false" ht="12.75" hidden="false" customHeight="false" outlineLevel="0" collapsed="false">
      <c r="A475" s="65" t="n">
        <v>39756</v>
      </c>
      <c r="B475" s="62" t="n">
        <v>39549</v>
      </c>
      <c r="C475" s="64" t="n">
        <v>0.268981481481482</v>
      </c>
      <c r="D475" s="61" t="n">
        <v>8.8</v>
      </c>
      <c r="E475" s="63" t="n">
        <v>11.07</v>
      </c>
      <c r="F475" s="61" t="n">
        <v>72.57</v>
      </c>
      <c r="G475" s="61" t="n">
        <v>7.989</v>
      </c>
    </row>
    <row r="476" customFormat="false" ht="12.75" hidden="false" customHeight="false" outlineLevel="0" collapsed="false">
      <c r="A476" s="65" t="n">
        <v>39756</v>
      </c>
      <c r="B476" s="62" t="n">
        <v>39549</v>
      </c>
      <c r="C476" s="64" t="n">
        <v>0.310648148148148</v>
      </c>
      <c r="D476" s="61" t="n">
        <v>8.8</v>
      </c>
      <c r="E476" s="63" t="n">
        <v>10.54</v>
      </c>
      <c r="F476" s="61" t="n">
        <v>73.94</v>
      </c>
      <c r="G476" s="61" t="n">
        <v>8.241</v>
      </c>
    </row>
    <row r="477" customFormat="false" ht="12.75" hidden="false" customHeight="false" outlineLevel="0" collapsed="false">
      <c r="A477" s="65" t="n">
        <v>39756</v>
      </c>
      <c r="B477" s="62" t="n">
        <v>39549</v>
      </c>
      <c r="C477" s="64" t="n">
        <v>0.352314814814815</v>
      </c>
      <c r="D477" s="61" t="n">
        <v>8.8</v>
      </c>
      <c r="E477" s="63" t="n">
        <v>10.13</v>
      </c>
      <c r="F477" s="61" t="n">
        <v>76.59</v>
      </c>
      <c r="G477" s="61" t="n">
        <v>8.618</v>
      </c>
    </row>
    <row r="478" customFormat="false" ht="12.75" hidden="false" customHeight="false" outlineLevel="0" collapsed="false">
      <c r="A478" s="65" t="n">
        <v>39756</v>
      </c>
      <c r="B478" s="62" t="n">
        <v>39549</v>
      </c>
      <c r="C478" s="64" t="n">
        <v>0.393981481481482</v>
      </c>
      <c r="D478" s="61" t="n">
        <v>8.8</v>
      </c>
      <c r="E478" s="63" t="n">
        <v>10.1</v>
      </c>
      <c r="F478" s="61" t="n">
        <v>83.9</v>
      </c>
      <c r="G478" s="61" t="n">
        <v>9.448</v>
      </c>
    </row>
    <row r="479" customFormat="false" ht="12.75" hidden="false" customHeight="false" outlineLevel="0" collapsed="false">
      <c r="A479" s="65" t="n">
        <v>39756</v>
      </c>
      <c r="B479" s="62" t="n">
        <v>39549</v>
      </c>
      <c r="C479" s="64" t="n">
        <v>0.435648148148148</v>
      </c>
      <c r="D479" s="61" t="n">
        <v>8.8</v>
      </c>
      <c r="E479" s="63" t="n">
        <v>10.42</v>
      </c>
      <c r="F479" s="61" t="n">
        <v>95.47</v>
      </c>
      <c r="G479" s="61" t="n">
        <v>10.671</v>
      </c>
    </row>
    <row r="480" customFormat="false" ht="12.75" hidden="false" customHeight="false" outlineLevel="0" collapsed="false">
      <c r="A480" s="65" t="n">
        <v>39756</v>
      </c>
      <c r="B480" s="62" t="n">
        <v>39549</v>
      </c>
      <c r="C480" s="64" t="n">
        <v>0.477314814814815</v>
      </c>
      <c r="D480" s="61" t="n">
        <v>8.8</v>
      </c>
      <c r="E480" s="63" t="n">
        <v>11.05</v>
      </c>
      <c r="F480" s="61" t="n">
        <v>110.94</v>
      </c>
      <c r="G480" s="61" t="n">
        <v>12.22</v>
      </c>
    </row>
    <row r="481" customFormat="false" ht="12.75" hidden="false" customHeight="false" outlineLevel="0" collapsed="false">
      <c r="A481" s="65" t="n">
        <v>39756</v>
      </c>
      <c r="B481" s="62" t="n">
        <v>39549</v>
      </c>
      <c r="C481" s="64" t="n">
        <v>0.518981481481482</v>
      </c>
      <c r="D481" s="61" t="n">
        <v>8.8</v>
      </c>
      <c r="E481" s="63" t="n">
        <v>11.85</v>
      </c>
      <c r="F481" s="61" t="n">
        <v>127.61</v>
      </c>
      <c r="G481" s="61" t="n">
        <v>13.801</v>
      </c>
      <c r="H481" s="61" t="n">
        <v>12.87</v>
      </c>
    </row>
    <row r="482" customFormat="false" ht="12.75" hidden="false" customHeight="false" outlineLevel="0" collapsed="false">
      <c r="A482" s="65" t="n">
        <v>39756</v>
      </c>
      <c r="B482" s="62" t="n">
        <v>39549</v>
      </c>
      <c r="C482" s="64" t="n">
        <v>0.560648148148148</v>
      </c>
      <c r="D482" s="61" t="n">
        <v>8.8</v>
      </c>
      <c r="E482" s="63" t="n">
        <v>12.69</v>
      </c>
      <c r="F482" s="61" t="n">
        <v>142.63</v>
      </c>
      <c r="G482" s="61" t="n">
        <v>15.134</v>
      </c>
    </row>
    <row r="483" customFormat="false" ht="12.75" hidden="false" customHeight="false" outlineLevel="0" collapsed="false">
      <c r="A483" s="65" t="n">
        <v>39756</v>
      </c>
      <c r="B483" s="62" t="n">
        <v>39549</v>
      </c>
      <c r="C483" s="64" t="n">
        <v>0.602314814814815</v>
      </c>
      <c r="D483" s="61" t="n">
        <v>8.8</v>
      </c>
      <c r="E483" s="63" t="n">
        <v>13.45</v>
      </c>
      <c r="F483" s="61" t="n">
        <v>154.09</v>
      </c>
      <c r="G483" s="61" t="n">
        <v>16.072</v>
      </c>
    </row>
    <row r="484" customFormat="false" ht="12.75" hidden="false" customHeight="false" outlineLevel="0" collapsed="false">
      <c r="A484" s="65" t="n">
        <v>39756</v>
      </c>
      <c r="B484" s="62" t="n">
        <v>39549</v>
      </c>
      <c r="C484" s="64" t="n">
        <v>0.643981481481482</v>
      </c>
      <c r="D484" s="61" t="n">
        <v>8.8</v>
      </c>
      <c r="E484" s="63" t="n">
        <v>14.17</v>
      </c>
      <c r="F484" s="61" t="n">
        <v>161.35</v>
      </c>
      <c r="G484" s="61" t="n">
        <v>16.567</v>
      </c>
    </row>
    <row r="485" customFormat="false" ht="12.75" hidden="false" customHeight="false" outlineLevel="0" collapsed="false">
      <c r="A485" s="65" t="n">
        <v>39756</v>
      </c>
      <c r="B485" s="62" t="n">
        <v>39549</v>
      </c>
      <c r="C485" s="64" t="n">
        <v>0.685648148148148</v>
      </c>
      <c r="D485" s="61" t="n">
        <v>8.8</v>
      </c>
      <c r="E485" s="63" t="n">
        <v>14.78</v>
      </c>
      <c r="F485" s="61" t="n">
        <v>163.49</v>
      </c>
      <c r="G485" s="61" t="n">
        <v>16.565</v>
      </c>
    </row>
    <row r="486" customFormat="false" ht="12.75" hidden="false" customHeight="false" outlineLevel="0" collapsed="false">
      <c r="A486" s="65" t="n">
        <v>39756</v>
      </c>
      <c r="B486" s="62" t="n">
        <v>39549</v>
      </c>
      <c r="C486" s="64" t="n">
        <v>0.727314814814815</v>
      </c>
      <c r="D486" s="61" t="n">
        <v>8.8</v>
      </c>
      <c r="E486" s="63" t="n">
        <v>15.21</v>
      </c>
      <c r="F486" s="61" t="n">
        <v>159.86</v>
      </c>
      <c r="G486" s="61" t="n">
        <v>16.048</v>
      </c>
    </row>
    <row r="487" customFormat="false" ht="12.75" hidden="false" customHeight="false" outlineLevel="0" collapsed="false">
      <c r="A487" s="65" t="n">
        <v>39756</v>
      </c>
      <c r="B487" s="62" t="n">
        <v>39549</v>
      </c>
      <c r="C487" s="64" t="n">
        <v>0.768981481481482</v>
      </c>
      <c r="D487" s="61" t="n">
        <v>8.8</v>
      </c>
      <c r="E487" s="63" t="n">
        <v>15.42</v>
      </c>
      <c r="F487" s="61" t="n">
        <v>150.28</v>
      </c>
      <c r="G487" s="61" t="n">
        <v>15.019</v>
      </c>
    </row>
    <row r="488" customFormat="false" ht="12.75" hidden="false" customHeight="false" outlineLevel="0" collapsed="false">
      <c r="A488" s="65" t="n">
        <v>39756</v>
      </c>
      <c r="B488" s="62" t="n">
        <v>39549</v>
      </c>
      <c r="C488" s="64" t="n">
        <v>0.810648148148148</v>
      </c>
      <c r="D488" s="61" t="n">
        <v>8.8</v>
      </c>
      <c r="E488" s="63" t="n">
        <v>15.47</v>
      </c>
      <c r="F488" s="61" t="n">
        <v>135.75</v>
      </c>
      <c r="G488" s="61" t="n">
        <v>13.551</v>
      </c>
    </row>
    <row r="489" customFormat="false" ht="12.75" hidden="false" customHeight="false" outlineLevel="0" collapsed="false">
      <c r="A489" s="65" t="n">
        <v>39756</v>
      </c>
      <c r="B489" s="62" t="n">
        <v>39549</v>
      </c>
      <c r="C489" s="64" t="n">
        <v>0.852314814814815</v>
      </c>
      <c r="D489" s="61" t="n">
        <v>8.8</v>
      </c>
      <c r="E489" s="63" t="n">
        <v>15.35</v>
      </c>
      <c r="F489" s="61" t="n">
        <v>122.12</v>
      </c>
      <c r="G489" s="61" t="n">
        <v>12.222</v>
      </c>
    </row>
    <row r="490" customFormat="false" ht="12.75" hidden="false" customHeight="false" outlineLevel="0" collapsed="false">
      <c r="A490" s="65" t="n">
        <v>39756</v>
      </c>
      <c r="B490" s="62" t="n">
        <v>39549</v>
      </c>
      <c r="C490" s="64" t="n">
        <v>0.893981481481482</v>
      </c>
      <c r="D490" s="61" t="n">
        <v>8.8</v>
      </c>
      <c r="E490" s="63" t="n">
        <v>15.08</v>
      </c>
      <c r="F490" s="61" t="n">
        <v>108.23</v>
      </c>
      <c r="G490" s="61" t="n">
        <v>10.894</v>
      </c>
    </row>
    <row r="491" customFormat="false" ht="12.75" hidden="false" customHeight="false" outlineLevel="0" collapsed="false">
      <c r="A491" s="65" t="n">
        <v>39756</v>
      </c>
      <c r="B491" s="62" t="n">
        <v>39549</v>
      </c>
      <c r="C491" s="64" t="n">
        <v>0.935648148148148</v>
      </c>
      <c r="D491" s="61" t="n">
        <v>8.8</v>
      </c>
      <c r="E491" s="63" t="n">
        <v>14.76</v>
      </c>
      <c r="F491" s="61" t="n">
        <v>94.99</v>
      </c>
      <c r="G491" s="61" t="n">
        <v>9.628</v>
      </c>
    </row>
    <row r="492" customFormat="false" ht="12.75" hidden="false" customHeight="false" outlineLevel="0" collapsed="false">
      <c r="A492" s="65" t="n">
        <v>39756</v>
      </c>
      <c r="B492" s="62" t="n">
        <v>39549</v>
      </c>
      <c r="C492" s="64" t="n">
        <v>0.977314814814815</v>
      </c>
      <c r="D492" s="61" t="n">
        <v>8.8</v>
      </c>
      <c r="E492" s="63" t="n">
        <v>14.43</v>
      </c>
      <c r="F492" s="61" t="n">
        <v>84.26</v>
      </c>
      <c r="G492" s="61" t="n">
        <v>8.601</v>
      </c>
    </row>
    <row r="493" customFormat="false" ht="12.75" hidden="false" customHeight="false" outlineLevel="0" collapsed="false">
      <c r="A493" s="65" t="n">
        <v>39786</v>
      </c>
      <c r="B493" s="62" t="n">
        <v>39550</v>
      </c>
      <c r="C493" s="64" t="n">
        <v>0.0189814814814815</v>
      </c>
      <c r="D493" s="61" t="n">
        <v>8.8</v>
      </c>
      <c r="E493" s="63" t="n">
        <v>14.11</v>
      </c>
      <c r="F493" s="61" t="n">
        <v>76.35</v>
      </c>
      <c r="G493" s="61" t="n">
        <v>7.849</v>
      </c>
    </row>
    <row r="494" customFormat="false" ht="12.75" hidden="false" customHeight="false" outlineLevel="0" collapsed="false">
      <c r="A494" s="65" t="n">
        <v>39786</v>
      </c>
      <c r="B494" s="62" t="n">
        <v>39550</v>
      </c>
      <c r="C494" s="64" t="n">
        <v>0.0606481481481481</v>
      </c>
      <c r="D494" s="61" t="n">
        <v>8.8</v>
      </c>
      <c r="E494" s="63" t="n">
        <v>13.81</v>
      </c>
      <c r="F494" s="61" t="n">
        <v>71.95</v>
      </c>
      <c r="G494" s="61" t="n">
        <v>7.446</v>
      </c>
    </row>
    <row r="495" customFormat="false" ht="12.75" hidden="false" customHeight="false" outlineLevel="0" collapsed="false">
      <c r="A495" s="65" t="n">
        <v>39786</v>
      </c>
      <c r="B495" s="62" t="n">
        <v>39550</v>
      </c>
      <c r="C495" s="64" t="n">
        <v>0.102314814814815</v>
      </c>
      <c r="D495" s="61" t="n">
        <v>8.8</v>
      </c>
      <c r="E495" s="63" t="n">
        <v>13.48</v>
      </c>
      <c r="F495" s="61" t="n">
        <v>69.16</v>
      </c>
      <c r="G495" s="61" t="n">
        <v>7.209</v>
      </c>
    </row>
    <row r="496" customFormat="false" ht="12.75" hidden="false" customHeight="false" outlineLevel="0" collapsed="false">
      <c r="A496" s="65" t="n">
        <v>39786</v>
      </c>
      <c r="B496" s="62" t="n">
        <v>39550</v>
      </c>
      <c r="C496" s="64" t="n">
        <v>0.143981481481482</v>
      </c>
      <c r="D496" s="61" t="n">
        <v>8.8</v>
      </c>
      <c r="E496" s="63" t="n">
        <v>13.14</v>
      </c>
      <c r="F496" s="61" t="n">
        <v>67.39</v>
      </c>
      <c r="G496" s="61" t="n">
        <v>7.078</v>
      </c>
    </row>
    <row r="497" customFormat="false" ht="12.75" hidden="false" customHeight="false" outlineLevel="0" collapsed="false">
      <c r="A497" s="65" t="n">
        <v>39786</v>
      </c>
      <c r="B497" s="62" t="n">
        <v>39550</v>
      </c>
      <c r="C497" s="64" t="n">
        <v>0.185648148148148</v>
      </c>
      <c r="D497" s="61" t="n">
        <v>8.8</v>
      </c>
      <c r="E497" s="63" t="n">
        <v>12.77</v>
      </c>
      <c r="F497" s="61" t="n">
        <v>66.15</v>
      </c>
      <c r="G497" s="61" t="n">
        <v>7.006</v>
      </c>
    </row>
    <row r="498" customFormat="false" ht="12.75" hidden="false" customHeight="false" outlineLevel="0" collapsed="false">
      <c r="A498" s="65" t="n">
        <v>39786</v>
      </c>
      <c r="B498" s="62" t="n">
        <v>39550</v>
      </c>
      <c r="C498" s="64" t="n">
        <v>0.227314814814815</v>
      </c>
      <c r="D498" s="61" t="n">
        <v>8.8</v>
      </c>
      <c r="E498" s="63" t="n">
        <v>12.43</v>
      </c>
      <c r="F498" s="61" t="n">
        <v>65.84</v>
      </c>
      <c r="G498" s="61" t="n">
        <v>7.027</v>
      </c>
    </row>
    <row r="499" customFormat="false" ht="12.75" hidden="false" customHeight="false" outlineLevel="0" collapsed="false">
      <c r="A499" s="65" t="n">
        <v>39786</v>
      </c>
      <c r="B499" s="62" t="n">
        <v>39550</v>
      </c>
      <c r="C499" s="64" t="n">
        <v>0.268981481481482</v>
      </c>
      <c r="D499" s="61" t="n">
        <v>8.8</v>
      </c>
      <c r="E499" s="63" t="n">
        <v>12.08</v>
      </c>
      <c r="F499" s="61" t="n">
        <v>65.69</v>
      </c>
      <c r="G499" s="61" t="n">
        <v>7.066</v>
      </c>
    </row>
    <row r="500" customFormat="false" ht="12.75" hidden="false" customHeight="false" outlineLevel="0" collapsed="false">
      <c r="A500" s="65" t="n">
        <v>39786</v>
      </c>
      <c r="B500" s="62" t="n">
        <v>39550</v>
      </c>
      <c r="C500" s="64" t="n">
        <v>0.310648148148148</v>
      </c>
      <c r="D500" s="61" t="n">
        <v>8.8</v>
      </c>
      <c r="E500" s="63" t="n">
        <v>11.75</v>
      </c>
      <c r="F500" s="61" t="n">
        <v>66.98</v>
      </c>
      <c r="G500" s="61" t="n">
        <v>7.26</v>
      </c>
    </row>
    <row r="501" customFormat="false" ht="12.75" hidden="false" customHeight="false" outlineLevel="0" collapsed="false">
      <c r="A501" s="65" t="n">
        <v>39786</v>
      </c>
      <c r="B501" s="62" t="n">
        <v>39550</v>
      </c>
      <c r="C501" s="64" t="n">
        <v>0.352314814814815</v>
      </c>
      <c r="D501" s="61" t="n">
        <v>8.8</v>
      </c>
      <c r="E501" s="63" t="n">
        <v>11.6</v>
      </c>
      <c r="F501" s="61" t="n">
        <v>70.91</v>
      </c>
      <c r="G501" s="61" t="n">
        <v>7.711</v>
      </c>
    </row>
    <row r="502" customFormat="false" ht="12.75" hidden="false" customHeight="false" outlineLevel="0" collapsed="false">
      <c r="A502" s="65" t="n">
        <v>39786</v>
      </c>
      <c r="B502" s="62" t="n">
        <v>39550</v>
      </c>
      <c r="C502" s="64" t="n">
        <v>0.393981481481482</v>
      </c>
      <c r="D502" s="61" t="n">
        <v>8.8</v>
      </c>
      <c r="E502" s="63" t="n">
        <v>11.87</v>
      </c>
      <c r="F502" s="61" t="n">
        <v>79.64</v>
      </c>
      <c r="G502" s="61" t="n">
        <v>8.609</v>
      </c>
    </row>
    <row r="503" customFormat="false" ht="12.75" hidden="false" customHeight="false" outlineLevel="0" collapsed="false">
      <c r="A503" s="65" t="n">
        <v>39786</v>
      </c>
      <c r="B503" s="62" t="n">
        <v>39550</v>
      </c>
      <c r="C503" s="64" t="n">
        <v>0.435648148148148</v>
      </c>
      <c r="D503" s="61" t="n">
        <v>8.8</v>
      </c>
      <c r="E503" s="63" t="n">
        <v>12.35</v>
      </c>
      <c r="F503" s="61" t="n">
        <v>92.05</v>
      </c>
      <c r="G503" s="61" t="n">
        <v>9.842</v>
      </c>
    </row>
    <row r="504" customFormat="false" ht="12.75" hidden="false" customHeight="false" outlineLevel="0" collapsed="false">
      <c r="A504" s="65" t="n">
        <v>39786</v>
      </c>
      <c r="B504" s="62" t="n">
        <v>39550</v>
      </c>
      <c r="C504" s="64" t="n">
        <v>0.477314814814815</v>
      </c>
      <c r="D504" s="61" t="n">
        <v>8.8</v>
      </c>
      <c r="E504" s="63" t="n">
        <v>13.03</v>
      </c>
      <c r="F504" s="61" t="n">
        <v>107.78</v>
      </c>
      <c r="G504" s="61" t="n">
        <v>11.35</v>
      </c>
    </row>
    <row r="505" customFormat="false" ht="12.75" hidden="false" customHeight="false" outlineLevel="0" collapsed="false">
      <c r="A505" s="65" t="n">
        <v>39786</v>
      </c>
      <c r="B505" s="62" t="n">
        <v>39550</v>
      </c>
      <c r="C505" s="64" t="n">
        <v>0.518981481481482</v>
      </c>
      <c r="D505" s="61" t="n">
        <v>8.8</v>
      </c>
      <c r="E505" s="63" t="n">
        <v>13.97</v>
      </c>
      <c r="F505" s="61" t="n">
        <v>126.51</v>
      </c>
      <c r="G505" s="61" t="n">
        <v>13.047</v>
      </c>
      <c r="H505" s="61" t="n">
        <v>14.54</v>
      </c>
    </row>
    <row r="506" customFormat="false" ht="12.75" hidden="false" customHeight="false" outlineLevel="0" collapsed="false">
      <c r="A506" s="65" t="n">
        <v>39786</v>
      </c>
      <c r="B506" s="62" t="n">
        <v>39550</v>
      </c>
      <c r="C506" s="64" t="n">
        <v>0.560648148148148</v>
      </c>
      <c r="D506" s="61" t="n">
        <v>8.8</v>
      </c>
      <c r="E506" s="63" t="n">
        <v>15.05</v>
      </c>
      <c r="F506" s="61" t="n">
        <v>145.65</v>
      </c>
      <c r="G506" s="61" t="n">
        <v>14.671</v>
      </c>
    </row>
    <row r="507" customFormat="false" ht="12.75" hidden="false" customHeight="false" outlineLevel="0" collapsed="false">
      <c r="A507" s="65" t="n">
        <v>39786</v>
      </c>
      <c r="B507" s="62" t="n">
        <v>39550</v>
      </c>
      <c r="C507" s="64" t="n">
        <v>0.602314814814815</v>
      </c>
      <c r="D507" s="61" t="n">
        <v>8.8</v>
      </c>
      <c r="E507" s="63" t="n">
        <v>16.01</v>
      </c>
      <c r="F507" s="61" t="n">
        <v>161.99</v>
      </c>
      <c r="G507" s="61" t="n">
        <v>15.984</v>
      </c>
    </row>
    <row r="508" customFormat="false" ht="12.75" hidden="false" customHeight="false" outlineLevel="0" collapsed="false">
      <c r="A508" s="65" t="n">
        <v>39786</v>
      </c>
      <c r="B508" s="62" t="n">
        <v>39550</v>
      </c>
      <c r="C508" s="64" t="n">
        <v>0.643981481481482</v>
      </c>
      <c r="D508" s="61" t="n">
        <v>8.8</v>
      </c>
      <c r="E508" s="63" t="n">
        <v>16.68</v>
      </c>
      <c r="F508" s="61" t="n">
        <v>173.03</v>
      </c>
      <c r="G508" s="61" t="n">
        <v>16.834</v>
      </c>
    </row>
    <row r="509" customFormat="false" ht="12.75" hidden="false" customHeight="false" outlineLevel="0" collapsed="false">
      <c r="A509" s="65" t="n">
        <v>39786</v>
      </c>
      <c r="B509" s="62" t="n">
        <v>39550</v>
      </c>
      <c r="C509" s="64" t="n">
        <v>0.685648148148148</v>
      </c>
      <c r="D509" s="61" t="n">
        <v>8.8</v>
      </c>
      <c r="E509" s="63" t="n">
        <v>17.09</v>
      </c>
      <c r="F509" s="61" t="n">
        <v>178.1</v>
      </c>
      <c r="G509" s="61" t="n">
        <v>17.18</v>
      </c>
    </row>
    <row r="510" customFormat="false" ht="12.75" hidden="false" customHeight="false" outlineLevel="0" collapsed="false">
      <c r="A510" s="65" t="n">
        <v>39786</v>
      </c>
      <c r="B510" s="62" t="n">
        <v>39550</v>
      </c>
      <c r="C510" s="64" t="n">
        <v>0.727314814814815</v>
      </c>
      <c r="D510" s="61" t="n">
        <v>8.8</v>
      </c>
      <c r="E510" s="63" t="n">
        <v>17.29</v>
      </c>
      <c r="F510" s="61" t="n">
        <v>175.91</v>
      </c>
      <c r="G510" s="61" t="n">
        <v>16.897</v>
      </c>
    </row>
    <row r="511" customFormat="false" ht="12.75" hidden="false" customHeight="false" outlineLevel="0" collapsed="false">
      <c r="A511" s="65" t="n">
        <v>39786</v>
      </c>
      <c r="B511" s="62" t="n">
        <v>39550</v>
      </c>
      <c r="C511" s="64" t="n">
        <v>0.768981481481482</v>
      </c>
      <c r="D511" s="61" t="n">
        <v>8.8</v>
      </c>
      <c r="E511" s="63" t="n">
        <v>17.3</v>
      </c>
      <c r="F511" s="61" t="n">
        <v>165.55</v>
      </c>
      <c r="G511" s="61" t="n">
        <v>15.9</v>
      </c>
    </row>
    <row r="512" customFormat="false" ht="12.75" hidden="false" customHeight="false" outlineLevel="0" collapsed="false">
      <c r="A512" s="65" t="n">
        <v>39786</v>
      </c>
      <c r="B512" s="62" t="n">
        <v>39550</v>
      </c>
      <c r="C512" s="64" t="n">
        <v>0.810648148148148</v>
      </c>
      <c r="D512" s="61" t="n">
        <v>8.8</v>
      </c>
      <c r="E512" s="63" t="n">
        <v>17.2</v>
      </c>
      <c r="F512" s="61" t="n">
        <v>148.33</v>
      </c>
      <c r="G512" s="61" t="n">
        <v>14.275</v>
      </c>
    </row>
    <row r="513" customFormat="false" ht="12.75" hidden="false" customHeight="false" outlineLevel="0" collapsed="false">
      <c r="A513" s="65" t="n">
        <v>39786</v>
      </c>
      <c r="B513" s="62" t="n">
        <v>39550</v>
      </c>
      <c r="C513" s="64" t="n">
        <v>0.852314814814815</v>
      </c>
      <c r="D513" s="61" t="n">
        <v>8.8</v>
      </c>
      <c r="E513" s="63" t="n">
        <v>17</v>
      </c>
      <c r="F513" s="61" t="n">
        <v>132.28</v>
      </c>
      <c r="G513" s="61" t="n">
        <v>12.785</v>
      </c>
    </row>
    <row r="514" customFormat="false" ht="12.75" hidden="false" customHeight="false" outlineLevel="0" collapsed="false">
      <c r="A514" s="65" t="n">
        <v>39786</v>
      </c>
      <c r="B514" s="62" t="n">
        <v>39550</v>
      </c>
      <c r="C514" s="64" t="n">
        <v>0.893981481481482</v>
      </c>
      <c r="D514" s="61" t="n">
        <v>8.8</v>
      </c>
      <c r="E514" s="63" t="n">
        <v>16.72</v>
      </c>
      <c r="F514" s="61" t="n">
        <v>116.94</v>
      </c>
      <c r="G514" s="61" t="n">
        <v>11.368</v>
      </c>
    </row>
    <row r="515" customFormat="false" ht="12.75" hidden="false" customHeight="false" outlineLevel="0" collapsed="false">
      <c r="A515" s="65" t="n">
        <v>39786</v>
      </c>
      <c r="B515" s="62" t="n">
        <v>39550</v>
      </c>
      <c r="C515" s="64" t="n">
        <v>0.935648148148148</v>
      </c>
      <c r="D515" s="61" t="n">
        <v>8.8</v>
      </c>
      <c r="E515" s="63" t="n">
        <v>16.27</v>
      </c>
      <c r="F515" s="61" t="n">
        <v>100.51</v>
      </c>
      <c r="G515" s="61" t="n">
        <v>9.863</v>
      </c>
    </row>
    <row r="516" customFormat="false" ht="12.75" hidden="false" customHeight="false" outlineLevel="0" collapsed="false">
      <c r="A516" s="65" t="n">
        <v>39786</v>
      </c>
      <c r="B516" s="62" t="n">
        <v>39550</v>
      </c>
      <c r="C516" s="64" t="n">
        <v>0.977314814814815</v>
      </c>
      <c r="D516" s="61" t="n">
        <v>8.8</v>
      </c>
      <c r="E516" s="63" t="n">
        <v>15.84</v>
      </c>
      <c r="F516" s="61" t="n">
        <v>86.21</v>
      </c>
      <c r="G516" s="61" t="n">
        <v>8.538</v>
      </c>
    </row>
    <row r="517" customFormat="false" ht="12.75" hidden="false" customHeight="false" outlineLevel="0" collapsed="false">
      <c r="A517" s="61" t="s">
        <v>22</v>
      </c>
      <c r="B517" s="62" t="n">
        <v>39551</v>
      </c>
      <c r="C517" s="64" t="n">
        <v>0.0189814814814815</v>
      </c>
      <c r="D517" s="61" t="n">
        <v>8.8</v>
      </c>
      <c r="E517" s="63" t="n">
        <v>15.43</v>
      </c>
      <c r="F517" s="61" t="n">
        <v>77.28</v>
      </c>
      <c r="G517" s="61" t="n">
        <v>7.721</v>
      </c>
    </row>
    <row r="518" customFormat="false" ht="12.75" hidden="false" customHeight="false" outlineLevel="0" collapsed="false">
      <c r="A518" s="61" t="s">
        <v>22</v>
      </c>
      <c r="B518" s="62" t="n">
        <v>39551</v>
      </c>
      <c r="C518" s="64" t="n">
        <v>0.0606481481481481</v>
      </c>
      <c r="D518" s="61" t="n">
        <v>8.8</v>
      </c>
      <c r="E518" s="63" t="n">
        <v>15.06</v>
      </c>
      <c r="F518" s="61" t="n">
        <v>72.3</v>
      </c>
      <c r="G518" s="61" t="n">
        <v>7.281</v>
      </c>
    </row>
    <row r="519" customFormat="false" ht="12.75" hidden="false" customHeight="false" outlineLevel="0" collapsed="false">
      <c r="A519" s="61" t="s">
        <v>22</v>
      </c>
      <c r="B519" s="62" t="n">
        <v>39551</v>
      </c>
      <c r="C519" s="64" t="n">
        <v>0.102314814814815</v>
      </c>
      <c r="D519" s="61" t="n">
        <v>8.8</v>
      </c>
      <c r="E519" s="63" t="n">
        <v>14.7</v>
      </c>
      <c r="F519" s="61" t="n">
        <v>69.13</v>
      </c>
      <c r="G519" s="61" t="n">
        <v>7.016</v>
      </c>
    </row>
    <row r="520" customFormat="false" ht="12.75" hidden="false" customHeight="false" outlineLevel="0" collapsed="false">
      <c r="A520" s="61" t="s">
        <v>22</v>
      </c>
      <c r="B520" s="62" t="n">
        <v>39551</v>
      </c>
      <c r="C520" s="64" t="n">
        <v>0.143981481481482</v>
      </c>
      <c r="D520" s="61" t="n">
        <v>8.8</v>
      </c>
      <c r="E520" s="63" t="n">
        <v>14.33</v>
      </c>
      <c r="F520" s="61" t="n">
        <v>67.15</v>
      </c>
      <c r="G520" s="61" t="n">
        <v>6.87</v>
      </c>
    </row>
    <row r="521" customFormat="false" ht="12.75" hidden="false" customHeight="false" outlineLevel="0" collapsed="false">
      <c r="A521" s="61" t="s">
        <v>22</v>
      </c>
      <c r="B521" s="62" t="n">
        <v>39551</v>
      </c>
      <c r="C521" s="64" t="n">
        <v>0.185648148148148</v>
      </c>
      <c r="D521" s="61" t="n">
        <v>8.8</v>
      </c>
      <c r="E521" s="63" t="n">
        <v>13.98</v>
      </c>
      <c r="F521" s="61" t="n">
        <v>65.71</v>
      </c>
      <c r="G521" s="61" t="n">
        <v>6.774</v>
      </c>
    </row>
    <row r="522" customFormat="false" ht="12.75" hidden="false" customHeight="false" outlineLevel="0" collapsed="false">
      <c r="A522" s="61" t="s">
        <v>22</v>
      </c>
      <c r="B522" s="62" t="n">
        <v>39551</v>
      </c>
      <c r="C522" s="64" t="n">
        <v>0.227314814814815</v>
      </c>
      <c r="D522" s="61" t="n">
        <v>8.8</v>
      </c>
      <c r="E522" s="63" t="n">
        <v>13.67</v>
      </c>
      <c r="F522" s="61" t="n">
        <v>64.91</v>
      </c>
      <c r="G522" s="61" t="n">
        <v>6.738</v>
      </c>
    </row>
    <row r="523" customFormat="false" ht="12.75" hidden="false" customHeight="false" outlineLevel="0" collapsed="false">
      <c r="A523" s="61" t="s">
        <v>22</v>
      </c>
      <c r="B523" s="62" t="n">
        <v>39551</v>
      </c>
      <c r="C523" s="64" t="n">
        <v>0.268981481481482</v>
      </c>
      <c r="D523" s="61" t="n">
        <v>8.8</v>
      </c>
      <c r="E523" s="63" t="n">
        <v>13.36</v>
      </c>
      <c r="F523" s="61" t="n">
        <v>64.62</v>
      </c>
      <c r="G523" s="61" t="n">
        <v>6.754</v>
      </c>
    </row>
    <row r="524" customFormat="false" ht="12.75" hidden="false" customHeight="false" outlineLevel="0" collapsed="false">
      <c r="A524" s="61" t="s">
        <v>22</v>
      </c>
      <c r="B524" s="62" t="n">
        <v>39551</v>
      </c>
      <c r="C524" s="64" t="n">
        <v>0.310648148148148</v>
      </c>
      <c r="D524" s="61" t="n">
        <v>8.8</v>
      </c>
      <c r="E524" s="63" t="n">
        <v>13.1</v>
      </c>
      <c r="F524" s="61" t="n">
        <v>65.81</v>
      </c>
      <c r="G524" s="61" t="n">
        <v>6.919</v>
      </c>
    </row>
    <row r="525" customFormat="false" ht="12.75" hidden="false" customHeight="false" outlineLevel="0" collapsed="false">
      <c r="A525" s="61" t="s">
        <v>22</v>
      </c>
      <c r="B525" s="62" t="n">
        <v>39551</v>
      </c>
      <c r="C525" s="64" t="n">
        <v>0.352314814814815</v>
      </c>
      <c r="D525" s="61" t="n">
        <v>8.8</v>
      </c>
      <c r="E525" s="63" t="n">
        <v>13.01</v>
      </c>
      <c r="F525" s="61" t="n">
        <v>70.23</v>
      </c>
      <c r="G525" s="61" t="n">
        <v>7.398</v>
      </c>
    </row>
    <row r="526" customFormat="false" ht="12.75" hidden="false" customHeight="false" outlineLevel="0" collapsed="false">
      <c r="A526" s="61" t="s">
        <v>22</v>
      </c>
      <c r="B526" s="62" t="n">
        <v>39551</v>
      </c>
      <c r="C526" s="64" t="n">
        <v>0.393981481481482</v>
      </c>
      <c r="D526" s="61" t="n">
        <v>8.8</v>
      </c>
      <c r="E526" s="63" t="n">
        <v>13.19</v>
      </c>
      <c r="F526" s="61" t="n">
        <v>79.39</v>
      </c>
      <c r="G526" s="61" t="n">
        <v>8.33</v>
      </c>
    </row>
    <row r="527" customFormat="false" ht="12.75" hidden="false" customHeight="false" outlineLevel="0" collapsed="false">
      <c r="A527" s="61" t="s">
        <v>22</v>
      </c>
      <c r="B527" s="62" t="n">
        <v>39551</v>
      </c>
      <c r="C527" s="64" t="n">
        <v>0.435648148148148</v>
      </c>
      <c r="D527" s="61" t="n">
        <v>8.8</v>
      </c>
      <c r="E527" s="63" t="n">
        <v>13.59</v>
      </c>
      <c r="F527" s="61" t="n">
        <v>92.44</v>
      </c>
      <c r="G527" s="61" t="n">
        <v>9.613</v>
      </c>
    </row>
    <row r="528" customFormat="false" ht="12.75" hidden="false" customHeight="false" outlineLevel="0" collapsed="false">
      <c r="A528" s="61" t="s">
        <v>22</v>
      </c>
      <c r="B528" s="62" t="n">
        <v>39551</v>
      </c>
      <c r="C528" s="64" t="n">
        <v>0.477314814814815</v>
      </c>
      <c r="D528" s="61" t="n">
        <v>8.8</v>
      </c>
      <c r="E528" s="63" t="n">
        <v>14.11</v>
      </c>
      <c r="F528" s="61" t="n">
        <v>107.65</v>
      </c>
      <c r="G528" s="61" t="n">
        <v>11.068</v>
      </c>
    </row>
    <row r="529" customFormat="false" ht="12.75" hidden="false" customHeight="false" outlineLevel="0" collapsed="false">
      <c r="A529" s="61" t="s">
        <v>22</v>
      </c>
      <c r="B529" s="62" t="n">
        <v>39551</v>
      </c>
      <c r="C529" s="64" t="n">
        <v>0.518981481481482</v>
      </c>
      <c r="D529" s="61" t="n">
        <v>8.8</v>
      </c>
      <c r="E529" s="63" t="n">
        <v>15.02</v>
      </c>
      <c r="F529" s="61" t="n">
        <v>128.11</v>
      </c>
      <c r="G529" s="61" t="n">
        <v>12.912</v>
      </c>
      <c r="H529" s="61" t="n">
        <v>15.53</v>
      </c>
    </row>
    <row r="530" customFormat="false" ht="12.75" hidden="false" customHeight="false" outlineLevel="0" collapsed="false">
      <c r="A530" s="61" t="s">
        <v>22</v>
      </c>
      <c r="B530" s="62" t="n">
        <v>39551</v>
      </c>
      <c r="C530" s="64" t="n">
        <v>0.560648148148148</v>
      </c>
      <c r="D530" s="61" t="n">
        <v>8.8</v>
      </c>
      <c r="E530" s="63" t="n">
        <v>16.11</v>
      </c>
      <c r="F530" s="61" t="n">
        <v>150.07</v>
      </c>
      <c r="G530" s="61" t="n">
        <v>14.778</v>
      </c>
    </row>
    <row r="531" customFormat="false" ht="12.75" hidden="false" customHeight="false" outlineLevel="0" collapsed="false">
      <c r="A531" s="61" t="s">
        <v>22</v>
      </c>
      <c r="B531" s="62" t="n">
        <v>39551</v>
      </c>
      <c r="C531" s="64" t="n">
        <v>0.602314814814815</v>
      </c>
      <c r="D531" s="61" t="n">
        <v>8.8</v>
      </c>
      <c r="E531" s="63" t="n">
        <v>17.09</v>
      </c>
      <c r="F531" s="61" t="n">
        <v>166.47</v>
      </c>
      <c r="G531" s="61" t="n">
        <v>16.056</v>
      </c>
    </row>
    <row r="532" customFormat="false" ht="12.75" hidden="false" customHeight="false" outlineLevel="0" collapsed="false">
      <c r="A532" s="61" t="s">
        <v>22</v>
      </c>
      <c r="B532" s="62" t="n">
        <v>39551</v>
      </c>
      <c r="C532" s="64" t="n">
        <v>0.643981481481482</v>
      </c>
      <c r="D532" s="61" t="n">
        <v>8.8</v>
      </c>
      <c r="E532" s="63" t="n">
        <v>17.65</v>
      </c>
      <c r="F532" s="61" t="n">
        <v>174.18</v>
      </c>
      <c r="G532" s="61" t="n">
        <v>16.608</v>
      </c>
    </row>
    <row r="533" customFormat="false" ht="12.75" hidden="false" customHeight="false" outlineLevel="0" collapsed="false">
      <c r="A533" s="61" t="s">
        <v>22</v>
      </c>
      <c r="B533" s="62" t="n">
        <v>39551</v>
      </c>
      <c r="C533" s="64" t="n">
        <v>0.685648148148148</v>
      </c>
      <c r="D533" s="61" t="n">
        <v>8.8</v>
      </c>
      <c r="E533" s="63" t="n">
        <v>17.99</v>
      </c>
      <c r="F533" s="61" t="n">
        <v>174.67</v>
      </c>
      <c r="G533" s="61" t="n">
        <v>16.537</v>
      </c>
    </row>
    <row r="534" customFormat="false" ht="12.75" hidden="false" customHeight="false" outlineLevel="0" collapsed="false">
      <c r="A534" s="61" t="s">
        <v>22</v>
      </c>
      <c r="B534" s="62" t="n">
        <v>39551</v>
      </c>
      <c r="C534" s="64" t="n">
        <v>0.727314814814815</v>
      </c>
      <c r="D534" s="61" t="n">
        <v>8.8</v>
      </c>
      <c r="E534" s="63" t="n">
        <v>18.13</v>
      </c>
      <c r="F534" s="61" t="n">
        <v>171.65</v>
      </c>
      <c r="G534" s="61" t="n">
        <v>16.207</v>
      </c>
    </row>
    <row r="535" customFormat="false" ht="12.75" hidden="false" customHeight="false" outlineLevel="0" collapsed="false">
      <c r="A535" s="61" t="s">
        <v>22</v>
      </c>
      <c r="B535" s="62" t="n">
        <v>39551</v>
      </c>
      <c r="C535" s="64" t="n">
        <v>0.768981481481482</v>
      </c>
      <c r="D535" s="61" t="n">
        <v>8.8</v>
      </c>
      <c r="E535" s="63" t="n">
        <v>17.81</v>
      </c>
      <c r="F535" s="61" t="n">
        <v>161.06</v>
      </c>
      <c r="G535" s="61" t="n">
        <v>15.308</v>
      </c>
    </row>
    <row r="536" customFormat="false" ht="12.75" hidden="false" customHeight="false" outlineLevel="0" collapsed="false">
      <c r="A536" s="61" t="s">
        <v>22</v>
      </c>
      <c r="B536" s="62" t="n">
        <v>39551</v>
      </c>
      <c r="C536" s="64" t="n">
        <v>0.810648148148148</v>
      </c>
      <c r="D536" s="61" t="n">
        <v>8.8</v>
      </c>
      <c r="E536" s="63" t="n">
        <v>17.64</v>
      </c>
      <c r="F536" s="61" t="n">
        <v>142.33</v>
      </c>
      <c r="G536" s="61" t="n">
        <v>13.574</v>
      </c>
    </row>
    <row r="537" customFormat="false" ht="12.75" hidden="false" customHeight="false" outlineLevel="0" collapsed="false">
      <c r="A537" s="61" t="s">
        <v>22</v>
      </c>
      <c r="B537" s="62" t="n">
        <v>39551</v>
      </c>
      <c r="C537" s="64" t="n">
        <v>0.852314814814815</v>
      </c>
      <c r="D537" s="61" t="n">
        <v>8.8</v>
      </c>
      <c r="E537" s="63" t="n">
        <v>17.51</v>
      </c>
      <c r="F537" s="61" t="n">
        <v>124.39</v>
      </c>
      <c r="G537" s="61" t="n">
        <v>11.895</v>
      </c>
    </row>
    <row r="538" customFormat="false" ht="12.75" hidden="false" customHeight="false" outlineLevel="0" collapsed="false">
      <c r="A538" s="61" t="s">
        <v>22</v>
      </c>
      <c r="B538" s="62" t="n">
        <v>39551</v>
      </c>
      <c r="C538" s="64" t="n">
        <v>0.893981481481482</v>
      </c>
      <c r="D538" s="61" t="n">
        <v>8.8</v>
      </c>
      <c r="E538" s="63" t="n">
        <v>17.21</v>
      </c>
      <c r="F538" s="61" t="n">
        <v>107.85</v>
      </c>
      <c r="G538" s="61" t="n">
        <v>10.377</v>
      </c>
    </row>
    <row r="539" customFormat="false" ht="12.75" hidden="false" customHeight="false" outlineLevel="0" collapsed="false">
      <c r="A539" s="61" t="s">
        <v>22</v>
      </c>
      <c r="B539" s="62" t="n">
        <v>39551</v>
      </c>
      <c r="C539" s="64" t="n">
        <v>0.935648148148148</v>
      </c>
      <c r="D539" s="61" t="n">
        <v>8.8</v>
      </c>
      <c r="E539" s="63" t="n">
        <v>16.77</v>
      </c>
      <c r="F539" s="61" t="n">
        <v>93.04</v>
      </c>
      <c r="G539" s="61" t="n">
        <v>9.035</v>
      </c>
    </row>
    <row r="540" customFormat="false" ht="12.75" hidden="false" customHeight="false" outlineLevel="0" collapsed="false">
      <c r="A540" s="61" t="s">
        <v>22</v>
      </c>
      <c r="B540" s="62" t="n">
        <v>39551</v>
      </c>
      <c r="C540" s="64" t="n">
        <v>0.977314814814815</v>
      </c>
      <c r="D540" s="61" t="n">
        <v>8.8</v>
      </c>
      <c r="E540" s="63" t="n">
        <v>16.32</v>
      </c>
      <c r="F540" s="61" t="n">
        <v>81.78</v>
      </c>
      <c r="G540" s="61" t="n">
        <v>8.018</v>
      </c>
    </row>
    <row r="541" customFormat="false" ht="12.75" hidden="false" customHeight="false" outlineLevel="0" collapsed="false">
      <c r="A541" s="61" t="s">
        <v>23</v>
      </c>
      <c r="B541" s="62" t="n">
        <v>39552</v>
      </c>
      <c r="C541" s="64" t="n">
        <v>0.0189814814814815</v>
      </c>
      <c r="D541" s="61" t="n">
        <v>8.8</v>
      </c>
      <c r="E541" s="63" t="n">
        <v>16.08</v>
      </c>
      <c r="F541" s="61" t="n">
        <v>75.55</v>
      </c>
      <c r="G541" s="61" t="n">
        <v>7.444</v>
      </c>
    </row>
    <row r="542" customFormat="false" ht="12.75" hidden="false" customHeight="false" outlineLevel="0" collapsed="false">
      <c r="A542" s="61" t="s">
        <v>23</v>
      </c>
      <c r="B542" s="62" t="n">
        <v>39552</v>
      </c>
      <c r="C542" s="64" t="n">
        <v>0.0606481481481481</v>
      </c>
      <c r="D542" s="61" t="n">
        <v>8.8</v>
      </c>
      <c r="E542" s="63" t="n">
        <v>15.85</v>
      </c>
      <c r="F542" s="61" t="n">
        <v>71.66</v>
      </c>
      <c r="G542" s="61" t="n">
        <v>7.095</v>
      </c>
    </row>
    <row r="543" customFormat="false" ht="12.75" hidden="false" customHeight="false" outlineLevel="0" collapsed="false">
      <c r="A543" s="61" t="s">
        <v>23</v>
      </c>
      <c r="B543" s="62" t="n">
        <v>39552</v>
      </c>
      <c r="C543" s="64" t="n">
        <v>0.102314814814815</v>
      </c>
      <c r="D543" s="61" t="n">
        <v>8.8</v>
      </c>
      <c r="E543" s="63" t="n">
        <v>15.58</v>
      </c>
      <c r="F543" s="61" t="n">
        <v>69.15</v>
      </c>
      <c r="G543" s="61" t="n">
        <v>6.886</v>
      </c>
    </row>
    <row r="544" customFormat="false" ht="12.75" hidden="false" customHeight="false" outlineLevel="0" collapsed="false">
      <c r="A544" s="61" t="s">
        <v>23</v>
      </c>
      <c r="B544" s="62" t="n">
        <v>39552</v>
      </c>
      <c r="C544" s="64" t="n">
        <v>0.143981481481482</v>
      </c>
      <c r="D544" s="61" t="n">
        <v>8.8</v>
      </c>
      <c r="E544" s="63" t="n">
        <v>15.36</v>
      </c>
      <c r="F544" s="61" t="n">
        <v>66.84</v>
      </c>
      <c r="G544" s="61" t="n">
        <v>6.688</v>
      </c>
    </row>
    <row r="545" customFormat="false" ht="12.75" hidden="false" customHeight="false" outlineLevel="0" collapsed="false">
      <c r="A545" s="61" t="s">
        <v>23</v>
      </c>
      <c r="B545" s="62" t="n">
        <v>39552</v>
      </c>
      <c r="C545" s="64" t="n">
        <v>0.185648148148148</v>
      </c>
      <c r="D545" s="61" t="n">
        <v>8.8</v>
      </c>
      <c r="E545" s="63" t="n">
        <v>15.15</v>
      </c>
      <c r="F545" s="61" t="n">
        <v>65.2</v>
      </c>
      <c r="G545" s="61" t="n">
        <v>6.554</v>
      </c>
    </row>
    <row r="546" customFormat="false" ht="12.75" hidden="false" customHeight="false" outlineLevel="0" collapsed="false">
      <c r="A546" s="61" t="s">
        <v>23</v>
      </c>
      <c r="B546" s="62" t="n">
        <v>39552</v>
      </c>
      <c r="C546" s="64" t="n">
        <v>0.227314814814815</v>
      </c>
      <c r="D546" s="61" t="n">
        <v>8.8</v>
      </c>
      <c r="E546" s="63" t="n">
        <v>14.88</v>
      </c>
      <c r="F546" s="61" t="n">
        <v>64.73</v>
      </c>
      <c r="G546" s="61" t="n">
        <v>6.543</v>
      </c>
    </row>
    <row r="547" customFormat="false" ht="12.75" hidden="false" customHeight="false" outlineLevel="0" collapsed="false">
      <c r="A547" s="61" t="s">
        <v>23</v>
      </c>
      <c r="B547" s="62" t="n">
        <v>39552</v>
      </c>
      <c r="C547" s="64" t="n">
        <v>0.268981481481482</v>
      </c>
      <c r="D547" s="61" t="n">
        <v>8.8</v>
      </c>
      <c r="E547" s="63" t="n">
        <v>14.6</v>
      </c>
      <c r="F547" s="61" t="n">
        <v>64.56</v>
      </c>
      <c r="G547" s="61" t="n">
        <v>6.567</v>
      </c>
    </row>
    <row r="548" customFormat="false" ht="12.75" hidden="false" customHeight="false" outlineLevel="0" collapsed="false">
      <c r="A548" s="61" t="s">
        <v>23</v>
      </c>
      <c r="B548" s="62" t="n">
        <v>39552</v>
      </c>
      <c r="C548" s="64" t="n">
        <v>0.310648148148148</v>
      </c>
      <c r="D548" s="61" t="n">
        <v>8.8</v>
      </c>
      <c r="E548" s="63" t="n">
        <v>14.3</v>
      </c>
      <c r="F548" s="61" t="n">
        <v>65.78</v>
      </c>
      <c r="G548" s="61" t="n">
        <v>6.735</v>
      </c>
    </row>
    <row r="549" customFormat="false" ht="12.75" hidden="false" customHeight="false" outlineLevel="0" collapsed="false">
      <c r="A549" s="61" t="s">
        <v>23</v>
      </c>
      <c r="B549" s="62" t="n">
        <v>39552</v>
      </c>
      <c r="C549" s="64" t="n">
        <v>0.352314814814815</v>
      </c>
      <c r="D549" s="61" t="n">
        <v>8.8</v>
      </c>
      <c r="E549" s="63" t="n">
        <v>14.04</v>
      </c>
      <c r="F549" s="61" t="n">
        <v>69.56</v>
      </c>
      <c r="G549" s="61" t="n">
        <v>7.163</v>
      </c>
    </row>
    <row r="550" customFormat="false" ht="12.75" hidden="false" customHeight="false" outlineLevel="0" collapsed="false">
      <c r="A550" s="61" t="s">
        <v>23</v>
      </c>
      <c r="B550" s="62" t="n">
        <v>39552</v>
      </c>
      <c r="C550" s="64" t="n">
        <v>0.393981481481482</v>
      </c>
      <c r="D550" s="61" t="n">
        <v>8.8</v>
      </c>
      <c r="E550" s="63" t="n">
        <v>13.81</v>
      </c>
      <c r="F550" s="61" t="n">
        <v>77.01</v>
      </c>
      <c r="G550" s="61" t="n">
        <v>7.97</v>
      </c>
    </row>
    <row r="551" customFormat="false" ht="12.75" hidden="false" customHeight="false" outlineLevel="0" collapsed="false">
      <c r="A551" s="61" t="s">
        <v>23</v>
      </c>
      <c r="B551" s="62" t="n">
        <v>39552</v>
      </c>
      <c r="C551" s="64" t="n">
        <v>0.435648148148148</v>
      </c>
      <c r="D551" s="61" t="n">
        <v>8.8</v>
      </c>
      <c r="E551" s="63" t="n">
        <v>13.96</v>
      </c>
      <c r="F551" s="61" t="n">
        <v>91.91</v>
      </c>
      <c r="G551" s="61" t="n">
        <v>9.481</v>
      </c>
    </row>
    <row r="552" customFormat="false" ht="12.75" hidden="false" customHeight="false" outlineLevel="0" collapsed="false">
      <c r="A552" s="61" t="s">
        <v>23</v>
      </c>
      <c r="B552" s="62" t="n">
        <v>39552</v>
      </c>
      <c r="C552" s="64" t="n">
        <v>0.477314814814815</v>
      </c>
      <c r="D552" s="61" t="n">
        <v>8.8</v>
      </c>
      <c r="E552" s="63" t="n">
        <v>13.85</v>
      </c>
      <c r="F552" s="61" t="n">
        <v>105.17</v>
      </c>
      <c r="G552" s="61" t="n">
        <v>10.874</v>
      </c>
    </row>
    <row r="553" customFormat="false" ht="12.75" hidden="false" customHeight="false" outlineLevel="0" collapsed="false">
      <c r="A553" s="61" t="s">
        <v>23</v>
      </c>
      <c r="B553" s="62" t="n">
        <v>39552</v>
      </c>
      <c r="C553" s="64" t="n">
        <v>0.518981481481482</v>
      </c>
      <c r="D553" s="61" t="n">
        <v>8.8</v>
      </c>
      <c r="E553" s="63" t="n">
        <v>14.06</v>
      </c>
      <c r="F553" s="61" t="n">
        <v>118.4</v>
      </c>
      <c r="G553" s="61" t="n">
        <v>12.187</v>
      </c>
      <c r="H553" s="61" t="n">
        <v>13.98</v>
      </c>
    </row>
    <row r="554" customFormat="false" ht="12.75" hidden="false" customHeight="false" outlineLevel="0" collapsed="false">
      <c r="A554" s="61" t="s">
        <v>23</v>
      </c>
      <c r="B554" s="62" t="n">
        <v>39552</v>
      </c>
      <c r="C554" s="64" t="n">
        <v>0.560648148148148</v>
      </c>
      <c r="D554" s="61" t="n">
        <v>8.8</v>
      </c>
      <c r="E554" s="63" t="n">
        <v>14.05</v>
      </c>
      <c r="F554" s="61" t="n">
        <v>125.67</v>
      </c>
      <c r="G554" s="61" t="n">
        <v>12.936</v>
      </c>
    </row>
    <row r="555" customFormat="false" ht="12.75" hidden="false" customHeight="false" outlineLevel="0" collapsed="false">
      <c r="A555" s="61" t="s">
        <v>23</v>
      </c>
      <c r="B555" s="62" t="n">
        <v>39552</v>
      </c>
      <c r="C555" s="64" t="n">
        <v>0.602314814814815</v>
      </c>
      <c r="D555" s="61" t="n">
        <v>8.8</v>
      </c>
      <c r="E555" s="63" t="n">
        <v>13.97</v>
      </c>
      <c r="F555" s="61" t="n">
        <v>129.81</v>
      </c>
      <c r="G555" s="61" t="n">
        <v>13.386</v>
      </c>
    </row>
    <row r="556" customFormat="false" ht="12.75" hidden="false" customHeight="false" outlineLevel="0" collapsed="false">
      <c r="A556" s="61" t="s">
        <v>23</v>
      </c>
      <c r="B556" s="62" t="n">
        <v>39552</v>
      </c>
      <c r="C556" s="64" t="n">
        <v>0.643981481481482</v>
      </c>
      <c r="D556" s="61" t="n">
        <v>8.8</v>
      </c>
      <c r="E556" s="63" t="n">
        <v>13.71</v>
      </c>
      <c r="F556" s="61" t="n">
        <v>131.4</v>
      </c>
      <c r="G556" s="61" t="n">
        <v>13.629</v>
      </c>
    </row>
    <row r="557" customFormat="false" ht="12.75" hidden="false" customHeight="false" outlineLevel="0" collapsed="false">
      <c r="A557" s="61" t="s">
        <v>23</v>
      </c>
      <c r="B557" s="62" t="n">
        <v>39552</v>
      </c>
      <c r="C557" s="64" t="n">
        <v>0.685648148148148</v>
      </c>
      <c r="D557" s="61" t="n">
        <v>8.8</v>
      </c>
      <c r="E557" s="63" t="n">
        <v>13.56</v>
      </c>
      <c r="F557" s="61" t="n">
        <v>128.67</v>
      </c>
      <c r="G557" s="61" t="n">
        <v>13.389</v>
      </c>
    </row>
    <row r="558" customFormat="false" ht="12.75" hidden="false" customHeight="false" outlineLevel="0" collapsed="false">
      <c r="A558" s="61" t="s">
        <v>23</v>
      </c>
      <c r="B558" s="62" t="n">
        <v>39552</v>
      </c>
      <c r="C558" s="64" t="n">
        <v>0.727314814814815</v>
      </c>
      <c r="D558" s="61" t="n">
        <v>8.8</v>
      </c>
      <c r="E558" s="63" t="n">
        <v>13.68</v>
      </c>
      <c r="F558" s="61" t="n">
        <v>131.69</v>
      </c>
      <c r="G558" s="61" t="n">
        <v>13.669</v>
      </c>
    </row>
    <row r="559" customFormat="false" ht="12.75" hidden="false" customHeight="false" outlineLevel="0" collapsed="false">
      <c r="A559" s="61" t="s">
        <v>23</v>
      </c>
      <c r="B559" s="62" t="n">
        <v>39552</v>
      </c>
      <c r="C559" s="64" t="n">
        <v>0.768981481481482</v>
      </c>
      <c r="D559" s="61" t="n">
        <v>8.8</v>
      </c>
      <c r="E559" s="63" t="n">
        <v>13.37</v>
      </c>
      <c r="F559" s="61" t="n">
        <v>126.21</v>
      </c>
      <c r="G559" s="61" t="n">
        <v>13.19</v>
      </c>
    </row>
    <row r="560" customFormat="false" ht="12.75" hidden="false" customHeight="false" outlineLevel="0" collapsed="false">
      <c r="A560" s="61" t="s">
        <v>23</v>
      </c>
      <c r="B560" s="62" t="n">
        <v>39552</v>
      </c>
      <c r="C560" s="64" t="n">
        <v>0.810648148148148</v>
      </c>
      <c r="D560" s="61" t="n">
        <v>8.8</v>
      </c>
      <c r="E560" s="63" t="n">
        <v>13.17</v>
      </c>
      <c r="F560" s="61" t="n">
        <v>119.74</v>
      </c>
      <c r="G560" s="61" t="n">
        <v>12.569</v>
      </c>
    </row>
    <row r="561" customFormat="false" ht="12.75" hidden="false" customHeight="false" outlineLevel="0" collapsed="false">
      <c r="A561" s="61" t="s">
        <v>23</v>
      </c>
      <c r="B561" s="62" t="n">
        <v>39552</v>
      </c>
      <c r="C561" s="64" t="n">
        <v>0.852314814814815</v>
      </c>
      <c r="D561" s="61" t="n">
        <v>8.8</v>
      </c>
      <c r="E561" s="63" t="n">
        <v>12.76</v>
      </c>
      <c r="F561" s="61" t="n">
        <v>112.36</v>
      </c>
      <c r="G561" s="61" t="n">
        <v>11.901</v>
      </c>
    </row>
    <row r="562" customFormat="false" ht="12.75" hidden="false" customHeight="false" outlineLevel="0" collapsed="false">
      <c r="A562" s="61" t="s">
        <v>23</v>
      </c>
      <c r="B562" s="62" t="n">
        <v>39552</v>
      </c>
      <c r="C562" s="64" t="n">
        <v>0.893981481481482</v>
      </c>
      <c r="D562" s="61" t="n">
        <v>8.8</v>
      </c>
      <c r="E562" s="63" t="n">
        <v>12.14</v>
      </c>
      <c r="F562" s="61" t="n">
        <v>101.64</v>
      </c>
      <c r="G562" s="61" t="n">
        <v>10.918</v>
      </c>
    </row>
    <row r="563" customFormat="false" ht="12.75" hidden="false" customHeight="false" outlineLevel="0" collapsed="false">
      <c r="A563" s="61" t="s">
        <v>23</v>
      </c>
      <c r="B563" s="62" t="n">
        <v>39552</v>
      </c>
      <c r="C563" s="64" t="n">
        <v>0.935648148148148</v>
      </c>
      <c r="D563" s="61" t="n">
        <v>8.8</v>
      </c>
      <c r="E563" s="63" t="n">
        <v>11.81</v>
      </c>
      <c r="F563" s="61" t="n">
        <v>92.2</v>
      </c>
      <c r="G563" s="61" t="n">
        <v>9.98</v>
      </c>
    </row>
    <row r="564" customFormat="false" ht="12.75" hidden="false" customHeight="false" outlineLevel="0" collapsed="false">
      <c r="A564" s="61" t="s">
        <v>23</v>
      </c>
      <c r="B564" s="62" t="n">
        <v>39552</v>
      </c>
      <c r="C564" s="64" t="n">
        <v>0.977314814814815</v>
      </c>
      <c r="D564" s="61" t="n">
        <v>8.8</v>
      </c>
      <c r="E564" s="63" t="n">
        <v>11.75</v>
      </c>
      <c r="F564" s="61" t="n">
        <v>84.9</v>
      </c>
      <c r="G564" s="61" t="n">
        <v>9.202</v>
      </c>
    </row>
    <row r="565" customFormat="false" ht="12.75" hidden="false" customHeight="false" outlineLevel="0" collapsed="false">
      <c r="A565" s="61" t="s">
        <v>24</v>
      </c>
      <c r="B565" s="62" t="n">
        <v>39553</v>
      </c>
      <c r="C565" s="64" t="n">
        <v>0.0189814814814815</v>
      </c>
      <c r="D565" s="61" t="n">
        <v>8.8</v>
      </c>
      <c r="E565" s="63" t="n">
        <v>11.7</v>
      </c>
      <c r="F565" s="61" t="n">
        <v>80.61</v>
      </c>
      <c r="G565" s="61" t="n">
        <v>8.746</v>
      </c>
    </row>
    <row r="566" customFormat="false" ht="12.75" hidden="false" customHeight="false" outlineLevel="0" collapsed="false">
      <c r="A566" s="61" t="s">
        <v>24</v>
      </c>
      <c r="B566" s="62" t="n">
        <v>39553</v>
      </c>
      <c r="C566" s="64" t="n">
        <v>0.0606481481481481</v>
      </c>
      <c r="D566" s="61" t="n">
        <v>8.8</v>
      </c>
      <c r="E566" s="63" t="n">
        <v>11.52</v>
      </c>
      <c r="F566" s="61" t="n">
        <v>78</v>
      </c>
      <c r="G566" s="61" t="n">
        <v>8.498</v>
      </c>
    </row>
    <row r="567" customFormat="false" ht="12.75" hidden="false" customHeight="false" outlineLevel="0" collapsed="false">
      <c r="A567" s="61" t="s">
        <v>24</v>
      </c>
      <c r="B567" s="62" t="n">
        <v>39553</v>
      </c>
      <c r="C567" s="64" t="n">
        <v>0.102314814814815</v>
      </c>
      <c r="D567" s="61" t="n">
        <v>8.8</v>
      </c>
      <c r="E567" s="63" t="n">
        <v>11.29</v>
      </c>
      <c r="F567" s="61" t="n">
        <v>75.96</v>
      </c>
      <c r="G567" s="61" t="n">
        <v>8.319</v>
      </c>
    </row>
    <row r="568" customFormat="false" ht="12.75" hidden="false" customHeight="false" outlineLevel="0" collapsed="false">
      <c r="A568" s="61" t="s">
        <v>24</v>
      </c>
      <c r="B568" s="62" t="n">
        <v>39553</v>
      </c>
      <c r="C568" s="64" t="n">
        <v>0.143981481481482</v>
      </c>
      <c r="D568" s="61" t="n">
        <v>8.8</v>
      </c>
      <c r="E568" s="63" t="n">
        <v>11.09</v>
      </c>
      <c r="F568" s="61" t="n">
        <v>74.91</v>
      </c>
      <c r="G568" s="61" t="n">
        <v>8.243</v>
      </c>
    </row>
    <row r="569" customFormat="false" ht="12.75" hidden="false" customHeight="false" outlineLevel="0" collapsed="false">
      <c r="A569" s="61" t="s">
        <v>24</v>
      </c>
      <c r="B569" s="62" t="n">
        <v>39553</v>
      </c>
      <c r="C569" s="64" t="n">
        <v>0.185648148148148</v>
      </c>
      <c r="D569" s="61" t="n">
        <v>8.8</v>
      </c>
      <c r="E569" s="63" t="n">
        <v>10.8</v>
      </c>
      <c r="F569" s="61" t="n">
        <v>74.5</v>
      </c>
      <c r="G569" s="61" t="n">
        <v>8.253</v>
      </c>
    </row>
    <row r="570" customFormat="false" ht="12.75" hidden="false" customHeight="false" outlineLevel="0" collapsed="false">
      <c r="A570" s="61" t="s">
        <v>24</v>
      </c>
      <c r="B570" s="62" t="n">
        <v>39553</v>
      </c>
      <c r="C570" s="64" t="n">
        <v>0.227314814814815</v>
      </c>
      <c r="D570" s="61" t="n">
        <v>8.8</v>
      </c>
      <c r="E570" s="63" t="n">
        <v>10.44</v>
      </c>
      <c r="F570" s="61" t="n">
        <v>74.29</v>
      </c>
      <c r="G570" s="61" t="n">
        <v>8.3</v>
      </c>
    </row>
    <row r="571" customFormat="false" ht="12.75" hidden="false" customHeight="false" outlineLevel="0" collapsed="false">
      <c r="A571" s="61" t="s">
        <v>24</v>
      </c>
      <c r="B571" s="62" t="n">
        <v>39553</v>
      </c>
      <c r="C571" s="64" t="n">
        <v>0.268981481481482</v>
      </c>
      <c r="D571" s="61" t="n">
        <v>8.8</v>
      </c>
      <c r="E571" s="63" t="n">
        <v>10.1</v>
      </c>
      <c r="F571" s="61" t="n">
        <v>74.13</v>
      </c>
      <c r="G571" s="61" t="n">
        <v>8.349</v>
      </c>
    </row>
    <row r="572" customFormat="false" ht="12.75" hidden="false" customHeight="false" outlineLevel="0" collapsed="false">
      <c r="A572" s="61" t="s">
        <v>24</v>
      </c>
      <c r="B572" s="62" t="n">
        <v>39553</v>
      </c>
      <c r="C572" s="64" t="n">
        <v>0.310648148148148</v>
      </c>
      <c r="D572" s="61" t="n">
        <v>8.8</v>
      </c>
      <c r="E572" s="63" t="n">
        <v>9.74</v>
      </c>
      <c r="F572" s="61" t="n">
        <v>75.93</v>
      </c>
      <c r="G572" s="61" t="n">
        <v>8.625</v>
      </c>
    </row>
    <row r="573" customFormat="false" ht="12.75" hidden="false" customHeight="false" outlineLevel="0" collapsed="false">
      <c r="A573" s="61" t="s">
        <v>24</v>
      </c>
      <c r="B573" s="62" t="n">
        <v>39553</v>
      </c>
      <c r="C573" s="64" t="n">
        <v>0.352314814814815</v>
      </c>
      <c r="D573" s="61" t="n">
        <v>8.8</v>
      </c>
      <c r="E573" s="63" t="n">
        <v>9.51</v>
      </c>
      <c r="F573" s="61" t="n">
        <v>80.25</v>
      </c>
      <c r="G573" s="61" t="n">
        <v>9.164</v>
      </c>
    </row>
    <row r="574" customFormat="false" ht="12.75" hidden="false" customHeight="false" outlineLevel="0" collapsed="false">
      <c r="A574" s="61" t="s">
        <v>24</v>
      </c>
      <c r="B574" s="62" t="n">
        <v>39553</v>
      </c>
      <c r="C574" s="64" t="n">
        <v>0.393981481481482</v>
      </c>
      <c r="D574" s="61" t="n">
        <v>8.8</v>
      </c>
      <c r="E574" s="63" t="n">
        <v>9.52</v>
      </c>
      <c r="F574" s="61" t="n">
        <v>88.53</v>
      </c>
      <c r="G574" s="61" t="n">
        <v>10.106</v>
      </c>
    </row>
    <row r="575" customFormat="false" ht="12.75" hidden="false" customHeight="false" outlineLevel="0" collapsed="false">
      <c r="A575" s="61" t="s">
        <v>24</v>
      </c>
      <c r="B575" s="62" t="n">
        <v>39553</v>
      </c>
      <c r="C575" s="64" t="n">
        <v>0.435648148148148</v>
      </c>
      <c r="D575" s="61" t="n">
        <v>8.8</v>
      </c>
      <c r="E575" s="63" t="n">
        <v>9.79</v>
      </c>
      <c r="F575" s="61" t="n">
        <v>100.05</v>
      </c>
      <c r="G575" s="61" t="n">
        <v>11.35</v>
      </c>
    </row>
    <row r="576" customFormat="false" ht="12.75" hidden="false" customHeight="false" outlineLevel="0" collapsed="false">
      <c r="A576" s="61" t="s">
        <v>24</v>
      </c>
      <c r="B576" s="62" t="n">
        <v>39553</v>
      </c>
      <c r="C576" s="64" t="n">
        <v>0.477314814814815</v>
      </c>
      <c r="D576" s="61" t="n">
        <v>8.8</v>
      </c>
      <c r="E576" s="63" t="n">
        <v>10.25</v>
      </c>
      <c r="F576" s="61" t="n">
        <v>114.03</v>
      </c>
      <c r="G576" s="61" t="n">
        <v>12.795</v>
      </c>
    </row>
    <row r="577" customFormat="false" ht="12.75" hidden="false" customHeight="false" outlineLevel="0" collapsed="false">
      <c r="A577" s="61" t="s">
        <v>24</v>
      </c>
      <c r="B577" s="62" t="n">
        <v>39553</v>
      </c>
      <c r="C577" s="64" t="n">
        <v>0.518981481481482</v>
      </c>
      <c r="D577" s="61" t="n">
        <v>8.8</v>
      </c>
      <c r="E577" s="63" t="n">
        <v>10.89</v>
      </c>
      <c r="F577" s="61" t="n">
        <v>128.27</v>
      </c>
      <c r="G577" s="61" t="n">
        <v>14.181</v>
      </c>
      <c r="H577" s="61" t="n">
        <v>11.6</v>
      </c>
    </row>
    <row r="578" customFormat="false" ht="12.75" hidden="false" customHeight="false" outlineLevel="0" collapsed="false">
      <c r="A578" s="61" t="s">
        <v>24</v>
      </c>
      <c r="B578" s="62" t="n">
        <v>39553</v>
      </c>
      <c r="C578" s="64" t="n">
        <v>0.560648148148148</v>
      </c>
      <c r="D578" s="61" t="n">
        <v>8.8</v>
      </c>
      <c r="E578" s="63" t="n">
        <v>11.51</v>
      </c>
      <c r="F578" s="61" t="n">
        <v>139.57</v>
      </c>
      <c r="G578" s="61" t="n">
        <v>15.211</v>
      </c>
    </row>
    <row r="579" customFormat="false" ht="12.75" hidden="false" customHeight="false" outlineLevel="0" collapsed="false">
      <c r="A579" s="61" t="s">
        <v>24</v>
      </c>
      <c r="B579" s="62" t="n">
        <v>39553</v>
      </c>
      <c r="C579" s="64" t="n">
        <v>0.602314814814815</v>
      </c>
      <c r="D579" s="61" t="n">
        <v>8.8</v>
      </c>
      <c r="E579" s="63" t="n">
        <v>12.27</v>
      </c>
      <c r="F579" s="61" t="n">
        <v>151.79</v>
      </c>
      <c r="G579" s="61" t="n">
        <v>16.257</v>
      </c>
    </row>
    <row r="580" customFormat="false" ht="12.75" hidden="false" customHeight="false" outlineLevel="0" collapsed="false">
      <c r="A580" s="61" t="s">
        <v>24</v>
      </c>
      <c r="B580" s="62" t="n">
        <v>39553</v>
      </c>
      <c r="C580" s="64" t="n">
        <v>0.643981481481482</v>
      </c>
      <c r="D580" s="61" t="n">
        <v>8.8</v>
      </c>
      <c r="E580" s="63" t="n">
        <v>12.97</v>
      </c>
      <c r="F580" s="61" t="n">
        <v>158.4</v>
      </c>
      <c r="G580" s="61" t="n">
        <v>16.7</v>
      </c>
    </row>
    <row r="581" customFormat="false" ht="12.75" hidden="false" customHeight="false" outlineLevel="0" collapsed="false">
      <c r="A581" s="61" t="s">
        <v>24</v>
      </c>
      <c r="B581" s="62" t="n">
        <v>39553</v>
      </c>
      <c r="C581" s="64" t="n">
        <v>0.685648148148148</v>
      </c>
      <c r="D581" s="61" t="n">
        <v>8.8</v>
      </c>
      <c r="E581" s="63" t="n">
        <v>13.53</v>
      </c>
      <c r="F581" s="61" t="n">
        <v>159.98</v>
      </c>
      <c r="G581" s="61" t="n">
        <v>16.661</v>
      </c>
    </row>
    <row r="582" customFormat="false" ht="12.75" hidden="false" customHeight="false" outlineLevel="0" collapsed="false">
      <c r="A582" s="61" t="s">
        <v>24</v>
      </c>
      <c r="B582" s="62" t="n">
        <v>39553</v>
      </c>
      <c r="C582" s="64" t="n">
        <v>0.727314814814815</v>
      </c>
      <c r="D582" s="61" t="n">
        <v>8.8</v>
      </c>
      <c r="E582" s="63" t="n">
        <v>13.83</v>
      </c>
      <c r="F582" s="61" t="n">
        <v>156.45</v>
      </c>
      <c r="G582" s="61" t="n">
        <v>16.183</v>
      </c>
    </row>
    <row r="583" customFormat="false" ht="12.75" hidden="false" customHeight="false" outlineLevel="0" collapsed="false">
      <c r="A583" s="61" t="s">
        <v>24</v>
      </c>
      <c r="B583" s="62" t="n">
        <v>39553</v>
      </c>
      <c r="C583" s="64" t="n">
        <v>0.768981481481482</v>
      </c>
      <c r="D583" s="61" t="n">
        <v>8.8</v>
      </c>
      <c r="E583" s="63" t="n">
        <v>13.81</v>
      </c>
      <c r="F583" s="61" t="n">
        <v>147.16</v>
      </c>
      <c r="G583" s="61" t="n">
        <v>15.228</v>
      </c>
    </row>
    <row r="584" customFormat="false" ht="12.75" hidden="false" customHeight="false" outlineLevel="0" collapsed="false">
      <c r="A584" s="61" t="s">
        <v>24</v>
      </c>
      <c r="B584" s="62" t="n">
        <v>39553</v>
      </c>
      <c r="C584" s="64" t="n">
        <v>0.810648148148148</v>
      </c>
      <c r="D584" s="61" t="n">
        <v>8.8</v>
      </c>
      <c r="E584" s="63" t="n">
        <v>13.59</v>
      </c>
      <c r="F584" s="61" t="n">
        <v>134.15</v>
      </c>
      <c r="G584" s="61" t="n">
        <v>13.951</v>
      </c>
    </row>
    <row r="585" customFormat="false" ht="12.75" hidden="false" customHeight="false" outlineLevel="0" collapsed="false">
      <c r="A585" s="61" t="s">
        <v>24</v>
      </c>
      <c r="B585" s="62" t="n">
        <v>39553</v>
      </c>
      <c r="C585" s="64" t="n">
        <v>0.852314814814815</v>
      </c>
      <c r="D585" s="61" t="n">
        <v>8.8</v>
      </c>
      <c r="E585" s="63" t="n">
        <v>13.25</v>
      </c>
      <c r="F585" s="61" t="n">
        <v>121.84</v>
      </c>
      <c r="G585" s="61" t="n">
        <v>12.767</v>
      </c>
    </row>
    <row r="586" customFormat="false" ht="12.75" hidden="false" customHeight="false" outlineLevel="0" collapsed="false">
      <c r="A586" s="61" t="s">
        <v>24</v>
      </c>
      <c r="B586" s="62" t="n">
        <v>39553</v>
      </c>
      <c r="C586" s="64" t="n">
        <v>0.893981481481482</v>
      </c>
      <c r="D586" s="61" t="n">
        <v>8.8</v>
      </c>
      <c r="E586" s="63" t="n">
        <v>12.76</v>
      </c>
      <c r="F586" s="61" t="n">
        <v>109.96</v>
      </c>
      <c r="G586" s="61" t="n">
        <v>11.649</v>
      </c>
    </row>
    <row r="587" customFormat="false" ht="12.75" hidden="false" customHeight="false" outlineLevel="0" collapsed="false">
      <c r="A587" s="61" t="s">
        <v>24</v>
      </c>
      <c r="B587" s="62" t="n">
        <v>39553</v>
      </c>
      <c r="C587" s="64" t="n">
        <v>0.935648148148148</v>
      </c>
      <c r="D587" s="61" t="n">
        <v>8.8</v>
      </c>
      <c r="E587" s="63" t="n">
        <v>12.3</v>
      </c>
      <c r="F587" s="61" t="n">
        <v>98.35</v>
      </c>
      <c r="G587" s="61" t="n">
        <v>10.526</v>
      </c>
    </row>
    <row r="588" customFormat="false" ht="12.75" hidden="false" customHeight="false" outlineLevel="0" collapsed="false">
      <c r="A588" s="61" t="s">
        <v>24</v>
      </c>
      <c r="B588" s="62" t="n">
        <v>39553</v>
      </c>
      <c r="C588" s="64" t="n">
        <v>0.977314814814815</v>
      </c>
      <c r="D588" s="61" t="n">
        <v>8.8</v>
      </c>
      <c r="E588" s="63" t="n">
        <v>11.92</v>
      </c>
      <c r="F588" s="61" t="n">
        <v>88.96</v>
      </c>
      <c r="G588" s="61" t="n">
        <v>9.605</v>
      </c>
    </row>
    <row r="589" customFormat="false" ht="12.75" hidden="false" customHeight="false" outlineLevel="0" collapsed="false">
      <c r="A589" s="61" t="s">
        <v>25</v>
      </c>
      <c r="B589" s="62" t="n">
        <v>39554</v>
      </c>
      <c r="C589" s="64" t="n">
        <v>0.0189814814814815</v>
      </c>
      <c r="D589" s="61" t="n">
        <v>8.8</v>
      </c>
      <c r="E589" s="63" t="n">
        <v>11.57</v>
      </c>
      <c r="F589" s="61" t="n">
        <v>82.83</v>
      </c>
      <c r="G589" s="61" t="n">
        <v>9.014</v>
      </c>
    </row>
    <row r="590" customFormat="false" ht="12.75" hidden="false" customHeight="false" outlineLevel="0" collapsed="false">
      <c r="A590" s="61" t="s">
        <v>25</v>
      </c>
      <c r="B590" s="62" t="n">
        <v>39554</v>
      </c>
      <c r="C590" s="64" t="n">
        <v>0.0606481481481481</v>
      </c>
      <c r="D590" s="61" t="n">
        <v>8.8</v>
      </c>
      <c r="E590" s="63" t="n">
        <v>11.22</v>
      </c>
      <c r="F590" s="61" t="n">
        <v>79.17</v>
      </c>
      <c r="G590" s="61" t="n">
        <v>8.686</v>
      </c>
    </row>
    <row r="591" customFormat="false" ht="12.75" hidden="false" customHeight="false" outlineLevel="0" collapsed="false">
      <c r="A591" s="61" t="s">
        <v>25</v>
      </c>
      <c r="B591" s="62" t="n">
        <v>39554</v>
      </c>
      <c r="C591" s="64" t="n">
        <v>0.102314814814815</v>
      </c>
      <c r="D591" s="61" t="n">
        <v>8.8</v>
      </c>
      <c r="E591" s="63" t="n">
        <v>10.82</v>
      </c>
      <c r="F591" s="61" t="n">
        <v>76.74</v>
      </c>
      <c r="G591" s="61" t="n">
        <v>8.497</v>
      </c>
    </row>
    <row r="592" customFormat="false" ht="12.75" hidden="false" customHeight="false" outlineLevel="0" collapsed="false">
      <c r="A592" s="61" t="s">
        <v>25</v>
      </c>
      <c r="B592" s="62" t="n">
        <v>39554</v>
      </c>
      <c r="C592" s="64" t="n">
        <v>0.143981481481482</v>
      </c>
      <c r="D592" s="61" t="n">
        <v>8.8</v>
      </c>
      <c r="E592" s="63" t="n">
        <v>10.41</v>
      </c>
      <c r="F592" s="61" t="n">
        <v>75.15</v>
      </c>
      <c r="G592" s="61" t="n">
        <v>8.401</v>
      </c>
    </row>
    <row r="593" customFormat="false" ht="12.75" hidden="false" customHeight="false" outlineLevel="0" collapsed="false">
      <c r="A593" s="61" t="s">
        <v>25</v>
      </c>
      <c r="B593" s="62" t="n">
        <v>39554</v>
      </c>
      <c r="C593" s="64" t="n">
        <v>0.185648148148148</v>
      </c>
      <c r="D593" s="61" t="n">
        <v>8.8</v>
      </c>
      <c r="E593" s="63" t="n">
        <v>10.1</v>
      </c>
      <c r="F593" s="61" t="n">
        <v>74.47</v>
      </c>
      <c r="G593" s="61" t="n">
        <v>8.386</v>
      </c>
    </row>
    <row r="594" customFormat="false" ht="12.75" hidden="false" customHeight="false" outlineLevel="0" collapsed="false">
      <c r="A594" s="61" t="s">
        <v>25</v>
      </c>
      <c r="B594" s="62" t="n">
        <v>39554</v>
      </c>
      <c r="C594" s="64" t="n">
        <v>0.227314814814815</v>
      </c>
      <c r="D594" s="61" t="n">
        <v>8.8</v>
      </c>
      <c r="E594" s="63" t="n">
        <v>9.85</v>
      </c>
      <c r="F594" s="61" t="n">
        <v>73.67</v>
      </c>
      <c r="G594" s="61" t="n">
        <v>8.344</v>
      </c>
    </row>
    <row r="595" customFormat="false" ht="12.75" hidden="false" customHeight="false" outlineLevel="0" collapsed="false">
      <c r="A595" s="61" t="s">
        <v>25</v>
      </c>
      <c r="B595" s="62" t="n">
        <v>39554</v>
      </c>
      <c r="C595" s="64" t="n">
        <v>0.268981481481482</v>
      </c>
      <c r="D595" s="61" t="n">
        <v>8.8</v>
      </c>
      <c r="E595" s="63" t="n">
        <v>9.63</v>
      </c>
      <c r="F595" s="61" t="n">
        <v>73.62</v>
      </c>
      <c r="G595" s="61" t="n">
        <v>8.384</v>
      </c>
    </row>
    <row r="596" customFormat="false" ht="12.75" hidden="false" customHeight="false" outlineLevel="0" collapsed="false">
      <c r="A596" s="61" t="s">
        <v>25</v>
      </c>
      <c r="B596" s="62" t="n">
        <v>39554</v>
      </c>
      <c r="C596" s="64" t="n">
        <v>0.310648148148148</v>
      </c>
      <c r="D596" s="61" t="n">
        <v>8.8</v>
      </c>
      <c r="E596" s="63" t="n">
        <v>9.37</v>
      </c>
      <c r="F596" s="61" t="n">
        <v>75.14</v>
      </c>
      <c r="G596" s="61" t="n">
        <v>8.609</v>
      </c>
    </row>
    <row r="597" customFormat="false" ht="12.75" hidden="false" customHeight="false" outlineLevel="0" collapsed="false">
      <c r="A597" s="61" t="s">
        <v>25</v>
      </c>
      <c r="B597" s="62" t="n">
        <v>39554</v>
      </c>
      <c r="C597" s="64" t="n">
        <v>0.352314814814815</v>
      </c>
      <c r="D597" s="61" t="n">
        <v>8.8</v>
      </c>
      <c r="E597" s="63" t="n">
        <v>9.35</v>
      </c>
      <c r="F597" s="61" t="n">
        <v>79.02</v>
      </c>
      <c r="G597" s="61" t="n">
        <v>9.059</v>
      </c>
    </row>
    <row r="598" customFormat="false" ht="12.75" hidden="false" customHeight="false" outlineLevel="0" collapsed="false">
      <c r="A598" s="61" t="s">
        <v>25</v>
      </c>
      <c r="B598" s="62" t="n">
        <v>39554</v>
      </c>
      <c r="C598" s="64" t="n">
        <v>0.393981481481482</v>
      </c>
      <c r="D598" s="61" t="n">
        <v>8.8</v>
      </c>
      <c r="E598" s="63" t="n">
        <v>9.58</v>
      </c>
      <c r="F598" s="61" t="n">
        <v>87.65</v>
      </c>
      <c r="G598" s="61" t="n">
        <v>9.992</v>
      </c>
    </row>
    <row r="599" customFormat="false" ht="12.75" hidden="false" customHeight="false" outlineLevel="0" collapsed="false">
      <c r="A599" s="61" t="s">
        <v>25</v>
      </c>
      <c r="B599" s="62" t="n">
        <v>39554</v>
      </c>
      <c r="C599" s="64" t="n">
        <v>0.435648148148148</v>
      </c>
      <c r="D599" s="61" t="n">
        <v>8.8</v>
      </c>
      <c r="E599" s="63" t="n">
        <v>9.96</v>
      </c>
      <c r="F599" s="61" t="n">
        <v>98.25</v>
      </c>
      <c r="G599" s="61" t="n">
        <v>11.102</v>
      </c>
    </row>
    <row r="600" customFormat="false" ht="12.75" hidden="false" customHeight="false" outlineLevel="0" collapsed="false">
      <c r="A600" s="61" t="s">
        <v>25</v>
      </c>
      <c r="B600" s="62" t="n">
        <v>39554</v>
      </c>
      <c r="C600" s="64" t="n">
        <v>0.477314814814815</v>
      </c>
      <c r="D600" s="61" t="n">
        <v>8.8</v>
      </c>
      <c r="E600" s="63" t="n">
        <v>10.53</v>
      </c>
      <c r="F600" s="61" t="n">
        <v>113.02</v>
      </c>
      <c r="G600" s="61" t="n">
        <v>12.601</v>
      </c>
    </row>
    <row r="601" customFormat="false" ht="12.75" hidden="false" customHeight="false" outlineLevel="0" collapsed="false">
      <c r="A601" s="61" t="s">
        <v>25</v>
      </c>
      <c r="B601" s="62" t="n">
        <v>39554</v>
      </c>
      <c r="C601" s="64" t="n">
        <v>0.518981481481482</v>
      </c>
      <c r="D601" s="61" t="n">
        <v>8.8</v>
      </c>
      <c r="E601" s="63" t="n">
        <v>11.37</v>
      </c>
      <c r="F601" s="61" t="n">
        <v>129.86</v>
      </c>
      <c r="G601" s="61" t="n">
        <v>14.197</v>
      </c>
      <c r="H601" s="61" t="n">
        <v>12.06</v>
      </c>
    </row>
    <row r="602" customFormat="false" ht="12.75" hidden="false" customHeight="false" outlineLevel="0" collapsed="false">
      <c r="A602" s="66" t="s">
        <v>25</v>
      </c>
      <c r="B602" s="67" t="n">
        <v>39554</v>
      </c>
      <c r="C602" s="68" t="n">
        <v>0.583333333333333</v>
      </c>
      <c r="D602" s="66" t="n">
        <v>8.7</v>
      </c>
      <c r="E602" s="69" t="n">
        <v>13.18</v>
      </c>
      <c r="F602" s="66" t="n">
        <v>151.85</v>
      </c>
      <c r="G602" s="66" t="n">
        <v>15.935</v>
      </c>
    </row>
    <row r="603" customFormat="false" ht="12.75" hidden="false" customHeight="false" outlineLevel="0" collapsed="false">
      <c r="A603" s="66" t="s">
        <v>25</v>
      </c>
      <c r="B603" s="67" t="n">
        <v>39554</v>
      </c>
      <c r="C603" s="68" t="n">
        <v>0.625</v>
      </c>
      <c r="D603" s="66" t="n">
        <v>8.7</v>
      </c>
      <c r="E603" s="69" t="n">
        <v>13.75</v>
      </c>
      <c r="F603" s="66" t="n">
        <v>159.75</v>
      </c>
      <c r="G603" s="66" t="n">
        <v>16.552</v>
      </c>
    </row>
    <row r="604" customFormat="false" ht="12.75" hidden="false" customHeight="false" outlineLevel="0" collapsed="false">
      <c r="A604" s="66" t="s">
        <v>25</v>
      </c>
      <c r="B604" s="67" t="n">
        <v>39554</v>
      </c>
      <c r="C604" s="68" t="n">
        <v>0.666666666666667</v>
      </c>
      <c r="D604" s="66" t="n">
        <v>8.7</v>
      </c>
      <c r="E604" s="69" t="n">
        <v>14.41</v>
      </c>
      <c r="F604" s="66" t="n">
        <v>166.3</v>
      </c>
      <c r="G604" s="66" t="n">
        <v>16.985</v>
      </c>
    </row>
    <row r="605" customFormat="false" ht="12.75" hidden="false" customHeight="false" outlineLevel="0" collapsed="false">
      <c r="A605" s="66" t="s">
        <v>25</v>
      </c>
      <c r="B605" s="67" t="n">
        <v>39554</v>
      </c>
      <c r="C605" s="68" t="n">
        <v>0.708333333333333</v>
      </c>
      <c r="D605" s="66" t="n">
        <v>8.7</v>
      </c>
      <c r="E605" s="69" t="n">
        <v>14.81</v>
      </c>
      <c r="F605" s="66" t="n">
        <v>166.88</v>
      </c>
      <c r="G605" s="66" t="n">
        <v>16.898</v>
      </c>
    </row>
    <row r="606" customFormat="false" ht="12.75" hidden="false" customHeight="false" outlineLevel="0" collapsed="false">
      <c r="A606" s="66" t="s">
        <v>25</v>
      </c>
      <c r="B606" s="67" t="n">
        <v>39554</v>
      </c>
      <c r="C606" s="68" t="n">
        <v>0.75</v>
      </c>
      <c r="D606" s="66" t="n">
        <v>8.7</v>
      </c>
      <c r="E606" s="69" t="n">
        <v>14.97</v>
      </c>
      <c r="F606" s="66" t="n">
        <v>161.29</v>
      </c>
      <c r="G606" s="66" t="n">
        <v>16.274</v>
      </c>
    </row>
    <row r="607" customFormat="false" ht="12.75" hidden="false" customHeight="false" outlineLevel="0" collapsed="false">
      <c r="A607" s="66" t="s">
        <v>25</v>
      </c>
      <c r="B607" s="67" t="n">
        <v>39554</v>
      </c>
      <c r="C607" s="68" t="n">
        <v>0.791666666666667</v>
      </c>
      <c r="D607" s="66" t="n">
        <v>8.7</v>
      </c>
      <c r="E607" s="69" t="n">
        <v>14.95</v>
      </c>
      <c r="F607" s="66" t="n">
        <v>148.96</v>
      </c>
      <c r="G607" s="66" t="n">
        <v>15.037</v>
      </c>
    </row>
    <row r="608" customFormat="false" ht="12.75" hidden="false" customHeight="false" outlineLevel="0" collapsed="false">
      <c r="A608" s="66" t="s">
        <v>25</v>
      </c>
      <c r="B608" s="67" t="n">
        <v>39554</v>
      </c>
      <c r="C608" s="68" t="n">
        <v>0.833333333333333</v>
      </c>
      <c r="D608" s="66" t="n">
        <v>8.7</v>
      </c>
      <c r="E608" s="69" t="n">
        <v>14.86</v>
      </c>
      <c r="F608" s="66" t="n">
        <v>134.54</v>
      </c>
      <c r="G608" s="66" t="n">
        <v>13.607</v>
      </c>
    </row>
    <row r="609" customFormat="false" ht="12.75" hidden="false" customHeight="false" outlineLevel="0" collapsed="false">
      <c r="A609" s="66" t="s">
        <v>25</v>
      </c>
      <c r="B609" s="67" t="n">
        <v>39554</v>
      </c>
      <c r="C609" s="68" t="n">
        <v>0.875</v>
      </c>
      <c r="D609" s="66" t="n">
        <v>8.7</v>
      </c>
      <c r="E609" s="69" t="n">
        <v>14.64</v>
      </c>
      <c r="F609" s="66" t="n">
        <v>121.67</v>
      </c>
      <c r="G609" s="66" t="n">
        <v>12.366</v>
      </c>
    </row>
    <row r="610" customFormat="false" ht="12.75" hidden="false" customHeight="false" outlineLevel="0" collapsed="false">
      <c r="A610" s="66" t="s">
        <v>25</v>
      </c>
      <c r="B610" s="67" t="n">
        <v>39554</v>
      </c>
      <c r="C610" s="68" t="n">
        <v>0.916666666666667</v>
      </c>
      <c r="D610" s="66" t="n">
        <v>8.7</v>
      </c>
      <c r="E610" s="69" t="n">
        <v>14.23</v>
      </c>
      <c r="F610" s="66" t="n">
        <v>107.34</v>
      </c>
      <c r="G610" s="66" t="n">
        <v>11.005</v>
      </c>
    </row>
    <row r="611" customFormat="false" ht="12.75" hidden="false" customHeight="false" outlineLevel="0" collapsed="false">
      <c r="A611" s="66" t="s">
        <v>25</v>
      </c>
      <c r="B611" s="67" t="n">
        <v>39554</v>
      </c>
      <c r="C611" s="68" t="n">
        <v>0.958333333333333</v>
      </c>
      <c r="D611" s="66" t="n">
        <v>8.7</v>
      </c>
      <c r="E611" s="69" t="n">
        <v>13.81</v>
      </c>
      <c r="F611" s="66" t="n">
        <v>94.56</v>
      </c>
      <c r="G611" s="66" t="n">
        <v>9.787</v>
      </c>
    </row>
    <row r="612" customFormat="false" ht="12.75" hidden="false" customHeight="false" outlineLevel="0" collapsed="false">
      <c r="A612" s="66" t="s">
        <v>26</v>
      </c>
      <c r="B612" s="67" t="n">
        <v>39555</v>
      </c>
      <c r="C612" s="68" t="n">
        <v>0</v>
      </c>
      <c r="D612" s="66" t="n">
        <v>8.7</v>
      </c>
      <c r="E612" s="69" t="n">
        <v>13.4</v>
      </c>
      <c r="F612" s="66" t="n">
        <v>84.57</v>
      </c>
      <c r="G612" s="66" t="n">
        <v>8.831</v>
      </c>
    </row>
    <row r="613" customFormat="false" ht="12.75" hidden="false" customHeight="false" outlineLevel="0" collapsed="false">
      <c r="A613" s="66" t="s">
        <v>26</v>
      </c>
      <c r="B613" s="67" t="n">
        <v>39555</v>
      </c>
      <c r="C613" s="68" t="n">
        <v>0.0416666666666667</v>
      </c>
      <c r="D613" s="66" t="n">
        <v>8.7</v>
      </c>
      <c r="E613" s="69" t="n">
        <v>13.03</v>
      </c>
      <c r="F613" s="66" t="n">
        <v>78.48</v>
      </c>
      <c r="G613" s="66" t="n">
        <v>8.264</v>
      </c>
    </row>
    <row r="614" customFormat="false" ht="12.75" hidden="false" customHeight="false" outlineLevel="0" collapsed="false">
      <c r="A614" s="66" t="s">
        <v>26</v>
      </c>
      <c r="B614" s="67" t="n">
        <v>39555</v>
      </c>
      <c r="C614" s="68" t="n">
        <v>0.0833333333333333</v>
      </c>
      <c r="D614" s="66" t="n">
        <v>8.7</v>
      </c>
      <c r="E614" s="69" t="n">
        <v>12.68</v>
      </c>
      <c r="F614" s="66" t="n">
        <v>74.94</v>
      </c>
      <c r="G614" s="66" t="n">
        <v>7.953</v>
      </c>
    </row>
    <row r="615" customFormat="false" ht="12.75" hidden="false" customHeight="false" outlineLevel="0" collapsed="false">
      <c r="A615" s="66" t="s">
        <v>26</v>
      </c>
      <c r="B615" s="67" t="n">
        <v>39555</v>
      </c>
      <c r="C615" s="68" t="n">
        <v>0.125</v>
      </c>
      <c r="D615" s="66" t="n">
        <v>8.7</v>
      </c>
      <c r="E615" s="69" t="n">
        <v>12.33</v>
      </c>
      <c r="F615" s="66" t="n">
        <v>72.84</v>
      </c>
      <c r="G615" s="66" t="n">
        <v>7.791</v>
      </c>
    </row>
    <row r="616" customFormat="false" ht="12.75" hidden="false" customHeight="false" outlineLevel="0" collapsed="false">
      <c r="A616" s="66" t="s">
        <v>26</v>
      </c>
      <c r="B616" s="67" t="n">
        <v>39555</v>
      </c>
      <c r="C616" s="68" t="n">
        <v>0.166666666666667</v>
      </c>
      <c r="D616" s="66" t="n">
        <v>8.7</v>
      </c>
      <c r="E616" s="69" t="n">
        <v>12.02</v>
      </c>
      <c r="F616" s="66" t="n">
        <v>71.19</v>
      </c>
      <c r="G616" s="66" t="n">
        <v>7.669</v>
      </c>
    </row>
    <row r="617" customFormat="false" ht="12.75" hidden="false" customHeight="false" outlineLevel="0" collapsed="false">
      <c r="A617" s="66" t="s">
        <v>26</v>
      </c>
      <c r="B617" s="67" t="n">
        <v>39555</v>
      </c>
      <c r="C617" s="68" t="n">
        <v>0.208333333333333</v>
      </c>
      <c r="D617" s="66" t="n">
        <v>8.7</v>
      </c>
      <c r="E617" s="69" t="n">
        <v>11.76</v>
      </c>
      <c r="F617" s="66" t="n">
        <v>70.08</v>
      </c>
      <c r="G617" s="66" t="n">
        <v>7.594</v>
      </c>
    </row>
    <row r="618" customFormat="false" ht="12.75" hidden="false" customHeight="false" outlineLevel="0" collapsed="false">
      <c r="A618" s="66" t="s">
        <v>26</v>
      </c>
      <c r="B618" s="67" t="n">
        <v>39555</v>
      </c>
      <c r="C618" s="68" t="n">
        <v>0.25</v>
      </c>
      <c r="D618" s="66" t="n">
        <v>8.7</v>
      </c>
      <c r="E618" s="69" t="n">
        <v>11.56</v>
      </c>
      <c r="F618" s="66" t="n">
        <v>69.31</v>
      </c>
      <c r="G618" s="66" t="n">
        <v>7.545</v>
      </c>
    </row>
    <row r="619" customFormat="false" ht="12.75" hidden="false" customHeight="false" outlineLevel="0" collapsed="false">
      <c r="A619" s="66" t="s">
        <v>26</v>
      </c>
      <c r="B619" s="67" t="n">
        <v>39555</v>
      </c>
      <c r="C619" s="68" t="n">
        <v>0.291666666666667</v>
      </c>
      <c r="D619" s="66" t="n">
        <v>8.7</v>
      </c>
      <c r="E619" s="69" t="n">
        <v>11.37</v>
      </c>
      <c r="F619" s="66" t="n">
        <v>69.48</v>
      </c>
      <c r="G619" s="66" t="n">
        <v>7.596</v>
      </c>
    </row>
    <row r="620" customFormat="false" ht="12.75" hidden="false" customHeight="false" outlineLevel="0" collapsed="false">
      <c r="A620" s="66" t="s">
        <v>26</v>
      </c>
      <c r="B620" s="67" t="n">
        <v>39555</v>
      </c>
      <c r="C620" s="68" t="n">
        <v>0.333333333333333</v>
      </c>
      <c r="D620" s="66" t="n">
        <v>8.7</v>
      </c>
      <c r="E620" s="69" t="n">
        <v>11.29</v>
      </c>
      <c r="F620" s="66" t="n">
        <v>71.79</v>
      </c>
      <c r="G620" s="66" t="n">
        <v>7.863</v>
      </c>
    </row>
    <row r="621" customFormat="false" ht="12.75" hidden="false" customHeight="false" outlineLevel="0" collapsed="false">
      <c r="A621" s="66" t="s">
        <v>26</v>
      </c>
      <c r="B621" s="67" t="n">
        <v>39555</v>
      </c>
      <c r="C621" s="68" t="n">
        <v>0.375</v>
      </c>
      <c r="D621" s="66" t="n">
        <v>8.7</v>
      </c>
      <c r="E621" s="69" t="n">
        <v>11.45</v>
      </c>
      <c r="F621" s="66" t="n">
        <v>78.75</v>
      </c>
      <c r="G621" s="66" t="n">
        <v>8.595</v>
      </c>
    </row>
    <row r="622" customFormat="false" ht="12.75" hidden="false" customHeight="false" outlineLevel="0" collapsed="false">
      <c r="A622" s="66" t="s">
        <v>26</v>
      </c>
      <c r="B622" s="67" t="n">
        <v>39555</v>
      </c>
      <c r="C622" s="68" t="n">
        <v>0.416666666666667</v>
      </c>
      <c r="D622" s="66" t="n">
        <v>8.7</v>
      </c>
      <c r="E622" s="69" t="n">
        <v>11.79</v>
      </c>
      <c r="F622" s="66" t="n">
        <v>89.36</v>
      </c>
      <c r="G622" s="66" t="n">
        <v>9.676</v>
      </c>
    </row>
    <row r="623" customFormat="false" ht="12.75" hidden="false" customHeight="false" outlineLevel="0" collapsed="false">
      <c r="A623" s="66" t="s">
        <v>26</v>
      </c>
      <c r="B623" s="67" t="n">
        <v>39555</v>
      </c>
      <c r="C623" s="68" t="n">
        <v>0.458333333333333</v>
      </c>
      <c r="D623" s="66" t="n">
        <v>8.7</v>
      </c>
      <c r="E623" s="69" t="n">
        <v>12.32</v>
      </c>
      <c r="F623" s="66" t="n">
        <v>102.71</v>
      </c>
      <c r="G623" s="66" t="n">
        <v>10.988</v>
      </c>
    </row>
    <row r="624" customFormat="false" ht="12.75" hidden="false" customHeight="false" outlineLevel="0" collapsed="false">
      <c r="A624" s="66" t="s">
        <v>26</v>
      </c>
      <c r="B624" s="67" t="n">
        <v>39555</v>
      </c>
      <c r="C624" s="68" t="n">
        <v>0.5</v>
      </c>
      <c r="D624" s="66" t="n">
        <v>8.7</v>
      </c>
      <c r="E624" s="69" t="n">
        <v>13.07</v>
      </c>
      <c r="F624" s="66" t="n">
        <v>120.06</v>
      </c>
      <c r="G624" s="66" t="n">
        <v>12.63</v>
      </c>
      <c r="H624" s="66" t="n">
        <v>13.96</v>
      </c>
    </row>
    <row r="625" customFormat="false" ht="12.75" hidden="false" customHeight="false" outlineLevel="0" collapsed="false">
      <c r="A625" s="66" t="s">
        <v>26</v>
      </c>
      <c r="B625" s="67" t="n">
        <v>39555</v>
      </c>
      <c r="C625" s="68" t="n">
        <v>0.541666666666667</v>
      </c>
      <c r="D625" s="66" t="n">
        <v>8.7</v>
      </c>
      <c r="E625" s="69" t="n">
        <v>13.93</v>
      </c>
      <c r="F625" s="66" t="n">
        <v>137.34</v>
      </c>
      <c r="G625" s="66" t="n">
        <v>14.175</v>
      </c>
    </row>
    <row r="626" customFormat="false" ht="12.75" hidden="false" customHeight="false" outlineLevel="0" collapsed="false">
      <c r="A626" s="66" t="s">
        <v>26</v>
      </c>
      <c r="B626" s="67" t="n">
        <v>39555</v>
      </c>
      <c r="C626" s="68" t="n">
        <v>0.583333333333333</v>
      </c>
      <c r="D626" s="66" t="n">
        <v>8.7</v>
      </c>
      <c r="E626" s="69" t="n">
        <v>14.85</v>
      </c>
      <c r="F626" s="66" t="n">
        <v>152.48</v>
      </c>
      <c r="G626" s="66" t="n">
        <v>15.428</v>
      </c>
    </row>
    <row r="627" customFormat="false" ht="12.75" hidden="false" customHeight="false" outlineLevel="0" collapsed="false">
      <c r="A627" s="66" t="s">
        <v>26</v>
      </c>
      <c r="B627" s="67" t="n">
        <v>39555</v>
      </c>
      <c r="C627" s="68" t="n">
        <v>0.625</v>
      </c>
      <c r="D627" s="66" t="n">
        <v>8.7</v>
      </c>
      <c r="E627" s="69" t="n">
        <v>15.66</v>
      </c>
      <c r="F627" s="66" t="n">
        <v>162.64</v>
      </c>
      <c r="G627" s="66" t="n">
        <v>16.169</v>
      </c>
    </row>
    <row r="628" customFormat="false" ht="12.75" hidden="false" customHeight="false" outlineLevel="0" collapsed="false">
      <c r="A628" s="66" t="s">
        <v>26</v>
      </c>
      <c r="B628" s="67" t="n">
        <v>39555</v>
      </c>
      <c r="C628" s="68" t="n">
        <v>0.666666666666667</v>
      </c>
      <c r="D628" s="66" t="n">
        <v>8.7</v>
      </c>
      <c r="E628" s="69" t="n">
        <v>16.51</v>
      </c>
      <c r="F628" s="66" t="n">
        <v>166.75</v>
      </c>
      <c r="G628" s="66" t="n">
        <v>16.28</v>
      </c>
    </row>
    <row r="629" customFormat="false" ht="12.75" hidden="false" customHeight="false" outlineLevel="0" collapsed="false">
      <c r="A629" s="66" t="s">
        <v>26</v>
      </c>
      <c r="B629" s="67" t="n">
        <v>39555</v>
      </c>
      <c r="C629" s="68" t="n">
        <v>0.708333333333333</v>
      </c>
      <c r="D629" s="66" t="n">
        <v>8.7</v>
      </c>
      <c r="E629" s="69" t="n">
        <v>17.26</v>
      </c>
      <c r="F629" s="66" t="n">
        <v>162.88</v>
      </c>
      <c r="G629" s="66" t="n">
        <v>15.657</v>
      </c>
    </row>
    <row r="630" customFormat="false" ht="12.75" hidden="false" customHeight="false" outlineLevel="0" collapsed="false">
      <c r="A630" s="66" t="s">
        <v>26</v>
      </c>
      <c r="B630" s="67" t="n">
        <v>39555</v>
      </c>
      <c r="C630" s="68" t="n">
        <v>0.75</v>
      </c>
      <c r="D630" s="66" t="n">
        <v>8.7</v>
      </c>
      <c r="E630" s="69" t="n">
        <v>17.47</v>
      </c>
      <c r="F630" s="66" t="n">
        <v>155.14</v>
      </c>
      <c r="G630" s="66" t="n">
        <v>14.85</v>
      </c>
    </row>
    <row r="631" customFormat="false" ht="12.75" hidden="false" customHeight="false" outlineLevel="0" collapsed="false">
      <c r="A631" s="66" t="s">
        <v>26</v>
      </c>
      <c r="B631" s="67" t="n">
        <v>39555</v>
      </c>
      <c r="C631" s="68" t="n">
        <v>0.791666666666667</v>
      </c>
      <c r="D631" s="66" t="n">
        <v>8.7</v>
      </c>
      <c r="E631" s="69" t="n">
        <v>17.26</v>
      </c>
      <c r="F631" s="66" t="n">
        <v>143.79</v>
      </c>
      <c r="G631" s="66" t="n">
        <v>13.821</v>
      </c>
    </row>
    <row r="632" customFormat="false" ht="12.75" hidden="false" customHeight="false" outlineLevel="0" collapsed="false">
      <c r="A632" s="66" t="s">
        <v>26</v>
      </c>
      <c r="B632" s="67" t="n">
        <v>39555</v>
      </c>
      <c r="C632" s="68" t="n">
        <v>0.833333333333333</v>
      </c>
      <c r="D632" s="66" t="n">
        <v>8.7</v>
      </c>
      <c r="E632" s="69" t="n">
        <v>16.87</v>
      </c>
      <c r="F632" s="66" t="n">
        <v>131.39</v>
      </c>
      <c r="G632" s="66" t="n">
        <v>12.735</v>
      </c>
    </row>
    <row r="633" customFormat="false" ht="12.75" hidden="false" customHeight="false" outlineLevel="0" collapsed="false">
      <c r="A633" s="66" t="s">
        <v>26</v>
      </c>
      <c r="B633" s="67" t="n">
        <v>39555</v>
      </c>
      <c r="C633" s="68" t="n">
        <v>0.875</v>
      </c>
      <c r="D633" s="66" t="n">
        <v>8.7</v>
      </c>
      <c r="E633" s="69" t="n">
        <v>16.28</v>
      </c>
      <c r="F633" s="66" t="n">
        <v>119.29</v>
      </c>
      <c r="G633" s="66" t="n">
        <v>11.705</v>
      </c>
    </row>
    <row r="634" customFormat="false" ht="12.75" hidden="false" customHeight="false" outlineLevel="0" collapsed="false">
      <c r="A634" s="66" t="s">
        <v>26</v>
      </c>
      <c r="B634" s="67" t="n">
        <v>39555</v>
      </c>
      <c r="C634" s="68" t="n">
        <v>0.916666666666667</v>
      </c>
      <c r="D634" s="66" t="n">
        <v>8.7</v>
      </c>
      <c r="E634" s="69" t="n">
        <v>15.67</v>
      </c>
      <c r="F634" s="66" t="n">
        <v>107</v>
      </c>
      <c r="G634" s="66" t="n">
        <v>10.635</v>
      </c>
    </row>
    <row r="635" customFormat="false" ht="12.75" hidden="false" customHeight="false" outlineLevel="0" collapsed="false">
      <c r="A635" s="66" t="s">
        <v>26</v>
      </c>
      <c r="B635" s="67" t="n">
        <v>39555</v>
      </c>
      <c r="C635" s="68" t="n">
        <v>0.958333333333333</v>
      </c>
      <c r="D635" s="66" t="n">
        <v>8.7</v>
      </c>
      <c r="E635" s="69" t="n">
        <v>15.12</v>
      </c>
      <c r="F635" s="66" t="n">
        <v>93.99</v>
      </c>
      <c r="G635" s="66" t="n">
        <v>9.452</v>
      </c>
    </row>
    <row r="636" customFormat="false" ht="12.75" hidden="false" customHeight="false" outlineLevel="0" collapsed="false">
      <c r="A636" s="66" t="s">
        <v>27</v>
      </c>
      <c r="B636" s="67" t="n">
        <v>39556</v>
      </c>
      <c r="C636" s="68" t="n">
        <v>0</v>
      </c>
      <c r="D636" s="66" t="n">
        <v>8.7</v>
      </c>
      <c r="E636" s="69" t="n">
        <v>14.63</v>
      </c>
      <c r="F636" s="66" t="n">
        <v>83.58</v>
      </c>
      <c r="G636" s="66" t="n">
        <v>8.495</v>
      </c>
    </row>
    <row r="637" customFormat="false" ht="12.75" hidden="false" customHeight="false" outlineLevel="0" collapsed="false">
      <c r="A637" s="66" t="s">
        <v>27</v>
      </c>
      <c r="B637" s="67" t="n">
        <v>39556</v>
      </c>
      <c r="C637" s="68" t="n">
        <v>0.0416666666666667</v>
      </c>
      <c r="D637" s="66" t="n">
        <v>8.7</v>
      </c>
      <c r="E637" s="69" t="n">
        <v>14.27</v>
      </c>
      <c r="F637" s="66" t="n">
        <v>76.38</v>
      </c>
      <c r="G637" s="66" t="n">
        <v>7.825</v>
      </c>
    </row>
    <row r="638" customFormat="false" ht="12.75" hidden="false" customHeight="false" outlineLevel="0" collapsed="false">
      <c r="A638" s="66" t="s">
        <v>27</v>
      </c>
      <c r="B638" s="67" t="n">
        <v>39556</v>
      </c>
      <c r="C638" s="68" t="n">
        <v>0.0833333333333333</v>
      </c>
      <c r="D638" s="66" t="n">
        <v>8.7</v>
      </c>
      <c r="E638" s="69" t="n">
        <v>13.96</v>
      </c>
      <c r="F638" s="66" t="n">
        <v>72.18</v>
      </c>
      <c r="G638" s="66" t="n">
        <v>7.446</v>
      </c>
    </row>
    <row r="639" customFormat="false" ht="12.75" hidden="false" customHeight="false" outlineLevel="0" collapsed="false">
      <c r="A639" s="66" t="s">
        <v>27</v>
      </c>
      <c r="B639" s="67" t="n">
        <v>39556</v>
      </c>
      <c r="C639" s="68" t="n">
        <v>0.125</v>
      </c>
      <c r="D639" s="66" t="n">
        <v>8.7</v>
      </c>
      <c r="E639" s="69" t="n">
        <v>13.58</v>
      </c>
      <c r="F639" s="66" t="n">
        <v>69.38</v>
      </c>
      <c r="G639" s="66" t="n">
        <v>7.216</v>
      </c>
    </row>
    <row r="640" customFormat="false" ht="12.75" hidden="false" customHeight="false" outlineLevel="0" collapsed="false">
      <c r="A640" s="66" t="s">
        <v>27</v>
      </c>
      <c r="B640" s="67" t="n">
        <v>39556</v>
      </c>
      <c r="C640" s="68" t="n">
        <v>0.166666666666667</v>
      </c>
      <c r="D640" s="66" t="n">
        <v>8.7</v>
      </c>
      <c r="E640" s="69" t="n">
        <v>13.17</v>
      </c>
      <c r="F640" s="66" t="n">
        <v>67.64</v>
      </c>
      <c r="G640" s="66" t="n">
        <v>7.1</v>
      </c>
    </row>
    <row r="641" customFormat="false" ht="12.75" hidden="false" customHeight="false" outlineLevel="0" collapsed="false">
      <c r="A641" s="66" t="s">
        <v>27</v>
      </c>
      <c r="B641" s="67" t="n">
        <v>39556</v>
      </c>
      <c r="C641" s="68" t="n">
        <v>0.208333333333333</v>
      </c>
      <c r="D641" s="66" t="n">
        <v>8.7</v>
      </c>
      <c r="E641" s="69" t="n">
        <v>12.76</v>
      </c>
      <c r="F641" s="66" t="n">
        <v>66.81</v>
      </c>
      <c r="G641" s="66" t="n">
        <v>7.077</v>
      </c>
    </row>
    <row r="642" customFormat="false" ht="12.75" hidden="false" customHeight="false" outlineLevel="0" collapsed="false">
      <c r="A642" s="66" t="s">
        <v>27</v>
      </c>
      <c r="B642" s="67" t="n">
        <v>39556</v>
      </c>
      <c r="C642" s="68" t="n">
        <v>0.25</v>
      </c>
      <c r="D642" s="66" t="n">
        <v>8.7</v>
      </c>
      <c r="E642" s="69" t="n">
        <v>12.34</v>
      </c>
      <c r="F642" s="66" t="n">
        <v>66.6</v>
      </c>
      <c r="G642" s="66" t="n">
        <v>7.123</v>
      </c>
    </row>
    <row r="643" customFormat="false" ht="12.75" hidden="false" customHeight="false" outlineLevel="0" collapsed="false">
      <c r="A643" s="66" t="s">
        <v>27</v>
      </c>
      <c r="B643" s="67" t="n">
        <v>39556</v>
      </c>
      <c r="C643" s="68" t="n">
        <v>0.291666666666667</v>
      </c>
      <c r="D643" s="66" t="n">
        <v>8.7</v>
      </c>
      <c r="E643" s="69" t="n">
        <v>12</v>
      </c>
      <c r="F643" s="66" t="n">
        <v>66.9</v>
      </c>
      <c r="G643" s="66" t="n">
        <v>7.209</v>
      </c>
    </row>
    <row r="644" customFormat="false" ht="12.75" hidden="false" customHeight="false" outlineLevel="0" collapsed="false">
      <c r="A644" s="66" t="s">
        <v>27</v>
      </c>
      <c r="B644" s="67" t="n">
        <v>39556</v>
      </c>
      <c r="C644" s="68" t="n">
        <v>0.333333333333333</v>
      </c>
      <c r="D644" s="66" t="n">
        <v>8.7</v>
      </c>
      <c r="E644" s="69" t="n">
        <v>11.85</v>
      </c>
      <c r="F644" s="66" t="n">
        <v>69.23</v>
      </c>
      <c r="G644" s="66" t="n">
        <v>7.486</v>
      </c>
    </row>
    <row r="645" customFormat="false" ht="12.75" hidden="false" customHeight="false" outlineLevel="0" collapsed="false">
      <c r="A645" s="66" t="s">
        <v>27</v>
      </c>
      <c r="B645" s="67" t="n">
        <v>39556</v>
      </c>
      <c r="C645" s="68" t="n">
        <v>0.375</v>
      </c>
      <c r="D645" s="66" t="n">
        <v>8.7</v>
      </c>
      <c r="E645" s="69" t="n">
        <v>11.93</v>
      </c>
      <c r="F645" s="66" t="n">
        <v>76.48</v>
      </c>
      <c r="G645" s="66" t="n">
        <v>8.256</v>
      </c>
    </row>
    <row r="646" customFormat="false" ht="12.75" hidden="false" customHeight="false" outlineLevel="0" collapsed="false">
      <c r="A646" s="66" t="s">
        <v>27</v>
      </c>
      <c r="B646" s="67" t="n">
        <v>39556</v>
      </c>
      <c r="C646" s="68" t="n">
        <v>0.416666666666667</v>
      </c>
      <c r="D646" s="66" t="n">
        <v>8.7</v>
      </c>
      <c r="E646" s="69" t="n">
        <v>12.24</v>
      </c>
      <c r="F646" s="66" t="n">
        <v>87.01</v>
      </c>
      <c r="G646" s="66" t="n">
        <v>9.326</v>
      </c>
    </row>
    <row r="647" customFormat="false" ht="12.75" hidden="false" customHeight="false" outlineLevel="0" collapsed="false">
      <c r="A647" s="66" t="s">
        <v>27</v>
      </c>
      <c r="B647" s="67" t="n">
        <v>39556</v>
      </c>
      <c r="C647" s="68" t="n">
        <v>0.458333333333333</v>
      </c>
      <c r="D647" s="66" t="n">
        <v>8.7</v>
      </c>
      <c r="E647" s="69" t="n">
        <v>12.91</v>
      </c>
      <c r="F647" s="66" t="n">
        <v>100.56</v>
      </c>
      <c r="G647" s="66" t="n">
        <v>10.617</v>
      </c>
    </row>
    <row r="648" customFormat="false" ht="12.75" hidden="false" customHeight="false" outlineLevel="0" collapsed="false">
      <c r="A648" s="66" t="s">
        <v>27</v>
      </c>
      <c r="B648" s="67" t="n">
        <v>39556</v>
      </c>
      <c r="C648" s="68" t="n">
        <v>0.5</v>
      </c>
      <c r="D648" s="66" t="n">
        <v>8.7</v>
      </c>
      <c r="E648" s="69" t="n">
        <v>13.95</v>
      </c>
      <c r="F648" s="66" t="n">
        <v>116.67</v>
      </c>
      <c r="G648" s="66" t="n">
        <v>12.037</v>
      </c>
      <c r="H648" s="66" t="n">
        <v>14.35</v>
      </c>
    </row>
    <row r="649" customFormat="false" ht="12.75" hidden="false" customHeight="false" outlineLevel="0" collapsed="false">
      <c r="A649" s="66" t="s">
        <v>27</v>
      </c>
      <c r="B649" s="67" t="n">
        <v>39556</v>
      </c>
      <c r="C649" s="68" t="n">
        <v>0.541666666666667</v>
      </c>
      <c r="D649" s="66" t="n">
        <v>8.7</v>
      </c>
      <c r="E649" s="69" t="n">
        <v>15.1</v>
      </c>
      <c r="F649" s="66" t="n">
        <v>131.41</v>
      </c>
      <c r="G649" s="66" t="n">
        <v>13.221</v>
      </c>
    </row>
    <row r="650" customFormat="false" ht="12.75" hidden="false" customHeight="false" outlineLevel="0" collapsed="false">
      <c r="A650" s="66" t="s">
        <v>27</v>
      </c>
      <c r="B650" s="67" t="n">
        <v>39556</v>
      </c>
      <c r="C650" s="68" t="n">
        <v>0.583333333333333</v>
      </c>
      <c r="D650" s="66" t="n">
        <v>8.7</v>
      </c>
      <c r="E650" s="69" t="n">
        <v>16.11</v>
      </c>
      <c r="F650" s="66" t="n">
        <v>143.72</v>
      </c>
      <c r="G650" s="66" t="n">
        <v>14.151</v>
      </c>
    </row>
    <row r="651" customFormat="false" ht="12.75" hidden="false" customHeight="false" outlineLevel="0" collapsed="false">
      <c r="A651" s="66" t="s">
        <v>27</v>
      </c>
      <c r="B651" s="67" t="n">
        <v>39556</v>
      </c>
      <c r="C651" s="68" t="n">
        <v>0.625</v>
      </c>
      <c r="D651" s="66" t="n">
        <v>8.7</v>
      </c>
      <c r="E651" s="69" t="n">
        <v>16.69</v>
      </c>
      <c r="F651" s="66" t="n">
        <v>153.19</v>
      </c>
      <c r="G651" s="66" t="n">
        <v>14.901</v>
      </c>
    </row>
    <row r="652" customFormat="false" ht="12.75" hidden="false" customHeight="false" outlineLevel="0" collapsed="false">
      <c r="A652" s="66" t="s">
        <v>27</v>
      </c>
      <c r="B652" s="67" t="n">
        <v>39556</v>
      </c>
      <c r="C652" s="68" t="n">
        <v>0.666666666666667</v>
      </c>
      <c r="D652" s="66" t="n">
        <v>8.7</v>
      </c>
      <c r="E652" s="69" t="n">
        <v>16.9</v>
      </c>
      <c r="F652" s="66" t="n">
        <v>158.56</v>
      </c>
      <c r="G652" s="66" t="n">
        <v>15.358</v>
      </c>
    </row>
    <row r="653" customFormat="false" ht="12.75" hidden="false" customHeight="false" outlineLevel="0" collapsed="false">
      <c r="A653" s="66" t="s">
        <v>27</v>
      </c>
      <c r="B653" s="67" t="n">
        <v>39556</v>
      </c>
      <c r="C653" s="68" t="n">
        <v>0.708333333333333</v>
      </c>
      <c r="D653" s="66" t="n">
        <v>8.7</v>
      </c>
      <c r="E653" s="69" t="n">
        <v>16.85</v>
      </c>
      <c r="F653" s="66" t="n">
        <v>157.7</v>
      </c>
      <c r="G653" s="66" t="n">
        <v>15.288</v>
      </c>
    </row>
    <row r="654" customFormat="false" ht="12.75" hidden="false" customHeight="false" outlineLevel="0" collapsed="false">
      <c r="A654" s="66" t="s">
        <v>27</v>
      </c>
      <c r="B654" s="67" t="n">
        <v>39556</v>
      </c>
      <c r="C654" s="68" t="n">
        <v>0.75</v>
      </c>
      <c r="D654" s="66" t="n">
        <v>8.7</v>
      </c>
      <c r="E654" s="69" t="n">
        <v>16.6</v>
      </c>
      <c r="F654" s="66" t="n">
        <v>149.82</v>
      </c>
      <c r="G654" s="66" t="n">
        <v>14.601</v>
      </c>
    </row>
    <row r="655" customFormat="false" ht="12.75" hidden="false" customHeight="false" outlineLevel="0" collapsed="false">
      <c r="A655" s="66" t="s">
        <v>27</v>
      </c>
      <c r="B655" s="67" t="n">
        <v>39556</v>
      </c>
      <c r="C655" s="68" t="n">
        <v>0.791666666666667</v>
      </c>
      <c r="D655" s="66" t="n">
        <v>8.7</v>
      </c>
      <c r="E655" s="69" t="n">
        <v>16.2</v>
      </c>
      <c r="F655" s="66" t="n">
        <v>137.33</v>
      </c>
      <c r="G655" s="66" t="n">
        <v>13.496</v>
      </c>
    </row>
    <row r="656" customFormat="false" ht="12.75" hidden="false" customHeight="false" outlineLevel="0" collapsed="false">
      <c r="A656" s="66" t="s">
        <v>27</v>
      </c>
      <c r="B656" s="67" t="n">
        <v>39556</v>
      </c>
      <c r="C656" s="68" t="n">
        <v>0.833333333333333</v>
      </c>
      <c r="D656" s="66" t="n">
        <v>8.7</v>
      </c>
      <c r="E656" s="69" t="n">
        <v>15.75</v>
      </c>
      <c r="F656" s="66" t="n">
        <v>123.26</v>
      </c>
      <c r="G656" s="66" t="n">
        <v>12.231</v>
      </c>
    </row>
    <row r="657" customFormat="false" ht="12.75" hidden="false" customHeight="false" outlineLevel="0" collapsed="false">
      <c r="A657" s="66" t="s">
        <v>27</v>
      </c>
      <c r="B657" s="67" t="n">
        <v>39556</v>
      </c>
      <c r="C657" s="68" t="n">
        <v>0.875</v>
      </c>
      <c r="D657" s="66" t="n">
        <v>8.7</v>
      </c>
      <c r="E657" s="69" t="n">
        <v>15.24</v>
      </c>
      <c r="F657" s="66" t="n">
        <v>108.42</v>
      </c>
      <c r="G657" s="66" t="n">
        <v>10.877</v>
      </c>
    </row>
    <row r="658" customFormat="false" ht="12.75" hidden="false" customHeight="false" outlineLevel="0" collapsed="false">
      <c r="A658" s="66" t="s">
        <v>27</v>
      </c>
      <c r="B658" s="67" t="n">
        <v>39556</v>
      </c>
      <c r="C658" s="68" t="n">
        <v>0.916666666666667</v>
      </c>
      <c r="D658" s="66" t="n">
        <v>8.7</v>
      </c>
      <c r="E658" s="69" t="n">
        <v>14.81</v>
      </c>
      <c r="F658" s="66" t="n">
        <v>95.25</v>
      </c>
      <c r="G658" s="66" t="n">
        <v>9.644</v>
      </c>
    </row>
    <row r="659" customFormat="false" ht="12.75" hidden="false" customHeight="false" outlineLevel="0" collapsed="false">
      <c r="A659" s="66" t="s">
        <v>27</v>
      </c>
      <c r="B659" s="67" t="n">
        <v>39556</v>
      </c>
      <c r="C659" s="68" t="n">
        <v>0.958333333333333</v>
      </c>
      <c r="D659" s="66" t="n">
        <v>8.7</v>
      </c>
      <c r="E659" s="69" t="n">
        <v>14.47</v>
      </c>
      <c r="F659" s="66" t="n">
        <v>84.63</v>
      </c>
      <c r="G659" s="66" t="n">
        <v>8.633</v>
      </c>
    </row>
    <row r="660" customFormat="false" ht="12.75" hidden="false" customHeight="false" outlineLevel="0" collapsed="false">
      <c r="A660" s="66" t="s">
        <v>28</v>
      </c>
      <c r="B660" s="67" t="n">
        <v>39557</v>
      </c>
      <c r="C660" s="68" t="n">
        <v>0</v>
      </c>
      <c r="D660" s="66" t="n">
        <v>8.7</v>
      </c>
      <c r="E660" s="69" t="n">
        <v>14.09</v>
      </c>
      <c r="F660" s="66" t="n">
        <v>77.75</v>
      </c>
      <c r="G660" s="66" t="n">
        <v>7.998</v>
      </c>
    </row>
    <row r="661" customFormat="false" ht="12.75" hidden="false" customHeight="false" outlineLevel="0" collapsed="false">
      <c r="A661" s="66" t="s">
        <v>28</v>
      </c>
      <c r="B661" s="67" t="n">
        <v>39557</v>
      </c>
      <c r="C661" s="68" t="n">
        <v>0.0416666666666667</v>
      </c>
      <c r="D661" s="66" t="n">
        <v>8.7</v>
      </c>
      <c r="E661" s="69" t="n">
        <v>13.85</v>
      </c>
      <c r="F661" s="66" t="n">
        <v>73.85</v>
      </c>
      <c r="G661" s="66" t="n">
        <v>7.636</v>
      </c>
    </row>
    <row r="662" customFormat="false" ht="12.75" hidden="false" customHeight="false" outlineLevel="0" collapsed="false">
      <c r="A662" s="66" t="s">
        <v>28</v>
      </c>
      <c r="B662" s="67" t="n">
        <v>39557</v>
      </c>
      <c r="C662" s="68" t="n">
        <v>0.0833333333333333</v>
      </c>
      <c r="D662" s="66" t="n">
        <v>8.7</v>
      </c>
      <c r="E662" s="69" t="n">
        <v>13.59</v>
      </c>
      <c r="F662" s="66" t="n">
        <v>71.1</v>
      </c>
      <c r="G662" s="66" t="n">
        <v>7.394</v>
      </c>
    </row>
    <row r="663" customFormat="false" ht="12.75" hidden="false" customHeight="false" outlineLevel="0" collapsed="false">
      <c r="A663" s="66" t="s">
        <v>28</v>
      </c>
      <c r="B663" s="67" t="n">
        <v>39557</v>
      </c>
      <c r="C663" s="68" t="n">
        <v>0.125</v>
      </c>
      <c r="D663" s="66" t="n">
        <v>8.7</v>
      </c>
      <c r="E663" s="69" t="n">
        <v>13.34</v>
      </c>
      <c r="F663" s="66" t="n">
        <v>69.6</v>
      </c>
      <c r="G663" s="66" t="n">
        <v>7.278</v>
      </c>
    </row>
    <row r="664" customFormat="false" ht="12.75" hidden="false" customHeight="false" outlineLevel="0" collapsed="false">
      <c r="A664" s="66" t="s">
        <v>28</v>
      </c>
      <c r="B664" s="67" t="n">
        <v>39557</v>
      </c>
      <c r="C664" s="68" t="n">
        <v>0.166666666666667</v>
      </c>
      <c r="D664" s="66" t="n">
        <v>8.7</v>
      </c>
      <c r="E664" s="69" t="n">
        <v>13.07</v>
      </c>
      <c r="F664" s="66" t="n">
        <v>68.48</v>
      </c>
      <c r="G664" s="66" t="n">
        <v>7.203</v>
      </c>
    </row>
    <row r="665" customFormat="false" ht="12.75" hidden="false" customHeight="false" outlineLevel="0" collapsed="false">
      <c r="A665" s="66" t="s">
        <v>28</v>
      </c>
      <c r="B665" s="67" t="n">
        <v>39557</v>
      </c>
      <c r="C665" s="68" t="n">
        <v>0.208333333333333</v>
      </c>
      <c r="D665" s="66" t="n">
        <v>8.7</v>
      </c>
      <c r="E665" s="69" t="n">
        <v>12.65</v>
      </c>
      <c r="F665" s="66" t="n">
        <v>67.94</v>
      </c>
      <c r="G665" s="66" t="n">
        <v>7.214</v>
      </c>
    </row>
    <row r="666" customFormat="false" ht="12.75" hidden="false" customHeight="false" outlineLevel="0" collapsed="false">
      <c r="A666" s="66" t="s">
        <v>28</v>
      </c>
      <c r="B666" s="67" t="n">
        <v>39557</v>
      </c>
      <c r="C666" s="68" t="n">
        <v>0.25</v>
      </c>
      <c r="D666" s="66" t="n">
        <v>8.7</v>
      </c>
      <c r="E666" s="69" t="n">
        <v>12.26</v>
      </c>
      <c r="F666" s="66" t="n">
        <v>67.79</v>
      </c>
      <c r="G666" s="66" t="n">
        <v>7.263</v>
      </c>
    </row>
    <row r="667" customFormat="false" ht="12.75" hidden="false" customHeight="false" outlineLevel="0" collapsed="false">
      <c r="A667" s="66" t="s">
        <v>28</v>
      </c>
      <c r="B667" s="67" t="n">
        <v>39557</v>
      </c>
      <c r="C667" s="68" t="n">
        <v>0.291666666666667</v>
      </c>
      <c r="D667" s="66" t="n">
        <v>8.7</v>
      </c>
      <c r="E667" s="69" t="n">
        <v>11.8</v>
      </c>
      <c r="F667" s="66" t="n">
        <v>68.16</v>
      </c>
      <c r="G667" s="66" t="n">
        <v>7.379</v>
      </c>
    </row>
    <row r="668" customFormat="false" ht="12.75" hidden="false" customHeight="false" outlineLevel="0" collapsed="false">
      <c r="A668" s="66" t="s">
        <v>28</v>
      </c>
      <c r="B668" s="67" t="n">
        <v>39557</v>
      </c>
      <c r="C668" s="68" t="n">
        <v>0.333333333333333</v>
      </c>
      <c r="D668" s="66" t="n">
        <v>8.7</v>
      </c>
      <c r="E668" s="69" t="n">
        <v>11.29</v>
      </c>
      <c r="F668" s="66" t="n">
        <v>69.95</v>
      </c>
      <c r="G668" s="66" t="n">
        <v>7.662</v>
      </c>
    </row>
    <row r="669" customFormat="false" ht="12.75" hidden="false" customHeight="false" outlineLevel="0" collapsed="false">
      <c r="A669" s="66" t="s">
        <v>28</v>
      </c>
      <c r="B669" s="67" t="n">
        <v>39557</v>
      </c>
      <c r="C669" s="68" t="n">
        <v>0.375</v>
      </c>
      <c r="D669" s="66" t="n">
        <v>8.7</v>
      </c>
      <c r="E669" s="69" t="n">
        <v>10.96</v>
      </c>
      <c r="F669" s="66" t="n">
        <v>75.58</v>
      </c>
      <c r="G669" s="66" t="n">
        <v>8.342</v>
      </c>
    </row>
    <row r="670" customFormat="false" ht="12.75" hidden="false" customHeight="false" outlineLevel="0" collapsed="false">
      <c r="A670" s="66" t="s">
        <v>28</v>
      </c>
      <c r="B670" s="67" t="n">
        <v>39557</v>
      </c>
      <c r="C670" s="68" t="n">
        <v>0.416666666666667</v>
      </c>
      <c r="D670" s="66" t="n">
        <v>8.7</v>
      </c>
      <c r="E670" s="69" t="n">
        <v>10.98</v>
      </c>
      <c r="F670" s="66" t="n">
        <v>85.17</v>
      </c>
      <c r="G670" s="66" t="n">
        <v>9.397</v>
      </c>
    </row>
    <row r="671" customFormat="false" ht="12.75" hidden="false" customHeight="false" outlineLevel="0" collapsed="false">
      <c r="A671" s="66" t="s">
        <v>28</v>
      </c>
      <c r="B671" s="67" t="n">
        <v>39557</v>
      </c>
      <c r="C671" s="68" t="n">
        <v>0.458333333333333</v>
      </c>
      <c r="D671" s="66" t="n">
        <v>8.7</v>
      </c>
      <c r="E671" s="69" t="n">
        <v>11.2</v>
      </c>
      <c r="F671" s="66" t="n">
        <v>97.65</v>
      </c>
      <c r="G671" s="66" t="n">
        <v>10.718</v>
      </c>
    </row>
    <row r="672" customFormat="false" ht="12.75" hidden="false" customHeight="false" outlineLevel="0" collapsed="false">
      <c r="A672" s="66" t="s">
        <v>28</v>
      </c>
      <c r="B672" s="67" t="n">
        <v>39557</v>
      </c>
      <c r="C672" s="68" t="n">
        <v>0.5</v>
      </c>
      <c r="D672" s="66" t="n">
        <v>8.7</v>
      </c>
      <c r="E672" s="69" t="n">
        <v>11.34</v>
      </c>
      <c r="F672" s="66" t="n">
        <v>109.71</v>
      </c>
      <c r="G672" s="66" t="n">
        <v>12.004</v>
      </c>
      <c r="H672" s="66" t="n">
        <v>12.03</v>
      </c>
    </row>
    <row r="673" customFormat="false" ht="12.75" hidden="false" customHeight="false" outlineLevel="0" collapsed="false">
      <c r="A673" s="66" t="s">
        <v>28</v>
      </c>
      <c r="B673" s="67" t="n">
        <v>39557</v>
      </c>
      <c r="C673" s="68" t="n">
        <v>0.541666666666667</v>
      </c>
      <c r="D673" s="66" t="n">
        <v>8.7</v>
      </c>
      <c r="E673" s="69" t="n">
        <v>12.07</v>
      </c>
      <c r="F673" s="66" t="n">
        <v>123.81</v>
      </c>
      <c r="G673" s="66" t="n">
        <v>13.321</v>
      </c>
    </row>
    <row r="674" customFormat="false" ht="12.75" hidden="false" customHeight="false" outlineLevel="0" collapsed="false">
      <c r="A674" s="66" t="s">
        <v>28</v>
      </c>
      <c r="B674" s="67" t="n">
        <v>39557</v>
      </c>
      <c r="C674" s="68" t="n">
        <v>0.583333333333333</v>
      </c>
      <c r="D674" s="66" t="n">
        <v>8.7</v>
      </c>
      <c r="E674" s="69" t="n">
        <v>12.53</v>
      </c>
      <c r="F674" s="66" t="n">
        <v>133.25</v>
      </c>
      <c r="G674" s="66" t="n">
        <v>14.19</v>
      </c>
    </row>
    <row r="675" customFormat="false" ht="12.75" hidden="false" customHeight="false" outlineLevel="0" collapsed="false">
      <c r="A675" s="66" t="s">
        <v>28</v>
      </c>
      <c r="B675" s="67" t="n">
        <v>39557</v>
      </c>
      <c r="C675" s="68" t="n">
        <v>0.625</v>
      </c>
      <c r="D675" s="66" t="n">
        <v>8.7</v>
      </c>
      <c r="E675" s="69" t="n">
        <v>12.56</v>
      </c>
      <c r="F675" s="66" t="n">
        <v>136.7</v>
      </c>
      <c r="G675" s="66" t="n">
        <v>14.547</v>
      </c>
    </row>
    <row r="676" customFormat="false" ht="12.75" hidden="false" customHeight="false" outlineLevel="0" collapsed="false">
      <c r="A676" s="66" t="s">
        <v>28</v>
      </c>
      <c r="B676" s="67" t="n">
        <v>39557</v>
      </c>
      <c r="C676" s="68" t="n">
        <v>0.666666666666667</v>
      </c>
      <c r="D676" s="66" t="n">
        <v>8.7</v>
      </c>
      <c r="E676" s="69" t="n">
        <v>12.6</v>
      </c>
      <c r="F676" s="66" t="n">
        <v>136.68</v>
      </c>
      <c r="G676" s="66" t="n">
        <v>14.532</v>
      </c>
    </row>
    <row r="677" customFormat="false" ht="12.75" hidden="false" customHeight="false" outlineLevel="0" collapsed="false">
      <c r="A677" s="66" t="s">
        <v>28</v>
      </c>
      <c r="B677" s="67" t="n">
        <v>39557</v>
      </c>
      <c r="C677" s="68" t="n">
        <v>0.708333333333333</v>
      </c>
      <c r="D677" s="66" t="n">
        <v>8.7</v>
      </c>
      <c r="E677" s="69" t="n">
        <v>12.34</v>
      </c>
      <c r="F677" s="66" t="n">
        <v>134.72</v>
      </c>
      <c r="G677" s="66" t="n">
        <v>14.409</v>
      </c>
    </row>
    <row r="678" customFormat="false" ht="12.75" hidden="false" customHeight="false" outlineLevel="0" collapsed="false">
      <c r="A678" s="66" t="s">
        <v>28</v>
      </c>
      <c r="B678" s="67" t="n">
        <v>39557</v>
      </c>
      <c r="C678" s="68" t="n">
        <v>0.75</v>
      </c>
      <c r="D678" s="66" t="n">
        <v>8.7</v>
      </c>
      <c r="E678" s="69" t="n">
        <v>11.75</v>
      </c>
      <c r="F678" s="66" t="n">
        <v>126.97</v>
      </c>
      <c r="G678" s="66" t="n">
        <v>13.762</v>
      </c>
    </row>
    <row r="679" customFormat="false" ht="12.75" hidden="false" customHeight="false" outlineLevel="0" collapsed="false">
      <c r="A679" s="66" t="s">
        <v>28</v>
      </c>
      <c r="B679" s="67" t="n">
        <v>39557</v>
      </c>
      <c r="C679" s="68" t="n">
        <v>0.791666666666667</v>
      </c>
      <c r="D679" s="66" t="n">
        <v>8.7</v>
      </c>
      <c r="E679" s="69" t="n">
        <v>11.38</v>
      </c>
      <c r="F679" s="66" t="n">
        <v>119.78</v>
      </c>
      <c r="G679" s="66" t="n">
        <v>13.093</v>
      </c>
    </row>
    <row r="680" customFormat="false" ht="12.75" hidden="false" customHeight="false" outlineLevel="0" collapsed="false">
      <c r="A680" s="66" t="s">
        <v>28</v>
      </c>
      <c r="B680" s="67" t="n">
        <v>39557</v>
      </c>
      <c r="C680" s="68" t="n">
        <v>0.833333333333333</v>
      </c>
      <c r="D680" s="66" t="n">
        <v>8.7</v>
      </c>
      <c r="E680" s="69" t="n">
        <v>11.08</v>
      </c>
      <c r="F680" s="66" t="n">
        <v>112.66</v>
      </c>
      <c r="G680" s="66" t="n">
        <v>12.4</v>
      </c>
    </row>
    <row r="681" customFormat="false" ht="12.75" hidden="false" customHeight="false" outlineLevel="0" collapsed="false">
      <c r="A681" s="66" t="s">
        <v>28</v>
      </c>
      <c r="B681" s="67" t="n">
        <v>39557</v>
      </c>
      <c r="C681" s="68" t="n">
        <v>0.875</v>
      </c>
      <c r="D681" s="66" t="n">
        <v>8.7</v>
      </c>
      <c r="E681" s="69" t="n">
        <v>10.8</v>
      </c>
      <c r="F681" s="66" t="n">
        <v>104.58</v>
      </c>
      <c r="G681" s="66" t="n">
        <v>11.585</v>
      </c>
    </row>
    <row r="682" customFormat="false" ht="12.75" hidden="false" customHeight="false" outlineLevel="0" collapsed="false">
      <c r="A682" s="66" t="s">
        <v>28</v>
      </c>
      <c r="B682" s="67" t="n">
        <v>39557</v>
      </c>
      <c r="C682" s="68" t="n">
        <v>0.916666666666667</v>
      </c>
      <c r="D682" s="66" t="n">
        <v>8.7</v>
      </c>
      <c r="E682" s="69" t="n">
        <v>10.63</v>
      </c>
      <c r="F682" s="66" t="n">
        <v>95.46</v>
      </c>
      <c r="G682" s="66" t="n">
        <v>10.617</v>
      </c>
    </row>
    <row r="683" customFormat="false" ht="12.75" hidden="false" customHeight="false" outlineLevel="0" collapsed="false">
      <c r="A683" s="66" t="s">
        <v>28</v>
      </c>
      <c r="B683" s="67" t="n">
        <v>39557</v>
      </c>
      <c r="C683" s="68" t="n">
        <v>0.958333333333333</v>
      </c>
      <c r="D683" s="66" t="n">
        <v>8.7</v>
      </c>
      <c r="E683" s="69" t="n">
        <v>10.67</v>
      </c>
      <c r="F683" s="66" t="n">
        <v>88.18</v>
      </c>
      <c r="G683" s="66" t="n">
        <v>9.799</v>
      </c>
    </row>
    <row r="684" customFormat="false" ht="12.75" hidden="false" customHeight="false" outlineLevel="0" collapsed="false">
      <c r="A684" s="66" t="s">
        <v>29</v>
      </c>
      <c r="B684" s="67" t="n">
        <v>39558</v>
      </c>
      <c r="C684" s="68" t="n">
        <v>0</v>
      </c>
      <c r="D684" s="66" t="n">
        <v>8.7</v>
      </c>
      <c r="E684" s="69" t="n">
        <v>10.75</v>
      </c>
      <c r="F684" s="66" t="n">
        <v>82.82</v>
      </c>
      <c r="G684" s="66" t="n">
        <v>9.185</v>
      </c>
    </row>
    <row r="685" customFormat="false" ht="12.75" hidden="false" customHeight="false" outlineLevel="0" collapsed="false">
      <c r="A685" s="66" t="s">
        <v>29</v>
      </c>
      <c r="B685" s="67" t="n">
        <v>39558</v>
      </c>
      <c r="C685" s="68" t="n">
        <v>0.0416666666666667</v>
      </c>
      <c r="D685" s="66" t="n">
        <v>8.7</v>
      </c>
      <c r="E685" s="69" t="n">
        <v>10.58</v>
      </c>
      <c r="F685" s="66" t="n">
        <v>79.45</v>
      </c>
      <c r="G685" s="66" t="n">
        <v>8.846</v>
      </c>
    </row>
    <row r="686" customFormat="false" ht="12.75" hidden="false" customHeight="false" outlineLevel="0" collapsed="false">
      <c r="A686" s="66" t="s">
        <v>29</v>
      </c>
      <c r="B686" s="67" t="n">
        <v>39558</v>
      </c>
      <c r="C686" s="68" t="n">
        <v>0.0833333333333333</v>
      </c>
      <c r="D686" s="66" t="n">
        <v>8.7</v>
      </c>
      <c r="E686" s="69" t="n">
        <v>10.34</v>
      </c>
      <c r="F686" s="66" t="n">
        <v>77.3</v>
      </c>
      <c r="G686" s="66" t="n">
        <v>8.656</v>
      </c>
    </row>
    <row r="687" customFormat="false" ht="12.75" hidden="false" customHeight="false" outlineLevel="0" collapsed="false">
      <c r="A687" s="66" t="s">
        <v>29</v>
      </c>
      <c r="B687" s="67" t="n">
        <v>39558</v>
      </c>
      <c r="C687" s="68" t="n">
        <v>0.125</v>
      </c>
      <c r="D687" s="66" t="n">
        <v>8.7</v>
      </c>
      <c r="E687" s="69" t="n">
        <v>10.05</v>
      </c>
      <c r="F687" s="66" t="n">
        <v>76.28</v>
      </c>
      <c r="G687" s="66" t="n">
        <v>8.6</v>
      </c>
    </row>
    <row r="688" customFormat="false" ht="12.75" hidden="false" customHeight="false" outlineLevel="0" collapsed="false">
      <c r="A688" s="66" t="s">
        <v>29</v>
      </c>
      <c r="B688" s="67" t="n">
        <v>39558</v>
      </c>
      <c r="C688" s="68" t="n">
        <v>0.166666666666667</v>
      </c>
      <c r="D688" s="66" t="n">
        <v>8.7</v>
      </c>
      <c r="E688" s="69" t="n">
        <v>9.77</v>
      </c>
      <c r="F688" s="66" t="n">
        <v>75.5</v>
      </c>
      <c r="G688" s="66" t="n">
        <v>8.568</v>
      </c>
    </row>
    <row r="689" customFormat="false" ht="12.75" hidden="false" customHeight="false" outlineLevel="0" collapsed="false">
      <c r="A689" s="66" t="s">
        <v>29</v>
      </c>
      <c r="B689" s="67" t="n">
        <v>39558</v>
      </c>
      <c r="C689" s="68" t="n">
        <v>0.208333333333333</v>
      </c>
      <c r="D689" s="66" t="n">
        <v>8.7</v>
      </c>
      <c r="E689" s="69" t="n">
        <v>9.5</v>
      </c>
      <c r="F689" s="66" t="n">
        <v>75.86</v>
      </c>
      <c r="G689" s="66" t="n">
        <v>8.666</v>
      </c>
    </row>
    <row r="690" customFormat="false" ht="12.75" hidden="false" customHeight="false" outlineLevel="0" collapsed="false">
      <c r="A690" s="66" t="s">
        <v>29</v>
      </c>
      <c r="B690" s="67" t="n">
        <v>39558</v>
      </c>
      <c r="C690" s="68" t="n">
        <v>0.25</v>
      </c>
      <c r="D690" s="66" t="n">
        <v>8.7</v>
      </c>
      <c r="E690" s="69" t="n">
        <v>9.16</v>
      </c>
      <c r="F690" s="66" t="n">
        <v>75.91</v>
      </c>
      <c r="G690" s="66" t="n">
        <v>8.741</v>
      </c>
    </row>
    <row r="691" customFormat="false" ht="12.75" hidden="false" customHeight="false" outlineLevel="0" collapsed="false">
      <c r="A691" s="66" t="s">
        <v>29</v>
      </c>
      <c r="B691" s="67" t="n">
        <v>39558</v>
      </c>
      <c r="C691" s="68" t="n">
        <v>0.291666666666667</v>
      </c>
      <c r="D691" s="66" t="n">
        <v>8.7</v>
      </c>
      <c r="E691" s="69" t="n">
        <v>8.76</v>
      </c>
      <c r="F691" s="66" t="n">
        <v>76.92</v>
      </c>
      <c r="G691" s="66" t="n">
        <v>8.942</v>
      </c>
    </row>
    <row r="692" customFormat="false" ht="12.75" hidden="false" customHeight="false" outlineLevel="0" collapsed="false">
      <c r="A692" s="66" t="s">
        <v>29</v>
      </c>
      <c r="B692" s="67" t="n">
        <v>39558</v>
      </c>
      <c r="C692" s="68" t="n">
        <v>0.333333333333333</v>
      </c>
      <c r="D692" s="66" t="n">
        <v>8.7</v>
      </c>
      <c r="E692" s="69" t="n">
        <v>8.5</v>
      </c>
      <c r="F692" s="66" t="n">
        <v>80</v>
      </c>
      <c r="G692" s="66" t="n">
        <v>9.361</v>
      </c>
    </row>
    <row r="693" customFormat="false" ht="12.75" hidden="false" customHeight="false" outlineLevel="0" collapsed="false">
      <c r="A693" s="66" t="s">
        <v>29</v>
      </c>
      <c r="B693" s="67" t="n">
        <v>39558</v>
      </c>
      <c r="C693" s="68" t="n">
        <v>0.375</v>
      </c>
      <c r="D693" s="66" t="n">
        <v>8.7</v>
      </c>
      <c r="E693" s="69" t="n">
        <v>8.34</v>
      </c>
      <c r="F693" s="66" t="n">
        <v>85.7</v>
      </c>
      <c r="G693" s="66" t="n">
        <v>10.067</v>
      </c>
    </row>
    <row r="694" customFormat="false" ht="12.75" hidden="false" customHeight="false" outlineLevel="0" collapsed="false">
      <c r="A694" s="66" t="s">
        <v>29</v>
      </c>
      <c r="B694" s="67" t="n">
        <v>39558</v>
      </c>
      <c r="C694" s="68" t="n">
        <v>0.416666666666667</v>
      </c>
      <c r="D694" s="66" t="n">
        <v>8.7</v>
      </c>
      <c r="E694" s="69" t="n">
        <v>8.53</v>
      </c>
      <c r="F694" s="66" t="n">
        <v>95.09</v>
      </c>
      <c r="G694" s="66" t="n">
        <v>11.117</v>
      </c>
    </row>
    <row r="695" customFormat="false" ht="12.75" hidden="false" customHeight="false" outlineLevel="0" collapsed="false">
      <c r="A695" s="66" t="s">
        <v>29</v>
      </c>
      <c r="B695" s="67" t="n">
        <v>39558</v>
      </c>
      <c r="C695" s="68" t="n">
        <v>0.458333333333333</v>
      </c>
      <c r="D695" s="66" t="n">
        <v>8.7</v>
      </c>
      <c r="E695" s="69" t="n">
        <v>8.78</v>
      </c>
      <c r="F695" s="66" t="n">
        <v>104.18</v>
      </c>
      <c r="G695" s="66" t="n">
        <v>12.107</v>
      </c>
    </row>
    <row r="696" customFormat="false" ht="12.75" hidden="false" customHeight="false" outlineLevel="0" collapsed="false">
      <c r="A696" s="66" t="s">
        <v>29</v>
      </c>
      <c r="B696" s="67" t="n">
        <v>39558</v>
      </c>
      <c r="C696" s="68" t="n">
        <v>0.5</v>
      </c>
      <c r="D696" s="66" t="n">
        <v>8.7</v>
      </c>
      <c r="E696" s="69" t="n">
        <v>8.89</v>
      </c>
      <c r="F696" s="66" t="n">
        <v>109.85</v>
      </c>
      <c r="G696" s="66" t="n">
        <v>12.73</v>
      </c>
      <c r="H696" s="66" t="n">
        <v>9.52</v>
      </c>
    </row>
    <row r="697" customFormat="false" ht="12.75" hidden="false" customHeight="false" outlineLevel="0" collapsed="false">
      <c r="A697" s="66" t="s">
        <v>29</v>
      </c>
      <c r="B697" s="67" t="n">
        <v>39558</v>
      </c>
      <c r="C697" s="68" t="n">
        <v>0.541666666666667</v>
      </c>
      <c r="D697" s="66" t="n">
        <v>8.7</v>
      </c>
      <c r="E697" s="69" t="n">
        <v>9.08</v>
      </c>
      <c r="F697" s="66" t="n">
        <v>115.37</v>
      </c>
      <c r="G697" s="66" t="n">
        <v>13.312</v>
      </c>
    </row>
    <row r="698" customFormat="false" ht="12.75" hidden="false" customHeight="false" outlineLevel="0" collapsed="false">
      <c r="A698" s="66" t="s">
        <v>29</v>
      </c>
      <c r="B698" s="67" t="n">
        <v>39558</v>
      </c>
      <c r="C698" s="68" t="n">
        <v>0.583333333333333</v>
      </c>
      <c r="D698" s="66" t="n">
        <v>8.7</v>
      </c>
      <c r="E698" s="69" t="n">
        <v>9.35</v>
      </c>
      <c r="F698" s="66" t="n">
        <v>120.65</v>
      </c>
      <c r="G698" s="66" t="n">
        <v>13.829</v>
      </c>
    </row>
    <row r="699" customFormat="false" ht="12.75" hidden="false" customHeight="false" outlineLevel="0" collapsed="false">
      <c r="A699" s="66" t="s">
        <v>29</v>
      </c>
      <c r="B699" s="67" t="n">
        <v>39558</v>
      </c>
      <c r="C699" s="68" t="n">
        <v>0.625</v>
      </c>
      <c r="D699" s="66" t="n">
        <v>8.7</v>
      </c>
      <c r="E699" s="69" t="n">
        <v>9.48</v>
      </c>
      <c r="F699" s="66" t="n">
        <v>121.31</v>
      </c>
      <c r="G699" s="66" t="n">
        <v>13.863</v>
      </c>
    </row>
    <row r="700" customFormat="false" ht="12.75" hidden="false" customHeight="false" outlineLevel="0" collapsed="false">
      <c r="A700" s="66" t="s">
        <v>29</v>
      </c>
      <c r="B700" s="67" t="n">
        <v>39558</v>
      </c>
      <c r="C700" s="68" t="n">
        <v>0.666666666666667</v>
      </c>
      <c r="D700" s="66" t="n">
        <v>8.7</v>
      </c>
      <c r="E700" s="69" t="n">
        <v>9.91</v>
      </c>
      <c r="F700" s="66" t="n">
        <v>125.23</v>
      </c>
      <c r="G700" s="66" t="n">
        <v>14.165</v>
      </c>
    </row>
    <row r="701" customFormat="false" ht="12.75" hidden="false" customHeight="false" outlineLevel="0" collapsed="false">
      <c r="A701" s="66" t="s">
        <v>29</v>
      </c>
      <c r="B701" s="67" t="n">
        <v>39558</v>
      </c>
      <c r="C701" s="68" t="n">
        <v>0.708333333333333</v>
      </c>
      <c r="D701" s="66" t="n">
        <v>8.7</v>
      </c>
      <c r="E701" s="69" t="n">
        <v>9.79</v>
      </c>
      <c r="F701" s="66" t="n">
        <v>122.16</v>
      </c>
      <c r="G701" s="66" t="n">
        <v>13.859</v>
      </c>
    </row>
    <row r="702" customFormat="false" ht="12.75" hidden="false" customHeight="false" outlineLevel="0" collapsed="false">
      <c r="A702" s="66" t="s">
        <v>29</v>
      </c>
      <c r="B702" s="67" t="n">
        <v>39558</v>
      </c>
      <c r="C702" s="68" t="n">
        <v>0.75</v>
      </c>
      <c r="D702" s="66" t="n">
        <v>8.7</v>
      </c>
      <c r="E702" s="69" t="n">
        <v>9.98</v>
      </c>
      <c r="F702" s="66" t="n">
        <v>120.28</v>
      </c>
      <c r="G702" s="66" t="n">
        <v>13.584</v>
      </c>
    </row>
    <row r="703" customFormat="false" ht="12.75" hidden="false" customHeight="false" outlineLevel="0" collapsed="false">
      <c r="A703" s="66" t="s">
        <v>29</v>
      </c>
      <c r="B703" s="67" t="n">
        <v>39558</v>
      </c>
      <c r="C703" s="68" t="n">
        <v>0.791666666666667</v>
      </c>
      <c r="D703" s="66" t="n">
        <v>8.7</v>
      </c>
      <c r="E703" s="69" t="n">
        <v>10.07</v>
      </c>
      <c r="F703" s="66" t="n">
        <v>116.16</v>
      </c>
      <c r="G703" s="66" t="n">
        <v>13.092</v>
      </c>
    </row>
    <row r="704" customFormat="false" ht="12.75" hidden="false" customHeight="false" outlineLevel="0" collapsed="false">
      <c r="A704" s="66" t="s">
        <v>29</v>
      </c>
      <c r="B704" s="67" t="n">
        <v>39558</v>
      </c>
      <c r="C704" s="68" t="n">
        <v>0.833333333333333</v>
      </c>
      <c r="D704" s="66" t="n">
        <v>8.7</v>
      </c>
      <c r="E704" s="69" t="n">
        <v>9.98</v>
      </c>
      <c r="F704" s="66" t="n">
        <v>108.14</v>
      </c>
      <c r="G704" s="66" t="n">
        <v>12.213</v>
      </c>
    </row>
    <row r="705" customFormat="false" ht="12.75" hidden="false" customHeight="false" outlineLevel="0" collapsed="false">
      <c r="A705" s="66" t="s">
        <v>29</v>
      </c>
      <c r="B705" s="67" t="n">
        <v>39558</v>
      </c>
      <c r="C705" s="68" t="n">
        <v>0.875</v>
      </c>
      <c r="D705" s="66" t="n">
        <v>8.7</v>
      </c>
      <c r="E705" s="69" t="n">
        <v>9.85</v>
      </c>
      <c r="F705" s="66" t="n">
        <v>99.94</v>
      </c>
      <c r="G705" s="66" t="n">
        <v>11.322</v>
      </c>
    </row>
    <row r="706" customFormat="false" ht="12.75" hidden="false" customHeight="false" outlineLevel="0" collapsed="false">
      <c r="A706" s="66" t="s">
        <v>29</v>
      </c>
      <c r="B706" s="67" t="n">
        <v>39558</v>
      </c>
      <c r="C706" s="68" t="n">
        <v>0.916666666666667</v>
      </c>
      <c r="D706" s="66" t="n">
        <v>8.7</v>
      </c>
      <c r="E706" s="69" t="n">
        <v>9.58</v>
      </c>
      <c r="F706" s="66" t="n">
        <v>92.55</v>
      </c>
      <c r="G706" s="66" t="n">
        <v>10.552</v>
      </c>
    </row>
    <row r="707" customFormat="false" ht="12.75" hidden="false" customHeight="false" outlineLevel="0" collapsed="false">
      <c r="A707" s="66" t="s">
        <v>29</v>
      </c>
      <c r="B707" s="67" t="n">
        <v>39558</v>
      </c>
      <c r="C707" s="68" t="n">
        <v>0.958333333333333</v>
      </c>
      <c r="D707" s="66" t="n">
        <v>8.7</v>
      </c>
      <c r="E707" s="69" t="n">
        <v>9.41</v>
      </c>
      <c r="F707" s="66" t="n">
        <v>87.42</v>
      </c>
      <c r="G707" s="66" t="n">
        <v>10.007</v>
      </c>
    </row>
    <row r="708" customFormat="false" ht="12.75" hidden="false" customHeight="false" outlineLevel="0" collapsed="false">
      <c r="A708" s="66" t="s">
        <v>30</v>
      </c>
      <c r="B708" s="67" t="n">
        <v>39559</v>
      </c>
      <c r="C708" s="68" t="n">
        <v>0</v>
      </c>
      <c r="D708" s="66" t="n">
        <v>8.7</v>
      </c>
      <c r="E708" s="69" t="n">
        <v>9.15</v>
      </c>
      <c r="F708" s="66" t="n">
        <v>84.25</v>
      </c>
      <c r="G708" s="66" t="n">
        <v>9.703</v>
      </c>
    </row>
    <row r="709" customFormat="false" ht="12.75" hidden="false" customHeight="false" outlineLevel="0" collapsed="false">
      <c r="A709" s="66" t="s">
        <v>30</v>
      </c>
      <c r="B709" s="67" t="n">
        <v>39559</v>
      </c>
      <c r="C709" s="68" t="n">
        <v>0.0416666666666667</v>
      </c>
      <c r="D709" s="66" t="n">
        <v>8.7</v>
      </c>
      <c r="E709" s="69" t="n">
        <v>8.83</v>
      </c>
      <c r="F709" s="66" t="n">
        <v>82.7</v>
      </c>
      <c r="G709" s="66" t="n">
        <v>9.6</v>
      </c>
    </row>
    <row r="710" customFormat="false" ht="12.75" hidden="false" customHeight="false" outlineLevel="0" collapsed="false">
      <c r="A710" s="66" t="s">
        <v>30</v>
      </c>
      <c r="B710" s="67" t="n">
        <v>39559</v>
      </c>
      <c r="C710" s="68" t="n">
        <v>0.0833333333333333</v>
      </c>
      <c r="D710" s="66" t="n">
        <v>8.7</v>
      </c>
      <c r="E710" s="69" t="n">
        <v>8.48</v>
      </c>
      <c r="F710" s="66" t="n">
        <v>81.57</v>
      </c>
      <c r="G710" s="66" t="n">
        <v>9.549</v>
      </c>
    </row>
    <row r="711" customFormat="false" ht="12.75" hidden="false" customHeight="false" outlineLevel="0" collapsed="false">
      <c r="A711" s="66" t="s">
        <v>30</v>
      </c>
      <c r="B711" s="67" t="n">
        <v>39559</v>
      </c>
      <c r="C711" s="68" t="n">
        <v>0.125</v>
      </c>
      <c r="D711" s="66" t="n">
        <v>8.7</v>
      </c>
      <c r="E711" s="69" t="n">
        <v>8.12</v>
      </c>
      <c r="F711" s="66" t="n">
        <v>80.85</v>
      </c>
      <c r="G711" s="66" t="n">
        <v>9.547</v>
      </c>
    </row>
    <row r="712" customFormat="false" ht="12.75" hidden="false" customHeight="false" outlineLevel="0" collapsed="false">
      <c r="A712" s="66" t="s">
        <v>30</v>
      </c>
      <c r="B712" s="67" t="n">
        <v>39559</v>
      </c>
      <c r="C712" s="68" t="n">
        <v>0.166666666666667</v>
      </c>
      <c r="D712" s="66" t="n">
        <v>8.7</v>
      </c>
      <c r="E712" s="69" t="n">
        <v>7.73</v>
      </c>
      <c r="F712" s="66" t="n">
        <v>80.61</v>
      </c>
      <c r="G712" s="66" t="n">
        <v>9.61</v>
      </c>
    </row>
    <row r="713" customFormat="false" ht="12.75" hidden="false" customHeight="false" outlineLevel="0" collapsed="false">
      <c r="A713" s="66" t="s">
        <v>30</v>
      </c>
      <c r="B713" s="67" t="n">
        <v>39559</v>
      </c>
      <c r="C713" s="68" t="n">
        <v>0.208333333333333</v>
      </c>
      <c r="D713" s="66" t="n">
        <v>8.7</v>
      </c>
      <c r="E713" s="69" t="n">
        <v>7.41</v>
      </c>
      <c r="F713" s="66" t="n">
        <v>80.24</v>
      </c>
      <c r="G713" s="66" t="n">
        <v>9.642</v>
      </c>
    </row>
    <row r="714" customFormat="false" ht="12.75" hidden="false" customHeight="false" outlineLevel="0" collapsed="false">
      <c r="A714" s="66" t="s">
        <v>30</v>
      </c>
      <c r="B714" s="67" t="n">
        <v>39559</v>
      </c>
      <c r="C714" s="68" t="n">
        <v>0.25</v>
      </c>
      <c r="D714" s="66" t="n">
        <v>8.7</v>
      </c>
      <c r="E714" s="69" t="n">
        <v>7.16</v>
      </c>
      <c r="F714" s="66" t="n">
        <v>79.69</v>
      </c>
      <c r="G714" s="66" t="n">
        <v>9.636</v>
      </c>
    </row>
    <row r="715" customFormat="false" ht="12.75" hidden="false" customHeight="false" outlineLevel="0" collapsed="false">
      <c r="A715" s="66" t="s">
        <v>30</v>
      </c>
      <c r="B715" s="67" t="n">
        <v>39559</v>
      </c>
      <c r="C715" s="68" t="n">
        <v>0.291666666666667</v>
      </c>
      <c r="D715" s="66" t="n">
        <v>8.7</v>
      </c>
      <c r="E715" s="69" t="n">
        <v>6.89</v>
      </c>
      <c r="F715" s="66" t="n">
        <v>79.78</v>
      </c>
      <c r="G715" s="66" t="n">
        <v>9.712</v>
      </c>
    </row>
    <row r="716" customFormat="false" ht="12.75" hidden="false" customHeight="false" outlineLevel="0" collapsed="false">
      <c r="A716" s="66" t="s">
        <v>30</v>
      </c>
      <c r="B716" s="67" t="n">
        <v>39559</v>
      </c>
      <c r="C716" s="68" t="n">
        <v>0.333333333333333</v>
      </c>
      <c r="D716" s="66" t="n">
        <v>8.7</v>
      </c>
      <c r="E716" s="69" t="n">
        <v>6.73</v>
      </c>
      <c r="F716" s="66" t="n">
        <v>81.79</v>
      </c>
      <c r="G716" s="66" t="n">
        <v>9.995</v>
      </c>
    </row>
    <row r="717" customFormat="false" ht="12.75" hidden="false" customHeight="false" outlineLevel="0" collapsed="false">
      <c r="A717" s="66" t="s">
        <v>30</v>
      </c>
      <c r="B717" s="67" t="n">
        <v>39559</v>
      </c>
      <c r="C717" s="68" t="n">
        <v>0.375</v>
      </c>
      <c r="D717" s="66" t="n">
        <v>8.7</v>
      </c>
      <c r="E717" s="69" t="n">
        <v>6.86</v>
      </c>
      <c r="F717" s="66" t="n">
        <v>87.36</v>
      </c>
      <c r="G717" s="66" t="n">
        <v>10.643</v>
      </c>
    </row>
    <row r="718" customFormat="false" ht="12.75" hidden="false" customHeight="false" outlineLevel="0" collapsed="false">
      <c r="A718" s="66" t="s">
        <v>30</v>
      </c>
      <c r="B718" s="67" t="n">
        <v>39559</v>
      </c>
      <c r="C718" s="68" t="n">
        <v>0.416666666666667</v>
      </c>
      <c r="D718" s="66" t="n">
        <v>8.7</v>
      </c>
      <c r="E718" s="69" t="n">
        <v>7.23</v>
      </c>
      <c r="F718" s="66" t="n">
        <v>96.26</v>
      </c>
      <c r="G718" s="66" t="n">
        <v>11.619</v>
      </c>
    </row>
    <row r="719" customFormat="false" ht="12.75" hidden="false" customHeight="false" outlineLevel="0" collapsed="false">
      <c r="A719" s="66" t="s">
        <v>30</v>
      </c>
      <c r="B719" s="67" t="n">
        <v>39559</v>
      </c>
      <c r="C719" s="68" t="n">
        <v>0.458333333333333</v>
      </c>
      <c r="D719" s="66" t="n">
        <v>8.7</v>
      </c>
      <c r="E719" s="69" t="n">
        <v>7.75</v>
      </c>
      <c r="F719" s="66" t="n">
        <v>105.71</v>
      </c>
      <c r="G719" s="66" t="n">
        <v>12.595</v>
      </c>
    </row>
    <row r="720" customFormat="false" ht="12.75" hidden="false" customHeight="false" outlineLevel="0" collapsed="false">
      <c r="A720" s="66" t="s">
        <v>30</v>
      </c>
      <c r="B720" s="67" t="n">
        <v>39559</v>
      </c>
      <c r="C720" s="68" t="n">
        <v>0.5</v>
      </c>
      <c r="D720" s="66" t="n">
        <v>8.7</v>
      </c>
      <c r="E720" s="69" t="n">
        <v>8.25</v>
      </c>
      <c r="F720" s="66" t="n">
        <v>112.89</v>
      </c>
      <c r="G720" s="66" t="n">
        <v>13.29</v>
      </c>
      <c r="H720" s="66" t="n">
        <v>9.12</v>
      </c>
    </row>
    <row r="721" customFormat="false" ht="12.75" hidden="false" customHeight="false" outlineLevel="0" collapsed="false">
      <c r="A721" s="66" t="s">
        <v>30</v>
      </c>
      <c r="B721" s="67" t="n">
        <v>39559</v>
      </c>
      <c r="C721" s="68" t="n">
        <v>0.541666666666667</v>
      </c>
      <c r="D721" s="66" t="n">
        <v>8.7</v>
      </c>
      <c r="E721" s="69" t="n">
        <v>8.88</v>
      </c>
      <c r="F721" s="66" t="n">
        <v>121.16</v>
      </c>
      <c r="G721" s="66" t="n">
        <v>14.046</v>
      </c>
    </row>
    <row r="722" customFormat="false" ht="12.75" hidden="false" customHeight="false" outlineLevel="0" collapsed="false">
      <c r="A722" s="66" t="s">
        <v>30</v>
      </c>
      <c r="B722" s="67" t="n">
        <v>39559</v>
      </c>
      <c r="C722" s="68" t="n">
        <v>0.583333333333333</v>
      </c>
      <c r="D722" s="66" t="n">
        <v>8.7</v>
      </c>
      <c r="E722" s="69" t="n">
        <v>9.71</v>
      </c>
      <c r="F722" s="66" t="n">
        <v>129.68</v>
      </c>
      <c r="G722" s="66" t="n">
        <v>14.74</v>
      </c>
    </row>
    <row r="723" customFormat="false" ht="12.75" hidden="false" customHeight="false" outlineLevel="0" collapsed="false">
      <c r="A723" s="66" t="s">
        <v>30</v>
      </c>
      <c r="B723" s="67" t="n">
        <v>39559</v>
      </c>
      <c r="C723" s="68" t="n">
        <v>0.625</v>
      </c>
      <c r="D723" s="66" t="n">
        <v>8.7</v>
      </c>
      <c r="E723" s="69" t="n">
        <v>10.42</v>
      </c>
      <c r="F723" s="66" t="n">
        <v>135.56</v>
      </c>
      <c r="G723" s="66" t="n">
        <v>15.149</v>
      </c>
    </row>
    <row r="724" customFormat="false" ht="12.75" hidden="false" customHeight="false" outlineLevel="0" collapsed="false">
      <c r="A724" s="66" t="s">
        <v>30</v>
      </c>
      <c r="B724" s="67" t="n">
        <v>39559</v>
      </c>
      <c r="C724" s="68" t="n">
        <v>0.666666666666667</v>
      </c>
      <c r="D724" s="66" t="n">
        <v>8.7</v>
      </c>
      <c r="E724" s="69" t="n">
        <v>10.84</v>
      </c>
      <c r="F724" s="66" t="n">
        <v>136.85</v>
      </c>
      <c r="G724" s="66" t="n">
        <v>15.147</v>
      </c>
    </row>
    <row r="725" customFormat="false" ht="12.75" hidden="false" customHeight="false" outlineLevel="0" collapsed="false">
      <c r="A725" s="66" t="s">
        <v>30</v>
      </c>
      <c r="B725" s="67" t="n">
        <v>39559</v>
      </c>
      <c r="C725" s="68" t="n">
        <v>0.708333333333333</v>
      </c>
      <c r="D725" s="66" t="n">
        <v>8.7</v>
      </c>
      <c r="E725" s="69" t="n">
        <v>11.02</v>
      </c>
      <c r="F725" s="66" t="n">
        <v>132.46</v>
      </c>
      <c r="G725" s="66" t="n">
        <v>14.599</v>
      </c>
    </row>
    <row r="726" customFormat="false" ht="12.75" hidden="false" customHeight="false" outlineLevel="0" collapsed="false">
      <c r="A726" s="66" t="s">
        <v>30</v>
      </c>
      <c r="B726" s="67" t="n">
        <v>39559</v>
      </c>
      <c r="C726" s="68" t="n">
        <v>0.75</v>
      </c>
      <c r="D726" s="66" t="n">
        <v>8.7</v>
      </c>
      <c r="E726" s="69" t="n">
        <v>11.21</v>
      </c>
      <c r="F726" s="66" t="n">
        <v>127.53</v>
      </c>
      <c r="G726" s="66" t="n">
        <v>13.994</v>
      </c>
    </row>
    <row r="727" customFormat="false" ht="12.75" hidden="false" customHeight="false" outlineLevel="0" collapsed="false">
      <c r="A727" s="66" t="s">
        <v>30</v>
      </c>
      <c r="B727" s="67" t="n">
        <v>39559</v>
      </c>
      <c r="C727" s="68" t="n">
        <v>0.791666666666667</v>
      </c>
      <c r="D727" s="66" t="n">
        <v>8.7</v>
      </c>
      <c r="E727" s="69" t="n">
        <v>11.26</v>
      </c>
      <c r="F727" s="66" t="n">
        <v>118.53</v>
      </c>
      <c r="G727" s="66" t="n">
        <v>12.992</v>
      </c>
    </row>
    <row r="728" customFormat="false" ht="12.75" hidden="false" customHeight="false" outlineLevel="0" collapsed="false">
      <c r="A728" s="66" t="s">
        <v>30</v>
      </c>
      <c r="B728" s="67" t="n">
        <v>39559</v>
      </c>
      <c r="C728" s="68" t="n">
        <v>0.833333333333333</v>
      </c>
      <c r="D728" s="66" t="n">
        <v>8.7</v>
      </c>
      <c r="E728" s="69" t="n">
        <v>11.29</v>
      </c>
      <c r="F728" s="66" t="n">
        <v>108.09</v>
      </c>
      <c r="G728" s="66" t="n">
        <v>11.841</v>
      </c>
    </row>
    <row r="729" customFormat="false" ht="12.75" hidden="false" customHeight="false" outlineLevel="0" collapsed="false">
      <c r="A729" s="66" t="s">
        <v>30</v>
      </c>
      <c r="B729" s="67" t="n">
        <v>39559</v>
      </c>
      <c r="C729" s="68" t="n">
        <v>0.875</v>
      </c>
      <c r="D729" s="66" t="n">
        <v>8.7</v>
      </c>
      <c r="E729" s="69" t="n">
        <v>11.28</v>
      </c>
      <c r="F729" s="66" t="n">
        <v>98.08</v>
      </c>
      <c r="G729" s="66" t="n">
        <v>10.747</v>
      </c>
    </row>
    <row r="730" customFormat="false" ht="12.75" hidden="false" customHeight="false" outlineLevel="0" collapsed="false">
      <c r="A730" s="66" t="s">
        <v>30</v>
      </c>
      <c r="B730" s="67" t="n">
        <v>39559</v>
      </c>
      <c r="C730" s="68" t="n">
        <v>0.916666666666667</v>
      </c>
      <c r="D730" s="66" t="n">
        <v>8.7</v>
      </c>
      <c r="E730" s="69" t="n">
        <v>11.23</v>
      </c>
      <c r="F730" s="66" t="n">
        <v>90.2</v>
      </c>
      <c r="G730" s="66" t="n">
        <v>9.895</v>
      </c>
    </row>
    <row r="731" customFormat="false" ht="12.75" hidden="false" customHeight="false" outlineLevel="0" collapsed="false">
      <c r="A731" s="66" t="s">
        <v>30</v>
      </c>
      <c r="B731" s="67" t="n">
        <v>39559</v>
      </c>
      <c r="C731" s="68" t="n">
        <v>0.958333333333333</v>
      </c>
      <c r="D731" s="66" t="n">
        <v>8.7</v>
      </c>
      <c r="E731" s="69" t="n">
        <v>11.16</v>
      </c>
      <c r="F731" s="66" t="n">
        <v>85.08</v>
      </c>
      <c r="G731" s="66" t="n">
        <v>9.346</v>
      </c>
    </row>
    <row r="732" customFormat="false" ht="12.75" hidden="false" customHeight="false" outlineLevel="0" collapsed="false">
      <c r="A732" s="66" t="s">
        <v>31</v>
      </c>
      <c r="B732" s="67" t="n">
        <v>39560</v>
      </c>
      <c r="C732" s="68" t="n">
        <v>0</v>
      </c>
      <c r="D732" s="66" t="n">
        <v>8.7</v>
      </c>
      <c r="E732" s="69" t="n">
        <v>11.05</v>
      </c>
      <c r="F732" s="66" t="n">
        <v>81.97</v>
      </c>
      <c r="G732" s="66" t="n">
        <v>9.028</v>
      </c>
    </row>
    <row r="733" customFormat="false" ht="12.75" hidden="false" customHeight="false" outlineLevel="0" collapsed="false">
      <c r="A733" s="66" t="s">
        <v>31</v>
      </c>
      <c r="B733" s="67" t="n">
        <v>39560</v>
      </c>
      <c r="C733" s="68" t="n">
        <v>0.0416666666666667</v>
      </c>
      <c r="D733" s="66" t="n">
        <v>8.7</v>
      </c>
      <c r="E733" s="69" t="n">
        <v>10.86</v>
      </c>
      <c r="F733" s="66" t="n">
        <v>79.99</v>
      </c>
      <c r="G733" s="66" t="n">
        <v>8.849</v>
      </c>
    </row>
    <row r="734" customFormat="false" ht="12.75" hidden="false" customHeight="false" outlineLevel="0" collapsed="false">
      <c r="A734" s="66" t="s">
        <v>31</v>
      </c>
      <c r="B734" s="67" t="n">
        <v>39560</v>
      </c>
      <c r="C734" s="68" t="n">
        <v>0.0833333333333333</v>
      </c>
      <c r="D734" s="66" t="n">
        <v>8.7</v>
      </c>
      <c r="E734" s="69" t="n">
        <v>10.65</v>
      </c>
      <c r="F734" s="66" t="n">
        <v>78.91</v>
      </c>
      <c r="G734" s="66" t="n">
        <v>8.772</v>
      </c>
    </row>
    <row r="735" customFormat="false" ht="12.75" hidden="false" customHeight="false" outlineLevel="0" collapsed="false">
      <c r="A735" s="66" t="s">
        <v>31</v>
      </c>
      <c r="B735" s="67" t="n">
        <v>39560</v>
      </c>
      <c r="C735" s="68" t="n">
        <v>0.125</v>
      </c>
      <c r="D735" s="66" t="n">
        <v>8.7</v>
      </c>
      <c r="E735" s="69" t="n">
        <v>10.36</v>
      </c>
      <c r="F735" s="66" t="n">
        <v>78.25</v>
      </c>
      <c r="G735" s="66" t="n">
        <v>8.758</v>
      </c>
    </row>
    <row r="736" customFormat="false" ht="12.75" hidden="false" customHeight="false" outlineLevel="0" collapsed="false">
      <c r="A736" s="66" t="s">
        <v>31</v>
      </c>
      <c r="B736" s="67" t="n">
        <v>39560</v>
      </c>
      <c r="C736" s="68" t="n">
        <v>0.166666666666667</v>
      </c>
      <c r="D736" s="66" t="n">
        <v>8.7</v>
      </c>
      <c r="E736" s="69" t="n">
        <v>10.06</v>
      </c>
      <c r="F736" s="66" t="n">
        <v>78.21</v>
      </c>
      <c r="G736" s="66" t="n">
        <v>8.815</v>
      </c>
    </row>
    <row r="737" customFormat="false" ht="12.75" hidden="false" customHeight="false" outlineLevel="0" collapsed="false">
      <c r="A737" s="66" t="s">
        <v>31</v>
      </c>
      <c r="B737" s="67" t="n">
        <v>39560</v>
      </c>
      <c r="C737" s="68" t="n">
        <v>0.208333333333333</v>
      </c>
      <c r="D737" s="66" t="n">
        <v>8.7</v>
      </c>
      <c r="E737" s="69" t="n">
        <v>9.73</v>
      </c>
      <c r="F737" s="66" t="n">
        <v>78.02</v>
      </c>
      <c r="G737" s="66" t="n">
        <v>8.863</v>
      </c>
    </row>
    <row r="738" customFormat="false" ht="12.75" hidden="false" customHeight="false" outlineLevel="0" collapsed="false">
      <c r="A738" s="66" t="s">
        <v>31</v>
      </c>
      <c r="B738" s="67" t="n">
        <v>39560</v>
      </c>
      <c r="C738" s="68" t="n">
        <v>0.25</v>
      </c>
      <c r="D738" s="66" t="n">
        <v>8.7</v>
      </c>
      <c r="E738" s="69" t="n">
        <v>9.45</v>
      </c>
      <c r="F738" s="66" t="n">
        <v>77.98</v>
      </c>
      <c r="G738" s="66" t="n">
        <v>8.917</v>
      </c>
    </row>
    <row r="739" customFormat="false" ht="12.75" hidden="false" customHeight="false" outlineLevel="0" collapsed="false">
      <c r="A739" s="66" t="s">
        <v>31</v>
      </c>
      <c r="B739" s="67" t="n">
        <v>39560</v>
      </c>
      <c r="C739" s="68" t="n">
        <v>0.291666666666667</v>
      </c>
      <c r="D739" s="66" t="n">
        <v>8.7</v>
      </c>
      <c r="E739" s="69" t="n">
        <v>9.22</v>
      </c>
      <c r="F739" s="66" t="n">
        <v>78.38</v>
      </c>
      <c r="G739" s="66" t="n">
        <v>9.012</v>
      </c>
    </row>
    <row r="740" customFormat="false" ht="12.75" hidden="false" customHeight="false" outlineLevel="0" collapsed="false">
      <c r="A740" s="66" t="s">
        <v>31</v>
      </c>
      <c r="B740" s="67" t="n">
        <v>39560</v>
      </c>
      <c r="C740" s="68" t="n">
        <v>0.333333333333333</v>
      </c>
      <c r="D740" s="66" t="n">
        <v>8.7</v>
      </c>
      <c r="E740" s="69" t="n">
        <v>9.09</v>
      </c>
      <c r="F740" s="66" t="n">
        <v>80.57</v>
      </c>
      <c r="G740" s="66" t="n">
        <v>9.292</v>
      </c>
    </row>
    <row r="741" customFormat="false" ht="12.75" hidden="false" customHeight="false" outlineLevel="0" collapsed="false">
      <c r="A741" s="66" t="s">
        <v>31</v>
      </c>
      <c r="B741" s="67" t="n">
        <v>39560</v>
      </c>
      <c r="C741" s="68" t="n">
        <v>0.375</v>
      </c>
      <c r="D741" s="66" t="n">
        <v>8.7</v>
      </c>
      <c r="E741" s="69" t="n">
        <v>8.98</v>
      </c>
      <c r="F741" s="66" t="n">
        <v>83.28</v>
      </c>
      <c r="G741" s="66" t="n">
        <v>9.631</v>
      </c>
    </row>
    <row r="742" customFormat="false" ht="12.75" hidden="false" customHeight="false" outlineLevel="0" collapsed="false">
      <c r="A742" s="66" t="s">
        <v>31</v>
      </c>
      <c r="B742" s="67" t="n">
        <v>39560</v>
      </c>
      <c r="C742" s="68" t="n">
        <v>0.416666666666667</v>
      </c>
      <c r="D742" s="66" t="n">
        <v>8.7</v>
      </c>
      <c r="E742" s="69" t="n">
        <v>8.88</v>
      </c>
      <c r="F742" s="66" t="n">
        <v>87.61</v>
      </c>
      <c r="G742" s="66" t="n">
        <v>10.156</v>
      </c>
    </row>
    <row r="743" customFormat="false" ht="12.75" hidden="false" customHeight="false" outlineLevel="0" collapsed="false">
      <c r="A743" s="66" t="s">
        <v>31</v>
      </c>
      <c r="B743" s="67" t="n">
        <v>39560</v>
      </c>
      <c r="C743" s="68" t="n">
        <v>0.458333333333333</v>
      </c>
      <c r="D743" s="66" t="n">
        <v>8.7</v>
      </c>
      <c r="E743" s="69" t="n">
        <v>8.8</v>
      </c>
      <c r="F743" s="66" t="n">
        <v>91.23</v>
      </c>
      <c r="G743" s="66" t="n">
        <v>10.597</v>
      </c>
    </row>
    <row r="744" customFormat="false" ht="12.75" hidden="false" customHeight="false" outlineLevel="0" collapsed="false">
      <c r="A744" s="66" t="s">
        <v>31</v>
      </c>
      <c r="B744" s="67" t="n">
        <v>39560</v>
      </c>
      <c r="C744" s="68" t="n">
        <v>0.5</v>
      </c>
      <c r="D744" s="66" t="n">
        <v>8.7</v>
      </c>
      <c r="E744" s="69" t="n">
        <v>8.69</v>
      </c>
      <c r="F744" s="66" t="n">
        <v>94.38</v>
      </c>
      <c r="G744" s="66" t="n">
        <v>10.992</v>
      </c>
      <c r="H744" s="66" t="n">
        <v>9.66</v>
      </c>
    </row>
    <row r="745" customFormat="false" ht="12.75" hidden="false" customHeight="false" outlineLevel="0" collapsed="false">
      <c r="A745" s="66" t="s">
        <v>31</v>
      </c>
      <c r="B745" s="67" t="n">
        <v>39560</v>
      </c>
      <c r="C745" s="68" t="n">
        <v>0.541666666666667</v>
      </c>
      <c r="D745" s="66" t="n">
        <v>8.7</v>
      </c>
      <c r="E745" s="69" t="n">
        <v>8.67</v>
      </c>
      <c r="F745" s="66" t="n">
        <v>97.34</v>
      </c>
      <c r="G745" s="66" t="n">
        <v>11.342</v>
      </c>
    </row>
    <row r="746" customFormat="false" ht="12.75" hidden="false" customHeight="false" outlineLevel="0" collapsed="false">
      <c r="A746" s="66" t="s">
        <v>31</v>
      </c>
      <c r="B746" s="67" t="n">
        <v>39560</v>
      </c>
      <c r="C746" s="68" t="n">
        <v>0.583333333333333</v>
      </c>
      <c r="D746" s="66" t="n">
        <v>8.7</v>
      </c>
      <c r="E746" s="69" t="n">
        <v>8.78</v>
      </c>
      <c r="F746" s="66" t="n">
        <v>100.3</v>
      </c>
      <c r="G746" s="66" t="n">
        <v>11.655</v>
      </c>
    </row>
    <row r="747" customFormat="false" ht="12.75" hidden="false" customHeight="false" outlineLevel="0" collapsed="false">
      <c r="A747" s="66" t="s">
        <v>31</v>
      </c>
      <c r="B747" s="67" t="n">
        <v>39560</v>
      </c>
      <c r="C747" s="68" t="n">
        <v>0.625</v>
      </c>
      <c r="D747" s="66" t="n">
        <v>8.7</v>
      </c>
      <c r="E747" s="69" t="n">
        <v>9.03</v>
      </c>
      <c r="F747" s="66" t="n">
        <v>103.58</v>
      </c>
      <c r="G747" s="66" t="n">
        <v>11.964</v>
      </c>
    </row>
    <row r="748" customFormat="false" ht="12.75" hidden="false" customHeight="false" outlineLevel="0" collapsed="false">
      <c r="A748" s="66" t="s">
        <v>31</v>
      </c>
      <c r="B748" s="67" t="n">
        <v>39560</v>
      </c>
      <c r="C748" s="68" t="n">
        <v>0.666666666666667</v>
      </c>
      <c r="D748" s="66" t="n">
        <v>8.7</v>
      </c>
      <c r="E748" s="69" t="n">
        <v>9.5</v>
      </c>
      <c r="F748" s="66" t="n">
        <v>109.5</v>
      </c>
      <c r="G748" s="66" t="n">
        <v>12.505</v>
      </c>
    </row>
    <row r="749" customFormat="false" ht="12.75" hidden="false" customHeight="false" outlineLevel="0" collapsed="false">
      <c r="A749" s="66" t="s">
        <v>31</v>
      </c>
      <c r="B749" s="67" t="n">
        <v>39560</v>
      </c>
      <c r="C749" s="68" t="n">
        <v>0.708333333333333</v>
      </c>
      <c r="D749" s="66" t="n">
        <v>8.7</v>
      </c>
      <c r="E749" s="69" t="n">
        <v>9.83</v>
      </c>
      <c r="F749" s="66" t="n">
        <v>112.41</v>
      </c>
      <c r="G749" s="66" t="n">
        <v>12.738</v>
      </c>
    </row>
    <row r="750" customFormat="false" ht="12.75" hidden="false" customHeight="false" outlineLevel="0" collapsed="false">
      <c r="A750" s="66" t="s">
        <v>31</v>
      </c>
      <c r="B750" s="67" t="n">
        <v>39560</v>
      </c>
      <c r="C750" s="68" t="n">
        <v>0.75</v>
      </c>
      <c r="D750" s="66" t="n">
        <v>8.7</v>
      </c>
      <c r="E750" s="69" t="n">
        <v>10.11</v>
      </c>
      <c r="F750" s="66" t="n">
        <v>112.73</v>
      </c>
      <c r="G750" s="66" t="n">
        <v>12.692</v>
      </c>
    </row>
    <row r="751" customFormat="false" ht="12.75" hidden="false" customHeight="false" outlineLevel="0" collapsed="false">
      <c r="A751" s="66" t="s">
        <v>31</v>
      </c>
      <c r="B751" s="67" t="n">
        <v>39560</v>
      </c>
      <c r="C751" s="68" t="n">
        <v>0.791666666666667</v>
      </c>
      <c r="D751" s="66" t="n">
        <v>8.7</v>
      </c>
      <c r="E751" s="69" t="n">
        <v>10.1</v>
      </c>
      <c r="F751" s="66" t="n">
        <v>109.22</v>
      </c>
      <c r="G751" s="66" t="n">
        <v>12.298</v>
      </c>
    </row>
    <row r="752" customFormat="false" ht="12.75" hidden="false" customHeight="false" outlineLevel="0" collapsed="false">
      <c r="A752" s="66" t="s">
        <v>31</v>
      </c>
      <c r="B752" s="67" t="n">
        <v>39560</v>
      </c>
      <c r="C752" s="68" t="n">
        <v>0.833333333333333</v>
      </c>
      <c r="D752" s="66" t="n">
        <v>8.7</v>
      </c>
      <c r="E752" s="69" t="n">
        <v>10.09</v>
      </c>
      <c r="F752" s="66" t="n">
        <v>103.5</v>
      </c>
      <c r="G752" s="66" t="n">
        <v>11.658</v>
      </c>
    </row>
    <row r="753" customFormat="false" ht="12.75" hidden="false" customHeight="false" outlineLevel="0" collapsed="false">
      <c r="A753" s="66" t="s">
        <v>31</v>
      </c>
      <c r="B753" s="67" t="n">
        <v>39560</v>
      </c>
      <c r="C753" s="68" t="n">
        <v>0.875</v>
      </c>
      <c r="D753" s="66" t="n">
        <v>8.7</v>
      </c>
      <c r="E753" s="69" t="n">
        <v>10</v>
      </c>
      <c r="F753" s="66" t="n">
        <v>96.7</v>
      </c>
      <c r="G753" s="66" t="n">
        <v>10.915</v>
      </c>
    </row>
    <row r="754" customFormat="false" ht="12.75" hidden="false" customHeight="false" outlineLevel="0" collapsed="false">
      <c r="A754" s="66" t="s">
        <v>31</v>
      </c>
      <c r="B754" s="67" t="n">
        <v>39560</v>
      </c>
      <c r="C754" s="68" t="n">
        <v>0.916666666666667</v>
      </c>
      <c r="D754" s="66" t="n">
        <v>8.7</v>
      </c>
      <c r="E754" s="69" t="n">
        <v>9.97</v>
      </c>
      <c r="F754" s="66" t="n">
        <v>90.08</v>
      </c>
      <c r="G754" s="66" t="n">
        <v>10.176</v>
      </c>
    </row>
    <row r="755" customFormat="false" ht="12.75" hidden="false" customHeight="false" outlineLevel="0" collapsed="false">
      <c r="A755" s="66" t="s">
        <v>31</v>
      </c>
      <c r="B755" s="67" t="n">
        <v>39560</v>
      </c>
      <c r="C755" s="68" t="n">
        <v>0.958333333333333</v>
      </c>
      <c r="D755" s="66" t="n">
        <v>8.7</v>
      </c>
      <c r="E755" s="69" t="n">
        <v>9.87</v>
      </c>
      <c r="F755" s="66" t="n">
        <v>85.68</v>
      </c>
      <c r="G755" s="66" t="n">
        <v>9.7</v>
      </c>
    </row>
    <row r="756" customFormat="false" ht="12.75" hidden="false" customHeight="false" outlineLevel="0" collapsed="false">
      <c r="A756" s="66" t="s">
        <v>32</v>
      </c>
      <c r="B756" s="67" t="n">
        <v>39561</v>
      </c>
      <c r="C756" s="68" t="n">
        <v>0</v>
      </c>
      <c r="D756" s="66" t="n">
        <v>8.7</v>
      </c>
      <c r="E756" s="69" t="n">
        <v>9.7</v>
      </c>
      <c r="F756" s="66" t="n">
        <v>82.93</v>
      </c>
      <c r="G756" s="66" t="n">
        <v>9.428</v>
      </c>
    </row>
    <row r="757" customFormat="false" ht="12.75" hidden="false" customHeight="false" outlineLevel="0" collapsed="false">
      <c r="A757" s="66" t="s">
        <v>32</v>
      </c>
      <c r="B757" s="67" t="n">
        <v>39561</v>
      </c>
      <c r="C757" s="68" t="n">
        <v>0.0416666666666667</v>
      </c>
      <c r="D757" s="66" t="n">
        <v>8.7</v>
      </c>
      <c r="E757" s="69" t="n">
        <v>9.44</v>
      </c>
      <c r="F757" s="66" t="n">
        <v>81</v>
      </c>
      <c r="G757" s="66" t="n">
        <v>9.265</v>
      </c>
    </row>
    <row r="758" customFormat="false" ht="12.75" hidden="false" customHeight="false" outlineLevel="0" collapsed="false">
      <c r="A758" s="66" t="s">
        <v>32</v>
      </c>
      <c r="B758" s="67" t="n">
        <v>39561</v>
      </c>
      <c r="C758" s="68" t="n">
        <v>0.0833333333333333</v>
      </c>
      <c r="D758" s="66" t="n">
        <v>8.7</v>
      </c>
      <c r="E758" s="69" t="n">
        <v>9.19</v>
      </c>
      <c r="F758" s="66" t="n">
        <v>80.39</v>
      </c>
      <c r="G758" s="66" t="n">
        <v>9.251</v>
      </c>
    </row>
    <row r="759" customFormat="false" ht="12.75" hidden="false" customHeight="false" outlineLevel="0" collapsed="false">
      <c r="A759" s="66" t="s">
        <v>32</v>
      </c>
      <c r="B759" s="67" t="n">
        <v>39561</v>
      </c>
      <c r="C759" s="68" t="n">
        <v>0.125</v>
      </c>
      <c r="D759" s="66" t="n">
        <v>8.7</v>
      </c>
      <c r="E759" s="69" t="n">
        <v>8.93</v>
      </c>
      <c r="F759" s="66" t="n">
        <v>80.01</v>
      </c>
      <c r="G759" s="66" t="n">
        <v>9.265</v>
      </c>
    </row>
    <row r="760" customFormat="false" ht="12.75" hidden="false" customHeight="false" outlineLevel="0" collapsed="false">
      <c r="A760" s="66" t="s">
        <v>32</v>
      </c>
      <c r="B760" s="67" t="n">
        <v>39561</v>
      </c>
      <c r="C760" s="68" t="n">
        <v>0.166666666666667</v>
      </c>
      <c r="D760" s="66" t="n">
        <v>8.7</v>
      </c>
      <c r="E760" s="69" t="n">
        <v>8.7</v>
      </c>
      <c r="F760" s="66" t="n">
        <v>79.31</v>
      </c>
      <c r="G760" s="66" t="n">
        <v>9.234</v>
      </c>
    </row>
    <row r="761" customFormat="false" ht="12.75" hidden="false" customHeight="false" outlineLevel="0" collapsed="false">
      <c r="A761" s="66" t="s">
        <v>32</v>
      </c>
      <c r="B761" s="67" t="n">
        <v>39561</v>
      </c>
      <c r="C761" s="68" t="n">
        <v>0.208333333333333</v>
      </c>
      <c r="D761" s="66" t="n">
        <v>8.7</v>
      </c>
      <c r="E761" s="69" t="n">
        <v>8.47</v>
      </c>
      <c r="F761" s="66" t="n">
        <v>78.95</v>
      </c>
      <c r="G761" s="66" t="n">
        <v>9.245</v>
      </c>
    </row>
    <row r="762" customFormat="false" ht="12.75" hidden="false" customHeight="false" outlineLevel="0" collapsed="false">
      <c r="A762" s="66" t="s">
        <v>32</v>
      </c>
      <c r="B762" s="67" t="n">
        <v>39561</v>
      </c>
      <c r="C762" s="68" t="n">
        <v>0.25</v>
      </c>
      <c r="D762" s="66" t="n">
        <v>8.7</v>
      </c>
      <c r="E762" s="69" t="n">
        <v>8.19</v>
      </c>
      <c r="F762" s="66" t="n">
        <v>78.65</v>
      </c>
      <c r="G762" s="66" t="n">
        <v>9.272</v>
      </c>
    </row>
    <row r="763" customFormat="false" ht="12.75" hidden="false" customHeight="false" outlineLevel="0" collapsed="false">
      <c r="A763" s="66" t="s">
        <v>32</v>
      </c>
      <c r="B763" s="67" t="n">
        <v>39561</v>
      </c>
      <c r="C763" s="68" t="n">
        <v>0.291666666666667</v>
      </c>
      <c r="D763" s="66" t="n">
        <v>8.7</v>
      </c>
      <c r="E763" s="69" t="n">
        <v>7.97</v>
      </c>
      <c r="F763" s="66" t="n">
        <v>79.17</v>
      </c>
      <c r="G763" s="66" t="n">
        <v>9.383</v>
      </c>
    </row>
    <row r="764" customFormat="false" ht="12.75" hidden="false" customHeight="false" outlineLevel="0" collapsed="false">
      <c r="A764" s="66" t="s">
        <v>32</v>
      </c>
      <c r="B764" s="67" t="n">
        <v>39561</v>
      </c>
      <c r="C764" s="68" t="n">
        <v>0.333333333333333</v>
      </c>
      <c r="D764" s="66" t="n">
        <v>8.7</v>
      </c>
      <c r="E764" s="69" t="n">
        <v>7.86</v>
      </c>
      <c r="F764" s="66" t="n">
        <v>82.09</v>
      </c>
      <c r="G764" s="66" t="n">
        <v>9.754</v>
      </c>
    </row>
    <row r="765" customFormat="false" ht="12.75" hidden="false" customHeight="false" outlineLevel="0" collapsed="false">
      <c r="A765" s="66" t="s">
        <v>32</v>
      </c>
      <c r="B765" s="67" t="n">
        <v>39561</v>
      </c>
      <c r="C765" s="68" t="n">
        <v>0.375</v>
      </c>
      <c r="D765" s="66" t="n">
        <v>8.7</v>
      </c>
      <c r="E765" s="69" t="n">
        <v>7.92</v>
      </c>
      <c r="F765" s="66" t="n">
        <v>89.05</v>
      </c>
      <c r="G765" s="66" t="n">
        <v>10.566</v>
      </c>
    </row>
    <row r="766" customFormat="false" ht="12.75" hidden="false" customHeight="false" outlineLevel="0" collapsed="false">
      <c r="A766" s="66" t="s">
        <v>32</v>
      </c>
      <c r="B766" s="67" t="n">
        <v>39561</v>
      </c>
      <c r="C766" s="68" t="n">
        <v>0.416666666666667</v>
      </c>
      <c r="D766" s="66" t="n">
        <v>8.7</v>
      </c>
      <c r="E766" s="69" t="n">
        <v>8.19</v>
      </c>
      <c r="F766" s="66" t="n">
        <v>99.04</v>
      </c>
      <c r="G766" s="66" t="n">
        <v>11.676</v>
      </c>
    </row>
    <row r="767" customFormat="false" ht="12.75" hidden="false" customHeight="false" outlineLevel="0" collapsed="false">
      <c r="A767" s="66" t="s">
        <v>32</v>
      </c>
      <c r="B767" s="67" t="n">
        <v>39561</v>
      </c>
      <c r="C767" s="68" t="n">
        <v>0.458333333333333</v>
      </c>
      <c r="D767" s="66" t="n">
        <v>8.7</v>
      </c>
      <c r="E767" s="69" t="n">
        <v>8.59</v>
      </c>
      <c r="F767" s="66" t="n">
        <v>109.21</v>
      </c>
      <c r="G767" s="66" t="n">
        <v>12.748</v>
      </c>
    </row>
    <row r="768" customFormat="false" ht="12.75" hidden="false" customHeight="false" outlineLevel="0" collapsed="false">
      <c r="A768" s="66" t="s">
        <v>32</v>
      </c>
      <c r="B768" s="67" t="n">
        <v>39561</v>
      </c>
      <c r="C768" s="68" t="n">
        <v>0.5</v>
      </c>
      <c r="D768" s="66" t="n">
        <v>8.7</v>
      </c>
      <c r="E768" s="69" t="n">
        <v>9.09</v>
      </c>
      <c r="F768" s="66" t="n">
        <v>118.31</v>
      </c>
      <c r="G768" s="66" t="n">
        <v>13.647</v>
      </c>
      <c r="H768" s="66" t="n">
        <v>9.68</v>
      </c>
    </row>
    <row r="769" customFormat="false" ht="12.75" hidden="false" customHeight="false" outlineLevel="0" collapsed="false">
      <c r="A769" s="66" t="s">
        <v>32</v>
      </c>
      <c r="B769" s="67" t="n">
        <v>39561</v>
      </c>
      <c r="C769" s="68" t="n">
        <v>0.541666666666667</v>
      </c>
      <c r="D769" s="66" t="n">
        <v>8.7</v>
      </c>
      <c r="E769" s="69" t="n">
        <v>9.74</v>
      </c>
      <c r="F769" s="66" t="n">
        <v>127.31</v>
      </c>
      <c r="G769" s="66" t="n">
        <v>14.458</v>
      </c>
    </row>
    <row r="770" customFormat="false" ht="12.75" hidden="false" customHeight="false" outlineLevel="0" collapsed="false">
      <c r="A770" s="66" t="s">
        <v>32</v>
      </c>
      <c r="B770" s="67" t="n">
        <v>39561</v>
      </c>
      <c r="C770" s="68" t="n">
        <v>0.583333333333333</v>
      </c>
      <c r="D770" s="66" t="n">
        <v>8.7</v>
      </c>
      <c r="E770" s="69" t="n">
        <v>10.29</v>
      </c>
      <c r="F770" s="66" t="n">
        <v>133.35</v>
      </c>
      <c r="G770" s="66" t="n">
        <v>14.952</v>
      </c>
    </row>
    <row r="771" customFormat="false" ht="12.75" hidden="false" customHeight="false" outlineLevel="0" collapsed="false">
      <c r="A771" s="66" t="s">
        <v>32</v>
      </c>
      <c r="B771" s="67" t="n">
        <v>39561</v>
      </c>
      <c r="C771" s="68" t="n">
        <v>0.625</v>
      </c>
      <c r="D771" s="66" t="n">
        <v>8.7</v>
      </c>
      <c r="E771" s="69" t="n">
        <v>10.92</v>
      </c>
      <c r="F771" s="66" t="n">
        <v>137.56</v>
      </c>
      <c r="G771" s="66" t="n">
        <v>15.198</v>
      </c>
    </row>
    <row r="772" customFormat="false" ht="12.75" hidden="false" customHeight="false" outlineLevel="0" collapsed="false">
      <c r="A772" s="66" t="s">
        <v>32</v>
      </c>
      <c r="B772" s="67" t="n">
        <v>39561</v>
      </c>
      <c r="C772" s="68" t="n">
        <v>0.666666666666667</v>
      </c>
      <c r="D772" s="66" t="n">
        <v>8.7</v>
      </c>
      <c r="E772" s="69" t="n">
        <v>11.05</v>
      </c>
      <c r="F772" s="66" t="n">
        <v>135.41</v>
      </c>
      <c r="G772" s="66" t="n">
        <v>14.915</v>
      </c>
    </row>
    <row r="773" customFormat="false" ht="12.75" hidden="false" customHeight="false" outlineLevel="0" collapsed="false">
      <c r="A773" s="66" t="s">
        <v>32</v>
      </c>
      <c r="B773" s="67" t="n">
        <v>39561</v>
      </c>
      <c r="C773" s="68" t="n">
        <v>0.708333333333333</v>
      </c>
      <c r="D773" s="66" t="n">
        <v>8.7</v>
      </c>
      <c r="E773" s="69" t="n">
        <v>11.24</v>
      </c>
      <c r="F773" s="66" t="n">
        <v>133.41</v>
      </c>
      <c r="G773" s="66" t="n">
        <v>14.628</v>
      </c>
    </row>
    <row r="774" customFormat="false" ht="12.75" hidden="false" customHeight="false" outlineLevel="0" collapsed="false">
      <c r="A774" s="66" t="s">
        <v>32</v>
      </c>
      <c r="B774" s="67" t="n">
        <v>39561</v>
      </c>
      <c r="C774" s="68" t="n">
        <v>0.75</v>
      </c>
      <c r="D774" s="66" t="n">
        <v>8.7</v>
      </c>
      <c r="E774" s="69" t="n">
        <v>11.44</v>
      </c>
      <c r="F774" s="66" t="n">
        <v>128.08</v>
      </c>
      <c r="G774" s="66" t="n">
        <v>13.979</v>
      </c>
    </row>
    <row r="775" customFormat="false" ht="12.75" hidden="false" customHeight="false" outlineLevel="0" collapsed="false">
      <c r="A775" s="66" t="s">
        <v>32</v>
      </c>
      <c r="B775" s="67" t="n">
        <v>39561</v>
      </c>
      <c r="C775" s="68" t="n">
        <v>0.791666666666667</v>
      </c>
      <c r="D775" s="66" t="n">
        <v>8.7</v>
      </c>
      <c r="E775" s="69" t="n">
        <v>11.51</v>
      </c>
      <c r="F775" s="66" t="n">
        <v>120.8</v>
      </c>
      <c r="G775" s="66" t="n">
        <v>13.166</v>
      </c>
    </row>
    <row r="776" customFormat="false" ht="12.75" hidden="false" customHeight="false" outlineLevel="0" collapsed="false">
      <c r="A776" s="66" t="s">
        <v>32</v>
      </c>
      <c r="B776" s="67" t="n">
        <v>39561</v>
      </c>
      <c r="C776" s="68" t="n">
        <v>0.833333333333333</v>
      </c>
      <c r="D776" s="66" t="n">
        <v>8.7</v>
      </c>
      <c r="E776" s="69" t="n">
        <v>11.22</v>
      </c>
      <c r="F776" s="66" t="n">
        <v>111.37</v>
      </c>
      <c r="G776" s="66" t="n">
        <v>12.218</v>
      </c>
    </row>
    <row r="777" customFormat="false" ht="12.75" hidden="false" customHeight="false" outlineLevel="0" collapsed="false">
      <c r="A777" s="66" t="s">
        <v>32</v>
      </c>
      <c r="B777" s="67" t="n">
        <v>39561</v>
      </c>
      <c r="C777" s="68" t="n">
        <v>0.875</v>
      </c>
      <c r="D777" s="66" t="n">
        <v>8.7</v>
      </c>
      <c r="E777" s="69" t="n">
        <v>10.98</v>
      </c>
      <c r="F777" s="66" t="n">
        <v>101.74</v>
      </c>
      <c r="G777" s="66" t="n">
        <v>11.223</v>
      </c>
    </row>
    <row r="778" customFormat="false" ht="12.75" hidden="false" customHeight="false" outlineLevel="0" collapsed="false">
      <c r="A778" s="66" t="s">
        <v>32</v>
      </c>
      <c r="B778" s="67" t="n">
        <v>39561</v>
      </c>
      <c r="C778" s="68" t="n">
        <v>0.916666666666667</v>
      </c>
      <c r="D778" s="66" t="n">
        <v>8.7</v>
      </c>
      <c r="E778" s="69" t="n">
        <v>10.92</v>
      </c>
      <c r="F778" s="66" t="n">
        <v>92.41</v>
      </c>
      <c r="G778" s="66" t="n">
        <v>10.208</v>
      </c>
    </row>
    <row r="779" customFormat="false" ht="12.75" hidden="false" customHeight="false" outlineLevel="0" collapsed="false">
      <c r="A779" s="66" t="s">
        <v>32</v>
      </c>
      <c r="B779" s="67" t="n">
        <v>39561</v>
      </c>
      <c r="C779" s="68" t="n">
        <v>0.958333333333333</v>
      </c>
      <c r="D779" s="66" t="n">
        <v>8.7</v>
      </c>
      <c r="E779" s="69" t="n">
        <v>10.8</v>
      </c>
      <c r="F779" s="66" t="n">
        <v>86.48</v>
      </c>
      <c r="G779" s="66" t="n">
        <v>9.58</v>
      </c>
    </row>
    <row r="780" customFormat="false" ht="12.75" hidden="false" customHeight="false" outlineLevel="0" collapsed="false">
      <c r="A780" s="66" t="s">
        <v>33</v>
      </c>
      <c r="B780" s="67" t="n">
        <v>39562</v>
      </c>
      <c r="C780" s="68" t="n">
        <v>0</v>
      </c>
      <c r="D780" s="66" t="n">
        <v>8.7</v>
      </c>
      <c r="E780" s="69" t="n">
        <v>10.5</v>
      </c>
      <c r="F780" s="66" t="n">
        <v>82.88</v>
      </c>
      <c r="G780" s="66" t="n">
        <v>9.246</v>
      </c>
    </row>
    <row r="781" customFormat="false" ht="12.75" hidden="false" customHeight="false" outlineLevel="0" collapsed="false">
      <c r="A781" s="66" t="s">
        <v>33</v>
      </c>
      <c r="B781" s="67" t="n">
        <v>39562</v>
      </c>
      <c r="C781" s="68" t="n">
        <v>0.0416666666666667</v>
      </c>
      <c r="D781" s="66" t="n">
        <v>8.7</v>
      </c>
      <c r="E781" s="69" t="n">
        <v>10.15</v>
      </c>
      <c r="F781" s="66" t="n">
        <v>81.23</v>
      </c>
      <c r="G781" s="66" t="n">
        <v>9.136</v>
      </c>
    </row>
    <row r="782" customFormat="false" ht="12.75" hidden="false" customHeight="false" outlineLevel="0" collapsed="false">
      <c r="A782" s="66" t="s">
        <v>33</v>
      </c>
      <c r="B782" s="67" t="n">
        <v>39562</v>
      </c>
      <c r="C782" s="68" t="n">
        <v>0.0833333333333333</v>
      </c>
      <c r="D782" s="66" t="n">
        <v>8.7</v>
      </c>
      <c r="E782" s="69" t="n">
        <v>9.88</v>
      </c>
      <c r="F782" s="66" t="n">
        <v>79.97</v>
      </c>
      <c r="G782" s="66" t="n">
        <v>9.052</v>
      </c>
    </row>
    <row r="783" customFormat="false" ht="12.75" hidden="false" customHeight="false" outlineLevel="0" collapsed="false">
      <c r="A783" s="66" t="s">
        <v>33</v>
      </c>
      <c r="B783" s="67" t="n">
        <v>39562</v>
      </c>
      <c r="C783" s="68" t="n">
        <v>0.125</v>
      </c>
      <c r="D783" s="66" t="n">
        <v>8.7</v>
      </c>
      <c r="E783" s="69" t="n">
        <v>9.64</v>
      </c>
      <c r="F783" s="66" t="n">
        <v>79.29</v>
      </c>
      <c r="G783" s="66" t="n">
        <v>9.027</v>
      </c>
    </row>
    <row r="784" customFormat="false" ht="12.75" hidden="false" customHeight="false" outlineLevel="0" collapsed="false">
      <c r="A784" s="66" t="s">
        <v>33</v>
      </c>
      <c r="B784" s="67" t="n">
        <v>39562</v>
      </c>
      <c r="C784" s="68" t="n">
        <v>0.166666666666667</v>
      </c>
      <c r="D784" s="66" t="n">
        <v>8.7</v>
      </c>
      <c r="E784" s="69" t="n">
        <v>9.34</v>
      </c>
      <c r="F784" s="66" t="n">
        <v>78.81</v>
      </c>
      <c r="G784" s="66" t="n">
        <v>9.036</v>
      </c>
    </row>
    <row r="785" customFormat="false" ht="12.75" hidden="false" customHeight="false" outlineLevel="0" collapsed="false">
      <c r="A785" s="66" t="s">
        <v>33</v>
      </c>
      <c r="B785" s="67" t="n">
        <v>39562</v>
      </c>
      <c r="C785" s="68" t="n">
        <v>0.208333333333333</v>
      </c>
      <c r="D785" s="66" t="n">
        <v>8.7</v>
      </c>
      <c r="E785" s="69" t="n">
        <v>9.08</v>
      </c>
      <c r="F785" s="66" t="n">
        <v>78.3</v>
      </c>
      <c r="G785" s="66" t="n">
        <v>9.034</v>
      </c>
    </row>
    <row r="786" customFormat="false" ht="12.75" hidden="false" customHeight="false" outlineLevel="0" collapsed="false">
      <c r="A786" s="66" t="s">
        <v>33</v>
      </c>
      <c r="B786" s="67" t="n">
        <v>39562</v>
      </c>
      <c r="C786" s="68" t="n">
        <v>0.25</v>
      </c>
      <c r="D786" s="66" t="n">
        <v>8.7</v>
      </c>
      <c r="E786" s="69" t="n">
        <v>8.81</v>
      </c>
      <c r="F786" s="66" t="n">
        <v>77.9</v>
      </c>
      <c r="G786" s="66" t="n">
        <v>9.047</v>
      </c>
    </row>
    <row r="787" customFormat="false" ht="12.75" hidden="false" customHeight="false" outlineLevel="0" collapsed="false">
      <c r="A787" s="66" t="s">
        <v>33</v>
      </c>
      <c r="B787" s="67" t="n">
        <v>39562</v>
      </c>
      <c r="C787" s="68" t="n">
        <v>0.291666666666667</v>
      </c>
      <c r="D787" s="66" t="n">
        <v>8.7</v>
      </c>
      <c r="E787" s="69" t="n">
        <v>8.62</v>
      </c>
      <c r="F787" s="66" t="n">
        <v>78.72</v>
      </c>
      <c r="G787" s="66" t="n">
        <v>9.184</v>
      </c>
    </row>
    <row r="788" customFormat="false" ht="12.75" hidden="false" customHeight="false" outlineLevel="0" collapsed="false">
      <c r="A788" s="66" t="s">
        <v>33</v>
      </c>
      <c r="B788" s="67" t="n">
        <v>39562</v>
      </c>
      <c r="C788" s="68" t="n">
        <v>0.333333333333333</v>
      </c>
      <c r="D788" s="66" t="n">
        <v>8.7</v>
      </c>
      <c r="E788" s="69" t="n">
        <v>8.52</v>
      </c>
      <c r="F788" s="66" t="n">
        <v>82.07</v>
      </c>
      <c r="G788" s="66" t="n">
        <v>9.598</v>
      </c>
    </row>
    <row r="789" customFormat="false" ht="12.75" hidden="false" customHeight="false" outlineLevel="0" collapsed="false">
      <c r="A789" s="66" t="s">
        <v>33</v>
      </c>
      <c r="B789" s="67" t="n">
        <v>39562</v>
      </c>
      <c r="C789" s="68" t="n">
        <v>0.375</v>
      </c>
      <c r="D789" s="66" t="n">
        <v>8.7</v>
      </c>
      <c r="E789" s="69" t="n">
        <v>8.59</v>
      </c>
      <c r="F789" s="66" t="n">
        <v>89.63</v>
      </c>
      <c r="G789" s="66" t="n">
        <v>10.464</v>
      </c>
    </row>
    <row r="790" customFormat="false" ht="12.75" hidden="false" customHeight="false" outlineLevel="0" collapsed="false">
      <c r="A790" s="66" t="s">
        <v>33</v>
      </c>
      <c r="B790" s="67" t="n">
        <v>39562</v>
      </c>
      <c r="C790" s="68" t="n">
        <v>0.416666666666667</v>
      </c>
      <c r="D790" s="66" t="n">
        <v>8.7</v>
      </c>
      <c r="E790" s="69" t="n">
        <v>8.85</v>
      </c>
      <c r="F790" s="66" t="n">
        <v>100.48</v>
      </c>
      <c r="G790" s="66" t="n">
        <v>11.656</v>
      </c>
    </row>
    <row r="791" customFormat="false" ht="12.75" hidden="false" customHeight="false" outlineLevel="0" collapsed="false">
      <c r="A791" s="66" t="s">
        <v>33</v>
      </c>
      <c r="B791" s="67" t="n">
        <v>39562</v>
      </c>
      <c r="C791" s="68" t="n">
        <v>0.458333333333333</v>
      </c>
      <c r="D791" s="66" t="n">
        <v>8.7</v>
      </c>
      <c r="E791" s="69" t="n">
        <v>9.33</v>
      </c>
      <c r="F791" s="66" t="n">
        <v>112.41</v>
      </c>
      <c r="G791" s="66" t="n">
        <v>12.891</v>
      </c>
    </row>
    <row r="792" customFormat="false" ht="12.75" hidden="false" customHeight="false" outlineLevel="0" collapsed="false">
      <c r="A792" s="66" t="s">
        <v>33</v>
      </c>
      <c r="B792" s="67" t="n">
        <v>39562</v>
      </c>
      <c r="C792" s="68" t="n">
        <v>0.5</v>
      </c>
      <c r="D792" s="66" t="n">
        <v>8.7</v>
      </c>
      <c r="E792" s="69" t="n">
        <v>10</v>
      </c>
      <c r="F792" s="66" t="n">
        <v>124.01</v>
      </c>
      <c r="G792" s="66" t="n">
        <v>13.998</v>
      </c>
      <c r="H792" s="66" t="n">
        <v>11.29</v>
      </c>
    </row>
    <row r="793" customFormat="false" ht="12.75" hidden="false" customHeight="false" outlineLevel="0" collapsed="false">
      <c r="A793" s="66" t="s">
        <v>33</v>
      </c>
      <c r="B793" s="67" t="n">
        <v>39562</v>
      </c>
      <c r="C793" s="68" t="n">
        <v>0.541666666666667</v>
      </c>
      <c r="D793" s="66" t="n">
        <v>8.7</v>
      </c>
      <c r="E793" s="69" t="n">
        <v>10.78</v>
      </c>
      <c r="F793" s="66" t="n">
        <v>134.35</v>
      </c>
      <c r="G793" s="66" t="n">
        <v>14.89</v>
      </c>
    </row>
    <row r="794" customFormat="false" ht="12.75" hidden="false" customHeight="false" outlineLevel="0" collapsed="false">
      <c r="A794" s="66" t="s">
        <v>33</v>
      </c>
      <c r="B794" s="67" t="n">
        <v>39562</v>
      </c>
      <c r="C794" s="68" t="n">
        <v>0.583333333333333</v>
      </c>
      <c r="D794" s="66" t="n">
        <v>8.7</v>
      </c>
      <c r="E794" s="69" t="n">
        <v>11.62</v>
      </c>
      <c r="F794" s="66" t="n">
        <v>142.61</v>
      </c>
      <c r="G794" s="66" t="n">
        <v>15.502</v>
      </c>
    </row>
    <row r="795" customFormat="false" ht="12.75" hidden="false" customHeight="false" outlineLevel="0" collapsed="false">
      <c r="A795" s="66" t="s">
        <v>33</v>
      </c>
      <c r="B795" s="67" t="n">
        <v>39562</v>
      </c>
      <c r="C795" s="68" t="n">
        <v>0.625</v>
      </c>
      <c r="D795" s="66" t="n">
        <v>8.7</v>
      </c>
      <c r="E795" s="69" t="n">
        <v>12.46</v>
      </c>
      <c r="F795" s="66" t="n">
        <v>146.85</v>
      </c>
      <c r="G795" s="66" t="n">
        <v>15.663</v>
      </c>
    </row>
    <row r="796" customFormat="false" ht="12.75" hidden="false" customHeight="false" outlineLevel="0" collapsed="false">
      <c r="A796" s="66" t="s">
        <v>33</v>
      </c>
      <c r="B796" s="67" t="n">
        <v>39562</v>
      </c>
      <c r="C796" s="68" t="n">
        <v>0.666666666666667</v>
      </c>
      <c r="D796" s="66" t="n">
        <v>8.7</v>
      </c>
      <c r="E796" s="69" t="n">
        <v>13.39</v>
      </c>
      <c r="F796" s="66" t="n">
        <v>149.16</v>
      </c>
      <c r="G796" s="66" t="n">
        <v>15.581</v>
      </c>
    </row>
    <row r="797" customFormat="false" ht="12.75" hidden="false" customHeight="false" outlineLevel="0" collapsed="false">
      <c r="A797" s="66" t="s">
        <v>33</v>
      </c>
      <c r="B797" s="67" t="n">
        <v>39562</v>
      </c>
      <c r="C797" s="68" t="n">
        <v>0.708333333333333</v>
      </c>
      <c r="D797" s="66" t="n">
        <v>8.7</v>
      </c>
      <c r="E797" s="69" t="n">
        <v>14.18</v>
      </c>
      <c r="F797" s="66" t="n">
        <v>146.28</v>
      </c>
      <c r="G797" s="66" t="n">
        <v>15.014</v>
      </c>
    </row>
    <row r="798" customFormat="false" ht="12.75" hidden="false" customHeight="false" outlineLevel="0" collapsed="false">
      <c r="A798" s="66" t="s">
        <v>33</v>
      </c>
      <c r="B798" s="67" t="n">
        <v>39562</v>
      </c>
      <c r="C798" s="68" t="n">
        <v>0.75</v>
      </c>
      <c r="D798" s="66" t="n">
        <v>8.7</v>
      </c>
      <c r="E798" s="69" t="n">
        <v>14.69</v>
      </c>
      <c r="F798" s="66" t="n">
        <v>138.53</v>
      </c>
      <c r="G798" s="66" t="n">
        <v>14.064</v>
      </c>
    </row>
    <row r="799" customFormat="false" ht="12.75" hidden="false" customHeight="false" outlineLevel="0" collapsed="false">
      <c r="A799" s="66" t="s">
        <v>33</v>
      </c>
      <c r="B799" s="67" t="n">
        <v>39562</v>
      </c>
      <c r="C799" s="68" t="n">
        <v>0.791666666666667</v>
      </c>
      <c r="D799" s="66" t="n">
        <v>8.7</v>
      </c>
      <c r="E799" s="69" t="n">
        <v>14.86</v>
      </c>
      <c r="F799" s="66" t="n">
        <v>127</v>
      </c>
      <c r="G799" s="66" t="n">
        <v>12.847</v>
      </c>
    </row>
    <row r="800" customFormat="false" ht="12.75" hidden="false" customHeight="false" outlineLevel="0" collapsed="false">
      <c r="A800" s="66" t="s">
        <v>33</v>
      </c>
      <c r="B800" s="67" t="n">
        <v>39562</v>
      </c>
      <c r="C800" s="68" t="n">
        <v>0.833333333333333</v>
      </c>
      <c r="D800" s="66" t="n">
        <v>8.7</v>
      </c>
      <c r="E800" s="69" t="n">
        <v>14.78</v>
      </c>
      <c r="F800" s="66" t="n">
        <v>112.93</v>
      </c>
      <c r="G800" s="66" t="n">
        <v>11.443</v>
      </c>
    </row>
    <row r="801" customFormat="false" ht="12.75" hidden="false" customHeight="false" outlineLevel="0" collapsed="false">
      <c r="A801" s="66" t="s">
        <v>33</v>
      </c>
      <c r="B801" s="67" t="n">
        <v>39562</v>
      </c>
      <c r="C801" s="68" t="n">
        <v>0.875</v>
      </c>
      <c r="D801" s="66" t="n">
        <v>8.7</v>
      </c>
      <c r="E801" s="69" t="n">
        <v>14.58</v>
      </c>
      <c r="F801" s="66" t="n">
        <v>99.6</v>
      </c>
      <c r="G801" s="66" t="n">
        <v>10.134</v>
      </c>
    </row>
    <row r="802" customFormat="false" ht="12.75" hidden="false" customHeight="false" outlineLevel="0" collapsed="false">
      <c r="A802" s="66" t="s">
        <v>33</v>
      </c>
      <c r="B802" s="67" t="n">
        <v>39562</v>
      </c>
      <c r="C802" s="68" t="n">
        <v>0.916666666666667</v>
      </c>
      <c r="D802" s="66" t="n">
        <v>8.7</v>
      </c>
      <c r="E802" s="69" t="n">
        <v>14.33</v>
      </c>
      <c r="F802" s="66" t="n">
        <v>88.64</v>
      </c>
      <c r="G802" s="66" t="n">
        <v>9.068</v>
      </c>
    </row>
    <row r="803" customFormat="false" ht="12.75" hidden="false" customHeight="false" outlineLevel="0" collapsed="false">
      <c r="A803" s="66" t="s">
        <v>33</v>
      </c>
      <c r="B803" s="67" t="n">
        <v>39562</v>
      </c>
      <c r="C803" s="68" t="n">
        <v>0.958333333333333</v>
      </c>
      <c r="D803" s="66" t="n">
        <v>8.7</v>
      </c>
      <c r="E803" s="69" t="n">
        <v>14.02</v>
      </c>
      <c r="F803" s="66" t="n">
        <v>82.12</v>
      </c>
      <c r="G803" s="66" t="n">
        <v>8.458</v>
      </c>
    </row>
    <row r="804" customFormat="false" ht="12.75" hidden="false" customHeight="false" outlineLevel="0" collapsed="false">
      <c r="A804" s="66" t="s">
        <v>34</v>
      </c>
      <c r="B804" s="67" t="n">
        <v>39563</v>
      </c>
      <c r="C804" s="68" t="n">
        <v>0</v>
      </c>
      <c r="D804" s="66" t="n">
        <v>8.7</v>
      </c>
      <c r="E804" s="69" t="n">
        <v>13.63</v>
      </c>
      <c r="F804" s="66" t="n">
        <v>78.43</v>
      </c>
      <c r="G804" s="66" t="n">
        <v>8.148</v>
      </c>
    </row>
    <row r="805" customFormat="false" ht="12.75" hidden="false" customHeight="false" outlineLevel="0" collapsed="false">
      <c r="A805" s="66" t="s">
        <v>34</v>
      </c>
      <c r="B805" s="67" t="n">
        <v>39563</v>
      </c>
      <c r="C805" s="68" t="n">
        <v>0.0416666666666667</v>
      </c>
      <c r="D805" s="66" t="n">
        <v>8.7</v>
      </c>
      <c r="E805" s="69" t="n">
        <v>13.16</v>
      </c>
      <c r="F805" s="66" t="n">
        <v>76.53</v>
      </c>
      <c r="G805" s="66" t="n">
        <v>8.035</v>
      </c>
    </row>
    <row r="806" customFormat="false" ht="12.75" hidden="false" customHeight="false" outlineLevel="0" collapsed="false">
      <c r="A806" s="66" t="s">
        <v>34</v>
      </c>
      <c r="B806" s="67" t="n">
        <v>39563</v>
      </c>
      <c r="C806" s="68" t="n">
        <v>0.0833333333333333</v>
      </c>
      <c r="D806" s="66" t="n">
        <v>8.7</v>
      </c>
      <c r="E806" s="69" t="n">
        <v>12.67</v>
      </c>
      <c r="F806" s="66" t="n">
        <v>75.22</v>
      </c>
      <c r="G806" s="66" t="n">
        <v>7.985</v>
      </c>
    </row>
    <row r="807" customFormat="false" ht="12.75" hidden="false" customHeight="false" outlineLevel="0" collapsed="false">
      <c r="A807" s="66" t="s">
        <v>34</v>
      </c>
      <c r="B807" s="67" t="n">
        <v>39563</v>
      </c>
      <c r="C807" s="68" t="n">
        <v>0.125</v>
      </c>
      <c r="D807" s="66" t="n">
        <v>8.7</v>
      </c>
      <c r="E807" s="69" t="n">
        <v>12.15</v>
      </c>
      <c r="F807" s="66" t="n">
        <v>74.9</v>
      </c>
      <c r="G807" s="66" t="n">
        <v>8.045</v>
      </c>
    </row>
    <row r="808" customFormat="false" ht="12.75" hidden="false" customHeight="false" outlineLevel="0" collapsed="false">
      <c r="A808" s="66" t="s">
        <v>34</v>
      </c>
      <c r="B808" s="67" t="n">
        <v>39563</v>
      </c>
      <c r="C808" s="68" t="n">
        <v>0.166666666666667</v>
      </c>
      <c r="D808" s="66" t="n">
        <v>8.7</v>
      </c>
      <c r="E808" s="69" t="n">
        <v>11.64</v>
      </c>
      <c r="F808" s="66" t="n">
        <v>74.9</v>
      </c>
      <c r="G808" s="66" t="n">
        <v>8.138</v>
      </c>
    </row>
    <row r="809" customFormat="false" ht="12.75" hidden="false" customHeight="false" outlineLevel="0" collapsed="false">
      <c r="A809" s="66" t="s">
        <v>34</v>
      </c>
      <c r="B809" s="67" t="n">
        <v>39563</v>
      </c>
      <c r="C809" s="68" t="n">
        <v>0.208333333333333</v>
      </c>
      <c r="D809" s="66" t="n">
        <v>8.7</v>
      </c>
      <c r="E809" s="69" t="n">
        <v>11.19</v>
      </c>
      <c r="F809" s="66" t="n">
        <v>74.64</v>
      </c>
      <c r="G809" s="66" t="n">
        <v>8.194</v>
      </c>
    </row>
    <row r="810" customFormat="false" ht="12.75" hidden="false" customHeight="false" outlineLevel="0" collapsed="false">
      <c r="A810" s="66" t="s">
        <v>34</v>
      </c>
      <c r="B810" s="67" t="n">
        <v>39563</v>
      </c>
      <c r="C810" s="68" t="n">
        <v>0.25</v>
      </c>
      <c r="D810" s="66" t="n">
        <v>8.7</v>
      </c>
      <c r="E810" s="69" t="n">
        <v>10.79</v>
      </c>
      <c r="F810" s="66" t="n">
        <v>74.94</v>
      </c>
      <c r="G810" s="66" t="n">
        <v>8.303</v>
      </c>
    </row>
    <row r="811" customFormat="false" ht="12.75" hidden="false" customHeight="false" outlineLevel="0" collapsed="false">
      <c r="A811" s="66" t="s">
        <v>34</v>
      </c>
      <c r="B811" s="67" t="n">
        <v>39563</v>
      </c>
      <c r="C811" s="68" t="n">
        <v>0.291666666666667</v>
      </c>
      <c r="D811" s="66" t="n">
        <v>8.7</v>
      </c>
      <c r="E811" s="69" t="n">
        <v>10.43</v>
      </c>
      <c r="F811" s="66" t="n">
        <v>76.08</v>
      </c>
      <c r="G811" s="66" t="n">
        <v>8.501</v>
      </c>
    </row>
    <row r="812" customFormat="false" ht="12.75" hidden="false" customHeight="false" outlineLevel="0" collapsed="false">
      <c r="A812" s="66" t="s">
        <v>34</v>
      </c>
      <c r="B812" s="67" t="n">
        <v>39563</v>
      </c>
      <c r="C812" s="68" t="n">
        <v>0.333333333333333</v>
      </c>
      <c r="D812" s="66" t="n">
        <v>8.7</v>
      </c>
      <c r="E812" s="69" t="n">
        <v>10.22</v>
      </c>
      <c r="F812" s="66" t="n">
        <v>79.83</v>
      </c>
      <c r="G812" s="66" t="n">
        <v>8.964</v>
      </c>
    </row>
    <row r="813" customFormat="false" ht="12.75" hidden="false" customHeight="false" outlineLevel="0" collapsed="false">
      <c r="A813" s="66" t="s">
        <v>34</v>
      </c>
      <c r="B813" s="67" t="n">
        <v>39563</v>
      </c>
      <c r="C813" s="68" t="n">
        <v>0.375</v>
      </c>
      <c r="D813" s="66" t="n">
        <v>8.7</v>
      </c>
      <c r="E813" s="69" t="n">
        <v>10.22</v>
      </c>
      <c r="F813" s="66" t="n">
        <v>88.71</v>
      </c>
      <c r="G813" s="66" t="n">
        <v>9.963</v>
      </c>
    </row>
    <row r="814" customFormat="false" ht="12.75" hidden="false" customHeight="false" outlineLevel="0" collapsed="false">
      <c r="A814" s="66" t="s">
        <v>34</v>
      </c>
      <c r="B814" s="67" t="n">
        <v>39563</v>
      </c>
      <c r="C814" s="68" t="n">
        <v>0.416666666666667</v>
      </c>
      <c r="D814" s="66" t="n">
        <v>8.7</v>
      </c>
      <c r="E814" s="69" t="n">
        <v>10.47</v>
      </c>
      <c r="F814" s="66" t="n">
        <v>100.53</v>
      </c>
      <c r="G814" s="66" t="n">
        <v>11.224</v>
      </c>
    </row>
    <row r="815" customFormat="false" ht="12.75" hidden="false" customHeight="false" outlineLevel="0" collapsed="false">
      <c r="A815" s="66" t="s">
        <v>34</v>
      </c>
      <c r="B815" s="67" t="n">
        <v>39563</v>
      </c>
      <c r="C815" s="68" t="n">
        <v>0.458333333333333</v>
      </c>
      <c r="D815" s="66" t="n">
        <v>8.7</v>
      </c>
      <c r="E815" s="69" t="n">
        <v>10.9</v>
      </c>
      <c r="F815" s="66" t="n">
        <v>113.17</v>
      </c>
      <c r="G815" s="66" t="n">
        <v>12.508</v>
      </c>
    </row>
    <row r="816" customFormat="false" ht="12.75" hidden="false" customHeight="false" outlineLevel="0" collapsed="false">
      <c r="A816" s="66" t="s">
        <v>34</v>
      </c>
      <c r="B816" s="67" t="n">
        <v>39563</v>
      </c>
      <c r="C816" s="68" t="n">
        <v>0.5</v>
      </c>
      <c r="D816" s="66" t="n">
        <v>8.7</v>
      </c>
      <c r="E816" s="69" t="n">
        <v>11.55</v>
      </c>
      <c r="F816" s="66" t="n">
        <v>125.78</v>
      </c>
      <c r="G816" s="66" t="n">
        <v>13.694</v>
      </c>
      <c r="H816" s="66" t="n">
        <v>12.93</v>
      </c>
    </row>
    <row r="817" customFormat="false" ht="12.75" hidden="false" customHeight="false" outlineLevel="0" collapsed="false">
      <c r="A817" s="66" t="s">
        <v>34</v>
      </c>
      <c r="B817" s="67" t="n">
        <v>39563</v>
      </c>
      <c r="C817" s="68" t="n">
        <v>0.541666666666667</v>
      </c>
      <c r="D817" s="66" t="n">
        <v>8.7</v>
      </c>
      <c r="E817" s="69" t="n">
        <v>12.13</v>
      </c>
      <c r="F817" s="66" t="n">
        <v>136.07</v>
      </c>
      <c r="G817" s="66" t="n">
        <v>14.62</v>
      </c>
    </row>
    <row r="818" customFormat="false" ht="12.75" hidden="false" customHeight="false" outlineLevel="0" collapsed="false">
      <c r="A818" s="66" t="s">
        <v>34</v>
      </c>
      <c r="B818" s="67" t="n">
        <v>39563</v>
      </c>
      <c r="C818" s="68" t="n">
        <v>0.583333333333333</v>
      </c>
      <c r="D818" s="66" t="n">
        <v>8.7</v>
      </c>
      <c r="E818" s="69" t="n">
        <v>12.94</v>
      </c>
      <c r="F818" s="66" t="n">
        <v>144.82</v>
      </c>
      <c r="G818" s="66" t="n">
        <v>15.281</v>
      </c>
    </row>
    <row r="819" customFormat="false" ht="12.75" hidden="false" customHeight="false" outlineLevel="0" collapsed="false">
      <c r="A819" s="66" t="s">
        <v>34</v>
      </c>
      <c r="B819" s="67" t="n">
        <v>39563</v>
      </c>
      <c r="C819" s="68" t="n">
        <v>0.625</v>
      </c>
      <c r="D819" s="66" t="n">
        <v>8.7</v>
      </c>
      <c r="E819" s="69" t="n">
        <v>13.77</v>
      </c>
      <c r="F819" s="66" t="n">
        <v>150.74</v>
      </c>
      <c r="G819" s="66" t="n">
        <v>15.615</v>
      </c>
    </row>
    <row r="820" customFormat="false" ht="12.75" hidden="false" customHeight="false" outlineLevel="0" collapsed="false">
      <c r="A820" s="66" t="s">
        <v>34</v>
      </c>
      <c r="B820" s="67" t="n">
        <v>39563</v>
      </c>
      <c r="C820" s="68" t="n">
        <v>0.666666666666667</v>
      </c>
      <c r="D820" s="66" t="n">
        <v>8.7</v>
      </c>
      <c r="E820" s="69" t="n">
        <v>14.76</v>
      </c>
      <c r="F820" s="66" t="n">
        <v>154.77</v>
      </c>
      <c r="G820" s="66" t="n">
        <v>15.687</v>
      </c>
    </row>
    <row r="821" customFormat="false" ht="12.75" hidden="false" customHeight="false" outlineLevel="0" collapsed="false">
      <c r="A821" s="66" t="s">
        <v>34</v>
      </c>
      <c r="B821" s="67" t="n">
        <v>39563</v>
      </c>
      <c r="C821" s="68" t="n">
        <v>0.708333333333333</v>
      </c>
      <c r="D821" s="66" t="n">
        <v>8.7</v>
      </c>
      <c r="E821" s="69" t="n">
        <v>15.11</v>
      </c>
      <c r="F821" s="66" t="n">
        <v>147.98</v>
      </c>
      <c r="G821" s="66" t="n">
        <v>14.885</v>
      </c>
    </row>
    <row r="822" customFormat="false" ht="12.75" hidden="false" customHeight="false" outlineLevel="0" collapsed="false">
      <c r="A822" s="66" t="s">
        <v>34</v>
      </c>
      <c r="B822" s="67" t="n">
        <v>39563</v>
      </c>
      <c r="C822" s="68" t="n">
        <v>0.75</v>
      </c>
      <c r="D822" s="66" t="n">
        <v>8.7</v>
      </c>
      <c r="E822" s="69" t="n">
        <v>15.51</v>
      </c>
      <c r="F822" s="66" t="n">
        <v>140.22</v>
      </c>
      <c r="G822" s="66" t="n">
        <v>13.985</v>
      </c>
    </row>
    <row r="823" customFormat="false" ht="12.75" hidden="false" customHeight="false" outlineLevel="0" collapsed="false">
      <c r="A823" s="66" t="s">
        <v>34</v>
      </c>
      <c r="B823" s="67" t="n">
        <v>39563</v>
      </c>
      <c r="C823" s="68" t="n">
        <v>0.791666666666667</v>
      </c>
      <c r="D823" s="66" t="n">
        <v>8.7</v>
      </c>
      <c r="E823" s="69" t="n">
        <v>15.7</v>
      </c>
      <c r="F823" s="66" t="n">
        <v>131.24</v>
      </c>
      <c r="G823" s="66" t="n">
        <v>13.036</v>
      </c>
    </row>
    <row r="824" customFormat="false" ht="12.75" hidden="false" customHeight="false" outlineLevel="0" collapsed="false">
      <c r="A824" s="66" t="s">
        <v>34</v>
      </c>
      <c r="B824" s="67" t="n">
        <v>39563</v>
      </c>
      <c r="C824" s="68" t="n">
        <v>0.833333333333333</v>
      </c>
      <c r="D824" s="66" t="n">
        <v>8.7</v>
      </c>
      <c r="E824" s="69" t="n">
        <v>15.55</v>
      </c>
      <c r="F824" s="66" t="n">
        <v>115.19</v>
      </c>
      <c r="G824" s="66" t="n">
        <v>11.479</v>
      </c>
    </row>
    <row r="825" customFormat="false" ht="12.75" hidden="false" customHeight="false" outlineLevel="0" collapsed="false">
      <c r="A825" s="66" t="s">
        <v>34</v>
      </c>
      <c r="B825" s="67" t="n">
        <v>39563</v>
      </c>
      <c r="C825" s="68" t="n">
        <v>0.875</v>
      </c>
      <c r="D825" s="66" t="n">
        <v>8.7</v>
      </c>
      <c r="E825" s="69" t="n">
        <v>15.44</v>
      </c>
      <c r="F825" s="66" t="n">
        <v>100.91</v>
      </c>
      <c r="G825" s="66" t="n">
        <v>10.079</v>
      </c>
    </row>
    <row r="826" customFormat="false" ht="12.75" hidden="false" customHeight="false" outlineLevel="0" collapsed="false">
      <c r="A826" s="66" t="s">
        <v>34</v>
      </c>
      <c r="B826" s="67" t="n">
        <v>39563</v>
      </c>
      <c r="C826" s="68" t="n">
        <v>0.916666666666667</v>
      </c>
      <c r="D826" s="66" t="n">
        <v>8.7</v>
      </c>
      <c r="E826" s="69" t="n">
        <v>15.32</v>
      </c>
      <c r="F826" s="66" t="n">
        <v>88.62</v>
      </c>
      <c r="G826" s="66" t="n">
        <v>8.875</v>
      </c>
    </row>
    <row r="827" customFormat="false" ht="12.75" hidden="false" customHeight="false" outlineLevel="0" collapsed="false">
      <c r="A827" s="66" t="s">
        <v>34</v>
      </c>
      <c r="B827" s="67" t="n">
        <v>39563</v>
      </c>
      <c r="C827" s="68" t="n">
        <v>0.958333333333333</v>
      </c>
      <c r="D827" s="66" t="n">
        <v>8.7</v>
      </c>
      <c r="E827" s="69" t="n">
        <v>15.09</v>
      </c>
      <c r="F827" s="66" t="n">
        <v>80.09</v>
      </c>
      <c r="G827" s="66" t="n">
        <v>8.06</v>
      </c>
    </row>
    <row r="828" customFormat="false" ht="12.75" hidden="false" customHeight="false" outlineLevel="0" collapsed="false">
      <c r="A828" s="66" t="s">
        <v>35</v>
      </c>
      <c r="B828" s="67" t="n">
        <v>39564</v>
      </c>
      <c r="C828" s="68" t="n">
        <v>0</v>
      </c>
      <c r="D828" s="66" t="n">
        <v>8.7</v>
      </c>
      <c r="E828" s="69" t="n">
        <v>14.84</v>
      </c>
      <c r="F828" s="66" t="n">
        <v>75.46</v>
      </c>
      <c r="G828" s="66" t="n">
        <v>7.635</v>
      </c>
    </row>
    <row r="829" customFormat="false" ht="12.75" hidden="false" customHeight="false" outlineLevel="0" collapsed="false">
      <c r="A829" s="66" t="s">
        <v>35</v>
      </c>
      <c r="B829" s="67" t="n">
        <v>39564</v>
      </c>
      <c r="C829" s="68" t="n">
        <v>0.0416666666666667</v>
      </c>
      <c r="D829" s="66" t="n">
        <v>8.7</v>
      </c>
      <c r="E829" s="69" t="n">
        <v>14.59</v>
      </c>
      <c r="F829" s="66" t="n">
        <v>73.24</v>
      </c>
      <c r="G829" s="66" t="n">
        <v>7.452</v>
      </c>
    </row>
    <row r="830" customFormat="false" ht="12.75" hidden="false" customHeight="false" outlineLevel="0" collapsed="false">
      <c r="A830" s="66" t="s">
        <v>35</v>
      </c>
      <c r="B830" s="67" t="n">
        <v>39564</v>
      </c>
      <c r="C830" s="68" t="n">
        <v>0.0833333333333333</v>
      </c>
      <c r="D830" s="66" t="n">
        <v>8.7</v>
      </c>
      <c r="E830" s="69" t="n">
        <v>14.27</v>
      </c>
      <c r="F830" s="66" t="n">
        <v>71.81</v>
      </c>
      <c r="G830" s="66" t="n">
        <v>7.357</v>
      </c>
    </row>
    <row r="831" customFormat="false" ht="12.75" hidden="false" customHeight="false" outlineLevel="0" collapsed="false">
      <c r="A831" s="66" t="s">
        <v>35</v>
      </c>
      <c r="B831" s="67" t="n">
        <v>39564</v>
      </c>
      <c r="C831" s="68" t="n">
        <v>0.125</v>
      </c>
      <c r="D831" s="66" t="n">
        <v>8.7</v>
      </c>
      <c r="E831" s="69" t="n">
        <v>13.9</v>
      </c>
      <c r="F831" s="66" t="n">
        <v>70.9</v>
      </c>
      <c r="G831" s="66" t="n">
        <v>7.322</v>
      </c>
    </row>
    <row r="832" customFormat="false" ht="12.75" hidden="false" customHeight="false" outlineLevel="0" collapsed="false">
      <c r="A832" s="66" t="s">
        <v>35</v>
      </c>
      <c r="B832" s="67" t="n">
        <v>39564</v>
      </c>
      <c r="C832" s="68" t="n">
        <v>0.166666666666667</v>
      </c>
      <c r="D832" s="66" t="n">
        <v>8.7</v>
      </c>
      <c r="E832" s="69" t="n">
        <v>13.47</v>
      </c>
      <c r="F832" s="66" t="n">
        <v>70.61</v>
      </c>
      <c r="G832" s="66" t="n">
        <v>7.363</v>
      </c>
    </row>
    <row r="833" customFormat="false" ht="12.75" hidden="false" customHeight="false" outlineLevel="0" collapsed="false">
      <c r="A833" s="66" t="s">
        <v>35</v>
      </c>
      <c r="B833" s="67" t="n">
        <v>39564</v>
      </c>
      <c r="C833" s="68" t="n">
        <v>0.208333333333333</v>
      </c>
      <c r="D833" s="66" t="n">
        <v>8.7</v>
      </c>
      <c r="E833" s="69" t="n">
        <v>12.98</v>
      </c>
      <c r="F833" s="66" t="n">
        <v>70.63</v>
      </c>
      <c r="G833" s="66" t="n">
        <v>7.446</v>
      </c>
    </row>
    <row r="834" customFormat="false" ht="12.75" hidden="false" customHeight="false" outlineLevel="0" collapsed="false">
      <c r="A834" s="66" t="s">
        <v>35</v>
      </c>
      <c r="B834" s="67" t="n">
        <v>39564</v>
      </c>
      <c r="C834" s="68" t="n">
        <v>0.25</v>
      </c>
      <c r="D834" s="66" t="n">
        <v>8.7</v>
      </c>
      <c r="E834" s="69" t="n">
        <v>12.51</v>
      </c>
      <c r="F834" s="66" t="n">
        <v>70.95</v>
      </c>
      <c r="G834" s="66" t="n">
        <v>7.559</v>
      </c>
    </row>
    <row r="835" customFormat="false" ht="12.75" hidden="false" customHeight="false" outlineLevel="0" collapsed="false">
      <c r="A835" s="66" t="s">
        <v>35</v>
      </c>
      <c r="B835" s="67" t="n">
        <v>39564</v>
      </c>
      <c r="C835" s="68" t="n">
        <v>0.291666666666667</v>
      </c>
      <c r="D835" s="66" t="n">
        <v>8.7</v>
      </c>
      <c r="E835" s="69" t="n">
        <v>12.03</v>
      </c>
      <c r="F835" s="66" t="n">
        <v>72.34</v>
      </c>
      <c r="G835" s="66" t="n">
        <v>7.791</v>
      </c>
    </row>
    <row r="836" customFormat="false" ht="12.75" hidden="false" customHeight="false" outlineLevel="0" collapsed="false">
      <c r="A836" s="66" t="s">
        <v>35</v>
      </c>
      <c r="B836" s="67" t="n">
        <v>39564</v>
      </c>
      <c r="C836" s="68" t="n">
        <v>0.333333333333333</v>
      </c>
      <c r="D836" s="66" t="n">
        <v>8.7</v>
      </c>
      <c r="E836" s="69" t="n">
        <v>11.72</v>
      </c>
      <c r="F836" s="66" t="n">
        <v>76.19</v>
      </c>
      <c r="G836" s="66" t="n">
        <v>8.264</v>
      </c>
    </row>
    <row r="837" customFormat="false" ht="12.75" hidden="false" customHeight="false" outlineLevel="0" collapsed="false">
      <c r="A837" s="66" t="s">
        <v>35</v>
      </c>
      <c r="B837" s="67" t="n">
        <v>39564</v>
      </c>
      <c r="C837" s="68" t="n">
        <v>0.375</v>
      </c>
      <c r="D837" s="66" t="n">
        <v>8.7</v>
      </c>
      <c r="E837" s="69" t="n">
        <v>11.69</v>
      </c>
      <c r="F837" s="66" t="n">
        <v>85.76</v>
      </c>
      <c r="G837" s="66" t="n">
        <v>9.308</v>
      </c>
    </row>
    <row r="838" customFormat="false" ht="12.75" hidden="false" customHeight="false" outlineLevel="0" collapsed="false">
      <c r="A838" s="66" t="s">
        <v>35</v>
      </c>
      <c r="B838" s="67" t="n">
        <v>39564</v>
      </c>
      <c r="C838" s="68" t="n">
        <v>0.416666666666667</v>
      </c>
      <c r="D838" s="66" t="n">
        <v>8.7</v>
      </c>
      <c r="E838" s="69" t="n">
        <v>11.9</v>
      </c>
      <c r="F838" s="66" t="n">
        <v>97.93</v>
      </c>
      <c r="G838" s="66" t="n">
        <v>10.577</v>
      </c>
    </row>
    <row r="839" customFormat="false" ht="12.75" hidden="false" customHeight="false" outlineLevel="0" collapsed="false">
      <c r="A839" s="66" t="s">
        <v>35</v>
      </c>
      <c r="B839" s="67" t="n">
        <v>39564</v>
      </c>
      <c r="C839" s="68" t="n">
        <v>0.458333333333333</v>
      </c>
      <c r="D839" s="66" t="n">
        <v>8.7</v>
      </c>
      <c r="E839" s="69" t="n">
        <v>12.34</v>
      </c>
      <c r="F839" s="66" t="n">
        <v>112.63</v>
      </c>
      <c r="G839" s="66" t="n">
        <v>12.044</v>
      </c>
    </row>
    <row r="840" customFormat="false" ht="12.75" hidden="false" customHeight="false" outlineLevel="0" collapsed="false">
      <c r="A840" s="66" t="s">
        <v>35</v>
      </c>
      <c r="B840" s="67" t="n">
        <v>39564</v>
      </c>
      <c r="C840" s="68" t="n">
        <v>0.5</v>
      </c>
      <c r="D840" s="66" t="n">
        <v>8.7</v>
      </c>
      <c r="E840" s="69" t="n">
        <v>12.93</v>
      </c>
      <c r="F840" s="66" t="n">
        <v>126.25</v>
      </c>
      <c r="G840" s="66" t="n">
        <v>13.324</v>
      </c>
      <c r="H840" s="66" t="n">
        <v>14.62</v>
      </c>
    </row>
    <row r="841" customFormat="false" ht="12.75" hidden="false" customHeight="false" outlineLevel="0" collapsed="false">
      <c r="A841" s="66" t="s">
        <v>35</v>
      </c>
      <c r="B841" s="67" t="n">
        <v>39564</v>
      </c>
      <c r="C841" s="68" t="n">
        <v>0.541666666666667</v>
      </c>
      <c r="D841" s="66" t="n">
        <v>8.7</v>
      </c>
      <c r="E841" s="69" t="n">
        <v>13.66</v>
      </c>
      <c r="F841" s="66" t="n">
        <v>139.85</v>
      </c>
      <c r="G841" s="66" t="n">
        <v>14.521</v>
      </c>
    </row>
    <row r="842" customFormat="false" ht="12.75" hidden="false" customHeight="false" outlineLevel="0" collapsed="false">
      <c r="A842" s="66" t="s">
        <v>35</v>
      </c>
      <c r="B842" s="67" t="n">
        <v>39564</v>
      </c>
      <c r="C842" s="68" t="n">
        <v>0.583333333333333</v>
      </c>
      <c r="D842" s="66" t="n">
        <v>8.7</v>
      </c>
      <c r="E842" s="69" t="n">
        <v>14.43</v>
      </c>
      <c r="F842" s="66" t="n">
        <v>150.68</v>
      </c>
      <c r="G842" s="66" t="n">
        <v>15.383</v>
      </c>
    </row>
    <row r="843" customFormat="false" ht="12.75" hidden="false" customHeight="false" outlineLevel="0" collapsed="false">
      <c r="A843" s="66" t="s">
        <v>35</v>
      </c>
      <c r="B843" s="67" t="n">
        <v>39564</v>
      </c>
      <c r="C843" s="68" t="n">
        <v>0.625</v>
      </c>
      <c r="D843" s="66" t="n">
        <v>8.7</v>
      </c>
      <c r="E843" s="69" t="n">
        <v>15.31</v>
      </c>
      <c r="F843" s="66" t="n">
        <v>157.22</v>
      </c>
      <c r="G843" s="66" t="n">
        <v>15.748</v>
      </c>
    </row>
    <row r="844" customFormat="false" ht="12.75" hidden="false" customHeight="false" outlineLevel="0" collapsed="false">
      <c r="A844" s="66" t="s">
        <v>35</v>
      </c>
      <c r="B844" s="67" t="n">
        <v>39564</v>
      </c>
      <c r="C844" s="68" t="n">
        <v>0.666666666666667</v>
      </c>
      <c r="D844" s="66" t="n">
        <v>8.7</v>
      </c>
      <c r="E844" s="69" t="n">
        <v>16.08</v>
      </c>
      <c r="F844" s="66" t="n">
        <v>159.43</v>
      </c>
      <c r="G844" s="66" t="n">
        <v>15.708</v>
      </c>
    </row>
    <row r="845" customFormat="false" ht="12.75" hidden="false" customHeight="false" outlineLevel="0" collapsed="false">
      <c r="A845" s="66" t="s">
        <v>35</v>
      </c>
      <c r="B845" s="67" t="n">
        <v>39564</v>
      </c>
      <c r="C845" s="68" t="n">
        <v>0.708333333333333</v>
      </c>
      <c r="D845" s="66" t="n">
        <v>8.7</v>
      </c>
      <c r="E845" s="69" t="n">
        <v>16.74</v>
      </c>
      <c r="F845" s="66" t="n">
        <v>154.54</v>
      </c>
      <c r="G845" s="66" t="n">
        <v>15.016</v>
      </c>
    </row>
    <row r="846" customFormat="false" ht="12.75" hidden="false" customHeight="false" outlineLevel="0" collapsed="false">
      <c r="A846" s="66" t="s">
        <v>35</v>
      </c>
      <c r="B846" s="67" t="n">
        <v>39564</v>
      </c>
      <c r="C846" s="68" t="n">
        <v>0.75</v>
      </c>
      <c r="D846" s="66" t="n">
        <v>8.7</v>
      </c>
      <c r="E846" s="69" t="n">
        <v>17.28</v>
      </c>
      <c r="F846" s="66" t="n">
        <v>145.75</v>
      </c>
      <c r="G846" s="66" t="n">
        <v>14.004</v>
      </c>
    </row>
    <row r="847" customFormat="false" ht="12.75" hidden="false" customHeight="false" outlineLevel="0" collapsed="false">
      <c r="A847" s="66" t="s">
        <v>35</v>
      </c>
      <c r="B847" s="67" t="n">
        <v>39564</v>
      </c>
      <c r="C847" s="68" t="n">
        <v>0.791666666666667</v>
      </c>
      <c r="D847" s="66" t="n">
        <v>8.7</v>
      </c>
      <c r="E847" s="69" t="n">
        <v>17.59</v>
      </c>
      <c r="F847" s="66" t="n">
        <v>131.35</v>
      </c>
      <c r="G847" s="66" t="n">
        <v>12.54</v>
      </c>
    </row>
    <row r="848" customFormat="false" ht="12.75" hidden="false" customHeight="false" outlineLevel="0" collapsed="false">
      <c r="A848" s="66" t="s">
        <v>35</v>
      </c>
      <c r="B848" s="67" t="n">
        <v>39564</v>
      </c>
      <c r="C848" s="68" t="n">
        <v>0.833333333333333</v>
      </c>
      <c r="D848" s="66" t="n">
        <v>8.7</v>
      </c>
      <c r="E848" s="69" t="n">
        <v>17.79</v>
      </c>
      <c r="F848" s="66" t="n">
        <v>114.12</v>
      </c>
      <c r="G848" s="66" t="n">
        <v>10.849</v>
      </c>
    </row>
    <row r="849" customFormat="false" ht="12.75" hidden="false" customHeight="false" outlineLevel="0" collapsed="false">
      <c r="A849" s="66" t="s">
        <v>35</v>
      </c>
      <c r="B849" s="67" t="n">
        <v>39564</v>
      </c>
      <c r="C849" s="68" t="n">
        <v>0.875</v>
      </c>
      <c r="D849" s="66" t="n">
        <v>8.7</v>
      </c>
      <c r="E849" s="69" t="n">
        <v>17.79</v>
      </c>
      <c r="F849" s="66" t="n">
        <v>96.79</v>
      </c>
      <c r="G849" s="66" t="n">
        <v>9.203</v>
      </c>
    </row>
    <row r="850" customFormat="false" ht="12.75" hidden="false" customHeight="false" outlineLevel="0" collapsed="false">
      <c r="A850" s="66" t="s">
        <v>35</v>
      </c>
      <c r="B850" s="67" t="n">
        <v>39564</v>
      </c>
      <c r="C850" s="68" t="n">
        <v>0.916666666666667</v>
      </c>
      <c r="D850" s="66" t="n">
        <v>8.7</v>
      </c>
      <c r="E850" s="69" t="n">
        <v>17.67</v>
      </c>
      <c r="F850" s="66" t="n">
        <v>83.34</v>
      </c>
      <c r="G850" s="66" t="n">
        <v>7.943</v>
      </c>
    </row>
    <row r="851" customFormat="false" ht="12.75" hidden="false" customHeight="false" outlineLevel="0" collapsed="false">
      <c r="A851" s="66" t="s">
        <v>35</v>
      </c>
      <c r="B851" s="67" t="n">
        <v>39564</v>
      </c>
      <c r="C851" s="68" t="n">
        <v>0.958333333333333</v>
      </c>
      <c r="D851" s="66" t="n">
        <v>8.7</v>
      </c>
      <c r="E851" s="69" t="n">
        <v>17.48</v>
      </c>
      <c r="F851" s="66" t="n">
        <v>75.47</v>
      </c>
      <c r="G851" s="66" t="n">
        <v>7.221</v>
      </c>
    </row>
    <row r="852" customFormat="false" ht="12.75" hidden="false" customHeight="false" outlineLevel="0" collapsed="false">
      <c r="A852" s="66" t="s">
        <v>36</v>
      </c>
      <c r="B852" s="67" t="n">
        <v>39565</v>
      </c>
      <c r="C852" s="68" t="n">
        <v>0</v>
      </c>
      <c r="D852" s="66" t="n">
        <v>8.7</v>
      </c>
      <c r="E852" s="69" t="n">
        <v>17.16</v>
      </c>
      <c r="F852" s="66" t="n">
        <v>71.37</v>
      </c>
      <c r="G852" s="66" t="n">
        <v>6.874</v>
      </c>
    </row>
    <row r="853" customFormat="false" ht="12.75" hidden="false" customHeight="false" outlineLevel="0" collapsed="false">
      <c r="A853" s="66" t="s">
        <v>36</v>
      </c>
      <c r="B853" s="67" t="n">
        <v>39565</v>
      </c>
      <c r="C853" s="68" t="n">
        <v>0.0416666666666667</v>
      </c>
      <c r="D853" s="66" t="n">
        <v>8.7</v>
      </c>
      <c r="E853" s="69" t="n">
        <v>16.76</v>
      </c>
      <c r="F853" s="66" t="n">
        <v>69.24</v>
      </c>
      <c r="G853" s="66" t="n">
        <v>6.726</v>
      </c>
    </row>
    <row r="854" customFormat="false" ht="12.75" hidden="false" customHeight="false" outlineLevel="0" collapsed="false">
      <c r="A854" s="66" t="s">
        <v>36</v>
      </c>
      <c r="B854" s="67" t="n">
        <v>39565</v>
      </c>
      <c r="C854" s="68" t="n">
        <v>0.0833333333333333</v>
      </c>
      <c r="D854" s="66" t="n">
        <v>8.7</v>
      </c>
      <c r="E854" s="69" t="n">
        <v>16.32</v>
      </c>
      <c r="F854" s="66" t="n">
        <v>67.85</v>
      </c>
      <c r="G854" s="66" t="n">
        <v>6.652</v>
      </c>
    </row>
    <row r="855" customFormat="false" ht="12.75" hidden="false" customHeight="false" outlineLevel="0" collapsed="false">
      <c r="A855" s="66" t="s">
        <v>36</v>
      </c>
      <c r="B855" s="67" t="n">
        <v>39565</v>
      </c>
      <c r="C855" s="68" t="n">
        <v>0.125</v>
      </c>
      <c r="D855" s="66" t="n">
        <v>8.7</v>
      </c>
      <c r="E855" s="69" t="n">
        <v>15.82</v>
      </c>
      <c r="F855" s="66" t="n">
        <v>67.29</v>
      </c>
      <c r="G855" s="66" t="n">
        <v>6.667</v>
      </c>
    </row>
    <row r="856" customFormat="false" ht="12.75" hidden="false" customHeight="false" outlineLevel="0" collapsed="false">
      <c r="A856" s="66" t="s">
        <v>36</v>
      </c>
      <c r="B856" s="67" t="n">
        <v>39565</v>
      </c>
      <c r="C856" s="68" t="n">
        <v>0.166666666666667</v>
      </c>
      <c r="D856" s="66" t="n">
        <v>8.7</v>
      </c>
      <c r="E856" s="69" t="n">
        <v>15.28</v>
      </c>
      <c r="F856" s="66" t="n">
        <v>67.62</v>
      </c>
      <c r="G856" s="66" t="n">
        <v>6.778</v>
      </c>
    </row>
    <row r="857" customFormat="false" ht="12.75" hidden="false" customHeight="false" outlineLevel="0" collapsed="false">
      <c r="A857" s="66" t="s">
        <v>36</v>
      </c>
      <c r="B857" s="67" t="n">
        <v>39565</v>
      </c>
      <c r="C857" s="68" t="n">
        <v>0.208333333333333</v>
      </c>
      <c r="D857" s="66" t="n">
        <v>8.7</v>
      </c>
      <c r="E857" s="69" t="n">
        <v>14.78</v>
      </c>
      <c r="F857" s="66" t="n">
        <v>67.79</v>
      </c>
      <c r="G857" s="66" t="n">
        <v>6.868</v>
      </c>
    </row>
    <row r="858" customFormat="false" ht="12.75" hidden="false" customHeight="false" outlineLevel="0" collapsed="false">
      <c r="A858" s="66" t="s">
        <v>36</v>
      </c>
      <c r="B858" s="67" t="n">
        <v>39565</v>
      </c>
      <c r="C858" s="68" t="n">
        <v>0.25</v>
      </c>
      <c r="D858" s="66" t="n">
        <v>8.7</v>
      </c>
      <c r="E858" s="69" t="n">
        <v>14.25</v>
      </c>
      <c r="F858" s="66" t="n">
        <v>68.17</v>
      </c>
      <c r="G858" s="66" t="n">
        <v>6.987</v>
      </c>
    </row>
    <row r="859" customFormat="false" ht="12.75" hidden="false" customHeight="false" outlineLevel="0" collapsed="false">
      <c r="A859" s="66" t="s">
        <v>36</v>
      </c>
      <c r="B859" s="67" t="n">
        <v>39565</v>
      </c>
      <c r="C859" s="68" t="n">
        <v>0.291666666666667</v>
      </c>
      <c r="D859" s="66" t="n">
        <v>8.7</v>
      </c>
      <c r="E859" s="69" t="n">
        <v>13.73</v>
      </c>
      <c r="F859" s="66" t="n">
        <v>69.61</v>
      </c>
      <c r="G859" s="66" t="n">
        <v>7.216</v>
      </c>
    </row>
    <row r="860" customFormat="false" ht="12.75" hidden="false" customHeight="false" outlineLevel="0" collapsed="false">
      <c r="A860" s="66" t="s">
        <v>36</v>
      </c>
      <c r="B860" s="67" t="n">
        <v>39565</v>
      </c>
      <c r="C860" s="68" t="n">
        <v>0.333333333333333</v>
      </c>
      <c r="D860" s="66" t="n">
        <v>8.7</v>
      </c>
      <c r="E860" s="69" t="n">
        <v>13.39</v>
      </c>
      <c r="F860" s="66" t="n">
        <v>73.28</v>
      </c>
      <c r="G860" s="66" t="n">
        <v>7.655</v>
      </c>
    </row>
    <row r="861" customFormat="false" ht="12.75" hidden="false" customHeight="false" outlineLevel="0" collapsed="false">
      <c r="A861" s="66" t="s">
        <v>36</v>
      </c>
      <c r="B861" s="67" t="n">
        <v>39565</v>
      </c>
      <c r="C861" s="68" t="n">
        <v>0.375</v>
      </c>
      <c r="D861" s="66" t="n">
        <v>8.7</v>
      </c>
      <c r="E861" s="69" t="n">
        <v>13.33</v>
      </c>
      <c r="F861" s="66" t="n">
        <v>83.69</v>
      </c>
      <c r="G861" s="66" t="n">
        <v>8.752</v>
      </c>
    </row>
    <row r="862" customFormat="false" ht="12.75" hidden="false" customHeight="false" outlineLevel="0" collapsed="false">
      <c r="A862" s="66" t="s">
        <v>36</v>
      </c>
      <c r="B862" s="67" t="n">
        <v>39565</v>
      </c>
      <c r="C862" s="68" t="n">
        <v>0.416666666666667</v>
      </c>
      <c r="D862" s="66" t="n">
        <v>8.7</v>
      </c>
      <c r="E862" s="69" t="n">
        <v>13.57</v>
      </c>
      <c r="F862" s="66" t="n">
        <v>98.11</v>
      </c>
      <c r="G862" s="66" t="n">
        <v>10.206</v>
      </c>
    </row>
    <row r="863" customFormat="false" ht="12.75" hidden="false" customHeight="false" outlineLevel="0" collapsed="false">
      <c r="A863" s="66" t="s">
        <v>36</v>
      </c>
      <c r="B863" s="67" t="n">
        <v>39565</v>
      </c>
      <c r="C863" s="68" t="n">
        <v>0.458333333333333</v>
      </c>
      <c r="D863" s="66" t="n">
        <v>8.7</v>
      </c>
      <c r="E863" s="69" t="n">
        <v>14.06</v>
      </c>
      <c r="F863" s="66" t="n">
        <v>113.94</v>
      </c>
      <c r="G863" s="66" t="n">
        <v>11.726</v>
      </c>
    </row>
    <row r="864" customFormat="false" ht="12.75" hidden="false" customHeight="false" outlineLevel="0" collapsed="false">
      <c r="A864" s="66" t="s">
        <v>36</v>
      </c>
      <c r="B864" s="67" t="n">
        <v>39565</v>
      </c>
      <c r="C864" s="68" t="n">
        <v>0.5</v>
      </c>
      <c r="D864" s="66" t="n">
        <v>8.7</v>
      </c>
      <c r="E864" s="69" t="n">
        <v>14.71</v>
      </c>
      <c r="F864" s="66" t="n">
        <v>128.86</v>
      </c>
      <c r="G864" s="66" t="n">
        <v>13.076</v>
      </c>
      <c r="H864" s="66" t="n">
        <v>16.24</v>
      </c>
    </row>
    <row r="865" customFormat="false" ht="12.75" hidden="false" customHeight="false" outlineLevel="0" collapsed="false">
      <c r="A865" s="66" t="s">
        <v>36</v>
      </c>
      <c r="B865" s="67" t="n">
        <v>39565</v>
      </c>
      <c r="C865" s="68" t="n">
        <v>0.541666666666667</v>
      </c>
      <c r="D865" s="66" t="n">
        <v>8.7</v>
      </c>
      <c r="E865" s="69" t="n">
        <v>15.52</v>
      </c>
      <c r="F865" s="66" t="n">
        <v>143.83</v>
      </c>
      <c r="G865" s="66" t="n">
        <v>14.343</v>
      </c>
    </row>
    <row r="866" customFormat="false" ht="12.75" hidden="false" customHeight="false" outlineLevel="0" collapsed="false">
      <c r="A866" s="66" t="s">
        <v>36</v>
      </c>
      <c r="B866" s="67" t="n">
        <v>39565</v>
      </c>
      <c r="C866" s="68" t="n">
        <v>0.583333333333333</v>
      </c>
      <c r="D866" s="66" t="n">
        <v>8.7</v>
      </c>
      <c r="E866" s="69" t="n">
        <v>16.05</v>
      </c>
      <c r="F866" s="66" t="n">
        <v>149.9</v>
      </c>
      <c r="G866" s="66" t="n">
        <v>14.779</v>
      </c>
    </row>
    <row r="867" customFormat="false" ht="12.75" hidden="false" customHeight="false" outlineLevel="0" collapsed="false">
      <c r="A867" s="66" t="s">
        <v>36</v>
      </c>
      <c r="B867" s="67" t="n">
        <v>39565</v>
      </c>
      <c r="C867" s="68" t="n">
        <v>0.625</v>
      </c>
      <c r="D867" s="66" t="n">
        <v>8.7</v>
      </c>
      <c r="E867" s="69" t="n">
        <v>16.85</v>
      </c>
      <c r="F867" s="66" t="n">
        <v>156.41</v>
      </c>
      <c r="G867" s="66" t="n">
        <v>15.165</v>
      </c>
    </row>
    <row r="868" customFormat="false" ht="12.75" hidden="false" customHeight="false" outlineLevel="0" collapsed="false">
      <c r="A868" s="66" t="s">
        <v>36</v>
      </c>
      <c r="B868" s="67" t="n">
        <v>39565</v>
      </c>
      <c r="C868" s="68" t="n">
        <v>0.666666666666667</v>
      </c>
      <c r="D868" s="66" t="n">
        <v>8.7</v>
      </c>
      <c r="E868" s="69" t="n">
        <v>17.55</v>
      </c>
      <c r="F868" s="66" t="n">
        <v>154.22</v>
      </c>
      <c r="G868" s="66" t="n">
        <v>14.734</v>
      </c>
    </row>
    <row r="869" customFormat="false" ht="12.75" hidden="false" customHeight="false" outlineLevel="0" collapsed="false">
      <c r="A869" s="66" t="s">
        <v>36</v>
      </c>
      <c r="B869" s="67" t="n">
        <v>39565</v>
      </c>
      <c r="C869" s="68" t="n">
        <v>0.708333333333333</v>
      </c>
      <c r="D869" s="66" t="n">
        <v>8.7</v>
      </c>
      <c r="E869" s="69" t="n">
        <v>18.32</v>
      </c>
      <c r="F869" s="66" t="n">
        <v>148.13</v>
      </c>
      <c r="G869" s="66" t="n">
        <v>13.933</v>
      </c>
    </row>
    <row r="870" customFormat="false" ht="12.75" hidden="false" customHeight="false" outlineLevel="0" collapsed="false">
      <c r="A870" s="66" t="s">
        <v>36</v>
      </c>
      <c r="B870" s="67" t="n">
        <v>39565</v>
      </c>
      <c r="C870" s="68" t="n">
        <v>0.75</v>
      </c>
      <c r="D870" s="66" t="n">
        <v>8.7</v>
      </c>
      <c r="E870" s="69" t="n">
        <v>18.72</v>
      </c>
      <c r="F870" s="66" t="n">
        <v>137.14</v>
      </c>
      <c r="G870" s="66" t="n">
        <v>12.795</v>
      </c>
    </row>
    <row r="871" customFormat="false" ht="12.75" hidden="false" customHeight="false" outlineLevel="0" collapsed="false">
      <c r="A871" s="66" t="s">
        <v>36</v>
      </c>
      <c r="B871" s="67" t="n">
        <v>39565</v>
      </c>
      <c r="C871" s="68" t="n">
        <v>0.791666666666667</v>
      </c>
      <c r="D871" s="66" t="n">
        <v>8.7</v>
      </c>
      <c r="E871" s="69" t="n">
        <v>18.87</v>
      </c>
      <c r="F871" s="66" t="n">
        <v>121.52</v>
      </c>
      <c r="G871" s="66" t="n">
        <v>11.3</v>
      </c>
    </row>
    <row r="872" customFormat="false" ht="12.75" hidden="false" customHeight="false" outlineLevel="0" collapsed="false">
      <c r="A872" s="66" t="s">
        <v>36</v>
      </c>
      <c r="B872" s="67" t="n">
        <v>39565</v>
      </c>
      <c r="C872" s="68" t="n">
        <v>0.833333333333333</v>
      </c>
      <c r="D872" s="66" t="n">
        <v>8.7</v>
      </c>
      <c r="E872" s="69" t="n">
        <v>18.93</v>
      </c>
      <c r="F872" s="66" t="n">
        <v>104.38</v>
      </c>
      <c r="G872" s="66" t="n">
        <v>9.696</v>
      </c>
    </row>
    <row r="873" customFormat="false" ht="12.75" hidden="false" customHeight="false" outlineLevel="0" collapsed="false">
      <c r="A873" s="66" t="s">
        <v>36</v>
      </c>
      <c r="B873" s="67" t="n">
        <v>39565</v>
      </c>
      <c r="C873" s="68" t="n">
        <v>0.875</v>
      </c>
      <c r="D873" s="66" t="n">
        <v>8.7</v>
      </c>
      <c r="E873" s="69" t="n">
        <v>18.88</v>
      </c>
      <c r="F873" s="66" t="n">
        <v>90.01</v>
      </c>
      <c r="G873" s="66" t="n">
        <v>8.37</v>
      </c>
    </row>
    <row r="874" customFormat="false" ht="12.75" hidden="false" customHeight="false" outlineLevel="0" collapsed="false">
      <c r="A874" s="66" t="s">
        <v>36</v>
      </c>
      <c r="B874" s="67" t="n">
        <v>39565</v>
      </c>
      <c r="C874" s="68" t="n">
        <v>0.916666666666667</v>
      </c>
      <c r="D874" s="66" t="n">
        <v>8.7</v>
      </c>
      <c r="E874" s="69" t="n">
        <v>18.65</v>
      </c>
      <c r="F874" s="66" t="n">
        <v>79.62</v>
      </c>
      <c r="G874" s="66" t="n">
        <v>7.438</v>
      </c>
    </row>
    <row r="875" customFormat="false" ht="12.75" hidden="false" customHeight="false" outlineLevel="0" collapsed="false">
      <c r="A875" s="66" t="s">
        <v>36</v>
      </c>
      <c r="B875" s="67" t="n">
        <v>39565</v>
      </c>
      <c r="C875" s="68" t="n">
        <v>0.958333333333333</v>
      </c>
      <c r="D875" s="66" t="n">
        <v>8.7</v>
      </c>
      <c r="E875" s="69" t="n">
        <v>18.29</v>
      </c>
      <c r="F875" s="66" t="n">
        <v>73.71</v>
      </c>
      <c r="G875" s="66" t="n">
        <v>6.937</v>
      </c>
    </row>
    <row r="876" customFormat="false" ht="12.75" hidden="false" customHeight="false" outlineLevel="0" collapsed="false">
      <c r="A876" s="66" t="s">
        <v>37</v>
      </c>
      <c r="B876" s="67" t="n">
        <v>39566</v>
      </c>
      <c r="C876" s="68" t="n">
        <v>0</v>
      </c>
      <c r="D876" s="66" t="n">
        <v>8.7</v>
      </c>
      <c r="E876" s="69" t="n">
        <v>17.87</v>
      </c>
      <c r="F876" s="66" t="n">
        <v>70.3</v>
      </c>
      <c r="G876" s="66" t="n">
        <v>6.673</v>
      </c>
    </row>
    <row r="877" customFormat="false" ht="12.75" hidden="false" customHeight="false" outlineLevel="0" collapsed="false">
      <c r="A877" s="66" t="s">
        <v>37</v>
      </c>
      <c r="B877" s="67" t="n">
        <v>39566</v>
      </c>
      <c r="C877" s="68" t="n">
        <v>0.0416666666666667</v>
      </c>
      <c r="D877" s="66" t="n">
        <v>8.7</v>
      </c>
      <c r="E877" s="69" t="n">
        <v>17.35</v>
      </c>
      <c r="F877" s="66" t="n">
        <v>68.94</v>
      </c>
      <c r="G877" s="66" t="n">
        <v>6.614</v>
      </c>
    </row>
    <row r="878" customFormat="false" ht="12.75" hidden="false" customHeight="false" outlineLevel="0" collapsed="false">
      <c r="A878" s="66" t="s">
        <v>37</v>
      </c>
      <c r="B878" s="67" t="n">
        <v>39566</v>
      </c>
      <c r="C878" s="68" t="n">
        <v>0.0833333333333333</v>
      </c>
      <c r="D878" s="66" t="n">
        <v>8.7</v>
      </c>
      <c r="E878" s="69" t="n">
        <v>16.76</v>
      </c>
      <c r="F878" s="66" t="n">
        <v>68.51</v>
      </c>
      <c r="G878" s="66" t="n">
        <v>6.654</v>
      </c>
    </row>
    <row r="879" customFormat="false" ht="12.75" hidden="false" customHeight="false" outlineLevel="0" collapsed="false">
      <c r="A879" s="66" t="s">
        <v>37</v>
      </c>
      <c r="B879" s="67" t="n">
        <v>39566</v>
      </c>
      <c r="C879" s="68" t="n">
        <v>0.125</v>
      </c>
      <c r="D879" s="66" t="n">
        <v>8.7</v>
      </c>
      <c r="E879" s="69" t="n">
        <v>16.17</v>
      </c>
      <c r="F879" s="66" t="n">
        <v>68.59</v>
      </c>
      <c r="G879" s="66" t="n">
        <v>6.746</v>
      </c>
    </row>
    <row r="880" customFormat="false" ht="12.75" hidden="false" customHeight="false" outlineLevel="0" collapsed="false">
      <c r="A880" s="66" t="s">
        <v>37</v>
      </c>
      <c r="B880" s="67" t="n">
        <v>39566</v>
      </c>
      <c r="C880" s="68" t="n">
        <v>0.166666666666667</v>
      </c>
      <c r="D880" s="66" t="n">
        <v>8.7</v>
      </c>
      <c r="E880" s="69" t="n">
        <v>15.59</v>
      </c>
      <c r="F880" s="66" t="n">
        <v>68.57</v>
      </c>
      <c r="G880" s="66" t="n">
        <v>6.827</v>
      </c>
    </row>
    <row r="881" customFormat="false" ht="12.75" hidden="false" customHeight="false" outlineLevel="0" collapsed="false">
      <c r="A881" s="66" t="s">
        <v>37</v>
      </c>
      <c r="B881" s="67" t="n">
        <v>39566</v>
      </c>
      <c r="C881" s="68" t="n">
        <v>0.208333333333333</v>
      </c>
      <c r="D881" s="66" t="n">
        <v>8.7</v>
      </c>
      <c r="E881" s="69" t="n">
        <v>15.05</v>
      </c>
      <c r="F881" s="66" t="n">
        <v>68.92</v>
      </c>
      <c r="G881" s="66" t="n">
        <v>6.943</v>
      </c>
    </row>
    <row r="882" customFormat="false" ht="12.75" hidden="false" customHeight="false" outlineLevel="0" collapsed="false">
      <c r="A882" s="66" t="s">
        <v>37</v>
      </c>
      <c r="B882" s="67" t="n">
        <v>39566</v>
      </c>
      <c r="C882" s="68" t="n">
        <v>0.25</v>
      </c>
      <c r="D882" s="66" t="n">
        <v>8.7</v>
      </c>
      <c r="E882" s="69" t="n">
        <v>14.51</v>
      </c>
      <c r="F882" s="66" t="n">
        <v>69.03</v>
      </c>
      <c r="G882" s="66" t="n">
        <v>7.036</v>
      </c>
    </row>
    <row r="883" customFormat="false" ht="12.75" hidden="false" customHeight="false" outlineLevel="0" collapsed="false">
      <c r="A883" s="66" t="s">
        <v>37</v>
      </c>
      <c r="B883" s="67" t="n">
        <v>39566</v>
      </c>
      <c r="C883" s="68" t="n">
        <v>0.291666666666667</v>
      </c>
      <c r="D883" s="66" t="n">
        <v>8.7</v>
      </c>
      <c r="E883" s="69" t="n">
        <v>14.02</v>
      </c>
      <c r="F883" s="66" t="n">
        <v>70.46</v>
      </c>
      <c r="G883" s="66" t="n">
        <v>7.258</v>
      </c>
    </row>
    <row r="884" customFormat="false" ht="12.75" hidden="false" customHeight="false" outlineLevel="0" collapsed="false">
      <c r="A884" s="66" t="s">
        <v>37</v>
      </c>
      <c r="B884" s="67" t="n">
        <v>39566</v>
      </c>
      <c r="C884" s="68" t="n">
        <v>0.333333333333333</v>
      </c>
      <c r="D884" s="66" t="n">
        <v>8.7</v>
      </c>
      <c r="E884" s="69" t="n">
        <v>13.71</v>
      </c>
      <c r="F884" s="66" t="n">
        <v>75.13</v>
      </c>
      <c r="G884" s="66" t="n">
        <v>7.793</v>
      </c>
    </row>
    <row r="885" customFormat="false" ht="12.75" hidden="false" customHeight="false" outlineLevel="0" collapsed="false">
      <c r="A885" s="66" t="s">
        <v>37</v>
      </c>
      <c r="B885" s="67" t="n">
        <v>39566</v>
      </c>
      <c r="C885" s="68" t="n">
        <v>0.375</v>
      </c>
      <c r="D885" s="66" t="n">
        <v>8.7</v>
      </c>
      <c r="E885" s="69" t="n">
        <v>13.68</v>
      </c>
      <c r="F885" s="66" t="n">
        <v>86.19</v>
      </c>
      <c r="G885" s="66" t="n">
        <v>8.944</v>
      </c>
    </row>
    <row r="886" customFormat="false" ht="12.75" hidden="false" customHeight="false" outlineLevel="0" collapsed="false">
      <c r="A886" s="66" t="s">
        <v>37</v>
      </c>
      <c r="B886" s="67" t="n">
        <v>39566</v>
      </c>
      <c r="C886" s="68" t="n">
        <v>0.416666666666667</v>
      </c>
      <c r="D886" s="66" t="n">
        <v>8.7</v>
      </c>
      <c r="E886" s="69" t="n">
        <v>13.94</v>
      </c>
      <c r="F886" s="66" t="n">
        <v>100.23</v>
      </c>
      <c r="G886" s="66" t="n">
        <v>10.344</v>
      </c>
    </row>
    <row r="887" customFormat="false" ht="12.75" hidden="false" customHeight="false" outlineLevel="0" collapsed="false">
      <c r="A887" s="66" t="s">
        <v>37</v>
      </c>
      <c r="B887" s="67" t="n">
        <v>39566</v>
      </c>
      <c r="C887" s="68" t="n">
        <v>0.458333333333333</v>
      </c>
      <c r="D887" s="66" t="n">
        <v>8.7</v>
      </c>
      <c r="E887" s="69" t="n">
        <v>14.39</v>
      </c>
      <c r="F887" s="66" t="n">
        <v>114.8</v>
      </c>
      <c r="G887" s="66" t="n">
        <v>11.73</v>
      </c>
    </row>
    <row r="888" customFormat="false" ht="12.75" hidden="false" customHeight="false" outlineLevel="0" collapsed="false">
      <c r="A888" s="66" t="s">
        <v>37</v>
      </c>
      <c r="B888" s="67" t="n">
        <v>39566</v>
      </c>
      <c r="C888" s="68" t="n">
        <v>0.5</v>
      </c>
      <c r="D888" s="66" t="n">
        <v>8.7</v>
      </c>
      <c r="E888" s="69" t="n">
        <v>15.01</v>
      </c>
      <c r="F888" s="66" t="n">
        <v>128.69</v>
      </c>
      <c r="G888" s="66" t="n">
        <v>12.973</v>
      </c>
      <c r="H888" s="66" t="n">
        <v>16.48</v>
      </c>
    </row>
    <row r="889" customFormat="false" ht="12.75" hidden="false" customHeight="false" outlineLevel="0" collapsed="false">
      <c r="A889" s="66" t="s">
        <v>37</v>
      </c>
      <c r="B889" s="67" t="n">
        <v>39566</v>
      </c>
      <c r="C889" s="68" t="n">
        <v>0.541666666666667</v>
      </c>
      <c r="D889" s="66" t="n">
        <v>8.7</v>
      </c>
      <c r="E889" s="69" t="n">
        <v>15.8</v>
      </c>
      <c r="F889" s="66" t="n">
        <v>141.36</v>
      </c>
      <c r="G889" s="66" t="n">
        <v>14.013</v>
      </c>
    </row>
    <row r="890" customFormat="false" ht="12.75" hidden="false" customHeight="false" outlineLevel="0" collapsed="false">
      <c r="A890" s="66" t="s">
        <v>37</v>
      </c>
      <c r="B890" s="67" t="n">
        <v>39566</v>
      </c>
      <c r="C890" s="68" t="n">
        <v>0.583333333333333</v>
      </c>
      <c r="D890" s="66" t="n">
        <v>8.7</v>
      </c>
      <c r="E890" s="69" t="n">
        <v>16.68</v>
      </c>
      <c r="F890" s="66" t="n">
        <v>151.2</v>
      </c>
      <c r="G890" s="66" t="n">
        <v>14.71</v>
      </c>
    </row>
    <row r="891" customFormat="false" ht="12.75" hidden="false" customHeight="false" outlineLevel="0" collapsed="false">
      <c r="A891" s="66" t="s">
        <v>37</v>
      </c>
      <c r="B891" s="67" t="n">
        <v>39566</v>
      </c>
      <c r="C891" s="68" t="n">
        <v>0.625</v>
      </c>
      <c r="D891" s="66" t="n">
        <v>8.7</v>
      </c>
      <c r="E891" s="69" t="n">
        <v>17.57</v>
      </c>
      <c r="F891" s="66" t="n">
        <v>157.93</v>
      </c>
      <c r="G891" s="66" t="n">
        <v>15.082</v>
      </c>
    </row>
    <row r="892" customFormat="false" ht="12.75" hidden="false" customHeight="false" outlineLevel="0" collapsed="false">
      <c r="A892" s="66" t="s">
        <v>37</v>
      </c>
      <c r="B892" s="67" t="n">
        <v>39566</v>
      </c>
      <c r="C892" s="68" t="n">
        <v>0.666666666666667</v>
      </c>
      <c r="D892" s="66" t="n">
        <v>8.7</v>
      </c>
      <c r="E892" s="69" t="n">
        <v>18.27</v>
      </c>
      <c r="F892" s="66" t="n">
        <v>158.01</v>
      </c>
      <c r="G892" s="66" t="n">
        <v>14.876</v>
      </c>
    </row>
    <row r="893" customFormat="false" ht="12.75" hidden="false" customHeight="false" outlineLevel="0" collapsed="false">
      <c r="A893" s="66" t="s">
        <v>37</v>
      </c>
      <c r="B893" s="67" t="n">
        <v>39566</v>
      </c>
      <c r="C893" s="68" t="n">
        <v>0.708333333333333</v>
      </c>
      <c r="D893" s="66" t="n">
        <v>8.7</v>
      </c>
      <c r="E893" s="69" t="n">
        <v>18.77</v>
      </c>
      <c r="F893" s="66" t="n">
        <v>153.5</v>
      </c>
      <c r="G893" s="66" t="n">
        <v>14.305</v>
      </c>
    </row>
    <row r="894" customFormat="false" ht="12.75" hidden="false" customHeight="false" outlineLevel="0" collapsed="false">
      <c r="A894" s="66" t="s">
        <v>37</v>
      </c>
      <c r="B894" s="67" t="n">
        <v>39566</v>
      </c>
      <c r="C894" s="68" t="n">
        <v>0.75</v>
      </c>
      <c r="D894" s="66" t="n">
        <v>8.7</v>
      </c>
      <c r="E894" s="69" t="n">
        <v>19.01</v>
      </c>
      <c r="F894" s="66" t="n">
        <v>143.5</v>
      </c>
      <c r="G894" s="66" t="n">
        <v>13.308</v>
      </c>
    </row>
    <row r="895" customFormat="false" ht="12.75" hidden="false" customHeight="false" outlineLevel="0" collapsed="false">
      <c r="A895" s="66" t="s">
        <v>37</v>
      </c>
      <c r="B895" s="67" t="n">
        <v>39566</v>
      </c>
      <c r="C895" s="68" t="n">
        <v>0.791666666666667</v>
      </c>
      <c r="D895" s="66" t="n">
        <v>8.7</v>
      </c>
      <c r="E895" s="69" t="n">
        <v>19</v>
      </c>
      <c r="F895" s="66" t="n">
        <v>129.71</v>
      </c>
      <c r="G895" s="66" t="n">
        <v>12.034</v>
      </c>
    </row>
    <row r="896" customFormat="false" ht="12.75" hidden="false" customHeight="false" outlineLevel="0" collapsed="false">
      <c r="A896" s="66" t="s">
        <v>37</v>
      </c>
      <c r="B896" s="67" t="n">
        <v>39566</v>
      </c>
      <c r="C896" s="68" t="n">
        <v>0.833333333333333</v>
      </c>
      <c r="D896" s="66" t="n">
        <v>8.7</v>
      </c>
      <c r="E896" s="69" t="n">
        <v>18.72</v>
      </c>
      <c r="F896" s="66" t="n">
        <v>113.68</v>
      </c>
      <c r="G896" s="66" t="n">
        <v>10.606</v>
      </c>
    </row>
    <row r="897" customFormat="false" ht="12.75" hidden="false" customHeight="false" outlineLevel="0" collapsed="false">
      <c r="A897" s="66" t="s">
        <v>37</v>
      </c>
      <c r="B897" s="67" t="n">
        <v>39566</v>
      </c>
      <c r="C897" s="68" t="n">
        <v>0.875</v>
      </c>
      <c r="D897" s="66" t="n">
        <v>8.7</v>
      </c>
      <c r="E897" s="69" t="n">
        <v>18.31</v>
      </c>
      <c r="F897" s="66" t="n">
        <v>98.22</v>
      </c>
      <c r="G897" s="66" t="n">
        <v>9.24</v>
      </c>
    </row>
    <row r="898" customFormat="false" ht="12.75" hidden="false" customHeight="false" outlineLevel="0" collapsed="false">
      <c r="A898" s="66" t="s">
        <v>37</v>
      </c>
      <c r="B898" s="67" t="n">
        <v>39566</v>
      </c>
      <c r="C898" s="68" t="n">
        <v>0.916666666666667</v>
      </c>
      <c r="D898" s="66" t="n">
        <v>8.7</v>
      </c>
      <c r="E898" s="69" t="n">
        <v>17.84</v>
      </c>
      <c r="F898" s="66" t="n">
        <v>84.44</v>
      </c>
      <c r="G898" s="66" t="n">
        <v>8.02</v>
      </c>
    </row>
    <row r="899" customFormat="false" ht="12.75" hidden="false" customHeight="false" outlineLevel="0" collapsed="false">
      <c r="A899" s="66" t="s">
        <v>37</v>
      </c>
      <c r="B899" s="67" t="n">
        <v>39566</v>
      </c>
      <c r="C899" s="68" t="n">
        <v>0.958333333333333</v>
      </c>
      <c r="D899" s="66" t="n">
        <v>8.7</v>
      </c>
      <c r="E899" s="69" t="n">
        <v>17.4</v>
      </c>
      <c r="F899" s="66" t="n">
        <v>74.7</v>
      </c>
      <c r="G899" s="66" t="n">
        <v>7.159</v>
      </c>
    </row>
    <row r="900" customFormat="false" ht="12.75" hidden="false" customHeight="false" outlineLevel="0" collapsed="false">
      <c r="A900" s="66" t="s">
        <v>38</v>
      </c>
      <c r="B900" s="67" t="n">
        <v>39567</v>
      </c>
      <c r="C900" s="68" t="n">
        <v>0</v>
      </c>
      <c r="D900" s="66" t="n">
        <v>8.7</v>
      </c>
      <c r="E900" s="69" t="n">
        <v>16.85</v>
      </c>
      <c r="F900" s="66" t="n">
        <v>69.67</v>
      </c>
      <c r="G900" s="66" t="n">
        <v>6.755</v>
      </c>
    </row>
    <row r="901" customFormat="false" ht="12.75" hidden="false" customHeight="false" outlineLevel="0" collapsed="false">
      <c r="A901" s="66" t="s">
        <v>38</v>
      </c>
      <c r="B901" s="67" t="n">
        <v>39567</v>
      </c>
      <c r="C901" s="68" t="n">
        <v>0.0416666666666667</v>
      </c>
      <c r="D901" s="66" t="n">
        <v>8.7</v>
      </c>
      <c r="E901" s="69" t="n">
        <v>16.3</v>
      </c>
      <c r="F901" s="66" t="n">
        <v>66.61</v>
      </c>
      <c r="G901" s="66" t="n">
        <v>6.533</v>
      </c>
    </row>
    <row r="902" customFormat="false" ht="12.75" hidden="false" customHeight="false" outlineLevel="0" collapsed="false">
      <c r="A902" s="66" t="s">
        <v>38</v>
      </c>
      <c r="B902" s="67" t="n">
        <v>39567</v>
      </c>
      <c r="C902" s="68" t="n">
        <v>0.0833333333333333</v>
      </c>
      <c r="D902" s="66" t="n">
        <v>8.7</v>
      </c>
      <c r="E902" s="69" t="n">
        <v>15.72</v>
      </c>
      <c r="F902" s="66" t="n">
        <v>65.92</v>
      </c>
      <c r="G902" s="66" t="n">
        <v>6.545</v>
      </c>
    </row>
    <row r="903" customFormat="false" ht="12.75" hidden="false" customHeight="false" outlineLevel="0" collapsed="false">
      <c r="A903" s="66" t="s">
        <v>38</v>
      </c>
      <c r="B903" s="67" t="n">
        <v>39567</v>
      </c>
      <c r="C903" s="68" t="n">
        <v>0.125</v>
      </c>
      <c r="D903" s="66" t="n">
        <v>8.7</v>
      </c>
      <c r="E903" s="69" t="n">
        <v>15.01</v>
      </c>
      <c r="F903" s="66" t="n">
        <v>65.99</v>
      </c>
      <c r="G903" s="66" t="n">
        <v>6.652</v>
      </c>
    </row>
    <row r="904" customFormat="false" ht="12.75" hidden="false" customHeight="false" outlineLevel="0" collapsed="false">
      <c r="A904" s="66" t="s">
        <v>38</v>
      </c>
      <c r="B904" s="67" t="n">
        <v>39567</v>
      </c>
      <c r="C904" s="68" t="n">
        <v>0.166666666666667</v>
      </c>
      <c r="D904" s="66" t="n">
        <v>8.7</v>
      </c>
      <c r="E904" s="69" t="n">
        <v>14.48</v>
      </c>
      <c r="F904" s="66" t="n">
        <v>66.03</v>
      </c>
      <c r="G904" s="66" t="n">
        <v>6.734</v>
      </c>
    </row>
    <row r="905" customFormat="false" ht="12.75" hidden="false" customHeight="false" outlineLevel="0" collapsed="false">
      <c r="A905" s="66" t="s">
        <v>38</v>
      </c>
      <c r="B905" s="67" t="n">
        <v>39567</v>
      </c>
      <c r="C905" s="68" t="n">
        <v>0.208333333333333</v>
      </c>
      <c r="D905" s="66" t="n">
        <v>8.7</v>
      </c>
      <c r="E905" s="69" t="n">
        <v>14.14</v>
      </c>
      <c r="F905" s="66" t="n">
        <v>65.83</v>
      </c>
      <c r="G905" s="66" t="n">
        <v>6.764</v>
      </c>
    </row>
    <row r="906" customFormat="false" ht="12.75" hidden="false" customHeight="false" outlineLevel="0" collapsed="false">
      <c r="A906" s="66" t="s">
        <v>38</v>
      </c>
      <c r="B906" s="67" t="n">
        <v>39567</v>
      </c>
      <c r="C906" s="68" t="n">
        <v>0.25</v>
      </c>
      <c r="D906" s="66" t="n">
        <v>8.7</v>
      </c>
      <c r="E906" s="69" t="n">
        <v>13.81</v>
      </c>
      <c r="F906" s="66" t="n">
        <v>65.75</v>
      </c>
      <c r="G906" s="66" t="n">
        <v>6.804</v>
      </c>
    </row>
    <row r="907" customFormat="false" ht="12.75" hidden="false" customHeight="false" outlineLevel="0" collapsed="false">
      <c r="A907" s="66" t="s">
        <v>38</v>
      </c>
      <c r="B907" s="67" t="n">
        <v>39567</v>
      </c>
      <c r="C907" s="68" t="n">
        <v>0.291666666666667</v>
      </c>
      <c r="D907" s="66" t="n">
        <v>8.7</v>
      </c>
      <c r="E907" s="69" t="n">
        <v>13.53</v>
      </c>
      <c r="F907" s="66" t="n">
        <v>67.18</v>
      </c>
      <c r="G907" s="66" t="n">
        <v>6.996</v>
      </c>
    </row>
    <row r="908" customFormat="false" ht="12.75" hidden="false" customHeight="false" outlineLevel="0" collapsed="false">
      <c r="A908" s="66" t="s">
        <v>38</v>
      </c>
      <c r="B908" s="67" t="n">
        <v>39567</v>
      </c>
      <c r="C908" s="68" t="n">
        <v>0.333333333333333</v>
      </c>
      <c r="D908" s="66" t="n">
        <v>8.7</v>
      </c>
      <c r="E908" s="69" t="n">
        <v>13.34</v>
      </c>
      <c r="F908" s="66" t="n">
        <v>70.89</v>
      </c>
      <c r="G908" s="66" t="n">
        <v>7.413</v>
      </c>
    </row>
    <row r="909" customFormat="false" ht="12.75" hidden="false" customHeight="false" outlineLevel="0" collapsed="false">
      <c r="A909" s="66" t="s">
        <v>38</v>
      </c>
      <c r="B909" s="67" t="n">
        <v>39567</v>
      </c>
      <c r="C909" s="68" t="n">
        <v>0.375</v>
      </c>
      <c r="D909" s="66" t="n">
        <v>8.7</v>
      </c>
      <c r="E909" s="69" t="n">
        <v>13.28</v>
      </c>
      <c r="F909" s="66" t="n">
        <v>79.48</v>
      </c>
      <c r="G909" s="66" t="n">
        <v>8.322</v>
      </c>
    </row>
    <row r="910" customFormat="false" ht="12.75" hidden="false" customHeight="false" outlineLevel="0" collapsed="false">
      <c r="A910" s="66" t="s">
        <v>38</v>
      </c>
      <c r="B910" s="67" t="n">
        <v>39567</v>
      </c>
      <c r="C910" s="68" t="n">
        <v>0.416666666666667</v>
      </c>
      <c r="D910" s="66" t="n">
        <v>8.7</v>
      </c>
      <c r="E910" s="69" t="n">
        <v>13.42</v>
      </c>
      <c r="F910" s="66" t="n">
        <v>92.74</v>
      </c>
      <c r="G910" s="66" t="n">
        <v>9.682</v>
      </c>
    </row>
    <row r="911" customFormat="false" ht="12.75" hidden="false" customHeight="false" outlineLevel="0" collapsed="false">
      <c r="A911" s="66" t="s">
        <v>38</v>
      </c>
      <c r="B911" s="67" t="n">
        <v>39567</v>
      </c>
      <c r="C911" s="68" t="n">
        <v>0.458333333333333</v>
      </c>
      <c r="D911" s="66" t="n">
        <v>8.7</v>
      </c>
      <c r="E911" s="69" t="n">
        <v>13.4</v>
      </c>
      <c r="F911" s="66" t="n">
        <v>102.66</v>
      </c>
      <c r="G911" s="66" t="n">
        <v>10.72</v>
      </c>
    </row>
    <row r="912" customFormat="false" ht="12.75" hidden="false" customHeight="false" outlineLevel="0" collapsed="false">
      <c r="A912" s="66" t="s">
        <v>38</v>
      </c>
      <c r="B912" s="67" t="n">
        <v>39567</v>
      </c>
      <c r="C912" s="68" t="n">
        <v>0.5</v>
      </c>
      <c r="D912" s="66" t="n">
        <v>8.7</v>
      </c>
      <c r="E912" s="69" t="n">
        <v>13.79</v>
      </c>
      <c r="F912" s="66" t="n">
        <v>116.11</v>
      </c>
      <c r="G912" s="66" t="n">
        <v>12.023</v>
      </c>
      <c r="H912" s="66" t="n">
        <v>14.68</v>
      </c>
    </row>
    <row r="913" customFormat="false" ht="12.75" hidden="false" customHeight="false" outlineLevel="0" collapsed="false">
      <c r="A913" s="66" t="s">
        <v>38</v>
      </c>
      <c r="B913" s="67" t="n">
        <v>39567</v>
      </c>
      <c r="C913" s="68" t="n">
        <v>0.541666666666667</v>
      </c>
      <c r="D913" s="66" t="n">
        <v>8.7</v>
      </c>
      <c r="E913" s="69" t="n">
        <v>14.37</v>
      </c>
      <c r="F913" s="66" t="n">
        <v>130.09</v>
      </c>
      <c r="G913" s="66" t="n">
        <v>13.297</v>
      </c>
    </row>
    <row r="914" customFormat="false" ht="12.75" hidden="false" customHeight="false" outlineLevel="0" collapsed="false">
      <c r="A914" s="66" t="s">
        <v>38</v>
      </c>
      <c r="B914" s="67" t="n">
        <v>39567</v>
      </c>
      <c r="C914" s="68" t="n">
        <v>0.583333333333333</v>
      </c>
      <c r="D914" s="66" t="n">
        <v>8.7</v>
      </c>
      <c r="E914" s="69" t="n">
        <v>15.11</v>
      </c>
      <c r="F914" s="66" t="n">
        <v>142.9</v>
      </c>
      <c r="G914" s="66" t="n">
        <v>14.374</v>
      </c>
    </row>
    <row r="915" customFormat="false" ht="12.75" hidden="false" customHeight="false" outlineLevel="0" collapsed="false">
      <c r="A915" s="66" t="s">
        <v>38</v>
      </c>
      <c r="B915" s="67" t="n">
        <v>39567</v>
      </c>
      <c r="C915" s="68" t="n">
        <v>0.625</v>
      </c>
      <c r="D915" s="66" t="n">
        <v>8.7</v>
      </c>
      <c r="E915" s="69" t="n">
        <v>15.59</v>
      </c>
      <c r="F915" s="66" t="n">
        <v>146.87</v>
      </c>
      <c r="G915" s="66" t="n">
        <v>14.623</v>
      </c>
    </row>
    <row r="916" customFormat="false" ht="12.75" hidden="false" customHeight="false" outlineLevel="0" collapsed="false">
      <c r="A916" s="66" t="s">
        <v>38</v>
      </c>
      <c r="B916" s="67" t="n">
        <v>39567</v>
      </c>
      <c r="C916" s="68" t="n">
        <v>0.666666666666667</v>
      </c>
      <c r="D916" s="66" t="n">
        <v>8.7</v>
      </c>
      <c r="E916" s="69" t="n">
        <v>16.08</v>
      </c>
      <c r="F916" s="66" t="n">
        <v>148.54</v>
      </c>
      <c r="G916" s="66" t="n">
        <v>14.636</v>
      </c>
    </row>
    <row r="917" customFormat="false" ht="12.75" hidden="false" customHeight="false" outlineLevel="0" collapsed="false">
      <c r="A917" s="66" t="s">
        <v>38</v>
      </c>
      <c r="B917" s="67" t="n">
        <v>39567</v>
      </c>
      <c r="C917" s="68" t="n">
        <v>0.708333333333333</v>
      </c>
      <c r="D917" s="66" t="n">
        <v>8.7</v>
      </c>
      <c r="E917" s="69" t="n">
        <v>15.92</v>
      </c>
      <c r="F917" s="66" t="n">
        <v>141.57</v>
      </c>
      <c r="G917" s="66" t="n">
        <v>13.997</v>
      </c>
    </row>
    <row r="918" customFormat="false" ht="12.75" hidden="false" customHeight="false" outlineLevel="0" collapsed="false">
      <c r="A918" s="66" t="s">
        <v>38</v>
      </c>
      <c r="B918" s="67" t="n">
        <v>39567</v>
      </c>
      <c r="C918" s="68" t="n">
        <v>0.75</v>
      </c>
      <c r="D918" s="66" t="n">
        <v>8.7</v>
      </c>
      <c r="E918" s="69" t="n">
        <v>15.66</v>
      </c>
      <c r="F918" s="66" t="n">
        <v>131.87</v>
      </c>
      <c r="G918" s="66" t="n">
        <v>13.11</v>
      </c>
    </row>
    <row r="919" customFormat="false" ht="12.75" hidden="false" customHeight="false" outlineLevel="0" collapsed="false">
      <c r="A919" s="66" t="s">
        <v>38</v>
      </c>
      <c r="B919" s="67" t="n">
        <v>39567</v>
      </c>
      <c r="C919" s="68" t="n">
        <v>0.791666666666667</v>
      </c>
      <c r="D919" s="66" t="n">
        <v>8.7</v>
      </c>
      <c r="E919" s="69" t="n">
        <v>15.34</v>
      </c>
      <c r="F919" s="66" t="n">
        <v>121.01</v>
      </c>
      <c r="G919" s="66" t="n">
        <v>12.114</v>
      </c>
    </row>
    <row r="920" customFormat="false" ht="12.75" hidden="false" customHeight="false" outlineLevel="0" collapsed="false">
      <c r="A920" s="66" t="s">
        <v>38</v>
      </c>
      <c r="B920" s="67" t="n">
        <v>39567</v>
      </c>
      <c r="C920" s="68" t="n">
        <v>0.833333333333333</v>
      </c>
      <c r="D920" s="66" t="n">
        <v>8.7</v>
      </c>
      <c r="E920" s="69" t="n">
        <v>14.92</v>
      </c>
      <c r="F920" s="66" t="n">
        <v>107.11</v>
      </c>
      <c r="G920" s="66" t="n">
        <v>10.82</v>
      </c>
    </row>
    <row r="921" customFormat="false" ht="12.75" hidden="false" customHeight="false" outlineLevel="0" collapsed="false">
      <c r="A921" s="66" t="s">
        <v>38</v>
      </c>
      <c r="B921" s="67" t="n">
        <v>39567</v>
      </c>
      <c r="C921" s="68" t="n">
        <v>0.875</v>
      </c>
      <c r="D921" s="66" t="n">
        <v>8.7</v>
      </c>
      <c r="E921" s="69" t="n">
        <v>14.52</v>
      </c>
      <c r="F921" s="66" t="n">
        <v>96.18</v>
      </c>
      <c r="G921" s="66" t="n">
        <v>9.8</v>
      </c>
    </row>
    <row r="922" customFormat="false" ht="12.75" hidden="false" customHeight="false" outlineLevel="0" collapsed="false">
      <c r="A922" s="66" t="s">
        <v>38</v>
      </c>
      <c r="B922" s="67" t="n">
        <v>39567</v>
      </c>
      <c r="C922" s="68" t="n">
        <v>0.916666666666667</v>
      </c>
      <c r="D922" s="66" t="n">
        <v>8.7</v>
      </c>
      <c r="E922" s="69" t="n">
        <v>14.08</v>
      </c>
      <c r="F922" s="66" t="n">
        <v>86.92</v>
      </c>
      <c r="G922" s="66" t="n">
        <v>8.942</v>
      </c>
    </row>
    <row r="923" customFormat="false" ht="12.75" hidden="false" customHeight="false" outlineLevel="0" collapsed="false">
      <c r="A923" s="66" t="s">
        <v>38</v>
      </c>
      <c r="B923" s="67" t="n">
        <v>39567</v>
      </c>
      <c r="C923" s="68" t="n">
        <v>0.958333333333333</v>
      </c>
      <c r="D923" s="66" t="n">
        <v>8.7</v>
      </c>
      <c r="E923" s="69" t="n">
        <v>13.67</v>
      </c>
      <c r="F923" s="66" t="n">
        <v>79.62</v>
      </c>
      <c r="G923" s="66" t="n">
        <v>8.265</v>
      </c>
    </row>
    <row r="924" customFormat="false" ht="12.75" hidden="false" customHeight="false" outlineLevel="0" collapsed="false">
      <c r="A924" s="66" t="s">
        <v>39</v>
      </c>
      <c r="B924" s="67" t="n">
        <v>39568</v>
      </c>
      <c r="C924" s="68" t="n">
        <v>0</v>
      </c>
      <c r="D924" s="66" t="n">
        <v>8.7</v>
      </c>
      <c r="E924" s="69" t="n">
        <v>13.34</v>
      </c>
      <c r="F924" s="66" t="n">
        <v>74.85</v>
      </c>
      <c r="G924" s="66" t="n">
        <v>7.826</v>
      </c>
    </row>
    <row r="925" customFormat="false" ht="12.75" hidden="false" customHeight="false" outlineLevel="0" collapsed="false">
      <c r="A925" s="66" t="s">
        <v>39</v>
      </c>
      <c r="B925" s="67" t="n">
        <v>39568</v>
      </c>
      <c r="C925" s="68" t="n">
        <v>0.0416666666666667</v>
      </c>
      <c r="D925" s="66" t="n">
        <v>8.7</v>
      </c>
      <c r="E925" s="69" t="n">
        <v>13.03</v>
      </c>
      <c r="F925" s="66" t="n">
        <v>72.07</v>
      </c>
      <c r="G925" s="66" t="n">
        <v>7.589</v>
      </c>
    </row>
    <row r="926" customFormat="false" ht="12.75" hidden="false" customHeight="false" outlineLevel="0" collapsed="false">
      <c r="A926" s="66" t="s">
        <v>39</v>
      </c>
      <c r="B926" s="67" t="n">
        <v>39568</v>
      </c>
      <c r="C926" s="68" t="n">
        <v>0.0833333333333333</v>
      </c>
      <c r="D926" s="66" t="n">
        <v>8.7</v>
      </c>
      <c r="E926" s="69" t="n">
        <v>12.71</v>
      </c>
      <c r="F926" s="66" t="n">
        <v>70.26</v>
      </c>
      <c r="G926" s="66" t="n">
        <v>7.452</v>
      </c>
    </row>
    <row r="927" customFormat="false" ht="12.75" hidden="false" customHeight="false" outlineLevel="0" collapsed="false">
      <c r="A927" s="66" t="s">
        <v>39</v>
      </c>
      <c r="B927" s="67" t="n">
        <v>39568</v>
      </c>
      <c r="C927" s="68" t="n">
        <v>0.125</v>
      </c>
      <c r="D927" s="66" t="n">
        <v>8.7</v>
      </c>
      <c r="E927" s="69" t="n">
        <v>12.41</v>
      </c>
      <c r="F927" s="66" t="n">
        <v>68.92</v>
      </c>
      <c r="G927" s="66" t="n">
        <v>7.358</v>
      </c>
    </row>
    <row r="928" customFormat="false" ht="12.75" hidden="false" customHeight="false" outlineLevel="0" collapsed="false">
      <c r="A928" s="66" t="s">
        <v>39</v>
      </c>
      <c r="B928" s="67" t="n">
        <v>39568</v>
      </c>
      <c r="C928" s="68" t="n">
        <v>0.166666666666667</v>
      </c>
      <c r="D928" s="66" t="n">
        <v>8.7</v>
      </c>
      <c r="E928" s="69" t="n">
        <v>12.09</v>
      </c>
      <c r="F928" s="66" t="n">
        <v>68.57</v>
      </c>
      <c r="G928" s="66" t="n">
        <v>7.374</v>
      </c>
    </row>
    <row r="929" customFormat="false" ht="12.75" hidden="false" customHeight="false" outlineLevel="0" collapsed="false">
      <c r="A929" s="66" t="s">
        <v>39</v>
      </c>
      <c r="B929" s="67" t="n">
        <v>39568</v>
      </c>
      <c r="C929" s="68" t="n">
        <v>0.208333333333333</v>
      </c>
      <c r="D929" s="66" t="n">
        <v>8.7</v>
      </c>
      <c r="E929" s="69" t="n">
        <v>11.76</v>
      </c>
      <c r="F929" s="66" t="n">
        <v>68.33</v>
      </c>
      <c r="G929" s="66" t="n">
        <v>7.404</v>
      </c>
    </row>
    <row r="930" customFormat="false" ht="12.75" hidden="false" customHeight="false" outlineLevel="0" collapsed="false">
      <c r="A930" s="66" t="s">
        <v>39</v>
      </c>
      <c r="B930" s="67" t="n">
        <v>39568</v>
      </c>
      <c r="C930" s="68" t="n">
        <v>0.25</v>
      </c>
      <c r="D930" s="66" t="n">
        <v>8.7</v>
      </c>
      <c r="E930" s="69" t="n">
        <v>11.36</v>
      </c>
      <c r="F930" s="66" t="n">
        <v>68.64</v>
      </c>
      <c r="G930" s="66" t="n">
        <v>7.506</v>
      </c>
    </row>
    <row r="931" customFormat="false" ht="12.75" hidden="false" customHeight="false" outlineLevel="0" collapsed="false">
      <c r="A931" s="66" t="s">
        <v>39</v>
      </c>
      <c r="B931" s="67" t="n">
        <v>39568</v>
      </c>
      <c r="C931" s="68" t="n">
        <v>0.291666666666667</v>
      </c>
      <c r="D931" s="66" t="n">
        <v>8.7</v>
      </c>
      <c r="E931" s="69" t="n">
        <v>10.98</v>
      </c>
      <c r="F931" s="66" t="n">
        <v>70.01</v>
      </c>
      <c r="G931" s="66" t="n">
        <v>7.724</v>
      </c>
    </row>
    <row r="932" customFormat="false" ht="12.75" hidden="false" customHeight="false" outlineLevel="0" collapsed="false">
      <c r="A932" s="66" t="s">
        <v>39</v>
      </c>
      <c r="B932" s="67" t="n">
        <v>39568</v>
      </c>
      <c r="C932" s="68" t="n">
        <v>0.333333333333333</v>
      </c>
      <c r="D932" s="66" t="n">
        <v>8.7</v>
      </c>
      <c r="E932" s="69" t="n">
        <v>10.77</v>
      </c>
      <c r="F932" s="66" t="n">
        <v>75.64</v>
      </c>
      <c r="G932" s="66" t="n">
        <v>8.386</v>
      </c>
    </row>
    <row r="933" customFormat="false" ht="12.75" hidden="false" customHeight="false" outlineLevel="0" collapsed="false">
      <c r="A933" s="66" t="s">
        <v>39</v>
      </c>
      <c r="B933" s="67" t="n">
        <v>39568</v>
      </c>
      <c r="C933" s="68" t="n">
        <v>0.375</v>
      </c>
      <c r="D933" s="66" t="n">
        <v>8.7</v>
      </c>
      <c r="E933" s="69" t="n">
        <v>10.74</v>
      </c>
      <c r="F933" s="66" t="n">
        <v>84.63</v>
      </c>
      <c r="G933" s="66" t="n">
        <v>9.388</v>
      </c>
    </row>
    <row r="934" customFormat="false" ht="12.75" hidden="false" customHeight="false" outlineLevel="0" collapsed="false">
      <c r="A934" s="66" t="s">
        <v>39</v>
      </c>
      <c r="B934" s="67" t="n">
        <v>39568</v>
      </c>
      <c r="C934" s="68" t="n">
        <v>0.416666666666667</v>
      </c>
      <c r="D934" s="66" t="n">
        <v>8.7</v>
      </c>
      <c r="E934" s="69" t="n">
        <v>11.04</v>
      </c>
      <c r="F934" s="66" t="n">
        <v>97.19</v>
      </c>
      <c r="G934" s="66" t="n">
        <v>10.708</v>
      </c>
    </row>
    <row r="935" customFormat="false" ht="12.75" hidden="false" customHeight="false" outlineLevel="0" collapsed="false">
      <c r="A935" s="66" t="s">
        <v>39</v>
      </c>
      <c r="B935" s="67" t="n">
        <v>39568</v>
      </c>
      <c r="C935" s="68" t="n">
        <v>0.458333333333333</v>
      </c>
      <c r="D935" s="66" t="n">
        <v>8.7</v>
      </c>
      <c r="E935" s="69" t="n">
        <v>11.63</v>
      </c>
      <c r="F935" s="66" t="n">
        <v>113.64</v>
      </c>
      <c r="G935" s="66" t="n">
        <v>12.349</v>
      </c>
    </row>
    <row r="936" customFormat="false" ht="12.75" hidden="false" customHeight="false" outlineLevel="0" collapsed="false">
      <c r="A936" s="66" t="s">
        <v>39</v>
      </c>
      <c r="B936" s="67" t="n">
        <v>39568</v>
      </c>
      <c r="C936" s="68" t="n">
        <v>0.5</v>
      </c>
      <c r="D936" s="66" t="n">
        <v>8.7</v>
      </c>
      <c r="E936" s="69" t="n">
        <v>11.93</v>
      </c>
      <c r="F936" s="66" t="n">
        <v>123.96</v>
      </c>
      <c r="G936" s="66" t="n">
        <v>13.38</v>
      </c>
      <c r="H936" s="66" t="n">
        <v>12.84</v>
      </c>
    </row>
    <row r="937" customFormat="false" ht="12.75" hidden="false" customHeight="false" outlineLevel="0" collapsed="false">
      <c r="A937" s="66" t="s">
        <v>39</v>
      </c>
      <c r="B937" s="67" t="n">
        <v>39568</v>
      </c>
      <c r="C937" s="68" t="n">
        <v>0.541666666666667</v>
      </c>
      <c r="D937" s="66" t="n">
        <v>8.7</v>
      </c>
      <c r="E937" s="69" t="n">
        <v>12.5</v>
      </c>
      <c r="F937" s="66" t="n">
        <v>133.09</v>
      </c>
      <c r="G937" s="66" t="n">
        <v>14.179</v>
      </c>
    </row>
    <row r="938" customFormat="false" ht="12.75" hidden="false" customHeight="false" outlineLevel="0" collapsed="false">
      <c r="A938" s="66" t="s">
        <v>39</v>
      </c>
      <c r="B938" s="67" t="n">
        <v>39568</v>
      </c>
      <c r="C938" s="68" t="n">
        <v>0.583333333333333</v>
      </c>
      <c r="D938" s="66" t="n">
        <v>8.7</v>
      </c>
      <c r="E938" s="69" t="n">
        <v>13.37</v>
      </c>
      <c r="F938" s="66" t="n">
        <v>147.22</v>
      </c>
      <c r="G938" s="66" t="n">
        <v>15.384</v>
      </c>
    </row>
    <row r="939" customFormat="false" ht="12.75" hidden="false" customHeight="false" outlineLevel="0" collapsed="false">
      <c r="A939" s="66" t="s">
        <v>39</v>
      </c>
      <c r="B939" s="67" t="n">
        <v>39568</v>
      </c>
      <c r="C939" s="68" t="n">
        <v>0.625</v>
      </c>
      <c r="D939" s="66" t="n">
        <v>8.7</v>
      </c>
      <c r="E939" s="69" t="n">
        <v>14.01</v>
      </c>
      <c r="F939" s="66" t="n">
        <v>153.6</v>
      </c>
      <c r="G939" s="66" t="n">
        <v>15.825</v>
      </c>
    </row>
    <row r="940" customFormat="false" ht="12.75" hidden="false" customHeight="false" outlineLevel="0" collapsed="false">
      <c r="A940" s="66" t="s">
        <v>39</v>
      </c>
      <c r="B940" s="67" t="n">
        <v>39568</v>
      </c>
      <c r="C940" s="68" t="n">
        <v>0.666666666666667</v>
      </c>
      <c r="D940" s="66" t="n">
        <v>8.7</v>
      </c>
      <c r="E940" s="69" t="n">
        <v>14.74</v>
      </c>
      <c r="F940" s="66" t="n">
        <v>158.44</v>
      </c>
      <c r="G940" s="66" t="n">
        <v>16.067</v>
      </c>
    </row>
    <row r="941" customFormat="false" ht="12.75" hidden="false" customHeight="false" outlineLevel="0" collapsed="false">
      <c r="A941" s="66" t="s">
        <v>39</v>
      </c>
      <c r="B941" s="67" t="n">
        <v>39568</v>
      </c>
      <c r="C941" s="68" t="n">
        <v>0.708333333333333</v>
      </c>
      <c r="D941" s="66" t="n">
        <v>8.7</v>
      </c>
      <c r="E941" s="69" t="n">
        <v>14.99</v>
      </c>
      <c r="F941" s="66" t="n">
        <v>152.43</v>
      </c>
      <c r="G941" s="66" t="n">
        <v>15.376</v>
      </c>
    </row>
    <row r="942" customFormat="false" ht="12.75" hidden="false" customHeight="false" outlineLevel="0" collapsed="false">
      <c r="A942" s="66" t="s">
        <v>39</v>
      </c>
      <c r="B942" s="67" t="n">
        <v>39568</v>
      </c>
      <c r="C942" s="68" t="n">
        <v>0.75</v>
      </c>
      <c r="D942" s="66" t="n">
        <v>8.7</v>
      </c>
      <c r="E942" s="69" t="n">
        <v>14.96</v>
      </c>
      <c r="F942" s="66" t="n">
        <v>144.05</v>
      </c>
      <c r="G942" s="66" t="n">
        <v>14.539</v>
      </c>
    </row>
    <row r="943" customFormat="false" ht="12.75" hidden="false" customHeight="false" outlineLevel="0" collapsed="false">
      <c r="A943" s="66" t="s">
        <v>39</v>
      </c>
      <c r="B943" s="67" t="n">
        <v>39568</v>
      </c>
      <c r="C943" s="68" t="n">
        <v>0.791666666666667</v>
      </c>
      <c r="D943" s="66" t="n">
        <v>8.7</v>
      </c>
      <c r="E943" s="69" t="n">
        <v>14.69</v>
      </c>
      <c r="F943" s="66" t="n">
        <v>133.18</v>
      </c>
      <c r="G943" s="66" t="n">
        <v>13.52</v>
      </c>
    </row>
    <row r="944" customFormat="false" ht="12.75" hidden="false" customHeight="false" outlineLevel="0" collapsed="false">
      <c r="A944" s="66" t="s">
        <v>39</v>
      </c>
      <c r="B944" s="67" t="n">
        <v>39568</v>
      </c>
      <c r="C944" s="68" t="n">
        <v>0.833333333333333</v>
      </c>
      <c r="D944" s="66" t="n">
        <v>8.7</v>
      </c>
      <c r="E944" s="69" t="n">
        <v>14.28</v>
      </c>
      <c r="F944" s="66" t="n">
        <v>118.55</v>
      </c>
      <c r="G944" s="66" t="n">
        <v>12.141</v>
      </c>
    </row>
    <row r="945" customFormat="false" ht="12.75" hidden="false" customHeight="false" outlineLevel="0" collapsed="false">
      <c r="A945" s="66" t="s">
        <v>39</v>
      </c>
      <c r="B945" s="67" t="n">
        <v>39568</v>
      </c>
      <c r="C945" s="68" t="n">
        <v>0.875</v>
      </c>
      <c r="D945" s="66" t="n">
        <v>8.7</v>
      </c>
      <c r="E945" s="69" t="n">
        <v>13.96</v>
      </c>
      <c r="F945" s="66" t="n">
        <v>104.27</v>
      </c>
      <c r="G945" s="66" t="n">
        <v>10.756</v>
      </c>
    </row>
    <row r="946" customFormat="false" ht="12.75" hidden="false" customHeight="false" outlineLevel="0" collapsed="false">
      <c r="A946" s="66" t="s">
        <v>39</v>
      </c>
      <c r="B946" s="67" t="n">
        <v>39568</v>
      </c>
      <c r="C946" s="68" t="n">
        <v>0.916666666666667</v>
      </c>
      <c r="D946" s="66" t="n">
        <v>8.7</v>
      </c>
      <c r="E946" s="69" t="n">
        <v>13.64</v>
      </c>
      <c r="F946" s="66" t="n">
        <v>92.48</v>
      </c>
      <c r="G946" s="66" t="n">
        <v>9.607</v>
      </c>
    </row>
    <row r="947" customFormat="false" ht="12.75" hidden="false" customHeight="false" outlineLevel="0" collapsed="false">
      <c r="A947" s="66" t="s">
        <v>39</v>
      </c>
      <c r="B947" s="67" t="n">
        <v>39568</v>
      </c>
      <c r="C947" s="68" t="n">
        <v>0.958333333333333</v>
      </c>
      <c r="D947" s="66" t="n">
        <v>8.7</v>
      </c>
      <c r="E947" s="69" t="n">
        <v>13.29</v>
      </c>
      <c r="F947" s="66" t="n">
        <v>82.1</v>
      </c>
      <c r="G947" s="66" t="n">
        <v>8.594</v>
      </c>
    </row>
    <row r="948" customFormat="false" ht="12.75" hidden="false" customHeight="false" outlineLevel="0" collapsed="false">
      <c r="A948" s="70" t="n">
        <v>39452</v>
      </c>
      <c r="B948" s="67" t="n">
        <v>39569</v>
      </c>
      <c r="C948" s="68" t="n">
        <v>0</v>
      </c>
      <c r="D948" s="66" t="n">
        <v>8.7</v>
      </c>
      <c r="E948" s="69" t="n">
        <v>13.05</v>
      </c>
      <c r="F948" s="66" t="n">
        <v>76.32</v>
      </c>
      <c r="G948" s="66" t="n">
        <v>8.033</v>
      </c>
    </row>
    <row r="949" customFormat="false" ht="12.75" hidden="false" customHeight="false" outlineLevel="0" collapsed="false">
      <c r="A949" s="70" t="n">
        <v>39452</v>
      </c>
      <c r="B949" s="67" t="n">
        <v>39569</v>
      </c>
      <c r="C949" s="68" t="n">
        <v>0.0416666666666667</v>
      </c>
      <c r="D949" s="66" t="n">
        <v>8.7</v>
      </c>
      <c r="E949" s="69" t="n">
        <v>12.8</v>
      </c>
      <c r="F949" s="66" t="n">
        <v>72.54</v>
      </c>
      <c r="G949" s="66" t="n">
        <v>7.678</v>
      </c>
    </row>
    <row r="950" customFormat="false" ht="12.75" hidden="false" customHeight="false" outlineLevel="0" collapsed="false">
      <c r="A950" s="70" t="n">
        <v>39452</v>
      </c>
      <c r="B950" s="67" t="n">
        <v>39569</v>
      </c>
      <c r="C950" s="68" t="n">
        <v>0.0833333333333333</v>
      </c>
      <c r="D950" s="66" t="n">
        <v>8.7</v>
      </c>
      <c r="E950" s="69" t="n">
        <v>12.54</v>
      </c>
      <c r="F950" s="66" t="n">
        <v>70.41</v>
      </c>
      <c r="G950" s="66" t="n">
        <v>7.496</v>
      </c>
    </row>
    <row r="951" customFormat="false" ht="12.75" hidden="false" customHeight="false" outlineLevel="0" collapsed="false">
      <c r="A951" s="70" t="n">
        <v>39452</v>
      </c>
      <c r="B951" s="67" t="n">
        <v>39569</v>
      </c>
      <c r="C951" s="68" t="n">
        <v>0.125</v>
      </c>
      <c r="D951" s="66" t="n">
        <v>8.7</v>
      </c>
      <c r="E951" s="69" t="n">
        <v>12.27</v>
      </c>
      <c r="F951" s="66" t="n">
        <v>69.55</v>
      </c>
      <c r="G951" s="66" t="n">
        <v>7.45</v>
      </c>
    </row>
    <row r="952" customFormat="false" ht="12.75" hidden="false" customHeight="false" outlineLevel="0" collapsed="false">
      <c r="A952" s="70" t="n">
        <v>39452</v>
      </c>
      <c r="B952" s="67" t="n">
        <v>39569</v>
      </c>
      <c r="C952" s="68" t="n">
        <v>0.166666666666667</v>
      </c>
      <c r="D952" s="66" t="n">
        <v>8.7</v>
      </c>
      <c r="E952" s="69" t="n">
        <v>11.94</v>
      </c>
      <c r="F952" s="66" t="n">
        <v>69.09</v>
      </c>
      <c r="G952" s="66" t="n">
        <v>7.456</v>
      </c>
    </row>
    <row r="953" customFormat="false" ht="12.75" hidden="false" customHeight="false" outlineLevel="0" collapsed="false">
      <c r="A953" s="70" t="n">
        <v>39452</v>
      </c>
      <c r="B953" s="67" t="n">
        <v>39569</v>
      </c>
      <c r="C953" s="68" t="n">
        <v>0.208333333333333</v>
      </c>
      <c r="D953" s="66" t="n">
        <v>8.7</v>
      </c>
      <c r="E953" s="69" t="n">
        <v>11.56</v>
      </c>
      <c r="F953" s="66" t="n">
        <v>68.94</v>
      </c>
      <c r="G953" s="66" t="n">
        <v>7.504</v>
      </c>
    </row>
    <row r="954" customFormat="false" ht="12.75" hidden="false" customHeight="false" outlineLevel="0" collapsed="false">
      <c r="A954" s="70" t="n">
        <v>39452</v>
      </c>
      <c r="B954" s="67" t="n">
        <v>39569</v>
      </c>
      <c r="C954" s="68" t="n">
        <v>0.25</v>
      </c>
      <c r="D954" s="66" t="n">
        <v>8.7</v>
      </c>
      <c r="E954" s="69" t="n">
        <v>11.13</v>
      </c>
      <c r="F954" s="66" t="n">
        <v>69.42</v>
      </c>
      <c r="G954" s="66" t="n">
        <v>7.631</v>
      </c>
    </row>
    <row r="955" customFormat="false" ht="12.75" hidden="false" customHeight="false" outlineLevel="0" collapsed="false">
      <c r="A955" s="70" t="n">
        <v>39452</v>
      </c>
      <c r="B955" s="67" t="n">
        <v>39569</v>
      </c>
      <c r="C955" s="68" t="n">
        <v>0.291666666666667</v>
      </c>
      <c r="D955" s="66" t="n">
        <v>8.7</v>
      </c>
      <c r="E955" s="69" t="n">
        <v>10.73</v>
      </c>
      <c r="F955" s="66" t="n">
        <v>71.88</v>
      </c>
      <c r="G955" s="66" t="n">
        <v>7.976</v>
      </c>
    </row>
    <row r="956" customFormat="false" ht="12.75" hidden="false" customHeight="false" outlineLevel="0" collapsed="false">
      <c r="A956" s="70" t="n">
        <v>39452</v>
      </c>
      <c r="B956" s="67" t="n">
        <v>39569</v>
      </c>
      <c r="C956" s="68" t="n">
        <v>0.333333333333333</v>
      </c>
      <c r="D956" s="66" t="n">
        <v>8.7</v>
      </c>
      <c r="E956" s="69" t="n">
        <v>10.48</v>
      </c>
      <c r="F956" s="66" t="n">
        <v>77.22</v>
      </c>
      <c r="G956" s="66" t="n">
        <v>8.619</v>
      </c>
    </row>
    <row r="957" customFormat="false" ht="12.75" hidden="false" customHeight="false" outlineLevel="0" collapsed="false">
      <c r="A957" s="70" t="n">
        <v>39452</v>
      </c>
      <c r="B957" s="67" t="n">
        <v>39569</v>
      </c>
      <c r="C957" s="68" t="n">
        <v>0.375</v>
      </c>
      <c r="D957" s="66" t="n">
        <v>8.7</v>
      </c>
      <c r="E957" s="69" t="n">
        <v>10.46</v>
      </c>
      <c r="F957" s="66" t="n">
        <v>89.64</v>
      </c>
      <c r="G957" s="66" t="n">
        <v>10.009</v>
      </c>
    </row>
    <row r="958" customFormat="false" ht="12.75" hidden="false" customHeight="false" outlineLevel="0" collapsed="false">
      <c r="A958" s="70" t="n">
        <v>39452</v>
      </c>
      <c r="B958" s="67" t="n">
        <v>39569</v>
      </c>
      <c r="C958" s="68" t="n">
        <v>0.416666666666667</v>
      </c>
      <c r="D958" s="66" t="n">
        <v>8.7</v>
      </c>
      <c r="E958" s="69" t="n">
        <v>10.69</v>
      </c>
      <c r="F958" s="66" t="n">
        <v>102.31</v>
      </c>
      <c r="G958" s="66" t="n">
        <v>11.363</v>
      </c>
    </row>
    <row r="959" customFormat="false" ht="12.75" hidden="false" customHeight="false" outlineLevel="0" collapsed="false">
      <c r="A959" s="70" t="n">
        <v>39452</v>
      </c>
      <c r="B959" s="67" t="n">
        <v>39569</v>
      </c>
      <c r="C959" s="68" t="n">
        <v>0.458333333333333</v>
      </c>
      <c r="D959" s="66" t="n">
        <v>8.7</v>
      </c>
      <c r="E959" s="69" t="n">
        <v>11.24</v>
      </c>
      <c r="F959" s="66" t="n">
        <v>117.63</v>
      </c>
      <c r="G959" s="66" t="n">
        <v>12.899</v>
      </c>
    </row>
    <row r="960" customFormat="false" ht="12.75" hidden="false" customHeight="false" outlineLevel="0" collapsed="false">
      <c r="A960" s="70" t="n">
        <v>39452</v>
      </c>
      <c r="B960" s="67" t="n">
        <v>39569</v>
      </c>
      <c r="C960" s="68" t="n">
        <v>0.5</v>
      </c>
      <c r="D960" s="66" t="n">
        <v>8.7</v>
      </c>
      <c r="E960" s="69" t="n">
        <v>12.01</v>
      </c>
      <c r="F960" s="66" t="n">
        <v>133.86</v>
      </c>
      <c r="G960" s="66" t="n">
        <v>14.421</v>
      </c>
      <c r="H960" s="66" t="n">
        <v>13.05</v>
      </c>
    </row>
    <row r="961" customFormat="false" ht="12.75" hidden="false" customHeight="false" outlineLevel="0" collapsed="false">
      <c r="A961" s="70" t="n">
        <v>39452</v>
      </c>
      <c r="B961" s="67" t="n">
        <v>39569</v>
      </c>
      <c r="C961" s="68" t="n">
        <v>0.541666666666667</v>
      </c>
      <c r="D961" s="66" t="n">
        <v>8.7</v>
      </c>
      <c r="E961" s="69" t="n">
        <v>12.8</v>
      </c>
      <c r="F961" s="66" t="n">
        <v>147.36</v>
      </c>
      <c r="G961" s="66" t="n">
        <v>15.596</v>
      </c>
    </row>
    <row r="962" customFormat="false" ht="12.75" hidden="false" customHeight="false" outlineLevel="0" collapsed="false">
      <c r="A962" s="70" t="n">
        <v>39452</v>
      </c>
      <c r="B962" s="67" t="n">
        <v>39569</v>
      </c>
      <c r="C962" s="68" t="n">
        <v>0.583333333333333</v>
      </c>
      <c r="D962" s="66" t="n">
        <v>8.7</v>
      </c>
      <c r="E962" s="69" t="n">
        <v>13.58</v>
      </c>
      <c r="F962" s="66" t="n">
        <v>159.85</v>
      </c>
      <c r="G962" s="66" t="n">
        <v>16.627</v>
      </c>
    </row>
    <row r="963" customFormat="false" ht="12.75" hidden="false" customHeight="false" outlineLevel="0" collapsed="false">
      <c r="A963" s="70" t="n">
        <v>39452</v>
      </c>
      <c r="B963" s="67" t="n">
        <v>39569</v>
      </c>
      <c r="C963" s="68" t="n">
        <v>0.625</v>
      </c>
      <c r="D963" s="66" t="n">
        <v>8.7</v>
      </c>
      <c r="E963" s="69" t="n">
        <v>14.37</v>
      </c>
      <c r="F963" s="66" t="n">
        <v>167.36</v>
      </c>
      <c r="G963" s="66" t="n">
        <v>17.109</v>
      </c>
    </row>
    <row r="964" customFormat="false" ht="12.75" hidden="false" customHeight="false" outlineLevel="0" collapsed="false">
      <c r="A964" s="70" t="n">
        <v>39452</v>
      </c>
      <c r="B964" s="67" t="n">
        <v>39569</v>
      </c>
      <c r="C964" s="68" t="n">
        <v>0.666666666666667</v>
      </c>
      <c r="D964" s="66" t="n">
        <v>8.7</v>
      </c>
      <c r="E964" s="69" t="n">
        <v>14.98</v>
      </c>
      <c r="F964" s="66" t="n">
        <v>169.19</v>
      </c>
      <c r="G964" s="66" t="n">
        <v>17.066</v>
      </c>
    </row>
    <row r="965" customFormat="false" ht="12.75" hidden="false" customHeight="false" outlineLevel="0" collapsed="false">
      <c r="A965" s="70" t="n">
        <v>39452</v>
      </c>
      <c r="B965" s="67" t="n">
        <v>39569</v>
      </c>
      <c r="C965" s="68" t="n">
        <v>0.708333333333333</v>
      </c>
      <c r="D965" s="66" t="n">
        <v>8.7</v>
      </c>
      <c r="E965" s="69" t="n">
        <v>15.42</v>
      </c>
      <c r="F965" s="66" t="n">
        <v>164.65</v>
      </c>
      <c r="G965" s="66" t="n">
        <v>16.455</v>
      </c>
    </row>
    <row r="966" customFormat="false" ht="12.75" hidden="false" customHeight="false" outlineLevel="0" collapsed="false">
      <c r="A966" s="70" t="n">
        <v>39452</v>
      </c>
      <c r="B966" s="67" t="n">
        <v>39569</v>
      </c>
      <c r="C966" s="68" t="n">
        <v>0.75</v>
      </c>
      <c r="D966" s="66" t="n">
        <v>8.7</v>
      </c>
      <c r="E966" s="69" t="n">
        <v>15.59</v>
      </c>
      <c r="F966" s="66" t="n">
        <v>153.47</v>
      </c>
      <c r="G966" s="66" t="n">
        <v>15.282</v>
      </c>
    </row>
    <row r="967" customFormat="false" ht="12.75" hidden="false" customHeight="false" outlineLevel="0" collapsed="false">
      <c r="A967" s="70" t="n">
        <v>39452</v>
      </c>
      <c r="B967" s="67" t="n">
        <v>39569</v>
      </c>
      <c r="C967" s="68" t="n">
        <v>0.791666666666667</v>
      </c>
      <c r="D967" s="66" t="n">
        <v>8.7</v>
      </c>
      <c r="E967" s="69" t="n">
        <v>15.62</v>
      </c>
      <c r="F967" s="66" t="n">
        <v>139.4</v>
      </c>
      <c r="G967" s="66" t="n">
        <v>13.869</v>
      </c>
    </row>
    <row r="968" customFormat="false" ht="12.75" hidden="false" customHeight="false" outlineLevel="0" collapsed="false">
      <c r="A968" s="70" t="n">
        <v>39452</v>
      </c>
      <c r="B968" s="67" t="n">
        <v>39569</v>
      </c>
      <c r="C968" s="68" t="n">
        <v>0.833333333333333</v>
      </c>
      <c r="D968" s="66" t="n">
        <v>8.7</v>
      </c>
      <c r="E968" s="69" t="n">
        <v>15.44</v>
      </c>
      <c r="F968" s="66" t="n">
        <v>123.61</v>
      </c>
      <c r="G968" s="66" t="n">
        <v>12.348</v>
      </c>
    </row>
    <row r="969" customFormat="false" ht="12.75" hidden="false" customHeight="false" outlineLevel="0" collapsed="false">
      <c r="A969" s="70" t="n">
        <v>39452</v>
      </c>
      <c r="B969" s="67" t="n">
        <v>39569</v>
      </c>
      <c r="C969" s="68" t="n">
        <v>0.875</v>
      </c>
      <c r="D969" s="66" t="n">
        <v>8.7</v>
      </c>
      <c r="E969" s="69" t="n">
        <v>15.13</v>
      </c>
      <c r="F969" s="66" t="n">
        <v>109.26</v>
      </c>
      <c r="G969" s="66" t="n">
        <v>10.986</v>
      </c>
    </row>
    <row r="970" customFormat="false" ht="12.75" hidden="false" customHeight="false" outlineLevel="0" collapsed="false">
      <c r="A970" s="70" t="n">
        <v>39452</v>
      </c>
      <c r="B970" s="67" t="n">
        <v>39569</v>
      </c>
      <c r="C970" s="68" t="n">
        <v>0.916666666666667</v>
      </c>
      <c r="D970" s="66" t="n">
        <v>8.7</v>
      </c>
      <c r="E970" s="69" t="n">
        <v>14.8</v>
      </c>
      <c r="F970" s="66" t="n">
        <v>96.89</v>
      </c>
      <c r="G970" s="66" t="n">
        <v>9.812</v>
      </c>
    </row>
    <row r="971" customFormat="false" ht="12.75" hidden="false" customHeight="false" outlineLevel="0" collapsed="false">
      <c r="A971" s="70" t="n">
        <v>39452</v>
      </c>
      <c r="B971" s="67" t="n">
        <v>39569</v>
      </c>
      <c r="C971" s="68" t="n">
        <v>0.958333333333333</v>
      </c>
      <c r="D971" s="66" t="n">
        <v>8.7</v>
      </c>
      <c r="E971" s="69" t="n">
        <v>14.51</v>
      </c>
      <c r="F971" s="66" t="n">
        <v>85.45</v>
      </c>
      <c r="G971" s="66" t="n">
        <v>8.71</v>
      </c>
    </row>
    <row r="972" customFormat="false" ht="12.75" hidden="false" customHeight="false" outlineLevel="0" collapsed="false">
      <c r="A972" s="70" t="n">
        <v>39483</v>
      </c>
      <c r="B972" s="67" t="n">
        <v>39570</v>
      </c>
      <c r="C972" s="68" t="n">
        <v>0</v>
      </c>
      <c r="D972" s="66" t="n">
        <v>8.7</v>
      </c>
      <c r="E972" s="69" t="n">
        <v>14.24</v>
      </c>
      <c r="F972" s="66" t="n">
        <v>76.7</v>
      </c>
      <c r="G972" s="66" t="n">
        <v>7.863</v>
      </c>
    </row>
    <row r="973" customFormat="false" ht="12.75" hidden="false" customHeight="false" outlineLevel="0" collapsed="false">
      <c r="A973" s="70" t="n">
        <v>39483</v>
      </c>
      <c r="B973" s="67" t="n">
        <v>39570</v>
      </c>
      <c r="C973" s="68" t="n">
        <v>0.0416666666666667</v>
      </c>
      <c r="D973" s="66" t="n">
        <v>8.7</v>
      </c>
      <c r="E973" s="69" t="n">
        <v>14.02</v>
      </c>
      <c r="F973" s="66" t="n">
        <v>71.35</v>
      </c>
      <c r="G973" s="66" t="n">
        <v>7.35</v>
      </c>
    </row>
    <row r="974" customFormat="false" ht="12.75" hidden="false" customHeight="false" outlineLevel="0" collapsed="false">
      <c r="A974" s="70" t="n">
        <v>39483</v>
      </c>
      <c r="B974" s="67" t="n">
        <v>39570</v>
      </c>
      <c r="C974" s="68" t="n">
        <v>0.0833333333333333</v>
      </c>
      <c r="D974" s="66" t="n">
        <v>8.7</v>
      </c>
      <c r="E974" s="69" t="n">
        <v>13.79</v>
      </c>
      <c r="F974" s="66" t="n">
        <v>68.41</v>
      </c>
      <c r="G974" s="66" t="n">
        <v>7.084</v>
      </c>
    </row>
    <row r="975" customFormat="false" ht="12.75" hidden="false" customHeight="false" outlineLevel="0" collapsed="false">
      <c r="A975" s="70" t="n">
        <v>39483</v>
      </c>
      <c r="B975" s="67" t="n">
        <v>39570</v>
      </c>
      <c r="C975" s="68" t="n">
        <v>0.125</v>
      </c>
      <c r="D975" s="66" t="n">
        <v>8.7</v>
      </c>
      <c r="E975" s="69" t="n">
        <v>13.51</v>
      </c>
      <c r="F975" s="66" t="n">
        <v>66.62</v>
      </c>
      <c r="G975" s="66" t="n">
        <v>6.94</v>
      </c>
    </row>
    <row r="976" customFormat="false" ht="12.75" hidden="false" customHeight="false" outlineLevel="0" collapsed="false">
      <c r="A976" s="70" t="n">
        <v>39483</v>
      </c>
      <c r="B976" s="67" t="n">
        <v>39570</v>
      </c>
      <c r="C976" s="68" t="n">
        <v>0.166666666666667</v>
      </c>
      <c r="D976" s="66" t="n">
        <v>8.7</v>
      </c>
      <c r="E976" s="69" t="n">
        <v>13.24</v>
      </c>
      <c r="F976" s="66" t="n">
        <v>65.81</v>
      </c>
      <c r="G976" s="66" t="n">
        <v>6.897</v>
      </c>
    </row>
    <row r="977" customFormat="false" ht="12.75" hidden="false" customHeight="false" outlineLevel="0" collapsed="false">
      <c r="A977" s="70" t="n">
        <v>39483</v>
      </c>
      <c r="B977" s="67" t="n">
        <v>39570</v>
      </c>
      <c r="C977" s="68" t="n">
        <v>0.208333333333333</v>
      </c>
      <c r="D977" s="66" t="n">
        <v>8.7</v>
      </c>
      <c r="E977" s="69" t="n">
        <v>12.96</v>
      </c>
      <c r="F977" s="66" t="n">
        <v>64.79</v>
      </c>
      <c r="G977" s="66" t="n">
        <v>6.833</v>
      </c>
    </row>
    <row r="978" customFormat="false" ht="12.75" hidden="false" customHeight="false" outlineLevel="0" collapsed="false">
      <c r="A978" s="70" t="n">
        <v>39483</v>
      </c>
      <c r="B978" s="67" t="n">
        <v>39570</v>
      </c>
      <c r="C978" s="68" t="n">
        <v>0.25</v>
      </c>
      <c r="D978" s="66" t="n">
        <v>8.7</v>
      </c>
      <c r="E978" s="69" t="n">
        <v>12.69</v>
      </c>
      <c r="F978" s="66" t="n">
        <v>64.93</v>
      </c>
      <c r="G978" s="66" t="n">
        <v>6.889</v>
      </c>
    </row>
    <row r="979" customFormat="false" ht="12.75" hidden="false" customHeight="false" outlineLevel="0" collapsed="false">
      <c r="A979" s="70" t="n">
        <v>39483</v>
      </c>
      <c r="B979" s="67" t="n">
        <v>39570</v>
      </c>
      <c r="C979" s="68" t="n">
        <v>0.291666666666667</v>
      </c>
      <c r="D979" s="66" t="n">
        <v>8.7</v>
      </c>
      <c r="E979" s="69" t="n">
        <v>12.49</v>
      </c>
      <c r="F979" s="66" t="n">
        <v>67.07</v>
      </c>
      <c r="G979" s="66" t="n">
        <v>7.148</v>
      </c>
    </row>
    <row r="980" customFormat="false" ht="12.75" hidden="false" customHeight="false" outlineLevel="0" collapsed="false">
      <c r="A980" s="70" t="n">
        <v>39483</v>
      </c>
      <c r="B980" s="67" t="n">
        <v>39570</v>
      </c>
      <c r="C980" s="68" t="n">
        <v>0.333333333333333</v>
      </c>
      <c r="D980" s="66" t="n">
        <v>8.7</v>
      </c>
      <c r="E980" s="69" t="n">
        <v>12.39</v>
      </c>
      <c r="F980" s="66" t="n">
        <v>73.67</v>
      </c>
      <c r="G980" s="66" t="n">
        <v>7.87</v>
      </c>
    </row>
    <row r="981" customFormat="false" ht="12.75" hidden="false" customHeight="false" outlineLevel="0" collapsed="false">
      <c r="A981" s="70" t="n">
        <v>39483</v>
      </c>
      <c r="B981" s="67" t="n">
        <v>39570</v>
      </c>
      <c r="C981" s="68" t="n">
        <v>0.375</v>
      </c>
      <c r="D981" s="66" t="n">
        <v>8.7</v>
      </c>
      <c r="E981" s="69" t="n">
        <v>12.46</v>
      </c>
      <c r="F981" s="66" t="n">
        <v>85.27</v>
      </c>
      <c r="G981" s="66" t="n">
        <v>9.094</v>
      </c>
    </row>
    <row r="982" customFormat="false" ht="12.75" hidden="false" customHeight="false" outlineLevel="0" collapsed="false">
      <c r="A982" s="70" t="n">
        <v>39483</v>
      </c>
      <c r="B982" s="67" t="n">
        <v>39570</v>
      </c>
      <c r="C982" s="68" t="n">
        <v>0.416666666666667</v>
      </c>
      <c r="D982" s="66" t="n">
        <v>8.7</v>
      </c>
      <c r="E982" s="69" t="n">
        <v>12.76</v>
      </c>
      <c r="F982" s="66" t="n">
        <v>99.75</v>
      </c>
      <c r="G982" s="66" t="n">
        <v>10.566</v>
      </c>
    </row>
    <row r="983" customFormat="false" ht="12.75" hidden="false" customHeight="false" outlineLevel="0" collapsed="false">
      <c r="A983" s="70" t="n">
        <v>39483</v>
      </c>
      <c r="B983" s="67" t="n">
        <v>39570</v>
      </c>
      <c r="C983" s="68" t="n">
        <v>0.458333333333333</v>
      </c>
      <c r="D983" s="66" t="n">
        <v>8.7</v>
      </c>
      <c r="E983" s="69" t="n">
        <v>13.23</v>
      </c>
      <c r="F983" s="66" t="n">
        <v>116.89</v>
      </c>
      <c r="G983" s="66" t="n">
        <v>12.254</v>
      </c>
    </row>
    <row r="984" customFormat="false" ht="12.75" hidden="false" customHeight="false" outlineLevel="0" collapsed="false">
      <c r="A984" s="70" t="n">
        <v>39483</v>
      </c>
      <c r="B984" s="67" t="n">
        <v>39570</v>
      </c>
      <c r="C984" s="68" t="n">
        <v>0.5</v>
      </c>
      <c r="D984" s="66" t="n">
        <v>8.7</v>
      </c>
      <c r="E984" s="69" t="n">
        <v>13.82</v>
      </c>
      <c r="F984" s="66" t="n">
        <v>135.43</v>
      </c>
      <c r="G984" s="66" t="n">
        <v>14.011</v>
      </c>
      <c r="H984" s="66" t="n">
        <v>14.38</v>
      </c>
    </row>
    <row r="985" customFormat="false" ht="12.75" hidden="false" customHeight="false" outlineLevel="0" collapsed="false">
      <c r="A985" s="70" t="n">
        <v>39483</v>
      </c>
      <c r="B985" s="67" t="n">
        <v>39570</v>
      </c>
      <c r="C985" s="68" t="n">
        <v>0.541666666666667</v>
      </c>
      <c r="D985" s="66" t="n">
        <v>8.7</v>
      </c>
      <c r="E985" s="69" t="n">
        <v>14.48</v>
      </c>
      <c r="F985" s="66" t="n">
        <v>150.37</v>
      </c>
      <c r="G985" s="66" t="n">
        <v>15.335</v>
      </c>
    </row>
    <row r="986" customFormat="false" ht="12.75" hidden="false" customHeight="false" outlineLevel="0" collapsed="false">
      <c r="A986" s="70" t="n">
        <v>39483</v>
      </c>
      <c r="B986" s="67" t="n">
        <v>39570</v>
      </c>
      <c r="C986" s="68" t="n">
        <v>0.583333333333333</v>
      </c>
      <c r="D986" s="66" t="n">
        <v>8.7</v>
      </c>
      <c r="E986" s="69" t="n">
        <v>14.96</v>
      </c>
      <c r="F986" s="66" t="n">
        <v>157.48</v>
      </c>
      <c r="G986" s="66" t="n">
        <v>15.892</v>
      </c>
    </row>
    <row r="987" customFormat="false" ht="12.75" hidden="false" customHeight="false" outlineLevel="0" collapsed="false">
      <c r="A987" s="70" t="n">
        <v>39483</v>
      </c>
      <c r="B987" s="67" t="n">
        <v>39570</v>
      </c>
      <c r="C987" s="68" t="n">
        <v>0.625</v>
      </c>
      <c r="D987" s="66" t="n">
        <v>8.7</v>
      </c>
      <c r="E987" s="69" t="n">
        <v>15.51</v>
      </c>
      <c r="F987" s="66" t="n">
        <v>165.42</v>
      </c>
      <c r="G987" s="66" t="n">
        <v>16.499</v>
      </c>
    </row>
    <row r="988" customFormat="false" ht="12.75" hidden="false" customHeight="false" outlineLevel="0" collapsed="false">
      <c r="A988" s="70" t="n">
        <v>39483</v>
      </c>
      <c r="B988" s="67" t="n">
        <v>39570</v>
      </c>
      <c r="C988" s="68" t="n">
        <v>0.666666666666667</v>
      </c>
      <c r="D988" s="66" t="n">
        <v>8.7</v>
      </c>
      <c r="E988" s="69" t="n">
        <v>15.98</v>
      </c>
      <c r="F988" s="66" t="n">
        <v>169.27</v>
      </c>
      <c r="G988" s="66" t="n">
        <v>16.712</v>
      </c>
    </row>
    <row r="989" customFormat="false" ht="12.75" hidden="false" customHeight="false" outlineLevel="0" collapsed="false">
      <c r="A989" s="70" t="n">
        <v>39483</v>
      </c>
      <c r="B989" s="67" t="n">
        <v>39570</v>
      </c>
      <c r="C989" s="68" t="n">
        <v>0.708333333333333</v>
      </c>
      <c r="D989" s="66" t="n">
        <v>8.7</v>
      </c>
      <c r="E989" s="69" t="n">
        <v>16.36</v>
      </c>
      <c r="F989" s="66" t="n">
        <v>167.12</v>
      </c>
      <c r="G989" s="66" t="n">
        <v>16.369</v>
      </c>
    </row>
    <row r="990" customFormat="false" ht="12.75" hidden="false" customHeight="false" outlineLevel="0" collapsed="false">
      <c r="A990" s="70" t="n">
        <v>39483</v>
      </c>
      <c r="B990" s="67" t="n">
        <v>39570</v>
      </c>
      <c r="C990" s="68" t="n">
        <v>0.75</v>
      </c>
      <c r="D990" s="66" t="n">
        <v>8.7</v>
      </c>
      <c r="E990" s="69" t="n">
        <v>16.65</v>
      </c>
      <c r="F990" s="66" t="n">
        <v>156.37</v>
      </c>
      <c r="G990" s="66" t="n">
        <v>15.222</v>
      </c>
    </row>
    <row r="991" customFormat="false" ht="12.75" hidden="false" customHeight="false" outlineLevel="0" collapsed="false">
      <c r="A991" s="70" t="n">
        <v>39483</v>
      </c>
      <c r="B991" s="67" t="n">
        <v>39570</v>
      </c>
      <c r="C991" s="68" t="n">
        <v>0.791666666666667</v>
      </c>
      <c r="D991" s="66" t="n">
        <v>8.7</v>
      </c>
      <c r="E991" s="69" t="n">
        <v>16.67</v>
      </c>
      <c r="F991" s="66" t="n">
        <v>140.89</v>
      </c>
      <c r="G991" s="66" t="n">
        <v>13.712</v>
      </c>
    </row>
    <row r="992" customFormat="false" ht="12.75" hidden="false" customHeight="false" outlineLevel="0" collapsed="false">
      <c r="A992" s="70" t="n">
        <v>39483</v>
      </c>
      <c r="B992" s="67" t="n">
        <v>39570</v>
      </c>
      <c r="C992" s="68" t="n">
        <v>0.833333333333333</v>
      </c>
      <c r="D992" s="66" t="n">
        <v>8.7</v>
      </c>
      <c r="E992" s="69" t="n">
        <v>16.37</v>
      </c>
      <c r="F992" s="66" t="n">
        <v>125.17</v>
      </c>
      <c r="G992" s="66" t="n">
        <v>12.258</v>
      </c>
    </row>
    <row r="993" customFormat="false" ht="12.75" hidden="false" customHeight="false" outlineLevel="0" collapsed="false">
      <c r="A993" s="70" t="n">
        <v>39483</v>
      </c>
      <c r="B993" s="67" t="n">
        <v>39570</v>
      </c>
      <c r="C993" s="68" t="n">
        <v>0.875</v>
      </c>
      <c r="D993" s="66" t="n">
        <v>8.7</v>
      </c>
      <c r="E993" s="69" t="n">
        <v>15.91</v>
      </c>
      <c r="F993" s="66" t="n">
        <v>111.03</v>
      </c>
      <c r="G993" s="66" t="n">
        <v>10.98</v>
      </c>
    </row>
    <row r="994" customFormat="false" ht="12.75" hidden="false" customHeight="false" outlineLevel="0" collapsed="false">
      <c r="A994" s="70" t="n">
        <v>39483</v>
      </c>
      <c r="B994" s="67" t="n">
        <v>39570</v>
      </c>
      <c r="C994" s="68" t="n">
        <v>0.916666666666667</v>
      </c>
      <c r="D994" s="66" t="n">
        <v>8.7</v>
      </c>
      <c r="E994" s="69" t="n">
        <v>15.46</v>
      </c>
      <c r="F994" s="66" t="n">
        <v>97.17</v>
      </c>
      <c r="G994" s="66" t="n">
        <v>9.703</v>
      </c>
    </row>
    <row r="995" customFormat="false" ht="12.75" hidden="false" customHeight="false" outlineLevel="0" collapsed="false">
      <c r="A995" s="70" t="n">
        <v>39483</v>
      </c>
      <c r="B995" s="67" t="n">
        <v>39570</v>
      </c>
      <c r="C995" s="68" t="n">
        <v>0.958333333333333</v>
      </c>
      <c r="D995" s="66" t="n">
        <v>8.7</v>
      </c>
      <c r="E995" s="69" t="n">
        <v>15.13</v>
      </c>
      <c r="F995" s="66" t="n">
        <v>85.27</v>
      </c>
      <c r="G995" s="66" t="n">
        <v>8.574</v>
      </c>
    </row>
    <row r="996" customFormat="false" ht="12.75" hidden="false" customHeight="false" outlineLevel="0" collapsed="false">
      <c r="A996" s="70" t="n">
        <v>39512</v>
      </c>
      <c r="B996" s="67" t="n">
        <v>39571</v>
      </c>
      <c r="C996" s="68" t="n">
        <v>0</v>
      </c>
      <c r="D996" s="66" t="n">
        <v>8.7</v>
      </c>
      <c r="E996" s="69" t="n">
        <v>14.89</v>
      </c>
      <c r="F996" s="66" t="n">
        <v>76.73</v>
      </c>
      <c r="G996" s="66" t="n">
        <v>7.756</v>
      </c>
    </row>
    <row r="997" customFormat="false" ht="12.75" hidden="false" customHeight="false" outlineLevel="0" collapsed="false">
      <c r="A997" s="70" t="n">
        <v>39512</v>
      </c>
      <c r="B997" s="67" t="n">
        <v>39571</v>
      </c>
      <c r="C997" s="68" t="n">
        <v>0.0416666666666667</v>
      </c>
      <c r="D997" s="66" t="n">
        <v>8.7</v>
      </c>
      <c r="E997" s="69" t="n">
        <v>14.62</v>
      </c>
      <c r="F997" s="66" t="n">
        <v>71.11</v>
      </c>
      <c r="G997" s="66" t="n">
        <v>7.23</v>
      </c>
    </row>
    <row r="998" customFormat="false" ht="12.75" hidden="false" customHeight="false" outlineLevel="0" collapsed="false">
      <c r="A998" s="70" t="n">
        <v>39512</v>
      </c>
      <c r="B998" s="67" t="n">
        <v>39571</v>
      </c>
      <c r="C998" s="68" t="n">
        <v>0.0833333333333333</v>
      </c>
      <c r="D998" s="66" t="n">
        <v>8.7</v>
      </c>
      <c r="E998" s="69" t="n">
        <v>14.3</v>
      </c>
      <c r="F998" s="66" t="n">
        <v>67.85</v>
      </c>
      <c r="G998" s="66" t="n">
        <v>6.946</v>
      </c>
    </row>
    <row r="999" customFormat="false" ht="12.75" hidden="false" customHeight="false" outlineLevel="0" collapsed="false">
      <c r="A999" s="70" t="n">
        <v>39512</v>
      </c>
      <c r="B999" s="67" t="n">
        <v>39571</v>
      </c>
      <c r="C999" s="68" t="n">
        <v>0.125</v>
      </c>
      <c r="D999" s="66" t="n">
        <v>8.7</v>
      </c>
      <c r="E999" s="69" t="n">
        <v>13.94</v>
      </c>
      <c r="F999" s="66" t="n">
        <v>65.78</v>
      </c>
      <c r="G999" s="66" t="n">
        <v>6.788</v>
      </c>
    </row>
    <row r="1000" customFormat="false" ht="12.75" hidden="false" customHeight="false" outlineLevel="0" collapsed="false">
      <c r="A1000" s="70" t="n">
        <v>39512</v>
      </c>
      <c r="B1000" s="67" t="n">
        <v>39571</v>
      </c>
      <c r="C1000" s="68" t="n">
        <v>0.166666666666667</v>
      </c>
      <c r="D1000" s="66" t="n">
        <v>8.7</v>
      </c>
      <c r="E1000" s="69" t="n">
        <v>13.55</v>
      </c>
      <c r="F1000" s="66" t="n">
        <v>64.45</v>
      </c>
      <c r="G1000" s="66" t="n">
        <v>6.708</v>
      </c>
    </row>
    <row r="1001" customFormat="false" ht="12.75" hidden="false" customHeight="false" outlineLevel="0" collapsed="false">
      <c r="A1001" s="70" t="n">
        <v>39512</v>
      </c>
      <c r="B1001" s="67" t="n">
        <v>39571</v>
      </c>
      <c r="C1001" s="68" t="n">
        <v>0.208333333333333</v>
      </c>
      <c r="D1001" s="66" t="n">
        <v>8.7</v>
      </c>
      <c r="E1001" s="69" t="n">
        <v>13.15</v>
      </c>
      <c r="F1001" s="66" t="n">
        <v>63.85</v>
      </c>
      <c r="G1001" s="66" t="n">
        <v>6.706</v>
      </c>
    </row>
    <row r="1002" customFormat="false" ht="12.75" hidden="false" customHeight="false" outlineLevel="0" collapsed="false">
      <c r="A1002" s="70" t="n">
        <v>39512</v>
      </c>
      <c r="B1002" s="67" t="n">
        <v>39571</v>
      </c>
      <c r="C1002" s="68" t="n">
        <v>0.25</v>
      </c>
      <c r="D1002" s="66" t="n">
        <v>8.7</v>
      </c>
      <c r="E1002" s="69" t="n">
        <v>12.74</v>
      </c>
      <c r="F1002" s="66" t="n">
        <v>63.81</v>
      </c>
      <c r="G1002" s="66" t="n">
        <v>6.763</v>
      </c>
    </row>
    <row r="1003" customFormat="false" ht="12.75" hidden="false" customHeight="false" outlineLevel="0" collapsed="false">
      <c r="A1003" s="70" t="n">
        <v>39512</v>
      </c>
      <c r="B1003" s="67" t="n">
        <v>39571</v>
      </c>
      <c r="C1003" s="68" t="n">
        <v>0.291666666666667</v>
      </c>
      <c r="D1003" s="66" t="n">
        <v>8.7</v>
      </c>
      <c r="E1003" s="69" t="n">
        <v>12.38</v>
      </c>
      <c r="F1003" s="66" t="n">
        <v>66.3</v>
      </c>
      <c r="G1003" s="66" t="n">
        <v>7.084</v>
      </c>
    </row>
    <row r="1004" customFormat="false" ht="12.75" hidden="false" customHeight="false" outlineLevel="0" collapsed="false">
      <c r="A1004" s="70" t="n">
        <v>39512</v>
      </c>
      <c r="B1004" s="67" t="n">
        <v>39571</v>
      </c>
      <c r="C1004" s="68" t="n">
        <v>0.333333333333333</v>
      </c>
      <c r="D1004" s="66" t="n">
        <v>8.7</v>
      </c>
      <c r="E1004" s="69" t="n">
        <v>12.15</v>
      </c>
      <c r="F1004" s="66" t="n">
        <v>72.14</v>
      </c>
      <c r="G1004" s="66" t="n">
        <v>7.748</v>
      </c>
    </row>
    <row r="1005" customFormat="false" ht="12.75" hidden="false" customHeight="false" outlineLevel="0" collapsed="false">
      <c r="A1005" s="70" t="n">
        <v>39512</v>
      </c>
      <c r="B1005" s="67" t="n">
        <v>39571</v>
      </c>
      <c r="C1005" s="68" t="n">
        <v>0.375</v>
      </c>
      <c r="D1005" s="66" t="n">
        <v>8.7</v>
      </c>
      <c r="E1005" s="69" t="n">
        <v>12.21</v>
      </c>
      <c r="F1005" s="66" t="n">
        <v>85.87</v>
      </c>
      <c r="G1005" s="66" t="n">
        <v>9.209</v>
      </c>
    </row>
    <row r="1006" customFormat="false" ht="12.75" hidden="false" customHeight="false" outlineLevel="0" collapsed="false">
      <c r="A1006" s="70" t="n">
        <v>39512</v>
      </c>
      <c r="B1006" s="67" t="n">
        <v>39571</v>
      </c>
      <c r="C1006" s="68" t="n">
        <v>0.416666666666667</v>
      </c>
      <c r="D1006" s="66" t="n">
        <v>8.7</v>
      </c>
      <c r="E1006" s="69" t="n">
        <v>12.67</v>
      </c>
      <c r="F1006" s="66" t="n">
        <v>99.46</v>
      </c>
      <c r="G1006" s="66" t="n">
        <v>10.557</v>
      </c>
    </row>
    <row r="1007" customFormat="false" ht="12.75" hidden="false" customHeight="false" outlineLevel="0" collapsed="false">
      <c r="A1007" s="70" t="n">
        <v>39512</v>
      </c>
      <c r="B1007" s="67" t="n">
        <v>39571</v>
      </c>
      <c r="C1007" s="68" t="n">
        <v>0.458333333333333</v>
      </c>
      <c r="D1007" s="66" t="n">
        <v>8.7</v>
      </c>
      <c r="E1007" s="69" t="n">
        <v>13.48</v>
      </c>
      <c r="F1007" s="66" t="n">
        <v>116.36</v>
      </c>
      <c r="G1007" s="66" t="n">
        <v>12.129</v>
      </c>
    </row>
    <row r="1008" customFormat="false" ht="12.75" hidden="false" customHeight="false" outlineLevel="0" collapsed="false">
      <c r="A1008" s="70" t="n">
        <v>39512</v>
      </c>
      <c r="B1008" s="67" t="n">
        <v>39571</v>
      </c>
      <c r="C1008" s="68" t="n">
        <v>0.5</v>
      </c>
      <c r="D1008" s="66" t="n">
        <v>8.7</v>
      </c>
      <c r="E1008" s="69" t="n">
        <v>14.61</v>
      </c>
      <c r="F1008" s="66" t="n">
        <v>136.76</v>
      </c>
      <c r="G1008" s="66" t="n">
        <v>13.908</v>
      </c>
      <c r="H1008" s="66" t="n">
        <v>15.3</v>
      </c>
    </row>
    <row r="1009" customFormat="false" ht="12.75" hidden="false" customHeight="false" outlineLevel="0" collapsed="false">
      <c r="A1009" s="70" t="n">
        <v>39512</v>
      </c>
      <c r="B1009" s="67" t="n">
        <v>39571</v>
      </c>
      <c r="C1009" s="68" t="n">
        <v>0.541666666666667</v>
      </c>
      <c r="D1009" s="66" t="n">
        <v>8.7</v>
      </c>
      <c r="E1009" s="69" t="n">
        <v>15.85</v>
      </c>
      <c r="F1009" s="66" t="n">
        <v>154.17</v>
      </c>
      <c r="G1009" s="66" t="n">
        <v>15.264</v>
      </c>
    </row>
    <row r="1010" customFormat="false" ht="12.75" hidden="false" customHeight="false" outlineLevel="0" collapsed="false">
      <c r="A1010" s="70" t="n">
        <v>39512</v>
      </c>
      <c r="B1010" s="67" t="n">
        <v>39571</v>
      </c>
      <c r="C1010" s="68" t="n">
        <v>0.583333333333333</v>
      </c>
      <c r="D1010" s="66" t="n">
        <v>8.7</v>
      </c>
      <c r="E1010" s="69" t="n">
        <v>16.99</v>
      </c>
      <c r="F1010" s="66" t="n">
        <v>168.59</v>
      </c>
      <c r="G1010" s="66" t="n">
        <v>16.299</v>
      </c>
    </row>
    <row r="1011" customFormat="false" ht="12.75" hidden="false" customHeight="false" outlineLevel="0" collapsed="false">
      <c r="A1011" s="70" t="n">
        <v>39512</v>
      </c>
      <c r="B1011" s="67" t="n">
        <v>39571</v>
      </c>
      <c r="C1011" s="68" t="n">
        <v>0.625</v>
      </c>
      <c r="D1011" s="66" t="n">
        <v>8.7</v>
      </c>
      <c r="E1011" s="69" t="n">
        <v>17.88</v>
      </c>
      <c r="F1011" s="66" t="n">
        <v>177.14</v>
      </c>
      <c r="G1011" s="66" t="n">
        <v>16.811</v>
      </c>
    </row>
    <row r="1012" customFormat="false" ht="12.75" hidden="false" customHeight="false" outlineLevel="0" collapsed="false">
      <c r="A1012" s="70" t="n">
        <v>39512</v>
      </c>
      <c r="B1012" s="67" t="n">
        <v>39571</v>
      </c>
      <c r="C1012" s="68" t="n">
        <v>0.666666666666667</v>
      </c>
      <c r="D1012" s="66" t="n">
        <v>8.7</v>
      </c>
      <c r="E1012" s="69" t="n">
        <v>18.42</v>
      </c>
      <c r="F1012" s="66" t="n">
        <v>176.45</v>
      </c>
      <c r="G1012" s="66" t="n">
        <v>16.56</v>
      </c>
    </row>
    <row r="1013" customFormat="false" ht="12.75" hidden="false" customHeight="false" outlineLevel="0" collapsed="false">
      <c r="A1013" s="70" t="n">
        <v>39512</v>
      </c>
      <c r="B1013" s="67" t="n">
        <v>39571</v>
      </c>
      <c r="C1013" s="68" t="n">
        <v>0.708333333333333</v>
      </c>
      <c r="D1013" s="66" t="n">
        <v>8.7</v>
      </c>
      <c r="E1013" s="69" t="n">
        <v>18.7</v>
      </c>
      <c r="F1013" s="66" t="n">
        <v>168.46</v>
      </c>
      <c r="G1013" s="66" t="n">
        <v>15.721</v>
      </c>
    </row>
    <row r="1014" customFormat="false" ht="12.75" hidden="false" customHeight="false" outlineLevel="0" collapsed="false">
      <c r="A1014" s="70" t="n">
        <v>39512</v>
      </c>
      <c r="B1014" s="67" t="n">
        <v>39571</v>
      </c>
      <c r="C1014" s="68" t="n">
        <v>0.75</v>
      </c>
      <c r="D1014" s="66" t="n">
        <v>8.7</v>
      </c>
      <c r="E1014" s="69" t="n">
        <v>18.72</v>
      </c>
      <c r="F1014" s="66" t="n">
        <v>158.13</v>
      </c>
      <c r="G1014" s="66" t="n">
        <v>14.753</v>
      </c>
    </row>
    <row r="1015" customFormat="false" ht="12.75" hidden="false" customHeight="false" outlineLevel="0" collapsed="false">
      <c r="A1015" s="70" t="n">
        <v>39512</v>
      </c>
      <c r="B1015" s="67" t="n">
        <v>39571</v>
      </c>
      <c r="C1015" s="68" t="n">
        <v>0.791666666666667</v>
      </c>
      <c r="D1015" s="66" t="n">
        <v>8.7</v>
      </c>
      <c r="E1015" s="69" t="n">
        <v>18.27</v>
      </c>
      <c r="F1015" s="66" t="n">
        <v>140.3</v>
      </c>
      <c r="G1015" s="66" t="n">
        <v>13.208</v>
      </c>
    </row>
    <row r="1016" customFormat="false" ht="12.75" hidden="false" customHeight="false" outlineLevel="0" collapsed="false">
      <c r="A1016" s="70" t="n">
        <v>39512</v>
      </c>
      <c r="B1016" s="67" t="n">
        <v>39571</v>
      </c>
      <c r="C1016" s="68" t="n">
        <v>0.833333333333333</v>
      </c>
      <c r="D1016" s="66" t="n">
        <v>8.7</v>
      </c>
      <c r="E1016" s="69" t="n">
        <v>17.8</v>
      </c>
      <c r="F1016" s="66" t="n">
        <v>122.61</v>
      </c>
      <c r="G1016" s="66" t="n">
        <v>11.654</v>
      </c>
    </row>
    <row r="1017" customFormat="false" ht="12.75" hidden="false" customHeight="false" outlineLevel="0" collapsed="false">
      <c r="A1017" s="70" t="n">
        <v>39512</v>
      </c>
      <c r="B1017" s="67" t="n">
        <v>39571</v>
      </c>
      <c r="C1017" s="68" t="n">
        <v>0.875</v>
      </c>
      <c r="D1017" s="66" t="n">
        <v>8.7</v>
      </c>
      <c r="E1017" s="69" t="n">
        <v>17.26</v>
      </c>
      <c r="F1017" s="66" t="n">
        <v>107.83</v>
      </c>
      <c r="G1017" s="66" t="n">
        <v>10.365</v>
      </c>
    </row>
    <row r="1018" customFormat="false" ht="12.75" hidden="false" customHeight="false" outlineLevel="0" collapsed="false">
      <c r="A1018" s="70" t="n">
        <v>39512</v>
      </c>
      <c r="B1018" s="67" t="n">
        <v>39571</v>
      </c>
      <c r="C1018" s="68" t="n">
        <v>0.916666666666667</v>
      </c>
      <c r="D1018" s="66" t="n">
        <v>8.7</v>
      </c>
      <c r="E1018" s="69" t="n">
        <v>16.63</v>
      </c>
      <c r="F1018" s="66" t="n">
        <v>93.63</v>
      </c>
      <c r="G1018" s="66" t="n">
        <v>9.12</v>
      </c>
    </row>
    <row r="1019" customFormat="false" ht="12.75" hidden="false" customHeight="false" outlineLevel="0" collapsed="false">
      <c r="A1019" s="70" t="n">
        <v>39512</v>
      </c>
      <c r="B1019" s="67" t="n">
        <v>39571</v>
      </c>
      <c r="C1019" s="68" t="n">
        <v>0.958333333333333</v>
      </c>
      <c r="D1019" s="66" t="n">
        <v>8.7</v>
      </c>
      <c r="E1019" s="69" t="n">
        <v>15.92</v>
      </c>
      <c r="F1019" s="66" t="n">
        <v>80.21</v>
      </c>
      <c r="G1019" s="66" t="n">
        <v>7.93</v>
      </c>
    </row>
    <row r="1020" customFormat="false" ht="12.75" hidden="false" customHeight="false" outlineLevel="0" collapsed="false">
      <c r="A1020" s="70" t="n">
        <v>39543</v>
      </c>
      <c r="B1020" s="67" t="n">
        <v>39572</v>
      </c>
      <c r="C1020" s="68" t="n">
        <v>0</v>
      </c>
      <c r="D1020" s="66" t="n">
        <v>8.7</v>
      </c>
      <c r="E1020" s="69" t="n">
        <v>15.37</v>
      </c>
      <c r="F1020" s="66" t="n">
        <v>72.1</v>
      </c>
      <c r="G1020" s="66" t="n">
        <v>7.213</v>
      </c>
    </row>
    <row r="1021" customFormat="false" ht="12.75" hidden="false" customHeight="false" outlineLevel="0" collapsed="false">
      <c r="A1021" s="70" t="n">
        <v>39543</v>
      </c>
      <c r="B1021" s="67" t="n">
        <v>39572</v>
      </c>
      <c r="C1021" s="68" t="n">
        <v>0.0416666666666667</v>
      </c>
      <c r="D1021" s="66" t="n">
        <v>8.7</v>
      </c>
      <c r="E1021" s="69" t="n">
        <v>15</v>
      </c>
      <c r="F1021" s="66" t="n">
        <v>68.36</v>
      </c>
      <c r="G1021" s="66" t="n">
        <v>6.893</v>
      </c>
    </row>
    <row r="1022" customFormat="false" ht="12.75" hidden="false" customHeight="false" outlineLevel="0" collapsed="false">
      <c r="A1022" s="70" t="n">
        <v>39543</v>
      </c>
      <c r="B1022" s="67" t="n">
        <v>39572</v>
      </c>
      <c r="C1022" s="68" t="n">
        <v>0.0833333333333333</v>
      </c>
      <c r="D1022" s="66" t="n">
        <v>8.7</v>
      </c>
      <c r="E1022" s="69" t="n">
        <v>14.67</v>
      </c>
      <c r="F1022" s="66" t="n">
        <v>66.52</v>
      </c>
      <c r="G1022" s="66" t="n">
        <v>6.756</v>
      </c>
    </row>
    <row r="1023" customFormat="false" ht="12.75" hidden="false" customHeight="false" outlineLevel="0" collapsed="false">
      <c r="A1023" s="70" t="n">
        <v>39543</v>
      </c>
      <c r="B1023" s="67" t="n">
        <v>39572</v>
      </c>
      <c r="C1023" s="68" t="n">
        <v>0.125</v>
      </c>
      <c r="D1023" s="66" t="n">
        <v>8.7</v>
      </c>
      <c r="E1023" s="69" t="n">
        <v>14.31</v>
      </c>
      <c r="F1023" s="66" t="n">
        <v>65.5</v>
      </c>
      <c r="G1023" s="66" t="n">
        <v>6.705</v>
      </c>
    </row>
    <row r="1024" customFormat="false" ht="12.75" hidden="false" customHeight="false" outlineLevel="0" collapsed="false">
      <c r="A1024" s="70" t="n">
        <v>39543</v>
      </c>
      <c r="B1024" s="67" t="n">
        <v>39572</v>
      </c>
      <c r="C1024" s="68" t="n">
        <v>0.166666666666667</v>
      </c>
      <c r="D1024" s="66" t="n">
        <v>8.7</v>
      </c>
      <c r="E1024" s="69" t="n">
        <v>13.99</v>
      </c>
      <c r="F1024" s="66" t="n">
        <v>64.55</v>
      </c>
      <c r="G1024" s="66" t="n">
        <v>6.654</v>
      </c>
    </row>
    <row r="1025" customFormat="false" ht="12.75" hidden="false" customHeight="false" outlineLevel="0" collapsed="false">
      <c r="A1025" s="70" t="n">
        <v>39543</v>
      </c>
      <c r="B1025" s="67" t="n">
        <v>39572</v>
      </c>
      <c r="C1025" s="68" t="n">
        <v>0.208333333333333</v>
      </c>
      <c r="D1025" s="66" t="n">
        <v>8.7</v>
      </c>
      <c r="E1025" s="69" t="n">
        <v>13.8</v>
      </c>
      <c r="F1025" s="66" t="n">
        <v>63.93</v>
      </c>
      <c r="G1025" s="66" t="n">
        <v>6.617</v>
      </c>
    </row>
    <row r="1026" customFormat="false" ht="12.75" hidden="false" customHeight="false" outlineLevel="0" collapsed="false">
      <c r="A1026" s="70" t="n">
        <v>39543</v>
      </c>
      <c r="B1026" s="67" t="n">
        <v>39572</v>
      </c>
      <c r="C1026" s="68" t="n">
        <v>0.25</v>
      </c>
      <c r="D1026" s="66" t="n">
        <v>8.7</v>
      </c>
      <c r="E1026" s="69" t="n">
        <v>13.57</v>
      </c>
      <c r="F1026" s="66" t="n">
        <v>63.85</v>
      </c>
      <c r="G1026" s="66" t="n">
        <v>6.643</v>
      </c>
    </row>
    <row r="1027" customFormat="false" ht="12.75" hidden="false" customHeight="false" outlineLevel="0" collapsed="false">
      <c r="A1027" s="70" t="n">
        <v>39543</v>
      </c>
      <c r="B1027" s="67" t="n">
        <v>39572</v>
      </c>
      <c r="C1027" s="68" t="n">
        <v>0.291666666666667</v>
      </c>
      <c r="D1027" s="66" t="n">
        <v>8.7</v>
      </c>
      <c r="E1027" s="69" t="n">
        <v>13.25</v>
      </c>
      <c r="F1027" s="66" t="n">
        <v>66.51</v>
      </c>
      <c r="G1027" s="66" t="n">
        <v>6.969</v>
      </c>
    </row>
    <row r="1028" customFormat="false" ht="12.75" hidden="false" customHeight="false" outlineLevel="0" collapsed="false">
      <c r="A1028" s="70" t="n">
        <v>39543</v>
      </c>
      <c r="B1028" s="67" t="n">
        <v>39572</v>
      </c>
      <c r="C1028" s="68" t="n">
        <v>0.333333333333333</v>
      </c>
      <c r="D1028" s="66" t="n">
        <v>8.7</v>
      </c>
      <c r="E1028" s="69" t="n">
        <v>13.27</v>
      </c>
      <c r="F1028" s="66" t="n">
        <v>70.96</v>
      </c>
      <c r="G1028" s="66" t="n">
        <v>7.431</v>
      </c>
    </row>
    <row r="1029" customFormat="false" ht="12.75" hidden="false" customHeight="false" outlineLevel="0" collapsed="false">
      <c r="A1029" s="70" t="n">
        <v>39543</v>
      </c>
      <c r="B1029" s="67" t="n">
        <v>39572</v>
      </c>
      <c r="C1029" s="68" t="n">
        <v>0.375</v>
      </c>
      <c r="D1029" s="66" t="n">
        <v>8.7</v>
      </c>
      <c r="E1029" s="69" t="n">
        <v>13.46</v>
      </c>
      <c r="F1029" s="66" t="n">
        <v>87.97</v>
      </c>
      <c r="G1029" s="66" t="n">
        <v>9.175</v>
      </c>
    </row>
    <row r="1030" customFormat="false" ht="12.75" hidden="false" customHeight="false" outlineLevel="0" collapsed="false">
      <c r="A1030" s="70" t="n">
        <v>39543</v>
      </c>
      <c r="B1030" s="67" t="n">
        <v>39572</v>
      </c>
      <c r="C1030" s="68" t="n">
        <v>0.416666666666667</v>
      </c>
      <c r="D1030" s="66" t="n">
        <v>8.7</v>
      </c>
      <c r="E1030" s="69" t="n">
        <v>13.86</v>
      </c>
      <c r="F1030" s="66" t="n">
        <v>102.05</v>
      </c>
      <c r="G1030" s="66" t="n">
        <v>10.55</v>
      </c>
    </row>
    <row r="1031" customFormat="false" ht="12.75" hidden="false" customHeight="false" outlineLevel="0" collapsed="false">
      <c r="A1031" s="70" t="n">
        <v>39543</v>
      </c>
      <c r="B1031" s="67" t="n">
        <v>39572</v>
      </c>
      <c r="C1031" s="68" t="n">
        <v>0.458333333333333</v>
      </c>
      <c r="D1031" s="66" t="n">
        <v>8.7</v>
      </c>
      <c r="E1031" s="69" t="n">
        <v>14.49</v>
      </c>
      <c r="F1031" s="66" t="n">
        <v>122.84</v>
      </c>
      <c r="G1031" s="66" t="n">
        <v>12.523</v>
      </c>
    </row>
    <row r="1032" customFormat="false" ht="12.75" hidden="false" customHeight="false" outlineLevel="0" collapsed="false">
      <c r="A1032" s="70" t="n">
        <v>39543</v>
      </c>
      <c r="B1032" s="67" t="n">
        <v>39572</v>
      </c>
      <c r="C1032" s="68" t="n">
        <v>0.5</v>
      </c>
      <c r="D1032" s="66" t="n">
        <v>8.7</v>
      </c>
      <c r="E1032" s="69" t="n">
        <v>15.45</v>
      </c>
      <c r="F1032" s="66" t="n">
        <v>140.13</v>
      </c>
      <c r="G1032" s="66" t="n">
        <v>13.994</v>
      </c>
      <c r="H1032" s="66" t="n">
        <v>16.26</v>
      </c>
    </row>
    <row r="1033" customFormat="false" ht="12.75" hidden="false" customHeight="false" outlineLevel="0" collapsed="false">
      <c r="A1033" s="70" t="n">
        <v>39543</v>
      </c>
      <c r="B1033" s="67" t="n">
        <v>39572</v>
      </c>
      <c r="C1033" s="68" t="n">
        <v>0.541666666666667</v>
      </c>
      <c r="D1033" s="66" t="n">
        <v>8.7</v>
      </c>
      <c r="E1033" s="69" t="n">
        <v>16.63</v>
      </c>
      <c r="F1033" s="66" t="n">
        <v>156.61</v>
      </c>
      <c r="G1033" s="66" t="n">
        <v>15.254</v>
      </c>
    </row>
    <row r="1034" customFormat="false" ht="12.75" hidden="false" customHeight="false" outlineLevel="0" collapsed="false">
      <c r="A1034" s="70" t="n">
        <v>39543</v>
      </c>
      <c r="B1034" s="67" t="n">
        <v>39572</v>
      </c>
      <c r="C1034" s="68" t="n">
        <v>0.583333333333333</v>
      </c>
      <c r="D1034" s="66" t="n">
        <v>8.7</v>
      </c>
      <c r="E1034" s="69" t="n">
        <v>17.89</v>
      </c>
      <c r="F1034" s="66" t="n">
        <v>170.6</v>
      </c>
      <c r="G1034" s="66" t="n">
        <v>16.186</v>
      </c>
    </row>
    <row r="1035" customFormat="false" ht="12.75" hidden="false" customHeight="false" outlineLevel="0" collapsed="false">
      <c r="A1035" s="70" t="n">
        <v>39543</v>
      </c>
      <c r="B1035" s="67" t="n">
        <v>39572</v>
      </c>
      <c r="C1035" s="68" t="n">
        <v>0.625</v>
      </c>
      <c r="D1035" s="66" t="n">
        <v>8.7</v>
      </c>
      <c r="E1035" s="69" t="n">
        <v>19.01</v>
      </c>
      <c r="F1035" s="66" t="n">
        <v>172.99</v>
      </c>
      <c r="G1035" s="66" t="n">
        <v>16.042</v>
      </c>
    </row>
    <row r="1036" customFormat="false" ht="12.75" hidden="false" customHeight="false" outlineLevel="0" collapsed="false">
      <c r="A1036" s="70" t="n">
        <v>39543</v>
      </c>
      <c r="B1036" s="67" t="n">
        <v>39572</v>
      </c>
      <c r="C1036" s="68" t="n">
        <v>0.666666666666667</v>
      </c>
      <c r="D1036" s="66" t="n">
        <v>8.7</v>
      </c>
      <c r="E1036" s="69" t="n">
        <v>19.76</v>
      </c>
      <c r="F1036" s="66" t="n">
        <v>171.09</v>
      </c>
      <c r="G1036" s="66" t="n">
        <v>15.63</v>
      </c>
    </row>
    <row r="1037" customFormat="false" ht="12.75" hidden="false" customHeight="false" outlineLevel="0" collapsed="false">
      <c r="A1037" s="70" t="n">
        <v>39543</v>
      </c>
      <c r="B1037" s="67" t="n">
        <v>39572</v>
      </c>
      <c r="C1037" s="68" t="n">
        <v>0.708333333333333</v>
      </c>
      <c r="D1037" s="66" t="n">
        <v>8.7</v>
      </c>
      <c r="E1037" s="69" t="n">
        <v>20.06</v>
      </c>
      <c r="F1037" s="66" t="n">
        <v>161.2</v>
      </c>
      <c r="G1037" s="66" t="n">
        <v>14.639</v>
      </c>
    </row>
    <row r="1038" customFormat="false" ht="12.75" hidden="false" customHeight="false" outlineLevel="0" collapsed="false">
      <c r="A1038" s="70" t="n">
        <v>39543</v>
      </c>
      <c r="B1038" s="67" t="n">
        <v>39572</v>
      </c>
      <c r="C1038" s="68" t="n">
        <v>0.75</v>
      </c>
      <c r="D1038" s="66" t="n">
        <v>8.7</v>
      </c>
      <c r="E1038" s="69" t="n">
        <v>20.06</v>
      </c>
      <c r="F1038" s="66" t="n">
        <v>151.98</v>
      </c>
      <c r="G1038" s="66" t="n">
        <v>13.8</v>
      </c>
    </row>
    <row r="1039" customFormat="false" ht="12.75" hidden="false" customHeight="false" outlineLevel="0" collapsed="false">
      <c r="A1039" s="70" t="n">
        <v>39543</v>
      </c>
      <c r="B1039" s="67" t="n">
        <v>39572</v>
      </c>
      <c r="C1039" s="68" t="n">
        <v>0.791666666666667</v>
      </c>
      <c r="D1039" s="66" t="n">
        <v>8.7</v>
      </c>
      <c r="E1039" s="69" t="n">
        <v>19.68</v>
      </c>
      <c r="F1039" s="66" t="n">
        <v>136.54</v>
      </c>
      <c r="G1039" s="66" t="n">
        <v>12.494</v>
      </c>
    </row>
    <row r="1040" customFormat="false" ht="12.75" hidden="false" customHeight="false" outlineLevel="0" collapsed="false">
      <c r="A1040" s="70" t="n">
        <v>39543</v>
      </c>
      <c r="B1040" s="67" t="n">
        <v>39572</v>
      </c>
      <c r="C1040" s="68" t="n">
        <v>0.833333333333333</v>
      </c>
      <c r="D1040" s="66" t="n">
        <v>8.7</v>
      </c>
      <c r="E1040" s="69" t="n">
        <v>19.12</v>
      </c>
      <c r="F1040" s="66" t="n">
        <v>119.07</v>
      </c>
      <c r="G1040" s="66" t="n">
        <v>11.019</v>
      </c>
    </row>
    <row r="1041" customFormat="false" ht="12.75" hidden="false" customHeight="false" outlineLevel="0" collapsed="false">
      <c r="A1041" s="70" t="n">
        <v>39543</v>
      </c>
      <c r="B1041" s="67" t="n">
        <v>39572</v>
      </c>
      <c r="C1041" s="68" t="n">
        <v>0.875</v>
      </c>
      <c r="D1041" s="66" t="n">
        <v>8.7</v>
      </c>
      <c r="E1041" s="69" t="n">
        <v>18.52</v>
      </c>
      <c r="F1041" s="66" t="n">
        <v>105.53</v>
      </c>
      <c r="G1041" s="66" t="n">
        <v>9.885</v>
      </c>
    </row>
    <row r="1042" customFormat="false" ht="12.75" hidden="false" customHeight="false" outlineLevel="0" collapsed="false">
      <c r="A1042" s="70" t="n">
        <v>39543</v>
      </c>
      <c r="B1042" s="67" t="n">
        <v>39572</v>
      </c>
      <c r="C1042" s="68" t="n">
        <v>0.916666666666667</v>
      </c>
      <c r="D1042" s="66" t="n">
        <v>8.7</v>
      </c>
      <c r="E1042" s="69" t="n">
        <v>17.84</v>
      </c>
      <c r="F1042" s="66" t="n">
        <v>93.2</v>
      </c>
      <c r="G1042" s="66" t="n">
        <v>8.852</v>
      </c>
    </row>
    <row r="1043" customFormat="false" ht="12.75" hidden="false" customHeight="false" outlineLevel="0" collapsed="false">
      <c r="A1043" s="70" t="n">
        <v>39543</v>
      </c>
      <c r="B1043" s="67" t="n">
        <v>39572</v>
      </c>
      <c r="C1043" s="68" t="n">
        <v>0.958333333333333</v>
      </c>
      <c r="D1043" s="66" t="n">
        <v>8.7</v>
      </c>
      <c r="E1043" s="69" t="n">
        <v>17.2</v>
      </c>
      <c r="F1043" s="66" t="n">
        <v>81.78</v>
      </c>
      <c r="G1043" s="66" t="n">
        <v>7.871</v>
      </c>
    </row>
    <row r="1044" customFormat="false" ht="12.75" hidden="false" customHeight="false" outlineLevel="0" collapsed="false">
      <c r="A1044" s="70" t="n">
        <v>39573</v>
      </c>
      <c r="B1044" s="67" t="n">
        <v>39573</v>
      </c>
      <c r="C1044" s="68" t="n">
        <v>0</v>
      </c>
      <c r="D1044" s="66" t="n">
        <v>8.7</v>
      </c>
      <c r="E1044" s="69" t="n">
        <v>16.68</v>
      </c>
      <c r="F1044" s="66" t="n">
        <v>73.07</v>
      </c>
      <c r="G1044" s="66" t="n">
        <v>7.109</v>
      </c>
    </row>
    <row r="1045" customFormat="false" ht="12.75" hidden="false" customHeight="false" outlineLevel="0" collapsed="false">
      <c r="A1045" s="70" t="n">
        <v>39573</v>
      </c>
      <c r="B1045" s="67" t="n">
        <v>39573</v>
      </c>
      <c r="C1045" s="68" t="n">
        <v>0.0416666666666667</v>
      </c>
      <c r="D1045" s="66" t="n">
        <v>8.7</v>
      </c>
      <c r="E1045" s="69" t="n">
        <v>16.31</v>
      </c>
      <c r="F1045" s="66" t="n">
        <v>66.9</v>
      </c>
      <c r="G1045" s="66" t="n">
        <v>6.56</v>
      </c>
    </row>
    <row r="1046" customFormat="false" ht="12.75" hidden="false" customHeight="false" outlineLevel="0" collapsed="false">
      <c r="A1046" s="70" t="n">
        <v>39573</v>
      </c>
      <c r="B1046" s="67" t="n">
        <v>39573</v>
      </c>
      <c r="C1046" s="68" t="n">
        <v>0.0833333333333333</v>
      </c>
      <c r="D1046" s="66" t="n">
        <v>8.7</v>
      </c>
      <c r="E1046" s="69" t="n">
        <v>16</v>
      </c>
      <c r="F1046" s="66" t="n">
        <v>62.94</v>
      </c>
      <c r="G1046" s="66" t="n">
        <v>6.212</v>
      </c>
    </row>
    <row r="1047" customFormat="false" ht="12.75" hidden="false" customHeight="false" outlineLevel="0" collapsed="false">
      <c r="A1047" s="70" t="n">
        <v>39573</v>
      </c>
      <c r="B1047" s="67" t="n">
        <v>39573</v>
      </c>
      <c r="C1047" s="68" t="n">
        <v>0.125</v>
      </c>
      <c r="D1047" s="66" t="n">
        <v>8.7</v>
      </c>
      <c r="E1047" s="69" t="n">
        <v>15.7</v>
      </c>
      <c r="F1047" s="66" t="n">
        <v>60.85</v>
      </c>
      <c r="G1047" s="66" t="n">
        <v>6.045</v>
      </c>
    </row>
    <row r="1048" customFormat="false" ht="12.75" hidden="false" customHeight="false" outlineLevel="0" collapsed="false">
      <c r="A1048" s="70" t="n">
        <v>39573</v>
      </c>
      <c r="B1048" s="67" t="n">
        <v>39573</v>
      </c>
      <c r="C1048" s="68" t="n">
        <v>0.166666666666667</v>
      </c>
      <c r="D1048" s="66" t="n">
        <v>8.7</v>
      </c>
      <c r="E1048" s="69" t="n">
        <v>15.37</v>
      </c>
      <c r="F1048" s="66" t="n">
        <v>59.66</v>
      </c>
      <c r="G1048" s="66" t="n">
        <v>5.968</v>
      </c>
    </row>
    <row r="1049" customFormat="false" ht="12.75" hidden="false" customHeight="false" outlineLevel="0" collapsed="false">
      <c r="A1049" s="70" t="n">
        <v>39573</v>
      </c>
      <c r="B1049" s="67" t="n">
        <v>39573</v>
      </c>
      <c r="C1049" s="68" t="n">
        <v>0.208333333333333</v>
      </c>
      <c r="D1049" s="66" t="n">
        <v>8.7</v>
      </c>
      <c r="E1049" s="69" t="n">
        <v>15.09</v>
      </c>
      <c r="F1049" s="66" t="n">
        <v>58.99</v>
      </c>
      <c r="G1049" s="66" t="n">
        <v>5.938</v>
      </c>
    </row>
    <row r="1050" customFormat="false" ht="12.75" hidden="false" customHeight="false" outlineLevel="0" collapsed="false">
      <c r="A1050" s="70" t="n">
        <v>39573</v>
      </c>
      <c r="B1050" s="67" t="n">
        <v>39573</v>
      </c>
      <c r="C1050" s="68" t="n">
        <v>0.25</v>
      </c>
      <c r="D1050" s="66" t="n">
        <v>8.7</v>
      </c>
      <c r="E1050" s="69" t="n">
        <v>14.81</v>
      </c>
      <c r="F1050" s="66" t="n">
        <v>58.92</v>
      </c>
      <c r="G1050" s="66" t="n">
        <v>5.965</v>
      </c>
    </row>
    <row r="1051" customFormat="false" ht="12.75" hidden="false" customHeight="false" outlineLevel="0" collapsed="false">
      <c r="A1051" s="70" t="n">
        <v>39573</v>
      </c>
      <c r="B1051" s="67" t="n">
        <v>39573</v>
      </c>
      <c r="C1051" s="68" t="n">
        <v>0.291666666666667</v>
      </c>
      <c r="D1051" s="66" t="n">
        <v>8.7</v>
      </c>
      <c r="E1051" s="69" t="n">
        <v>14.65</v>
      </c>
      <c r="F1051" s="66" t="n">
        <v>62.89</v>
      </c>
      <c r="G1051" s="66" t="n">
        <v>6.39</v>
      </c>
    </row>
    <row r="1052" customFormat="false" ht="12.75" hidden="false" customHeight="false" outlineLevel="0" collapsed="false">
      <c r="A1052" s="70" t="n">
        <v>39573</v>
      </c>
      <c r="B1052" s="67" t="n">
        <v>39573</v>
      </c>
      <c r="C1052" s="68" t="n">
        <v>0.333333333333333</v>
      </c>
      <c r="D1052" s="66" t="n">
        <v>8.7</v>
      </c>
      <c r="E1052" s="69" t="n">
        <v>14.65</v>
      </c>
      <c r="F1052" s="66" t="n">
        <v>70.82</v>
      </c>
      <c r="G1052" s="66" t="n">
        <v>7.195</v>
      </c>
    </row>
    <row r="1053" customFormat="false" ht="12.75" hidden="false" customHeight="false" outlineLevel="0" collapsed="false">
      <c r="A1053" s="70" t="n">
        <v>39573</v>
      </c>
      <c r="B1053" s="67" t="n">
        <v>39573</v>
      </c>
      <c r="C1053" s="68" t="n">
        <v>0.375</v>
      </c>
      <c r="D1053" s="66" t="n">
        <v>8.7</v>
      </c>
      <c r="E1053" s="69" t="n">
        <v>14.89</v>
      </c>
      <c r="F1053" s="66" t="n">
        <v>100.95</v>
      </c>
      <c r="G1053" s="66" t="n">
        <v>10.203</v>
      </c>
    </row>
    <row r="1054" customFormat="false" ht="12.75" hidden="false" customHeight="false" outlineLevel="0" collapsed="false">
      <c r="A1054" s="70" t="n">
        <v>39573</v>
      </c>
      <c r="B1054" s="67" t="n">
        <v>39573</v>
      </c>
      <c r="C1054" s="68" t="n">
        <v>0.416666666666667</v>
      </c>
      <c r="D1054" s="66" t="n">
        <v>8.7</v>
      </c>
      <c r="E1054" s="69" t="n">
        <v>15.32</v>
      </c>
      <c r="F1054" s="66" t="n">
        <v>120.37</v>
      </c>
      <c r="G1054" s="66" t="n">
        <v>12.054</v>
      </c>
    </row>
    <row r="1055" customFormat="false" ht="12.75" hidden="false" customHeight="false" outlineLevel="0" collapsed="false">
      <c r="A1055" s="70" t="n">
        <v>39573</v>
      </c>
      <c r="B1055" s="67" t="n">
        <v>39573</v>
      </c>
      <c r="C1055" s="68" t="n">
        <v>0.458333333333333</v>
      </c>
      <c r="D1055" s="66" t="n">
        <v>8.7</v>
      </c>
      <c r="E1055" s="69" t="n">
        <v>15.99</v>
      </c>
      <c r="F1055" s="66" t="n">
        <v>138.07</v>
      </c>
      <c r="G1055" s="66" t="n">
        <v>13.629</v>
      </c>
    </row>
    <row r="1056" customFormat="false" ht="12.75" hidden="false" customHeight="false" outlineLevel="0" collapsed="false">
      <c r="A1056" s="70" t="n">
        <v>39573</v>
      </c>
      <c r="B1056" s="67" t="n">
        <v>39573</v>
      </c>
      <c r="C1056" s="68" t="n">
        <v>0.5</v>
      </c>
      <c r="D1056" s="66" t="n">
        <v>8.7</v>
      </c>
      <c r="E1056" s="69" t="n">
        <v>16.86</v>
      </c>
      <c r="F1056" s="66" t="n">
        <v>162.85</v>
      </c>
      <c r="G1056" s="66" t="n">
        <v>15.786</v>
      </c>
      <c r="H1056" s="66" t="n">
        <v>17.52</v>
      </c>
    </row>
    <row r="1057" customFormat="false" ht="12.75" hidden="false" customHeight="false" outlineLevel="0" collapsed="false">
      <c r="A1057" s="70" t="n">
        <v>39573</v>
      </c>
      <c r="B1057" s="67" t="n">
        <v>39573</v>
      </c>
      <c r="C1057" s="68" t="n">
        <v>0.541666666666667</v>
      </c>
      <c r="D1057" s="66" t="n">
        <v>8.7</v>
      </c>
      <c r="E1057" s="69" t="n">
        <v>17.82</v>
      </c>
      <c r="F1057" s="66" t="n">
        <v>184.19</v>
      </c>
      <c r="G1057" s="66" t="n">
        <v>17.503</v>
      </c>
    </row>
    <row r="1058" customFormat="false" ht="12.75" hidden="false" customHeight="false" outlineLevel="0" collapsed="false">
      <c r="A1058" s="70" t="n">
        <v>39573</v>
      </c>
      <c r="B1058" s="67" t="n">
        <v>39573</v>
      </c>
      <c r="C1058" s="68" t="n">
        <v>0.583333333333333</v>
      </c>
      <c r="D1058" s="66" t="n">
        <v>8.7</v>
      </c>
      <c r="E1058" s="69" t="n">
        <v>18.83</v>
      </c>
      <c r="F1058" s="66" t="n">
        <v>192.33</v>
      </c>
      <c r="G1058" s="66" t="n">
        <v>17.901</v>
      </c>
    </row>
    <row r="1059" customFormat="false" ht="12.75" hidden="false" customHeight="false" outlineLevel="0" collapsed="false">
      <c r="A1059" s="70" t="n">
        <v>39573</v>
      </c>
      <c r="B1059" s="67" t="n">
        <v>39573</v>
      </c>
      <c r="C1059" s="68" t="n">
        <v>0.625</v>
      </c>
      <c r="D1059" s="66" t="n">
        <v>8.7</v>
      </c>
      <c r="E1059" s="69" t="n">
        <v>19.79</v>
      </c>
      <c r="F1059" s="66" t="n">
        <v>196.64</v>
      </c>
      <c r="G1059" s="66" t="n">
        <v>17.954</v>
      </c>
    </row>
    <row r="1060" customFormat="false" ht="12.75" hidden="false" customHeight="false" outlineLevel="0" collapsed="false">
      <c r="A1060" s="70" t="n">
        <v>39573</v>
      </c>
      <c r="B1060" s="67" t="n">
        <v>39573</v>
      </c>
      <c r="C1060" s="68" t="n">
        <v>0.666666666666667</v>
      </c>
      <c r="D1060" s="66" t="n">
        <v>8.7</v>
      </c>
      <c r="E1060" s="69" t="n">
        <v>20.47</v>
      </c>
      <c r="F1060" s="66" t="n">
        <v>197.46</v>
      </c>
      <c r="G1060" s="66" t="n">
        <v>17.788</v>
      </c>
    </row>
    <row r="1061" customFormat="false" ht="12.75" hidden="false" customHeight="false" outlineLevel="0" collapsed="false">
      <c r="A1061" s="70" t="n">
        <v>39573</v>
      </c>
      <c r="B1061" s="67" t="n">
        <v>39573</v>
      </c>
      <c r="C1061" s="68" t="n">
        <v>0.708333333333333</v>
      </c>
      <c r="D1061" s="66" t="n">
        <v>8.7</v>
      </c>
      <c r="E1061" s="69" t="n">
        <v>20.85</v>
      </c>
      <c r="F1061" s="66" t="n">
        <v>186.64</v>
      </c>
      <c r="G1061" s="66" t="n">
        <v>16.689</v>
      </c>
    </row>
    <row r="1062" customFormat="false" ht="12.75" hidden="false" customHeight="false" outlineLevel="0" collapsed="false">
      <c r="A1062" s="70" t="n">
        <v>39573</v>
      </c>
      <c r="B1062" s="67" t="n">
        <v>39573</v>
      </c>
      <c r="C1062" s="68" t="n">
        <v>0.75</v>
      </c>
      <c r="D1062" s="66" t="n">
        <v>8.7</v>
      </c>
      <c r="E1062" s="69" t="n">
        <v>20.93</v>
      </c>
      <c r="F1062" s="66" t="n">
        <v>170.59</v>
      </c>
      <c r="G1062" s="66" t="n">
        <v>15.229</v>
      </c>
    </row>
    <row r="1063" customFormat="false" ht="12.75" hidden="false" customHeight="false" outlineLevel="0" collapsed="false">
      <c r="A1063" s="70" t="n">
        <v>39573</v>
      </c>
      <c r="B1063" s="67" t="n">
        <v>39573</v>
      </c>
      <c r="C1063" s="68" t="n">
        <v>0.791666666666667</v>
      </c>
      <c r="D1063" s="66" t="n">
        <v>8.7</v>
      </c>
      <c r="E1063" s="69" t="n">
        <v>20.81</v>
      </c>
      <c r="F1063" s="66" t="n">
        <v>150.52</v>
      </c>
      <c r="G1063" s="66" t="n">
        <v>13.467</v>
      </c>
    </row>
    <row r="1064" customFormat="false" ht="12.75" hidden="false" customHeight="false" outlineLevel="0" collapsed="false">
      <c r="A1064" s="70" t="n">
        <v>39573</v>
      </c>
      <c r="B1064" s="67" t="n">
        <v>39573</v>
      </c>
      <c r="C1064" s="68" t="n">
        <v>0.833333333333333</v>
      </c>
      <c r="D1064" s="66" t="n">
        <v>8.7</v>
      </c>
      <c r="E1064" s="69" t="n">
        <v>20.48</v>
      </c>
      <c r="F1064" s="66" t="n">
        <v>128.01</v>
      </c>
      <c r="G1064" s="66" t="n">
        <v>11.53</v>
      </c>
    </row>
    <row r="1065" customFormat="false" ht="12.75" hidden="false" customHeight="false" outlineLevel="0" collapsed="false">
      <c r="A1065" s="70" t="n">
        <v>39573</v>
      </c>
      <c r="B1065" s="67" t="n">
        <v>39573</v>
      </c>
      <c r="C1065" s="68" t="n">
        <v>0.875</v>
      </c>
      <c r="D1065" s="66" t="n">
        <v>8.7</v>
      </c>
      <c r="E1065" s="69" t="n">
        <v>20.02</v>
      </c>
      <c r="F1065" s="66" t="n">
        <v>111.66</v>
      </c>
      <c r="G1065" s="66" t="n">
        <v>10.149</v>
      </c>
    </row>
    <row r="1066" customFormat="false" ht="12.75" hidden="false" customHeight="false" outlineLevel="0" collapsed="false">
      <c r="A1066" s="70" t="n">
        <v>39573</v>
      </c>
      <c r="B1066" s="67" t="n">
        <v>39573</v>
      </c>
      <c r="C1066" s="68" t="n">
        <v>0.916666666666667</v>
      </c>
      <c r="D1066" s="66" t="n">
        <v>8.7</v>
      </c>
      <c r="E1066" s="69" t="n">
        <v>19.4</v>
      </c>
      <c r="F1066" s="66" t="n">
        <v>98.21</v>
      </c>
      <c r="G1066" s="66" t="n">
        <v>9.038</v>
      </c>
    </row>
    <row r="1067" customFormat="false" ht="12.75" hidden="false" customHeight="false" outlineLevel="0" collapsed="false">
      <c r="A1067" s="70" t="n">
        <v>39573</v>
      </c>
      <c r="B1067" s="67" t="n">
        <v>39573</v>
      </c>
      <c r="C1067" s="68" t="n">
        <v>0.958333333333333</v>
      </c>
      <c r="D1067" s="66" t="n">
        <v>8.7</v>
      </c>
      <c r="E1067" s="69" t="n">
        <v>18.75</v>
      </c>
      <c r="F1067" s="66" t="n">
        <v>85.24</v>
      </c>
      <c r="G1067" s="66" t="n">
        <v>7.947</v>
      </c>
    </row>
    <row r="1068" customFormat="false" ht="12.75" hidden="false" customHeight="false" outlineLevel="0" collapsed="false">
      <c r="A1068" s="70" t="n">
        <v>39604</v>
      </c>
      <c r="B1068" s="67" t="n">
        <v>39574</v>
      </c>
      <c r="C1068" s="68" t="n">
        <v>0</v>
      </c>
      <c r="D1068" s="66" t="n">
        <v>8.7</v>
      </c>
      <c r="E1068" s="69" t="n">
        <v>18.17</v>
      </c>
      <c r="F1068" s="66" t="n">
        <v>73.59</v>
      </c>
      <c r="G1068" s="66" t="n">
        <v>6.942</v>
      </c>
    </row>
    <row r="1069" customFormat="false" ht="12.75" hidden="false" customHeight="false" outlineLevel="0" collapsed="false">
      <c r="A1069" s="70" t="n">
        <v>39604</v>
      </c>
      <c r="B1069" s="67" t="n">
        <v>39574</v>
      </c>
      <c r="C1069" s="68" t="n">
        <v>0.0416666666666667</v>
      </c>
      <c r="D1069" s="66" t="n">
        <v>8.7</v>
      </c>
      <c r="E1069" s="69" t="n">
        <v>17.65</v>
      </c>
      <c r="F1069" s="66" t="n">
        <v>65.1</v>
      </c>
      <c r="G1069" s="66" t="n">
        <v>6.208</v>
      </c>
    </row>
    <row r="1070" customFormat="false" ht="12.75" hidden="false" customHeight="false" outlineLevel="0" collapsed="false">
      <c r="A1070" s="70" t="n">
        <v>39604</v>
      </c>
      <c r="B1070" s="67" t="n">
        <v>39574</v>
      </c>
      <c r="C1070" s="68" t="n">
        <v>0.0833333333333333</v>
      </c>
      <c r="D1070" s="66" t="n">
        <v>8.7</v>
      </c>
      <c r="E1070" s="69" t="n">
        <v>17.23</v>
      </c>
      <c r="F1070" s="66" t="n">
        <v>60.03</v>
      </c>
      <c r="G1070" s="66" t="n">
        <v>5.774</v>
      </c>
    </row>
    <row r="1071" customFormat="false" ht="12.75" hidden="false" customHeight="false" outlineLevel="0" collapsed="false">
      <c r="A1071" s="70" t="n">
        <v>39604</v>
      </c>
      <c r="B1071" s="67" t="n">
        <v>39574</v>
      </c>
      <c r="C1071" s="68" t="n">
        <v>0.125</v>
      </c>
      <c r="D1071" s="66" t="n">
        <v>8.7</v>
      </c>
      <c r="E1071" s="69" t="n">
        <v>16.85</v>
      </c>
      <c r="F1071" s="66" t="n">
        <v>57.17</v>
      </c>
      <c r="G1071" s="66" t="n">
        <v>5.542</v>
      </c>
    </row>
    <row r="1072" customFormat="false" ht="12.75" hidden="false" customHeight="false" outlineLevel="0" collapsed="false">
      <c r="A1072" s="70" t="n">
        <v>39604</v>
      </c>
      <c r="B1072" s="67" t="n">
        <v>39574</v>
      </c>
      <c r="C1072" s="68" t="n">
        <v>0.166666666666667</v>
      </c>
      <c r="D1072" s="66" t="n">
        <v>8.7</v>
      </c>
      <c r="E1072" s="69" t="n">
        <v>16.54</v>
      </c>
      <c r="F1072" s="66" t="n">
        <v>54.78</v>
      </c>
      <c r="G1072" s="66" t="n">
        <v>5.346</v>
      </c>
    </row>
    <row r="1073" customFormat="false" ht="12.75" hidden="false" customHeight="false" outlineLevel="0" collapsed="false">
      <c r="A1073" s="70" t="n">
        <v>39604</v>
      </c>
      <c r="B1073" s="67" t="n">
        <v>39574</v>
      </c>
      <c r="C1073" s="68" t="n">
        <v>0.208333333333333</v>
      </c>
      <c r="D1073" s="66" t="n">
        <v>8.7</v>
      </c>
      <c r="E1073" s="69" t="n">
        <v>16.14</v>
      </c>
      <c r="F1073" s="66" t="n">
        <v>53.98</v>
      </c>
      <c r="G1073" s="66" t="n">
        <v>5.313</v>
      </c>
    </row>
    <row r="1074" customFormat="false" ht="12.75" hidden="false" customHeight="false" outlineLevel="0" collapsed="false">
      <c r="A1074" s="70" t="n">
        <v>39604</v>
      </c>
      <c r="B1074" s="67" t="n">
        <v>39574</v>
      </c>
      <c r="C1074" s="68" t="n">
        <v>0.25</v>
      </c>
      <c r="D1074" s="66" t="n">
        <v>8.7</v>
      </c>
      <c r="E1074" s="69" t="n">
        <v>15.74</v>
      </c>
      <c r="F1074" s="66" t="n">
        <v>54.13</v>
      </c>
      <c r="G1074" s="66" t="n">
        <v>5.373</v>
      </c>
    </row>
    <row r="1075" customFormat="false" ht="12.75" hidden="false" customHeight="false" outlineLevel="0" collapsed="false">
      <c r="A1075" s="70" t="n">
        <v>39604</v>
      </c>
      <c r="B1075" s="67" t="n">
        <v>39574</v>
      </c>
      <c r="C1075" s="68" t="n">
        <v>0.291666666666667</v>
      </c>
      <c r="D1075" s="66" t="n">
        <v>8.7</v>
      </c>
      <c r="E1075" s="69" t="n">
        <v>15.41</v>
      </c>
      <c r="F1075" s="66" t="n">
        <v>58.47</v>
      </c>
      <c r="G1075" s="66" t="n">
        <v>5.844</v>
      </c>
    </row>
    <row r="1076" customFormat="false" ht="12.75" hidden="false" customHeight="false" outlineLevel="0" collapsed="false">
      <c r="A1076" s="70" t="n">
        <v>39604</v>
      </c>
      <c r="B1076" s="67" t="n">
        <v>39574</v>
      </c>
      <c r="C1076" s="68" t="n">
        <v>0.333333333333333</v>
      </c>
      <c r="D1076" s="66" t="n">
        <v>8.7</v>
      </c>
      <c r="E1076" s="69" t="n">
        <v>15.3</v>
      </c>
      <c r="F1076" s="66" t="n">
        <v>70.18</v>
      </c>
      <c r="G1076" s="66" t="n">
        <v>7.031</v>
      </c>
    </row>
    <row r="1077" customFormat="false" ht="12.75" hidden="false" customHeight="false" outlineLevel="0" collapsed="false">
      <c r="A1077" s="70" t="n">
        <v>39604</v>
      </c>
      <c r="B1077" s="67" t="n">
        <v>39574</v>
      </c>
      <c r="C1077" s="68" t="n">
        <v>0.375</v>
      </c>
      <c r="D1077" s="66" t="n">
        <v>8.7</v>
      </c>
      <c r="E1077" s="69" t="n">
        <v>15.46</v>
      </c>
      <c r="F1077" s="66" t="n">
        <v>95.35</v>
      </c>
      <c r="G1077" s="66" t="n">
        <v>9.521</v>
      </c>
    </row>
    <row r="1078" customFormat="false" ht="12.75" hidden="false" customHeight="false" outlineLevel="0" collapsed="false">
      <c r="A1078" s="70" t="n">
        <v>39604</v>
      </c>
      <c r="B1078" s="67" t="n">
        <v>39574</v>
      </c>
      <c r="C1078" s="68" t="n">
        <v>0.416666666666667</v>
      </c>
      <c r="D1078" s="66" t="n">
        <v>8.7</v>
      </c>
      <c r="E1078" s="69" t="n">
        <v>15.92</v>
      </c>
      <c r="F1078" s="66" t="n">
        <v>118.11</v>
      </c>
      <c r="G1078" s="66" t="n">
        <v>11.678</v>
      </c>
    </row>
    <row r="1079" customFormat="false" ht="12.75" hidden="false" customHeight="false" outlineLevel="0" collapsed="false">
      <c r="A1079" s="70" t="n">
        <v>39604</v>
      </c>
      <c r="B1079" s="67" t="n">
        <v>39574</v>
      </c>
      <c r="C1079" s="68" t="n">
        <v>0.458333333333333</v>
      </c>
      <c r="D1079" s="66" t="n">
        <v>8.7</v>
      </c>
      <c r="E1079" s="69" t="n">
        <v>16.6</v>
      </c>
      <c r="F1079" s="66" t="n">
        <v>136.85</v>
      </c>
      <c r="G1079" s="66" t="n">
        <v>13.337</v>
      </c>
    </row>
    <row r="1080" customFormat="false" ht="12.75" hidden="false" customHeight="false" outlineLevel="0" collapsed="false">
      <c r="A1080" s="70" t="n">
        <v>39604</v>
      </c>
      <c r="B1080" s="67" t="n">
        <v>39574</v>
      </c>
      <c r="C1080" s="68" t="n">
        <v>0.5</v>
      </c>
      <c r="D1080" s="66" t="n">
        <v>8.7</v>
      </c>
      <c r="E1080" s="69" t="n">
        <v>17.51</v>
      </c>
      <c r="F1080" s="66" t="n">
        <v>163.24</v>
      </c>
      <c r="G1080" s="66" t="n">
        <v>15.612</v>
      </c>
      <c r="H1080" s="66" t="n">
        <v>17.82</v>
      </c>
    </row>
    <row r="1081" customFormat="false" ht="12.75" hidden="false" customHeight="false" outlineLevel="0" collapsed="false">
      <c r="A1081" s="70" t="n">
        <v>39604</v>
      </c>
      <c r="B1081" s="67" t="n">
        <v>39574</v>
      </c>
      <c r="C1081" s="68" t="n">
        <v>0.541666666666667</v>
      </c>
      <c r="D1081" s="66" t="n">
        <v>8.7</v>
      </c>
      <c r="E1081" s="69" t="n">
        <v>18.43</v>
      </c>
      <c r="F1081" s="66" t="n">
        <v>179.53</v>
      </c>
      <c r="G1081" s="66" t="n">
        <v>16.846</v>
      </c>
    </row>
    <row r="1082" customFormat="false" ht="12.75" hidden="false" customHeight="false" outlineLevel="0" collapsed="false">
      <c r="A1082" s="70" t="n">
        <v>39604</v>
      </c>
      <c r="B1082" s="67" t="n">
        <v>39574</v>
      </c>
      <c r="C1082" s="68" t="n">
        <v>0.583333333333333</v>
      </c>
      <c r="D1082" s="66" t="n">
        <v>8.7</v>
      </c>
      <c r="E1082" s="69" t="n">
        <v>19.45</v>
      </c>
      <c r="F1082" s="66" t="n">
        <v>198.2</v>
      </c>
      <c r="G1082" s="66" t="n">
        <v>18.219</v>
      </c>
    </row>
    <row r="1083" customFormat="false" ht="12.75" hidden="false" customHeight="false" outlineLevel="0" collapsed="false">
      <c r="A1083" s="70" t="n">
        <v>39604</v>
      </c>
      <c r="B1083" s="67" t="n">
        <v>39574</v>
      </c>
      <c r="C1083" s="68" t="n">
        <v>0.625</v>
      </c>
      <c r="D1083" s="66" t="n">
        <v>8.6</v>
      </c>
      <c r="E1083" s="69" t="n">
        <v>20.01</v>
      </c>
      <c r="F1083" s="66" t="n">
        <v>205.14</v>
      </c>
      <c r="G1083" s="66" t="n">
        <v>18.648</v>
      </c>
    </row>
    <row r="1084" customFormat="false" ht="12.75" hidden="false" customHeight="false" outlineLevel="0" collapsed="false">
      <c r="A1084" s="70" t="n">
        <v>39604</v>
      </c>
      <c r="B1084" s="67" t="n">
        <v>39574</v>
      </c>
      <c r="C1084" s="68" t="n">
        <v>0.666666666666667</v>
      </c>
      <c r="D1084" s="66" t="n">
        <v>8.6</v>
      </c>
      <c r="E1084" s="69" t="n">
        <v>20.36</v>
      </c>
      <c r="F1084" s="66" t="n">
        <v>192.68</v>
      </c>
      <c r="G1084" s="66" t="n">
        <v>17.393</v>
      </c>
    </row>
    <row r="1085" customFormat="false" ht="12.75" hidden="false" customHeight="false" outlineLevel="0" collapsed="false">
      <c r="A1085" s="70" t="n">
        <v>39604</v>
      </c>
      <c r="B1085" s="67" t="n">
        <v>39574</v>
      </c>
      <c r="C1085" s="68" t="n">
        <v>0.708333333333333</v>
      </c>
      <c r="D1085" s="66" t="n">
        <v>8.6</v>
      </c>
      <c r="E1085" s="69" t="n">
        <v>20.39</v>
      </c>
      <c r="F1085" s="66" t="n">
        <v>174.26</v>
      </c>
      <c r="G1085" s="66" t="n">
        <v>15.723</v>
      </c>
    </row>
    <row r="1086" customFormat="false" ht="12.75" hidden="false" customHeight="false" outlineLevel="0" collapsed="false">
      <c r="A1086" s="70" t="n">
        <v>39604</v>
      </c>
      <c r="B1086" s="67" t="n">
        <v>39574</v>
      </c>
      <c r="C1086" s="68" t="n">
        <v>0.75</v>
      </c>
      <c r="D1086" s="66" t="n">
        <v>8.6</v>
      </c>
      <c r="E1086" s="69" t="n">
        <v>20.2</v>
      </c>
      <c r="F1086" s="66" t="n">
        <v>160.15</v>
      </c>
      <c r="G1086" s="66" t="n">
        <v>14.503</v>
      </c>
    </row>
    <row r="1087" customFormat="false" ht="12.75" hidden="false" customHeight="false" outlineLevel="0" collapsed="false">
      <c r="A1087" s="70" t="n">
        <v>39604</v>
      </c>
      <c r="B1087" s="67" t="n">
        <v>39574</v>
      </c>
      <c r="C1087" s="68" t="n">
        <v>0.791666666666667</v>
      </c>
      <c r="D1087" s="66" t="n">
        <v>8.7</v>
      </c>
      <c r="E1087" s="69" t="n">
        <v>19.85</v>
      </c>
      <c r="F1087" s="66" t="n">
        <v>143.58</v>
      </c>
      <c r="G1087" s="66" t="n">
        <v>13.093</v>
      </c>
    </row>
    <row r="1088" customFormat="false" ht="12.75" hidden="false" customHeight="false" outlineLevel="0" collapsed="false">
      <c r="A1088" s="70" t="n">
        <v>39604</v>
      </c>
      <c r="B1088" s="67" t="n">
        <v>39574</v>
      </c>
      <c r="C1088" s="68" t="n">
        <v>0.833333333333333</v>
      </c>
      <c r="D1088" s="66" t="n">
        <v>8.7</v>
      </c>
      <c r="E1088" s="69" t="n">
        <v>19.45</v>
      </c>
      <c r="F1088" s="66" t="n">
        <v>122.64</v>
      </c>
      <c r="G1088" s="66" t="n">
        <v>11.274</v>
      </c>
    </row>
    <row r="1089" customFormat="false" ht="12.75" hidden="false" customHeight="false" outlineLevel="0" collapsed="false">
      <c r="A1089" s="70" t="n">
        <v>39604</v>
      </c>
      <c r="B1089" s="67" t="n">
        <v>39574</v>
      </c>
      <c r="C1089" s="68" t="n">
        <v>0.875</v>
      </c>
      <c r="D1089" s="66" t="n">
        <v>8.7</v>
      </c>
      <c r="E1089" s="69" t="n">
        <v>18.89</v>
      </c>
      <c r="F1089" s="66" t="n">
        <v>105.59</v>
      </c>
      <c r="G1089" s="66" t="n">
        <v>9.816</v>
      </c>
    </row>
    <row r="1090" customFormat="false" ht="12.75" hidden="false" customHeight="false" outlineLevel="0" collapsed="false">
      <c r="A1090" s="70" t="n">
        <v>39604</v>
      </c>
      <c r="B1090" s="67" t="n">
        <v>39574</v>
      </c>
      <c r="C1090" s="68" t="n">
        <v>0.916666666666667</v>
      </c>
      <c r="D1090" s="66" t="n">
        <v>8.7</v>
      </c>
      <c r="E1090" s="69" t="n">
        <v>18.28</v>
      </c>
      <c r="F1090" s="66" t="n">
        <v>90.95</v>
      </c>
      <c r="G1090" s="66" t="n">
        <v>8.561</v>
      </c>
    </row>
    <row r="1091" customFormat="false" ht="12.75" hidden="false" customHeight="false" outlineLevel="0" collapsed="false">
      <c r="A1091" s="70" t="n">
        <v>39604</v>
      </c>
      <c r="B1091" s="67" t="n">
        <v>39574</v>
      </c>
      <c r="C1091" s="68" t="n">
        <v>0.958333333333333</v>
      </c>
      <c r="D1091" s="66" t="n">
        <v>8.7</v>
      </c>
      <c r="E1091" s="69" t="n">
        <v>17.74</v>
      </c>
      <c r="F1091" s="66" t="n">
        <v>78.75</v>
      </c>
      <c r="G1091" s="66" t="n">
        <v>7.495</v>
      </c>
    </row>
    <row r="1092" customFormat="false" ht="12.75" hidden="false" customHeight="false" outlineLevel="0" collapsed="false">
      <c r="A1092" s="70" t="n">
        <v>39634</v>
      </c>
      <c r="B1092" s="67" t="n">
        <v>39575</v>
      </c>
      <c r="C1092" s="68" t="n">
        <v>0</v>
      </c>
      <c r="D1092" s="66" t="n">
        <v>8.7</v>
      </c>
      <c r="E1092" s="69" t="n">
        <v>17.18</v>
      </c>
      <c r="F1092" s="66" t="n">
        <v>70.38</v>
      </c>
      <c r="G1092" s="66" t="n">
        <v>6.777</v>
      </c>
    </row>
    <row r="1093" customFormat="false" ht="12.75" hidden="false" customHeight="false" outlineLevel="0" collapsed="false">
      <c r="A1093" s="70" t="n">
        <v>39634</v>
      </c>
      <c r="B1093" s="67" t="n">
        <v>39575</v>
      </c>
      <c r="C1093" s="68" t="n">
        <v>0.0416666666666667</v>
      </c>
      <c r="D1093" s="66" t="n">
        <v>8.7</v>
      </c>
      <c r="E1093" s="69" t="n">
        <v>16.78</v>
      </c>
      <c r="F1093" s="66" t="n">
        <v>65.34</v>
      </c>
      <c r="G1093" s="66" t="n">
        <v>6.343</v>
      </c>
    </row>
    <row r="1094" customFormat="false" ht="12.75" hidden="false" customHeight="false" outlineLevel="0" collapsed="false">
      <c r="A1094" s="70" t="n">
        <v>39634</v>
      </c>
      <c r="B1094" s="67" t="n">
        <v>39575</v>
      </c>
      <c r="C1094" s="68" t="n">
        <v>0.0833333333333333</v>
      </c>
      <c r="D1094" s="66" t="n">
        <v>8.7</v>
      </c>
      <c r="E1094" s="69" t="n">
        <v>16.49</v>
      </c>
      <c r="F1094" s="66" t="n">
        <v>62.08</v>
      </c>
      <c r="G1094" s="66" t="n">
        <v>6.065</v>
      </c>
    </row>
    <row r="1095" customFormat="false" ht="12.75" hidden="false" customHeight="false" outlineLevel="0" collapsed="false">
      <c r="A1095" s="70" t="n">
        <v>39634</v>
      </c>
      <c r="B1095" s="67" t="n">
        <v>39575</v>
      </c>
      <c r="C1095" s="68" t="n">
        <v>0.125</v>
      </c>
      <c r="D1095" s="66" t="n">
        <v>8.7</v>
      </c>
      <c r="E1095" s="69" t="n">
        <v>16.15</v>
      </c>
      <c r="F1095" s="66" t="n">
        <v>59.71</v>
      </c>
      <c r="G1095" s="66" t="n">
        <v>5.874</v>
      </c>
    </row>
    <row r="1096" customFormat="false" ht="12.75" hidden="false" customHeight="false" outlineLevel="0" collapsed="false">
      <c r="A1096" s="70" t="n">
        <v>39634</v>
      </c>
      <c r="B1096" s="67" t="n">
        <v>39575</v>
      </c>
      <c r="C1096" s="68" t="n">
        <v>0.166666666666667</v>
      </c>
      <c r="D1096" s="66" t="n">
        <v>8.7</v>
      </c>
      <c r="E1096" s="69" t="n">
        <v>15.92</v>
      </c>
      <c r="F1096" s="66" t="n">
        <v>57.96</v>
      </c>
      <c r="G1096" s="66" t="n">
        <v>5.731</v>
      </c>
    </row>
    <row r="1097" customFormat="false" ht="12.75" hidden="false" customHeight="false" outlineLevel="0" collapsed="false">
      <c r="A1097" s="70" t="n">
        <v>39634</v>
      </c>
      <c r="B1097" s="67" t="n">
        <v>39575</v>
      </c>
      <c r="C1097" s="68" t="n">
        <v>0.208333333333333</v>
      </c>
      <c r="D1097" s="66" t="n">
        <v>8.7</v>
      </c>
      <c r="E1097" s="69" t="n">
        <v>15.69</v>
      </c>
      <c r="F1097" s="66" t="n">
        <v>56.24</v>
      </c>
      <c r="G1097" s="66" t="n">
        <v>5.587</v>
      </c>
    </row>
    <row r="1098" customFormat="false" ht="12.75" hidden="false" customHeight="false" outlineLevel="0" collapsed="false">
      <c r="A1098" s="70" t="n">
        <v>39634</v>
      </c>
      <c r="B1098" s="67" t="n">
        <v>39575</v>
      </c>
      <c r="C1098" s="68" t="n">
        <v>0.25</v>
      </c>
      <c r="D1098" s="66" t="n">
        <v>8.6</v>
      </c>
      <c r="E1098" s="69" t="n">
        <v>15.5</v>
      </c>
      <c r="F1098" s="66" t="n">
        <v>54.8</v>
      </c>
      <c r="G1098" s="66" t="n">
        <v>5.467</v>
      </c>
    </row>
    <row r="1099" customFormat="false" ht="12.75" hidden="false" customHeight="false" outlineLevel="0" collapsed="false">
      <c r="A1099" s="70" t="n">
        <v>39634</v>
      </c>
      <c r="B1099" s="67" t="n">
        <v>39575</v>
      </c>
      <c r="C1099" s="68" t="n">
        <v>0.291666666666667</v>
      </c>
      <c r="D1099" s="66" t="n">
        <v>8.6</v>
      </c>
      <c r="E1099" s="69" t="n">
        <v>15.3</v>
      </c>
      <c r="F1099" s="66" t="n">
        <v>57.26</v>
      </c>
      <c r="G1099" s="66" t="n">
        <v>5.737</v>
      </c>
    </row>
    <row r="1100" customFormat="false" ht="12.75" hidden="false" customHeight="false" outlineLevel="0" collapsed="false">
      <c r="A1100" s="70" t="n">
        <v>39634</v>
      </c>
      <c r="B1100" s="67" t="n">
        <v>39575</v>
      </c>
      <c r="C1100" s="68" t="n">
        <v>0.333333333333333</v>
      </c>
      <c r="D1100" s="66" t="n">
        <v>8.7</v>
      </c>
      <c r="E1100" s="69" t="n">
        <v>15.17</v>
      </c>
      <c r="F1100" s="66" t="n">
        <v>67.06</v>
      </c>
      <c r="G1100" s="66" t="n">
        <v>6.738</v>
      </c>
    </row>
    <row r="1101" customFormat="false" ht="12.75" hidden="false" customHeight="false" outlineLevel="0" collapsed="false">
      <c r="A1101" s="70" t="n">
        <v>39634</v>
      </c>
      <c r="B1101" s="67" t="n">
        <v>39575</v>
      </c>
      <c r="C1101" s="68" t="n">
        <v>0.375</v>
      </c>
      <c r="D1101" s="66" t="n">
        <v>8.6</v>
      </c>
      <c r="E1101" s="69" t="n">
        <v>15.15</v>
      </c>
      <c r="F1101" s="66" t="n">
        <v>89.45</v>
      </c>
      <c r="G1101" s="66" t="n">
        <v>8.992</v>
      </c>
    </row>
    <row r="1102" customFormat="false" ht="12.75" hidden="false" customHeight="false" outlineLevel="0" collapsed="false">
      <c r="A1102" s="70" t="n">
        <v>39634</v>
      </c>
      <c r="B1102" s="67" t="n">
        <v>39575</v>
      </c>
      <c r="C1102" s="68" t="n">
        <v>0.416666666666667</v>
      </c>
      <c r="D1102" s="66" t="n">
        <v>8.6</v>
      </c>
      <c r="E1102" s="69" t="n">
        <v>15.5</v>
      </c>
      <c r="F1102" s="66" t="n">
        <v>109.61</v>
      </c>
      <c r="G1102" s="66" t="n">
        <v>10.935</v>
      </c>
    </row>
    <row r="1103" customFormat="false" ht="12.75" hidden="false" customHeight="false" outlineLevel="0" collapsed="false">
      <c r="A1103" s="70" t="n">
        <v>39634</v>
      </c>
      <c r="B1103" s="67" t="n">
        <v>39575</v>
      </c>
      <c r="C1103" s="68" t="n">
        <v>0.458333333333333</v>
      </c>
      <c r="D1103" s="66" t="n">
        <v>8.6</v>
      </c>
      <c r="E1103" s="69" t="n">
        <v>15.92</v>
      </c>
      <c r="F1103" s="66" t="n">
        <v>125.94</v>
      </c>
      <c r="G1103" s="66" t="n">
        <v>12.453</v>
      </c>
    </row>
    <row r="1104" customFormat="false" ht="12.75" hidden="false" customHeight="false" outlineLevel="0" collapsed="false">
      <c r="A1104" s="70" t="n">
        <v>39634</v>
      </c>
      <c r="B1104" s="67" t="n">
        <v>39575</v>
      </c>
      <c r="C1104" s="68" t="n">
        <v>0.5</v>
      </c>
      <c r="D1104" s="66" t="n">
        <v>8.6</v>
      </c>
      <c r="E1104" s="69" t="n">
        <v>16.49</v>
      </c>
      <c r="F1104" s="66" t="n">
        <v>138.35</v>
      </c>
      <c r="G1104" s="66" t="n">
        <v>13.515</v>
      </c>
      <c r="H1104" s="66" t="n">
        <v>17.13</v>
      </c>
    </row>
    <row r="1105" customFormat="false" ht="12.75" hidden="false" customHeight="false" outlineLevel="0" collapsed="false">
      <c r="A1105" s="70" t="n">
        <v>39634</v>
      </c>
      <c r="B1105" s="67" t="n">
        <v>39575</v>
      </c>
      <c r="C1105" s="68" t="n">
        <v>0.541666666666667</v>
      </c>
      <c r="D1105" s="66" t="n">
        <v>8.6</v>
      </c>
      <c r="E1105" s="69" t="n">
        <v>17.18</v>
      </c>
      <c r="F1105" s="66" t="n">
        <v>160.11</v>
      </c>
      <c r="G1105" s="66" t="n">
        <v>15.417</v>
      </c>
    </row>
    <row r="1106" customFormat="false" ht="12.75" hidden="false" customHeight="false" outlineLevel="0" collapsed="false">
      <c r="A1106" s="70" t="n">
        <v>39634</v>
      </c>
      <c r="B1106" s="67" t="n">
        <v>39575</v>
      </c>
      <c r="C1106" s="68" t="n">
        <v>0.583333333333333</v>
      </c>
      <c r="D1106" s="66" t="n">
        <v>8.6</v>
      </c>
      <c r="E1106" s="69" t="n">
        <v>17.92</v>
      </c>
      <c r="F1106" s="66" t="n">
        <v>172.8</v>
      </c>
      <c r="G1106" s="66" t="n">
        <v>16.388</v>
      </c>
    </row>
    <row r="1107" customFormat="false" ht="12.75" hidden="false" customHeight="false" outlineLevel="0" collapsed="false">
      <c r="A1107" s="70" t="n">
        <v>39634</v>
      </c>
      <c r="B1107" s="67" t="n">
        <v>39575</v>
      </c>
      <c r="C1107" s="68" t="n">
        <v>0.625</v>
      </c>
      <c r="D1107" s="66" t="n">
        <v>8.6</v>
      </c>
      <c r="E1107" s="69" t="n">
        <v>18.65</v>
      </c>
      <c r="F1107" s="66" t="n">
        <v>186.77</v>
      </c>
      <c r="G1107" s="66" t="n">
        <v>17.45</v>
      </c>
    </row>
    <row r="1108" customFormat="false" ht="12.75" hidden="false" customHeight="false" outlineLevel="0" collapsed="false">
      <c r="A1108" s="70" t="n">
        <v>39634</v>
      </c>
      <c r="B1108" s="67" t="n">
        <v>39575</v>
      </c>
      <c r="C1108" s="68" t="n">
        <v>0.666666666666667</v>
      </c>
      <c r="D1108" s="66" t="n">
        <v>8.6</v>
      </c>
      <c r="E1108" s="69" t="n">
        <v>19.28</v>
      </c>
      <c r="F1108" s="66" t="n">
        <v>190.18</v>
      </c>
      <c r="G1108" s="66" t="n">
        <v>17.543</v>
      </c>
    </row>
    <row r="1109" customFormat="false" ht="12.75" hidden="false" customHeight="false" outlineLevel="0" collapsed="false">
      <c r="A1109" s="70" t="n">
        <v>39634</v>
      </c>
      <c r="B1109" s="67" t="n">
        <v>39575</v>
      </c>
      <c r="C1109" s="68" t="n">
        <v>0.708333333333333</v>
      </c>
      <c r="D1109" s="66" t="n">
        <v>8.6</v>
      </c>
      <c r="E1109" s="69" t="n">
        <v>19.69</v>
      </c>
      <c r="F1109" s="66" t="n">
        <v>187.11</v>
      </c>
      <c r="G1109" s="66" t="n">
        <v>17.117</v>
      </c>
    </row>
    <row r="1110" customFormat="false" ht="12.75" hidden="false" customHeight="false" outlineLevel="0" collapsed="false">
      <c r="A1110" s="70" t="n">
        <v>39634</v>
      </c>
      <c r="B1110" s="67" t="n">
        <v>39575</v>
      </c>
      <c r="C1110" s="68" t="n">
        <v>0.75</v>
      </c>
      <c r="D1110" s="66" t="n">
        <v>8.6</v>
      </c>
      <c r="E1110" s="69" t="n">
        <v>19.68</v>
      </c>
      <c r="F1110" s="66" t="n">
        <v>174.43</v>
      </c>
      <c r="G1110" s="66" t="n">
        <v>15.961</v>
      </c>
    </row>
    <row r="1111" customFormat="false" ht="12.75" hidden="false" customHeight="false" outlineLevel="0" collapsed="false">
      <c r="A1111" s="70" t="n">
        <v>39634</v>
      </c>
      <c r="B1111" s="67" t="n">
        <v>39575</v>
      </c>
      <c r="C1111" s="68" t="n">
        <v>0.791666666666667</v>
      </c>
      <c r="D1111" s="66" t="n">
        <v>8.6</v>
      </c>
      <c r="E1111" s="69" t="n">
        <v>19.3</v>
      </c>
      <c r="F1111" s="66" t="n">
        <v>154.2</v>
      </c>
      <c r="G1111" s="66" t="n">
        <v>14.219</v>
      </c>
    </row>
    <row r="1112" customFormat="false" ht="12.75" hidden="false" customHeight="false" outlineLevel="0" collapsed="false">
      <c r="A1112" s="70" t="n">
        <v>39634</v>
      </c>
      <c r="B1112" s="67" t="n">
        <v>39575</v>
      </c>
      <c r="C1112" s="68" t="n">
        <v>0.833333333333333</v>
      </c>
      <c r="D1112" s="66" t="n">
        <v>8.6</v>
      </c>
      <c r="E1112" s="69" t="n">
        <v>18.8</v>
      </c>
      <c r="F1112" s="66" t="n">
        <v>132.66</v>
      </c>
      <c r="G1112" s="66" t="n">
        <v>12.356</v>
      </c>
    </row>
    <row r="1113" customFormat="false" ht="12.75" hidden="false" customHeight="false" outlineLevel="0" collapsed="false">
      <c r="A1113" s="70" t="n">
        <v>39634</v>
      </c>
      <c r="B1113" s="67" t="n">
        <v>39575</v>
      </c>
      <c r="C1113" s="68" t="n">
        <v>0.875</v>
      </c>
      <c r="D1113" s="66" t="n">
        <v>8.6</v>
      </c>
      <c r="E1113" s="69" t="n">
        <v>18.33</v>
      </c>
      <c r="F1113" s="66" t="n">
        <v>117</v>
      </c>
      <c r="G1113" s="66" t="n">
        <v>11.002</v>
      </c>
    </row>
    <row r="1114" customFormat="false" ht="12.75" hidden="false" customHeight="false" outlineLevel="0" collapsed="false">
      <c r="A1114" s="70" t="n">
        <v>39634</v>
      </c>
      <c r="B1114" s="67" t="n">
        <v>39575</v>
      </c>
      <c r="C1114" s="68" t="n">
        <v>0.916666666666667</v>
      </c>
      <c r="D1114" s="66" t="n">
        <v>8.6</v>
      </c>
      <c r="E1114" s="69" t="n">
        <v>17.82</v>
      </c>
      <c r="F1114" s="66" t="n">
        <v>104.41</v>
      </c>
      <c r="G1114" s="66" t="n">
        <v>9.922</v>
      </c>
    </row>
    <row r="1115" customFormat="false" ht="12.75" hidden="false" customHeight="false" outlineLevel="0" collapsed="false">
      <c r="A1115" s="70" t="n">
        <v>39634</v>
      </c>
      <c r="B1115" s="67" t="n">
        <v>39575</v>
      </c>
      <c r="C1115" s="68" t="n">
        <v>0.958333333333333</v>
      </c>
      <c r="D1115" s="66" t="n">
        <v>8.6</v>
      </c>
      <c r="E1115" s="69" t="n">
        <v>17.25</v>
      </c>
      <c r="F1115" s="66" t="n">
        <v>91.6</v>
      </c>
      <c r="G1115" s="66" t="n">
        <v>8.806</v>
      </c>
    </row>
    <row r="1116" customFormat="false" ht="12.75" hidden="false" customHeight="false" outlineLevel="0" collapsed="false">
      <c r="A1116" s="70" t="n">
        <v>39665</v>
      </c>
      <c r="B1116" s="67" t="n">
        <v>39576</v>
      </c>
      <c r="C1116" s="68" t="n">
        <v>0</v>
      </c>
      <c r="D1116" s="66" t="n">
        <v>8.6</v>
      </c>
      <c r="E1116" s="69" t="n">
        <v>16.66</v>
      </c>
      <c r="F1116" s="66" t="n">
        <v>79.54</v>
      </c>
      <c r="G1116" s="66" t="n">
        <v>7.742</v>
      </c>
    </row>
    <row r="1117" customFormat="false" ht="12.75" hidden="false" customHeight="false" outlineLevel="0" collapsed="false">
      <c r="A1117" s="70" t="n">
        <v>39665</v>
      </c>
      <c r="B1117" s="67" t="n">
        <v>39576</v>
      </c>
      <c r="C1117" s="68" t="n">
        <v>0.0416666666666667</v>
      </c>
      <c r="D1117" s="66" t="n">
        <v>8.6</v>
      </c>
      <c r="E1117" s="69" t="n">
        <v>16.1</v>
      </c>
      <c r="F1117" s="66" t="n">
        <v>69.92</v>
      </c>
      <c r="G1117" s="66" t="n">
        <v>6.887</v>
      </c>
    </row>
    <row r="1118" customFormat="false" ht="12.75" hidden="false" customHeight="false" outlineLevel="0" collapsed="false">
      <c r="A1118" s="70" t="n">
        <v>39665</v>
      </c>
      <c r="B1118" s="67" t="n">
        <v>39576</v>
      </c>
      <c r="C1118" s="68" t="n">
        <v>0.0833333333333333</v>
      </c>
      <c r="D1118" s="66" t="n">
        <v>8.6</v>
      </c>
      <c r="E1118" s="69" t="n">
        <v>15.64</v>
      </c>
      <c r="F1118" s="66" t="n">
        <v>62.95</v>
      </c>
      <c r="G1118" s="66" t="n">
        <v>6.261</v>
      </c>
    </row>
    <row r="1119" customFormat="false" ht="12.75" hidden="false" customHeight="false" outlineLevel="0" collapsed="false">
      <c r="A1119" s="70" t="n">
        <v>39665</v>
      </c>
      <c r="B1119" s="67" t="n">
        <v>39576</v>
      </c>
      <c r="C1119" s="68" t="n">
        <v>0.125</v>
      </c>
      <c r="D1119" s="66" t="n">
        <v>8.6</v>
      </c>
      <c r="E1119" s="69" t="n">
        <v>15.24</v>
      </c>
      <c r="F1119" s="66" t="n">
        <v>58.47</v>
      </c>
      <c r="G1119" s="66" t="n">
        <v>5.866</v>
      </c>
    </row>
    <row r="1120" customFormat="false" ht="12.75" hidden="false" customHeight="false" outlineLevel="0" collapsed="false">
      <c r="A1120" s="70" t="n">
        <v>39665</v>
      </c>
      <c r="B1120" s="67" t="n">
        <v>39576</v>
      </c>
      <c r="C1120" s="68" t="n">
        <v>0.166666666666667</v>
      </c>
      <c r="D1120" s="66" t="n">
        <v>8.6</v>
      </c>
      <c r="E1120" s="69" t="n">
        <v>14.83</v>
      </c>
      <c r="F1120" s="66" t="n">
        <v>55.77</v>
      </c>
      <c r="G1120" s="66" t="n">
        <v>5.644</v>
      </c>
    </row>
    <row r="1121" customFormat="false" ht="12.75" hidden="false" customHeight="false" outlineLevel="0" collapsed="false">
      <c r="A1121" s="70" t="n">
        <v>39665</v>
      </c>
      <c r="B1121" s="67" t="n">
        <v>39576</v>
      </c>
      <c r="C1121" s="68" t="n">
        <v>0.208333333333333</v>
      </c>
      <c r="D1121" s="66" t="n">
        <v>8.6</v>
      </c>
      <c r="E1121" s="69" t="n">
        <v>14.34</v>
      </c>
      <c r="F1121" s="66" t="n">
        <v>54.63</v>
      </c>
      <c r="G1121" s="66" t="n">
        <v>5.588</v>
      </c>
    </row>
    <row r="1122" customFormat="false" ht="12.75" hidden="false" customHeight="false" outlineLevel="0" collapsed="false">
      <c r="A1122" s="70" t="n">
        <v>39665</v>
      </c>
      <c r="B1122" s="67" t="n">
        <v>39576</v>
      </c>
      <c r="C1122" s="68" t="n">
        <v>0.25</v>
      </c>
      <c r="D1122" s="66" t="n">
        <v>8.6</v>
      </c>
      <c r="E1122" s="69" t="n">
        <v>13.83</v>
      </c>
      <c r="F1122" s="66" t="n">
        <v>54.7</v>
      </c>
      <c r="G1122" s="66" t="n">
        <v>5.658</v>
      </c>
    </row>
    <row r="1123" customFormat="false" ht="12.75" hidden="false" customHeight="false" outlineLevel="0" collapsed="false">
      <c r="A1123" s="70" t="n">
        <v>39665</v>
      </c>
      <c r="B1123" s="67" t="n">
        <v>39576</v>
      </c>
      <c r="C1123" s="68" t="n">
        <v>0.291666666666667</v>
      </c>
      <c r="D1123" s="66" t="n">
        <v>8.6</v>
      </c>
      <c r="E1123" s="69" t="n">
        <v>13.36</v>
      </c>
      <c r="F1123" s="66" t="n">
        <v>57.31</v>
      </c>
      <c r="G1123" s="66" t="n">
        <v>5.99</v>
      </c>
    </row>
    <row r="1124" customFormat="false" ht="12.75" hidden="false" customHeight="false" outlineLevel="0" collapsed="false">
      <c r="A1124" s="70" t="n">
        <v>39665</v>
      </c>
      <c r="B1124" s="67" t="n">
        <v>39576</v>
      </c>
      <c r="C1124" s="68" t="n">
        <v>0.333333333333333</v>
      </c>
      <c r="D1124" s="66" t="n">
        <v>8.6</v>
      </c>
      <c r="E1124" s="69" t="n">
        <v>13.02</v>
      </c>
      <c r="F1124" s="66" t="n">
        <v>64.23</v>
      </c>
      <c r="G1124" s="66" t="n">
        <v>6.765</v>
      </c>
    </row>
    <row r="1125" customFormat="false" ht="12.75" hidden="false" customHeight="false" outlineLevel="0" collapsed="false">
      <c r="A1125" s="70" t="n">
        <v>39665</v>
      </c>
      <c r="B1125" s="67" t="n">
        <v>39576</v>
      </c>
      <c r="C1125" s="68" t="n">
        <v>0.375</v>
      </c>
      <c r="D1125" s="66" t="n">
        <v>8.6</v>
      </c>
      <c r="E1125" s="69" t="n">
        <v>12.96</v>
      </c>
      <c r="F1125" s="66" t="n">
        <v>76.33</v>
      </c>
      <c r="G1125" s="66" t="n">
        <v>8.05</v>
      </c>
    </row>
    <row r="1126" customFormat="false" ht="12.75" hidden="false" customHeight="false" outlineLevel="0" collapsed="false">
      <c r="A1126" s="70" t="n">
        <v>39665</v>
      </c>
      <c r="B1126" s="67" t="n">
        <v>39576</v>
      </c>
      <c r="C1126" s="68" t="n">
        <v>0.416666666666667</v>
      </c>
      <c r="D1126" s="66" t="n">
        <v>8.6</v>
      </c>
      <c r="E1126" s="69" t="n">
        <v>13.16</v>
      </c>
      <c r="F1126" s="66" t="n">
        <v>100.33</v>
      </c>
      <c r="G1126" s="66" t="n">
        <v>10.534</v>
      </c>
    </row>
    <row r="1127" customFormat="false" ht="12.75" hidden="false" customHeight="false" outlineLevel="0" collapsed="false">
      <c r="A1127" s="70" t="n">
        <v>39665</v>
      </c>
      <c r="B1127" s="67" t="n">
        <v>39576</v>
      </c>
      <c r="C1127" s="68" t="n">
        <v>0.458333333333333</v>
      </c>
      <c r="D1127" s="66" t="n">
        <v>8.6</v>
      </c>
      <c r="E1127" s="69" t="n">
        <v>13.68</v>
      </c>
      <c r="F1127" s="66" t="n">
        <v>115.38</v>
      </c>
      <c r="G1127" s="66" t="n">
        <v>11.975</v>
      </c>
    </row>
    <row r="1128" customFormat="false" ht="12.75" hidden="false" customHeight="false" outlineLevel="0" collapsed="false">
      <c r="A1128" s="70" t="n">
        <v>39665</v>
      </c>
      <c r="B1128" s="67" t="n">
        <v>39576</v>
      </c>
      <c r="C1128" s="68" t="n">
        <v>0.5</v>
      </c>
      <c r="D1128" s="66" t="n">
        <v>8.6</v>
      </c>
      <c r="E1128" s="69" t="n">
        <v>14.52</v>
      </c>
      <c r="F1128" s="66" t="n">
        <v>134.38</v>
      </c>
      <c r="G1128" s="66" t="n">
        <v>13.692</v>
      </c>
      <c r="H1128" s="66" t="n">
        <v>15.97</v>
      </c>
    </row>
    <row r="1129" customFormat="false" ht="12.75" hidden="false" customHeight="false" outlineLevel="0" collapsed="false">
      <c r="A1129" s="70" t="n">
        <v>39665</v>
      </c>
      <c r="B1129" s="67" t="n">
        <v>39576</v>
      </c>
      <c r="C1129" s="68" t="n">
        <v>0.541666666666667</v>
      </c>
      <c r="D1129" s="66" t="n">
        <v>8.6</v>
      </c>
      <c r="E1129" s="69" t="n">
        <v>15.63</v>
      </c>
      <c r="F1129" s="66" t="n">
        <v>154.84</v>
      </c>
      <c r="G1129" s="66" t="n">
        <v>15.403</v>
      </c>
    </row>
    <row r="1130" customFormat="false" ht="12.75" hidden="false" customHeight="false" outlineLevel="0" collapsed="false">
      <c r="A1130" s="70" t="n">
        <v>39665</v>
      </c>
      <c r="B1130" s="67" t="n">
        <v>39576</v>
      </c>
      <c r="C1130" s="68" t="n">
        <v>0.583333333333333</v>
      </c>
      <c r="D1130" s="66" t="n">
        <v>8.6</v>
      </c>
      <c r="E1130" s="69" t="n">
        <v>16.9</v>
      </c>
      <c r="F1130" s="66" t="n">
        <v>171.54</v>
      </c>
      <c r="G1130" s="66" t="n">
        <v>16.613</v>
      </c>
    </row>
    <row r="1131" customFormat="false" ht="12.75" hidden="false" customHeight="false" outlineLevel="0" collapsed="false">
      <c r="A1131" s="70" t="n">
        <v>39665</v>
      </c>
      <c r="B1131" s="67" t="n">
        <v>39576</v>
      </c>
      <c r="C1131" s="68" t="n">
        <v>0.625</v>
      </c>
      <c r="D1131" s="66" t="n">
        <v>8.6</v>
      </c>
      <c r="E1131" s="69" t="n">
        <v>17.89</v>
      </c>
      <c r="F1131" s="66" t="n">
        <v>184.73</v>
      </c>
      <c r="G1131" s="66" t="n">
        <v>17.527</v>
      </c>
    </row>
    <row r="1132" customFormat="false" ht="12.75" hidden="false" customHeight="false" outlineLevel="0" collapsed="false">
      <c r="A1132" s="70" t="n">
        <v>39665</v>
      </c>
      <c r="B1132" s="67" t="n">
        <v>39576</v>
      </c>
      <c r="C1132" s="68" t="n">
        <v>0.666666666666667</v>
      </c>
      <c r="D1132" s="66" t="n">
        <v>8.6</v>
      </c>
      <c r="E1132" s="69" t="n">
        <v>18.62</v>
      </c>
      <c r="F1132" s="66" t="n">
        <v>180.47</v>
      </c>
      <c r="G1132" s="66" t="n">
        <v>16.871</v>
      </c>
    </row>
    <row r="1133" customFormat="false" ht="12.75" hidden="false" customHeight="false" outlineLevel="0" collapsed="false">
      <c r="A1133" s="70" t="n">
        <v>39665</v>
      </c>
      <c r="B1133" s="67" t="n">
        <v>39576</v>
      </c>
      <c r="C1133" s="68" t="n">
        <v>0.708333333333333</v>
      </c>
      <c r="D1133" s="66" t="n">
        <v>8.6</v>
      </c>
      <c r="E1133" s="69" t="n">
        <v>19</v>
      </c>
      <c r="F1133" s="66" t="n">
        <v>173.71</v>
      </c>
      <c r="G1133" s="66" t="n">
        <v>16.113</v>
      </c>
    </row>
    <row r="1134" customFormat="false" ht="12.75" hidden="false" customHeight="false" outlineLevel="0" collapsed="false">
      <c r="A1134" s="70" t="n">
        <v>39665</v>
      </c>
      <c r="B1134" s="67" t="n">
        <v>39576</v>
      </c>
      <c r="C1134" s="68" t="n">
        <v>0.75</v>
      </c>
      <c r="D1134" s="66" t="n">
        <v>8.6</v>
      </c>
      <c r="E1134" s="69" t="n">
        <v>19.03</v>
      </c>
      <c r="F1134" s="66" t="n">
        <v>163.7</v>
      </c>
      <c r="G1134" s="66" t="n">
        <v>15.176</v>
      </c>
    </row>
    <row r="1135" customFormat="false" ht="12.75" hidden="false" customHeight="false" outlineLevel="0" collapsed="false">
      <c r="A1135" s="70" t="n">
        <v>39665</v>
      </c>
      <c r="B1135" s="67" t="n">
        <v>39576</v>
      </c>
      <c r="C1135" s="68" t="n">
        <v>0.791666666666667</v>
      </c>
      <c r="D1135" s="66" t="n">
        <v>8.6</v>
      </c>
      <c r="E1135" s="69" t="n">
        <v>18.82</v>
      </c>
      <c r="F1135" s="66" t="n">
        <v>145.91</v>
      </c>
      <c r="G1135" s="66" t="n">
        <v>13.584</v>
      </c>
    </row>
    <row r="1136" customFormat="false" ht="12.75" hidden="false" customHeight="false" outlineLevel="0" collapsed="false">
      <c r="A1136" s="70" t="n">
        <v>39665</v>
      </c>
      <c r="B1136" s="67" t="n">
        <v>39576</v>
      </c>
      <c r="C1136" s="68" t="n">
        <v>0.833333333333333</v>
      </c>
      <c r="D1136" s="66" t="n">
        <v>8.6</v>
      </c>
      <c r="E1136" s="69" t="n">
        <v>18.35</v>
      </c>
      <c r="F1136" s="66" t="n">
        <v>126.35</v>
      </c>
      <c r="G1136" s="66" t="n">
        <v>11.877</v>
      </c>
    </row>
    <row r="1137" customFormat="false" ht="12.75" hidden="false" customHeight="false" outlineLevel="0" collapsed="false">
      <c r="A1137" s="70" t="n">
        <v>39665</v>
      </c>
      <c r="B1137" s="67" t="n">
        <v>39576</v>
      </c>
      <c r="C1137" s="68" t="n">
        <v>0.875</v>
      </c>
      <c r="D1137" s="66" t="n">
        <v>8.6</v>
      </c>
      <c r="E1137" s="69" t="n">
        <v>17.84</v>
      </c>
      <c r="F1137" s="66" t="n">
        <v>108.74</v>
      </c>
      <c r="G1137" s="66" t="n">
        <v>10.328</v>
      </c>
    </row>
    <row r="1138" customFormat="false" ht="12.75" hidden="false" customHeight="false" outlineLevel="0" collapsed="false">
      <c r="A1138" s="70" t="n">
        <v>39665</v>
      </c>
      <c r="B1138" s="67" t="n">
        <v>39576</v>
      </c>
      <c r="C1138" s="68" t="n">
        <v>0.916666666666667</v>
      </c>
      <c r="D1138" s="66" t="n">
        <v>8.6</v>
      </c>
      <c r="E1138" s="69" t="n">
        <v>17.19</v>
      </c>
      <c r="F1138" s="66" t="n">
        <v>93.3</v>
      </c>
      <c r="G1138" s="66" t="n">
        <v>8.981</v>
      </c>
    </row>
    <row r="1139" customFormat="false" ht="12.75" hidden="false" customHeight="false" outlineLevel="0" collapsed="false">
      <c r="A1139" s="70" t="n">
        <v>39665</v>
      </c>
      <c r="B1139" s="67" t="n">
        <v>39576</v>
      </c>
      <c r="C1139" s="68" t="n">
        <v>0.958333333333333</v>
      </c>
      <c r="D1139" s="66" t="n">
        <v>8.6</v>
      </c>
      <c r="E1139" s="69" t="n">
        <v>16.55</v>
      </c>
      <c r="F1139" s="66" t="n">
        <v>80.72</v>
      </c>
      <c r="G1139" s="66" t="n">
        <v>7.875</v>
      </c>
    </row>
    <row r="1140" customFormat="false" ht="12.75" hidden="false" customHeight="false" outlineLevel="0" collapsed="false">
      <c r="A1140" s="70" t="n">
        <v>39696</v>
      </c>
      <c r="B1140" s="67" t="n">
        <v>39577</v>
      </c>
      <c r="C1140" s="68" t="n">
        <v>0</v>
      </c>
      <c r="D1140" s="66" t="n">
        <v>8.6</v>
      </c>
      <c r="E1140" s="69" t="n">
        <v>15.96</v>
      </c>
      <c r="F1140" s="66" t="n">
        <v>71.36</v>
      </c>
      <c r="G1140" s="66" t="n">
        <v>7.049</v>
      </c>
    </row>
    <row r="1141" customFormat="false" ht="12.75" hidden="false" customHeight="false" outlineLevel="0" collapsed="false">
      <c r="A1141" s="70" t="n">
        <v>39696</v>
      </c>
      <c r="B1141" s="67" t="n">
        <v>39577</v>
      </c>
      <c r="C1141" s="68" t="n">
        <v>0.0416666666666667</v>
      </c>
      <c r="D1141" s="66" t="n">
        <v>8.6</v>
      </c>
      <c r="E1141" s="69" t="n">
        <v>15.48</v>
      </c>
      <c r="F1141" s="66" t="n">
        <v>65.56</v>
      </c>
      <c r="G1141" s="66" t="n">
        <v>6.544</v>
      </c>
    </row>
    <row r="1142" customFormat="false" ht="12.75" hidden="false" customHeight="false" outlineLevel="0" collapsed="false">
      <c r="A1142" s="70" t="n">
        <v>39696</v>
      </c>
      <c r="B1142" s="67" t="n">
        <v>39577</v>
      </c>
      <c r="C1142" s="68" t="n">
        <v>0.0833333333333333</v>
      </c>
      <c r="D1142" s="66" t="n">
        <v>8.6</v>
      </c>
      <c r="E1142" s="69" t="n">
        <v>15.01</v>
      </c>
      <c r="F1142" s="66" t="n">
        <v>63.03</v>
      </c>
      <c r="G1142" s="66" t="n">
        <v>6.355</v>
      </c>
    </row>
    <row r="1143" customFormat="false" ht="12.75" hidden="false" customHeight="false" outlineLevel="0" collapsed="false">
      <c r="A1143" s="70" t="n">
        <v>39696</v>
      </c>
      <c r="B1143" s="67" t="n">
        <v>39577</v>
      </c>
      <c r="C1143" s="68" t="n">
        <v>0.125</v>
      </c>
      <c r="D1143" s="66" t="n">
        <v>8.6</v>
      </c>
      <c r="E1143" s="69" t="n">
        <v>14.56</v>
      </c>
      <c r="F1143" s="66" t="n">
        <v>62.37</v>
      </c>
      <c r="G1143" s="66" t="n">
        <v>6.349</v>
      </c>
    </row>
    <row r="1144" customFormat="false" ht="12.75" hidden="false" customHeight="false" outlineLevel="0" collapsed="false">
      <c r="A1144" s="70" t="n">
        <v>39696</v>
      </c>
      <c r="B1144" s="67" t="n">
        <v>39577</v>
      </c>
      <c r="C1144" s="68" t="n">
        <v>0.166666666666667</v>
      </c>
      <c r="D1144" s="66" t="n">
        <v>8.6</v>
      </c>
      <c r="E1144" s="69" t="n">
        <v>14.15</v>
      </c>
      <c r="F1144" s="66" t="n">
        <v>62.05</v>
      </c>
      <c r="G1144" s="66" t="n">
        <v>6.373</v>
      </c>
    </row>
    <row r="1145" customFormat="false" ht="12.75" hidden="false" customHeight="false" outlineLevel="0" collapsed="false">
      <c r="A1145" s="70" t="n">
        <v>39696</v>
      </c>
      <c r="B1145" s="67" t="n">
        <v>39577</v>
      </c>
      <c r="C1145" s="68" t="n">
        <v>0.208333333333333</v>
      </c>
      <c r="D1145" s="66" t="n">
        <v>8.6</v>
      </c>
      <c r="E1145" s="69" t="n">
        <v>13.78</v>
      </c>
      <c r="F1145" s="66" t="n">
        <v>62.06</v>
      </c>
      <c r="G1145" s="66" t="n">
        <v>6.426</v>
      </c>
    </row>
    <row r="1146" customFormat="false" ht="12.75" hidden="false" customHeight="false" outlineLevel="0" collapsed="false">
      <c r="A1146" s="70" t="n">
        <v>39696</v>
      </c>
      <c r="B1146" s="67" t="n">
        <v>39577</v>
      </c>
      <c r="C1146" s="68" t="n">
        <v>0.25</v>
      </c>
      <c r="D1146" s="66" t="n">
        <v>8.6</v>
      </c>
      <c r="E1146" s="69" t="n">
        <v>13.42</v>
      </c>
      <c r="F1146" s="66" t="n">
        <v>62.07</v>
      </c>
      <c r="G1146" s="66" t="n">
        <v>6.479</v>
      </c>
    </row>
    <row r="1147" customFormat="false" ht="12.75" hidden="false" customHeight="false" outlineLevel="0" collapsed="false">
      <c r="A1147" s="70" t="n">
        <v>39696</v>
      </c>
      <c r="B1147" s="67" t="n">
        <v>39577</v>
      </c>
      <c r="C1147" s="68" t="n">
        <v>0.291666666666667</v>
      </c>
      <c r="D1147" s="66" t="n">
        <v>8.6</v>
      </c>
      <c r="E1147" s="69" t="n">
        <v>13.13</v>
      </c>
      <c r="F1147" s="66" t="n">
        <v>65.26</v>
      </c>
      <c r="G1147" s="66" t="n">
        <v>6.857</v>
      </c>
    </row>
    <row r="1148" customFormat="false" ht="12.75" hidden="false" customHeight="false" outlineLevel="0" collapsed="false">
      <c r="A1148" s="70" t="n">
        <v>39696</v>
      </c>
      <c r="B1148" s="67" t="n">
        <v>39577</v>
      </c>
      <c r="C1148" s="68" t="n">
        <v>0.333333333333333</v>
      </c>
      <c r="D1148" s="66" t="n">
        <v>8.6</v>
      </c>
      <c r="E1148" s="69" t="n">
        <v>13.05</v>
      </c>
      <c r="F1148" s="66" t="n">
        <v>72.27</v>
      </c>
      <c r="G1148" s="66" t="n">
        <v>7.605</v>
      </c>
    </row>
    <row r="1149" customFormat="false" ht="12.75" hidden="false" customHeight="false" outlineLevel="0" collapsed="false">
      <c r="A1149" s="70" t="n">
        <v>39696</v>
      </c>
      <c r="B1149" s="67" t="n">
        <v>39577</v>
      </c>
      <c r="C1149" s="68" t="n">
        <v>0.375</v>
      </c>
      <c r="D1149" s="66" t="n">
        <v>8.6</v>
      </c>
      <c r="E1149" s="69" t="n">
        <v>13.22</v>
      </c>
      <c r="F1149" s="66" t="n">
        <v>91.83</v>
      </c>
      <c r="G1149" s="66" t="n">
        <v>9.628</v>
      </c>
    </row>
    <row r="1150" customFormat="false" ht="12.75" hidden="false" customHeight="false" outlineLevel="0" collapsed="false">
      <c r="A1150" s="70" t="n">
        <v>39696</v>
      </c>
      <c r="B1150" s="67" t="n">
        <v>39577</v>
      </c>
      <c r="C1150" s="68" t="n">
        <v>0.416666666666667</v>
      </c>
      <c r="D1150" s="66" t="n">
        <v>8.6</v>
      </c>
      <c r="E1150" s="69" t="n">
        <v>13.58</v>
      </c>
      <c r="F1150" s="66" t="n">
        <v>105.32</v>
      </c>
      <c r="G1150" s="66" t="n">
        <v>10.955</v>
      </c>
    </row>
    <row r="1151" customFormat="false" ht="12.75" hidden="false" customHeight="false" outlineLevel="0" collapsed="false">
      <c r="A1151" s="70" t="n">
        <v>39696</v>
      </c>
      <c r="B1151" s="67" t="n">
        <v>39577</v>
      </c>
      <c r="C1151" s="68" t="n">
        <v>0.458333333333333</v>
      </c>
      <c r="D1151" s="66" t="n">
        <v>8.6</v>
      </c>
      <c r="E1151" s="69" t="n">
        <v>14.14</v>
      </c>
      <c r="F1151" s="66" t="n">
        <v>123.64</v>
      </c>
      <c r="G1151" s="66" t="n">
        <v>12.704</v>
      </c>
    </row>
    <row r="1152" customFormat="false" ht="12.75" hidden="false" customHeight="false" outlineLevel="0" collapsed="false">
      <c r="A1152" s="70" t="n">
        <v>39696</v>
      </c>
      <c r="B1152" s="67" t="n">
        <v>39577</v>
      </c>
      <c r="C1152" s="68" t="n">
        <v>0.5</v>
      </c>
      <c r="D1152" s="66" t="n">
        <v>8.6</v>
      </c>
      <c r="E1152" s="69" t="n">
        <v>14.78</v>
      </c>
      <c r="F1152" s="66" t="n">
        <v>140.38</v>
      </c>
      <c r="G1152" s="66" t="n">
        <v>14.223</v>
      </c>
      <c r="H1152" s="66" t="n">
        <v>15.45</v>
      </c>
    </row>
    <row r="1153" customFormat="false" ht="12.75" hidden="false" customHeight="false" outlineLevel="0" collapsed="false">
      <c r="A1153" s="70" t="n">
        <v>39696</v>
      </c>
      <c r="B1153" s="67" t="n">
        <v>39577</v>
      </c>
      <c r="C1153" s="68" t="n">
        <v>0.541666666666667</v>
      </c>
      <c r="D1153" s="66" t="n">
        <v>8.6</v>
      </c>
      <c r="E1153" s="69" t="n">
        <v>15.48</v>
      </c>
      <c r="F1153" s="66" t="n">
        <v>154.5</v>
      </c>
      <c r="G1153" s="66" t="n">
        <v>15.42</v>
      </c>
    </row>
    <row r="1154" customFormat="false" ht="12.75" hidden="false" customHeight="false" outlineLevel="0" collapsed="false">
      <c r="A1154" s="70" t="n">
        <v>39696</v>
      </c>
      <c r="B1154" s="67" t="n">
        <v>39577</v>
      </c>
      <c r="C1154" s="68" t="n">
        <v>0.583333333333333</v>
      </c>
      <c r="D1154" s="66" t="n">
        <v>8.6</v>
      </c>
      <c r="E1154" s="69" t="n">
        <v>16.17</v>
      </c>
      <c r="F1154" s="66" t="n">
        <v>164.13</v>
      </c>
      <c r="G1154" s="66" t="n">
        <v>16.142</v>
      </c>
    </row>
    <row r="1155" customFormat="false" ht="12.75" hidden="false" customHeight="false" outlineLevel="0" collapsed="false">
      <c r="A1155" s="70" t="n">
        <v>39696</v>
      </c>
      <c r="B1155" s="67" t="n">
        <v>39577</v>
      </c>
      <c r="C1155" s="68" t="n">
        <v>0.625</v>
      </c>
      <c r="D1155" s="66" t="n">
        <v>8.6</v>
      </c>
      <c r="E1155" s="69" t="n">
        <v>16.82</v>
      </c>
      <c r="F1155" s="66" t="n">
        <v>170.5</v>
      </c>
      <c r="G1155" s="66" t="n">
        <v>16.54</v>
      </c>
    </row>
    <row r="1156" customFormat="false" ht="12.75" hidden="false" customHeight="false" outlineLevel="0" collapsed="false">
      <c r="A1156" s="70" t="n">
        <v>39696</v>
      </c>
      <c r="B1156" s="67" t="n">
        <v>39577</v>
      </c>
      <c r="C1156" s="68" t="n">
        <v>0.666666666666667</v>
      </c>
      <c r="D1156" s="66" t="n">
        <v>8.6</v>
      </c>
      <c r="E1156" s="69" t="n">
        <v>17.35</v>
      </c>
      <c r="F1156" s="66" t="n">
        <v>172.72</v>
      </c>
      <c r="G1156" s="66" t="n">
        <v>16.57</v>
      </c>
    </row>
    <row r="1157" customFormat="false" ht="12.75" hidden="false" customHeight="false" outlineLevel="0" collapsed="false">
      <c r="A1157" s="70" t="n">
        <v>39696</v>
      </c>
      <c r="B1157" s="67" t="n">
        <v>39577</v>
      </c>
      <c r="C1157" s="68" t="n">
        <v>0.708333333333333</v>
      </c>
      <c r="D1157" s="66" t="n">
        <v>8.6</v>
      </c>
      <c r="E1157" s="69" t="n">
        <v>17.72</v>
      </c>
      <c r="F1157" s="66" t="n">
        <v>168.06</v>
      </c>
      <c r="G1157" s="66" t="n">
        <v>16.004</v>
      </c>
    </row>
    <row r="1158" customFormat="false" ht="12.75" hidden="false" customHeight="false" outlineLevel="0" collapsed="false">
      <c r="A1158" s="70" t="n">
        <v>39696</v>
      </c>
      <c r="B1158" s="67" t="n">
        <v>39577</v>
      </c>
      <c r="C1158" s="68" t="n">
        <v>0.75</v>
      </c>
      <c r="D1158" s="66" t="n">
        <v>8.6</v>
      </c>
      <c r="E1158" s="69" t="n">
        <v>17.86</v>
      </c>
      <c r="F1158" s="66" t="n">
        <v>158.94</v>
      </c>
      <c r="G1158" s="66" t="n">
        <v>15.092</v>
      </c>
    </row>
    <row r="1159" customFormat="false" ht="12.75" hidden="false" customHeight="false" outlineLevel="0" collapsed="false">
      <c r="A1159" s="70" t="n">
        <v>39696</v>
      </c>
      <c r="B1159" s="67" t="n">
        <v>39577</v>
      </c>
      <c r="C1159" s="68" t="n">
        <v>0.791666666666667</v>
      </c>
      <c r="D1159" s="66" t="n">
        <v>8.6</v>
      </c>
      <c r="E1159" s="69" t="n">
        <v>17.71</v>
      </c>
      <c r="F1159" s="66" t="n">
        <v>143.05</v>
      </c>
      <c r="G1159" s="66" t="n">
        <v>13.623</v>
      </c>
    </row>
    <row r="1160" customFormat="false" ht="12.75" hidden="false" customHeight="false" outlineLevel="0" collapsed="false">
      <c r="A1160" s="70" t="n">
        <v>39696</v>
      </c>
      <c r="B1160" s="67" t="n">
        <v>39577</v>
      </c>
      <c r="C1160" s="68" t="n">
        <v>0.833333333333333</v>
      </c>
      <c r="D1160" s="66" t="n">
        <v>8.6</v>
      </c>
      <c r="E1160" s="69" t="n">
        <v>17.44</v>
      </c>
      <c r="F1160" s="66" t="n">
        <v>125.08</v>
      </c>
      <c r="G1160" s="66" t="n">
        <v>11.979</v>
      </c>
    </row>
    <row r="1161" customFormat="false" ht="12.75" hidden="false" customHeight="false" outlineLevel="0" collapsed="false">
      <c r="A1161" s="70" t="n">
        <v>39696</v>
      </c>
      <c r="B1161" s="67" t="n">
        <v>39577</v>
      </c>
      <c r="C1161" s="68" t="n">
        <v>0.875</v>
      </c>
      <c r="D1161" s="66" t="n">
        <v>8.6</v>
      </c>
      <c r="E1161" s="69" t="n">
        <v>17.07</v>
      </c>
      <c r="F1161" s="66" t="n">
        <v>109.47</v>
      </c>
      <c r="G1161" s="66" t="n">
        <v>10.564</v>
      </c>
    </row>
    <row r="1162" customFormat="false" ht="12.75" hidden="false" customHeight="false" outlineLevel="0" collapsed="false">
      <c r="A1162" s="70" t="n">
        <v>39696</v>
      </c>
      <c r="B1162" s="67" t="n">
        <v>39577</v>
      </c>
      <c r="C1162" s="68" t="n">
        <v>0.916666666666667</v>
      </c>
      <c r="D1162" s="66" t="n">
        <v>8.6</v>
      </c>
      <c r="E1162" s="69" t="n">
        <v>16.68</v>
      </c>
      <c r="F1162" s="66" t="n">
        <v>95.1</v>
      </c>
      <c r="G1162" s="66" t="n">
        <v>9.253</v>
      </c>
    </row>
    <row r="1163" customFormat="false" ht="12.75" hidden="false" customHeight="false" outlineLevel="0" collapsed="false">
      <c r="A1163" s="70" t="n">
        <v>39696</v>
      </c>
      <c r="B1163" s="67" t="n">
        <v>39577</v>
      </c>
      <c r="C1163" s="68" t="n">
        <v>0.958333333333333</v>
      </c>
      <c r="D1163" s="66" t="n">
        <v>8.6</v>
      </c>
      <c r="E1163" s="69" t="n">
        <v>16.32</v>
      </c>
      <c r="F1163" s="66" t="n">
        <v>82.15</v>
      </c>
      <c r="G1163" s="66" t="n">
        <v>8.054</v>
      </c>
    </row>
    <row r="1164" customFormat="false" ht="12.75" hidden="false" customHeight="false" outlineLevel="0" collapsed="false">
      <c r="A1164" s="70" t="n">
        <v>39726</v>
      </c>
      <c r="B1164" s="67" t="n">
        <v>39578</v>
      </c>
      <c r="C1164" s="68" t="n">
        <v>0</v>
      </c>
      <c r="D1164" s="66" t="n">
        <v>8.6</v>
      </c>
      <c r="E1164" s="69" t="n">
        <v>16.01</v>
      </c>
      <c r="F1164" s="66" t="n">
        <v>72.09</v>
      </c>
      <c r="G1164" s="66" t="n">
        <v>7.113</v>
      </c>
    </row>
    <row r="1165" customFormat="false" ht="12.75" hidden="false" customHeight="false" outlineLevel="0" collapsed="false">
      <c r="A1165" s="70" t="n">
        <v>39726</v>
      </c>
      <c r="B1165" s="67" t="n">
        <v>39578</v>
      </c>
      <c r="C1165" s="68" t="n">
        <v>0.0416666666666667</v>
      </c>
      <c r="D1165" s="66" t="n">
        <v>8.6</v>
      </c>
      <c r="E1165" s="69" t="n">
        <v>15.75</v>
      </c>
      <c r="F1165" s="66" t="n">
        <v>66.33</v>
      </c>
      <c r="G1165" s="66" t="n">
        <v>6.582</v>
      </c>
    </row>
    <row r="1166" customFormat="false" ht="12.75" hidden="false" customHeight="false" outlineLevel="0" collapsed="false">
      <c r="A1166" s="70" t="n">
        <v>39726</v>
      </c>
      <c r="B1166" s="67" t="n">
        <v>39578</v>
      </c>
      <c r="C1166" s="68" t="n">
        <v>0.0833333333333333</v>
      </c>
      <c r="D1166" s="66" t="n">
        <v>8.6</v>
      </c>
      <c r="E1166" s="69" t="n">
        <v>15.43</v>
      </c>
      <c r="F1166" s="66" t="n">
        <v>62.71</v>
      </c>
      <c r="G1166" s="66" t="n">
        <v>6.265</v>
      </c>
    </row>
    <row r="1167" customFormat="false" ht="12.75" hidden="false" customHeight="false" outlineLevel="0" collapsed="false">
      <c r="A1167" s="70" t="n">
        <v>39726</v>
      </c>
      <c r="B1167" s="67" t="n">
        <v>39578</v>
      </c>
      <c r="C1167" s="68" t="n">
        <v>0.125</v>
      </c>
      <c r="D1167" s="66" t="n">
        <v>8.6</v>
      </c>
      <c r="E1167" s="69" t="n">
        <v>15.1</v>
      </c>
      <c r="F1167" s="66" t="n">
        <v>60.64</v>
      </c>
      <c r="G1167" s="66" t="n">
        <v>6.102</v>
      </c>
    </row>
    <row r="1168" customFormat="false" ht="12.75" hidden="false" customHeight="false" outlineLevel="0" collapsed="false">
      <c r="A1168" s="70" t="n">
        <v>39726</v>
      </c>
      <c r="B1168" s="67" t="n">
        <v>39578</v>
      </c>
      <c r="C1168" s="68" t="n">
        <v>0.166666666666667</v>
      </c>
      <c r="D1168" s="66" t="n">
        <v>8.6</v>
      </c>
      <c r="E1168" s="69" t="n">
        <v>14.77</v>
      </c>
      <c r="F1168" s="66" t="n">
        <v>59.13</v>
      </c>
      <c r="G1168" s="66" t="n">
        <v>5.992</v>
      </c>
    </row>
    <row r="1169" customFormat="false" ht="12.75" hidden="false" customHeight="false" outlineLevel="0" collapsed="false">
      <c r="A1169" s="70" t="n">
        <v>39726</v>
      </c>
      <c r="B1169" s="67" t="n">
        <v>39578</v>
      </c>
      <c r="C1169" s="68" t="n">
        <v>0.208333333333333</v>
      </c>
      <c r="D1169" s="66" t="n">
        <v>8.6</v>
      </c>
      <c r="E1169" s="69" t="n">
        <v>14.43</v>
      </c>
      <c r="F1169" s="66" t="n">
        <v>57.83</v>
      </c>
      <c r="G1169" s="66" t="n">
        <v>5.903</v>
      </c>
    </row>
    <row r="1170" customFormat="false" ht="12.75" hidden="false" customHeight="false" outlineLevel="0" collapsed="false">
      <c r="A1170" s="70" t="n">
        <v>39726</v>
      </c>
      <c r="B1170" s="67" t="n">
        <v>39578</v>
      </c>
      <c r="C1170" s="68" t="n">
        <v>0.25</v>
      </c>
      <c r="D1170" s="66" t="n">
        <v>8.6</v>
      </c>
      <c r="E1170" s="69" t="n">
        <v>14.1</v>
      </c>
      <c r="F1170" s="66" t="n">
        <v>56.95</v>
      </c>
      <c r="G1170" s="66" t="n">
        <v>5.857</v>
      </c>
    </row>
    <row r="1171" customFormat="false" ht="12.75" hidden="false" customHeight="false" outlineLevel="0" collapsed="false">
      <c r="A1171" s="70" t="n">
        <v>39726</v>
      </c>
      <c r="B1171" s="67" t="n">
        <v>39578</v>
      </c>
      <c r="C1171" s="68" t="n">
        <v>0.291666666666667</v>
      </c>
      <c r="D1171" s="66" t="n">
        <v>8.6</v>
      </c>
      <c r="E1171" s="69" t="n">
        <v>13.79</v>
      </c>
      <c r="F1171" s="66" t="n">
        <v>61.06</v>
      </c>
      <c r="G1171" s="66" t="n">
        <v>6.322</v>
      </c>
    </row>
    <row r="1172" customFormat="false" ht="12.75" hidden="false" customHeight="false" outlineLevel="0" collapsed="false">
      <c r="A1172" s="70" t="n">
        <v>39726</v>
      </c>
      <c r="B1172" s="67" t="n">
        <v>39578</v>
      </c>
      <c r="C1172" s="68" t="n">
        <v>0.333333333333333</v>
      </c>
      <c r="D1172" s="66" t="n">
        <v>8.6</v>
      </c>
      <c r="E1172" s="69" t="n">
        <v>13.66</v>
      </c>
      <c r="F1172" s="66" t="n">
        <v>70.11</v>
      </c>
      <c r="G1172" s="66" t="n">
        <v>7.28</v>
      </c>
    </row>
    <row r="1173" customFormat="false" ht="12.75" hidden="false" customHeight="false" outlineLevel="0" collapsed="false">
      <c r="A1173" s="70" t="n">
        <v>39726</v>
      </c>
      <c r="B1173" s="67" t="n">
        <v>39578</v>
      </c>
      <c r="C1173" s="68" t="n">
        <v>0.375</v>
      </c>
      <c r="D1173" s="66" t="n">
        <v>8.6</v>
      </c>
      <c r="E1173" s="69" t="n">
        <v>13.7</v>
      </c>
      <c r="F1173" s="66" t="n">
        <v>89.35</v>
      </c>
      <c r="G1173" s="66" t="n">
        <v>9.27</v>
      </c>
    </row>
    <row r="1174" customFormat="false" ht="12.75" hidden="false" customHeight="false" outlineLevel="0" collapsed="false">
      <c r="A1174" s="70" t="n">
        <v>39726</v>
      </c>
      <c r="B1174" s="67" t="n">
        <v>39578</v>
      </c>
      <c r="C1174" s="68" t="n">
        <v>0.416666666666667</v>
      </c>
      <c r="D1174" s="66" t="n">
        <v>8.6</v>
      </c>
      <c r="E1174" s="69" t="n">
        <v>13.99</v>
      </c>
      <c r="F1174" s="66" t="n">
        <v>108.21</v>
      </c>
      <c r="G1174" s="66" t="n">
        <v>11.155</v>
      </c>
    </row>
    <row r="1175" customFormat="false" ht="12.75" hidden="false" customHeight="false" outlineLevel="0" collapsed="false">
      <c r="A1175" s="70" t="n">
        <v>39726</v>
      </c>
      <c r="B1175" s="67" t="n">
        <v>39578</v>
      </c>
      <c r="C1175" s="68" t="n">
        <v>0.458333333333333</v>
      </c>
      <c r="D1175" s="66" t="n">
        <v>8.6</v>
      </c>
      <c r="E1175" s="69" t="n">
        <v>14.47</v>
      </c>
      <c r="F1175" s="66" t="n">
        <v>126.58</v>
      </c>
      <c r="G1175" s="66" t="n">
        <v>12.913</v>
      </c>
    </row>
    <row r="1176" customFormat="false" ht="12.75" hidden="false" customHeight="false" outlineLevel="0" collapsed="false">
      <c r="A1176" s="70" t="n">
        <v>39726</v>
      </c>
      <c r="B1176" s="67" t="n">
        <v>39578</v>
      </c>
      <c r="C1176" s="68" t="n">
        <v>0.5</v>
      </c>
      <c r="D1176" s="66" t="n">
        <v>8.6</v>
      </c>
      <c r="E1176" s="69" t="n">
        <v>15.09</v>
      </c>
      <c r="F1176" s="66" t="n">
        <v>140.11</v>
      </c>
      <c r="G1176" s="66" t="n">
        <v>14.1</v>
      </c>
      <c r="H1176" s="66" t="n">
        <v>16.08</v>
      </c>
    </row>
    <row r="1177" customFormat="false" ht="12.75" hidden="false" customHeight="false" outlineLevel="0" collapsed="false">
      <c r="A1177" s="70" t="n">
        <v>39726</v>
      </c>
      <c r="B1177" s="67" t="n">
        <v>39578</v>
      </c>
      <c r="C1177" s="68" t="n">
        <v>0.541666666666667</v>
      </c>
      <c r="D1177" s="66" t="n">
        <v>8.6</v>
      </c>
      <c r="E1177" s="69" t="n">
        <v>15.87</v>
      </c>
      <c r="F1177" s="66" t="n">
        <v>157.18</v>
      </c>
      <c r="G1177" s="66" t="n">
        <v>15.556</v>
      </c>
    </row>
    <row r="1178" customFormat="false" ht="12.75" hidden="false" customHeight="false" outlineLevel="0" collapsed="false">
      <c r="A1178" s="70" t="n">
        <v>39726</v>
      </c>
      <c r="B1178" s="67" t="n">
        <v>39578</v>
      </c>
      <c r="C1178" s="68" t="n">
        <v>0.583333333333333</v>
      </c>
      <c r="D1178" s="66" t="n">
        <v>8.6</v>
      </c>
      <c r="E1178" s="69" t="n">
        <v>16.68</v>
      </c>
      <c r="F1178" s="66" t="n">
        <v>171.5</v>
      </c>
      <c r="G1178" s="66" t="n">
        <v>16.687</v>
      </c>
    </row>
    <row r="1179" customFormat="false" ht="12.75" hidden="false" customHeight="false" outlineLevel="0" collapsed="false">
      <c r="A1179" s="70" t="n">
        <v>39726</v>
      </c>
      <c r="B1179" s="67" t="n">
        <v>39578</v>
      </c>
      <c r="C1179" s="68" t="n">
        <v>0.625</v>
      </c>
      <c r="D1179" s="66" t="n">
        <v>8.6</v>
      </c>
      <c r="E1179" s="69" t="n">
        <v>17.41</v>
      </c>
      <c r="F1179" s="66" t="n">
        <v>179.2</v>
      </c>
      <c r="G1179" s="66" t="n">
        <v>17.171</v>
      </c>
    </row>
    <row r="1180" customFormat="false" ht="12.75" hidden="false" customHeight="false" outlineLevel="0" collapsed="false">
      <c r="A1180" s="70" t="n">
        <v>39726</v>
      </c>
      <c r="B1180" s="67" t="n">
        <v>39578</v>
      </c>
      <c r="C1180" s="68" t="n">
        <v>0.666666666666667</v>
      </c>
      <c r="D1180" s="66" t="n">
        <v>8.6</v>
      </c>
      <c r="E1180" s="69" t="n">
        <v>17.82</v>
      </c>
      <c r="F1180" s="66" t="n">
        <v>172.11</v>
      </c>
      <c r="G1180" s="66" t="n">
        <v>16.356</v>
      </c>
    </row>
    <row r="1181" customFormat="false" ht="12.75" hidden="false" customHeight="false" outlineLevel="0" collapsed="false">
      <c r="A1181" s="70" t="n">
        <v>39726</v>
      </c>
      <c r="B1181" s="67" t="n">
        <v>39578</v>
      </c>
      <c r="C1181" s="68" t="n">
        <v>0.708333333333333</v>
      </c>
      <c r="D1181" s="66" t="n">
        <v>8.6</v>
      </c>
      <c r="E1181" s="69" t="n">
        <v>18.25</v>
      </c>
      <c r="F1181" s="66" t="n">
        <v>168.86</v>
      </c>
      <c r="G1181" s="66" t="n">
        <v>15.903</v>
      </c>
    </row>
    <row r="1182" customFormat="false" ht="12.75" hidden="false" customHeight="false" outlineLevel="0" collapsed="false">
      <c r="A1182" s="70" t="n">
        <v>39726</v>
      </c>
      <c r="B1182" s="67" t="n">
        <v>39578</v>
      </c>
      <c r="C1182" s="68" t="n">
        <v>0.75</v>
      </c>
      <c r="D1182" s="66" t="n">
        <v>8.6</v>
      </c>
      <c r="E1182" s="69" t="n">
        <v>18.58</v>
      </c>
      <c r="F1182" s="66" t="n">
        <v>156.54</v>
      </c>
      <c r="G1182" s="66" t="n">
        <v>14.644</v>
      </c>
    </row>
    <row r="1183" customFormat="false" ht="12.75" hidden="false" customHeight="false" outlineLevel="0" collapsed="false">
      <c r="A1183" s="70" t="n">
        <v>39726</v>
      </c>
      <c r="B1183" s="67" t="n">
        <v>39578</v>
      </c>
      <c r="C1183" s="68" t="n">
        <v>0.791666666666667</v>
      </c>
      <c r="D1183" s="66" t="n">
        <v>8.6</v>
      </c>
      <c r="E1183" s="69" t="n">
        <v>18.63</v>
      </c>
      <c r="F1183" s="66" t="n">
        <v>140.95</v>
      </c>
      <c r="G1183" s="66" t="n">
        <v>13.173</v>
      </c>
    </row>
    <row r="1184" customFormat="false" ht="12.75" hidden="false" customHeight="false" outlineLevel="0" collapsed="false">
      <c r="A1184" s="70" t="n">
        <v>39726</v>
      </c>
      <c r="B1184" s="67" t="n">
        <v>39578</v>
      </c>
      <c r="C1184" s="68" t="n">
        <v>0.833333333333333</v>
      </c>
      <c r="D1184" s="66" t="n">
        <v>8.6</v>
      </c>
      <c r="E1184" s="69" t="n">
        <v>18.47</v>
      </c>
      <c r="F1184" s="66" t="n">
        <v>119.85</v>
      </c>
      <c r="G1184" s="66" t="n">
        <v>11.238</v>
      </c>
    </row>
    <row r="1185" customFormat="false" ht="12.75" hidden="false" customHeight="false" outlineLevel="0" collapsed="false">
      <c r="A1185" s="70" t="n">
        <v>39726</v>
      </c>
      <c r="B1185" s="67" t="n">
        <v>39578</v>
      </c>
      <c r="C1185" s="68" t="n">
        <v>0.875</v>
      </c>
      <c r="D1185" s="66" t="n">
        <v>8.6</v>
      </c>
      <c r="E1185" s="69" t="n">
        <v>18.28</v>
      </c>
      <c r="F1185" s="66" t="n">
        <v>102.76</v>
      </c>
      <c r="G1185" s="66" t="n">
        <v>9.673</v>
      </c>
    </row>
    <row r="1186" customFormat="false" ht="12.75" hidden="false" customHeight="false" outlineLevel="0" collapsed="false">
      <c r="A1186" s="70" t="n">
        <v>39726</v>
      </c>
      <c r="B1186" s="67" t="n">
        <v>39578</v>
      </c>
      <c r="C1186" s="68" t="n">
        <v>0.916666666666667</v>
      </c>
      <c r="D1186" s="66" t="n">
        <v>8.6</v>
      </c>
      <c r="E1186" s="69" t="n">
        <v>17.99</v>
      </c>
      <c r="F1186" s="66" t="n">
        <v>88.21</v>
      </c>
      <c r="G1186" s="66" t="n">
        <v>8.352</v>
      </c>
    </row>
    <row r="1187" customFormat="false" ht="12.75" hidden="false" customHeight="false" outlineLevel="0" collapsed="false">
      <c r="A1187" s="70" t="n">
        <v>39726</v>
      </c>
      <c r="B1187" s="67" t="n">
        <v>39578</v>
      </c>
      <c r="C1187" s="68" t="n">
        <v>0.958333333333333</v>
      </c>
      <c r="D1187" s="66" t="n">
        <v>8.6</v>
      </c>
      <c r="E1187" s="69" t="n">
        <v>17.66</v>
      </c>
      <c r="F1187" s="66" t="n">
        <v>76.69</v>
      </c>
      <c r="G1187" s="66" t="n">
        <v>7.311</v>
      </c>
    </row>
    <row r="1188" customFormat="false" ht="12.75" hidden="false" customHeight="false" outlineLevel="0" collapsed="false">
      <c r="A1188" s="70" t="n">
        <v>39757</v>
      </c>
      <c r="B1188" s="67" t="n">
        <v>39579</v>
      </c>
      <c r="C1188" s="68" t="n">
        <v>0</v>
      </c>
      <c r="D1188" s="66" t="n">
        <v>8.6</v>
      </c>
      <c r="E1188" s="69" t="n">
        <v>17.32</v>
      </c>
      <c r="F1188" s="66" t="n">
        <v>68.02</v>
      </c>
      <c r="G1188" s="66" t="n">
        <v>6.53</v>
      </c>
    </row>
    <row r="1189" customFormat="false" ht="12.75" hidden="false" customHeight="false" outlineLevel="0" collapsed="false">
      <c r="A1189" s="70" t="n">
        <v>39757</v>
      </c>
      <c r="B1189" s="67" t="n">
        <v>39579</v>
      </c>
      <c r="C1189" s="68" t="n">
        <v>0.0416666666666667</v>
      </c>
      <c r="D1189" s="66" t="n">
        <v>8.6</v>
      </c>
      <c r="E1189" s="69" t="n">
        <v>16.97</v>
      </c>
      <c r="F1189" s="66" t="n">
        <v>62.39</v>
      </c>
      <c r="G1189" s="66" t="n">
        <v>6.034</v>
      </c>
    </row>
    <row r="1190" customFormat="false" ht="12.75" hidden="false" customHeight="false" outlineLevel="0" collapsed="false">
      <c r="A1190" s="70" t="n">
        <v>39757</v>
      </c>
      <c r="B1190" s="67" t="n">
        <v>39579</v>
      </c>
      <c r="C1190" s="68" t="n">
        <v>0.0833333333333333</v>
      </c>
      <c r="D1190" s="66" t="n">
        <v>8.6</v>
      </c>
      <c r="E1190" s="69" t="n">
        <v>16.53</v>
      </c>
      <c r="F1190" s="66" t="n">
        <v>59.57</v>
      </c>
      <c r="G1190" s="66" t="n">
        <v>5.814</v>
      </c>
    </row>
    <row r="1191" customFormat="false" ht="12.75" hidden="false" customHeight="false" outlineLevel="0" collapsed="false">
      <c r="A1191" s="70" t="n">
        <v>39757</v>
      </c>
      <c r="B1191" s="67" t="n">
        <v>39579</v>
      </c>
      <c r="C1191" s="68" t="n">
        <v>0.125</v>
      </c>
      <c r="D1191" s="66" t="n">
        <v>8.6</v>
      </c>
      <c r="E1191" s="69" t="n">
        <v>16.1</v>
      </c>
      <c r="F1191" s="66" t="n">
        <v>58.28</v>
      </c>
      <c r="G1191" s="66" t="n">
        <v>5.74</v>
      </c>
    </row>
    <row r="1192" customFormat="false" ht="12.75" hidden="false" customHeight="false" outlineLevel="0" collapsed="false">
      <c r="A1192" s="70" t="n">
        <v>39757</v>
      </c>
      <c r="B1192" s="67" t="n">
        <v>39579</v>
      </c>
      <c r="C1192" s="68" t="n">
        <v>0.166666666666667</v>
      </c>
      <c r="D1192" s="66" t="n">
        <v>8.6</v>
      </c>
      <c r="E1192" s="69" t="n">
        <v>15.66</v>
      </c>
      <c r="F1192" s="66" t="n">
        <v>57.62</v>
      </c>
      <c r="G1192" s="66" t="n">
        <v>5.728</v>
      </c>
    </row>
    <row r="1193" customFormat="false" ht="12.75" hidden="false" customHeight="false" outlineLevel="0" collapsed="false">
      <c r="A1193" s="70" t="n">
        <v>39757</v>
      </c>
      <c r="B1193" s="67" t="n">
        <v>39579</v>
      </c>
      <c r="C1193" s="68" t="n">
        <v>0.208333333333333</v>
      </c>
      <c r="D1193" s="66" t="n">
        <v>8.6</v>
      </c>
      <c r="E1193" s="69" t="n">
        <v>15.28</v>
      </c>
      <c r="F1193" s="66" t="n">
        <v>56.49</v>
      </c>
      <c r="G1193" s="66" t="n">
        <v>5.663</v>
      </c>
    </row>
    <row r="1194" customFormat="false" ht="12.75" hidden="false" customHeight="false" outlineLevel="0" collapsed="false">
      <c r="A1194" s="70" t="n">
        <v>39757</v>
      </c>
      <c r="B1194" s="67" t="n">
        <v>39579</v>
      </c>
      <c r="C1194" s="68" t="n">
        <v>0.25</v>
      </c>
      <c r="D1194" s="66" t="n">
        <v>8.6</v>
      </c>
      <c r="E1194" s="69" t="n">
        <v>14.92</v>
      </c>
      <c r="F1194" s="66" t="n">
        <v>56.26</v>
      </c>
      <c r="G1194" s="66" t="n">
        <v>5.682</v>
      </c>
    </row>
    <row r="1195" customFormat="false" ht="12.75" hidden="false" customHeight="false" outlineLevel="0" collapsed="false">
      <c r="A1195" s="70" t="n">
        <v>39757</v>
      </c>
      <c r="B1195" s="67" t="n">
        <v>39579</v>
      </c>
      <c r="C1195" s="68" t="n">
        <v>0.291666666666667</v>
      </c>
      <c r="D1195" s="66" t="n">
        <v>8.6</v>
      </c>
      <c r="E1195" s="69" t="n">
        <v>14.65</v>
      </c>
      <c r="F1195" s="66" t="n">
        <v>58.81</v>
      </c>
      <c r="G1195" s="66" t="n">
        <v>5.975</v>
      </c>
    </row>
    <row r="1196" customFormat="false" ht="12.75" hidden="false" customHeight="false" outlineLevel="0" collapsed="false">
      <c r="A1196" s="70" t="n">
        <v>39757</v>
      </c>
      <c r="B1196" s="67" t="n">
        <v>39579</v>
      </c>
      <c r="C1196" s="68" t="n">
        <v>0.333333333333333</v>
      </c>
      <c r="D1196" s="66" t="n">
        <v>8.6</v>
      </c>
      <c r="E1196" s="69" t="n">
        <v>14.52</v>
      </c>
      <c r="F1196" s="66" t="n">
        <v>64.84</v>
      </c>
      <c r="G1196" s="66" t="n">
        <v>6.606</v>
      </c>
    </row>
    <row r="1197" customFormat="false" ht="12.75" hidden="false" customHeight="false" outlineLevel="0" collapsed="false">
      <c r="A1197" s="70" t="n">
        <v>39757</v>
      </c>
      <c r="B1197" s="67" t="n">
        <v>39579</v>
      </c>
      <c r="C1197" s="68" t="n">
        <v>0.375</v>
      </c>
      <c r="D1197" s="66" t="n">
        <v>8.6</v>
      </c>
      <c r="E1197" s="69" t="n">
        <v>14.63</v>
      </c>
      <c r="F1197" s="66" t="n">
        <v>85.14</v>
      </c>
      <c r="G1197" s="66" t="n">
        <v>8.654</v>
      </c>
    </row>
    <row r="1198" customFormat="false" ht="12.75" hidden="false" customHeight="false" outlineLevel="0" collapsed="false">
      <c r="A1198" s="70" t="n">
        <v>39757</v>
      </c>
      <c r="B1198" s="67" t="n">
        <v>39579</v>
      </c>
      <c r="C1198" s="68" t="n">
        <v>0.416666666666667</v>
      </c>
      <c r="D1198" s="66" t="n">
        <v>8.6</v>
      </c>
      <c r="E1198" s="69" t="n">
        <v>14.92</v>
      </c>
      <c r="F1198" s="66" t="n">
        <v>104.53</v>
      </c>
      <c r="G1198" s="66" t="n">
        <v>10.558</v>
      </c>
    </row>
    <row r="1199" customFormat="false" ht="12.75" hidden="false" customHeight="false" outlineLevel="0" collapsed="false">
      <c r="A1199" s="70" t="n">
        <v>39757</v>
      </c>
      <c r="B1199" s="67" t="n">
        <v>39579</v>
      </c>
      <c r="C1199" s="68" t="n">
        <v>0.458333333333333</v>
      </c>
      <c r="D1199" s="66" t="n">
        <v>8.6</v>
      </c>
      <c r="E1199" s="69" t="n">
        <v>15.4</v>
      </c>
      <c r="F1199" s="66" t="n">
        <v>115.75</v>
      </c>
      <c r="G1199" s="66" t="n">
        <v>11.573</v>
      </c>
    </row>
    <row r="1200" customFormat="false" ht="12.75" hidden="false" customHeight="false" outlineLevel="0" collapsed="false">
      <c r="A1200" s="70" t="n">
        <v>39757</v>
      </c>
      <c r="B1200" s="67" t="n">
        <v>39579</v>
      </c>
      <c r="C1200" s="68" t="n">
        <v>0.5</v>
      </c>
      <c r="D1200" s="66" t="n">
        <v>8.6</v>
      </c>
      <c r="E1200" s="69" t="n">
        <v>16.02</v>
      </c>
      <c r="F1200" s="66" t="n">
        <v>134.82</v>
      </c>
      <c r="G1200" s="66" t="n">
        <v>13.303</v>
      </c>
      <c r="H1200" s="66" t="n">
        <v>16.4</v>
      </c>
    </row>
    <row r="1201" customFormat="false" ht="12.75" hidden="false" customHeight="false" outlineLevel="0" collapsed="false">
      <c r="A1201" s="70" t="n">
        <v>39757</v>
      </c>
      <c r="B1201" s="67" t="n">
        <v>39579</v>
      </c>
      <c r="C1201" s="68" t="n">
        <v>0.541666666666667</v>
      </c>
      <c r="D1201" s="66" t="n">
        <v>8.6</v>
      </c>
      <c r="E1201" s="69" t="n">
        <v>16.36</v>
      </c>
      <c r="F1201" s="66" t="n">
        <v>143.89</v>
      </c>
      <c r="G1201" s="66" t="n">
        <v>14.094</v>
      </c>
    </row>
    <row r="1202" customFormat="false" ht="12.75" hidden="false" customHeight="false" outlineLevel="0" collapsed="false">
      <c r="A1202" s="70" t="n">
        <v>39757</v>
      </c>
      <c r="B1202" s="67" t="n">
        <v>39579</v>
      </c>
      <c r="C1202" s="68" t="n">
        <v>0.583333333333333</v>
      </c>
      <c r="D1202" s="66" t="n">
        <v>8.6</v>
      </c>
      <c r="E1202" s="69" t="n">
        <v>16.94</v>
      </c>
      <c r="F1202" s="66" t="n">
        <v>157.3</v>
      </c>
      <c r="G1202" s="66" t="n">
        <v>15.22</v>
      </c>
    </row>
    <row r="1203" customFormat="false" ht="12.75" hidden="false" customHeight="false" outlineLevel="0" collapsed="false">
      <c r="A1203" s="70" t="n">
        <v>39757</v>
      </c>
      <c r="B1203" s="67" t="n">
        <v>39579</v>
      </c>
      <c r="C1203" s="68" t="n">
        <v>0.625</v>
      </c>
      <c r="D1203" s="66" t="n">
        <v>8.6</v>
      </c>
      <c r="E1203" s="69" t="n">
        <v>17.55</v>
      </c>
      <c r="F1203" s="66" t="n">
        <v>170.3</v>
      </c>
      <c r="G1203" s="66" t="n">
        <v>16.273</v>
      </c>
    </row>
    <row r="1204" customFormat="false" ht="12.75" hidden="false" customHeight="false" outlineLevel="0" collapsed="false">
      <c r="A1204" s="70" t="n">
        <v>39757</v>
      </c>
      <c r="B1204" s="67" t="n">
        <v>39579</v>
      </c>
      <c r="C1204" s="68" t="n">
        <v>0.666666666666667</v>
      </c>
      <c r="D1204" s="66" t="n">
        <v>8.6</v>
      </c>
      <c r="E1204" s="69" t="n">
        <v>17.85</v>
      </c>
      <c r="F1204" s="66" t="n">
        <v>171.4</v>
      </c>
      <c r="G1204" s="66" t="n">
        <v>16.276</v>
      </c>
    </row>
    <row r="1205" customFormat="false" ht="12.75" hidden="false" customHeight="false" outlineLevel="0" collapsed="false">
      <c r="A1205" s="70" t="n">
        <v>39757</v>
      </c>
      <c r="B1205" s="67" t="n">
        <v>39579</v>
      </c>
      <c r="C1205" s="68" t="n">
        <v>0.708333333333333</v>
      </c>
      <c r="D1205" s="66" t="n">
        <v>8.6</v>
      </c>
      <c r="E1205" s="69" t="n">
        <v>18.04</v>
      </c>
      <c r="F1205" s="66" t="n">
        <v>168.41</v>
      </c>
      <c r="G1205" s="66" t="n">
        <v>15.932</v>
      </c>
    </row>
    <row r="1206" customFormat="false" ht="12.75" hidden="false" customHeight="false" outlineLevel="0" collapsed="false">
      <c r="A1206" s="70" t="n">
        <v>39757</v>
      </c>
      <c r="B1206" s="67" t="n">
        <v>39579</v>
      </c>
      <c r="C1206" s="68" t="n">
        <v>0.75</v>
      </c>
      <c r="D1206" s="66" t="n">
        <v>8.6</v>
      </c>
      <c r="E1206" s="69" t="n">
        <v>18.15</v>
      </c>
      <c r="F1206" s="66" t="n">
        <v>158.83</v>
      </c>
      <c r="G1206" s="66" t="n">
        <v>14.99</v>
      </c>
    </row>
    <row r="1207" customFormat="false" ht="12.75" hidden="false" customHeight="false" outlineLevel="0" collapsed="false">
      <c r="A1207" s="70" t="n">
        <v>39757</v>
      </c>
      <c r="B1207" s="67" t="n">
        <v>39579</v>
      </c>
      <c r="C1207" s="68" t="n">
        <v>0.791666666666667</v>
      </c>
      <c r="D1207" s="66" t="n">
        <v>8.6</v>
      </c>
      <c r="E1207" s="69" t="n">
        <v>18.04</v>
      </c>
      <c r="F1207" s="66" t="n">
        <v>144.86</v>
      </c>
      <c r="G1207" s="66" t="n">
        <v>13.704</v>
      </c>
    </row>
    <row r="1208" customFormat="false" ht="12.75" hidden="false" customHeight="false" outlineLevel="0" collapsed="false">
      <c r="A1208" s="70" t="n">
        <v>39757</v>
      </c>
      <c r="B1208" s="67" t="n">
        <v>39579</v>
      </c>
      <c r="C1208" s="68" t="n">
        <v>0.833333333333333</v>
      </c>
      <c r="D1208" s="66" t="n">
        <v>8.6</v>
      </c>
      <c r="E1208" s="69" t="n">
        <v>17.63</v>
      </c>
      <c r="F1208" s="66" t="n">
        <v>126.45</v>
      </c>
      <c r="G1208" s="66" t="n">
        <v>12.063</v>
      </c>
    </row>
    <row r="1209" customFormat="false" ht="12.75" hidden="false" customHeight="false" outlineLevel="0" collapsed="false">
      <c r="A1209" s="70" t="n">
        <v>39757</v>
      </c>
      <c r="B1209" s="67" t="n">
        <v>39579</v>
      </c>
      <c r="C1209" s="68" t="n">
        <v>0.875</v>
      </c>
      <c r="D1209" s="66" t="n">
        <v>8.6</v>
      </c>
      <c r="E1209" s="69" t="n">
        <v>17.19</v>
      </c>
      <c r="F1209" s="66" t="n">
        <v>112.56</v>
      </c>
      <c r="G1209" s="66" t="n">
        <v>10.837</v>
      </c>
    </row>
    <row r="1210" customFormat="false" ht="12.75" hidden="false" customHeight="false" outlineLevel="0" collapsed="false">
      <c r="A1210" s="70" t="n">
        <v>39757</v>
      </c>
      <c r="B1210" s="67" t="n">
        <v>39579</v>
      </c>
      <c r="C1210" s="68" t="n">
        <v>0.916666666666667</v>
      </c>
      <c r="D1210" s="66" t="n">
        <v>8.6</v>
      </c>
      <c r="E1210" s="69" t="n">
        <v>16.71</v>
      </c>
      <c r="F1210" s="66" t="n">
        <v>100.11</v>
      </c>
      <c r="G1210" s="66" t="n">
        <v>9.734</v>
      </c>
    </row>
    <row r="1211" customFormat="false" ht="12.75" hidden="false" customHeight="false" outlineLevel="0" collapsed="false">
      <c r="A1211" s="70" t="n">
        <v>39757</v>
      </c>
      <c r="B1211" s="67" t="n">
        <v>39579</v>
      </c>
      <c r="C1211" s="68" t="n">
        <v>0.958333333333333</v>
      </c>
      <c r="D1211" s="66" t="n">
        <v>8.6</v>
      </c>
      <c r="E1211" s="69" t="n">
        <v>16.16</v>
      </c>
      <c r="F1211" s="66" t="n">
        <v>87.03</v>
      </c>
      <c r="G1211" s="66" t="n">
        <v>8.56</v>
      </c>
    </row>
    <row r="1212" customFormat="false" ht="12.75" hidden="false" customHeight="false" outlineLevel="0" collapsed="false">
      <c r="A1212" s="70" t="n">
        <v>39787</v>
      </c>
      <c r="B1212" s="67" t="n">
        <v>39580</v>
      </c>
      <c r="C1212" s="68" t="n">
        <v>0</v>
      </c>
      <c r="D1212" s="66" t="n">
        <v>8.6</v>
      </c>
      <c r="E1212" s="69" t="n">
        <v>15.64</v>
      </c>
      <c r="F1212" s="66" t="n">
        <v>75.46</v>
      </c>
      <c r="G1212" s="66" t="n">
        <v>7.505</v>
      </c>
    </row>
    <row r="1213" customFormat="false" ht="12.75" hidden="false" customHeight="false" outlineLevel="0" collapsed="false">
      <c r="A1213" s="70" t="n">
        <v>39787</v>
      </c>
      <c r="B1213" s="67" t="n">
        <v>39580</v>
      </c>
      <c r="C1213" s="68" t="n">
        <v>0.0416666666666667</v>
      </c>
      <c r="D1213" s="66" t="n">
        <v>8.6</v>
      </c>
      <c r="E1213" s="69" t="n">
        <v>15.18</v>
      </c>
      <c r="F1213" s="66" t="n">
        <v>67.72</v>
      </c>
      <c r="G1213" s="66" t="n">
        <v>6.802</v>
      </c>
    </row>
    <row r="1214" customFormat="false" ht="12.75" hidden="false" customHeight="false" outlineLevel="0" collapsed="false">
      <c r="A1214" s="70" t="n">
        <v>39787</v>
      </c>
      <c r="B1214" s="67" t="n">
        <v>39580</v>
      </c>
      <c r="C1214" s="68" t="n">
        <v>0.0833333333333333</v>
      </c>
      <c r="D1214" s="66" t="n">
        <v>8.6</v>
      </c>
      <c r="E1214" s="69" t="n">
        <v>14.74</v>
      </c>
      <c r="F1214" s="66" t="n">
        <v>63.8</v>
      </c>
      <c r="G1214" s="66" t="n">
        <v>6.47</v>
      </c>
    </row>
    <row r="1215" customFormat="false" ht="12.75" hidden="false" customHeight="false" outlineLevel="0" collapsed="false">
      <c r="A1215" s="70" t="n">
        <v>39787</v>
      </c>
      <c r="B1215" s="67" t="n">
        <v>39580</v>
      </c>
      <c r="C1215" s="68" t="n">
        <v>0.125</v>
      </c>
      <c r="D1215" s="66" t="n">
        <v>8.6</v>
      </c>
      <c r="E1215" s="69" t="n">
        <v>14.26</v>
      </c>
      <c r="F1215" s="66" t="n">
        <v>61.81</v>
      </c>
      <c r="G1215" s="66" t="n">
        <v>6.334</v>
      </c>
    </row>
    <row r="1216" customFormat="false" ht="12.75" hidden="false" customHeight="false" outlineLevel="0" collapsed="false">
      <c r="A1216" s="70" t="n">
        <v>39787</v>
      </c>
      <c r="B1216" s="67" t="n">
        <v>39580</v>
      </c>
      <c r="C1216" s="68" t="n">
        <v>0.166666666666667</v>
      </c>
      <c r="D1216" s="66" t="n">
        <v>8.6</v>
      </c>
      <c r="E1216" s="69" t="n">
        <v>13.74</v>
      </c>
      <c r="F1216" s="66" t="n">
        <v>61.13</v>
      </c>
      <c r="G1216" s="66" t="n">
        <v>6.336</v>
      </c>
    </row>
    <row r="1217" customFormat="false" ht="12.75" hidden="false" customHeight="false" outlineLevel="0" collapsed="false">
      <c r="A1217" s="70" t="n">
        <v>39787</v>
      </c>
      <c r="B1217" s="67" t="n">
        <v>39580</v>
      </c>
      <c r="C1217" s="68" t="n">
        <v>0.208333333333333</v>
      </c>
      <c r="D1217" s="66" t="n">
        <v>8.6</v>
      </c>
      <c r="E1217" s="69" t="n">
        <v>13.25</v>
      </c>
      <c r="F1217" s="66" t="n">
        <v>61.21</v>
      </c>
      <c r="G1217" s="66" t="n">
        <v>6.414</v>
      </c>
    </row>
    <row r="1218" customFormat="false" ht="12.75" hidden="false" customHeight="false" outlineLevel="0" collapsed="false">
      <c r="A1218" s="70" t="n">
        <v>39787</v>
      </c>
      <c r="B1218" s="67" t="n">
        <v>39580</v>
      </c>
      <c r="C1218" s="68" t="n">
        <v>0.25</v>
      </c>
      <c r="D1218" s="66" t="n">
        <v>8.6</v>
      </c>
      <c r="E1218" s="69" t="n">
        <v>12.81</v>
      </c>
      <c r="F1218" s="66" t="n">
        <v>61.97</v>
      </c>
      <c r="G1218" s="66" t="n">
        <v>6.558</v>
      </c>
    </row>
    <row r="1219" customFormat="false" ht="12.75" hidden="false" customHeight="false" outlineLevel="0" collapsed="false">
      <c r="A1219" s="70" t="n">
        <v>39787</v>
      </c>
      <c r="B1219" s="67" t="n">
        <v>39580</v>
      </c>
      <c r="C1219" s="68" t="n">
        <v>0.291666666666667</v>
      </c>
      <c r="D1219" s="66" t="n">
        <v>8.6</v>
      </c>
      <c r="E1219" s="69" t="n">
        <v>12.52</v>
      </c>
      <c r="F1219" s="66" t="n">
        <v>65.12</v>
      </c>
      <c r="G1219" s="66" t="n">
        <v>6.936</v>
      </c>
    </row>
    <row r="1220" customFormat="false" ht="12.75" hidden="false" customHeight="false" outlineLevel="0" collapsed="false">
      <c r="A1220" s="70" t="n">
        <v>39787</v>
      </c>
      <c r="B1220" s="67" t="n">
        <v>39580</v>
      </c>
      <c r="C1220" s="68" t="n">
        <v>0.333333333333333</v>
      </c>
      <c r="D1220" s="66" t="n">
        <v>8.6</v>
      </c>
      <c r="E1220" s="69" t="n">
        <v>12.42</v>
      </c>
      <c r="F1220" s="66" t="n">
        <v>69.95</v>
      </c>
      <c r="G1220" s="66" t="n">
        <v>7.467</v>
      </c>
    </row>
    <row r="1221" customFormat="false" ht="12.75" hidden="false" customHeight="false" outlineLevel="0" collapsed="false">
      <c r="A1221" s="70" t="n">
        <v>39787</v>
      </c>
      <c r="B1221" s="67" t="n">
        <v>39580</v>
      </c>
      <c r="C1221" s="68" t="n">
        <v>0.375</v>
      </c>
      <c r="D1221" s="66" t="n">
        <v>8.6</v>
      </c>
      <c r="E1221" s="69" t="n">
        <v>12.62</v>
      </c>
      <c r="F1221" s="66" t="n">
        <v>85.86</v>
      </c>
      <c r="G1221" s="66" t="n">
        <v>9.124</v>
      </c>
    </row>
    <row r="1222" customFormat="false" ht="12.75" hidden="false" customHeight="false" outlineLevel="0" collapsed="false">
      <c r="A1222" s="70" t="n">
        <v>39787</v>
      </c>
      <c r="B1222" s="67" t="n">
        <v>39580</v>
      </c>
      <c r="C1222" s="68" t="n">
        <v>0.416666666666667</v>
      </c>
      <c r="D1222" s="66" t="n">
        <v>8.6</v>
      </c>
      <c r="E1222" s="69" t="n">
        <v>12.99</v>
      </c>
      <c r="F1222" s="66" t="n">
        <v>98.49</v>
      </c>
      <c r="G1222" s="66" t="n">
        <v>10.379</v>
      </c>
    </row>
    <row r="1223" customFormat="false" ht="12.75" hidden="false" customHeight="false" outlineLevel="0" collapsed="false">
      <c r="A1223" s="70" t="n">
        <v>39787</v>
      </c>
      <c r="B1223" s="67" t="n">
        <v>39580</v>
      </c>
      <c r="C1223" s="68" t="n">
        <v>0.458333333333333</v>
      </c>
      <c r="D1223" s="66" t="n">
        <v>8.6</v>
      </c>
      <c r="E1223" s="69" t="n">
        <v>13.61</v>
      </c>
      <c r="F1223" s="66" t="n">
        <v>115.06</v>
      </c>
      <c r="G1223" s="66" t="n">
        <v>11.96</v>
      </c>
    </row>
    <row r="1224" customFormat="false" ht="12.75" hidden="false" customHeight="false" outlineLevel="0" collapsed="false">
      <c r="A1224" s="70" t="n">
        <v>39787</v>
      </c>
      <c r="B1224" s="67" t="n">
        <v>39580</v>
      </c>
      <c r="C1224" s="68" t="n">
        <v>0.5</v>
      </c>
      <c r="D1224" s="66" t="n">
        <v>8.6</v>
      </c>
      <c r="E1224" s="69" t="n">
        <v>14.43</v>
      </c>
      <c r="F1224" s="66" t="n">
        <v>132.97</v>
      </c>
      <c r="G1224" s="66" t="n">
        <v>13.574</v>
      </c>
      <c r="H1224" s="66" t="n">
        <v>15.3</v>
      </c>
    </row>
    <row r="1225" customFormat="false" ht="12.75" hidden="false" customHeight="false" outlineLevel="0" collapsed="false">
      <c r="A1225" s="70" t="n">
        <v>39787</v>
      </c>
      <c r="B1225" s="67" t="n">
        <v>39580</v>
      </c>
      <c r="C1225" s="68" t="n">
        <v>0.541666666666667</v>
      </c>
      <c r="D1225" s="66" t="n">
        <v>8.6</v>
      </c>
      <c r="E1225" s="69" t="n">
        <v>15.38</v>
      </c>
      <c r="F1225" s="66" t="n">
        <v>147.71</v>
      </c>
      <c r="G1225" s="66" t="n">
        <v>14.772</v>
      </c>
    </row>
    <row r="1226" customFormat="false" ht="12.75" hidden="false" customHeight="false" outlineLevel="0" collapsed="false">
      <c r="A1226" s="70" t="n">
        <v>39787</v>
      </c>
      <c r="B1226" s="67" t="n">
        <v>39580</v>
      </c>
      <c r="C1226" s="68" t="n">
        <v>0.583333333333333</v>
      </c>
      <c r="D1226" s="66" t="n">
        <v>8.6</v>
      </c>
      <c r="E1226" s="69" t="n">
        <v>16.26</v>
      </c>
      <c r="F1226" s="66" t="n">
        <v>161.62</v>
      </c>
      <c r="G1226" s="66" t="n">
        <v>15.863</v>
      </c>
    </row>
    <row r="1227" customFormat="false" ht="12.75" hidden="false" customHeight="false" outlineLevel="0" collapsed="false">
      <c r="A1227" s="70" t="n">
        <v>39787</v>
      </c>
      <c r="B1227" s="67" t="n">
        <v>39580</v>
      </c>
      <c r="C1227" s="68" t="n">
        <v>0.625</v>
      </c>
      <c r="D1227" s="66" t="n">
        <v>8.6</v>
      </c>
      <c r="E1227" s="69" t="n">
        <v>16.91</v>
      </c>
      <c r="F1227" s="66" t="n">
        <v>168.14</v>
      </c>
      <c r="G1227" s="66" t="n">
        <v>16.282</v>
      </c>
    </row>
    <row r="1228" customFormat="false" ht="12.75" hidden="false" customHeight="false" outlineLevel="0" collapsed="false">
      <c r="A1228" s="70" t="n">
        <v>39787</v>
      </c>
      <c r="B1228" s="67" t="n">
        <v>39580</v>
      </c>
      <c r="C1228" s="68" t="n">
        <v>0.666666666666667</v>
      </c>
      <c r="D1228" s="66" t="n">
        <v>8.6</v>
      </c>
      <c r="E1228" s="69" t="n">
        <v>17.45</v>
      </c>
      <c r="F1228" s="66" t="n">
        <v>169.31</v>
      </c>
      <c r="G1228" s="66" t="n">
        <v>16.209</v>
      </c>
    </row>
    <row r="1229" customFormat="false" ht="12.75" hidden="false" customHeight="false" outlineLevel="0" collapsed="false">
      <c r="A1229" s="70" t="n">
        <v>39787</v>
      </c>
      <c r="B1229" s="67" t="n">
        <v>39580</v>
      </c>
      <c r="C1229" s="68" t="n">
        <v>0.708333333333333</v>
      </c>
      <c r="D1229" s="66" t="n">
        <v>8.6</v>
      </c>
      <c r="E1229" s="69" t="n">
        <v>17.74</v>
      </c>
      <c r="F1229" s="66" t="n">
        <v>164.79</v>
      </c>
      <c r="G1229" s="66" t="n">
        <v>15.684</v>
      </c>
    </row>
    <row r="1230" customFormat="false" ht="12.75" hidden="false" customHeight="false" outlineLevel="0" collapsed="false">
      <c r="A1230" s="70" t="n">
        <v>39787</v>
      </c>
      <c r="B1230" s="67" t="n">
        <v>39580</v>
      </c>
      <c r="C1230" s="68" t="n">
        <v>0.75</v>
      </c>
      <c r="D1230" s="66" t="n">
        <v>8.6</v>
      </c>
      <c r="E1230" s="69" t="n">
        <v>18.01</v>
      </c>
      <c r="F1230" s="66" t="n">
        <v>156.87</v>
      </c>
      <c r="G1230" s="66" t="n">
        <v>14.847</v>
      </c>
    </row>
    <row r="1231" customFormat="false" ht="12.75" hidden="false" customHeight="false" outlineLevel="0" collapsed="false">
      <c r="A1231" s="70" t="n">
        <v>39787</v>
      </c>
      <c r="B1231" s="67" t="n">
        <v>39580</v>
      </c>
      <c r="C1231" s="68" t="n">
        <v>0.791666666666667</v>
      </c>
      <c r="D1231" s="66" t="n">
        <v>8.6</v>
      </c>
      <c r="E1231" s="69" t="n">
        <v>17.96</v>
      </c>
      <c r="F1231" s="66" t="n">
        <v>142.99</v>
      </c>
      <c r="G1231" s="66" t="n">
        <v>13.548</v>
      </c>
    </row>
    <row r="1232" customFormat="false" ht="12.75" hidden="false" customHeight="false" outlineLevel="0" collapsed="false">
      <c r="A1232" s="70" t="n">
        <v>39787</v>
      </c>
      <c r="B1232" s="67" t="n">
        <v>39580</v>
      </c>
      <c r="C1232" s="68" t="n">
        <v>0.833333333333333</v>
      </c>
      <c r="D1232" s="66" t="n">
        <v>8.6</v>
      </c>
      <c r="E1232" s="69" t="n">
        <v>17.76</v>
      </c>
      <c r="F1232" s="66" t="n">
        <v>124.91</v>
      </c>
      <c r="G1232" s="66" t="n">
        <v>11.884</v>
      </c>
    </row>
    <row r="1233" customFormat="false" ht="12.75" hidden="false" customHeight="false" outlineLevel="0" collapsed="false">
      <c r="A1233" s="70" t="n">
        <v>39787</v>
      </c>
      <c r="B1233" s="67" t="n">
        <v>39580</v>
      </c>
      <c r="C1233" s="68" t="n">
        <v>0.875</v>
      </c>
      <c r="D1233" s="66" t="n">
        <v>8.6</v>
      </c>
      <c r="E1233" s="69" t="n">
        <v>17.56</v>
      </c>
      <c r="F1233" s="66" t="n">
        <v>109.35</v>
      </c>
      <c r="G1233" s="66" t="n">
        <v>10.446</v>
      </c>
    </row>
    <row r="1234" customFormat="false" ht="12.75" hidden="false" customHeight="false" outlineLevel="0" collapsed="false">
      <c r="A1234" s="70" t="n">
        <v>39787</v>
      </c>
      <c r="B1234" s="67" t="n">
        <v>39580</v>
      </c>
      <c r="C1234" s="68" t="n">
        <v>0.916666666666667</v>
      </c>
      <c r="D1234" s="66" t="n">
        <v>8.6</v>
      </c>
      <c r="E1234" s="69" t="n">
        <v>17.22</v>
      </c>
      <c r="F1234" s="66" t="n">
        <v>94.76</v>
      </c>
      <c r="G1234" s="66" t="n">
        <v>9.117</v>
      </c>
    </row>
    <row r="1235" customFormat="false" ht="12.75" hidden="false" customHeight="false" outlineLevel="0" collapsed="false">
      <c r="A1235" s="70" t="n">
        <v>39787</v>
      </c>
      <c r="B1235" s="67" t="n">
        <v>39580</v>
      </c>
      <c r="C1235" s="68" t="n">
        <v>0.958333333333333</v>
      </c>
      <c r="D1235" s="66" t="n">
        <v>8.6</v>
      </c>
      <c r="E1235" s="69" t="n">
        <v>16.72</v>
      </c>
      <c r="F1235" s="66" t="n">
        <v>81.56</v>
      </c>
      <c r="G1235" s="66" t="n">
        <v>7.928</v>
      </c>
    </row>
    <row r="1236" customFormat="false" ht="12.75" hidden="false" customHeight="false" outlineLevel="0" collapsed="false">
      <c r="A1236" s="66" t="s">
        <v>40</v>
      </c>
      <c r="B1236" s="67" t="n">
        <v>39581</v>
      </c>
      <c r="C1236" s="68" t="n">
        <v>0</v>
      </c>
      <c r="D1236" s="66" t="n">
        <v>8.6</v>
      </c>
      <c r="E1236" s="69" t="n">
        <v>16.27</v>
      </c>
      <c r="F1236" s="66" t="n">
        <v>71.94</v>
      </c>
      <c r="G1236" s="66" t="n">
        <v>7.06</v>
      </c>
    </row>
    <row r="1237" customFormat="false" ht="12.75" hidden="false" customHeight="false" outlineLevel="0" collapsed="false">
      <c r="A1237" s="66" t="s">
        <v>40</v>
      </c>
      <c r="B1237" s="67" t="n">
        <v>39581</v>
      </c>
      <c r="C1237" s="68" t="n">
        <v>0.0416666666666667</v>
      </c>
      <c r="D1237" s="66" t="n">
        <v>8.6</v>
      </c>
      <c r="E1237" s="69" t="n">
        <v>15.91</v>
      </c>
      <c r="F1237" s="66" t="n">
        <v>66.68</v>
      </c>
      <c r="G1237" s="66" t="n">
        <v>6.595</v>
      </c>
    </row>
    <row r="1238" customFormat="false" ht="12.75" hidden="false" customHeight="false" outlineLevel="0" collapsed="false">
      <c r="A1238" s="66" t="s">
        <v>40</v>
      </c>
      <c r="B1238" s="67" t="n">
        <v>39581</v>
      </c>
      <c r="C1238" s="68" t="n">
        <v>0.0833333333333333</v>
      </c>
      <c r="D1238" s="66" t="n">
        <v>8.6</v>
      </c>
      <c r="E1238" s="69" t="n">
        <v>15.53</v>
      </c>
      <c r="F1238" s="66" t="n">
        <v>64.28</v>
      </c>
      <c r="G1238" s="66" t="n">
        <v>6.409</v>
      </c>
    </row>
    <row r="1239" customFormat="false" ht="12.75" hidden="false" customHeight="false" outlineLevel="0" collapsed="false">
      <c r="A1239" s="66" t="s">
        <v>40</v>
      </c>
      <c r="B1239" s="67" t="n">
        <v>39581</v>
      </c>
      <c r="C1239" s="68" t="n">
        <v>0.125</v>
      </c>
      <c r="D1239" s="66" t="n">
        <v>8.6</v>
      </c>
      <c r="E1239" s="69" t="n">
        <v>15.17</v>
      </c>
      <c r="F1239" s="66" t="n">
        <v>62.84</v>
      </c>
      <c r="G1239" s="66" t="n">
        <v>6.314</v>
      </c>
    </row>
    <row r="1240" customFormat="false" ht="12.75" hidden="false" customHeight="false" outlineLevel="0" collapsed="false">
      <c r="A1240" s="66" t="s">
        <v>40</v>
      </c>
      <c r="B1240" s="67" t="n">
        <v>39581</v>
      </c>
      <c r="C1240" s="68" t="n">
        <v>0.166666666666667</v>
      </c>
      <c r="D1240" s="66" t="n">
        <v>8.6</v>
      </c>
      <c r="E1240" s="69" t="n">
        <v>14.82</v>
      </c>
      <c r="F1240" s="66" t="n">
        <v>62.19</v>
      </c>
      <c r="G1240" s="66" t="n">
        <v>6.295</v>
      </c>
    </row>
    <row r="1241" customFormat="false" ht="12.75" hidden="false" customHeight="false" outlineLevel="0" collapsed="false">
      <c r="A1241" s="66" t="s">
        <v>40</v>
      </c>
      <c r="B1241" s="67" t="n">
        <v>39581</v>
      </c>
      <c r="C1241" s="68" t="n">
        <v>0.208333333333333</v>
      </c>
      <c r="D1241" s="66" t="n">
        <v>8.6</v>
      </c>
      <c r="E1241" s="69" t="n">
        <v>14.58</v>
      </c>
      <c r="F1241" s="66" t="n">
        <v>61.85</v>
      </c>
      <c r="G1241" s="66" t="n">
        <v>6.294</v>
      </c>
    </row>
    <row r="1242" customFormat="false" ht="12.75" hidden="false" customHeight="false" outlineLevel="0" collapsed="false">
      <c r="A1242" s="66" t="s">
        <v>40</v>
      </c>
      <c r="B1242" s="67" t="n">
        <v>39581</v>
      </c>
      <c r="C1242" s="68" t="n">
        <v>0.25</v>
      </c>
      <c r="D1242" s="66" t="n">
        <v>8.6</v>
      </c>
      <c r="E1242" s="69" t="n">
        <v>14.36</v>
      </c>
      <c r="F1242" s="66" t="n">
        <v>61.99</v>
      </c>
      <c r="G1242" s="66" t="n">
        <v>6.339</v>
      </c>
    </row>
    <row r="1243" customFormat="false" ht="12.75" hidden="false" customHeight="false" outlineLevel="0" collapsed="false">
      <c r="A1243" s="66" t="s">
        <v>40</v>
      </c>
      <c r="B1243" s="67" t="n">
        <v>39581</v>
      </c>
      <c r="C1243" s="68" t="n">
        <v>0.291666666666667</v>
      </c>
      <c r="D1243" s="66" t="n">
        <v>8.6</v>
      </c>
      <c r="E1243" s="69" t="n">
        <v>14.21</v>
      </c>
      <c r="F1243" s="66" t="n">
        <v>64.31</v>
      </c>
      <c r="G1243" s="66" t="n">
        <v>6.598</v>
      </c>
    </row>
    <row r="1244" customFormat="false" ht="12.75" hidden="false" customHeight="false" outlineLevel="0" collapsed="false">
      <c r="A1244" s="66" t="s">
        <v>40</v>
      </c>
      <c r="B1244" s="67" t="n">
        <v>39581</v>
      </c>
      <c r="C1244" s="68" t="n">
        <v>0.333333333333333</v>
      </c>
      <c r="D1244" s="66" t="n">
        <v>8.6</v>
      </c>
      <c r="E1244" s="69" t="n">
        <v>14.15</v>
      </c>
      <c r="F1244" s="66" t="n">
        <v>70.3</v>
      </c>
      <c r="G1244" s="66" t="n">
        <v>7.222</v>
      </c>
    </row>
    <row r="1245" customFormat="false" ht="12.75" hidden="false" customHeight="false" outlineLevel="0" collapsed="false">
      <c r="A1245" s="66" t="s">
        <v>40</v>
      </c>
      <c r="B1245" s="67" t="n">
        <v>39581</v>
      </c>
      <c r="C1245" s="68" t="n">
        <v>0.375</v>
      </c>
      <c r="D1245" s="66" t="n">
        <v>8.6</v>
      </c>
      <c r="E1245" s="69" t="n">
        <v>14.19</v>
      </c>
      <c r="F1245" s="66" t="n">
        <v>79.89</v>
      </c>
      <c r="G1245" s="66" t="n">
        <v>8.199</v>
      </c>
    </row>
    <row r="1246" customFormat="false" ht="12.75" hidden="false" customHeight="false" outlineLevel="0" collapsed="false">
      <c r="A1246" s="66" t="s">
        <v>40</v>
      </c>
      <c r="B1246" s="67" t="n">
        <v>39581</v>
      </c>
      <c r="C1246" s="68" t="n">
        <v>0.416666666666667</v>
      </c>
      <c r="D1246" s="66" t="n">
        <v>8.6</v>
      </c>
      <c r="E1246" s="69" t="n">
        <v>14.41</v>
      </c>
      <c r="F1246" s="66" t="n">
        <v>95.85</v>
      </c>
      <c r="G1246" s="66" t="n">
        <v>9.791</v>
      </c>
    </row>
    <row r="1247" customFormat="false" ht="12.75" hidden="false" customHeight="false" outlineLevel="0" collapsed="false">
      <c r="A1247" s="66" t="s">
        <v>40</v>
      </c>
      <c r="B1247" s="67" t="n">
        <v>39581</v>
      </c>
      <c r="C1247" s="68" t="n">
        <v>0.458333333333333</v>
      </c>
      <c r="D1247" s="66" t="n">
        <v>8.6</v>
      </c>
      <c r="E1247" s="69" t="n">
        <v>14.78</v>
      </c>
      <c r="F1247" s="66" t="n">
        <v>111.97</v>
      </c>
      <c r="G1247" s="66" t="n">
        <v>11.346</v>
      </c>
    </row>
    <row r="1248" customFormat="false" ht="12.75" hidden="false" customHeight="false" outlineLevel="0" collapsed="false">
      <c r="A1248" s="66" t="s">
        <v>40</v>
      </c>
      <c r="B1248" s="67" t="n">
        <v>39581</v>
      </c>
      <c r="C1248" s="68" t="n">
        <v>0.5</v>
      </c>
      <c r="D1248" s="66" t="n">
        <v>8.6</v>
      </c>
      <c r="E1248" s="69" t="n">
        <v>15.3</v>
      </c>
      <c r="F1248" s="66" t="n">
        <v>135.45</v>
      </c>
      <c r="G1248" s="66" t="n">
        <v>13.571</v>
      </c>
      <c r="H1248" s="66" t="n">
        <v>16.29</v>
      </c>
    </row>
    <row r="1249" customFormat="false" ht="12.75" hidden="false" customHeight="false" outlineLevel="0" collapsed="false">
      <c r="A1249" s="66" t="s">
        <v>40</v>
      </c>
      <c r="B1249" s="67" t="n">
        <v>39581</v>
      </c>
      <c r="C1249" s="68" t="n">
        <v>0.541666666666667</v>
      </c>
      <c r="D1249" s="66" t="n">
        <v>8.6</v>
      </c>
      <c r="E1249" s="69" t="n">
        <v>15.95</v>
      </c>
      <c r="F1249" s="66" t="n">
        <v>142.15</v>
      </c>
      <c r="G1249" s="66" t="n">
        <v>14.045</v>
      </c>
    </row>
    <row r="1250" customFormat="false" ht="12.75" hidden="false" customHeight="false" outlineLevel="0" collapsed="false">
      <c r="A1250" s="66" t="s">
        <v>40</v>
      </c>
      <c r="B1250" s="67" t="n">
        <v>39581</v>
      </c>
      <c r="C1250" s="68" t="n">
        <v>0.583333333333333</v>
      </c>
      <c r="D1250" s="66" t="n">
        <v>8.6</v>
      </c>
      <c r="E1250" s="69" t="n">
        <v>16.47</v>
      </c>
      <c r="F1250" s="66" t="n">
        <v>150.27</v>
      </c>
      <c r="G1250" s="66" t="n">
        <v>14.685</v>
      </c>
    </row>
    <row r="1251" customFormat="false" ht="12.75" hidden="false" customHeight="false" outlineLevel="0" collapsed="false">
      <c r="A1251" s="66" t="s">
        <v>40</v>
      </c>
      <c r="B1251" s="67" t="n">
        <v>39581</v>
      </c>
      <c r="C1251" s="68" t="n">
        <v>0.625</v>
      </c>
      <c r="D1251" s="66" t="n">
        <v>8.6</v>
      </c>
      <c r="E1251" s="69" t="n">
        <v>17.09</v>
      </c>
      <c r="F1251" s="66" t="n">
        <v>148.99</v>
      </c>
      <c r="G1251" s="66" t="n">
        <v>14.375</v>
      </c>
    </row>
    <row r="1252" customFormat="false" ht="12.75" hidden="false" customHeight="false" outlineLevel="0" collapsed="false">
      <c r="A1252" s="66" t="s">
        <v>40</v>
      </c>
      <c r="B1252" s="67" t="n">
        <v>39581</v>
      </c>
      <c r="C1252" s="68" t="n">
        <v>0.666666666666667</v>
      </c>
      <c r="D1252" s="66" t="n">
        <v>8.6</v>
      </c>
      <c r="E1252" s="69" t="n">
        <v>17.62</v>
      </c>
      <c r="F1252" s="66" t="n">
        <v>146.69</v>
      </c>
      <c r="G1252" s="66" t="n">
        <v>13.995</v>
      </c>
    </row>
    <row r="1253" customFormat="false" ht="12.75" hidden="false" customHeight="false" outlineLevel="0" collapsed="false">
      <c r="A1253" s="66" t="s">
        <v>40</v>
      </c>
      <c r="B1253" s="67" t="n">
        <v>39581</v>
      </c>
      <c r="C1253" s="68" t="n">
        <v>0.708333333333333</v>
      </c>
      <c r="D1253" s="66" t="n">
        <v>8.6</v>
      </c>
      <c r="E1253" s="69" t="n">
        <v>18.17</v>
      </c>
      <c r="F1253" s="66" t="n">
        <v>141.67</v>
      </c>
      <c r="G1253" s="66" t="n">
        <v>13.364</v>
      </c>
    </row>
    <row r="1254" customFormat="false" ht="12.75" hidden="false" customHeight="false" outlineLevel="0" collapsed="false">
      <c r="A1254" s="66" t="s">
        <v>40</v>
      </c>
      <c r="B1254" s="67" t="n">
        <v>39581</v>
      </c>
      <c r="C1254" s="68" t="n">
        <v>0.75</v>
      </c>
      <c r="D1254" s="66" t="n">
        <v>8.6</v>
      </c>
      <c r="E1254" s="69" t="n">
        <v>18.52</v>
      </c>
      <c r="F1254" s="66" t="n">
        <v>134.74</v>
      </c>
      <c r="G1254" s="66" t="n">
        <v>12.622</v>
      </c>
    </row>
    <row r="1255" customFormat="false" ht="12.75" hidden="false" customHeight="false" outlineLevel="0" collapsed="false">
      <c r="A1255" s="66" t="s">
        <v>40</v>
      </c>
      <c r="B1255" s="67" t="n">
        <v>39581</v>
      </c>
      <c r="C1255" s="68" t="n">
        <v>0.791666666666667</v>
      </c>
      <c r="D1255" s="66" t="n">
        <v>8.6</v>
      </c>
      <c r="E1255" s="69" t="n">
        <v>18.66</v>
      </c>
      <c r="F1255" s="66" t="n">
        <v>122.02</v>
      </c>
      <c r="G1255" s="66" t="n">
        <v>11.396</v>
      </c>
    </row>
    <row r="1256" customFormat="false" ht="12.75" hidden="false" customHeight="false" outlineLevel="0" collapsed="false">
      <c r="A1256" s="66" t="s">
        <v>40</v>
      </c>
      <c r="B1256" s="67" t="n">
        <v>39581</v>
      </c>
      <c r="C1256" s="68" t="n">
        <v>0.833333333333333</v>
      </c>
      <c r="D1256" s="66" t="n">
        <v>8.6</v>
      </c>
      <c r="E1256" s="69" t="n">
        <v>18.72</v>
      </c>
      <c r="F1256" s="66" t="n">
        <v>109.06</v>
      </c>
      <c r="G1256" s="66" t="n">
        <v>10.175</v>
      </c>
    </row>
    <row r="1257" customFormat="false" ht="12.75" hidden="false" customHeight="false" outlineLevel="0" collapsed="false">
      <c r="A1257" s="66" t="s">
        <v>40</v>
      </c>
      <c r="B1257" s="67" t="n">
        <v>39581</v>
      </c>
      <c r="C1257" s="68" t="n">
        <v>0.875</v>
      </c>
      <c r="D1257" s="66" t="n">
        <v>8.6</v>
      </c>
      <c r="E1257" s="69" t="n">
        <v>18.73</v>
      </c>
      <c r="F1257" s="66" t="n">
        <v>93.18</v>
      </c>
      <c r="G1257" s="66" t="n">
        <v>8.69</v>
      </c>
    </row>
    <row r="1258" customFormat="false" ht="12.75" hidden="false" customHeight="false" outlineLevel="0" collapsed="false">
      <c r="A1258" s="66" t="s">
        <v>40</v>
      </c>
      <c r="B1258" s="67" t="n">
        <v>39581</v>
      </c>
      <c r="C1258" s="68" t="n">
        <v>0.916666666666667</v>
      </c>
      <c r="D1258" s="66" t="n">
        <v>8.6</v>
      </c>
      <c r="E1258" s="69" t="n">
        <v>18.75</v>
      </c>
      <c r="F1258" s="66" t="n">
        <v>80.8</v>
      </c>
      <c r="G1258" s="66" t="n">
        <v>7.532</v>
      </c>
    </row>
    <row r="1259" customFormat="false" ht="12.75" hidden="false" customHeight="false" outlineLevel="0" collapsed="false">
      <c r="A1259" s="66" t="s">
        <v>40</v>
      </c>
      <c r="B1259" s="67" t="n">
        <v>39581</v>
      </c>
      <c r="C1259" s="68" t="n">
        <v>0.958333333333333</v>
      </c>
      <c r="D1259" s="66" t="n">
        <v>8.6</v>
      </c>
      <c r="E1259" s="69" t="n">
        <v>18.61</v>
      </c>
      <c r="F1259" s="66" t="n">
        <v>71.67</v>
      </c>
      <c r="G1259" s="66" t="n">
        <v>6.7</v>
      </c>
    </row>
    <row r="1260" customFormat="false" ht="12.75" hidden="false" customHeight="false" outlineLevel="0" collapsed="false">
      <c r="A1260" s="66" t="s">
        <v>41</v>
      </c>
      <c r="B1260" s="67" t="n">
        <v>39582</v>
      </c>
      <c r="C1260" s="68" t="n">
        <v>0</v>
      </c>
      <c r="D1260" s="66" t="n">
        <v>8.6</v>
      </c>
      <c r="E1260" s="69" t="n">
        <v>18.42</v>
      </c>
      <c r="F1260" s="66" t="n">
        <v>65.87</v>
      </c>
      <c r="G1260" s="66" t="n">
        <v>6.182</v>
      </c>
    </row>
    <row r="1261" customFormat="false" ht="12.75" hidden="false" customHeight="false" outlineLevel="0" collapsed="false">
      <c r="A1261" s="66" t="s">
        <v>41</v>
      </c>
      <c r="B1261" s="67" t="n">
        <v>39582</v>
      </c>
      <c r="C1261" s="68" t="n">
        <v>0.0416666666666667</v>
      </c>
      <c r="D1261" s="66" t="n">
        <v>8.6</v>
      </c>
      <c r="E1261" s="69" t="n">
        <v>18.18</v>
      </c>
      <c r="F1261" s="66" t="n">
        <v>63.43</v>
      </c>
      <c r="G1261" s="66" t="n">
        <v>5.983</v>
      </c>
    </row>
    <row r="1262" customFormat="false" ht="12.75" hidden="false" customHeight="false" outlineLevel="0" collapsed="false">
      <c r="A1262" s="66" t="s">
        <v>41</v>
      </c>
      <c r="B1262" s="67" t="n">
        <v>39582</v>
      </c>
      <c r="C1262" s="68" t="n">
        <v>0.0833333333333333</v>
      </c>
      <c r="D1262" s="66" t="n">
        <v>8.6</v>
      </c>
      <c r="E1262" s="69" t="n">
        <v>17.92</v>
      </c>
      <c r="F1262" s="66" t="n">
        <v>61.4</v>
      </c>
      <c r="G1262" s="66" t="n">
        <v>5.822</v>
      </c>
    </row>
    <row r="1263" customFormat="false" ht="12.75" hidden="false" customHeight="false" outlineLevel="0" collapsed="false">
      <c r="A1263" s="66" t="s">
        <v>41</v>
      </c>
      <c r="B1263" s="67" t="n">
        <v>39582</v>
      </c>
      <c r="C1263" s="68" t="n">
        <v>0.125</v>
      </c>
      <c r="D1263" s="66" t="n">
        <v>8.6</v>
      </c>
      <c r="E1263" s="69" t="n">
        <v>17.61</v>
      </c>
      <c r="F1263" s="66" t="n">
        <v>60.18</v>
      </c>
      <c r="G1263" s="66" t="n">
        <v>5.743</v>
      </c>
    </row>
    <row r="1264" customFormat="false" ht="12.75" hidden="false" customHeight="false" outlineLevel="0" collapsed="false">
      <c r="A1264" s="66" t="s">
        <v>41</v>
      </c>
      <c r="B1264" s="67" t="n">
        <v>39582</v>
      </c>
      <c r="C1264" s="68" t="n">
        <v>0.166666666666667</v>
      </c>
      <c r="D1264" s="66" t="n">
        <v>8.6</v>
      </c>
      <c r="E1264" s="69" t="n">
        <v>17.25</v>
      </c>
      <c r="F1264" s="66" t="n">
        <v>59.79</v>
      </c>
      <c r="G1264" s="66" t="n">
        <v>5.749</v>
      </c>
    </row>
    <row r="1265" customFormat="false" ht="12.75" hidden="false" customHeight="false" outlineLevel="0" collapsed="false">
      <c r="A1265" s="66" t="s">
        <v>41</v>
      </c>
      <c r="B1265" s="67" t="n">
        <v>39582</v>
      </c>
      <c r="C1265" s="68" t="n">
        <v>0.208333333333333</v>
      </c>
      <c r="D1265" s="66" t="n">
        <v>8.6</v>
      </c>
      <c r="E1265" s="69" t="n">
        <v>16.82</v>
      </c>
      <c r="F1265" s="66" t="n">
        <v>60.76</v>
      </c>
      <c r="G1265" s="66" t="n">
        <v>5.894</v>
      </c>
    </row>
    <row r="1266" customFormat="false" ht="12.75" hidden="false" customHeight="false" outlineLevel="0" collapsed="false">
      <c r="A1266" s="66" t="s">
        <v>41</v>
      </c>
      <c r="B1266" s="67" t="n">
        <v>39582</v>
      </c>
      <c r="C1266" s="68" t="n">
        <v>0.25</v>
      </c>
      <c r="D1266" s="66" t="n">
        <v>8.6</v>
      </c>
      <c r="E1266" s="69" t="n">
        <v>16.38</v>
      </c>
      <c r="F1266" s="66" t="n">
        <v>61.59</v>
      </c>
      <c r="G1266" s="66" t="n">
        <v>6.03</v>
      </c>
    </row>
    <row r="1267" customFormat="false" ht="12.75" hidden="false" customHeight="false" outlineLevel="0" collapsed="false">
      <c r="A1267" s="66" t="s">
        <v>41</v>
      </c>
      <c r="B1267" s="67" t="n">
        <v>39582</v>
      </c>
      <c r="C1267" s="68" t="n">
        <v>0.291666666666667</v>
      </c>
      <c r="D1267" s="66" t="n">
        <v>8.6</v>
      </c>
      <c r="E1267" s="69" t="n">
        <v>15.93</v>
      </c>
      <c r="F1267" s="66" t="n">
        <v>62.88</v>
      </c>
      <c r="G1267" s="66" t="n">
        <v>6.215</v>
      </c>
    </row>
    <row r="1268" customFormat="false" ht="12.75" hidden="false" customHeight="false" outlineLevel="0" collapsed="false">
      <c r="A1268" s="66" t="s">
        <v>41</v>
      </c>
      <c r="B1268" s="67" t="n">
        <v>39582</v>
      </c>
      <c r="C1268" s="68" t="n">
        <v>0.333333333333333</v>
      </c>
      <c r="D1268" s="66" t="n">
        <v>8.6</v>
      </c>
      <c r="E1268" s="69" t="n">
        <v>15.67</v>
      </c>
      <c r="F1268" s="66" t="n">
        <v>68.11</v>
      </c>
      <c r="G1268" s="66" t="n">
        <v>6.77</v>
      </c>
    </row>
    <row r="1269" customFormat="false" ht="12.75" hidden="false" customHeight="false" outlineLevel="0" collapsed="false">
      <c r="A1269" s="66" t="s">
        <v>41</v>
      </c>
      <c r="B1269" s="67" t="n">
        <v>39582</v>
      </c>
      <c r="C1269" s="68" t="n">
        <v>0.375</v>
      </c>
      <c r="D1269" s="66" t="n">
        <v>8.6</v>
      </c>
      <c r="E1269" s="69" t="n">
        <v>15.67</v>
      </c>
      <c r="F1269" s="66" t="n">
        <v>78.72</v>
      </c>
      <c r="G1269" s="66" t="n">
        <v>7.824</v>
      </c>
    </row>
    <row r="1270" customFormat="false" ht="12.75" hidden="false" customHeight="false" outlineLevel="0" collapsed="false">
      <c r="A1270" s="66" t="s">
        <v>41</v>
      </c>
      <c r="B1270" s="67" t="n">
        <v>39582</v>
      </c>
      <c r="C1270" s="68" t="n">
        <v>0.416666666666667</v>
      </c>
      <c r="D1270" s="66" t="n">
        <v>8.6</v>
      </c>
      <c r="E1270" s="69" t="n">
        <v>15.9</v>
      </c>
      <c r="F1270" s="66" t="n">
        <v>93.41</v>
      </c>
      <c r="G1270" s="66" t="n">
        <v>9.24</v>
      </c>
    </row>
    <row r="1271" customFormat="false" ht="12.75" hidden="false" customHeight="false" outlineLevel="0" collapsed="false">
      <c r="A1271" s="66" t="s">
        <v>41</v>
      </c>
      <c r="B1271" s="67" t="n">
        <v>39582</v>
      </c>
      <c r="C1271" s="68" t="n">
        <v>0.458333333333333</v>
      </c>
      <c r="D1271" s="66" t="n">
        <v>8.6</v>
      </c>
      <c r="E1271" s="69" t="n">
        <v>16.34</v>
      </c>
      <c r="F1271" s="66" t="n">
        <v>109.21</v>
      </c>
      <c r="G1271" s="66" t="n">
        <v>10.701</v>
      </c>
    </row>
    <row r="1272" customFormat="false" ht="12.75" hidden="false" customHeight="false" outlineLevel="0" collapsed="false">
      <c r="A1272" s="66" t="s">
        <v>41</v>
      </c>
      <c r="B1272" s="67" t="n">
        <v>39582</v>
      </c>
      <c r="C1272" s="68" t="n">
        <v>0.5</v>
      </c>
      <c r="D1272" s="66" t="n">
        <v>8.6</v>
      </c>
      <c r="E1272" s="69" t="n">
        <v>16.96</v>
      </c>
      <c r="F1272" s="66" t="n">
        <v>127.11</v>
      </c>
      <c r="G1272" s="66" t="n">
        <v>12.296</v>
      </c>
      <c r="H1272" s="66" t="n">
        <v>18.21</v>
      </c>
    </row>
    <row r="1273" customFormat="false" ht="12.75" hidden="false" customHeight="false" outlineLevel="0" collapsed="false">
      <c r="A1273" s="66" t="s">
        <v>41</v>
      </c>
      <c r="B1273" s="67" t="n">
        <v>39582</v>
      </c>
      <c r="C1273" s="68" t="n">
        <v>0.541666666666667</v>
      </c>
      <c r="D1273" s="66" t="n">
        <v>8.6</v>
      </c>
      <c r="E1273" s="69" t="n">
        <v>17.67</v>
      </c>
      <c r="F1273" s="66" t="n">
        <v>139.66</v>
      </c>
      <c r="G1273" s="66" t="n">
        <v>13.312</v>
      </c>
    </row>
    <row r="1274" customFormat="false" ht="12.75" hidden="false" customHeight="false" outlineLevel="0" collapsed="false">
      <c r="A1274" s="66" t="s">
        <v>41</v>
      </c>
      <c r="B1274" s="67" t="n">
        <v>39582</v>
      </c>
      <c r="C1274" s="68" t="n">
        <v>0.583333333333333</v>
      </c>
      <c r="D1274" s="66" t="n">
        <v>8.6</v>
      </c>
      <c r="E1274" s="69" t="n">
        <v>18.39</v>
      </c>
      <c r="F1274" s="66" t="n">
        <v>150.41</v>
      </c>
      <c r="G1274" s="66" t="n">
        <v>14.126</v>
      </c>
    </row>
    <row r="1275" customFormat="false" ht="12.75" hidden="false" customHeight="false" outlineLevel="0" collapsed="false">
      <c r="A1275" s="66" t="s">
        <v>41</v>
      </c>
      <c r="B1275" s="67" t="n">
        <v>39582</v>
      </c>
      <c r="C1275" s="68" t="n">
        <v>0.625</v>
      </c>
      <c r="D1275" s="66" t="n">
        <v>8.6</v>
      </c>
      <c r="E1275" s="69" t="n">
        <v>19.22</v>
      </c>
      <c r="F1275" s="66" t="n">
        <v>151.67</v>
      </c>
      <c r="G1275" s="66" t="n">
        <v>14.007</v>
      </c>
    </row>
    <row r="1276" customFormat="false" ht="12.75" hidden="false" customHeight="false" outlineLevel="0" collapsed="false">
      <c r="A1276" s="66" t="s">
        <v>41</v>
      </c>
      <c r="B1276" s="67" t="n">
        <v>39582</v>
      </c>
      <c r="C1276" s="68" t="n">
        <v>0.666666666666667</v>
      </c>
      <c r="D1276" s="66" t="n">
        <v>8.6</v>
      </c>
      <c r="E1276" s="69" t="n">
        <v>19.83</v>
      </c>
      <c r="F1276" s="66" t="n">
        <v>151.62</v>
      </c>
      <c r="G1276" s="66" t="n">
        <v>13.831</v>
      </c>
    </row>
    <row r="1277" customFormat="false" ht="12.75" hidden="false" customHeight="false" outlineLevel="0" collapsed="false">
      <c r="A1277" s="66" t="s">
        <v>41</v>
      </c>
      <c r="B1277" s="67" t="n">
        <v>39582</v>
      </c>
      <c r="C1277" s="68" t="n">
        <v>0.708333333333333</v>
      </c>
      <c r="D1277" s="66" t="n">
        <v>8.6</v>
      </c>
      <c r="E1277" s="69" t="n">
        <v>20.37</v>
      </c>
      <c r="F1277" s="66" t="n">
        <v>146.92</v>
      </c>
      <c r="G1277" s="66" t="n">
        <v>13.261</v>
      </c>
    </row>
    <row r="1278" customFormat="false" ht="12.75" hidden="false" customHeight="false" outlineLevel="0" collapsed="false">
      <c r="A1278" s="66" t="s">
        <v>41</v>
      </c>
      <c r="B1278" s="67" t="n">
        <v>39582</v>
      </c>
      <c r="C1278" s="68" t="n">
        <v>0.75</v>
      </c>
      <c r="D1278" s="66" t="n">
        <v>8.6</v>
      </c>
      <c r="E1278" s="69" t="n">
        <v>20.59</v>
      </c>
      <c r="F1278" s="66" t="n">
        <v>137.62</v>
      </c>
      <c r="G1278" s="66" t="n">
        <v>12.368</v>
      </c>
    </row>
    <row r="1279" customFormat="false" ht="12.75" hidden="false" customHeight="false" outlineLevel="0" collapsed="false">
      <c r="A1279" s="66" t="s">
        <v>41</v>
      </c>
      <c r="B1279" s="67" t="n">
        <v>39582</v>
      </c>
      <c r="C1279" s="68" t="n">
        <v>0.791666666666667</v>
      </c>
      <c r="D1279" s="66" t="n">
        <v>8.6</v>
      </c>
      <c r="E1279" s="69" t="n">
        <v>20.53</v>
      </c>
      <c r="F1279" s="66" t="n">
        <v>122.19</v>
      </c>
      <c r="G1279" s="66" t="n">
        <v>10.993</v>
      </c>
    </row>
    <row r="1280" customFormat="false" ht="12.75" hidden="false" customHeight="false" outlineLevel="0" collapsed="false">
      <c r="A1280" s="66" t="s">
        <v>41</v>
      </c>
      <c r="B1280" s="67" t="n">
        <v>39582</v>
      </c>
      <c r="C1280" s="68" t="n">
        <v>0.833333333333333</v>
      </c>
      <c r="D1280" s="66" t="n">
        <v>8.6</v>
      </c>
      <c r="E1280" s="69" t="n">
        <v>20.51</v>
      </c>
      <c r="F1280" s="66" t="n">
        <v>106.86</v>
      </c>
      <c r="G1280" s="66" t="n">
        <v>9.618</v>
      </c>
    </row>
    <row r="1281" customFormat="false" ht="12.75" hidden="false" customHeight="false" outlineLevel="0" collapsed="false">
      <c r="A1281" s="66" t="s">
        <v>41</v>
      </c>
      <c r="B1281" s="67" t="n">
        <v>39582</v>
      </c>
      <c r="C1281" s="68" t="n">
        <v>0.875</v>
      </c>
      <c r="D1281" s="66" t="n">
        <v>8.6</v>
      </c>
      <c r="E1281" s="69" t="n">
        <v>20.42</v>
      </c>
      <c r="F1281" s="66" t="n">
        <v>92.68</v>
      </c>
      <c r="G1281" s="66" t="n">
        <v>8.356</v>
      </c>
    </row>
    <row r="1282" customFormat="false" ht="12.75" hidden="false" customHeight="false" outlineLevel="0" collapsed="false">
      <c r="A1282" s="66" t="s">
        <v>41</v>
      </c>
      <c r="B1282" s="67" t="n">
        <v>39582</v>
      </c>
      <c r="C1282" s="68" t="n">
        <v>0.916666666666667</v>
      </c>
      <c r="D1282" s="66" t="n">
        <v>8.6</v>
      </c>
      <c r="E1282" s="69" t="n">
        <v>20.29</v>
      </c>
      <c r="F1282" s="66" t="n">
        <v>78.42</v>
      </c>
      <c r="G1282" s="66" t="n">
        <v>7.089</v>
      </c>
    </row>
    <row r="1283" customFormat="false" ht="12.75" hidden="false" customHeight="false" outlineLevel="0" collapsed="false">
      <c r="A1283" s="66" t="s">
        <v>41</v>
      </c>
      <c r="B1283" s="67" t="n">
        <v>39582</v>
      </c>
      <c r="C1283" s="68" t="n">
        <v>0.958333333333333</v>
      </c>
      <c r="D1283" s="66" t="n">
        <v>8.6</v>
      </c>
      <c r="E1283" s="69" t="n">
        <v>20.2</v>
      </c>
      <c r="F1283" s="66" t="n">
        <v>68.67</v>
      </c>
      <c r="G1283" s="66" t="n">
        <v>6.219</v>
      </c>
    </row>
    <row r="1284" customFormat="false" ht="12.75" hidden="false" customHeight="false" outlineLevel="0" collapsed="false">
      <c r="A1284" s="66" t="s">
        <v>42</v>
      </c>
      <c r="B1284" s="67" t="n">
        <v>39583</v>
      </c>
      <c r="C1284" s="68" t="n">
        <v>0</v>
      </c>
      <c r="D1284" s="66" t="n">
        <v>8.6</v>
      </c>
      <c r="E1284" s="69" t="n">
        <v>20.11</v>
      </c>
      <c r="F1284" s="66" t="n">
        <v>62.9</v>
      </c>
      <c r="G1284" s="66" t="n">
        <v>5.707</v>
      </c>
    </row>
    <row r="1285" customFormat="false" ht="12.75" hidden="false" customHeight="false" outlineLevel="0" collapsed="false">
      <c r="A1285" s="66" t="s">
        <v>42</v>
      </c>
      <c r="B1285" s="67" t="n">
        <v>39583</v>
      </c>
      <c r="C1285" s="68" t="n">
        <v>0.0416666666666667</v>
      </c>
      <c r="D1285" s="66" t="n">
        <v>8.6</v>
      </c>
      <c r="E1285" s="69" t="n">
        <v>19.9</v>
      </c>
      <c r="F1285" s="66" t="n">
        <v>59.65</v>
      </c>
      <c r="G1285" s="66" t="n">
        <v>5.434</v>
      </c>
    </row>
    <row r="1286" customFormat="false" ht="12.75" hidden="false" customHeight="false" outlineLevel="0" collapsed="false">
      <c r="A1286" s="66" t="s">
        <v>42</v>
      </c>
      <c r="B1286" s="67" t="n">
        <v>39583</v>
      </c>
      <c r="C1286" s="68" t="n">
        <v>0.0833333333333333</v>
      </c>
      <c r="D1286" s="66" t="n">
        <v>8.6</v>
      </c>
      <c r="E1286" s="69" t="n">
        <v>19.63</v>
      </c>
      <c r="F1286" s="66" t="n">
        <v>58</v>
      </c>
      <c r="G1286" s="66" t="n">
        <v>5.312</v>
      </c>
    </row>
    <row r="1287" customFormat="false" ht="12.75" hidden="false" customHeight="false" outlineLevel="0" collapsed="false">
      <c r="A1287" s="66" t="s">
        <v>42</v>
      </c>
      <c r="B1287" s="67" t="n">
        <v>39583</v>
      </c>
      <c r="C1287" s="68" t="n">
        <v>0.125</v>
      </c>
      <c r="D1287" s="66" t="n">
        <v>8.6</v>
      </c>
      <c r="E1287" s="69" t="n">
        <v>19.34</v>
      </c>
      <c r="F1287" s="66" t="n">
        <v>56.45</v>
      </c>
      <c r="G1287" s="66" t="n">
        <v>5.2</v>
      </c>
    </row>
    <row r="1288" customFormat="false" ht="12.75" hidden="false" customHeight="false" outlineLevel="0" collapsed="false">
      <c r="A1288" s="66" t="s">
        <v>42</v>
      </c>
      <c r="B1288" s="67" t="n">
        <v>39583</v>
      </c>
      <c r="C1288" s="68" t="n">
        <v>0.166666666666667</v>
      </c>
      <c r="D1288" s="66" t="n">
        <v>8.6</v>
      </c>
      <c r="E1288" s="69" t="n">
        <v>19</v>
      </c>
      <c r="F1288" s="66" t="n">
        <v>56.51</v>
      </c>
      <c r="G1288" s="66" t="n">
        <v>5.243</v>
      </c>
    </row>
    <row r="1289" customFormat="false" ht="12.75" hidden="false" customHeight="false" outlineLevel="0" collapsed="false">
      <c r="A1289" s="66" t="s">
        <v>42</v>
      </c>
      <c r="B1289" s="67" t="n">
        <v>39583</v>
      </c>
      <c r="C1289" s="68" t="n">
        <v>0.208333333333333</v>
      </c>
      <c r="D1289" s="66" t="n">
        <v>8.6</v>
      </c>
      <c r="E1289" s="69" t="n">
        <v>18.62</v>
      </c>
      <c r="F1289" s="66" t="n">
        <v>55.86</v>
      </c>
      <c r="G1289" s="66" t="n">
        <v>5.222</v>
      </c>
    </row>
    <row r="1290" customFormat="false" ht="12.75" hidden="false" customHeight="false" outlineLevel="0" collapsed="false">
      <c r="A1290" s="66" t="s">
        <v>42</v>
      </c>
      <c r="B1290" s="67" t="n">
        <v>39583</v>
      </c>
      <c r="C1290" s="68" t="n">
        <v>0.25</v>
      </c>
      <c r="D1290" s="66" t="n">
        <v>8.6</v>
      </c>
      <c r="E1290" s="69" t="n">
        <v>18.21</v>
      </c>
      <c r="F1290" s="66" t="n">
        <v>56.84</v>
      </c>
      <c r="G1290" s="66" t="n">
        <v>5.357</v>
      </c>
    </row>
    <row r="1291" customFormat="false" ht="12.75" hidden="false" customHeight="false" outlineLevel="0" collapsed="false">
      <c r="A1291" s="66" t="s">
        <v>42</v>
      </c>
      <c r="B1291" s="67" t="n">
        <v>39583</v>
      </c>
      <c r="C1291" s="68" t="n">
        <v>0.291666666666667</v>
      </c>
      <c r="D1291" s="66" t="n">
        <v>8.6</v>
      </c>
      <c r="E1291" s="69" t="n">
        <v>17.82</v>
      </c>
      <c r="F1291" s="66" t="n">
        <v>58.55</v>
      </c>
      <c r="G1291" s="66" t="n">
        <v>5.563</v>
      </c>
    </row>
    <row r="1292" customFormat="false" ht="12.75" hidden="false" customHeight="false" outlineLevel="0" collapsed="false">
      <c r="A1292" s="66" t="s">
        <v>42</v>
      </c>
      <c r="B1292" s="67" t="n">
        <v>39583</v>
      </c>
      <c r="C1292" s="68" t="n">
        <v>0.333333333333333</v>
      </c>
      <c r="D1292" s="66" t="n">
        <v>8.6</v>
      </c>
      <c r="E1292" s="69" t="n">
        <v>17.61</v>
      </c>
      <c r="F1292" s="66" t="n">
        <v>64.61</v>
      </c>
      <c r="G1292" s="66" t="n">
        <v>6.166</v>
      </c>
    </row>
    <row r="1293" customFormat="false" ht="12.75" hidden="false" customHeight="false" outlineLevel="0" collapsed="false">
      <c r="A1293" s="66" t="s">
        <v>42</v>
      </c>
      <c r="B1293" s="67" t="n">
        <v>39583</v>
      </c>
      <c r="C1293" s="68" t="n">
        <v>0.375</v>
      </c>
      <c r="D1293" s="66" t="n">
        <v>8.6</v>
      </c>
      <c r="E1293" s="69" t="n">
        <v>17.63</v>
      </c>
      <c r="F1293" s="66" t="n">
        <v>75.88</v>
      </c>
      <c r="G1293" s="66" t="n">
        <v>7.239</v>
      </c>
    </row>
    <row r="1294" customFormat="false" ht="12.75" hidden="false" customHeight="false" outlineLevel="0" collapsed="false">
      <c r="A1294" s="66" t="s">
        <v>42</v>
      </c>
      <c r="B1294" s="67" t="n">
        <v>39583</v>
      </c>
      <c r="C1294" s="68" t="n">
        <v>0.416666666666667</v>
      </c>
      <c r="D1294" s="66" t="n">
        <v>8.6</v>
      </c>
      <c r="E1294" s="69" t="n">
        <v>17.88</v>
      </c>
      <c r="F1294" s="66" t="n">
        <v>90.04</v>
      </c>
      <c r="G1294" s="66" t="n">
        <v>8.544</v>
      </c>
    </row>
    <row r="1295" customFormat="false" ht="12.75" hidden="false" customHeight="false" outlineLevel="0" collapsed="false">
      <c r="A1295" s="66" t="s">
        <v>42</v>
      </c>
      <c r="B1295" s="67" t="n">
        <v>39583</v>
      </c>
      <c r="C1295" s="68" t="n">
        <v>0.458333333333333</v>
      </c>
      <c r="D1295" s="66" t="n">
        <v>8.6</v>
      </c>
      <c r="E1295" s="69" t="n">
        <v>18.34</v>
      </c>
      <c r="F1295" s="66" t="n">
        <v>108.34</v>
      </c>
      <c r="G1295" s="66" t="n">
        <v>10.186</v>
      </c>
    </row>
    <row r="1296" customFormat="false" ht="12.75" hidden="false" customHeight="false" outlineLevel="0" collapsed="false">
      <c r="A1296" s="66" t="s">
        <v>42</v>
      </c>
      <c r="B1296" s="67" t="n">
        <v>39583</v>
      </c>
      <c r="C1296" s="68" t="n">
        <v>0.5</v>
      </c>
      <c r="D1296" s="66" t="n">
        <v>8.6</v>
      </c>
      <c r="E1296" s="69" t="n">
        <v>18.94</v>
      </c>
      <c r="F1296" s="66" t="n">
        <v>129.61</v>
      </c>
      <c r="G1296" s="66" t="n">
        <v>12.036</v>
      </c>
      <c r="H1296" s="66" t="n">
        <v>20.14</v>
      </c>
    </row>
    <row r="1297" customFormat="false" ht="12.75" hidden="false" customHeight="false" outlineLevel="0" collapsed="false">
      <c r="A1297" s="66" t="s">
        <v>42</v>
      </c>
      <c r="B1297" s="67" t="n">
        <v>39583</v>
      </c>
      <c r="C1297" s="68" t="n">
        <v>0.541666666666667</v>
      </c>
      <c r="D1297" s="66" t="n">
        <v>8.6</v>
      </c>
      <c r="E1297" s="69" t="n">
        <v>19.63</v>
      </c>
      <c r="F1297" s="66" t="n">
        <v>145.21</v>
      </c>
      <c r="G1297" s="66" t="n">
        <v>13.3</v>
      </c>
    </row>
    <row r="1298" customFormat="false" ht="12.75" hidden="false" customHeight="false" outlineLevel="0" collapsed="false">
      <c r="A1298" s="66" t="s">
        <v>42</v>
      </c>
      <c r="B1298" s="67" t="n">
        <v>39583</v>
      </c>
      <c r="C1298" s="68" t="n">
        <v>0.583333333333333</v>
      </c>
      <c r="D1298" s="66" t="n">
        <v>8.6</v>
      </c>
      <c r="E1298" s="69" t="n">
        <v>20.36</v>
      </c>
      <c r="F1298" s="66" t="n">
        <v>157.24</v>
      </c>
      <c r="G1298" s="66" t="n">
        <v>14.197</v>
      </c>
    </row>
    <row r="1299" customFormat="false" ht="12.75" hidden="false" customHeight="false" outlineLevel="0" collapsed="false">
      <c r="A1299" s="66" t="s">
        <v>42</v>
      </c>
      <c r="B1299" s="67" t="n">
        <v>39583</v>
      </c>
      <c r="C1299" s="68" t="n">
        <v>0.625</v>
      </c>
      <c r="D1299" s="66" t="n">
        <v>8.6</v>
      </c>
      <c r="E1299" s="69" t="n">
        <v>21.11</v>
      </c>
      <c r="F1299" s="66" t="n">
        <v>161.22</v>
      </c>
      <c r="G1299" s="66" t="n">
        <v>14.342</v>
      </c>
    </row>
    <row r="1300" customFormat="false" ht="12.75" hidden="false" customHeight="false" outlineLevel="0" collapsed="false">
      <c r="A1300" s="66" t="s">
        <v>42</v>
      </c>
      <c r="B1300" s="67" t="n">
        <v>39583</v>
      </c>
      <c r="C1300" s="68" t="n">
        <v>0.666666666666667</v>
      </c>
      <c r="D1300" s="66" t="n">
        <v>8.6</v>
      </c>
      <c r="E1300" s="69" t="n">
        <v>21.79</v>
      </c>
      <c r="F1300" s="66" t="n">
        <v>159.7</v>
      </c>
      <c r="G1300" s="66" t="n">
        <v>14.021</v>
      </c>
    </row>
    <row r="1301" customFormat="false" ht="12.75" hidden="false" customHeight="false" outlineLevel="0" collapsed="false">
      <c r="A1301" s="66" t="s">
        <v>42</v>
      </c>
      <c r="B1301" s="67" t="n">
        <v>39583</v>
      </c>
      <c r="C1301" s="68" t="n">
        <v>0.708333333333333</v>
      </c>
      <c r="D1301" s="66" t="n">
        <v>8.6</v>
      </c>
      <c r="E1301" s="69" t="n">
        <v>22.32</v>
      </c>
      <c r="F1301" s="66" t="n">
        <v>154.02</v>
      </c>
      <c r="G1301" s="66" t="n">
        <v>13.384</v>
      </c>
    </row>
    <row r="1302" customFormat="false" ht="12.75" hidden="false" customHeight="false" outlineLevel="0" collapsed="false">
      <c r="A1302" s="66" t="s">
        <v>42</v>
      </c>
      <c r="B1302" s="67" t="n">
        <v>39583</v>
      </c>
      <c r="C1302" s="68" t="n">
        <v>0.75</v>
      </c>
      <c r="D1302" s="66" t="n">
        <v>8.6</v>
      </c>
      <c r="E1302" s="69" t="n">
        <v>22.61</v>
      </c>
      <c r="F1302" s="66" t="n">
        <v>143.07</v>
      </c>
      <c r="G1302" s="66" t="n">
        <v>12.364</v>
      </c>
    </row>
    <row r="1303" customFormat="false" ht="12.75" hidden="false" customHeight="false" outlineLevel="0" collapsed="false">
      <c r="A1303" s="66" t="s">
        <v>42</v>
      </c>
      <c r="B1303" s="67" t="n">
        <v>39583</v>
      </c>
      <c r="C1303" s="68" t="n">
        <v>0.791666666666667</v>
      </c>
      <c r="D1303" s="66" t="n">
        <v>8.6</v>
      </c>
      <c r="E1303" s="69" t="n">
        <v>22.73</v>
      </c>
      <c r="F1303" s="66" t="n">
        <v>127.13</v>
      </c>
      <c r="G1303" s="66" t="n">
        <v>10.961</v>
      </c>
    </row>
    <row r="1304" customFormat="false" ht="12.75" hidden="false" customHeight="false" outlineLevel="0" collapsed="false">
      <c r="A1304" s="66" t="s">
        <v>42</v>
      </c>
      <c r="B1304" s="67" t="n">
        <v>39583</v>
      </c>
      <c r="C1304" s="68" t="n">
        <v>0.833333333333333</v>
      </c>
      <c r="D1304" s="66" t="n">
        <v>8.6</v>
      </c>
      <c r="E1304" s="69" t="n">
        <v>22.7</v>
      </c>
      <c r="F1304" s="66" t="n">
        <v>108.61</v>
      </c>
      <c r="G1304" s="66" t="n">
        <v>9.37</v>
      </c>
    </row>
    <row r="1305" customFormat="false" ht="12.75" hidden="false" customHeight="false" outlineLevel="0" collapsed="false">
      <c r="A1305" s="66" t="s">
        <v>42</v>
      </c>
      <c r="B1305" s="67" t="n">
        <v>39583</v>
      </c>
      <c r="C1305" s="68" t="n">
        <v>0.875</v>
      </c>
      <c r="D1305" s="66" t="n">
        <v>8.6</v>
      </c>
      <c r="E1305" s="69" t="n">
        <v>22.54</v>
      </c>
      <c r="F1305" s="66" t="n">
        <v>92.17</v>
      </c>
      <c r="G1305" s="66" t="n">
        <v>7.976</v>
      </c>
    </row>
    <row r="1306" customFormat="false" ht="12.75" hidden="false" customHeight="false" outlineLevel="0" collapsed="false">
      <c r="A1306" s="66" t="s">
        <v>42</v>
      </c>
      <c r="B1306" s="67" t="n">
        <v>39583</v>
      </c>
      <c r="C1306" s="68" t="n">
        <v>0.916666666666667</v>
      </c>
      <c r="D1306" s="66" t="n">
        <v>8.6</v>
      </c>
      <c r="E1306" s="69" t="n">
        <v>22.34</v>
      </c>
      <c r="F1306" s="66" t="n">
        <v>76.47</v>
      </c>
      <c r="G1306" s="66" t="n">
        <v>6.643</v>
      </c>
    </row>
    <row r="1307" customFormat="false" ht="12.75" hidden="false" customHeight="false" outlineLevel="0" collapsed="false">
      <c r="A1307" s="66" t="s">
        <v>42</v>
      </c>
      <c r="B1307" s="67" t="n">
        <v>39583</v>
      </c>
      <c r="C1307" s="68" t="n">
        <v>0.958333333333333</v>
      </c>
      <c r="D1307" s="66" t="n">
        <v>8.6</v>
      </c>
      <c r="E1307" s="69" t="n">
        <v>22.11</v>
      </c>
      <c r="F1307" s="66" t="n">
        <v>64.15</v>
      </c>
      <c r="G1307" s="66" t="n">
        <v>5.597</v>
      </c>
    </row>
    <row r="1308" customFormat="false" ht="12.75" hidden="false" customHeight="false" outlineLevel="0" collapsed="false">
      <c r="A1308" s="66" t="s">
        <v>43</v>
      </c>
      <c r="B1308" s="67" t="n">
        <v>39584</v>
      </c>
      <c r="C1308" s="68" t="n">
        <v>0</v>
      </c>
      <c r="D1308" s="66" t="n">
        <v>8.6</v>
      </c>
      <c r="E1308" s="69" t="n">
        <v>21.86</v>
      </c>
      <c r="F1308" s="66" t="n">
        <v>57.64</v>
      </c>
      <c r="G1308" s="66" t="n">
        <v>5.054</v>
      </c>
    </row>
    <row r="1309" customFormat="false" ht="12.75" hidden="false" customHeight="false" outlineLevel="0" collapsed="false">
      <c r="A1309" s="66" t="s">
        <v>43</v>
      </c>
      <c r="B1309" s="67" t="n">
        <v>39584</v>
      </c>
      <c r="C1309" s="68" t="n">
        <v>0.0416666666666667</v>
      </c>
      <c r="D1309" s="66" t="n">
        <v>8.6</v>
      </c>
      <c r="E1309" s="69" t="n">
        <v>21.5</v>
      </c>
      <c r="F1309" s="66" t="n">
        <v>54.5</v>
      </c>
      <c r="G1309" s="66" t="n">
        <v>4.811</v>
      </c>
    </row>
    <row r="1310" customFormat="false" ht="12.75" hidden="false" customHeight="false" outlineLevel="0" collapsed="false">
      <c r="A1310" s="66" t="s">
        <v>43</v>
      </c>
      <c r="B1310" s="67" t="n">
        <v>39584</v>
      </c>
      <c r="C1310" s="68" t="n">
        <v>0.0833333333333333</v>
      </c>
      <c r="D1310" s="66" t="n">
        <v>8.6</v>
      </c>
      <c r="E1310" s="69" t="n">
        <v>21.09</v>
      </c>
      <c r="F1310" s="66" t="n">
        <v>53.07</v>
      </c>
      <c r="G1310" s="66" t="n">
        <v>4.723</v>
      </c>
    </row>
    <row r="1311" customFormat="false" ht="12.75" hidden="false" customHeight="false" outlineLevel="0" collapsed="false">
      <c r="A1311" s="66" t="s">
        <v>43</v>
      </c>
      <c r="B1311" s="67" t="n">
        <v>39584</v>
      </c>
      <c r="C1311" s="68" t="n">
        <v>0.125</v>
      </c>
      <c r="D1311" s="66" t="n">
        <v>8.6</v>
      </c>
      <c r="E1311" s="69" t="n">
        <v>20.65</v>
      </c>
      <c r="F1311" s="66" t="n">
        <v>52.01</v>
      </c>
      <c r="G1311" s="66" t="n">
        <v>4.669</v>
      </c>
    </row>
    <row r="1312" customFormat="false" ht="12.75" hidden="false" customHeight="false" outlineLevel="0" collapsed="false">
      <c r="A1312" s="66" t="s">
        <v>43</v>
      </c>
      <c r="B1312" s="67" t="n">
        <v>39584</v>
      </c>
      <c r="C1312" s="68" t="n">
        <v>0.166666666666667</v>
      </c>
      <c r="D1312" s="66" t="n">
        <v>8.6</v>
      </c>
      <c r="E1312" s="69" t="n">
        <v>20.2</v>
      </c>
      <c r="F1312" s="66" t="n">
        <v>51.97</v>
      </c>
      <c r="G1312" s="66" t="n">
        <v>4.707</v>
      </c>
    </row>
    <row r="1313" customFormat="false" ht="12.75" hidden="false" customHeight="false" outlineLevel="0" collapsed="false">
      <c r="A1313" s="66" t="s">
        <v>43</v>
      </c>
      <c r="B1313" s="67" t="n">
        <v>39584</v>
      </c>
      <c r="C1313" s="68" t="n">
        <v>0.208333333333333</v>
      </c>
      <c r="D1313" s="66" t="n">
        <v>8.6</v>
      </c>
      <c r="E1313" s="69" t="n">
        <v>19.73</v>
      </c>
      <c r="F1313" s="66" t="n">
        <v>51.86</v>
      </c>
      <c r="G1313" s="66" t="n">
        <v>4.74</v>
      </c>
    </row>
    <row r="1314" customFormat="false" ht="12.75" hidden="false" customHeight="false" outlineLevel="0" collapsed="false">
      <c r="A1314" s="66" t="s">
        <v>43</v>
      </c>
      <c r="B1314" s="67" t="n">
        <v>39584</v>
      </c>
      <c r="C1314" s="68" t="n">
        <v>0.25</v>
      </c>
      <c r="D1314" s="66" t="n">
        <v>8.6</v>
      </c>
      <c r="E1314" s="69" t="n">
        <v>19.25</v>
      </c>
      <c r="F1314" s="66" t="n">
        <v>52.05</v>
      </c>
      <c r="G1314" s="66" t="n">
        <v>4.803</v>
      </c>
    </row>
    <row r="1315" customFormat="false" ht="12.75" hidden="false" customHeight="false" outlineLevel="0" collapsed="false">
      <c r="A1315" s="66" t="s">
        <v>43</v>
      </c>
      <c r="B1315" s="67" t="n">
        <v>39584</v>
      </c>
      <c r="C1315" s="68" t="n">
        <v>0.291666666666667</v>
      </c>
      <c r="D1315" s="66" t="n">
        <v>8.6</v>
      </c>
      <c r="E1315" s="69" t="n">
        <v>18.83</v>
      </c>
      <c r="F1315" s="66" t="n">
        <v>54.08</v>
      </c>
      <c r="G1315" s="66" t="n">
        <v>5.033</v>
      </c>
    </row>
    <row r="1316" customFormat="false" ht="12.75" hidden="false" customHeight="false" outlineLevel="0" collapsed="false">
      <c r="A1316" s="66" t="s">
        <v>43</v>
      </c>
      <c r="B1316" s="67" t="n">
        <v>39584</v>
      </c>
      <c r="C1316" s="68" t="n">
        <v>0.333333333333333</v>
      </c>
      <c r="D1316" s="66" t="n">
        <v>8.6</v>
      </c>
      <c r="E1316" s="69" t="n">
        <v>18.6</v>
      </c>
      <c r="F1316" s="66" t="n">
        <v>61.06</v>
      </c>
      <c r="G1316" s="66" t="n">
        <v>5.711</v>
      </c>
    </row>
    <row r="1317" customFormat="false" ht="12.75" hidden="false" customHeight="false" outlineLevel="0" collapsed="false">
      <c r="A1317" s="66" t="s">
        <v>43</v>
      </c>
      <c r="B1317" s="67" t="n">
        <v>39584</v>
      </c>
      <c r="C1317" s="68" t="n">
        <v>0.375</v>
      </c>
      <c r="D1317" s="66" t="n">
        <v>8.6</v>
      </c>
      <c r="E1317" s="69" t="n">
        <v>18.64</v>
      </c>
      <c r="F1317" s="66" t="n">
        <v>73.75</v>
      </c>
      <c r="G1317" s="66" t="n">
        <v>6.892</v>
      </c>
    </row>
    <row r="1318" customFormat="false" ht="12.75" hidden="false" customHeight="false" outlineLevel="0" collapsed="false">
      <c r="A1318" s="66" t="s">
        <v>43</v>
      </c>
      <c r="B1318" s="67" t="n">
        <v>39584</v>
      </c>
      <c r="C1318" s="68" t="n">
        <v>0.416666666666667</v>
      </c>
      <c r="D1318" s="66" t="n">
        <v>8.6</v>
      </c>
      <c r="E1318" s="69" t="n">
        <v>18.92</v>
      </c>
      <c r="F1318" s="66" t="n">
        <v>89.69</v>
      </c>
      <c r="G1318" s="66" t="n">
        <v>8.334</v>
      </c>
    </row>
    <row r="1319" customFormat="false" ht="12.75" hidden="false" customHeight="false" outlineLevel="0" collapsed="false">
      <c r="A1319" s="66" t="s">
        <v>43</v>
      </c>
      <c r="B1319" s="67" t="n">
        <v>39584</v>
      </c>
      <c r="C1319" s="68" t="n">
        <v>0.458333333333333</v>
      </c>
      <c r="D1319" s="66" t="n">
        <v>8.6</v>
      </c>
      <c r="E1319" s="69" t="n">
        <v>19.44</v>
      </c>
      <c r="F1319" s="66" t="n">
        <v>108.27</v>
      </c>
      <c r="G1319" s="66" t="n">
        <v>9.954</v>
      </c>
    </row>
    <row r="1320" customFormat="false" ht="12.75" hidden="false" customHeight="false" outlineLevel="0" collapsed="false">
      <c r="A1320" s="66" t="s">
        <v>43</v>
      </c>
      <c r="B1320" s="67" t="n">
        <v>39584</v>
      </c>
      <c r="C1320" s="68" t="n">
        <v>0.5</v>
      </c>
      <c r="D1320" s="66" t="n">
        <v>8.6</v>
      </c>
      <c r="E1320" s="69" t="n">
        <v>20.14</v>
      </c>
      <c r="F1320" s="66" t="n">
        <v>125.19</v>
      </c>
      <c r="G1320" s="66" t="n">
        <v>11.351</v>
      </c>
      <c r="H1320" s="66" t="n">
        <v>21.48</v>
      </c>
    </row>
    <row r="1321" customFormat="false" ht="12.75" hidden="false" customHeight="false" outlineLevel="0" collapsed="false">
      <c r="A1321" s="66" t="s">
        <v>43</v>
      </c>
      <c r="B1321" s="67" t="n">
        <v>39584</v>
      </c>
      <c r="C1321" s="68" t="n">
        <v>0.541666666666667</v>
      </c>
      <c r="D1321" s="66" t="n">
        <v>8.6</v>
      </c>
      <c r="E1321" s="69" t="n">
        <v>20.9</v>
      </c>
      <c r="F1321" s="66" t="n">
        <v>142.77</v>
      </c>
      <c r="G1321" s="66" t="n">
        <v>12.753</v>
      </c>
    </row>
    <row r="1322" customFormat="false" ht="12.75" hidden="false" customHeight="false" outlineLevel="0" collapsed="false">
      <c r="A1322" s="66" t="s">
        <v>43</v>
      </c>
      <c r="B1322" s="67" t="n">
        <v>39584</v>
      </c>
      <c r="C1322" s="68" t="n">
        <v>0.583333333333333</v>
      </c>
      <c r="D1322" s="66" t="n">
        <v>8.6</v>
      </c>
      <c r="E1322" s="69" t="n">
        <v>21.69</v>
      </c>
      <c r="F1322" s="66" t="n">
        <v>154.46</v>
      </c>
      <c r="G1322" s="66" t="n">
        <v>13.586</v>
      </c>
    </row>
    <row r="1323" customFormat="false" ht="12.75" hidden="false" customHeight="false" outlineLevel="0" collapsed="false">
      <c r="A1323" s="66" t="s">
        <v>43</v>
      </c>
      <c r="B1323" s="67" t="n">
        <v>39584</v>
      </c>
      <c r="C1323" s="68" t="n">
        <v>0.625</v>
      </c>
      <c r="D1323" s="66" t="n">
        <v>8.6</v>
      </c>
      <c r="E1323" s="69" t="n">
        <v>22.45</v>
      </c>
      <c r="F1323" s="66" t="n">
        <v>158.16</v>
      </c>
      <c r="G1323" s="66" t="n">
        <v>13.711</v>
      </c>
    </row>
    <row r="1324" customFormat="false" ht="12.75" hidden="false" customHeight="false" outlineLevel="0" collapsed="false">
      <c r="A1324" s="66" t="s">
        <v>43</v>
      </c>
      <c r="B1324" s="67" t="n">
        <v>39584</v>
      </c>
      <c r="C1324" s="68" t="n">
        <v>0.666666666666667</v>
      </c>
      <c r="D1324" s="66" t="n">
        <v>8.6</v>
      </c>
      <c r="E1324" s="69" t="n">
        <v>23.09</v>
      </c>
      <c r="F1324" s="66" t="n">
        <v>158.04</v>
      </c>
      <c r="G1324" s="66" t="n">
        <v>13.535</v>
      </c>
    </row>
    <row r="1325" customFormat="false" ht="12.75" hidden="false" customHeight="false" outlineLevel="0" collapsed="false">
      <c r="A1325" s="66" t="s">
        <v>43</v>
      </c>
      <c r="B1325" s="67" t="n">
        <v>39584</v>
      </c>
      <c r="C1325" s="68" t="n">
        <v>0.708333333333333</v>
      </c>
      <c r="D1325" s="66" t="n">
        <v>8.6</v>
      </c>
      <c r="E1325" s="69" t="n">
        <v>23.56</v>
      </c>
      <c r="F1325" s="66" t="n">
        <v>151.49</v>
      </c>
      <c r="G1325" s="66" t="n">
        <v>12.858</v>
      </c>
    </row>
    <row r="1326" customFormat="false" ht="12.75" hidden="false" customHeight="false" outlineLevel="0" collapsed="false">
      <c r="A1326" s="66" t="s">
        <v>43</v>
      </c>
      <c r="B1326" s="67" t="n">
        <v>39584</v>
      </c>
      <c r="C1326" s="68" t="n">
        <v>0.75</v>
      </c>
      <c r="D1326" s="66" t="n">
        <v>8.6</v>
      </c>
      <c r="E1326" s="69" t="n">
        <v>23.93</v>
      </c>
      <c r="F1326" s="66" t="n">
        <v>136.71</v>
      </c>
      <c r="G1326" s="66" t="n">
        <v>11.523</v>
      </c>
    </row>
    <row r="1327" customFormat="false" ht="12.75" hidden="false" customHeight="false" outlineLevel="0" collapsed="false">
      <c r="A1327" s="66" t="s">
        <v>43</v>
      </c>
      <c r="B1327" s="67" t="n">
        <v>39584</v>
      </c>
      <c r="C1327" s="68" t="n">
        <v>0.791666666666667</v>
      </c>
      <c r="D1327" s="66" t="n">
        <v>8.6</v>
      </c>
      <c r="E1327" s="69" t="n">
        <v>24.17</v>
      </c>
      <c r="F1327" s="66" t="n">
        <v>119.29</v>
      </c>
      <c r="G1327" s="66" t="n">
        <v>10.011</v>
      </c>
    </row>
    <row r="1328" customFormat="false" ht="12.75" hidden="false" customHeight="false" outlineLevel="0" collapsed="false">
      <c r="A1328" s="66" t="s">
        <v>43</v>
      </c>
      <c r="B1328" s="67" t="n">
        <v>39584</v>
      </c>
      <c r="C1328" s="68" t="n">
        <v>0.833333333333333</v>
      </c>
      <c r="D1328" s="66" t="n">
        <v>8.6</v>
      </c>
      <c r="E1328" s="69" t="n">
        <v>24.33</v>
      </c>
      <c r="F1328" s="66" t="n">
        <v>98.31</v>
      </c>
      <c r="G1328" s="66" t="n">
        <v>8.225</v>
      </c>
    </row>
    <row r="1329" customFormat="false" ht="12.75" hidden="false" customHeight="false" outlineLevel="0" collapsed="false">
      <c r="A1329" s="66" t="s">
        <v>43</v>
      </c>
      <c r="B1329" s="67" t="n">
        <v>39584</v>
      </c>
      <c r="C1329" s="68" t="n">
        <v>0.875</v>
      </c>
      <c r="D1329" s="66" t="n">
        <v>8.6</v>
      </c>
      <c r="E1329" s="69" t="n">
        <v>24.32</v>
      </c>
      <c r="F1329" s="66" t="n">
        <v>80.95</v>
      </c>
      <c r="G1329" s="66" t="n">
        <v>6.773</v>
      </c>
    </row>
    <row r="1330" customFormat="false" ht="12.75" hidden="false" customHeight="false" outlineLevel="0" collapsed="false">
      <c r="A1330" s="66" t="s">
        <v>43</v>
      </c>
      <c r="B1330" s="67" t="n">
        <v>39584</v>
      </c>
      <c r="C1330" s="68" t="n">
        <v>0.916666666666667</v>
      </c>
      <c r="D1330" s="66" t="n">
        <v>8.6</v>
      </c>
      <c r="E1330" s="69" t="n">
        <v>24.19</v>
      </c>
      <c r="F1330" s="66" t="n">
        <v>66.9</v>
      </c>
      <c r="G1330" s="66" t="n">
        <v>5.612</v>
      </c>
    </row>
    <row r="1331" customFormat="false" ht="12.75" hidden="false" customHeight="false" outlineLevel="0" collapsed="false">
      <c r="A1331" s="66" t="s">
        <v>43</v>
      </c>
      <c r="B1331" s="67" t="n">
        <v>39584</v>
      </c>
      <c r="C1331" s="68" t="n">
        <v>0.958333333333333</v>
      </c>
      <c r="D1331" s="66" t="n">
        <v>8.6</v>
      </c>
      <c r="E1331" s="69" t="n">
        <v>24.01</v>
      </c>
      <c r="F1331" s="66" t="n">
        <v>58.11</v>
      </c>
      <c r="G1331" s="66" t="n">
        <v>4.891</v>
      </c>
    </row>
    <row r="1332" customFormat="false" ht="12.75" hidden="false" customHeight="false" outlineLevel="0" collapsed="false">
      <c r="A1332" s="66" t="s">
        <v>44</v>
      </c>
      <c r="B1332" s="67" t="n">
        <v>39585</v>
      </c>
      <c r="C1332" s="68" t="n">
        <v>0</v>
      </c>
      <c r="D1332" s="66" t="n">
        <v>8.6</v>
      </c>
      <c r="E1332" s="69" t="n">
        <v>23.75</v>
      </c>
      <c r="F1332" s="66" t="n">
        <v>54.47</v>
      </c>
      <c r="G1332" s="66" t="n">
        <v>4.606</v>
      </c>
    </row>
    <row r="1333" customFormat="false" ht="12.75" hidden="false" customHeight="false" outlineLevel="0" collapsed="false">
      <c r="A1333" s="66" t="s">
        <v>44</v>
      </c>
      <c r="B1333" s="67" t="n">
        <v>39585</v>
      </c>
      <c r="C1333" s="68" t="n">
        <v>0.0416666666666667</v>
      </c>
      <c r="D1333" s="66" t="n">
        <v>8.6</v>
      </c>
      <c r="E1333" s="69" t="n">
        <v>23.42</v>
      </c>
      <c r="F1333" s="66" t="n">
        <v>52.1</v>
      </c>
      <c r="G1333" s="66" t="n">
        <v>4.434</v>
      </c>
    </row>
    <row r="1334" customFormat="false" ht="12.75" hidden="false" customHeight="false" outlineLevel="0" collapsed="false">
      <c r="A1334" s="66" t="s">
        <v>44</v>
      </c>
      <c r="B1334" s="67" t="n">
        <v>39585</v>
      </c>
      <c r="C1334" s="68" t="n">
        <v>0.0833333333333333</v>
      </c>
      <c r="D1334" s="66" t="n">
        <v>8.6</v>
      </c>
      <c r="E1334" s="69" t="n">
        <v>22.95</v>
      </c>
      <c r="F1334" s="66" t="n">
        <v>50.92</v>
      </c>
      <c r="G1334" s="66" t="n">
        <v>4.372</v>
      </c>
    </row>
    <row r="1335" customFormat="false" ht="12.75" hidden="false" customHeight="false" outlineLevel="0" collapsed="false">
      <c r="A1335" s="66" t="s">
        <v>44</v>
      </c>
      <c r="B1335" s="67" t="n">
        <v>39585</v>
      </c>
      <c r="C1335" s="68" t="n">
        <v>0.125</v>
      </c>
      <c r="D1335" s="66" t="n">
        <v>8.6</v>
      </c>
      <c r="E1335" s="69" t="n">
        <v>22.38</v>
      </c>
      <c r="F1335" s="66" t="n">
        <v>50.99</v>
      </c>
      <c r="G1335" s="66" t="n">
        <v>4.426</v>
      </c>
    </row>
    <row r="1336" customFormat="false" ht="12.75" hidden="false" customHeight="false" outlineLevel="0" collapsed="false">
      <c r="A1336" s="66" t="s">
        <v>44</v>
      </c>
      <c r="B1336" s="67" t="n">
        <v>39585</v>
      </c>
      <c r="C1336" s="68" t="n">
        <v>0.166666666666667</v>
      </c>
      <c r="D1336" s="66" t="n">
        <v>8.6</v>
      </c>
      <c r="E1336" s="69" t="n">
        <v>21.8</v>
      </c>
      <c r="F1336" s="66" t="n">
        <v>51.16</v>
      </c>
      <c r="G1336" s="66" t="n">
        <v>4.491</v>
      </c>
    </row>
    <row r="1337" customFormat="false" ht="12.75" hidden="false" customHeight="false" outlineLevel="0" collapsed="false">
      <c r="A1337" s="66" t="s">
        <v>44</v>
      </c>
      <c r="B1337" s="67" t="n">
        <v>39585</v>
      </c>
      <c r="C1337" s="68" t="n">
        <v>0.208333333333333</v>
      </c>
      <c r="D1337" s="66" t="n">
        <v>8.6</v>
      </c>
      <c r="E1337" s="69" t="n">
        <v>21.22</v>
      </c>
      <c r="F1337" s="66" t="n">
        <v>51.16</v>
      </c>
      <c r="G1337" s="66" t="n">
        <v>4.541</v>
      </c>
    </row>
    <row r="1338" customFormat="false" ht="12.75" hidden="false" customHeight="false" outlineLevel="0" collapsed="false">
      <c r="A1338" s="66" t="s">
        <v>44</v>
      </c>
      <c r="B1338" s="67" t="n">
        <v>39585</v>
      </c>
      <c r="C1338" s="68" t="n">
        <v>0.25</v>
      </c>
      <c r="D1338" s="66" t="n">
        <v>8.6</v>
      </c>
      <c r="E1338" s="69" t="n">
        <v>20.66</v>
      </c>
      <c r="F1338" s="66" t="n">
        <v>52.32</v>
      </c>
      <c r="G1338" s="66" t="n">
        <v>4.695</v>
      </c>
    </row>
    <row r="1339" customFormat="false" ht="12.75" hidden="false" customHeight="false" outlineLevel="0" collapsed="false">
      <c r="A1339" s="66" t="s">
        <v>44</v>
      </c>
      <c r="B1339" s="67" t="n">
        <v>39585</v>
      </c>
      <c r="C1339" s="68" t="n">
        <v>0.291666666666667</v>
      </c>
      <c r="D1339" s="66" t="n">
        <v>8.6</v>
      </c>
      <c r="E1339" s="69" t="n">
        <v>20.17</v>
      </c>
      <c r="F1339" s="66" t="n">
        <v>54.44</v>
      </c>
      <c r="G1339" s="66" t="n">
        <v>4.933</v>
      </c>
    </row>
    <row r="1340" customFormat="false" ht="12.75" hidden="false" customHeight="false" outlineLevel="0" collapsed="false">
      <c r="A1340" s="66" t="s">
        <v>44</v>
      </c>
      <c r="B1340" s="67" t="n">
        <v>39585</v>
      </c>
      <c r="C1340" s="68" t="n">
        <v>0.333333333333333</v>
      </c>
      <c r="D1340" s="66" t="n">
        <v>8.6</v>
      </c>
      <c r="E1340" s="69" t="n">
        <v>19.9</v>
      </c>
      <c r="F1340" s="66" t="n">
        <v>60.78</v>
      </c>
      <c r="G1340" s="66" t="n">
        <v>5.537</v>
      </c>
    </row>
    <row r="1341" customFormat="false" ht="12.75" hidden="false" customHeight="false" outlineLevel="0" collapsed="false">
      <c r="A1341" s="66" t="s">
        <v>44</v>
      </c>
      <c r="B1341" s="67" t="n">
        <v>39585</v>
      </c>
      <c r="C1341" s="68" t="n">
        <v>0.375</v>
      </c>
      <c r="D1341" s="66" t="n">
        <v>8.6</v>
      </c>
      <c r="E1341" s="69" t="n">
        <v>19.85</v>
      </c>
      <c r="F1341" s="66" t="n">
        <v>71.85</v>
      </c>
      <c r="G1341" s="66" t="n">
        <v>6.552</v>
      </c>
    </row>
    <row r="1342" customFormat="false" ht="12.75" hidden="false" customHeight="false" outlineLevel="0" collapsed="false">
      <c r="A1342" s="66" t="s">
        <v>44</v>
      </c>
      <c r="B1342" s="67" t="n">
        <v>39585</v>
      </c>
      <c r="C1342" s="68" t="n">
        <v>0.416666666666667</v>
      </c>
      <c r="D1342" s="66" t="n">
        <v>8.6</v>
      </c>
      <c r="E1342" s="69" t="n">
        <v>20.06</v>
      </c>
      <c r="F1342" s="66" t="n">
        <v>84.5</v>
      </c>
      <c r="G1342" s="66" t="n">
        <v>7.674</v>
      </c>
    </row>
    <row r="1343" customFormat="false" ht="12.75" hidden="false" customHeight="false" outlineLevel="0" collapsed="false">
      <c r="A1343" s="66" t="s">
        <v>44</v>
      </c>
      <c r="B1343" s="67" t="n">
        <v>39585</v>
      </c>
      <c r="C1343" s="68" t="n">
        <v>0.458333333333333</v>
      </c>
      <c r="D1343" s="66" t="n">
        <v>8.6</v>
      </c>
      <c r="E1343" s="69" t="n">
        <v>20.48</v>
      </c>
      <c r="F1343" s="66" t="n">
        <v>101.54</v>
      </c>
      <c r="G1343" s="66" t="n">
        <v>9.146</v>
      </c>
    </row>
    <row r="1344" customFormat="false" ht="12.75" hidden="false" customHeight="false" outlineLevel="0" collapsed="false">
      <c r="A1344" s="66" t="s">
        <v>44</v>
      </c>
      <c r="B1344" s="67" t="n">
        <v>39585</v>
      </c>
      <c r="C1344" s="68" t="n">
        <v>0.5</v>
      </c>
      <c r="D1344" s="66" t="n">
        <v>8.6</v>
      </c>
      <c r="E1344" s="69" t="n">
        <v>21.01</v>
      </c>
      <c r="F1344" s="66" t="n">
        <v>116.53</v>
      </c>
      <c r="G1344" s="66" t="n">
        <v>10.386</v>
      </c>
      <c r="H1344" s="66" t="n">
        <v>22.61</v>
      </c>
    </row>
    <row r="1345" customFormat="false" ht="12.75" hidden="false" customHeight="false" outlineLevel="0" collapsed="false">
      <c r="A1345" s="66" t="s">
        <v>44</v>
      </c>
      <c r="B1345" s="67" t="n">
        <v>39585</v>
      </c>
      <c r="C1345" s="68" t="n">
        <v>0.541666666666667</v>
      </c>
      <c r="D1345" s="66" t="n">
        <v>8.6</v>
      </c>
      <c r="E1345" s="69" t="n">
        <v>21.71</v>
      </c>
      <c r="F1345" s="66" t="n">
        <v>130.33</v>
      </c>
      <c r="G1345" s="66" t="n">
        <v>11.458</v>
      </c>
    </row>
    <row r="1346" customFormat="false" ht="12.75" hidden="false" customHeight="false" outlineLevel="0" collapsed="false">
      <c r="A1346" s="66" t="s">
        <v>44</v>
      </c>
      <c r="B1346" s="67" t="n">
        <v>39585</v>
      </c>
      <c r="C1346" s="68" t="n">
        <v>0.583333333333333</v>
      </c>
      <c r="D1346" s="66" t="n">
        <v>8.6</v>
      </c>
      <c r="E1346" s="69" t="n">
        <v>22.53</v>
      </c>
      <c r="F1346" s="66" t="n">
        <v>141.95</v>
      </c>
      <c r="G1346" s="66" t="n">
        <v>12.286</v>
      </c>
    </row>
    <row r="1347" customFormat="false" ht="12.75" hidden="false" customHeight="false" outlineLevel="0" collapsed="false">
      <c r="A1347" s="66" t="s">
        <v>44</v>
      </c>
      <c r="B1347" s="67" t="n">
        <v>39585</v>
      </c>
      <c r="C1347" s="68" t="n">
        <v>0.625</v>
      </c>
      <c r="D1347" s="66" t="n">
        <v>8.6</v>
      </c>
      <c r="E1347" s="69" t="n">
        <v>23.35</v>
      </c>
      <c r="F1347" s="66" t="n">
        <v>146.01</v>
      </c>
      <c r="G1347" s="66" t="n">
        <v>12.443</v>
      </c>
    </row>
    <row r="1348" customFormat="false" ht="12.75" hidden="false" customHeight="false" outlineLevel="0" collapsed="false">
      <c r="A1348" s="66" t="s">
        <v>44</v>
      </c>
      <c r="B1348" s="67" t="n">
        <v>39585</v>
      </c>
      <c r="C1348" s="68" t="n">
        <v>0.666666666666667</v>
      </c>
      <c r="D1348" s="66" t="n">
        <v>8.6</v>
      </c>
      <c r="E1348" s="69" t="n">
        <v>24.07</v>
      </c>
      <c r="F1348" s="66" t="n">
        <v>145.85</v>
      </c>
      <c r="G1348" s="66" t="n">
        <v>12.261</v>
      </c>
    </row>
    <row r="1349" customFormat="false" ht="12.75" hidden="false" customHeight="false" outlineLevel="0" collapsed="false">
      <c r="A1349" s="66" t="s">
        <v>44</v>
      </c>
      <c r="B1349" s="67" t="n">
        <v>39585</v>
      </c>
      <c r="C1349" s="68" t="n">
        <v>0.708333333333333</v>
      </c>
      <c r="D1349" s="66" t="n">
        <v>8.6</v>
      </c>
      <c r="E1349" s="69" t="n">
        <v>24.6</v>
      </c>
      <c r="F1349" s="66" t="n">
        <v>139.89</v>
      </c>
      <c r="G1349" s="66" t="n">
        <v>11.645</v>
      </c>
    </row>
    <row r="1350" customFormat="false" ht="12.75" hidden="false" customHeight="false" outlineLevel="0" collapsed="false">
      <c r="A1350" s="66" t="s">
        <v>44</v>
      </c>
      <c r="B1350" s="67" t="n">
        <v>39585</v>
      </c>
      <c r="C1350" s="68" t="n">
        <v>0.75</v>
      </c>
      <c r="D1350" s="66" t="n">
        <v>8.6</v>
      </c>
      <c r="E1350" s="69" t="n">
        <v>24.94</v>
      </c>
      <c r="F1350" s="66" t="n">
        <v>128.55</v>
      </c>
      <c r="G1350" s="66" t="n">
        <v>10.635</v>
      </c>
    </row>
    <row r="1351" customFormat="false" ht="12.75" hidden="false" customHeight="false" outlineLevel="0" collapsed="false">
      <c r="A1351" s="66" t="s">
        <v>44</v>
      </c>
      <c r="B1351" s="67" t="n">
        <v>39585</v>
      </c>
      <c r="C1351" s="68" t="n">
        <v>0.791666666666667</v>
      </c>
      <c r="D1351" s="66" t="n">
        <v>8.6</v>
      </c>
      <c r="E1351" s="69" t="n">
        <v>25.05</v>
      </c>
      <c r="F1351" s="66" t="n">
        <v>111.23</v>
      </c>
      <c r="G1351" s="66" t="n">
        <v>9.183</v>
      </c>
    </row>
    <row r="1352" customFormat="false" ht="12.75" hidden="false" customHeight="false" outlineLevel="0" collapsed="false">
      <c r="A1352" s="66" t="s">
        <v>44</v>
      </c>
      <c r="B1352" s="67" t="n">
        <v>39585</v>
      </c>
      <c r="C1352" s="68" t="n">
        <v>0.833333333333333</v>
      </c>
      <c r="D1352" s="66" t="n">
        <v>8.6</v>
      </c>
      <c r="E1352" s="69" t="n">
        <v>25</v>
      </c>
      <c r="F1352" s="66" t="n">
        <v>94.24</v>
      </c>
      <c r="G1352" s="66" t="n">
        <v>7.788</v>
      </c>
    </row>
    <row r="1353" customFormat="false" ht="12.75" hidden="false" customHeight="false" outlineLevel="0" collapsed="false">
      <c r="A1353" s="66" t="s">
        <v>44</v>
      </c>
      <c r="B1353" s="67" t="n">
        <v>39585</v>
      </c>
      <c r="C1353" s="68" t="n">
        <v>0.875</v>
      </c>
      <c r="D1353" s="66" t="n">
        <v>8.6</v>
      </c>
      <c r="E1353" s="69" t="n">
        <v>24.81</v>
      </c>
      <c r="F1353" s="66" t="n">
        <v>77.1</v>
      </c>
      <c r="G1353" s="66" t="n">
        <v>6.393</v>
      </c>
    </row>
    <row r="1354" customFormat="false" ht="12.75" hidden="false" customHeight="false" outlineLevel="0" collapsed="false">
      <c r="A1354" s="66" t="s">
        <v>44</v>
      </c>
      <c r="B1354" s="67" t="n">
        <v>39585</v>
      </c>
      <c r="C1354" s="68" t="n">
        <v>0.916666666666667</v>
      </c>
      <c r="D1354" s="66" t="n">
        <v>8.6</v>
      </c>
      <c r="E1354" s="69" t="n">
        <v>24.55</v>
      </c>
      <c r="F1354" s="66" t="n">
        <v>63.96</v>
      </c>
      <c r="G1354" s="66" t="n">
        <v>5.329</v>
      </c>
    </row>
    <row r="1355" customFormat="false" ht="12.75" hidden="false" customHeight="false" outlineLevel="0" collapsed="false">
      <c r="A1355" s="66" t="s">
        <v>44</v>
      </c>
      <c r="B1355" s="67" t="n">
        <v>39585</v>
      </c>
      <c r="C1355" s="68" t="n">
        <v>0.958333333333333</v>
      </c>
      <c r="D1355" s="66" t="n">
        <v>8.6</v>
      </c>
      <c r="E1355" s="69" t="n">
        <v>24.26</v>
      </c>
      <c r="F1355" s="66" t="n">
        <v>56.47</v>
      </c>
      <c r="G1355" s="66" t="n">
        <v>4.731</v>
      </c>
    </row>
    <row r="1356" customFormat="false" ht="12.75" hidden="false" customHeight="false" outlineLevel="0" collapsed="false">
      <c r="A1356" s="66" t="s">
        <v>45</v>
      </c>
      <c r="B1356" s="67" t="n">
        <v>39586</v>
      </c>
      <c r="C1356" s="68" t="n">
        <v>0</v>
      </c>
      <c r="D1356" s="66" t="n">
        <v>8.6</v>
      </c>
      <c r="E1356" s="69" t="n">
        <v>23.86</v>
      </c>
      <c r="F1356" s="66" t="n">
        <v>52.1</v>
      </c>
      <c r="G1356" s="66" t="n">
        <v>4.398</v>
      </c>
    </row>
    <row r="1357" customFormat="false" ht="12.75" hidden="false" customHeight="false" outlineLevel="0" collapsed="false">
      <c r="A1357" s="66" t="s">
        <v>45</v>
      </c>
      <c r="B1357" s="67" t="n">
        <v>39586</v>
      </c>
      <c r="C1357" s="68" t="n">
        <v>0.0416666666666667</v>
      </c>
      <c r="D1357" s="66" t="n">
        <v>8.6</v>
      </c>
      <c r="E1357" s="69" t="n">
        <v>23.37</v>
      </c>
      <c r="F1357" s="66" t="n">
        <v>51.12</v>
      </c>
      <c r="G1357" s="66" t="n">
        <v>4.355</v>
      </c>
    </row>
    <row r="1358" customFormat="false" ht="12.75" hidden="false" customHeight="false" outlineLevel="0" collapsed="false">
      <c r="A1358" s="66" t="s">
        <v>45</v>
      </c>
      <c r="B1358" s="67" t="n">
        <v>39586</v>
      </c>
      <c r="C1358" s="68" t="n">
        <v>0.0833333333333333</v>
      </c>
      <c r="D1358" s="66" t="n">
        <v>8.6</v>
      </c>
      <c r="E1358" s="69" t="n">
        <v>22.82</v>
      </c>
      <c r="F1358" s="66" t="n">
        <v>50.74</v>
      </c>
      <c r="G1358" s="66" t="n">
        <v>4.368</v>
      </c>
    </row>
    <row r="1359" customFormat="false" ht="12.75" hidden="false" customHeight="false" outlineLevel="0" collapsed="false">
      <c r="A1359" s="66" t="s">
        <v>45</v>
      </c>
      <c r="B1359" s="67" t="n">
        <v>39586</v>
      </c>
      <c r="C1359" s="68" t="n">
        <v>0.125</v>
      </c>
      <c r="D1359" s="66" t="n">
        <v>8.6</v>
      </c>
      <c r="E1359" s="69" t="n">
        <v>22.2</v>
      </c>
      <c r="F1359" s="66" t="n">
        <v>51.13</v>
      </c>
      <c r="G1359" s="66" t="n">
        <v>4.453</v>
      </c>
    </row>
    <row r="1360" customFormat="false" ht="12.75" hidden="false" customHeight="false" outlineLevel="0" collapsed="false">
      <c r="A1360" s="66" t="s">
        <v>45</v>
      </c>
      <c r="B1360" s="67" t="n">
        <v>39586</v>
      </c>
      <c r="C1360" s="68" t="n">
        <v>0.166666666666667</v>
      </c>
      <c r="D1360" s="66" t="n">
        <v>8.6</v>
      </c>
      <c r="E1360" s="69" t="n">
        <v>21.59</v>
      </c>
      <c r="F1360" s="66" t="n">
        <v>51.17</v>
      </c>
      <c r="G1360" s="66" t="n">
        <v>4.509</v>
      </c>
    </row>
    <row r="1361" customFormat="false" ht="12.75" hidden="false" customHeight="false" outlineLevel="0" collapsed="false">
      <c r="A1361" s="66" t="s">
        <v>45</v>
      </c>
      <c r="B1361" s="67" t="n">
        <v>39586</v>
      </c>
      <c r="C1361" s="68" t="n">
        <v>0.208333333333333</v>
      </c>
      <c r="D1361" s="66" t="n">
        <v>8.6</v>
      </c>
      <c r="E1361" s="69" t="n">
        <v>20.99</v>
      </c>
      <c r="F1361" s="66" t="n">
        <v>51.87</v>
      </c>
      <c r="G1361" s="66" t="n">
        <v>4.625</v>
      </c>
    </row>
    <row r="1362" customFormat="false" ht="12.75" hidden="false" customHeight="false" outlineLevel="0" collapsed="false">
      <c r="A1362" s="66" t="s">
        <v>45</v>
      </c>
      <c r="B1362" s="67" t="n">
        <v>39586</v>
      </c>
      <c r="C1362" s="68" t="n">
        <v>0.25</v>
      </c>
      <c r="D1362" s="66" t="n">
        <v>8.6</v>
      </c>
      <c r="E1362" s="69" t="n">
        <v>20.37</v>
      </c>
      <c r="F1362" s="66" t="n">
        <v>52.71</v>
      </c>
      <c r="G1362" s="66" t="n">
        <v>4.758</v>
      </c>
    </row>
    <row r="1363" customFormat="false" ht="12.75" hidden="false" customHeight="false" outlineLevel="0" collapsed="false">
      <c r="A1363" s="66" t="s">
        <v>45</v>
      </c>
      <c r="B1363" s="67" t="n">
        <v>39586</v>
      </c>
      <c r="C1363" s="68" t="n">
        <v>0.291666666666667</v>
      </c>
      <c r="D1363" s="66" t="n">
        <v>8.6</v>
      </c>
      <c r="E1363" s="69" t="n">
        <v>19.82</v>
      </c>
      <c r="F1363" s="66" t="n">
        <v>55.58</v>
      </c>
      <c r="G1363" s="66" t="n">
        <v>5.072</v>
      </c>
    </row>
    <row r="1364" customFormat="false" ht="12.75" hidden="false" customHeight="false" outlineLevel="0" collapsed="false">
      <c r="A1364" s="66" t="s">
        <v>45</v>
      </c>
      <c r="B1364" s="67" t="n">
        <v>39586</v>
      </c>
      <c r="C1364" s="68" t="n">
        <v>0.333333333333333</v>
      </c>
      <c r="D1364" s="66" t="n">
        <v>8.6</v>
      </c>
      <c r="E1364" s="69" t="n">
        <v>19.5</v>
      </c>
      <c r="F1364" s="66" t="n">
        <v>61.34</v>
      </c>
      <c r="G1364" s="66" t="n">
        <v>5.633</v>
      </c>
    </row>
    <row r="1365" customFormat="false" ht="12.75" hidden="false" customHeight="false" outlineLevel="0" collapsed="false">
      <c r="A1365" s="66" t="s">
        <v>45</v>
      </c>
      <c r="B1365" s="67" t="n">
        <v>39586</v>
      </c>
      <c r="C1365" s="68" t="n">
        <v>0.375</v>
      </c>
      <c r="D1365" s="66" t="n">
        <v>8.6</v>
      </c>
      <c r="E1365" s="69" t="n">
        <v>19.43</v>
      </c>
      <c r="F1365" s="66" t="n">
        <v>71.66</v>
      </c>
      <c r="G1365" s="66" t="n">
        <v>6.59</v>
      </c>
    </row>
    <row r="1366" customFormat="false" ht="12.75" hidden="false" customHeight="false" outlineLevel="0" collapsed="false">
      <c r="A1366" s="66" t="s">
        <v>45</v>
      </c>
      <c r="B1366" s="67" t="n">
        <v>39586</v>
      </c>
      <c r="C1366" s="68" t="n">
        <v>0.416666666666667</v>
      </c>
      <c r="D1366" s="66" t="n">
        <v>8.6</v>
      </c>
      <c r="E1366" s="69" t="n">
        <v>19.58</v>
      </c>
      <c r="F1366" s="66" t="n">
        <v>85.43</v>
      </c>
      <c r="G1366" s="66" t="n">
        <v>7.833</v>
      </c>
    </row>
    <row r="1367" customFormat="false" ht="12.75" hidden="false" customHeight="false" outlineLevel="0" collapsed="false">
      <c r="A1367" s="66" t="s">
        <v>45</v>
      </c>
      <c r="B1367" s="67" t="n">
        <v>39586</v>
      </c>
      <c r="C1367" s="68" t="n">
        <v>0.458333333333333</v>
      </c>
      <c r="D1367" s="66" t="n">
        <v>8.6</v>
      </c>
      <c r="E1367" s="69" t="n">
        <v>19.96</v>
      </c>
      <c r="F1367" s="66" t="n">
        <v>100.55</v>
      </c>
      <c r="G1367" s="66" t="n">
        <v>9.15</v>
      </c>
    </row>
    <row r="1368" customFormat="false" ht="12.75" hidden="false" customHeight="false" outlineLevel="0" collapsed="false">
      <c r="A1368" s="66" t="s">
        <v>45</v>
      </c>
      <c r="B1368" s="67" t="n">
        <v>39586</v>
      </c>
      <c r="C1368" s="68" t="n">
        <v>0.5</v>
      </c>
      <c r="D1368" s="66" t="n">
        <v>8.6</v>
      </c>
      <c r="E1368" s="69" t="n">
        <v>20.54</v>
      </c>
      <c r="F1368" s="66" t="n">
        <v>114.16</v>
      </c>
      <c r="G1368" s="66" t="n">
        <v>10.269</v>
      </c>
      <c r="H1368" s="66" t="n">
        <v>22.34</v>
      </c>
    </row>
    <row r="1369" customFormat="false" ht="12.75" hidden="false" customHeight="false" outlineLevel="0" collapsed="false">
      <c r="A1369" s="66" t="s">
        <v>45</v>
      </c>
      <c r="B1369" s="67" t="n">
        <v>39586</v>
      </c>
      <c r="C1369" s="68" t="n">
        <v>0.541666666666667</v>
      </c>
      <c r="D1369" s="66" t="n">
        <v>8.6</v>
      </c>
      <c r="E1369" s="69" t="n">
        <v>21.28</v>
      </c>
      <c r="F1369" s="66" t="n">
        <v>126.5</v>
      </c>
      <c r="G1369" s="66" t="n">
        <v>11.215</v>
      </c>
    </row>
    <row r="1370" customFormat="false" ht="12.75" hidden="false" customHeight="false" outlineLevel="0" collapsed="false">
      <c r="A1370" s="66" t="s">
        <v>45</v>
      </c>
      <c r="B1370" s="67" t="n">
        <v>39586</v>
      </c>
      <c r="C1370" s="68" t="n">
        <v>0.583333333333333</v>
      </c>
      <c r="D1370" s="66" t="n">
        <v>8.6</v>
      </c>
      <c r="E1370" s="69" t="n">
        <v>22.21</v>
      </c>
      <c r="F1370" s="66" t="n">
        <v>136.79</v>
      </c>
      <c r="G1370" s="66" t="n">
        <v>11.912</v>
      </c>
    </row>
    <row r="1371" customFormat="false" ht="12.75" hidden="false" customHeight="false" outlineLevel="0" collapsed="false">
      <c r="A1371" s="66" t="s">
        <v>45</v>
      </c>
      <c r="B1371" s="67" t="n">
        <v>39586</v>
      </c>
      <c r="C1371" s="68" t="n">
        <v>0.625</v>
      </c>
      <c r="D1371" s="66" t="n">
        <v>8.6</v>
      </c>
      <c r="E1371" s="69" t="n">
        <v>23.12</v>
      </c>
      <c r="F1371" s="66" t="n">
        <v>140.68</v>
      </c>
      <c r="G1371" s="66" t="n">
        <v>12.038</v>
      </c>
    </row>
    <row r="1372" customFormat="false" ht="12.75" hidden="false" customHeight="false" outlineLevel="0" collapsed="false">
      <c r="A1372" s="66" t="s">
        <v>45</v>
      </c>
      <c r="B1372" s="67" t="n">
        <v>39586</v>
      </c>
      <c r="C1372" s="68" t="n">
        <v>0.666666666666667</v>
      </c>
      <c r="D1372" s="66" t="n">
        <v>8.6</v>
      </c>
      <c r="E1372" s="69" t="n">
        <v>23.94</v>
      </c>
      <c r="F1372" s="66" t="n">
        <v>141.02</v>
      </c>
      <c r="G1372" s="66" t="n">
        <v>11.884</v>
      </c>
    </row>
    <row r="1373" customFormat="false" ht="12.75" hidden="false" customHeight="false" outlineLevel="0" collapsed="false">
      <c r="A1373" s="66" t="s">
        <v>45</v>
      </c>
      <c r="B1373" s="67" t="n">
        <v>39586</v>
      </c>
      <c r="C1373" s="68" t="n">
        <v>0.708333333333333</v>
      </c>
      <c r="D1373" s="66" t="n">
        <v>8.6</v>
      </c>
      <c r="E1373" s="69" t="n">
        <v>24.51</v>
      </c>
      <c r="F1373" s="66" t="n">
        <v>133.18</v>
      </c>
      <c r="G1373" s="66" t="n">
        <v>11.104</v>
      </c>
    </row>
    <row r="1374" customFormat="false" ht="12.75" hidden="false" customHeight="false" outlineLevel="0" collapsed="false">
      <c r="A1374" s="66" t="s">
        <v>45</v>
      </c>
      <c r="B1374" s="67" t="n">
        <v>39586</v>
      </c>
      <c r="C1374" s="68" t="n">
        <v>0.75</v>
      </c>
      <c r="D1374" s="66" t="n">
        <v>8.6</v>
      </c>
      <c r="E1374" s="69" t="n">
        <v>24.86</v>
      </c>
      <c r="F1374" s="66" t="n">
        <v>122.17</v>
      </c>
      <c r="G1374" s="66" t="n">
        <v>10.123</v>
      </c>
    </row>
    <row r="1375" customFormat="false" ht="12.75" hidden="false" customHeight="false" outlineLevel="0" collapsed="false">
      <c r="A1375" s="66" t="s">
        <v>45</v>
      </c>
      <c r="B1375" s="67" t="n">
        <v>39586</v>
      </c>
      <c r="C1375" s="68" t="n">
        <v>0.791666666666667</v>
      </c>
      <c r="D1375" s="66" t="n">
        <v>8.6</v>
      </c>
      <c r="E1375" s="69" t="n">
        <v>24.89</v>
      </c>
      <c r="F1375" s="66" t="n">
        <v>107.12</v>
      </c>
      <c r="G1375" s="66" t="n">
        <v>8.87</v>
      </c>
    </row>
    <row r="1376" customFormat="false" ht="12.75" hidden="false" customHeight="false" outlineLevel="0" collapsed="false">
      <c r="A1376" s="66" t="s">
        <v>45</v>
      </c>
      <c r="B1376" s="67" t="n">
        <v>39586</v>
      </c>
      <c r="C1376" s="68" t="n">
        <v>0.833333333333333</v>
      </c>
      <c r="D1376" s="66" t="n">
        <v>8.6</v>
      </c>
      <c r="E1376" s="69" t="n">
        <v>24.78</v>
      </c>
      <c r="F1376" s="66" t="n">
        <v>89.52</v>
      </c>
      <c r="G1376" s="66" t="n">
        <v>7.427</v>
      </c>
    </row>
    <row r="1377" customFormat="false" ht="12.75" hidden="false" customHeight="false" outlineLevel="0" collapsed="false">
      <c r="A1377" s="66" t="s">
        <v>45</v>
      </c>
      <c r="B1377" s="67" t="n">
        <v>39586</v>
      </c>
      <c r="C1377" s="68" t="n">
        <v>0.875</v>
      </c>
      <c r="D1377" s="66" t="n">
        <v>8.6</v>
      </c>
      <c r="E1377" s="69" t="n">
        <v>24.55</v>
      </c>
      <c r="F1377" s="66" t="n">
        <v>74.52</v>
      </c>
      <c r="G1377" s="66" t="n">
        <v>6.209</v>
      </c>
    </row>
    <row r="1378" customFormat="false" ht="12.75" hidden="false" customHeight="false" outlineLevel="0" collapsed="false">
      <c r="A1378" s="66" t="s">
        <v>45</v>
      </c>
      <c r="B1378" s="67" t="n">
        <v>39586</v>
      </c>
      <c r="C1378" s="68" t="n">
        <v>0.916666666666667</v>
      </c>
      <c r="D1378" s="66" t="n">
        <v>8.6</v>
      </c>
      <c r="E1378" s="69" t="n">
        <v>24.17</v>
      </c>
      <c r="F1378" s="66" t="n">
        <v>62</v>
      </c>
      <c r="G1378" s="66" t="n">
        <v>5.202</v>
      </c>
    </row>
    <row r="1379" customFormat="false" ht="12.75" hidden="false" customHeight="false" outlineLevel="0" collapsed="false">
      <c r="A1379" s="66" t="s">
        <v>45</v>
      </c>
      <c r="B1379" s="67" t="n">
        <v>39586</v>
      </c>
      <c r="C1379" s="68" t="n">
        <v>0.958333333333333</v>
      </c>
      <c r="D1379" s="66" t="n">
        <v>8.6</v>
      </c>
      <c r="E1379" s="69" t="n">
        <v>23.72</v>
      </c>
      <c r="F1379" s="66" t="n">
        <v>54.56</v>
      </c>
      <c r="G1379" s="66" t="n">
        <v>4.617</v>
      </c>
    </row>
    <row r="1380" customFormat="false" ht="12.75" hidden="false" customHeight="false" outlineLevel="0" collapsed="false">
      <c r="A1380" s="66" t="s">
        <v>46</v>
      </c>
      <c r="B1380" s="67" t="n">
        <v>39587</v>
      </c>
      <c r="C1380" s="68" t="n">
        <v>0</v>
      </c>
      <c r="D1380" s="66" t="n">
        <v>8.6</v>
      </c>
      <c r="E1380" s="69" t="n">
        <v>23.2</v>
      </c>
      <c r="F1380" s="66" t="n">
        <v>52.63</v>
      </c>
      <c r="G1380" s="66" t="n">
        <v>4.497</v>
      </c>
    </row>
    <row r="1381" customFormat="false" ht="12.75" hidden="false" customHeight="false" outlineLevel="0" collapsed="false">
      <c r="A1381" s="66" t="s">
        <v>46</v>
      </c>
      <c r="B1381" s="67" t="n">
        <v>39587</v>
      </c>
      <c r="C1381" s="68" t="n">
        <v>0.0416666666666667</v>
      </c>
      <c r="D1381" s="66" t="n">
        <v>8.6</v>
      </c>
      <c r="E1381" s="69" t="n">
        <v>22.65</v>
      </c>
      <c r="F1381" s="66" t="n">
        <v>50.11</v>
      </c>
      <c r="G1381" s="66" t="n">
        <v>4.327</v>
      </c>
    </row>
    <row r="1382" customFormat="false" ht="12.75" hidden="false" customHeight="false" outlineLevel="0" collapsed="false">
      <c r="A1382" s="66" t="s">
        <v>46</v>
      </c>
      <c r="B1382" s="67" t="n">
        <v>39587</v>
      </c>
      <c r="C1382" s="68" t="n">
        <v>0.0833333333333333</v>
      </c>
      <c r="D1382" s="66" t="n">
        <v>8.6</v>
      </c>
      <c r="E1382" s="69" t="n">
        <v>22.11</v>
      </c>
      <c r="F1382" s="66" t="n">
        <v>47.8</v>
      </c>
      <c r="G1382" s="66" t="n">
        <v>4.171</v>
      </c>
    </row>
    <row r="1383" customFormat="false" ht="12.75" hidden="false" customHeight="false" outlineLevel="0" collapsed="false">
      <c r="A1383" s="66" t="s">
        <v>46</v>
      </c>
      <c r="B1383" s="67" t="n">
        <v>39587</v>
      </c>
      <c r="C1383" s="68" t="n">
        <v>0.125</v>
      </c>
      <c r="D1383" s="66" t="n">
        <v>8.6</v>
      </c>
      <c r="E1383" s="69" t="n">
        <v>21.56</v>
      </c>
      <c r="F1383" s="66" t="n">
        <v>49.08</v>
      </c>
      <c r="G1383" s="66" t="n">
        <v>4.328</v>
      </c>
    </row>
    <row r="1384" customFormat="false" ht="12.75" hidden="false" customHeight="false" outlineLevel="0" collapsed="false">
      <c r="A1384" s="66" t="s">
        <v>46</v>
      </c>
      <c r="B1384" s="67" t="n">
        <v>39587</v>
      </c>
      <c r="C1384" s="68" t="n">
        <v>0.166666666666667</v>
      </c>
      <c r="D1384" s="66" t="n">
        <v>8.6</v>
      </c>
      <c r="E1384" s="69" t="n">
        <v>21</v>
      </c>
      <c r="F1384" s="66" t="n">
        <v>50.25</v>
      </c>
      <c r="G1384" s="66" t="n">
        <v>4.479</v>
      </c>
    </row>
    <row r="1385" customFormat="false" ht="12.75" hidden="false" customHeight="false" outlineLevel="0" collapsed="false">
      <c r="A1385" s="66" t="s">
        <v>46</v>
      </c>
      <c r="B1385" s="67" t="n">
        <v>39587</v>
      </c>
      <c r="C1385" s="68" t="n">
        <v>0.208333333333333</v>
      </c>
      <c r="D1385" s="66" t="n">
        <v>8.6</v>
      </c>
      <c r="E1385" s="69" t="n">
        <v>20.45</v>
      </c>
      <c r="F1385" s="66" t="n">
        <v>49.86</v>
      </c>
      <c r="G1385" s="66" t="n">
        <v>4.494</v>
      </c>
    </row>
    <row r="1386" customFormat="false" ht="12.75" hidden="false" customHeight="false" outlineLevel="0" collapsed="false">
      <c r="A1386" s="66" t="s">
        <v>46</v>
      </c>
      <c r="B1386" s="67" t="n">
        <v>39587</v>
      </c>
      <c r="C1386" s="68" t="n">
        <v>0.25</v>
      </c>
      <c r="D1386" s="66" t="n">
        <v>8.6</v>
      </c>
      <c r="E1386" s="69" t="n">
        <v>19.92</v>
      </c>
      <c r="F1386" s="66" t="n">
        <v>49.63</v>
      </c>
      <c r="G1386" s="66" t="n">
        <v>4.52</v>
      </c>
    </row>
    <row r="1387" customFormat="false" ht="12.75" hidden="false" customHeight="false" outlineLevel="0" collapsed="false">
      <c r="A1387" s="66" t="s">
        <v>46</v>
      </c>
      <c r="B1387" s="67" t="n">
        <v>39587</v>
      </c>
      <c r="C1387" s="68" t="n">
        <v>0.291666666666667</v>
      </c>
      <c r="D1387" s="66" t="n">
        <v>8.6</v>
      </c>
      <c r="E1387" s="69" t="n">
        <v>19.46</v>
      </c>
      <c r="F1387" s="66" t="n">
        <v>51.29</v>
      </c>
      <c r="G1387" s="66" t="n">
        <v>4.714</v>
      </c>
    </row>
    <row r="1388" customFormat="false" ht="12.75" hidden="false" customHeight="false" outlineLevel="0" collapsed="false">
      <c r="A1388" s="66" t="s">
        <v>46</v>
      </c>
      <c r="B1388" s="67" t="n">
        <v>39587</v>
      </c>
      <c r="C1388" s="68" t="n">
        <v>0.333333333333333</v>
      </c>
      <c r="D1388" s="66" t="n">
        <v>8.6</v>
      </c>
      <c r="E1388" s="69" t="n">
        <v>19.19</v>
      </c>
      <c r="F1388" s="66" t="n">
        <v>55.98</v>
      </c>
      <c r="G1388" s="66" t="n">
        <v>5.173</v>
      </c>
    </row>
    <row r="1389" customFormat="false" ht="12.75" hidden="false" customHeight="false" outlineLevel="0" collapsed="false">
      <c r="A1389" s="66" t="s">
        <v>46</v>
      </c>
      <c r="B1389" s="67" t="n">
        <v>39587</v>
      </c>
      <c r="C1389" s="68" t="n">
        <v>0.375</v>
      </c>
      <c r="D1389" s="66" t="n">
        <v>8.6</v>
      </c>
      <c r="E1389" s="69" t="n">
        <v>19.13</v>
      </c>
      <c r="F1389" s="66" t="n">
        <v>66.68</v>
      </c>
      <c r="G1389" s="66" t="n">
        <v>6.169</v>
      </c>
    </row>
    <row r="1390" customFormat="false" ht="12.75" hidden="false" customHeight="false" outlineLevel="0" collapsed="false">
      <c r="A1390" s="66" t="s">
        <v>46</v>
      </c>
      <c r="B1390" s="67" t="n">
        <v>39587</v>
      </c>
      <c r="C1390" s="68" t="n">
        <v>0.416666666666667</v>
      </c>
      <c r="D1390" s="66" t="n">
        <v>8.6</v>
      </c>
      <c r="E1390" s="69" t="n">
        <v>19.33</v>
      </c>
      <c r="F1390" s="66" t="n">
        <v>79.9</v>
      </c>
      <c r="G1390" s="66" t="n">
        <v>7.363</v>
      </c>
    </row>
    <row r="1391" customFormat="false" ht="12.75" hidden="false" customHeight="false" outlineLevel="0" collapsed="false">
      <c r="A1391" s="66" t="s">
        <v>46</v>
      </c>
      <c r="B1391" s="67" t="n">
        <v>39587</v>
      </c>
      <c r="C1391" s="68" t="n">
        <v>0.458333333333333</v>
      </c>
      <c r="D1391" s="66" t="n">
        <v>8.6</v>
      </c>
      <c r="E1391" s="69" t="n">
        <v>19.72</v>
      </c>
      <c r="F1391" s="66" t="n">
        <v>95.3</v>
      </c>
      <c r="G1391" s="66" t="n">
        <v>8.712</v>
      </c>
    </row>
    <row r="1392" customFormat="false" ht="12.75" hidden="false" customHeight="false" outlineLevel="0" collapsed="false">
      <c r="A1392" s="66" t="s">
        <v>46</v>
      </c>
      <c r="B1392" s="67" t="n">
        <v>39587</v>
      </c>
      <c r="C1392" s="68" t="n">
        <v>0.5</v>
      </c>
      <c r="D1392" s="66" t="n">
        <v>8.6</v>
      </c>
      <c r="E1392" s="69" t="n">
        <v>20.22</v>
      </c>
      <c r="F1392" s="66" t="n">
        <v>104.6</v>
      </c>
      <c r="G1392" s="66" t="n">
        <v>9.469</v>
      </c>
      <c r="H1392" s="66" t="n">
        <v>21.87</v>
      </c>
    </row>
    <row r="1393" customFormat="false" ht="12.75" hidden="false" customHeight="false" outlineLevel="0" collapsed="false">
      <c r="A1393" s="66" t="s">
        <v>46</v>
      </c>
      <c r="B1393" s="67" t="n">
        <v>39587</v>
      </c>
      <c r="C1393" s="68" t="n">
        <v>0.541666666666667</v>
      </c>
      <c r="D1393" s="66" t="n">
        <v>8.6</v>
      </c>
      <c r="E1393" s="69" t="n">
        <v>20.94</v>
      </c>
      <c r="F1393" s="66" t="n">
        <v>121.43</v>
      </c>
      <c r="G1393" s="66" t="n">
        <v>10.838</v>
      </c>
    </row>
    <row r="1394" customFormat="false" ht="12.75" hidden="false" customHeight="false" outlineLevel="0" collapsed="false">
      <c r="A1394" s="66" t="s">
        <v>46</v>
      </c>
      <c r="B1394" s="67" t="n">
        <v>39587</v>
      </c>
      <c r="C1394" s="68" t="n">
        <v>0.583333333333333</v>
      </c>
      <c r="D1394" s="66" t="n">
        <v>8.6</v>
      </c>
      <c r="E1394" s="69" t="n">
        <v>21.78</v>
      </c>
      <c r="F1394" s="66" t="n">
        <v>135.31</v>
      </c>
      <c r="G1394" s="66" t="n">
        <v>11.88</v>
      </c>
    </row>
    <row r="1395" customFormat="false" ht="12.75" hidden="false" customHeight="false" outlineLevel="0" collapsed="false">
      <c r="A1395" s="66" t="s">
        <v>46</v>
      </c>
      <c r="B1395" s="67" t="n">
        <v>39587</v>
      </c>
      <c r="C1395" s="68" t="n">
        <v>0.625</v>
      </c>
      <c r="D1395" s="66" t="n">
        <v>8.6</v>
      </c>
      <c r="E1395" s="69" t="n">
        <v>22.64</v>
      </c>
      <c r="F1395" s="66" t="n">
        <v>132.95</v>
      </c>
      <c r="G1395" s="66" t="n">
        <v>11.483</v>
      </c>
    </row>
    <row r="1396" customFormat="false" ht="12.75" hidden="false" customHeight="false" outlineLevel="0" collapsed="false">
      <c r="A1396" s="66" t="s">
        <v>46</v>
      </c>
      <c r="B1396" s="67" t="n">
        <v>39587</v>
      </c>
      <c r="C1396" s="68" t="n">
        <v>0.666666666666667</v>
      </c>
      <c r="D1396" s="66" t="n">
        <v>8.6</v>
      </c>
      <c r="E1396" s="69" t="n">
        <v>23.41</v>
      </c>
      <c r="F1396" s="66" t="n">
        <v>141.12</v>
      </c>
      <c r="G1396" s="66" t="n">
        <v>12.012</v>
      </c>
    </row>
    <row r="1397" customFormat="false" ht="12.75" hidden="false" customHeight="false" outlineLevel="0" collapsed="false">
      <c r="A1397" s="66" t="s">
        <v>46</v>
      </c>
      <c r="B1397" s="67" t="n">
        <v>39587</v>
      </c>
      <c r="C1397" s="68" t="n">
        <v>0.708333333333333</v>
      </c>
      <c r="D1397" s="66" t="n">
        <v>8.6</v>
      </c>
      <c r="E1397" s="69" t="n">
        <v>23.97</v>
      </c>
      <c r="F1397" s="66" t="n">
        <v>132.37</v>
      </c>
      <c r="G1397" s="66" t="n">
        <v>11.149</v>
      </c>
    </row>
    <row r="1398" customFormat="false" ht="12.75" hidden="false" customHeight="false" outlineLevel="0" collapsed="false">
      <c r="A1398" s="66" t="s">
        <v>46</v>
      </c>
      <c r="B1398" s="67" t="n">
        <v>39587</v>
      </c>
      <c r="C1398" s="68" t="n">
        <v>0.75</v>
      </c>
      <c r="D1398" s="66" t="n">
        <v>8.6</v>
      </c>
      <c r="E1398" s="69" t="n">
        <v>24.34</v>
      </c>
      <c r="F1398" s="66" t="n">
        <v>123.55</v>
      </c>
      <c r="G1398" s="66" t="n">
        <v>10.334</v>
      </c>
    </row>
    <row r="1399" customFormat="false" ht="12.75" hidden="false" customHeight="false" outlineLevel="0" collapsed="false">
      <c r="A1399" s="66" t="s">
        <v>46</v>
      </c>
      <c r="B1399" s="67" t="n">
        <v>39587</v>
      </c>
      <c r="C1399" s="68" t="n">
        <v>0.791666666666667</v>
      </c>
      <c r="D1399" s="66" t="n">
        <v>8.6</v>
      </c>
      <c r="E1399" s="69" t="n">
        <v>24.43</v>
      </c>
      <c r="F1399" s="66" t="n">
        <v>97.97</v>
      </c>
      <c r="G1399" s="66" t="n">
        <v>8.181</v>
      </c>
    </row>
    <row r="1400" customFormat="false" ht="12.75" hidden="false" customHeight="false" outlineLevel="0" collapsed="false">
      <c r="A1400" s="66" t="s">
        <v>46</v>
      </c>
      <c r="B1400" s="67" t="n">
        <v>39587</v>
      </c>
      <c r="C1400" s="68" t="n">
        <v>0.833333333333333</v>
      </c>
      <c r="D1400" s="66" t="n">
        <v>8.6</v>
      </c>
      <c r="E1400" s="69" t="n">
        <v>24.27</v>
      </c>
      <c r="F1400" s="66" t="n">
        <v>69</v>
      </c>
      <c r="G1400" s="66" t="n">
        <v>5.78</v>
      </c>
    </row>
    <row r="1401" customFormat="false" ht="12.75" hidden="false" customHeight="false" outlineLevel="0" collapsed="false">
      <c r="A1401" s="66" t="s">
        <v>46</v>
      </c>
      <c r="B1401" s="67" t="n">
        <v>39587</v>
      </c>
      <c r="C1401" s="68" t="n">
        <v>0.875</v>
      </c>
      <c r="D1401" s="66" t="n">
        <v>8.6</v>
      </c>
      <c r="E1401" s="69" t="n">
        <v>24.02</v>
      </c>
      <c r="F1401" s="66" t="n">
        <v>62.93</v>
      </c>
      <c r="G1401" s="66" t="n">
        <v>5.296</v>
      </c>
    </row>
    <row r="1402" customFormat="false" ht="12.75" hidden="false" customHeight="false" outlineLevel="0" collapsed="false">
      <c r="A1402" s="66" t="s">
        <v>46</v>
      </c>
      <c r="B1402" s="67" t="n">
        <v>39587</v>
      </c>
      <c r="C1402" s="68" t="n">
        <v>0.916666666666667</v>
      </c>
      <c r="D1402" s="66" t="n">
        <v>8.6</v>
      </c>
      <c r="E1402" s="69" t="n">
        <v>23.76</v>
      </c>
      <c r="F1402" s="66" t="n">
        <v>50.5</v>
      </c>
      <c r="G1402" s="66" t="n">
        <v>4.271</v>
      </c>
    </row>
    <row r="1403" customFormat="false" ht="12.75" hidden="false" customHeight="false" outlineLevel="0" collapsed="false">
      <c r="A1403" s="66" t="s">
        <v>46</v>
      </c>
      <c r="B1403" s="67" t="n">
        <v>39587</v>
      </c>
      <c r="C1403" s="68" t="n">
        <v>0.958333333333333</v>
      </c>
      <c r="D1403" s="66" t="n">
        <v>8.6</v>
      </c>
      <c r="E1403" s="69" t="n">
        <v>23.47</v>
      </c>
      <c r="F1403" s="66" t="n">
        <v>42.32</v>
      </c>
      <c r="G1403" s="66" t="n">
        <v>3.598</v>
      </c>
    </row>
    <row r="1404" customFormat="false" ht="12.75" hidden="false" customHeight="false" outlineLevel="0" collapsed="false">
      <c r="A1404" s="66" t="s">
        <v>47</v>
      </c>
      <c r="B1404" s="67" t="n">
        <v>39588</v>
      </c>
      <c r="C1404" s="68" t="n">
        <v>0</v>
      </c>
      <c r="D1404" s="66" t="n">
        <v>8.6</v>
      </c>
      <c r="E1404" s="69" t="n">
        <v>23.18</v>
      </c>
      <c r="F1404" s="66" t="n">
        <v>36.94</v>
      </c>
      <c r="G1404" s="66" t="n">
        <v>3.158</v>
      </c>
    </row>
    <row r="1405" customFormat="false" ht="12.75" hidden="false" customHeight="false" outlineLevel="0" collapsed="false">
      <c r="A1405" s="66" t="s">
        <v>47</v>
      </c>
      <c r="B1405" s="67" t="n">
        <v>39588</v>
      </c>
      <c r="C1405" s="68" t="n">
        <v>0.0416666666666667</v>
      </c>
      <c r="D1405" s="66" t="n">
        <v>8.6</v>
      </c>
      <c r="E1405" s="69" t="n">
        <v>22.87</v>
      </c>
      <c r="F1405" s="66" t="n">
        <v>34.47</v>
      </c>
      <c r="G1405" s="66" t="n">
        <v>2.965</v>
      </c>
    </row>
    <row r="1406" customFormat="false" ht="12.75" hidden="false" customHeight="false" outlineLevel="0" collapsed="false">
      <c r="A1406" s="66" t="s">
        <v>47</v>
      </c>
      <c r="B1406" s="67" t="n">
        <v>39588</v>
      </c>
      <c r="C1406" s="68" t="n">
        <v>0.0833333333333333</v>
      </c>
      <c r="D1406" s="66" t="n">
        <v>8.6</v>
      </c>
      <c r="E1406" s="69" t="n">
        <v>22.43</v>
      </c>
      <c r="F1406" s="66" t="n">
        <v>36.2</v>
      </c>
      <c r="G1406" s="66" t="n">
        <v>3.139</v>
      </c>
    </row>
    <row r="1407" customFormat="false" ht="12.75" hidden="false" customHeight="false" outlineLevel="0" collapsed="false">
      <c r="A1407" s="66" t="s">
        <v>47</v>
      </c>
      <c r="B1407" s="67" t="n">
        <v>39588</v>
      </c>
      <c r="C1407" s="68" t="n">
        <v>0.125</v>
      </c>
      <c r="D1407" s="66" t="n">
        <v>8.6</v>
      </c>
      <c r="E1407" s="69" t="n">
        <v>21.99</v>
      </c>
      <c r="F1407" s="66" t="n">
        <v>29.11</v>
      </c>
      <c r="G1407" s="66" t="n">
        <v>2.546</v>
      </c>
    </row>
    <row r="1408" customFormat="false" ht="12.75" hidden="false" customHeight="false" outlineLevel="0" collapsed="false">
      <c r="A1408" s="66" t="s">
        <v>47</v>
      </c>
      <c r="B1408" s="67" t="n">
        <v>39588</v>
      </c>
      <c r="C1408" s="68" t="n">
        <v>0.166666666666667</v>
      </c>
      <c r="D1408" s="66" t="n">
        <v>8.6</v>
      </c>
      <c r="E1408" s="69" t="n">
        <v>21.54</v>
      </c>
      <c r="F1408" s="66" t="n">
        <v>29.62</v>
      </c>
      <c r="G1408" s="66" t="n">
        <v>2.613</v>
      </c>
    </row>
    <row r="1409" customFormat="false" ht="12.75" hidden="false" customHeight="false" outlineLevel="0" collapsed="false">
      <c r="A1409" s="66" t="s">
        <v>47</v>
      </c>
      <c r="B1409" s="67" t="n">
        <v>39588</v>
      </c>
      <c r="C1409" s="68" t="n">
        <v>0.208333333333333</v>
      </c>
      <c r="D1409" s="66" t="n">
        <v>8.6</v>
      </c>
      <c r="E1409" s="69" t="n">
        <v>21.08</v>
      </c>
      <c r="F1409" s="66" t="n">
        <v>29.84</v>
      </c>
      <c r="G1409" s="66" t="n">
        <v>2.656</v>
      </c>
    </row>
    <row r="1410" customFormat="false" ht="12.75" hidden="false" customHeight="false" outlineLevel="0" collapsed="false">
      <c r="A1410" s="66" t="s">
        <v>47</v>
      </c>
      <c r="B1410" s="67" t="n">
        <v>39588</v>
      </c>
      <c r="C1410" s="68" t="n">
        <v>0.25</v>
      </c>
      <c r="D1410" s="66" t="n">
        <v>8.6</v>
      </c>
      <c r="E1410" s="69" t="n">
        <v>20.66</v>
      </c>
      <c r="F1410" s="66" t="n">
        <v>31.08</v>
      </c>
      <c r="G1410" s="66" t="n">
        <v>2.789</v>
      </c>
    </row>
    <row r="1411" customFormat="false" ht="12.75" hidden="false" customHeight="false" outlineLevel="0" collapsed="false">
      <c r="A1411" s="66" t="s">
        <v>47</v>
      </c>
      <c r="B1411" s="67" t="n">
        <v>39588</v>
      </c>
      <c r="C1411" s="68" t="n">
        <v>0.291666666666667</v>
      </c>
      <c r="D1411" s="66" t="n">
        <v>8.6</v>
      </c>
      <c r="E1411" s="69" t="n">
        <v>20.32</v>
      </c>
      <c r="F1411" s="66" t="n">
        <v>30.04</v>
      </c>
      <c r="G1411" s="66" t="n">
        <v>2.714</v>
      </c>
    </row>
    <row r="1412" customFormat="false" ht="12.75" hidden="false" customHeight="false" outlineLevel="0" collapsed="false">
      <c r="A1412" s="66" t="s">
        <v>47</v>
      </c>
      <c r="B1412" s="67" t="n">
        <v>39588</v>
      </c>
      <c r="C1412" s="68" t="n">
        <v>0.333333333333333</v>
      </c>
      <c r="D1412" s="66" t="n">
        <v>8.6</v>
      </c>
      <c r="E1412" s="69" t="n">
        <v>20.08</v>
      </c>
      <c r="F1412" s="66" t="n">
        <v>36.02</v>
      </c>
      <c r="G1412" s="66" t="n">
        <v>3.27</v>
      </c>
    </row>
    <row r="1413" customFormat="false" ht="12.75" hidden="false" customHeight="false" outlineLevel="0" collapsed="false">
      <c r="A1413" s="66" t="s">
        <v>47</v>
      </c>
      <c r="B1413" s="67" t="n">
        <v>39588</v>
      </c>
      <c r="C1413" s="68" t="n">
        <v>0.375</v>
      </c>
      <c r="D1413" s="66" t="n">
        <v>8.6</v>
      </c>
      <c r="E1413" s="69" t="n">
        <v>19.83</v>
      </c>
      <c r="F1413" s="66" t="n">
        <v>39.67</v>
      </c>
      <c r="G1413" s="66" t="n">
        <v>3.619</v>
      </c>
    </row>
    <row r="1414" customFormat="false" ht="12.75" hidden="false" customHeight="false" outlineLevel="0" collapsed="false">
      <c r="A1414" s="66" t="s">
        <v>47</v>
      </c>
      <c r="B1414" s="67" t="n">
        <v>39588</v>
      </c>
      <c r="C1414" s="68" t="n">
        <v>0.416666666666667</v>
      </c>
      <c r="D1414" s="66" t="n">
        <v>8.6</v>
      </c>
      <c r="E1414" s="69" t="n">
        <v>19.6</v>
      </c>
      <c r="F1414" s="66" t="n">
        <v>44.33</v>
      </c>
      <c r="G1414" s="66" t="n">
        <v>4.063</v>
      </c>
    </row>
    <row r="1415" customFormat="false" ht="12.75" hidden="false" customHeight="false" outlineLevel="0" collapsed="false">
      <c r="A1415" s="66" t="s">
        <v>47</v>
      </c>
      <c r="B1415" s="67" t="n">
        <v>39588</v>
      </c>
      <c r="C1415" s="68" t="n">
        <v>0.458333333333333</v>
      </c>
      <c r="D1415" s="66" t="n">
        <v>8.6</v>
      </c>
      <c r="E1415" s="69" t="n">
        <v>19.34</v>
      </c>
      <c r="F1415" s="66" t="n">
        <v>50.84</v>
      </c>
      <c r="G1415" s="66" t="n">
        <v>4.683</v>
      </c>
    </row>
    <row r="1416" customFormat="false" ht="12.75" hidden="false" customHeight="false" outlineLevel="0" collapsed="false">
      <c r="A1416" s="66" t="s">
        <v>47</v>
      </c>
      <c r="B1416" s="67" t="n">
        <v>39588</v>
      </c>
      <c r="C1416" s="68" t="n">
        <v>0.5</v>
      </c>
      <c r="D1416" s="66" t="n">
        <v>8.6</v>
      </c>
      <c r="E1416" s="69" t="n">
        <v>19.18</v>
      </c>
      <c r="F1416" s="66" t="n">
        <v>61.95</v>
      </c>
      <c r="G1416" s="66" t="n">
        <v>5.725</v>
      </c>
      <c r="H1416" s="66" t="n">
        <v>20.27</v>
      </c>
    </row>
    <row r="1417" customFormat="false" ht="12.75" hidden="false" customHeight="false" outlineLevel="0" collapsed="false">
      <c r="A1417" s="66" t="s">
        <v>47</v>
      </c>
      <c r="B1417" s="67" t="n">
        <v>39588</v>
      </c>
      <c r="C1417" s="68" t="n">
        <v>0.541666666666667</v>
      </c>
      <c r="D1417" s="66" t="n">
        <v>8.6</v>
      </c>
      <c r="E1417" s="69" t="n">
        <v>19.45</v>
      </c>
      <c r="F1417" s="66" t="n">
        <v>72.91</v>
      </c>
      <c r="G1417" s="66" t="n">
        <v>6.703</v>
      </c>
    </row>
    <row r="1418" customFormat="false" ht="12.75" hidden="false" customHeight="false" outlineLevel="0" collapsed="false">
      <c r="A1418" s="66" t="s">
        <v>47</v>
      </c>
      <c r="B1418" s="67" t="n">
        <v>39588</v>
      </c>
      <c r="C1418" s="68" t="n">
        <v>0.583333333333333</v>
      </c>
      <c r="D1418" s="66" t="n">
        <v>8.6</v>
      </c>
      <c r="E1418" s="69" t="n">
        <v>19.79</v>
      </c>
      <c r="F1418" s="66" t="n">
        <v>86.36</v>
      </c>
      <c r="G1418" s="66" t="n">
        <v>7.885</v>
      </c>
    </row>
    <row r="1419" customFormat="false" ht="12.75" hidden="false" customHeight="false" outlineLevel="0" collapsed="false">
      <c r="A1419" s="66" t="s">
        <v>47</v>
      </c>
      <c r="B1419" s="67" t="n">
        <v>39588</v>
      </c>
      <c r="C1419" s="68" t="n">
        <v>0.625</v>
      </c>
      <c r="D1419" s="66" t="n">
        <v>8.6</v>
      </c>
      <c r="E1419" s="69" t="n">
        <v>20.1</v>
      </c>
      <c r="F1419" s="66" t="n">
        <v>95.13</v>
      </c>
      <c r="G1419" s="66" t="n">
        <v>8.633</v>
      </c>
    </row>
    <row r="1420" customFormat="false" ht="12.75" hidden="false" customHeight="false" outlineLevel="0" collapsed="false">
      <c r="A1420" s="66" t="s">
        <v>47</v>
      </c>
      <c r="B1420" s="67" t="n">
        <v>39588</v>
      </c>
      <c r="C1420" s="68" t="n">
        <v>0.666666666666667</v>
      </c>
      <c r="D1420" s="66" t="n">
        <v>8.6</v>
      </c>
      <c r="E1420" s="69" t="n">
        <v>20.39</v>
      </c>
      <c r="F1420" s="66" t="n">
        <v>102.97</v>
      </c>
      <c r="G1420" s="66" t="n">
        <v>9.289</v>
      </c>
    </row>
    <row r="1421" customFormat="false" ht="12.75" hidden="false" customHeight="false" outlineLevel="0" collapsed="false">
      <c r="A1421" s="66" t="s">
        <v>47</v>
      </c>
      <c r="B1421" s="67" t="n">
        <v>39588</v>
      </c>
      <c r="C1421" s="68" t="n">
        <v>0.708333333333333</v>
      </c>
      <c r="D1421" s="66" t="n">
        <v>8.6</v>
      </c>
      <c r="E1421" s="69" t="n">
        <v>20.14</v>
      </c>
      <c r="F1421" s="66" t="n">
        <v>99.91</v>
      </c>
      <c r="G1421" s="66" t="n">
        <v>9.058</v>
      </c>
    </row>
    <row r="1422" customFormat="false" ht="12.75" hidden="false" customHeight="false" outlineLevel="0" collapsed="false">
      <c r="A1422" s="66" t="s">
        <v>47</v>
      </c>
      <c r="B1422" s="67" t="n">
        <v>39588</v>
      </c>
      <c r="C1422" s="68" t="n">
        <v>0.75</v>
      </c>
      <c r="D1422" s="66" t="n">
        <v>8.6</v>
      </c>
      <c r="E1422" s="69" t="n">
        <v>19.95</v>
      </c>
      <c r="F1422" s="66" t="n">
        <v>132.27</v>
      </c>
      <c r="G1422" s="66" t="n">
        <v>12.039</v>
      </c>
    </row>
    <row r="1423" customFormat="false" ht="12.75" hidden="false" customHeight="false" outlineLevel="0" collapsed="false">
      <c r="A1423" s="66" t="s">
        <v>47</v>
      </c>
      <c r="B1423" s="67" t="n">
        <v>39588</v>
      </c>
      <c r="C1423" s="68" t="n">
        <v>0.791666666666667</v>
      </c>
      <c r="D1423" s="66" t="n">
        <v>8.6</v>
      </c>
      <c r="E1423" s="69" t="n">
        <v>19.71</v>
      </c>
      <c r="F1423" s="66" t="n">
        <v>122.87</v>
      </c>
      <c r="G1423" s="66" t="n">
        <v>11.237</v>
      </c>
    </row>
    <row r="1424" customFormat="false" ht="12.75" hidden="false" customHeight="false" outlineLevel="0" collapsed="false">
      <c r="A1424" s="66" t="s">
        <v>47</v>
      </c>
      <c r="B1424" s="67" t="n">
        <v>39588</v>
      </c>
      <c r="C1424" s="68" t="n">
        <v>0.833333333333333</v>
      </c>
      <c r="D1424" s="66" t="n">
        <v>8.6</v>
      </c>
      <c r="E1424" s="69" t="n">
        <v>19.24</v>
      </c>
      <c r="F1424" s="66" t="n">
        <v>108.39</v>
      </c>
      <c r="G1424" s="66" t="n">
        <v>10.007</v>
      </c>
    </row>
    <row r="1425" customFormat="false" ht="12.75" hidden="false" customHeight="false" outlineLevel="0" collapsed="false">
      <c r="A1425" s="66" t="s">
        <v>47</v>
      </c>
      <c r="B1425" s="67" t="n">
        <v>39588</v>
      </c>
      <c r="C1425" s="68" t="n">
        <v>0.875</v>
      </c>
      <c r="D1425" s="66" t="n">
        <v>8.6</v>
      </c>
      <c r="E1425" s="69" t="n">
        <v>18.86</v>
      </c>
      <c r="F1425" s="66" t="n">
        <v>95.81</v>
      </c>
      <c r="G1425" s="66" t="n">
        <v>8.912</v>
      </c>
    </row>
    <row r="1426" customFormat="false" ht="12.75" hidden="false" customHeight="false" outlineLevel="0" collapsed="false">
      <c r="A1426" s="66" t="s">
        <v>47</v>
      </c>
      <c r="B1426" s="67" t="n">
        <v>39588</v>
      </c>
      <c r="C1426" s="68" t="n">
        <v>0.916666666666667</v>
      </c>
      <c r="D1426" s="66" t="n">
        <v>8.6</v>
      </c>
      <c r="E1426" s="69" t="n">
        <v>18.52</v>
      </c>
      <c r="F1426" s="66" t="n">
        <v>83.11</v>
      </c>
      <c r="G1426" s="66" t="n">
        <v>7.785</v>
      </c>
    </row>
    <row r="1427" customFormat="false" ht="12.75" hidden="false" customHeight="false" outlineLevel="0" collapsed="false">
      <c r="A1427" s="66" t="s">
        <v>47</v>
      </c>
      <c r="B1427" s="67" t="n">
        <v>39588</v>
      </c>
      <c r="C1427" s="68" t="n">
        <v>0.958333333333333</v>
      </c>
      <c r="D1427" s="66" t="n">
        <v>8.6</v>
      </c>
      <c r="E1427" s="69" t="n">
        <v>18.28</v>
      </c>
      <c r="F1427" s="66" t="n">
        <v>73.71</v>
      </c>
      <c r="G1427" s="66" t="n">
        <v>6.939</v>
      </c>
    </row>
    <row r="1428" customFormat="false" ht="12.75" hidden="false" customHeight="false" outlineLevel="0" collapsed="false">
      <c r="A1428" s="66" t="s">
        <v>48</v>
      </c>
      <c r="B1428" s="67" t="n">
        <v>39589</v>
      </c>
      <c r="C1428" s="68" t="n">
        <v>0</v>
      </c>
      <c r="D1428" s="66" t="n">
        <v>8.6</v>
      </c>
      <c r="E1428" s="69" t="n">
        <v>17.91</v>
      </c>
      <c r="F1428" s="66" t="n">
        <v>67.86</v>
      </c>
      <c r="G1428" s="66" t="n">
        <v>6.436</v>
      </c>
    </row>
    <row r="1429" customFormat="false" ht="12.75" hidden="false" customHeight="false" outlineLevel="0" collapsed="false">
      <c r="A1429" s="66" t="s">
        <v>48</v>
      </c>
      <c r="B1429" s="67" t="n">
        <v>39589</v>
      </c>
      <c r="C1429" s="68" t="n">
        <v>0.0416666666666667</v>
      </c>
      <c r="D1429" s="66" t="n">
        <v>8.6</v>
      </c>
      <c r="E1429" s="69" t="n">
        <v>17.51</v>
      </c>
      <c r="F1429" s="66" t="n">
        <v>65.11</v>
      </c>
      <c r="G1429" s="66" t="n">
        <v>6.226</v>
      </c>
    </row>
    <row r="1430" customFormat="false" ht="12.75" hidden="false" customHeight="false" outlineLevel="0" collapsed="false">
      <c r="A1430" s="66" t="s">
        <v>48</v>
      </c>
      <c r="B1430" s="67" t="n">
        <v>39589</v>
      </c>
      <c r="C1430" s="68" t="n">
        <v>0.0833333333333333</v>
      </c>
      <c r="D1430" s="66" t="n">
        <v>8.6</v>
      </c>
      <c r="E1430" s="69" t="n">
        <v>17.2</v>
      </c>
      <c r="F1430" s="66" t="n">
        <v>63.08</v>
      </c>
      <c r="G1430" s="66" t="n">
        <v>6.071</v>
      </c>
    </row>
    <row r="1431" customFormat="false" ht="12.75" hidden="false" customHeight="false" outlineLevel="0" collapsed="false">
      <c r="A1431" s="66" t="s">
        <v>48</v>
      </c>
      <c r="B1431" s="67" t="n">
        <v>39589</v>
      </c>
      <c r="C1431" s="68" t="n">
        <v>0.125</v>
      </c>
      <c r="D1431" s="66" t="n">
        <v>8.6</v>
      </c>
      <c r="E1431" s="69" t="n">
        <v>16.97</v>
      </c>
      <c r="F1431" s="66" t="n">
        <v>61.9</v>
      </c>
      <c r="G1431" s="66" t="n">
        <v>5.986</v>
      </c>
    </row>
    <row r="1432" customFormat="false" ht="12.75" hidden="false" customHeight="false" outlineLevel="0" collapsed="false">
      <c r="A1432" s="66" t="s">
        <v>48</v>
      </c>
      <c r="B1432" s="67" t="n">
        <v>39589</v>
      </c>
      <c r="C1432" s="68" t="n">
        <v>0.166666666666667</v>
      </c>
      <c r="D1432" s="66" t="n">
        <v>8.6</v>
      </c>
      <c r="E1432" s="69" t="n">
        <v>16.75</v>
      </c>
      <c r="F1432" s="66" t="n">
        <v>61.28</v>
      </c>
      <c r="G1432" s="66" t="n">
        <v>5.953</v>
      </c>
    </row>
    <row r="1433" customFormat="false" ht="12.75" hidden="false" customHeight="false" outlineLevel="0" collapsed="false">
      <c r="A1433" s="66" t="s">
        <v>48</v>
      </c>
      <c r="B1433" s="67" t="n">
        <v>39589</v>
      </c>
      <c r="C1433" s="68" t="n">
        <v>0.208333333333333</v>
      </c>
      <c r="D1433" s="66" t="n">
        <v>8.6</v>
      </c>
      <c r="E1433" s="69" t="n">
        <v>16.47</v>
      </c>
      <c r="F1433" s="66" t="n">
        <v>61.53</v>
      </c>
      <c r="G1433" s="66" t="n">
        <v>6.013</v>
      </c>
    </row>
    <row r="1434" customFormat="false" ht="12.75" hidden="false" customHeight="false" outlineLevel="0" collapsed="false">
      <c r="A1434" s="66" t="s">
        <v>48</v>
      </c>
      <c r="B1434" s="67" t="n">
        <v>39589</v>
      </c>
      <c r="C1434" s="68" t="n">
        <v>0.25</v>
      </c>
      <c r="D1434" s="66" t="n">
        <v>8.6</v>
      </c>
      <c r="E1434" s="69" t="n">
        <v>16.17</v>
      </c>
      <c r="F1434" s="66" t="n">
        <v>62.12</v>
      </c>
      <c r="G1434" s="66" t="n">
        <v>6.11</v>
      </c>
    </row>
    <row r="1435" customFormat="false" ht="12.75" hidden="false" customHeight="false" outlineLevel="0" collapsed="false">
      <c r="A1435" s="66" t="s">
        <v>48</v>
      </c>
      <c r="B1435" s="67" t="n">
        <v>39589</v>
      </c>
      <c r="C1435" s="68" t="n">
        <v>0.291666666666667</v>
      </c>
      <c r="D1435" s="66" t="n">
        <v>8.6</v>
      </c>
      <c r="E1435" s="69" t="n">
        <v>15.93</v>
      </c>
      <c r="F1435" s="66" t="n">
        <v>65.31</v>
      </c>
      <c r="G1435" s="66" t="n">
        <v>6.455</v>
      </c>
    </row>
    <row r="1436" customFormat="false" ht="12.75" hidden="false" customHeight="false" outlineLevel="0" collapsed="false">
      <c r="A1436" s="66" t="s">
        <v>48</v>
      </c>
      <c r="B1436" s="67" t="n">
        <v>39589</v>
      </c>
      <c r="C1436" s="68" t="n">
        <v>0.333333333333333</v>
      </c>
      <c r="D1436" s="66" t="n">
        <v>8.6</v>
      </c>
      <c r="E1436" s="69" t="n">
        <v>15.69</v>
      </c>
      <c r="F1436" s="66" t="n">
        <v>73.68</v>
      </c>
      <c r="G1436" s="66" t="n">
        <v>7.32</v>
      </c>
    </row>
    <row r="1437" customFormat="false" ht="12.75" hidden="false" customHeight="false" outlineLevel="0" collapsed="false">
      <c r="A1437" s="66" t="s">
        <v>48</v>
      </c>
      <c r="B1437" s="67" t="n">
        <v>39589</v>
      </c>
      <c r="C1437" s="68" t="n">
        <v>0.375</v>
      </c>
      <c r="D1437" s="66" t="n">
        <v>8.6</v>
      </c>
      <c r="E1437" s="69" t="n">
        <v>15.53</v>
      </c>
      <c r="F1437" s="66" t="n">
        <v>82.59</v>
      </c>
      <c r="G1437" s="66" t="n">
        <v>8.234</v>
      </c>
    </row>
    <row r="1438" customFormat="false" ht="12.75" hidden="false" customHeight="false" outlineLevel="0" collapsed="false">
      <c r="A1438" s="66" t="s">
        <v>48</v>
      </c>
      <c r="B1438" s="67" t="n">
        <v>39589</v>
      </c>
      <c r="C1438" s="68" t="n">
        <v>0.416666666666667</v>
      </c>
      <c r="D1438" s="66" t="n">
        <v>8.6</v>
      </c>
      <c r="E1438" s="69" t="n">
        <v>15.47</v>
      </c>
      <c r="F1438" s="66" t="n">
        <v>93.47</v>
      </c>
      <c r="G1438" s="66" t="n">
        <v>9.33</v>
      </c>
    </row>
    <row r="1439" customFormat="false" ht="12.75" hidden="false" customHeight="false" outlineLevel="0" collapsed="false">
      <c r="A1439" s="66" t="s">
        <v>48</v>
      </c>
      <c r="B1439" s="67" t="n">
        <v>39589</v>
      </c>
      <c r="C1439" s="68" t="n">
        <v>0.458333333333333</v>
      </c>
      <c r="D1439" s="66" t="n">
        <v>8.6</v>
      </c>
      <c r="E1439" s="69" t="n">
        <v>15.87</v>
      </c>
      <c r="F1439" s="66" t="n">
        <v>114.45</v>
      </c>
      <c r="G1439" s="66" t="n">
        <v>11.329</v>
      </c>
    </row>
    <row r="1440" customFormat="false" ht="12.75" hidden="false" customHeight="false" outlineLevel="0" collapsed="false">
      <c r="A1440" s="66" t="s">
        <v>48</v>
      </c>
      <c r="B1440" s="67" t="n">
        <v>39589</v>
      </c>
      <c r="C1440" s="68" t="n">
        <v>0.5</v>
      </c>
      <c r="D1440" s="66" t="n">
        <v>8.6</v>
      </c>
      <c r="E1440" s="69" t="n">
        <v>16.35</v>
      </c>
      <c r="F1440" s="66" t="n">
        <v>126.69</v>
      </c>
      <c r="G1440" s="66" t="n">
        <v>12.412</v>
      </c>
      <c r="H1440" s="66" t="n">
        <v>17.19</v>
      </c>
    </row>
    <row r="1441" customFormat="false" ht="12.75" hidden="false" customHeight="false" outlineLevel="0" collapsed="false">
      <c r="A1441" s="66" t="s">
        <v>48</v>
      </c>
      <c r="B1441" s="67" t="n">
        <v>39589</v>
      </c>
      <c r="C1441" s="68" t="n">
        <v>0.541666666666667</v>
      </c>
      <c r="D1441" s="66" t="n">
        <v>8.6</v>
      </c>
      <c r="E1441" s="69" t="n">
        <v>17.1</v>
      </c>
      <c r="F1441" s="66" t="n">
        <v>141.72</v>
      </c>
      <c r="G1441" s="66" t="n">
        <v>13.668</v>
      </c>
    </row>
    <row r="1442" customFormat="false" ht="12.75" hidden="false" customHeight="false" outlineLevel="0" collapsed="false">
      <c r="A1442" s="66" t="s">
        <v>48</v>
      </c>
      <c r="B1442" s="67" t="n">
        <v>39589</v>
      </c>
      <c r="C1442" s="68" t="n">
        <v>0.583333333333333</v>
      </c>
      <c r="D1442" s="66" t="n">
        <v>8.6</v>
      </c>
      <c r="E1442" s="69" t="n">
        <v>18.04</v>
      </c>
      <c r="F1442" s="66" t="n">
        <v>151.38</v>
      </c>
      <c r="G1442" s="66" t="n">
        <v>14.32</v>
      </c>
    </row>
    <row r="1443" customFormat="false" ht="12.75" hidden="false" customHeight="false" outlineLevel="0" collapsed="false">
      <c r="A1443" s="66" t="s">
        <v>48</v>
      </c>
      <c r="B1443" s="67" t="n">
        <v>39589</v>
      </c>
      <c r="C1443" s="68" t="n">
        <v>0.625</v>
      </c>
      <c r="D1443" s="66" t="n">
        <v>8.6</v>
      </c>
      <c r="E1443" s="69" t="n">
        <v>18.72</v>
      </c>
      <c r="F1443" s="66" t="n">
        <v>154.96</v>
      </c>
      <c r="G1443" s="66" t="n">
        <v>14.455</v>
      </c>
    </row>
    <row r="1444" customFormat="false" ht="12.75" hidden="false" customHeight="false" outlineLevel="0" collapsed="false">
      <c r="A1444" s="66" t="s">
        <v>48</v>
      </c>
      <c r="B1444" s="67" t="n">
        <v>39589</v>
      </c>
      <c r="C1444" s="68" t="n">
        <v>0.666666666666667</v>
      </c>
      <c r="D1444" s="66" t="n">
        <v>8.6</v>
      </c>
      <c r="E1444" s="69" t="n">
        <v>19.25</v>
      </c>
      <c r="F1444" s="66" t="n">
        <v>156.23</v>
      </c>
      <c r="G1444" s="66" t="n">
        <v>14.42</v>
      </c>
    </row>
    <row r="1445" customFormat="false" ht="12.75" hidden="false" customHeight="false" outlineLevel="0" collapsed="false">
      <c r="A1445" s="66" t="s">
        <v>48</v>
      </c>
      <c r="B1445" s="67" t="n">
        <v>39589</v>
      </c>
      <c r="C1445" s="68" t="n">
        <v>0.708333333333333</v>
      </c>
      <c r="D1445" s="66" t="n">
        <v>8.6</v>
      </c>
      <c r="E1445" s="69" t="n">
        <v>19.44</v>
      </c>
      <c r="F1445" s="66" t="n">
        <v>151.34</v>
      </c>
      <c r="G1445" s="66" t="n">
        <v>13.915</v>
      </c>
    </row>
    <row r="1446" customFormat="false" ht="12.75" hidden="false" customHeight="false" outlineLevel="0" collapsed="false">
      <c r="A1446" s="66" t="s">
        <v>48</v>
      </c>
      <c r="B1446" s="67" t="n">
        <v>39589</v>
      </c>
      <c r="C1446" s="68" t="n">
        <v>0.75</v>
      </c>
      <c r="D1446" s="66" t="n">
        <v>8.6</v>
      </c>
      <c r="E1446" s="69" t="n">
        <v>19.2</v>
      </c>
      <c r="F1446" s="66" t="n">
        <v>137.13</v>
      </c>
      <c r="G1446" s="66" t="n">
        <v>12.67</v>
      </c>
    </row>
    <row r="1447" customFormat="false" ht="12.75" hidden="false" customHeight="false" outlineLevel="0" collapsed="false">
      <c r="A1447" s="66" t="s">
        <v>48</v>
      </c>
      <c r="B1447" s="67" t="n">
        <v>39589</v>
      </c>
      <c r="C1447" s="68" t="n">
        <v>0.791666666666667</v>
      </c>
      <c r="D1447" s="66" t="n">
        <v>8.6</v>
      </c>
      <c r="E1447" s="69" t="n">
        <v>18.71</v>
      </c>
      <c r="F1447" s="66" t="n">
        <v>125.06</v>
      </c>
      <c r="G1447" s="66" t="n">
        <v>11.671</v>
      </c>
    </row>
    <row r="1448" customFormat="false" ht="12.75" hidden="false" customHeight="false" outlineLevel="0" collapsed="false">
      <c r="A1448" s="66" t="s">
        <v>48</v>
      </c>
      <c r="B1448" s="67" t="n">
        <v>39589</v>
      </c>
      <c r="C1448" s="68" t="n">
        <v>0.833333333333333</v>
      </c>
      <c r="D1448" s="66" t="n">
        <v>8.6</v>
      </c>
      <c r="E1448" s="69" t="n">
        <v>17.99</v>
      </c>
      <c r="F1448" s="66" t="n">
        <v>109.37</v>
      </c>
      <c r="G1448" s="66" t="n">
        <v>10.356</v>
      </c>
    </row>
    <row r="1449" customFormat="false" ht="12.75" hidden="false" customHeight="false" outlineLevel="0" collapsed="false">
      <c r="A1449" s="66" t="s">
        <v>48</v>
      </c>
      <c r="B1449" s="67" t="n">
        <v>39589</v>
      </c>
      <c r="C1449" s="68" t="n">
        <v>0.875</v>
      </c>
      <c r="D1449" s="66" t="n">
        <v>8.6</v>
      </c>
      <c r="E1449" s="69" t="n">
        <v>17.33</v>
      </c>
      <c r="F1449" s="66" t="n">
        <v>97.09</v>
      </c>
      <c r="G1449" s="66" t="n">
        <v>9.319</v>
      </c>
    </row>
    <row r="1450" customFormat="false" ht="12.75" hidden="false" customHeight="false" outlineLevel="0" collapsed="false">
      <c r="A1450" s="66" t="s">
        <v>48</v>
      </c>
      <c r="B1450" s="67" t="n">
        <v>39589</v>
      </c>
      <c r="C1450" s="68" t="n">
        <v>0.916666666666667</v>
      </c>
      <c r="D1450" s="66" t="n">
        <v>8.6</v>
      </c>
      <c r="E1450" s="69" t="n">
        <v>16.73</v>
      </c>
      <c r="F1450" s="66" t="n">
        <v>87.51</v>
      </c>
      <c r="G1450" s="66" t="n">
        <v>8.505</v>
      </c>
    </row>
    <row r="1451" customFormat="false" ht="12.75" hidden="false" customHeight="false" outlineLevel="0" collapsed="false">
      <c r="A1451" s="66" t="s">
        <v>48</v>
      </c>
      <c r="B1451" s="67" t="n">
        <v>39589</v>
      </c>
      <c r="C1451" s="68" t="n">
        <v>0.958333333333333</v>
      </c>
      <c r="D1451" s="66" t="n">
        <v>8.6</v>
      </c>
      <c r="E1451" s="69" t="n">
        <v>16.15</v>
      </c>
      <c r="F1451" s="66" t="n">
        <v>79.46</v>
      </c>
      <c r="G1451" s="66" t="n">
        <v>7.819</v>
      </c>
    </row>
    <row r="1452" customFormat="false" ht="12.75" hidden="false" customHeight="false" outlineLevel="0" collapsed="false">
      <c r="A1452" s="66" t="s">
        <v>49</v>
      </c>
      <c r="B1452" s="67" t="n">
        <v>39590</v>
      </c>
      <c r="C1452" s="68" t="n">
        <v>0</v>
      </c>
      <c r="D1452" s="66" t="n">
        <v>8.6</v>
      </c>
      <c r="E1452" s="69" t="n">
        <v>15.69</v>
      </c>
      <c r="F1452" s="66" t="n">
        <v>72.24</v>
      </c>
      <c r="G1452" s="66" t="n">
        <v>7.178</v>
      </c>
    </row>
    <row r="1453" customFormat="false" ht="12.75" hidden="false" customHeight="false" outlineLevel="0" collapsed="false">
      <c r="A1453" s="66" t="s">
        <v>49</v>
      </c>
      <c r="B1453" s="67" t="n">
        <v>39590</v>
      </c>
      <c r="C1453" s="68" t="n">
        <v>0.0416666666666667</v>
      </c>
      <c r="D1453" s="66" t="n">
        <v>8.6</v>
      </c>
      <c r="E1453" s="69" t="n">
        <v>15.33</v>
      </c>
      <c r="F1453" s="66" t="n">
        <v>67.24</v>
      </c>
      <c r="G1453" s="66" t="n">
        <v>6.732</v>
      </c>
    </row>
    <row r="1454" customFormat="false" ht="12.75" hidden="false" customHeight="false" outlineLevel="0" collapsed="false">
      <c r="A1454" s="66" t="s">
        <v>49</v>
      </c>
      <c r="B1454" s="67" t="n">
        <v>39590</v>
      </c>
      <c r="C1454" s="68" t="n">
        <v>0.0833333333333333</v>
      </c>
      <c r="D1454" s="66" t="n">
        <v>8.6</v>
      </c>
      <c r="E1454" s="69" t="n">
        <v>14.91</v>
      </c>
      <c r="F1454" s="66" t="n">
        <v>64.77</v>
      </c>
      <c r="G1454" s="66" t="n">
        <v>6.543</v>
      </c>
    </row>
    <row r="1455" customFormat="false" ht="12.75" hidden="false" customHeight="false" outlineLevel="0" collapsed="false">
      <c r="A1455" s="66" t="s">
        <v>49</v>
      </c>
      <c r="B1455" s="67" t="n">
        <v>39590</v>
      </c>
      <c r="C1455" s="68" t="n">
        <v>0.125</v>
      </c>
      <c r="D1455" s="66" t="n">
        <v>8.6</v>
      </c>
      <c r="E1455" s="69" t="n">
        <v>14.54</v>
      </c>
      <c r="F1455" s="66" t="n">
        <v>63.36</v>
      </c>
      <c r="G1455" s="66" t="n">
        <v>6.453</v>
      </c>
    </row>
    <row r="1456" customFormat="false" ht="12.75" hidden="false" customHeight="false" outlineLevel="0" collapsed="false">
      <c r="A1456" s="66" t="s">
        <v>49</v>
      </c>
      <c r="B1456" s="67" t="n">
        <v>39590</v>
      </c>
      <c r="C1456" s="68" t="n">
        <v>0.166666666666667</v>
      </c>
      <c r="D1456" s="66" t="n">
        <v>8.6</v>
      </c>
      <c r="E1456" s="69" t="n">
        <v>14.24</v>
      </c>
      <c r="F1456" s="66" t="n">
        <v>62.38</v>
      </c>
      <c r="G1456" s="66" t="n">
        <v>6.394</v>
      </c>
    </row>
    <row r="1457" customFormat="false" ht="12.75" hidden="false" customHeight="false" outlineLevel="0" collapsed="false">
      <c r="A1457" s="66" t="s">
        <v>49</v>
      </c>
      <c r="B1457" s="67" t="n">
        <v>39590</v>
      </c>
      <c r="C1457" s="68" t="n">
        <v>0.208333333333333</v>
      </c>
      <c r="D1457" s="66" t="n">
        <v>8.6</v>
      </c>
      <c r="E1457" s="69" t="n">
        <v>13.9</v>
      </c>
      <c r="F1457" s="66" t="n">
        <v>62.14</v>
      </c>
      <c r="G1457" s="66" t="n">
        <v>6.418</v>
      </c>
    </row>
    <row r="1458" customFormat="false" ht="12.75" hidden="false" customHeight="false" outlineLevel="0" collapsed="false">
      <c r="A1458" s="66" t="s">
        <v>49</v>
      </c>
      <c r="B1458" s="67" t="n">
        <v>39590</v>
      </c>
      <c r="C1458" s="68" t="n">
        <v>0.25</v>
      </c>
      <c r="D1458" s="66" t="n">
        <v>8.6</v>
      </c>
      <c r="E1458" s="69" t="n">
        <v>13.61</v>
      </c>
      <c r="F1458" s="66" t="n">
        <v>62.33</v>
      </c>
      <c r="G1458" s="66" t="n">
        <v>6.479</v>
      </c>
    </row>
    <row r="1459" customFormat="false" ht="12.75" hidden="false" customHeight="false" outlineLevel="0" collapsed="false">
      <c r="A1459" s="66" t="s">
        <v>49</v>
      </c>
      <c r="B1459" s="67" t="n">
        <v>39590</v>
      </c>
      <c r="C1459" s="68" t="n">
        <v>0.291666666666667</v>
      </c>
      <c r="D1459" s="66" t="n">
        <v>8.6</v>
      </c>
      <c r="E1459" s="69" t="n">
        <v>13.38</v>
      </c>
      <c r="F1459" s="66" t="n">
        <v>65.05</v>
      </c>
      <c r="G1459" s="66" t="n">
        <v>6.796</v>
      </c>
    </row>
    <row r="1460" customFormat="false" ht="12.75" hidden="false" customHeight="false" outlineLevel="0" collapsed="false">
      <c r="A1460" s="66" t="s">
        <v>49</v>
      </c>
      <c r="B1460" s="67" t="n">
        <v>39590</v>
      </c>
      <c r="C1460" s="68" t="n">
        <v>0.333333333333333</v>
      </c>
      <c r="D1460" s="66" t="n">
        <v>8.6</v>
      </c>
      <c r="E1460" s="69" t="n">
        <v>13.36</v>
      </c>
      <c r="F1460" s="66" t="n">
        <v>72.92</v>
      </c>
      <c r="G1460" s="66" t="n">
        <v>7.621</v>
      </c>
    </row>
    <row r="1461" customFormat="false" ht="12.75" hidden="false" customHeight="false" outlineLevel="0" collapsed="false">
      <c r="A1461" s="66" t="s">
        <v>49</v>
      </c>
      <c r="B1461" s="67" t="n">
        <v>39590</v>
      </c>
      <c r="C1461" s="68" t="n">
        <v>0.375</v>
      </c>
      <c r="D1461" s="66" t="n">
        <v>8.6</v>
      </c>
      <c r="E1461" s="69" t="n">
        <v>13.48</v>
      </c>
      <c r="F1461" s="66" t="n">
        <v>83.96</v>
      </c>
      <c r="G1461" s="66" t="n">
        <v>8.752</v>
      </c>
    </row>
    <row r="1462" customFormat="false" ht="12.75" hidden="false" customHeight="false" outlineLevel="0" collapsed="false">
      <c r="A1462" s="66" t="s">
        <v>49</v>
      </c>
      <c r="B1462" s="67" t="n">
        <v>39590</v>
      </c>
      <c r="C1462" s="68" t="n">
        <v>0.416666666666667</v>
      </c>
      <c r="D1462" s="66" t="n">
        <v>8.6</v>
      </c>
      <c r="E1462" s="69" t="n">
        <v>13.84</v>
      </c>
      <c r="F1462" s="66" t="n">
        <v>100.58</v>
      </c>
      <c r="G1462" s="66" t="n">
        <v>10.402</v>
      </c>
    </row>
    <row r="1463" customFormat="false" ht="12.75" hidden="false" customHeight="false" outlineLevel="0" collapsed="false">
      <c r="A1463" s="66" t="s">
        <v>49</v>
      </c>
      <c r="B1463" s="67" t="n">
        <v>39590</v>
      </c>
      <c r="C1463" s="68" t="n">
        <v>0.458333333333333</v>
      </c>
      <c r="D1463" s="66" t="n">
        <v>8.6</v>
      </c>
      <c r="E1463" s="69" t="n">
        <v>14.39</v>
      </c>
      <c r="F1463" s="66" t="n">
        <v>113.08</v>
      </c>
      <c r="G1463" s="66" t="n">
        <v>11.553</v>
      </c>
    </row>
    <row r="1464" customFormat="false" ht="12.75" hidden="false" customHeight="false" outlineLevel="0" collapsed="false">
      <c r="A1464" s="66" t="s">
        <v>49</v>
      </c>
      <c r="B1464" s="67" t="n">
        <v>39590</v>
      </c>
      <c r="C1464" s="68" t="n">
        <v>0.5</v>
      </c>
      <c r="D1464" s="66" t="n">
        <v>8.6</v>
      </c>
      <c r="E1464" s="69" t="n">
        <v>14.95</v>
      </c>
      <c r="F1464" s="66" t="n">
        <v>129.48</v>
      </c>
      <c r="G1464" s="66" t="n">
        <v>13.07</v>
      </c>
      <c r="H1464" s="66" t="n">
        <v>15.38</v>
      </c>
    </row>
    <row r="1465" customFormat="false" ht="12.75" hidden="false" customHeight="false" outlineLevel="0" collapsed="false">
      <c r="A1465" s="66" t="s">
        <v>49</v>
      </c>
      <c r="B1465" s="67" t="n">
        <v>39590</v>
      </c>
      <c r="C1465" s="68" t="n">
        <v>0.541666666666667</v>
      </c>
      <c r="D1465" s="66" t="n">
        <v>8.6</v>
      </c>
      <c r="E1465" s="69" t="n">
        <v>15.63</v>
      </c>
      <c r="F1465" s="66" t="n">
        <v>141.88</v>
      </c>
      <c r="G1465" s="66" t="n">
        <v>14.114</v>
      </c>
    </row>
    <row r="1466" customFormat="false" ht="12.75" hidden="false" customHeight="false" outlineLevel="0" collapsed="false">
      <c r="A1466" s="66" t="s">
        <v>49</v>
      </c>
      <c r="B1466" s="67" t="n">
        <v>39590</v>
      </c>
      <c r="C1466" s="68" t="n">
        <v>0.583333333333333</v>
      </c>
      <c r="D1466" s="66" t="n">
        <v>8.6</v>
      </c>
      <c r="E1466" s="69" t="n">
        <v>16.37</v>
      </c>
      <c r="F1466" s="66" t="n">
        <v>152.26</v>
      </c>
      <c r="G1466" s="66" t="n">
        <v>14.911</v>
      </c>
    </row>
    <row r="1467" customFormat="false" ht="12.75" hidden="false" customHeight="false" outlineLevel="0" collapsed="false">
      <c r="A1467" s="66" t="s">
        <v>49</v>
      </c>
      <c r="B1467" s="67" t="n">
        <v>39590</v>
      </c>
      <c r="C1467" s="68" t="n">
        <v>0.625</v>
      </c>
      <c r="D1467" s="66" t="n">
        <v>8.6</v>
      </c>
      <c r="E1467" s="69" t="n">
        <v>17</v>
      </c>
      <c r="F1467" s="66" t="n">
        <v>158.87</v>
      </c>
      <c r="G1467" s="66" t="n">
        <v>15.354</v>
      </c>
    </row>
    <row r="1468" customFormat="false" ht="12.75" hidden="false" customHeight="false" outlineLevel="0" collapsed="false">
      <c r="A1468" s="66" t="s">
        <v>49</v>
      </c>
      <c r="B1468" s="67" t="n">
        <v>39590</v>
      </c>
      <c r="C1468" s="68" t="n">
        <v>0.666666666666667</v>
      </c>
      <c r="D1468" s="66" t="n">
        <v>8.6</v>
      </c>
      <c r="E1468" s="69" t="n">
        <v>17.27</v>
      </c>
      <c r="F1468" s="66" t="n">
        <v>156.04</v>
      </c>
      <c r="G1468" s="66" t="n">
        <v>14.995</v>
      </c>
    </row>
    <row r="1469" customFormat="false" ht="12.75" hidden="false" customHeight="false" outlineLevel="0" collapsed="false">
      <c r="A1469" s="66" t="s">
        <v>49</v>
      </c>
      <c r="B1469" s="67" t="n">
        <v>39590</v>
      </c>
      <c r="C1469" s="68" t="n">
        <v>0.708333333333333</v>
      </c>
      <c r="D1469" s="66" t="n">
        <v>8.6</v>
      </c>
      <c r="E1469" s="69" t="n">
        <v>17.66</v>
      </c>
      <c r="F1469" s="66" t="n">
        <v>157.33</v>
      </c>
      <c r="G1469" s="66" t="n">
        <v>15</v>
      </c>
    </row>
    <row r="1470" customFormat="false" ht="12.75" hidden="false" customHeight="false" outlineLevel="0" collapsed="false">
      <c r="A1470" s="66" t="s">
        <v>49</v>
      </c>
      <c r="B1470" s="67" t="n">
        <v>39590</v>
      </c>
      <c r="C1470" s="68" t="n">
        <v>0.75</v>
      </c>
      <c r="D1470" s="66" t="n">
        <v>8.6</v>
      </c>
      <c r="E1470" s="69" t="n">
        <v>17.56</v>
      </c>
      <c r="F1470" s="66" t="n">
        <v>146.47</v>
      </c>
      <c r="G1470" s="66" t="n">
        <v>13.991</v>
      </c>
    </row>
    <row r="1471" customFormat="false" ht="12.75" hidden="false" customHeight="false" outlineLevel="0" collapsed="false">
      <c r="A1471" s="66" t="s">
        <v>49</v>
      </c>
      <c r="B1471" s="67" t="n">
        <v>39590</v>
      </c>
      <c r="C1471" s="68" t="n">
        <v>0.791666666666667</v>
      </c>
      <c r="D1471" s="66" t="n">
        <v>8.6</v>
      </c>
      <c r="E1471" s="69" t="n">
        <v>17.31</v>
      </c>
      <c r="F1471" s="66" t="n">
        <v>135.61</v>
      </c>
      <c r="G1471" s="66" t="n">
        <v>13.021</v>
      </c>
    </row>
    <row r="1472" customFormat="false" ht="12.75" hidden="false" customHeight="false" outlineLevel="0" collapsed="false">
      <c r="A1472" s="66" t="s">
        <v>49</v>
      </c>
      <c r="B1472" s="67" t="n">
        <v>39590</v>
      </c>
      <c r="C1472" s="68" t="n">
        <v>0.833333333333333</v>
      </c>
      <c r="D1472" s="66" t="n">
        <v>8.6</v>
      </c>
      <c r="E1472" s="69" t="n">
        <v>16.86</v>
      </c>
      <c r="F1472" s="66" t="n">
        <v>119.23</v>
      </c>
      <c r="G1472" s="66" t="n">
        <v>11.558</v>
      </c>
    </row>
    <row r="1473" customFormat="false" ht="12.75" hidden="false" customHeight="false" outlineLevel="0" collapsed="false">
      <c r="A1473" s="66" t="s">
        <v>49</v>
      </c>
      <c r="B1473" s="67" t="n">
        <v>39590</v>
      </c>
      <c r="C1473" s="68" t="n">
        <v>0.875</v>
      </c>
      <c r="D1473" s="66" t="n">
        <v>8.6</v>
      </c>
      <c r="E1473" s="69" t="n">
        <v>16.47</v>
      </c>
      <c r="F1473" s="66" t="n">
        <v>105.74</v>
      </c>
      <c r="G1473" s="66" t="n">
        <v>10.334</v>
      </c>
    </row>
    <row r="1474" customFormat="false" ht="12.75" hidden="false" customHeight="false" outlineLevel="0" collapsed="false">
      <c r="A1474" s="66" t="s">
        <v>49</v>
      </c>
      <c r="B1474" s="67" t="n">
        <v>39590</v>
      </c>
      <c r="C1474" s="68" t="n">
        <v>0.916666666666667</v>
      </c>
      <c r="D1474" s="66" t="n">
        <v>8.6</v>
      </c>
      <c r="E1474" s="69" t="n">
        <v>15.95</v>
      </c>
      <c r="F1474" s="66" t="n">
        <v>93.76</v>
      </c>
      <c r="G1474" s="66" t="n">
        <v>9.265</v>
      </c>
    </row>
    <row r="1475" customFormat="false" ht="12.75" hidden="false" customHeight="false" outlineLevel="0" collapsed="false">
      <c r="A1475" s="66" t="s">
        <v>49</v>
      </c>
      <c r="B1475" s="67" t="n">
        <v>39590</v>
      </c>
      <c r="C1475" s="68" t="n">
        <v>0.958333333333333</v>
      </c>
      <c r="D1475" s="66" t="n">
        <v>8.6</v>
      </c>
      <c r="E1475" s="69" t="n">
        <v>15.36</v>
      </c>
      <c r="F1475" s="66" t="n">
        <v>83.42</v>
      </c>
      <c r="G1475" s="66" t="n">
        <v>8.347</v>
      </c>
    </row>
    <row r="1476" customFormat="false" ht="12.75" hidden="false" customHeight="false" outlineLevel="0" collapsed="false">
      <c r="A1476" s="66" t="s">
        <v>50</v>
      </c>
      <c r="B1476" s="67" t="n">
        <v>39591</v>
      </c>
      <c r="C1476" s="68" t="n">
        <v>0</v>
      </c>
      <c r="D1476" s="66" t="n">
        <v>8.6</v>
      </c>
      <c r="E1476" s="69" t="n">
        <v>14.92</v>
      </c>
      <c r="F1476" s="66" t="n">
        <v>75.75</v>
      </c>
      <c r="G1476" s="66" t="n">
        <v>7.651</v>
      </c>
    </row>
    <row r="1477" customFormat="false" ht="12.75" hidden="false" customHeight="false" outlineLevel="0" collapsed="false">
      <c r="A1477" s="66" t="s">
        <v>50</v>
      </c>
      <c r="B1477" s="67" t="n">
        <v>39591</v>
      </c>
      <c r="C1477" s="68" t="n">
        <v>0.0416666666666667</v>
      </c>
      <c r="D1477" s="66" t="n">
        <v>8.6</v>
      </c>
      <c r="E1477" s="69" t="n">
        <v>14.62</v>
      </c>
      <c r="F1477" s="66" t="n">
        <v>70.19</v>
      </c>
      <c r="G1477" s="66" t="n">
        <v>7.137</v>
      </c>
    </row>
    <row r="1478" customFormat="false" ht="12.75" hidden="false" customHeight="false" outlineLevel="0" collapsed="false">
      <c r="A1478" s="66" t="s">
        <v>50</v>
      </c>
      <c r="B1478" s="67" t="n">
        <v>39591</v>
      </c>
      <c r="C1478" s="68" t="n">
        <v>0.0833333333333333</v>
      </c>
      <c r="D1478" s="66" t="n">
        <v>8.6</v>
      </c>
      <c r="E1478" s="69" t="n">
        <v>14.38</v>
      </c>
      <c r="F1478" s="66" t="n">
        <v>66.98</v>
      </c>
      <c r="G1478" s="66" t="n">
        <v>6.845</v>
      </c>
    </row>
    <row r="1479" customFormat="false" ht="12.75" hidden="false" customHeight="false" outlineLevel="0" collapsed="false">
      <c r="A1479" s="66" t="s">
        <v>50</v>
      </c>
      <c r="B1479" s="67" t="n">
        <v>39591</v>
      </c>
      <c r="C1479" s="68" t="n">
        <v>0.125</v>
      </c>
      <c r="D1479" s="66" t="n">
        <v>8.6</v>
      </c>
      <c r="E1479" s="69" t="n">
        <v>14.05</v>
      </c>
      <c r="F1479" s="66" t="n">
        <v>65.14</v>
      </c>
      <c r="G1479" s="66" t="n">
        <v>6.705</v>
      </c>
    </row>
    <row r="1480" customFormat="false" ht="12.75" hidden="false" customHeight="false" outlineLevel="0" collapsed="false">
      <c r="A1480" s="66" t="s">
        <v>50</v>
      </c>
      <c r="B1480" s="67" t="n">
        <v>39591</v>
      </c>
      <c r="C1480" s="68" t="n">
        <v>0.166666666666667</v>
      </c>
      <c r="D1480" s="66" t="n">
        <v>8.6</v>
      </c>
      <c r="E1480" s="69" t="n">
        <v>13.77</v>
      </c>
      <c r="F1480" s="66" t="n">
        <v>63.9</v>
      </c>
      <c r="G1480" s="66" t="n">
        <v>6.618</v>
      </c>
    </row>
    <row r="1481" customFormat="false" ht="12.75" hidden="false" customHeight="false" outlineLevel="0" collapsed="false">
      <c r="A1481" s="66" t="s">
        <v>50</v>
      </c>
      <c r="B1481" s="67" t="n">
        <v>39591</v>
      </c>
      <c r="C1481" s="68" t="n">
        <v>0.208333333333333</v>
      </c>
      <c r="D1481" s="66" t="n">
        <v>8.6</v>
      </c>
      <c r="E1481" s="69" t="n">
        <v>13.56</v>
      </c>
      <c r="F1481" s="66" t="n">
        <v>63.26</v>
      </c>
      <c r="G1481" s="66" t="n">
        <v>6.583</v>
      </c>
    </row>
    <row r="1482" customFormat="false" ht="12.75" hidden="false" customHeight="false" outlineLevel="0" collapsed="false">
      <c r="A1482" s="66" t="s">
        <v>50</v>
      </c>
      <c r="B1482" s="67" t="n">
        <v>39591</v>
      </c>
      <c r="C1482" s="68" t="n">
        <v>0.25</v>
      </c>
      <c r="D1482" s="66" t="n">
        <v>8.6</v>
      </c>
      <c r="E1482" s="69" t="n">
        <v>13.36</v>
      </c>
      <c r="F1482" s="66" t="n">
        <v>63</v>
      </c>
      <c r="G1482" s="66" t="n">
        <v>6.586</v>
      </c>
    </row>
    <row r="1483" customFormat="false" ht="12.75" hidden="false" customHeight="false" outlineLevel="0" collapsed="false">
      <c r="A1483" s="66" t="s">
        <v>50</v>
      </c>
      <c r="B1483" s="67" t="n">
        <v>39591</v>
      </c>
      <c r="C1483" s="68" t="n">
        <v>0.291666666666667</v>
      </c>
      <c r="D1483" s="66" t="n">
        <v>8.6</v>
      </c>
      <c r="E1483" s="69" t="n">
        <v>13.19</v>
      </c>
      <c r="F1483" s="66" t="n">
        <v>63.73</v>
      </c>
      <c r="G1483" s="66" t="n">
        <v>6.687</v>
      </c>
    </row>
    <row r="1484" customFormat="false" ht="12.75" hidden="false" customHeight="false" outlineLevel="0" collapsed="false">
      <c r="A1484" s="66" t="s">
        <v>50</v>
      </c>
      <c r="B1484" s="67" t="n">
        <v>39591</v>
      </c>
      <c r="C1484" s="68" t="n">
        <v>0.333333333333333</v>
      </c>
      <c r="D1484" s="66" t="n">
        <v>8.6</v>
      </c>
      <c r="E1484" s="69" t="n">
        <v>13.06</v>
      </c>
      <c r="F1484" s="66" t="n">
        <v>66.42</v>
      </c>
      <c r="G1484" s="66" t="n">
        <v>6.989</v>
      </c>
    </row>
    <row r="1485" customFormat="false" ht="12.75" hidden="false" customHeight="false" outlineLevel="0" collapsed="false">
      <c r="A1485" s="66" t="s">
        <v>50</v>
      </c>
      <c r="B1485" s="67" t="n">
        <v>39591</v>
      </c>
      <c r="C1485" s="68" t="n">
        <v>0.375</v>
      </c>
      <c r="D1485" s="66" t="n">
        <v>8.6</v>
      </c>
      <c r="E1485" s="69" t="n">
        <v>13.01</v>
      </c>
      <c r="F1485" s="66" t="n">
        <v>74.34</v>
      </c>
      <c r="G1485" s="66" t="n">
        <v>7.831</v>
      </c>
    </row>
    <row r="1486" customFormat="false" ht="12.75" hidden="false" customHeight="false" outlineLevel="0" collapsed="false">
      <c r="A1486" s="66" t="s">
        <v>50</v>
      </c>
      <c r="B1486" s="67" t="n">
        <v>39591</v>
      </c>
      <c r="C1486" s="68" t="n">
        <v>0.416666666666667</v>
      </c>
      <c r="D1486" s="66" t="n">
        <v>8.6</v>
      </c>
      <c r="E1486" s="69" t="n">
        <v>13.21</v>
      </c>
      <c r="F1486" s="66" t="n">
        <v>88.19</v>
      </c>
      <c r="G1486" s="66" t="n">
        <v>9.248</v>
      </c>
    </row>
    <row r="1487" customFormat="false" ht="12.75" hidden="false" customHeight="false" outlineLevel="0" collapsed="false">
      <c r="A1487" s="66" t="s">
        <v>50</v>
      </c>
      <c r="B1487" s="67" t="n">
        <v>39591</v>
      </c>
      <c r="C1487" s="68" t="n">
        <v>0.458333333333333</v>
      </c>
      <c r="D1487" s="66" t="n">
        <v>8.6</v>
      </c>
      <c r="E1487" s="69" t="n">
        <v>13.41</v>
      </c>
      <c r="F1487" s="66" t="n">
        <v>98.44</v>
      </c>
      <c r="G1487" s="66" t="n">
        <v>10.278</v>
      </c>
    </row>
    <row r="1488" customFormat="false" ht="12.75" hidden="false" customHeight="false" outlineLevel="0" collapsed="false">
      <c r="A1488" s="66" t="s">
        <v>50</v>
      </c>
      <c r="B1488" s="67" t="n">
        <v>39591</v>
      </c>
      <c r="C1488" s="68" t="n">
        <v>0.5</v>
      </c>
      <c r="D1488" s="66" t="n">
        <v>8.6</v>
      </c>
      <c r="E1488" s="69" t="n">
        <v>13.59</v>
      </c>
      <c r="F1488" s="66" t="n">
        <v>107.71</v>
      </c>
      <c r="G1488" s="66" t="n">
        <v>11.201</v>
      </c>
      <c r="H1488" s="66" t="n">
        <v>14.32</v>
      </c>
    </row>
    <row r="1489" customFormat="false" ht="12.75" hidden="false" customHeight="false" outlineLevel="0" collapsed="false">
      <c r="A1489" s="66" t="s">
        <v>50</v>
      </c>
      <c r="B1489" s="67" t="n">
        <v>39591</v>
      </c>
      <c r="C1489" s="68" t="n">
        <v>0.541666666666667</v>
      </c>
      <c r="D1489" s="66" t="n">
        <v>8.6</v>
      </c>
      <c r="E1489" s="69" t="n">
        <v>13.93</v>
      </c>
      <c r="F1489" s="66" t="n">
        <v>121</v>
      </c>
      <c r="G1489" s="66" t="n">
        <v>12.489</v>
      </c>
    </row>
    <row r="1490" customFormat="false" ht="12.75" hidden="false" customHeight="false" outlineLevel="0" collapsed="false">
      <c r="A1490" s="66" t="s">
        <v>50</v>
      </c>
      <c r="B1490" s="67" t="n">
        <v>39591</v>
      </c>
      <c r="C1490" s="68" t="n">
        <v>0.583333333333333</v>
      </c>
      <c r="D1490" s="66" t="n">
        <v>8.6</v>
      </c>
      <c r="E1490" s="69" t="n">
        <v>14.52</v>
      </c>
      <c r="F1490" s="66" t="n">
        <v>136.85</v>
      </c>
      <c r="G1490" s="66" t="n">
        <v>13.943</v>
      </c>
    </row>
    <row r="1491" customFormat="false" ht="12.75" hidden="false" customHeight="false" outlineLevel="0" collapsed="false">
      <c r="A1491" s="66" t="s">
        <v>50</v>
      </c>
      <c r="B1491" s="67" t="n">
        <v>39591</v>
      </c>
      <c r="C1491" s="68" t="n">
        <v>0.625</v>
      </c>
      <c r="D1491" s="66" t="n">
        <v>8.6</v>
      </c>
      <c r="E1491" s="69" t="n">
        <v>14.92</v>
      </c>
      <c r="F1491" s="66" t="n">
        <v>144.55</v>
      </c>
      <c r="G1491" s="66" t="n">
        <v>14.6</v>
      </c>
    </row>
    <row r="1492" customFormat="false" ht="12.75" hidden="false" customHeight="false" outlineLevel="0" collapsed="false">
      <c r="A1492" s="66" t="s">
        <v>50</v>
      </c>
      <c r="B1492" s="67" t="n">
        <v>39591</v>
      </c>
      <c r="C1492" s="68" t="n">
        <v>0.666666666666667</v>
      </c>
      <c r="D1492" s="66" t="n">
        <v>8.6</v>
      </c>
      <c r="E1492" s="69" t="n">
        <v>15.26</v>
      </c>
      <c r="F1492" s="66" t="n">
        <v>147.2</v>
      </c>
      <c r="G1492" s="66" t="n">
        <v>14.761</v>
      </c>
    </row>
    <row r="1493" customFormat="false" ht="12.75" hidden="false" customHeight="false" outlineLevel="0" collapsed="false">
      <c r="A1493" s="66" t="s">
        <v>50</v>
      </c>
      <c r="B1493" s="67" t="n">
        <v>39591</v>
      </c>
      <c r="C1493" s="68" t="n">
        <v>0.708333333333333</v>
      </c>
      <c r="D1493" s="66" t="n">
        <v>8.6</v>
      </c>
      <c r="E1493" s="69" t="n">
        <v>15.46</v>
      </c>
      <c r="F1493" s="66" t="n">
        <v>140.04</v>
      </c>
      <c r="G1493" s="66" t="n">
        <v>13.982</v>
      </c>
    </row>
    <row r="1494" customFormat="false" ht="12.75" hidden="false" customHeight="false" outlineLevel="0" collapsed="false">
      <c r="A1494" s="66" t="s">
        <v>50</v>
      </c>
      <c r="B1494" s="67" t="n">
        <v>39591</v>
      </c>
      <c r="C1494" s="68" t="n">
        <v>0.75</v>
      </c>
      <c r="D1494" s="66" t="n">
        <v>8.6</v>
      </c>
      <c r="E1494" s="69" t="n">
        <v>15.75</v>
      </c>
      <c r="F1494" s="66" t="n">
        <v>139.39</v>
      </c>
      <c r="G1494" s="66" t="n">
        <v>13.831</v>
      </c>
    </row>
    <row r="1495" customFormat="false" ht="12.75" hidden="false" customHeight="false" outlineLevel="0" collapsed="false">
      <c r="A1495" s="66" t="s">
        <v>50</v>
      </c>
      <c r="B1495" s="67" t="n">
        <v>39591</v>
      </c>
      <c r="C1495" s="68" t="n">
        <v>0.791666666666667</v>
      </c>
      <c r="D1495" s="66" t="n">
        <v>8.6</v>
      </c>
      <c r="E1495" s="69" t="n">
        <v>15.5</v>
      </c>
      <c r="F1495" s="66" t="n">
        <v>126.52</v>
      </c>
      <c r="G1495" s="66" t="n">
        <v>12.622</v>
      </c>
    </row>
    <row r="1496" customFormat="false" ht="12.75" hidden="false" customHeight="false" outlineLevel="0" collapsed="false">
      <c r="A1496" s="66" t="s">
        <v>50</v>
      </c>
      <c r="B1496" s="67" t="n">
        <v>39591</v>
      </c>
      <c r="C1496" s="68" t="n">
        <v>0.833333333333333</v>
      </c>
      <c r="D1496" s="66" t="n">
        <v>8.6</v>
      </c>
      <c r="E1496" s="69" t="n">
        <v>15.3</v>
      </c>
      <c r="F1496" s="66" t="n">
        <v>115.35</v>
      </c>
      <c r="G1496" s="66" t="n">
        <v>11.557</v>
      </c>
    </row>
    <row r="1497" customFormat="false" ht="12.75" hidden="false" customHeight="false" outlineLevel="0" collapsed="false">
      <c r="A1497" s="66" t="s">
        <v>50</v>
      </c>
      <c r="B1497" s="67" t="n">
        <v>39591</v>
      </c>
      <c r="C1497" s="68" t="n">
        <v>0.875</v>
      </c>
      <c r="D1497" s="66" t="n">
        <v>8.6</v>
      </c>
      <c r="E1497" s="69" t="n">
        <v>15.12</v>
      </c>
      <c r="F1497" s="66" t="n">
        <v>104.19</v>
      </c>
      <c r="G1497" s="66" t="n">
        <v>10.478</v>
      </c>
    </row>
    <row r="1498" customFormat="false" ht="12.75" hidden="false" customHeight="false" outlineLevel="0" collapsed="false">
      <c r="A1498" s="66" t="s">
        <v>50</v>
      </c>
      <c r="B1498" s="67" t="n">
        <v>39591</v>
      </c>
      <c r="C1498" s="68" t="n">
        <v>0.916666666666667</v>
      </c>
      <c r="D1498" s="66" t="n">
        <v>8.6</v>
      </c>
      <c r="E1498" s="69" t="n">
        <v>14.96</v>
      </c>
      <c r="F1498" s="66" t="n">
        <v>93.4</v>
      </c>
      <c r="G1498" s="66" t="n">
        <v>9.425</v>
      </c>
    </row>
    <row r="1499" customFormat="false" ht="12.75" hidden="false" customHeight="false" outlineLevel="0" collapsed="false">
      <c r="A1499" s="66" t="s">
        <v>50</v>
      </c>
      <c r="B1499" s="67" t="n">
        <v>39591</v>
      </c>
      <c r="C1499" s="68" t="n">
        <v>0.958333333333333</v>
      </c>
      <c r="D1499" s="66" t="n">
        <v>8.6</v>
      </c>
      <c r="E1499" s="69" t="n">
        <v>14.72</v>
      </c>
      <c r="F1499" s="66" t="n">
        <v>84.02</v>
      </c>
      <c r="G1499" s="66" t="n">
        <v>8.524</v>
      </c>
    </row>
    <row r="1500" customFormat="false" ht="12.75" hidden="false" customHeight="false" outlineLevel="0" collapsed="false">
      <c r="A1500" s="66" t="s">
        <v>51</v>
      </c>
      <c r="B1500" s="67" t="n">
        <v>39592</v>
      </c>
      <c r="C1500" s="68" t="n">
        <v>0</v>
      </c>
      <c r="D1500" s="66" t="n">
        <v>8.6</v>
      </c>
      <c r="E1500" s="69" t="n">
        <v>14.54</v>
      </c>
      <c r="F1500" s="66" t="n">
        <v>76.88</v>
      </c>
      <c r="G1500" s="66" t="n">
        <v>7.83</v>
      </c>
    </row>
    <row r="1501" customFormat="false" ht="12.75" hidden="false" customHeight="false" outlineLevel="0" collapsed="false">
      <c r="A1501" s="66" t="s">
        <v>51</v>
      </c>
      <c r="B1501" s="67" t="n">
        <v>39592</v>
      </c>
      <c r="C1501" s="68" t="n">
        <v>0.0416666666666667</v>
      </c>
      <c r="D1501" s="66" t="n">
        <v>8.6</v>
      </c>
      <c r="E1501" s="69" t="n">
        <v>14.46</v>
      </c>
      <c r="F1501" s="66" t="n">
        <v>71.93</v>
      </c>
      <c r="G1501" s="66" t="n">
        <v>7.339</v>
      </c>
    </row>
    <row r="1502" customFormat="false" ht="12.75" hidden="false" customHeight="false" outlineLevel="0" collapsed="false">
      <c r="A1502" s="66" t="s">
        <v>51</v>
      </c>
      <c r="B1502" s="67" t="n">
        <v>39592</v>
      </c>
      <c r="C1502" s="68" t="n">
        <v>0.0833333333333333</v>
      </c>
      <c r="D1502" s="66" t="n">
        <v>8.6</v>
      </c>
      <c r="E1502" s="69" t="n">
        <v>14.37</v>
      </c>
      <c r="F1502" s="66" t="n">
        <v>68.26</v>
      </c>
      <c r="G1502" s="66" t="n">
        <v>6.977</v>
      </c>
    </row>
    <row r="1503" customFormat="false" ht="12.75" hidden="false" customHeight="false" outlineLevel="0" collapsed="false">
      <c r="A1503" s="66" t="s">
        <v>51</v>
      </c>
      <c r="B1503" s="67" t="n">
        <v>39592</v>
      </c>
      <c r="C1503" s="68" t="n">
        <v>0.125</v>
      </c>
      <c r="D1503" s="66" t="n">
        <v>8.6</v>
      </c>
      <c r="E1503" s="69" t="n">
        <v>14.27</v>
      </c>
      <c r="F1503" s="66" t="n">
        <v>66.27</v>
      </c>
      <c r="G1503" s="66" t="n">
        <v>6.79</v>
      </c>
    </row>
    <row r="1504" customFormat="false" ht="12.75" hidden="false" customHeight="false" outlineLevel="0" collapsed="false">
      <c r="A1504" s="66" t="s">
        <v>51</v>
      </c>
      <c r="B1504" s="67" t="n">
        <v>39592</v>
      </c>
      <c r="C1504" s="68" t="n">
        <v>0.166666666666667</v>
      </c>
      <c r="D1504" s="66" t="n">
        <v>8.6</v>
      </c>
      <c r="E1504" s="69" t="n">
        <v>14.17</v>
      </c>
      <c r="F1504" s="66" t="n">
        <v>65.2</v>
      </c>
      <c r="G1504" s="66" t="n">
        <v>6.693</v>
      </c>
    </row>
    <row r="1505" customFormat="false" ht="12.75" hidden="false" customHeight="false" outlineLevel="0" collapsed="false">
      <c r="A1505" s="66" t="s">
        <v>51</v>
      </c>
      <c r="B1505" s="67" t="n">
        <v>39592</v>
      </c>
      <c r="C1505" s="68" t="n">
        <v>0.208333333333333</v>
      </c>
      <c r="D1505" s="66" t="n">
        <v>8.6</v>
      </c>
      <c r="E1505" s="69" t="n">
        <v>14.07</v>
      </c>
      <c r="F1505" s="66" t="n">
        <v>64.13</v>
      </c>
      <c r="G1505" s="66" t="n">
        <v>6.599</v>
      </c>
    </row>
    <row r="1506" customFormat="false" ht="12.75" hidden="false" customHeight="false" outlineLevel="0" collapsed="false">
      <c r="A1506" s="66" t="s">
        <v>51</v>
      </c>
      <c r="B1506" s="67" t="n">
        <v>39592</v>
      </c>
      <c r="C1506" s="68" t="n">
        <v>0.25</v>
      </c>
      <c r="D1506" s="66" t="n">
        <v>8.6</v>
      </c>
      <c r="E1506" s="69" t="n">
        <v>13.96</v>
      </c>
      <c r="F1506" s="66" t="n">
        <v>63.52</v>
      </c>
      <c r="G1506" s="66" t="n">
        <v>6.552</v>
      </c>
    </row>
    <row r="1507" customFormat="false" ht="12.75" hidden="false" customHeight="false" outlineLevel="0" collapsed="false">
      <c r="A1507" s="66" t="s">
        <v>51</v>
      </c>
      <c r="B1507" s="67" t="n">
        <v>39592</v>
      </c>
      <c r="C1507" s="68" t="n">
        <v>0.291666666666667</v>
      </c>
      <c r="D1507" s="66" t="n">
        <v>8.6</v>
      </c>
      <c r="E1507" s="69" t="n">
        <v>13.85</v>
      </c>
      <c r="F1507" s="66" t="n">
        <v>65.93</v>
      </c>
      <c r="G1507" s="66" t="n">
        <v>6.817</v>
      </c>
    </row>
    <row r="1508" customFormat="false" ht="12.75" hidden="false" customHeight="false" outlineLevel="0" collapsed="false">
      <c r="A1508" s="66" t="s">
        <v>51</v>
      </c>
      <c r="B1508" s="67" t="n">
        <v>39592</v>
      </c>
      <c r="C1508" s="68" t="n">
        <v>0.333333333333333</v>
      </c>
      <c r="D1508" s="66" t="n">
        <v>8.6</v>
      </c>
      <c r="E1508" s="69" t="n">
        <v>13.78</v>
      </c>
      <c r="F1508" s="66" t="n">
        <v>71.41</v>
      </c>
      <c r="G1508" s="66" t="n">
        <v>7.395</v>
      </c>
    </row>
    <row r="1509" customFormat="false" ht="12.75" hidden="false" customHeight="false" outlineLevel="0" collapsed="false">
      <c r="A1509" s="66" t="s">
        <v>51</v>
      </c>
      <c r="B1509" s="67" t="n">
        <v>39592</v>
      </c>
      <c r="C1509" s="68" t="n">
        <v>0.375</v>
      </c>
      <c r="D1509" s="66" t="n">
        <v>8.6</v>
      </c>
      <c r="E1509" s="69" t="n">
        <v>13.86</v>
      </c>
      <c r="F1509" s="66" t="n">
        <v>84.27</v>
      </c>
      <c r="G1509" s="66" t="n">
        <v>8.712</v>
      </c>
    </row>
    <row r="1510" customFormat="false" ht="12.75" hidden="false" customHeight="false" outlineLevel="0" collapsed="false">
      <c r="A1510" s="66" t="s">
        <v>51</v>
      </c>
      <c r="B1510" s="67" t="n">
        <v>39592</v>
      </c>
      <c r="C1510" s="68" t="n">
        <v>0.416666666666667</v>
      </c>
      <c r="D1510" s="66" t="n">
        <v>8.6</v>
      </c>
      <c r="E1510" s="69" t="n">
        <v>14.14</v>
      </c>
      <c r="F1510" s="66" t="n">
        <v>96.64</v>
      </c>
      <c r="G1510" s="66" t="n">
        <v>9.928</v>
      </c>
    </row>
    <row r="1511" customFormat="false" ht="12.75" hidden="false" customHeight="false" outlineLevel="0" collapsed="false">
      <c r="A1511" s="66" t="s">
        <v>51</v>
      </c>
      <c r="B1511" s="67" t="n">
        <v>39592</v>
      </c>
      <c r="C1511" s="68" t="n">
        <v>0.458333333333333</v>
      </c>
      <c r="D1511" s="66" t="n">
        <v>8.6</v>
      </c>
      <c r="E1511" s="69" t="n">
        <v>14.72</v>
      </c>
      <c r="F1511" s="66" t="n">
        <v>113.28</v>
      </c>
      <c r="G1511" s="66" t="n">
        <v>11.492</v>
      </c>
    </row>
    <row r="1512" customFormat="false" ht="12.75" hidden="false" customHeight="false" outlineLevel="0" collapsed="false">
      <c r="A1512" s="66" t="s">
        <v>51</v>
      </c>
      <c r="B1512" s="67" t="n">
        <v>39592</v>
      </c>
      <c r="C1512" s="68" t="n">
        <v>0.5</v>
      </c>
      <c r="D1512" s="66" t="n">
        <v>8.6</v>
      </c>
      <c r="E1512" s="69" t="n">
        <v>15.32</v>
      </c>
      <c r="F1512" s="66" t="n">
        <v>125.53</v>
      </c>
      <c r="G1512" s="66" t="n">
        <v>12.571</v>
      </c>
      <c r="H1512" s="66" t="n">
        <v>15.54</v>
      </c>
    </row>
    <row r="1513" customFormat="false" ht="12.75" hidden="false" customHeight="false" outlineLevel="0" collapsed="false">
      <c r="A1513" s="66" t="s">
        <v>51</v>
      </c>
      <c r="B1513" s="67" t="n">
        <v>39592</v>
      </c>
      <c r="C1513" s="68" t="n">
        <v>0.541666666666667</v>
      </c>
      <c r="D1513" s="66" t="n">
        <v>8.6</v>
      </c>
      <c r="E1513" s="69" t="n">
        <v>15.76</v>
      </c>
      <c r="F1513" s="66" t="n">
        <v>131.77</v>
      </c>
      <c r="G1513" s="66" t="n">
        <v>13.071</v>
      </c>
    </row>
    <row r="1514" customFormat="false" ht="12.75" hidden="false" customHeight="false" outlineLevel="0" collapsed="false">
      <c r="A1514" s="66" t="s">
        <v>51</v>
      </c>
      <c r="B1514" s="67" t="n">
        <v>39592</v>
      </c>
      <c r="C1514" s="68" t="n">
        <v>0.583333333333333</v>
      </c>
      <c r="D1514" s="66" t="n">
        <v>8.6</v>
      </c>
      <c r="E1514" s="69" t="n">
        <v>16.28</v>
      </c>
      <c r="F1514" s="66" t="n">
        <v>139.22</v>
      </c>
      <c r="G1514" s="66" t="n">
        <v>13.66</v>
      </c>
    </row>
    <row r="1515" customFormat="false" ht="12.75" hidden="false" customHeight="false" outlineLevel="0" collapsed="false">
      <c r="A1515" s="66" t="s">
        <v>51</v>
      </c>
      <c r="B1515" s="67" t="n">
        <v>39592</v>
      </c>
      <c r="C1515" s="68" t="n">
        <v>0.625</v>
      </c>
      <c r="D1515" s="66" t="n">
        <v>8.6</v>
      </c>
      <c r="E1515" s="69" t="n">
        <v>16.86</v>
      </c>
      <c r="F1515" s="66" t="n">
        <v>147.17</v>
      </c>
      <c r="G1515" s="66" t="n">
        <v>14.267</v>
      </c>
    </row>
    <row r="1516" customFormat="false" ht="12.75" hidden="false" customHeight="false" outlineLevel="0" collapsed="false">
      <c r="A1516" s="66" t="s">
        <v>51</v>
      </c>
      <c r="B1516" s="67" t="n">
        <v>39592</v>
      </c>
      <c r="C1516" s="68" t="n">
        <v>0.666666666666667</v>
      </c>
      <c r="D1516" s="66" t="n">
        <v>8.6</v>
      </c>
      <c r="E1516" s="69" t="n">
        <v>17.42</v>
      </c>
      <c r="F1516" s="66" t="n">
        <v>151.18</v>
      </c>
      <c r="G1516" s="66" t="n">
        <v>14.482</v>
      </c>
    </row>
    <row r="1517" customFormat="false" ht="12.75" hidden="false" customHeight="false" outlineLevel="0" collapsed="false">
      <c r="A1517" s="66" t="s">
        <v>51</v>
      </c>
      <c r="B1517" s="67" t="n">
        <v>39592</v>
      </c>
      <c r="C1517" s="68" t="n">
        <v>0.708333333333333</v>
      </c>
      <c r="D1517" s="66" t="n">
        <v>8.6</v>
      </c>
      <c r="E1517" s="69" t="n">
        <v>17.81</v>
      </c>
      <c r="F1517" s="66" t="n">
        <v>151.89</v>
      </c>
      <c r="G1517" s="66" t="n">
        <v>14.436</v>
      </c>
    </row>
    <row r="1518" customFormat="false" ht="12.75" hidden="false" customHeight="false" outlineLevel="0" collapsed="false">
      <c r="A1518" s="66" t="s">
        <v>51</v>
      </c>
      <c r="B1518" s="67" t="n">
        <v>39592</v>
      </c>
      <c r="C1518" s="68" t="n">
        <v>0.75</v>
      </c>
      <c r="D1518" s="66" t="n">
        <v>8.6</v>
      </c>
      <c r="E1518" s="69" t="n">
        <v>17.96</v>
      </c>
      <c r="F1518" s="66" t="n">
        <v>145.23</v>
      </c>
      <c r="G1518" s="66" t="n">
        <v>13.76</v>
      </c>
    </row>
    <row r="1519" customFormat="false" ht="12.75" hidden="false" customHeight="false" outlineLevel="0" collapsed="false">
      <c r="A1519" s="66" t="s">
        <v>51</v>
      </c>
      <c r="B1519" s="67" t="n">
        <v>39592</v>
      </c>
      <c r="C1519" s="68" t="n">
        <v>0.791666666666667</v>
      </c>
      <c r="D1519" s="66" t="n">
        <v>8.6</v>
      </c>
      <c r="E1519" s="69" t="n">
        <v>17.83</v>
      </c>
      <c r="F1519" s="66" t="n">
        <v>133.95</v>
      </c>
      <c r="G1519" s="66" t="n">
        <v>12.725</v>
      </c>
    </row>
    <row r="1520" customFormat="false" ht="12.75" hidden="false" customHeight="false" outlineLevel="0" collapsed="false">
      <c r="A1520" s="66" t="s">
        <v>51</v>
      </c>
      <c r="B1520" s="67" t="n">
        <v>39592</v>
      </c>
      <c r="C1520" s="68" t="n">
        <v>0.833333333333333</v>
      </c>
      <c r="D1520" s="66" t="n">
        <v>8.6</v>
      </c>
      <c r="E1520" s="69" t="n">
        <v>17.48</v>
      </c>
      <c r="F1520" s="66" t="n">
        <v>119.9</v>
      </c>
      <c r="G1520" s="66" t="n">
        <v>11.474</v>
      </c>
    </row>
    <row r="1521" customFormat="false" ht="12.75" hidden="false" customHeight="false" outlineLevel="0" collapsed="false">
      <c r="A1521" s="66" t="s">
        <v>51</v>
      </c>
      <c r="B1521" s="67" t="n">
        <v>39592</v>
      </c>
      <c r="C1521" s="68" t="n">
        <v>0.875</v>
      </c>
      <c r="D1521" s="66" t="n">
        <v>8.6</v>
      </c>
      <c r="E1521" s="69" t="n">
        <v>17.08</v>
      </c>
      <c r="F1521" s="66" t="n">
        <v>107.41</v>
      </c>
      <c r="G1521" s="66" t="n">
        <v>10.364</v>
      </c>
    </row>
    <row r="1522" customFormat="false" ht="12.75" hidden="false" customHeight="false" outlineLevel="0" collapsed="false">
      <c r="A1522" s="66" t="s">
        <v>51</v>
      </c>
      <c r="B1522" s="67" t="n">
        <v>39592</v>
      </c>
      <c r="C1522" s="68" t="n">
        <v>0.916666666666667</v>
      </c>
      <c r="D1522" s="66" t="n">
        <v>8.6</v>
      </c>
      <c r="E1522" s="69" t="n">
        <v>16.65</v>
      </c>
      <c r="F1522" s="66" t="n">
        <v>97.06</v>
      </c>
      <c r="G1522" s="66" t="n">
        <v>9.45</v>
      </c>
    </row>
    <row r="1523" customFormat="false" ht="12.75" hidden="false" customHeight="false" outlineLevel="0" collapsed="false">
      <c r="A1523" s="66" t="s">
        <v>51</v>
      </c>
      <c r="B1523" s="67" t="n">
        <v>39592</v>
      </c>
      <c r="C1523" s="68" t="n">
        <v>0.958333333333333</v>
      </c>
      <c r="D1523" s="66" t="n">
        <v>8.6</v>
      </c>
      <c r="E1523" s="69" t="n">
        <v>16.24</v>
      </c>
      <c r="F1523" s="66" t="n">
        <v>86.44</v>
      </c>
      <c r="G1523" s="66" t="n">
        <v>8.489</v>
      </c>
    </row>
    <row r="1524" customFormat="false" ht="12.75" hidden="false" customHeight="false" outlineLevel="0" collapsed="false">
      <c r="A1524" s="66" t="s">
        <v>52</v>
      </c>
      <c r="B1524" s="67" t="n">
        <v>39593</v>
      </c>
      <c r="C1524" s="68" t="n">
        <v>0</v>
      </c>
      <c r="D1524" s="66" t="n">
        <v>8.6</v>
      </c>
      <c r="E1524" s="69" t="n">
        <v>15.82</v>
      </c>
      <c r="F1524" s="66" t="n">
        <v>77.03</v>
      </c>
      <c r="G1524" s="66" t="n">
        <v>7.633</v>
      </c>
    </row>
    <row r="1525" customFormat="false" ht="12.75" hidden="false" customHeight="false" outlineLevel="0" collapsed="false">
      <c r="A1525" s="66" t="s">
        <v>52</v>
      </c>
      <c r="B1525" s="67" t="n">
        <v>39593</v>
      </c>
      <c r="C1525" s="68" t="n">
        <v>0.0416666666666667</v>
      </c>
      <c r="D1525" s="66" t="n">
        <v>8.6</v>
      </c>
      <c r="E1525" s="69" t="n">
        <v>15.48</v>
      </c>
      <c r="F1525" s="66" t="n">
        <v>68.92</v>
      </c>
      <c r="G1525" s="66" t="n">
        <v>6.878</v>
      </c>
    </row>
    <row r="1526" customFormat="false" ht="12.75" hidden="false" customHeight="false" outlineLevel="0" collapsed="false">
      <c r="A1526" s="66" t="s">
        <v>52</v>
      </c>
      <c r="B1526" s="67" t="n">
        <v>39593</v>
      </c>
      <c r="C1526" s="68" t="n">
        <v>0.0833333333333333</v>
      </c>
      <c r="D1526" s="66" t="n">
        <v>8.6</v>
      </c>
      <c r="E1526" s="69" t="n">
        <v>15.21</v>
      </c>
      <c r="F1526" s="66" t="n">
        <v>63.23</v>
      </c>
      <c r="G1526" s="66" t="n">
        <v>6.348</v>
      </c>
    </row>
    <row r="1527" customFormat="false" ht="12.75" hidden="false" customHeight="false" outlineLevel="0" collapsed="false">
      <c r="A1527" s="66" t="s">
        <v>52</v>
      </c>
      <c r="B1527" s="67" t="n">
        <v>39593</v>
      </c>
      <c r="C1527" s="68" t="n">
        <v>0.125</v>
      </c>
      <c r="D1527" s="66" t="n">
        <v>8.6</v>
      </c>
      <c r="E1527" s="69" t="n">
        <v>14.92</v>
      </c>
      <c r="F1527" s="66" t="n">
        <v>59.36</v>
      </c>
      <c r="G1527" s="66" t="n">
        <v>5.996</v>
      </c>
    </row>
    <row r="1528" customFormat="false" ht="12.75" hidden="false" customHeight="false" outlineLevel="0" collapsed="false">
      <c r="A1528" s="66" t="s">
        <v>52</v>
      </c>
      <c r="B1528" s="67" t="n">
        <v>39593</v>
      </c>
      <c r="C1528" s="68" t="n">
        <v>0.166666666666667</v>
      </c>
      <c r="D1528" s="66" t="n">
        <v>8.6</v>
      </c>
      <c r="E1528" s="69" t="n">
        <v>14.7</v>
      </c>
      <c r="F1528" s="66" t="n">
        <v>57.1</v>
      </c>
      <c r="G1528" s="66" t="n">
        <v>5.795</v>
      </c>
    </row>
    <row r="1529" customFormat="false" ht="12.75" hidden="false" customHeight="false" outlineLevel="0" collapsed="false">
      <c r="A1529" s="66" t="s">
        <v>52</v>
      </c>
      <c r="B1529" s="67" t="n">
        <v>39593</v>
      </c>
      <c r="C1529" s="68" t="n">
        <v>0.208333333333333</v>
      </c>
      <c r="D1529" s="66" t="n">
        <v>8.6</v>
      </c>
      <c r="E1529" s="69" t="n">
        <v>14.47</v>
      </c>
      <c r="F1529" s="66" t="n">
        <v>56.15</v>
      </c>
      <c r="G1529" s="66" t="n">
        <v>5.728</v>
      </c>
    </row>
    <row r="1530" customFormat="false" ht="12.75" hidden="false" customHeight="false" outlineLevel="0" collapsed="false">
      <c r="A1530" s="66" t="s">
        <v>52</v>
      </c>
      <c r="B1530" s="67" t="n">
        <v>39593</v>
      </c>
      <c r="C1530" s="68" t="n">
        <v>0.25</v>
      </c>
      <c r="D1530" s="66" t="n">
        <v>8.6</v>
      </c>
      <c r="E1530" s="69" t="n">
        <v>14.21</v>
      </c>
      <c r="F1530" s="66" t="n">
        <v>55.99</v>
      </c>
      <c r="G1530" s="66" t="n">
        <v>5.744</v>
      </c>
    </row>
    <row r="1531" customFormat="false" ht="12.75" hidden="false" customHeight="false" outlineLevel="0" collapsed="false">
      <c r="A1531" s="66" t="s">
        <v>52</v>
      </c>
      <c r="B1531" s="67" t="n">
        <v>39593</v>
      </c>
      <c r="C1531" s="68" t="n">
        <v>0.291666666666667</v>
      </c>
      <c r="D1531" s="66" t="n">
        <v>8.6</v>
      </c>
      <c r="E1531" s="69" t="n">
        <v>13.98</v>
      </c>
      <c r="F1531" s="66" t="n">
        <v>57.64</v>
      </c>
      <c r="G1531" s="66" t="n">
        <v>5.942</v>
      </c>
    </row>
    <row r="1532" customFormat="false" ht="12.75" hidden="false" customHeight="false" outlineLevel="0" collapsed="false">
      <c r="A1532" s="66" t="s">
        <v>52</v>
      </c>
      <c r="B1532" s="67" t="n">
        <v>39593</v>
      </c>
      <c r="C1532" s="68" t="n">
        <v>0.333333333333333</v>
      </c>
      <c r="D1532" s="66" t="n">
        <v>8.6</v>
      </c>
      <c r="E1532" s="69" t="n">
        <v>13.84</v>
      </c>
      <c r="F1532" s="66" t="n">
        <v>61.31</v>
      </c>
      <c r="G1532" s="66" t="n">
        <v>6.341</v>
      </c>
    </row>
    <row r="1533" customFormat="false" ht="12.75" hidden="false" customHeight="false" outlineLevel="0" collapsed="false">
      <c r="A1533" s="66" t="s">
        <v>52</v>
      </c>
      <c r="B1533" s="67" t="n">
        <v>39593</v>
      </c>
      <c r="C1533" s="68" t="n">
        <v>0.375</v>
      </c>
      <c r="D1533" s="66" t="n">
        <v>8.6</v>
      </c>
      <c r="E1533" s="69" t="n">
        <v>13.77</v>
      </c>
      <c r="F1533" s="66" t="n">
        <v>67.16</v>
      </c>
      <c r="G1533" s="66" t="n">
        <v>6.956</v>
      </c>
    </row>
    <row r="1534" customFormat="false" ht="12.75" hidden="false" customHeight="false" outlineLevel="0" collapsed="false">
      <c r="A1534" s="66" t="s">
        <v>52</v>
      </c>
      <c r="B1534" s="67" t="n">
        <v>39593</v>
      </c>
      <c r="C1534" s="68" t="n">
        <v>0.416666666666667</v>
      </c>
      <c r="D1534" s="66" t="n">
        <v>8.6</v>
      </c>
      <c r="E1534" s="69" t="n">
        <v>13.93</v>
      </c>
      <c r="F1534" s="66" t="n">
        <v>79.47</v>
      </c>
      <c r="G1534" s="66" t="n">
        <v>8.204</v>
      </c>
    </row>
    <row r="1535" customFormat="false" ht="12.75" hidden="false" customHeight="false" outlineLevel="0" collapsed="false">
      <c r="A1535" s="66" t="s">
        <v>52</v>
      </c>
      <c r="B1535" s="67" t="n">
        <v>39593</v>
      </c>
      <c r="C1535" s="68" t="n">
        <v>0.458333333333333</v>
      </c>
      <c r="D1535" s="66" t="n">
        <v>8.6</v>
      </c>
      <c r="E1535" s="69" t="n">
        <v>14.21</v>
      </c>
      <c r="F1535" s="66" t="n">
        <v>92.56</v>
      </c>
      <c r="G1535" s="66" t="n">
        <v>9.495</v>
      </c>
    </row>
    <row r="1536" customFormat="false" ht="12.75" hidden="false" customHeight="false" outlineLevel="0" collapsed="false">
      <c r="A1536" s="66" t="s">
        <v>52</v>
      </c>
      <c r="B1536" s="67" t="n">
        <v>39593</v>
      </c>
      <c r="C1536" s="68" t="n">
        <v>0.5</v>
      </c>
      <c r="D1536" s="66" t="n">
        <v>8.6</v>
      </c>
      <c r="E1536" s="69" t="n">
        <v>14.56</v>
      </c>
      <c r="F1536" s="66" t="n">
        <v>104.84</v>
      </c>
      <c r="G1536" s="66" t="n">
        <v>10.672</v>
      </c>
      <c r="H1536" s="66" t="n">
        <v>15.42</v>
      </c>
    </row>
    <row r="1537" customFormat="false" ht="12.75" hidden="false" customHeight="false" outlineLevel="0" collapsed="false">
      <c r="A1537" s="66" t="s">
        <v>52</v>
      </c>
      <c r="B1537" s="67" t="n">
        <v>39593</v>
      </c>
      <c r="C1537" s="68" t="n">
        <v>0.541666666666667</v>
      </c>
      <c r="D1537" s="66" t="n">
        <v>8.6</v>
      </c>
      <c r="E1537" s="69" t="n">
        <v>15</v>
      </c>
      <c r="F1537" s="66" t="n">
        <v>118.59</v>
      </c>
      <c r="G1537" s="66" t="n">
        <v>11.957</v>
      </c>
    </row>
    <row r="1538" customFormat="false" ht="12.75" hidden="false" customHeight="false" outlineLevel="0" collapsed="false">
      <c r="A1538" s="66" t="s">
        <v>52</v>
      </c>
      <c r="B1538" s="67" t="n">
        <v>39593</v>
      </c>
      <c r="C1538" s="68" t="n">
        <v>0.583333333333333</v>
      </c>
      <c r="D1538" s="66" t="n">
        <v>8.6</v>
      </c>
      <c r="E1538" s="69" t="n">
        <v>15.71</v>
      </c>
      <c r="F1538" s="66" t="n">
        <v>134.77</v>
      </c>
      <c r="G1538" s="66" t="n">
        <v>13.385</v>
      </c>
    </row>
    <row r="1539" customFormat="false" ht="12.75" hidden="false" customHeight="false" outlineLevel="0" collapsed="false">
      <c r="A1539" s="66" t="s">
        <v>52</v>
      </c>
      <c r="B1539" s="67" t="n">
        <v>39593</v>
      </c>
      <c r="C1539" s="68" t="n">
        <v>0.625</v>
      </c>
      <c r="D1539" s="66" t="n">
        <v>8.6</v>
      </c>
      <c r="E1539" s="69" t="n">
        <v>16.43</v>
      </c>
      <c r="F1539" s="66" t="n">
        <v>143.95</v>
      </c>
      <c r="G1539" s="66" t="n">
        <v>14.078</v>
      </c>
    </row>
    <row r="1540" customFormat="false" ht="12.75" hidden="false" customHeight="false" outlineLevel="0" collapsed="false">
      <c r="A1540" s="66" t="s">
        <v>52</v>
      </c>
      <c r="B1540" s="67" t="n">
        <v>39593</v>
      </c>
      <c r="C1540" s="68" t="n">
        <v>0.666666666666667</v>
      </c>
      <c r="D1540" s="66" t="n">
        <v>8.6</v>
      </c>
      <c r="E1540" s="69" t="n">
        <v>16.58</v>
      </c>
      <c r="F1540" s="66" t="n">
        <v>139.41</v>
      </c>
      <c r="G1540" s="66" t="n">
        <v>13.591</v>
      </c>
    </row>
    <row r="1541" customFormat="false" ht="12.75" hidden="false" customHeight="false" outlineLevel="0" collapsed="false">
      <c r="A1541" s="66" t="s">
        <v>52</v>
      </c>
      <c r="B1541" s="67" t="n">
        <v>39593</v>
      </c>
      <c r="C1541" s="68" t="n">
        <v>0.708333333333333</v>
      </c>
      <c r="D1541" s="66" t="n">
        <v>8.6</v>
      </c>
      <c r="E1541" s="69" t="n">
        <v>16.64</v>
      </c>
      <c r="F1541" s="66" t="n">
        <v>132.5</v>
      </c>
      <c r="G1541" s="66" t="n">
        <v>12.901</v>
      </c>
    </row>
    <row r="1542" customFormat="false" ht="12.75" hidden="false" customHeight="false" outlineLevel="0" collapsed="false">
      <c r="A1542" s="66" t="s">
        <v>52</v>
      </c>
      <c r="B1542" s="67" t="n">
        <v>39593</v>
      </c>
      <c r="C1542" s="68" t="n">
        <v>0.75</v>
      </c>
      <c r="D1542" s="66" t="n">
        <v>8.6</v>
      </c>
      <c r="E1542" s="69" t="n">
        <v>16.87</v>
      </c>
      <c r="F1542" s="66" t="n">
        <v>130.51</v>
      </c>
      <c r="G1542" s="66" t="n">
        <v>12.646</v>
      </c>
    </row>
    <row r="1543" customFormat="false" ht="12.75" hidden="false" customHeight="false" outlineLevel="0" collapsed="false">
      <c r="A1543" s="66" t="s">
        <v>52</v>
      </c>
      <c r="B1543" s="67" t="n">
        <v>39593</v>
      </c>
      <c r="C1543" s="68" t="n">
        <v>0.791666666666667</v>
      </c>
      <c r="D1543" s="66" t="n">
        <v>8.6</v>
      </c>
      <c r="E1543" s="69" t="n">
        <v>16.9</v>
      </c>
      <c r="F1543" s="66" t="n">
        <v>121.95</v>
      </c>
      <c r="G1543" s="66" t="n">
        <v>11.811</v>
      </c>
    </row>
    <row r="1544" customFormat="false" ht="12.75" hidden="false" customHeight="false" outlineLevel="0" collapsed="false">
      <c r="A1544" s="66" t="s">
        <v>52</v>
      </c>
      <c r="B1544" s="67" t="n">
        <v>39593</v>
      </c>
      <c r="C1544" s="68" t="n">
        <v>0.833333333333333</v>
      </c>
      <c r="D1544" s="66" t="n">
        <v>8.6</v>
      </c>
      <c r="E1544" s="69" t="n">
        <v>16.78</v>
      </c>
      <c r="F1544" s="66" t="n">
        <v>109.91</v>
      </c>
      <c r="G1544" s="66" t="n">
        <v>10.671</v>
      </c>
    </row>
    <row r="1545" customFormat="false" ht="12.75" hidden="false" customHeight="false" outlineLevel="0" collapsed="false">
      <c r="A1545" s="66" t="s">
        <v>52</v>
      </c>
      <c r="B1545" s="67" t="n">
        <v>39593</v>
      </c>
      <c r="C1545" s="68" t="n">
        <v>0.875</v>
      </c>
      <c r="D1545" s="66" t="n">
        <v>8.6</v>
      </c>
      <c r="E1545" s="69" t="n">
        <v>16.67</v>
      </c>
      <c r="F1545" s="66" t="n">
        <v>96.54</v>
      </c>
      <c r="G1545" s="66" t="n">
        <v>9.394</v>
      </c>
    </row>
    <row r="1546" customFormat="false" ht="12.75" hidden="false" customHeight="false" outlineLevel="0" collapsed="false">
      <c r="A1546" s="66" t="s">
        <v>52</v>
      </c>
      <c r="B1546" s="67" t="n">
        <v>39593</v>
      </c>
      <c r="C1546" s="68" t="n">
        <v>0.916666666666667</v>
      </c>
      <c r="D1546" s="66" t="n">
        <v>8.6</v>
      </c>
      <c r="E1546" s="69" t="n">
        <v>16.69</v>
      </c>
      <c r="F1546" s="66" t="n">
        <v>86.26</v>
      </c>
      <c r="G1546" s="66" t="n">
        <v>8.39</v>
      </c>
    </row>
    <row r="1547" customFormat="false" ht="12.75" hidden="false" customHeight="false" outlineLevel="0" collapsed="false">
      <c r="A1547" s="66" t="s">
        <v>52</v>
      </c>
      <c r="B1547" s="67" t="n">
        <v>39593</v>
      </c>
      <c r="C1547" s="68" t="n">
        <v>0.958333333333333</v>
      </c>
      <c r="D1547" s="66" t="n">
        <v>8.6</v>
      </c>
      <c r="E1547" s="69" t="n">
        <v>16.68</v>
      </c>
      <c r="F1547" s="66" t="n">
        <v>76.74</v>
      </c>
      <c r="G1547" s="66" t="n">
        <v>7.467</v>
      </c>
    </row>
    <row r="1548" customFormat="false" ht="12.75" hidden="false" customHeight="false" outlineLevel="0" collapsed="false">
      <c r="A1548" s="66" t="s">
        <v>53</v>
      </c>
      <c r="B1548" s="67" t="n">
        <v>39594</v>
      </c>
      <c r="C1548" s="68" t="n">
        <v>0</v>
      </c>
      <c r="D1548" s="66" t="n">
        <v>8.6</v>
      </c>
      <c r="E1548" s="69" t="n">
        <v>16.59</v>
      </c>
      <c r="F1548" s="66" t="n">
        <v>68.72</v>
      </c>
      <c r="G1548" s="66" t="n">
        <v>6.699</v>
      </c>
    </row>
    <row r="1549" customFormat="false" ht="12.75" hidden="false" customHeight="false" outlineLevel="0" collapsed="false">
      <c r="A1549" s="66" t="s">
        <v>53</v>
      </c>
      <c r="B1549" s="67" t="n">
        <v>39594</v>
      </c>
      <c r="C1549" s="68" t="n">
        <v>0.0416666666666667</v>
      </c>
      <c r="D1549" s="66" t="n">
        <v>8.6</v>
      </c>
      <c r="E1549" s="69" t="n">
        <v>16.42</v>
      </c>
      <c r="F1549" s="66" t="n">
        <v>62.46</v>
      </c>
      <c r="G1549" s="66" t="n">
        <v>6.111</v>
      </c>
    </row>
    <row r="1550" customFormat="false" ht="12.75" hidden="false" customHeight="false" outlineLevel="0" collapsed="false">
      <c r="A1550" s="66" t="s">
        <v>53</v>
      </c>
      <c r="B1550" s="67" t="n">
        <v>39594</v>
      </c>
      <c r="C1550" s="68" t="n">
        <v>0.0833333333333333</v>
      </c>
      <c r="D1550" s="66" t="n">
        <v>8.6</v>
      </c>
      <c r="E1550" s="69" t="n">
        <v>16.19</v>
      </c>
      <c r="F1550" s="66" t="n">
        <v>59.34</v>
      </c>
      <c r="G1550" s="66" t="n">
        <v>5.834</v>
      </c>
    </row>
    <row r="1551" customFormat="false" ht="12.75" hidden="false" customHeight="false" outlineLevel="0" collapsed="false">
      <c r="A1551" s="66" t="s">
        <v>53</v>
      </c>
      <c r="B1551" s="67" t="n">
        <v>39594</v>
      </c>
      <c r="C1551" s="68" t="n">
        <v>0.125</v>
      </c>
      <c r="D1551" s="66" t="n">
        <v>8.6</v>
      </c>
      <c r="E1551" s="69" t="n">
        <v>15.93</v>
      </c>
      <c r="F1551" s="66" t="n">
        <v>57.9</v>
      </c>
      <c r="G1551" s="66" t="n">
        <v>5.724</v>
      </c>
    </row>
    <row r="1552" customFormat="false" ht="12.75" hidden="false" customHeight="false" outlineLevel="0" collapsed="false">
      <c r="A1552" s="66" t="s">
        <v>53</v>
      </c>
      <c r="B1552" s="67" t="n">
        <v>39594</v>
      </c>
      <c r="C1552" s="68" t="n">
        <v>0.166666666666667</v>
      </c>
      <c r="D1552" s="66" t="n">
        <v>8.6</v>
      </c>
      <c r="E1552" s="69" t="n">
        <v>15.67</v>
      </c>
      <c r="F1552" s="66" t="n">
        <v>57.47</v>
      </c>
      <c r="G1552" s="66" t="n">
        <v>5.713</v>
      </c>
    </row>
    <row r="1553" customFormat="false" ht="12.75" hidden="false" customHeight="false" outlineLevel="0" collapsed="false">
      <c r="A1553" s="66" t="s">
        <v>53</v>
      </c>
      <c r="B1553" s="67" t="n">
        <v>39594</v>
      </c>
      <c r="C1553" s="68" t="n">
        <v>0.208333333333333</v>
      </c>
      <c r="D1553" s="66" t="n">
        <v>8.6</v>
      </c>
      <c r="E1553" s="69" t="n">
        <v>15.42</v>
      </c>
      <c r="F1553" s="66" t="n">
        <v>56.71</v>
      </c>
      <c r="G1553" s="66" t="n">
        <v>5.668</v>
      </c>
    </row>
    <row r="1554" customFormat="false" ht="12.75" hidden="false" customHeight="false" outlineLevel="0" collapsed="false">
      <c r="A1554" s="66" t="s">
        <v>53</v>
      </c>
      <c r="B1554" s="67" t="n">
        <v>39594</v>
      </c>
      <c r="C1554" s="68" t="n">
        <v>0.25</v>
      </c>
      <c r="D1554" s="66" t="n">
        <v>8.6</v>
      </c>
      <c r="E1554" s="69" t="n">
        <v>15.2</v>
      </c>
      <c r="F1554" s="66" t="n">
        <v>56.96</v>
      </c>
      <c r="G1554" s="66" t="n">
        <v>5.719</v>
      </c>
    </row>
    <row r="1555" customFormat="false" ht="12.75" hidden="false" customHeight="false" outlineLevel="0" collapsed="false">
      <c r="A1555" s="66" t="s">
        <v>53</v>
      </c>
      <c r="B1555" s="67" t="n">
        <v>39594</v>
      </c>
      <c r="C1555" s="68" t="n">
        <v>0.291666666666667</v>
      </c>
      <c r="D1555" s="66" t="n">
        <v>8.6</v>
      </c>
      <c r="E1555" s="69" t="n">
        <v>15.04</v>
      </c>
      <c r="F1555" s="66" t="n">
        <v>59.24</v>
      </c>
      <c r="G1555" s="66" t="n">
        <v>5.969</v>
      </c>
    </row>
    <row r="1556" customFormat="false" ht="12.75" hidden="false" customHeight="false" outlineLevel="0" collapsed="false">
      <c r="A1556" s="66" t="s">
        <v>53</v>
      </c>
      <c r="B1556" s="67" t="n">
        <v>39594</v>
      </c>
      <c r="C1556" s="68" t="n">
        <v>0.333333333333333</v>
      </c>
      <c r="D1556" s="66" t="n">
        <v>8.6</v>
      </c>
      <c r="E1556" s="69" t="n">
        <v>14.95</v>
      </c>
      <c r="F1556" s="66" t="n">
        <v>62.75</v>
      </c>
      <c r="G1556" s="66" t="n">
        <v>6.334</v>
      </c>
    </row>
    <row r="1557" customFormat="false" ht="12.75" hidden="false" customHeight="false" outlineLevel="0" collapsed="false">
      <c r="A1557" s="66" t="s">
        <v>53</v>
      </c>
      <c r="B1557" s="67" t="n">
        <v>39594</v>
      </c>
      <c r="C1557" s="68" t="n">
        <v>0.375</v>
      </c>
      <c r="D1557" s="66" t="n">
        <v>8.6</v>
      </c>
      <c r="E1557" s="69" t="n">
        <v>14.92</v>
      </c>
      <c r="F1557" s="66" t="n">
        <v>68.5</v>
      </c>
      <c r="G1557" s="66" t="n">
        <v>6.919</v>
      </c>
    </row>
    <row r="1558" customFormat="false" ht="12.75" hidden="false" customHeight="false" outlineLevel="0" collapsed="false">
      <c r="A1558" s="66" t="s">
        <v>53</v>
      </c>
      <c r="B1558" s="67" t="n">
        <v>39594</v>
      </c>
      <c r="C1558" s="68" t="n">
        <v>0.416666666666667</v>
      </c>
      <c r="D1558" s="66" t="n">
        <v>8.6</v>
      </c>
      <c r="E1558" s="69" t="n">
        <v>15.03</v>
      </c>
      <c r="F1558" s="66" t="n">
        <v>79.04</v>
      </c>
      <c r="G1558" s="66" t="n">
        <v>7.965</v>
      </c>
    </row>
    <row r="1559" customFormat="false" ht="12.75" hidden="false" customHeight="false" outlineLevel="0" collapsed="false">
      <c r="A1559" s="66" t="s">
        <v>53</v>
      </c>
      <c r="B1559" s="67" t="n">
        <v>39594</v>
      </c>
      <c r="C1559" s="68" t="n">
        <v>0.458333333333333</v>
      </c>
      <c r="D1559" s="66" t="n">
        <v>8.6</v>
      </c>
      <c r="E1559" s="69" t="n">
        <v>15.4</v>
      </c>
      <c r="F1559" s="66" t="n">
        <v>95.23</v>
      </c>
      <c r="G1559" s="66" t="n">
        <v>9.52</v>
      </c>
    </row>
    <row r="1560" customFormat="false" ht="12.75" hidden="false" customHeight="false" outlineLevel="0" collapsed="false">
      <c r="A1560" s="66" t="s">
        <v>53</v>
      </c>
      <c r="B1560" s="67" t="n">
        <v>39594</v>
      </c>
      <c r="C1560" s="68" t="n">
        <v>0.5</v>
      </c>
      <c r="D1560" s="66" t="n">
        <v>8.6</v>
      </c>
      <c r="E1560" s="69" t="n">
        <v>15.96</v>
      </c>
      <c r="F1560" s="66" t="n">
        <v>110.82</v>
      </c>
      <c r="G1560" s="66" t="n">
        <v>10.946</v>
      </c>
      <c r="H1560" s="66" t="n">
        <v>16.45</v>
      </c>
    </row>
    <row r="1561" customFormat="false" ht="12.75" hidden="false" customHeight="false" outlineLevel="0" collapsed="false">
      <c r="A1561" s="66" t="s">
        <v>53</v>
      </c>
      <c r="B1561" s="67" t="n">
        <v>39594</v>
      </c>
      <c r="C1561" s="68" t="n">
        <v>0.541666666666667</v>
      </c>
      <c r="D1561" s="66" t="n">
        <v>8.6</v>
      </c>
      <c r="E1561" s="69" t="n">
        <v>16.43</v>
      </c>
      <c r="F1561" s="66" t="n">
        <v>124.41</v>
      </c>
      <c r="G1561" s="66" t="n">
        <v>12.169</v>
      </c>
    </row>
    <row r="1562" customFormat="false" ht="12.75" hidden="false" customHeight="false" outlineLevel="0" collapsed="false">
      <c r="A1562" s="66" t="s">
        <v>53</v>
      </c>
      <c r="B1562" s="67" t="n">
        <v>39594</v>
      </c>
      <c r="C1562" s="68" t="n">
        <v>0.583333333333333</v>
      </c>
      <c r="D1562" s="66" t="n">
        <v>8.6</v>
      </c>
      <c r="E1562" s="69" t="n">
        <v>17.21</v>
      </c>
      <c r="F1562" s="66" t="n">
        <v>135.43</v>
      </c>
      <c r="G1562" s="66" t="n">
        <v>13.033</v>
      </c>
    </row>
    <row r="1563" customFormat="false" ht="12.75" hidden="false" customHeight="false" outlineLevel="0" collapsed="false">
      <c r="A1563" s="66" t="s">
        <v>53</v>
      </c>
      <c r="B1563" s="67" t="n">
        <v>39594</v>
      </c>
      <c r="C1563" s="68" t="n">
        <v>0.625</v>
      </c>
      <c r="D1563" s="66" t="n">
        <v>8.6</v>
      </c>
      <c r="E1563" s="69" t="n">
        <v>17.72</v>
      </c>
      <c r="F1563" s="66" t="n">
        <v>138.71</v>
      </c>
      <c r="G1563" s="66" t="n">
        <v>13.209</v>
      </c>
    </row>
    <row r="1564" customFormat="false" ht="12.75" hidden="false" customHeight="false" outlineLevel="0" collapsed="false">
      <c r="A1564" s="66" t="s">
        <v>53</v>
      </c>
      <c r="B1564" s="67" t="n">
        <v>39594</v>
      </c>
      <c r="C1564" s="68" t="n">
        <v>0.666666666666667</v>
      </c>
      <c r="D1564" s="66" t="n">
        <v>8.6</v>
      </c>
      <c r="E1564" s="69" t="n">
        <v>17.95</v>
      </c>
      <c r="F1564" s="66" t="n">
        <v>139.14</v>
      </c>
      <c r="G1564" s="66" t="n">
        <v>13.186</v>
      </c>
    </row>
    <row r="1565" customFormat="false" ht="12.75" hidden="false" customHeight="false" outlineLevel="0" collapsed="false">
      <c r="A1565" s="66" t="s">
        <v>53</v>
      </c>
      <c r="B1565" s="67" t="n">
        <v>39594</v>
      </c>
      <c r="C1565" s="68" t="n">
        <v>0.708333333333333</v>
      </c>
      <c r="D1565" s="66" t="n">
        <v>8.6</v>
      </c>
      <c r="E1565" s="69" t="n">
        <v>18.08</v>
      </c>
      <c r="F1565" s="66" t="n">
        <v>136.16</v>
      </c>
      <c r="G1565" s="66" t="n">
        <v>12.868</v>
      </c>
    </row>
    <row r="1566" customFormat="false" ht="12.75" hidden="false" customHeight="false" outlineLevel="0" collapsed="false">
      <c r="A1566" s="66" t="s">
        <v>53</v>
      </c>
      <c r="B1566" s="67" t="n">
        <v>39594</v>
      </c>
      <c r="C1566" s="68" t="n">
        <v>0.75</v>
      </c>
      <c r="D1566" s="66" t="n">
        <v>8.6</v>
      </c>
      <c r="E1566" s="69" t="n">
        <v>17.94</v>
      </c>
      <c r="F1566" s="66" t="n">
        <v>121.28</v>
      </c>
      <c r="G1566" s="66" t="n">
        <v>11.496</v>
      </c>
    </row>
    <row r="1567" customFormat="false" ht="12.75" hidden="false" customHeight="false" outlineLevel="0" collapsed="false">
      <c r="A1567" s="66" t="s">
        <v>53</v>
      </c>
      <c r="B1567" s="67" t="n">
        <v>39594</v>
      </c>
      <c r="C1567" s="68" t="n">
        <v>0.791666666666667</v>
      </c>
      <c r="D1567" s="66" t="n">
        <v>8.6</v>
      </c>
      <c r="E1567" s="69" t="n">
        <v>17.74</v>
      </c>
      <c r="F1567" s="66" t="n">
        <v>110.48</v>
      </c>
      <c r="G1567" s="66" t="n">
        <v>10.515</v>
      </c>
    </row>
    <row r="1568" customFormat="false" ht="12.75" hidden="false" customHeight="false" outlineLevel="0" collapsed="false">
      <c r="A1568" s="66" t="s">
        <v>53</v>
      </c>
      <c r="B1568" s="67" t="n">
        <v>39594</v>
      </c>
      <c r="C1568" s="68" t="n">
        <v>0.833333333333333</v>
      </c>
      <c r="D1568" s="66" t="n">
        <v>8.6</v>
      </c>
      <c r="E1568" s="69" t="n">
        <v>17.51</v>
      </c>
      <c r="F1568" s="66" t="n">
        <v>99.45</v>
      </c>
      <c r="G1568" s="66" t="n">
        <v>9.51</v>
      </c>
    </row>
    <row r="1569" customFormat="false" ht="12.75" hidden="false" customHeight="false" outlineLevel="0" collapsed="false">
      <c r="A1569" s="66" t="s">
        <v>53</v>
      </c>
      <c r="B1569" s="67" t="n">
        <v>39594</v>
      </c>
      <c r="C1569" s="68" t="n">
        <v>0.875</v>
      </c>
      <c r="D1569" s="66" t="n">
        <v>8.6</v>
      </c>
      <c r="E1569" s="69" t="n">
        <v>17.31</v>
      </c>
      <c r="F1569" s="66" t="n">
        <v>86.74</v>
      </c>
      <c r="G1569" s="66" t="n">
        <v>8.329</v>
      </c>
    </row>
    <row r="1570" customFormat="false" ht="12.75" hidden="false" customHeight="false" outlineLevel="0" collapsed="false">
      <c r="A1570" s="66" t="s">
        <v>53</v>
      </c>
      <c r="B1570" s="67" t="n">
        <v>39594</v>
      </c>
      <c r="C1570" s="68" t="n">
        <v>0.916666666666667</v>
      </c>
      <c r="D1570" s="66" t="n">
        <v>8.6</v>
      </c>
      <c r="E1570" s="69" t="n">
        <v>17.17</v>
      </c>
      <c r="F1570" s="66" t="n">
        <v>76.59</v>
      </c>
      <c r="G1570" s="66" t="n">
        <v>7.375</v>
      </c>
    </row>
    <row r="1571" customFormat="false" ht="12.75" hidden="false" customHeight="false" outlineLevel="0" collapsed="false">
      <c r="A1571" s="66" t="s">
        <v>53</v>
      </c>
      <c r="B1571" s="67" t="n">
        <v>39594</v>
      </c>
      <c r="C1571" s="68" t="n">
        <v>0.958333333333333</v>
      </c>
      <c r="D1571" s="66" t="n">
        <v>8.6</v>
      </c>
      <c r="E1571" s="69" t="n">
        <v>17.01</v>
      </c>
      <c r="F1571" s="66" t="n">
        <v>69.61</v>
      </c>
      <c r="G1571" s="66" t="n">
        <v>6.725</v>
      </c>
    </row>
    <row r="1572" customFormat="false" ht="12.75" hidden="false" customHeight="false" outlineLevel="0" collapsed="false">
      <c r="A1572" s="66" t="s">
        <v>54</v>
      </c>
      <c r="B1572" s="67" t="n">
        <v>39595</v>
      </c>
      <c r="C1572" s="68" t="n">
        <v>0</v>
      </c>
      <c r="D1572" s="66" t="n">
        <v>8.6</v>
      </c>
      <c r="E1572" s="69" t="n">
        <v>16.75</v>
      </c>
      <c r="F1572" s="66" t="n">
        <v>64.67</v>
      </c>
      <c r="G1572" s="66" t="n">
        <v>6.283</v>
      </c>
    </row>
    <row r="1573" customFormat="false" ht="12.75" hidden="false" customHeight="false" outlineLevel="0" collapsed="false">
      <c r="A1573" s="66" t="s">
        <v>54</v>
      </c>
      <c r="B1573" s="67" t="n">
        <v>39595</v>
      </c>
      <c r="C1573" s="68" t="n">
        <v>0.0416666666666667</v>
      </c>
      <c r="D1573" s="66" t="n">
        <v>8.6</v>
      </c>
      <c r="E1573" s="69" t="n">
        <v>16.46</v>
      </c>
      <c r="F1573" s="66" t="n">
        <v>61.92</v>
      </c>
      <c r="G1573" s="66" t="n">
        <v>6.053</v>
      </c>
    </row>
    <row r="1574" customFormat="false" ht="12.75" hidden="false" customHeight="false" outlineLevel="0" collapsed="false">
      <c r="A1574" s="66" t="s">
        <v>54</v>
      </c>
      <c r="B1574" s="67" t="n">
        <v>39595</v>
      </c>
      <c r="C1574" s="68" t="n">
        <v>0.0833333333333333</v>
      </c>
      <c r="D1574" s="66" t="n">
        <v>8.6</v>
      </c>
      <c r="E1574" s="69" t="n">
        <v>16.16</v>
      </c>
      <c r="F1574" s="66" t="n">
        <v>60.6</v>
      </c>
      <c r="G1574" s="66" t="n">
        <v>5.961</v>
      </c>
    </row>
    <row r="1575" customFormat="false" ht="12.75" hidden="false" customHeight="false" outlineLevel="0" collapsed="false">
      <c r="A1575" s="66" t="s">
        <v>54</v>
      </c>
      <c r="B1575" s="67" t="n">
        <v>39595</v>
      </c>
      <c r="C1575" s="68" t="n">
        <v>0.125</v>
      </c>
      <c r="D1575" s="66" t="n">
        <v>8.6</v>
      </c>
      <c r="E1575" s="69" t="n">
        <v>15.91</v>
      </c>
      <c r="F1575" s="66" t="n">
        <v>59.72</v>
      </c>
      <c r="G1575" s="66" t="n">
        <v>5.905</v>
      </c>
    </row>
    <row r="1576" customFormat="false" ht="12.75" hidden="false" customHeight="false" outlineLevel="0" collapsed="false">
      <c r="A1576" s="66" t="s">
        <v>54</v>
      </c>
      <c r="B1576" s="67" t="n">
        <v>39595</v>
      </c>
      <c r="C1576" s="68" t="n">
        <v>0.166666666666667</v>
      </c>
      <c r="D1576" s="66" t="n">
        <v>8.6</v>
      </c>
      <c r="E1576" s="69" t="n">
        <v>15.69</v>
      </c>
      <c r="F1576" s="66" t="n">
        <v>60.07</v>
      </c>
      <c r="G1576" s="66" t="n">
        <v>5.969</v>
      </c>
    </row>
    <row r="1577" customFormat="false" ht="12.75" hidden="false" customHeight="false" outlineLevel="0" collapsed="false">
      <c r="A1577" s="66" t="s">
        <v>54</v>
      </c>
      <c r="B1577" s="67" t="n">
        <v>39595</v>
      </c>
      <c r="C1577" s="68" t="n">
        <v>0.208333333333333</v>
      </c>
      <c r="D1577" s="66" t="n">
        <v>8.6</v>
      </c>
      <c r="E1577" s="69" t="n">
        <v>15.48</v>
      </c>
      <c r="F1577" s="66" t="n">
        <v>60.24</v>
      </c>
      <c r="G1577" s="66" t="n">
        <v>6.012</v>
      </c>
    </row>
    <row r="1578" customFormat="false" ht="12.75" hidden="false" customHeight="false" outlineLevel="0" collapsed="false">
      <c r="A1578" s="66" t="s">
        <v>54</v>
      </c>
      <c r="B1578" s="67" t="n">
        <v>39595</v>
      </c>
      <c r="C1578" s="68" t="n">
        <v>0.25</v>
      </c>
      <c r="D1578" s="66" t="n">
        <v>8.6</v>
      </c>
      <c r="E1578" s="69" t="n">
        <v>15.33</v>
      </c>
      <c r="F1578" s="66" t="n">
        <v>60.44</v>
      </c>
      <c r="G1578" s="66" t="n">
        <v>6.051</v>
      </c>
    </row>
    <row r="1579" customFormat="false" ht="12.75" hidden="false" customHeight="false" outlineLevel="0" collapsed="false">
      <c r="A1579" s="66" t="s">
        <v>54</v>
      </c>
      <c r="B1579" s="67" t="n">
        <v>39595</v>
      </c>
      <c r="C1579" s="68" t="n">
        <v>0.291666666666667</v>
      </c>
      <c r="D1579" s="66" t="n">
        <v>8.6</v>
      </c>
      <c r="E1579" s="69" t="n">
        <v>15.24</v>
      </c>
      <c r="F1579" s="66" t="n">
        <v>62.17</v>
      </c>
      <c r="G1579" s="66" t="n">
        <v>6.237</v>
      </c>
    </row>
    <row r="1580" customFormat="false" ht="12.75" hidden="false" customHeight="false" outlineLevel="0" collapsed="false">
      <c r="A1580" s="66" t="s">
        <v>54</v>
      </c>
      <c r="B1580" s="67" t="n">
        <v>39595</v>
      </c>
      <c r="C1580" s="68" t="n">
        <v>0.333333333333333</v>
      </c>
      <c r="D1580" s="66" t="n">
        <v>8.6</v>
      </c>
      <c r="E1580" s="69" t="n">
        <v>15.19</v>
      </c>
      <c r="F1580" s="66" t="n">
        <v>63.6</v>
      </c>
      <c r="G1580" s="66" t="n">
        <v>6.387</v>
      </c>
    </row>
    <row r="1581" customFormat="false" ht="12.75" hidden="false" customHeight="false" outlineLevel="0" collapsed="false">
      <c r="A1581" s="66" t="s">
        <v>54</v>
      </c>
      <c r="B1581" s="67" t="n">
        <v>39595</v>
      </c>
      <c r="C1581" s="68" t="n">
        <v>0.375</v>
      </c>
      <c r="D1581" s="66" t="n">
        <v>8.6</v>
      </c>
      <c r="E1581" s="69" t="n">
        <v>15.3</v>
      </c>
      <c r="F1581" s="66" t="n">
        <v>70.16</v>
      </c>
      <c r="G1581" s="66" t="n">
        <v>7.03</v>
      </c>
    </row>
    <row r="1582" customFormat="false" ht="12.75" hidden="false" customHeight="false" outlineLevel="0" collapsed="false">
      <c r="A1582" s="66" t="s">
        <v>54</v>
      </c>
      <c r="B1582" s="67" t="n">
        <v>39595</v>
      </c>
      <c r="C1582" s="68" t="n">
        <v>0.416666666666667</v>
      </c>
      <c r="D1582" s="66" t="n">
        <v>8.6</v>
      </c>
      <c r="E1582" s="69" t="n">
        <v>15.38</v>
      </c>
      <c r="F1582" s="66" t="n">
        <v>75.79</v>
      </c>
      <c r="G1582" s="66" t="n">
        <v>7.579</v>
      </c>
    </row>
    <row r="1583" customFormat="false" ht="12.75" hidden="false" customHeight="false" outlineLevel="0" collapsed="false">
      <c r="A1583" s="66" t="s">
        <v>54</v>
      </c>
      <c r="B1583" s="67" t="n">
        <v>39595</v>
      </c>
      <c r="C1583" s="68" t="n">
        <v>0.458333333333333</v>
      </c>
      <c r="D1583" s="66" t="n">
        <v>8.6</v>
      </c>
      <c r="E1583" s="69" t="n">
        <v>15.73</v>
      </c>
      <c r="F1583" s="66" t="n">
        <v>87.97</v>
      </c>
      <c r="G1583" s="66" t="n">
        <v>8.732</v>
      </c>
    </row>
    <row r="1584" customFormat="false" ht="12.75" hidden="false" customHeight="false" outlineLevel="0" collapsed="false">
      <c r="A1584" s="66" t="s">
        <v>54</v>
      </c>
      <c r="B1584" s="67" t="n">
        <v>39595</v>
      </c>
      <c r="C1584" s="68" t="n">
        <v>0.5</v>
      </c>
      <c r="D1584" s="66" t="n">
        <v>8.6</v>
      </c>
      <c r="E1584" s="69" t="n">
        <v>16.3</v>
      </c>
      <c r="F1584" s="66" t="n">
        <v>102.85</v>
      </c>
      <c r="G1584" s="66" t="n">
        <v>10.088</v>
      </c>
      <c r="H1584" s="66" t="n">
        <v>16.31</v>
      </c>
    </row>
    <row r="1585" customFormat="false" ht="12.75" hidden="false" customHeight="false" outlineLevel="0" collapsed="false">
      <c r="A1585" s="66" t="s">
        <v>54</v>
      </c>
      <c r="B1585" s="67" t="n">
        <v>39595</v>
      </c>
      <c r="C1585" s="68" t="n">
        <v>0.541666666666667</v>
      </c>
      <c r="D1585" s="66" t="n">
        <v>8.6</v>
      </c>
      <c r="E1585" s="69" t="n">
        <v>17.13</v>
      </c>
      <c r="F1585" s="66" t="n">
        <v>119.53</v>
      </c>
      <c r="G1585" s="66" t="n">
        <v>11.521</v>
      </c>
    </row>
    <row r="1586" customFormat="false" ht="12.75" hidden="false" customHeight="false" outlineLevel="0" collapsed="false">
      <c r="A1586" s="66" t="s">
        <v>54</v>
      </c>
      <c r="B1586" s="67" t="n">
        <v>39595</v>
      </c>
      <c r="C1586" s="68" t="n">
        <v>0.583333333333333</v>
      </c>
      <c r="D1586" s="66" t="n">
        <v>8.6</v>
      </c>
      <c r="E1586" s="69" t="n">
        <v>17.46</v>
      </c>
      <c r="F1586" s="66" t="n">
        <v>124.63</v>
      </c>
      <c r="G1586" s="66" t="n">
        <v>11.932</v>
      </c>
    </row>
    <row r="1587" customFormat="false" ht="12.75" hidden="false" customHeight="false" outlineLevel="0" collapsed="false">
      <c r="A1587" s="66" t="s">
        <v>54</v>
      </c>
      <c r="B1587" s="67" t="n">
        <v>39595</v>
      </c>
      <c r="C1587" s="68" t="n">
        <v>0.625</v>
      </c>
      <c r="D1587" s="66" t="n">
        <v>8.6</v>
      </c>
      <c r="E1587" s="69" t="n">
        <v>17.43</v>
      </c>
      <c r="F1587" s="66" t="n">
        <v>116.13</v>
      </c>
      <c r="G1587" s="66" t="n">
        <v>11.123</v>
      </c>
    </row>
    <row r="1588" customFormat="false" ht="12.75" hidden="false" customHeight="false" outlineLevel="0" collapsed="false">
      <c r="A1588" s="66" t="s">
        <v>54</v>
      </c>
      <c r="B1588" s="67" t="n">
        <v>39595</v>
      </c>
      <c r="C1588" s="68" t="n">
        <v>0.666666666666667</v>
      </c>
      <c r="D1588" s="66" t="n">
        <v>8.6</v>
      </c>
      <c r="E1588" s="69" t="n">
        <v>17.14</v>
      </c>
      <c r="F1588" s="66" t="n">
        <v>105.71</v>
      </c>
      <c r="G1588" s="66" t="n">
        <v>10.187</v>
      </c>
    </row>
    <row r="1589" customFormat="false" ht="12.75" hidden="false" customHeight="false" outlineLevel="0" collapsed="false">
      <c r="A1589" s="66" t="s">
        <v>54</v>
      </c>
      <c r="B1589" s="67" t="n">
        <v>39595</v>
      </c>
      <c r="C1589" s="68" t="n">
        <v>0.708333333333333</v>
      </c>
      <c r="D1589" s="66" t="n">
        <v>8.6</v>
      </c>
      <c r="E1589" s="69" t="n">
        <v>16.96</v>
      </c>
      <c r="F1589" s="66" t="n">
        <v>100.47</v>
      </c>
      <c r="G1589" s="66" t="n">
        <v>9.718</v>
      </c>
    </row>
    <row r="1590" customFormat="false" ht="12.75" hidden="false" customHeight="false" outlineLevel="0" collapsed="false">
      <c r="A1590" s="66" t="s">
        <v>54</v>
      </c>
      <c r="B1590" s="67" t="n">
        <v>39595</v>
      </c>
      <c r="C1590" s="68" t="n">
        <v>0.75</v>
      </c>
      <c r="D1590" s="66" t="n">
        <v>8.6</v>
      </c>
      <c r="E1590" s="69" t="n">
        <v>16.78</v>
      </c>
      <c r="F1590" s="66" t="n">
        <v>93.62</v>
      </c>
      <c r="G1590" s="66" t="n">
        <v>9.089</v>
      </c>
    </row>
    <row r="1591" customFormat="false" ht="12.75" hidden="false" customHeight="false" outlineLevel="0" collapsed="false">
      <c r="A1591" s="66" t="s">
        <v>54</v>
      </c>
      <c r="B1591" s="67" t="n">
        <v>39595</v>
      </c>
      <c r="C1591" s="68" t="n">
        <v>0.791666666666667</v>
      </c>
      <c r="D1591" s="66" t="n">
        <v>8.6</v>
      </c>
      <c r="E1591" s="69" t="n">
        <v>16.84</v>
      </c>
      <c r="F1591" s="66" t="n">
        <v>85.99</v>
      </c>
      <c r="G1591" s="66" t="n">
        <v>8.338</v>
      </c>
    </row>
    <row r="1592" customFormat="false" ht="12.75" hidden="false" customHeight="false" outlineLevel="0" collapsed="false">
      <c r="A1592" s="66" t="s">
        <v>54</v>
      </c>
      <c r="B1592" s="67" t="n">
        <v>39595</v>
      </c>
      <c r="C1592" s="68" t="n">
        <v>0.833333333333333</v>
      </c>
      <c r="D1592" s="66" t="n">
        <v>8.6</v>
      </c>
      <c r="E1592" s="69" t="n">
        <v>17.03</v>
      </c>
      <c r="F1592" s="66" t="n">
        <v>80.97</v>
      </c>
      <c r="G1592" s="66" t="n">
        <v>7.821</v>
      </c>
    </row>
    <row r="1593" customFormat="false" ht="12.75" hidden="false" customHeight="false" outlineLevel="0" collapsed="false">
      <c r="A1593" s="66" t="s">
        <v>54</v>
      </c>
      <c r="B1593" s="67" t="n">
        <v>39595</v>
      </c>
      <c r="C1593" s="68" t="n">
        <v>0.875</v>
      </c>
      <c r="D1593" s="66" t="n">
        <v>8.6</v>
      </c>
      <c r="E1593" s="69" t="n">
        <v>16.93</v>
      </c>
      <c r="F1593" s="66" t="n">
        <v>74.13</v>
      </c>
      <c r="G1593" s="66" t="n">
        <v>7.175</v>
      </c>
    </row>
    <row r="1594" customFormat="false" ht="12.75" hidden="false" customHeight="false" outlineLevel="0" collapsed="false">
      <c r="A1594" s="66" t="s">
        <v>54</v>
      </c>
      <c r="B1594" s="67" t="n">
        <v>39595</v>
      </c>
      <c r="C1594" s="68" t="n">
        <v>0.916666666666667</v>
      </c>
      <c r="D1594" s="66" t="n">
        <v>8.6</v>
      </c>
      <c r="E1594" s="69" t="n">
        <v>16.61</v>
      </c>
      <c r="F1594" s="66" t="n">
        <v>69.19</v>
      </c>
      <c r="G1594" s="66" t="n">
        <v>6.742</v>
      </c>
    </row>
    <row r="1595" customFormat="false" ht="12.75" hidden="false" customHeight="false" outlineLevel="0" collapsed="false">
      <c r="A1595" s="66" t="s">
        <v>54</v>
      </c>
      <c r="B1595" s="67" t="n">
        <v>39595</v>
      </c>
      <c r="C1595" s="68" t="n">
        <v>0.958333333333333</v>
      </c>
      <c r="D1595" s="66" t="n">
        <v>8.6</v>
      </c>
      <c r="E1595" s="69" t="n">
        <v>16.27</v>
      </c>
      <c r="F1595" s="66" t="n">
        <v>65.81</v>
      </c>
      <c r="G1595" s="66" t="n">
        <v>6.459</v>
      </c>
    </row>
    <row r="1596" customFormat="false" ht="12.75" hidden="false" customHeight="false" outlineLevel="0" collapsed="false">
      <c r="A1596" s="66" t="s">
        <v>55</v>
      </c>
      <c r="B1596" s="67" t="n">
        <v>39596</v>
      </c>
      <c r="C1596" s="68" t="n">
        <v>0</v>
      </c>
      <c r="D1596" s="66" t="n">
        <v>8.6</v>
      </c>
      <c r="E1596" s="69" t="n">
        <v>16</v>
      </c>
      <c r="F1596" s="66" t="n">
        <v>64.96</v>
      </c>
      <c r="G1596" s="66" t="n">
        <v>6.412</v>
      </c>
    </row>
    <row r="1597" customFormat="false" ht="12.75" hidden="false" customHeight="false" outlineLevel="0" collapsed="false">
      <c r="A1597" s="66" t="s">
        <v>55</v>
      </c>
      <c r="B1597" s="67" t="n">
        <v>39596</v>
      </c>
      <c r="C1597" s="68" t="n">
        <v>0.0416666666666667</v>
      </c>
      <c r="D1597" s="66" t="n">
        <v>8.6</v>
      </c>
      <c r="E1597" s="69" t="n">
        <v>15.77</v>
      </c>
      <c r="F1597" s="66" t="n">
        <v>64.41</v>
      </c>
      <c r="G1597" s="66" t="n">
        <v>6.388</v>
      </c>
    </row>
    <row r="1598" customFormat="false" ht="12.75" hidden="false" customHeight="false" outlineLevel="0" collapsed="false">
      <c r="A1598" s="66" t="s">
        <v>55</v>
      </c>
      <c r="B1598" s="67" t="n">
        <v>39596</v>
      </c>
      <c r="C1598" s="68" t="n">
        <v>0.0833333333333333</v>
      </c>
      <c r="D1598" s="66" t="n">
        <v>8.6</v>
      </c>
      <c r="E1598" s="69" t="n">
        <v>15.61</v>
      </c>
      <c r="F1598" s="66" t="n">
        <v>64.17</v>
      </c>
      <c r="G1598" s="66" t="n">
        <v>6.386</v>
      </c>
    </row>
    <row r="1599" customFormat="false" ht="12.75" hidden="false" customHeight="false" outlineLevel="0" collapsed="false">
      <c r="A1599" s="66" t="s">
        <v>55</v>
      </c>
      <c r="B1599" s="67" t="n">
        <v>39596</v>
      </c>
      <c r="C1599" s="68" t="n">
        <v>0.125</v>
      </c>
      <c r="D1599" s="66" t="n">
        <v>8.6</v>
      </c>
      <c r="E1599" s="69" t="n">
        <v>15.46</v>
      </c>
      <c r="F1599" s="66" t="n">
        <v>63.4</v>
      </c>
      <c r="G1599" s="66" t="n">
        <v>6.33</v>
      </c>
    </row>
    <row r="1600" customFormat="false" ht="12.75" hidden="false" customHeight="false" outlineLevel="0" collapsed="false">
      <c r="A1600" s="66" t="s">
        <v>55</v>
      </c>
      <c r="B1600" s="67" t="n">
        <v>39596</v>
      </c>
      <c r="C1600" s="68" t="n">
        <v>0.166666666666667</v>
      </c>
      <c r="D1600" s="66" t="n">
        <v>8.6</v>
      </c>
      <c r="E1600" s="69" t="n">
        <v>15.3</v>
      </c>
      <c r="F1600" s="66" t="n">
        <v>63.58</v>
      </c>
      <c r="G1600" s="66" t="n">
        <v>6.37</v>
      </c>
    </row>
    <row r="1601" customFormat="false" ht="12.75" hidden="false" customHeight="false" outlineLevel="0" collapsed="false">
      <c r="A1601" s="66" t="s">
        <v>55</v>
      </c>
      <c r="B1601" s="67" t="n">
        <v>39596</v>
      </c>
      <c r="C1601" s="68" t="n">
        <v>0.208333333333333</v>
      </c>
      <c r="D1601" s="66" t="n">
        <v>8.6</v>
      </c>
      <c r="E1601" s="69" t="n">
        <v>15.16</v>
      </c>
      <c r="F1601" s="66" t="n">
        <v>63.4</v>
      </c>
      <c r="G1601" s="66" t="n">
        <v>6.37</v>
      </c>
    </row>
    <row r="1602" customFormat="false" ht="12.75" hidden="false" customHeight="false" outlineLevel="0" collapsed="false">
      <c r="A1602" s="66" t="s">
        <v>55</v>
      </c>
      <c r="B1602" s="67" t="n">
        <v>39596</v>
      </c>
      <c r="C1602" s="68" t="n">
        <v>0.25</v>
      </c>
      <c r="D1602" s="66" t="n">
        <v>8.6</v>
      </c>
      <c r="E1602" s="69" t="n">
        <v>15.07</v>
      </c>
      <c r="F1602" s="66" t="n">
        <v>63.55</v>
      </c>
      <c r="G1602" s="66" t="n">
        <v>6.398</v>
      </c>
    </row>
    <row r="1603" customFormat="false" ht="12.75" hidden="false" customHeight="false" outlineLevel="0" collapsed="false">
      <c r="A1603" s="66" t="s">
        <v>55</v>
      </c>
      <c r="B1603" s="67" t="n">
        <v>39596</v>
      </c>
      <c r="C1603" s="68" t="n">
        <v>0.291666666666667</v>
      </c>
      <c r="D1603" s="66" t="n">
        <v>8.6</v>
      </c>
      <c r="E1603" s="69" t="n">
        <v>15.01</v>
      </c>
      <c r="F1603" s="66" t="n">
        <v>63.96</v>
      </c>
      <c r="G1603" s="66" t="n">
        <v>6.448</v>
      </c>
    </row>
    <row r="1604" customFormat="false" ht="12.75" hidden="false" customHeight="false" outlineLevel="0" collapsed="false">
      <c r="A1604" s="66" t="s">
        <v>55</v>
      </c>
      <c r="B1604" s="67" t="n">
        <v>39596</v>
      </c>
      <c r="C1604" s="68" t="n">
        <v>0.333333333333333</v>
      </c>
      <c r="D1604" s="66" t="n">
        <v>8.6</v>
      </c>
      <c r="E1604" s="69" t="n">
        <v>14.97</v>
      </c>
      <c r="F1604" s="66" t="n">
        <v>65.13</v>
      </c>
      <c r="G1604" s="66" t="n">
        <v>6.571</v>
      </c>
    </row>
    <row r="1605" customFormat="false" ht="12.75" hidden="false" customHeight="false" outlineLevel="0" collapsed="false">
      <c r="A1605" s="66" t="s">
        <v>55</v>
      </c>
      <c r="B1605" s="67" t="n">
        <v>39596</v>
      </c>
      <c r="C1605" s="68" t="n">
        <v>0.375</v>
      </c>
      <c r="D1605" s="66" t="n">
        <v>8.6</v>
      </c>
      <c r="E1605" s="69" t="n">
        <v>14.98</v>
      </c>
      <c r="F1605" s="66" t="n">
        <v>69.63</v>
      </c>
      <c r="G1605" s="66" t="n">
        <v>7.025</v>
      </c>
    </row>
    <row r="1606" customFormat="false" ht="12.75" hidden="false" customHeight="false" outlineLevel="0" collapsed="false">
      <c r="A1606" s="66" t="s">
        <v>55</v>
      </c>
      <c r="B1606" s="67" t="n">
        <v>39596</v>
      </c>
      <c r="C1606" s="68" t="n">
        <v>0.416666666666667</v>
      </c>
      <c r="D1606" s="66" t="n">
        <v>8.6</v>
      </c>
      <c r="E1606" s="69" t="n">
        <v>15.06</v>
      </c>
      <c r="F1606" s="66" t="n">
        <v>77.28</v>
      </c>
      <c r="G1606" s="66" t="n">
        <v>7.783</v>
      </c>
    </row>
    <row r="1607" customFormat="false" ht="12.75" hidden="false" customHeight="false" outlineLevel="0" collapsed="false">
      <c r="A1607" s="66" t="s">
        <v>55</v>
      </c>
      <c r="B1607" s="67" t="n">
        <v>39596</v>
      </c>
      <c r="C1607" s="68" t="n">
        <v>0.458333333333333</v>
      </c>
      <c r="D1607" s="66" t="n">
        <v>8.6</v>
      </c>
      <c r="E1607" s="69" t="n">
        <v>15.2</v>
      </c>
      <c r="F1607" s="66" t="n">
        <v>85.37</v>
      </c>
      <c r="G1607" s="66" t="n">
        <v>8.572</v>
      </c>
    </row>
    <row r="1608" customFormat="false" ht="12.75" hidden="false" customHeight="false" outlineLevel="0" collapsed="false">
      <c r="A1608" s="66" t="s">
        <v>55</v>
      </c>
      <c r="B1608" s="67" t="n">
        <v>39596</v>
      </c>
      <c r="C1608" s="68" t="n">
        <v>0.5</v>
      </c>
      <c r="D1608" s="66" t="n">
        <v>8.6</v>
      </c>
      <c r="E1608" s="69" t="n">
        <v>15.36</v>
      </c>
      <c r="F1608" s="66" t="n">
        <v>92.19</v>
      </c>
      <c r="G1608" s="66" t="n">
        <v>9.225</v>
      </c>
      <c r="H1608" s="66" t="n">
        <v>15.36</v>
      </c>
    </row>
    <row r="1609" customFormat="false" ht="12.75" hidden="false" customHeight="false" outlineLevel="0" collapsed="false">
      <c r="A1609" s="66" t="s">
        <v>55</v>
      </c>
      <c r="B1609" s="67" t="n">
        <v>39596</v>
      </c>
      <c r="C1609" s="68" t="n">
        <v>0.541666666666667</v>
      </c>
      <c r="D1609" s="66" t="n">
        <v>8.6</v>
      </c>
      <c r="E1609" s="69" t="n">
        <v>15.38</v>
      </c>
      <c r="F1609" s="66" t="n">
        <v>92.62</v>
      </c>
      <c r="G1609" s="66" t="n">
        <v>9.264</v>
      </c>
    </row>
    <row r="1610" customFormat="false" ht="12.75" hidden="false" customHeight="false" outlineLevel="0" collapsed="false">
      <c r="A1610" s="66" t="s">
        <v>55</v>
      </c>
      <c r="B1610" s="67" t="n">
        <v>39596</v>
      </c>
      <c r="C1610" s="68" t="n">
        <v>0.583333333333333</v>
      </c>
      <c r="D1610" s="66" t="n">
        <v>8.6</v>
      </c>
      <c r="E1610" s="69" t="n">
        <v>15.37</v>
      </c>
      <c r="F1610" s="66" t="n">
        <v>88.03</v>
      </c>
      <c r="G1610" s="66" t="n">
        <v>8.807</v>
      </c>
    </row>
    <row r="1611" customFormat="false" ht="12.75" hidden="false" customHeight="false" outlineLevel="0" collapsed="false">
      <c r="A1611" s="66" t="s">
        <v>55</v>
      </c>
      <c r="B1611" s="67" t="n">
        <v>39596</v>
      </c>
      <c r="C1611" s="68" t="n">
        <v>0.625</v>
      </c>
      <c r="D1611" s="66" t="n">
        <v>8.6</v>
      </c>
      <c r="E1611" s="69" t="n">
        <v>15.36</v>
      </c>
      <c r="F1611" s="66" t="n">
        <v>86.33</v>
      </c>
      <c r="G1611" s="66" t="n">
        <v>8.639</v>
      </c>
    </row>
    <row r="1612" customFormat="false" ht="12.75" hidden="false" customHeight="false" outlineLevel="0" collapsed="false">
      <c r="A1612" s="66" t="s">
        <v>55</v>
      </c>
      <c r="B1612" s="67" t="n">
        <v>39596</v>
      </c>
      <c r="C1612" s="68" t="n">
        <v>0.666666666666667</v>
      </c>
      <c r="D1612" s="66" t="n">
        <v>8.6</v>
      </c>
      <c r="E1612" s="69" t="n">
        <v>15.43</v>
      </c>
      <c r="F1612" s="66" t="n">
        <v>87.84</v>
      </c>
      <c r="G1612" s="66" t="n">
        <v>8.776</v>
      </c>
    </row>
    <row r="1613" customFormat="false" ht="12.75" hidden="false" customHeight="false" outlineLevel="0" collapsed="false">
      <c r="A1613" s="66" t="s">
        <v>55</v>
      </c>
      <c r="B1613" s="67" t="n">
        <v>39596</v>
      </c>
      <c r="C1613" s="68" t="n">
        <v>0.708333333333333</v>
      </c>
      <c r="D1613" s="66" t="n">
        <v>8.6</v>
      </c>
      <c r="E1613" s="69" t="n">
        <v>15.54</v>
      </c>
      <c r="F1613" s="66" t="n">
        <v>88.83</v>
      </c>
      <c r="G1613" s="66" t="n">
        <v>8.855</v>
      </c>
    </row>
    <row r="1614" customFormat="false" ht="12.75" hidden="false" customHeight="false" outlineLevel="0" collapsed="false">
      <c r="A1614" s="66" t="s">
        <v>55</v>
      </c>
      <c r="B1614" s="67" t="n">
        <v>39596</v>
      </c>
      <c r="C1614" s="68" t="n">
        <v>0.75</v>
      </c>
      <c r="D1614" s="66" t="n">
        <v>8.6</v>
      </c>
      <c r="E1614" s="69" t="n">
        <v>15.53</v>
      </c>
      <c r="F1614" s="66" t="n">
        <v>88.61</v>
      </c>
      <c r="G1614" s="66" t="n">
        <v>8.833</v>
      </c>
    </row>
    <row r="1615" customFormat="false" ht="12.75" hidden="false" customHeight="false" outlineLevel="0" collapsed="false">
      <c r="A1615" s="66" t="s">
        <v>55</v>
      </c>
      <c r="B1615" s="67" t="n">
        <v>39596</v>
      </c>
      <c r="C1615" s="68" t="n">
        <v>0.791666666666667</v>
      </c>
      <c r="D1615" s="66" t="n">
        <v>8.6</v>
      </c>
      <c r="E1615" s="69" t="n">
        <v>15.44</v>
      </c>
      <c r="F1615" s="66" t="n">
        <v>86.59</v>
      </c>
      <c r="G1615" s="66" t="n">
        <v>8.648</v>
      </c>
    </row>
    <row r="1616" customFormat="false" ht="12.75" hidden="false" customHeight="false" outlineLevel="0" collapsed="false">
      <c r="A1616" s="66" t="s">
        <v>55</v>
      </c>
      <c r="B1616" s="67" t="n">
        <v>39596</v>
      </c>
      <c r="C1616" s="68" t="n">
        <v>0.833333333333333</v>
      </c>
      <c r="D1616" s="66" t="n">
        <v>8.6</v>
      </c>
      <c r="E1616" s="69" t="n">
        <v>15.4</v>
      </c>
      <c r="F1616" s="66" t="n">
        <v>81.08</v>
      </c>
      <c r="G1616" s="66" t="n">
        <v>8.105</v>
      </c>
    </row>
    <row r="1617" customFormat="false" ht="12.75" hidden="false" customHeight="false" outlineLevel="0" collapsed="false">
      <c r="A1617" s="66" t="s">
        <v>55</v>
      </c>
      <c r="B1617" s="67" t="n">
        <v>39596</v>
      </c>
      <c r="C1617" s="68" t="n">
        <v>0.875</v>
      </c>
      <c r="D1617" s="66" t="n">
        <v>8.6</v>
      </c>
      <c r="E1617" s="69" t="n">
        <v>15.38</v>
      </c>
      <c r="F1617" s="66" t="n">
        <v>81.44</v>
      </c>
      <c r="G1617" s="66" t="n">
        <v>8.145</v>
      </c>
    </row>
    <row r="1618" customFormat="false" ht="12.75" hidden="false" customHeight="false" outlineLevel="0" collapsed="false">
      <c r="A1618" s="66" t="s">
        <v>55</v>
      </c>
      <c r="B1618" s="67" t="n">
        <v>39596</v>
      </c>
      <c r="C1618" s="68" t="n">
        <v>0.916666666666667</v>
      </c>
      <c r="D1618" s="66" t="n">
        <v>8.6</v>
      </c>
      <c r="E1618" s="69" t="n">
        <v>15.42</v>
      </c>
      <c r="F1618" s="66" t="n">
        <v>78.69</v>
      </c>
      <c r="G1618" s="66" t="n">
        <v>7.863</v>
      </c>
    </row>
    <row r="1619" customFormat="false" ht="12.75" hidden="false" customHeight="false" outlineLevel="0" collapsed="false">
      <c r="A1619" s="66" t="s">
        <v>55</v>
      </c>
      <c r="B1619" s="67" t="n">
        <v>39596</v>
      </c>
      <c r="C1619" s="68" t="n">
        <v>0.958333333333333</v>
      </c>
      <c r="D1619" s="66" t="n">
        <v>8.6</v>
      </c>
      <c r="E1619" s="69" t="n">
        <v>15.44</v>
      </c>
      <c r="F1619" s="66" t="n">
        <v>76.36</v>
      </c>
      <c r="G1619" s="66" t="n">
        <v>7.627</v>
      </c>
    </row>
    <row r="1620" customFormat="false" ht="12.75" hidden="false" customHeight="false" outlineLevel="0" collapsed="false">
      <c r="A1620" s="66" t="s">
        <v>56</v>
      </c>
      <c r="B1620" s="67" t="n">
        <v>39597</v>
      </c>
      <c r="C1620" s="68" t="n">
        <v>0</v>
      </c>
      <c r="D1620" s="66" t="n">
        <v>8.6</v>
      </c>
      <c r="E1620" s="69" t="n">
        <v>15.44</v>
      </c>
      <c r="F1620" s="66" t="n">
        <v>71.83</v>
      </c>
      <c r="G1620" s="66" t="n">
        <v>7.176</v>
      </c>
    </row>
    <row r="1621" customFormat="false" ht="12.75" hidden="false" customHeight="false" outlineLevel="0" collapsed="false">
      <c r="A1621" s="66" t="s">
        <v>56</v>
      </c>
      <c r="B1621" s="67" t="n">
        <v>39597</v>
      </c>
      <c r="C1621" s="68" t="n">
        <v>0.0416666666666667</v>
      </c>
      <c r="D1621" s="66" t="n">
        <v>8.6</v>
      </c>
      <c r="E1621" s="69" t="n">
        <v>15.38</v>
      </c>
      <c r="F1621" s="66" t="n">
        <v>74.42</v>
      </c>
      <c r="G1621" s="66" t="n">
        <v>7.444</v>
      </c>
    </row>
    <row r="1622" customFormat="false" ht="12.75" hidden="false" customHeight="false" outlineLevel="0" collapsed="false">
      <c r="A1622" s="66" t="s">
        <v>56</v>
      </c>
      <c r="B1622" s="67" t="n">
        <v>39597</v>
      </c>
      <c r="C1622" s="68" t="n">
        <v>0.0833333333333333</v>
      </c>
      <c r="D1622" s="66" t="n">
        <v>8.6</v>
      </c>
      <c r="E1622" s="69" t="n">
        <v>15.27</v>
      </c>
      <c r="F1622" s="66" t="n">
        <v>74.04</v>
      </c>
      <c r="G1622" s="66" t="n">
        <v>7.422</v>
      </c>
    </row>
    <row r="1623" customFormat="false" ht="12.75" hidden="false" customHeight="false" outlineLevel="0" collapsed="false">
      <c r="A1623" s="66" t="s">
        <v>56</v>
      </c>
      <c r="B1623" s="67" t="n">
        <v>39597</v>
      </c>
      <c r="C1623" s="68" t="n">
        <v>0.125</v>
      </c>
      <c r="D1623" s="66" t="n">
        <v>8.6</v>
      </c>
      <c r="E1623" s="69" t="n">
        <v>15.11</v>
      </c>
      <c r="F1623" s="66" t="n">
        <v>73.36</v>
      </c>
      <c r="G1623" s="66" t="n">
        <v>7.38</v>
      </c>
    </row>
    <row r="1624" customFormat="false" ht="12.75" hidden="false" customHeight="false" outlineLevel="0" collapsed="false">
      <c r="A1624" s="66" t="s">
        <v>56</v>
      </c>
      <c r="B1624" s="67" t="n">
        <v>39597</v>
      </c>
      <c r="C1624" s="68" t="n">
        <v>0.166666666666667</v>
      </c>
      <c r="D1624" s="66" t="n">
        <v>8.6</v>
      </c>
      <c r="E1624" s="69" t="n">
        <v>14.91</v>
      </c>
      <c r="F1624" s="66" t="n">
        <v>72.72</v>
      </c>
      <c r="G1624" s="66" t="n">
        <v>7.347</v>
      </c>
    </row>
    <row r="1625" customFormat="false" ht="12.75" hidden="false" customHeight="false" outlineLevel="0" collapsed="false">
      <c r="A1625" s="66" t="s">
        <v>56</v>
      </c>
      <c r="B1625" s="67" t="n">
        <v>39597</v>
      </c>
      <c r="C1625" s="68" t="n">
        <v>0.208333333333333</v>
      </c>
      <c r="D1625" s="66" t="n">
        <v>8.6</v>
      </c>
      <c r="E1625" s="69" t="n">
        <v>14.71</v>
      </c>
      <c r="F1625" s="66" t="n">
        <v>72.42</v>
      </c>
      <c r="G1625" s="66" t="n">
        <v>7.349</v>
      </c>
    </row>
    <row r="1626" customFormat="false" ht="12.75" hidden="false" customHeight="false" outlineLevel="0" collapsed="false">
      <c r="A1626" s="66" t="s">
        <v>56</v>
      </c>
      <c r="B1626" s="67" t="n">
        <v>39597</v>
      </c>
      <c r="C1626" s="68" t="n">
        <v>0.25</v>
      </c>
      <c r="D1626" s="66" t="n">
        <v>8.6</v>
      </c>
      <c r="E1626" s="69" t="n">
        <v>14.56</v>
      </c>
      <c r="F1626" s="66" t="n">
        <v>71.92</v>
      </c>
      <c r="G1626" s="66" t="n">
        <v>7.321</v>
      </c>
    </row>
    <row r="1627" customFormat="false" ht="12.75" hidden="false" customHeight="false" outlineLevel="0" collapsed="false">
      <c r="A1627" s="66" t="s">
        <v>56</v>
      </c>
      <c r="B1627" s="67" t="n">
        <v>39597</v>
      </c>
      <c r="C1627" s="68" t="n">
        <v>0.291666666666667</v>
      </c>
      <c r="D1627" s="66" t="n">
        <v>8.6</v>
      </c>
      <c r="E1627" s="69" t="n">
        <v>14.46</v>
      </c>
      <c r="F1627" s="66" t="n">
        <v>71.5</v>
      </c>
      <c r="G1627" s="66" t="n">
        <v>7.295</v>
      </c>
    </row>
    <row r="1628" customFormat="false" ht="12.75" hidden="false" customHeight="false" outlineLevel="0" collapsed="false">
      <c r="A1628" s="66" t="s">
        <v>56</v>
      </c>
      <c r="B1628" s="67" t="n">
        <v>39597</v>
      </c>
      <c r="C1628" s="68" t="n">
        <v>0.333333333333333</v>
      </c>
      <c r="D1628" s="66" t="n">
        <v>8.6</v>
      </c>
      <c r="E1628" s="69" t="n">
        <v>14.4</v>
      </c>
      <c r="F1628" s="66" t="n">
        <v>72.58</v>
      </c>
      <c r="G1628" s="66" t="n">
        <v>7.414</v>
      </c>
    </row>
    <row r="1629" customFormat="false" ht="12.75" hidden="false" customHeight="false" outlineLevel="0" collapsed="false">
      <c r="A1629" s="66" t="s">
        <v>56</v>
      </c>
      <c r="B1629" s="67" t="n">
        <v>39597</v>
      </c>
      <c r="C1629" s="68" t="n">
        <v>0.375</v>
      </c>
      <c r="D1629" s="66" t="n">
        <v>8.6</v>
      </c>
      <c r="E1629" s="69" t="n">
        <v>14.41</v>
      </c>
      <c r="F1629" s="66" t="n">
        <v>75.11</v>
      </c>
      <c r="G1629" s="66" t="n">
        <v>7.672</v>
      </c>
    </row>
    <row r="1630" customFormat="false" ht="12.75" hidden="false" customHeight="false" outlineLevel="0" collapsed="false">
      <c r="A1630" s="66" t="s">
        <v>56</v>
      </c>
      <c r="B1630" s="67" t="n">
        <v>39597</v>
      </c>
      <c r="C1630" s="68" t="n">
        <v>0.416666666666667</v>
      </c>
      <c r="D1630" s="66" t="n">
        <v>8.6</v>
      </c>
      <c r="E1630" s="69" t="n">
        <v>14.51</v>
      </c>
      <c r="F1630" s="66" t="n">
        <v>78.06</v>
      </c>
      <c r="G1630" s="66" t="n">
        <v>7.955</v>
      </c>
    </row>
    <row r="1631" customFormat="false" ht="12.75" hidden="false" customHeight="false" outlineLevel="0" collapsed="false">
      <c r="A1631" s="66" t="s">
        <v>56</v>
      </c>
      <c r="B1631" s="67" t="n">
        <v>39597</v>
      </c>
      <c r="C1631" s="68" t="n">
        <v>0.458333333333333</v>
      </c>
      <c r="D1631" s="66" t="n">
        <v>8.6</v>
      </c>
      <c r="E1631" s="69" t="n">
        <v>14.83</v>
      </c>
      <c r="F1631" s="66" t="n">
        <v>82.57</v>
      </c>
      <c r="G1631" s="66" t="n">
        <v>8.356</v>
      </c>
    </row>
    <row r="1632" customFormat="false" ht="12.75" hidden="false" customHeight="false" outlineLevel="0" collapsed="false">
      <c r="A1632" s="66" t="s">
        <v>56</v>
      </c>
      <c r="B1632" s="67" t="n">
        <v>39597</v>
      </c>
      <c r="C1632" s="68" t="n">
        <v>0.5</v>
      </c>
      <c r="D1632" s="66" t="n">
        <v>8.6</v>
      </c>
      <c r="E1632" s="69" t="n">
        <v>15.17</v>
      </c>
      <c r="F1632" s="66" t="n">
        <v>87.86</v>
      </c>
      <c r="G1632" s="66" t="n">
        <v>8.826</v>
      </c>
      <c r="H1632" s="66" t="n">
        <v>15.52</v>
      </c>
    </row>
    <row r="1633" customFormat="false" ht="12.75" hidden="false" customHeight="false" outlineLevel="0" collapsed="false">
      <c r="A1633" s="66" t="s">
        <v>56</v>
      </c>
      <c r="B1633" s="67" t="n">
        <v>39597</v>
      </c>
      <c r="C1633" s="68" t="n">
        <v>0.541666666666667</v>
      </c>
      <c r="D1633" s="66" t="n">
        <v>8.6</v>
      </c>
      <c r="E1633" s="69" t="n">
        <v>15.55</v>
      </c>
      <c r="F1633" s="66" t="n">
        <v>91.49</v>
      </c>
      <c r="G1633" s="66" t="n">
        <v>9.118</v>
      </c>
    </row>
    <row r="1634" customFormat="false" ht="12.75" hidden="false" customHeight="false" outlineLevel="0" collapsed="false">
      <c r="A1634" s="66" t="s">
        <v>56</v>
      </c>
      <c r="B1634" s="67" t="n">
        <v>39597</v>
      </c>
      <c r="C1634" s="68" t="n">
        <v>0.583333333333333</v>
      </c>
      <c r="D1634" s="66" t="n">
        <v>8.6</v>
      </c>
      <c r="E1634" s="69" t="n">
        <v>15.89</v>
      </c>
      <c r="F1634" s="66" t="n">
        <v>93.1</v>
      </c>
      <c r="G1634" s="66" t="n">
        <v>9.211</v>
      </c>
    </row>
    <row r="1635" customFormat="false" ht="12.75" hidden="false" customHeight="false" outlineLevel="0" collapsed="false">
      <c r="A1635" s="66" t="s">
        <v>56</v>
      </c>
      <c r="B1635" s="67" t="n">
        <v>39597</v>
      </c>
      <c r="C1635" s="68" t="n">
        <v>0.625</v>
      </c>
      <c r="D1635" s="66" t="n">
        <v>8.6</v>
      </c>
      <c r="E1635" s="69" t="n">
        <v>16.05</v>
      </c>
      <c r="F1635" s="66" t="n">
        <v>92.43</v>
      </c>
      <c r="G1635" s="66" t="n">
        <v>9.113</v>
      </c>
    </row>
    <row r="1636" customFormat="false" ht="12.75" hidden="false" customHeight="false" outlineLevel="0" collapsed="false">
      <c r="A1636" s="66" t="s">
        <v>56</v>
      </c>
      <c r="B1636" s="67" t="n">
        <v>39597</v>
      </c>
      <c r="C1636" s="68" t="n">
        <v>0.666666666666667</v>
      </c>
      <c r="D1636" s="66" t="n">
        <v>8.6</v>
      </c>
      <c r="E1636" s="69" t="n">
        <v>16.3</v>
      </c>
      <c r="F1636" s="66" t="n">
        <v>92.55</v>
      </c>
      <c r="G1636" s="66" t="n">
        <v>9.077</v>
      </c>
    </row>
    <row r="1637" customFormat="false" ht="12.75" hidden="false" customHeight="false" outlineLevel="0" collapsed="false">
      <c r="A1637" s="66" t="s">
        <v>56</v>
      </c>
      <c r="B1637" s="67" t="n">
        <v>39597</v>
      </c>
      <c r="C1637" s="68" t="n">
        <v>0.708333333333333</v>
      </c>
      <c r="D1637" s="66" t="n">
        <v>8.6</v>
      </c>
      <c r="E1637" s="69" t="n">
        <v>16.56</v>
      </c>
      <c r="F1637" s="66" t="n">
        <v>91.52</v>
      </c>
      <c r="G1637" s="66" t="n">
        <v>8.926</v>
      </c>
    </row>
    <row r="1638" customFormat="false" ht="12.75" hidden="false" customHeight="false" outlineLevel="0" collapsed="false">
      <c r="A1638" s="66" t="s">
        <v>56</v>
      </c>
      <c r="B1638" s="67" t="n">
        <v>39597</v>
      </c>
      <c r="C1638" s="68" t="n">
        <v>0.75</v>
      </c>
      <c r="D1638" s="66" t="n">
        <v>8.6</v>
      </c>
      <c r="E1638" s="69" t="n">
        <v>16.59</v>
      </c>
      <c r="F1638" s="66" t="n">
        <v>91.16</v>
      </c>
      <c r="G1638" s="66" t="n">
        <v>8.885</v>
      </c>
    </row>
    <row r="1639" customFormat="false" ht="12.75" hidden="false" customHeight="false" outlineLevel="0" collapsed="false">
      <c r="A1639" s="66" t="s">
        <v>56</v>
      </c>
      <c r="B1639" s="67" t="n">
        <v>39597</v>
      </c>
      <c r="C1639" s="68" t="n">
        <v>0.791666666666667</v>
      </c>
      <c r="D1639" s="66" t="n">
        <v>8.6</v>
      </c>
      <c r="E1639" s="69" t="n">
        <v>16.59</v>
      </c>
      <c r="F1639" s="66" t="n">
        <v>88.99</v>
      </c>
      <c r="G1639" s="66" t="n">
        <v>8.674</v>
      </c>
    </row>
    <row r="1640" customFormat="false" ht="12.75" hidden="false" customHeight="false" outlineLevel="0" collapsed="false">
      <c r="A1640" s="66" t="s">
        <v>56</v>
      </c>
      <c r="B1640" s="67" t="n">
        <v>39597</v>
      </c>
      <c r="C1640" s="68" t="n">
        <v>0.833333333333333</v>
      </c>
      <c r="D1640" s="66" t="n">
        <v>8.6</v>
      </c>
      <c r="E1640" s="69" t="n">
        <v>16.61</v>
      </c>
      <c r="F1640" s="66" t="n">
        <v>87.18</v>
      </c>
      <c r="G1640" s="66" t="n">
        <v>8.494</v>
      </c>
    </row>
    <row r="1641" customFormat="false" ht="12.75" hidden="false" customHeight="false" outlineLevel="0" collapsed="false">
      <c r="A1641" s="66" t="s">
        <v>56</v>
      </c>
      <c r="B1641" s="67" t="n">
        <v>39597</v>
      </c>
      <c r="C1641" s="68" t="n">
        <v>0.875</v>
      </c>
      <c r="D1641" s="66" t="n">
        <v>8.6</v>
      </c>
      <c r="E1641" s="69" t="n">
        <v>16.45</v>
      </c>
      <c r="F1641" s="66" t="n">
        <v>83.04</v>
      </c>
      <c r="G1641" s="66" t="n">
        <v>8.118</v>
      </c>
    </row>
    <row r="1642" customFormat="false" ht="12.75" hidden="false" customHeight="false" outlineLevel="0" collapsed="false">
      <c r="A1642" s="66" t="s">
        <v>56</v>
      </c>
      <c r="B1642" s="67" t="n">
        <v>39597</v>
      </c>
      <c r="C1642" s="68" t="n">
        <v>0.916666666666667</v>
      </c>
      <c r="D1642" s="66" t="n">
        <v>8.6</v>
      </c>
      <c r="E1642" s="69" t="n">
        <v>16.36</v>
      </c>
      <c r="F1642" s="66" t="n">
        <v>80.33</v>
      </c>
      <c r="G1642" s="66" t="n">
        <v>7.868</v>
      </c>
    </row>
    <row r="1643" customFormat="false" ht="12.75" hidden="false" customHeight="false" outlineLevel="0" collapsed="false">
      <c r="A1643" s="66" t="s">
        <v>56</v>
      </c>
      <c r="B1643" s="67" t="n">
        <v>39597</v>
      </c>
      <c r="C1643" s="68" t="n">
        <v>0.958333333333333</v>
      </c>
      <c r="D1643" s="66" t="n">
        <v>8.6</v>
      </c>
      <c r="E1643" s="69" t="n">
        <v>16.27</v>
      </c>
      <c r="F1643" s="66" t="n">
        <v>78.45</v>
      </c>
      <c r="G1643" s="66" t="n">
        <v>7.699</v>
      </c>
    </row>
    <row r="1644" customFormat="false" ht="12.75" hidden="false" customHeight="false" outlineLevel="0" collapsed="false">
      <c r="A1644" s="66" t="s">
        <v>57</v>
      </c>
      <c r="B1644" s="67" t="n">
        <v>39598</v>
      </c>
      <c r="C1644" s="68" t="n">
        <v>0</v>
      </c>
      <c r="D1644" s="66" t="n">
        <v>8.6</v>
      </c>
      <c r="E1644" s="69" t="n">
        <v>16.2</v>
      </c>
      <c r="F1644" s="66" t="n">
        <v>76.31</v>
      </c>
      <c r="G1644" s="66" t="n">
        <v>7.5</v>
      </c>
    </row>
    <row r="1645" customFormat="false" ht="12.75" hidden="false" customHeight="false" outlineLevel="0" collapsed="false">
      <c r="A1645" s="66" t="s">
        <v>57</v>
      </c>
      <c r="B1645" s="67" t="n">
        <v>39598</v>
      </c>
      <c r="C1645" s="68" t="n">
        <v>0.0416666666666667</v>
      </c>
      <c r="D1645" s="66" t="n">
        <v>8.6</v>
      </c>
      <c r="E1645" s="69" t="n">
        <v>16.09</v>
      </c>
      <c r="F1645" s="66" t="n">
        <v>75.66</v>
      </c>
      <c r="G1645" s="66" t="n">
        <v>7.454</v>
      </c>
    </row>
    <row r="1646" customFormat="false" ht="12.75" hidden="false" customHeight="false" outlineLevel="0" collapsed="false">
      <c r="A1646" s="66" t="s">
        <v>57</v>
      </c>
      <c r="B1646" s="67" t="n">
        <v>39598</v>
      </c>
      <c r="C1646" s="68" t="n">
        <v>0.0833333333333333</v>
      </c>
      <c r="D1646" s="66" t="n">
        <v>8.6</v>
      </c>
      <c r="E1646" s="69" t="n">
        <v>15.92</v>
      </c>
      <c r="F1646" s="66" t="n">
        <v>74.81</v>
      </c>
      <c r="G1646" s="66" t="n">
        <v>7.396</v>
      </c>
    </row>
    <row r="1647" customFormat="false" ht="12.75" hidden="false" customHeight="false" outlineLevel="0" collapsed="false">
      <c r="A1647" s="66" t="s">
        <v>57</v>
      </c>
      <c r="B1647" s="67" t="n">
        <v>39598</v>
      </c>
      <c r="C1647" s="68" t="n">
        <v>0.125</v>
      </c>
      <c r="D1647" s="66" t="n">
        <v>8.6</v>
      </c>
      <c r="E1647" s="69" t="n">
        <v>15.73</v>
      </c>
      <c r="F1647" s="66" t="n">
        <v>73.62</v>
      </c>
      <c r="G1647" s="66" t="n">
        <v>7.308</v>
      </c>
    </row>
    <row r="1648" customFormat="false" ht="12.75" hidden="false" customHeight="false" outlineLevel="0" collapsed="false">
      <c r="A1648" s="66" t="s">
        <v>57</v>
      </c>
      <c r="B1648" s="67" t="n">
        <v>39598</v>
      </c>
      <c r="C1648" s="68" t="n">
        <v>0.166666666666667</v>
      </c>
      <c r="D1648" s="66" t="n">
        <v>8.6</v>
      </c>
      <c r="E1648" s="69" t="n">
        <v>15.52</v>
      </c>
      <c r="F1648" s="66" t="n">
        <v>72.91</v>
      </c>
      <c r="G1648" s="66" t="n">
        <v>7.27</v>
      </c>
    </row>
    <row r="1649" customFormat="false" ht="12.75" hidden="false" customHeight="false" outlineLevel="0" collapsed="false">
      <c r="A1649" s="66" t="s">
        <v>57</v>
      </c>
      <c r="B1649" s="67" t="n">
        <v>39598</v>
      </c>
      <c r="C1649" s="68" t="n">
        <v>0.208333333333333</v>
      </c>
      <c r="D1649" s="66" t="n">
        <v>8.6</v>
      </c>
      <c r="E1649" s="69" t="n">
        <v>15.29</v>
      </c>
      <c r="F1649" s="66" t="n">
        <v>72.21</v>
      </c>
      <c r="G1649" s="66" t="n">
        <v>7.236</v>
      </c>
    </row>
    <row r="1650" customFormat="false" ht="12.75" hidden="false" customHeight="false" outlineLevel="0" collapsed="false">
      <c r="A1650" s="66" t="s">
        <v>57</v>
      </c>
      <c r="B1650" s="67" t="n">
        <v>39598</v>
      </c>
      <c r="C1650" s="68" t="n">
        <v>0.25</v>
      </c>
      <c r="D1650" s="66" t="n">
        <v>8.6</v>
      </c>
      <c r="E1650" s="69" t="n">
        <v>15.1</v>
      </c>
      <c r="F1650" s="66" t="n">
        <v>71.49</v>
      </c>
      <c r="G1650" s="66" t="n">
        <v>7.193</v>
      </c>
    </row>
    <row r="1651" customFormat="false" ht="12.75" hidden="false" customHeight="false" outlineLevel="0" collapsed="false">
      <c r="A1651" s="66" t="s">
        <v>57</v>
      </c>
      <c r="B1651" s="67" t="n">
        <v>39598</v>
      </c>
      <c r="C1651" s="68" t="n">
        <v>0.291666666666667</v>
      </c>
      <c r="D1651" s="66" t="n">
        <v>8.6</v>
      </c>
      <c r="E1651" s="69" t="n">
        <v>14.98</v>
      </c>
      <c r="F1651" s="66" t="n">
        <v>71.77</v>
      </c>
      <c r="G1651" s="66" t="n">
        <v>7.239</v>
      </c>
    </row>
    <row r="1652" customFormat="false" ht="12.75" hidden="false" customHeight="false" outlineLevel="0" collapsed="false">
      <c r="A1652" s="66" t="s">
        <v>57</v>
      </c>
      <c r="B1652" s="67" t="n">
        <v>39598</v>
      </c>
      <c r="C1652" s="68" t="n">
        <v>0.333333333333333</v>
      </c>
      <c r="D1652" s="66" t="n">
        <v>8.6</v>
      </c>
      <c r="E1652" s="69" t="n">
        <v>14.98</v>
      </c>
      <c r="F1652" s="66" t="n">
        <v>72.73</v>
      </c>
      <c r="G1652" s="66" t="n">
        <v>7.336</v>
      </c>
    </row>
    <row r="1653" customFormat="false" ht="12.75" hidden="false" customHeight="false" outlineLevel="0" collapsed="false">
      <c r="A1653" s="66" t="s">
        <v>57</v>
      </c>
      <c r="B1653" s="67" t="n">
        <v>39598</v>
      </c>
      <c r="C1653" s="68" t="n">
        <v>0.375</v>
      </c>
      <c r="D1653" s="66" t="n">
        <v>8.6</v>
      </c>
      <c r="E1653" s="69" t="n">
        <v>15.1</v>
      </c>
      <c r="F1653" s="66" t="n">
        <v>77.74</v>
      </c>
      <c r="G1653" s="66" t="n">
        <v>7.822</v>
      </c>
    </row>
    <row r="1654" customFormat="false" ht="12.75" hidden="false" customHeight="false" outlineLevel="0" collapsed="false">
      <c r="A1654" s="66" t="s">
        <v>57</v>
      </c>
      <c r="B1654" s="67" t="n">
        <v>39598</v>
      </c>
      <c r="C1654" s="68" t="n">
        <v>0.416666666666667</v>
      </c>
      <c r="D1654" s="66" t="n">
        <v>8.6</v>
      </c>
      <c r="E1654" s="69" t="n">
        <v>15.47</v>
      </c>
      <c r="F1654" s="66" t="n">
        <v>84.72</v>
      </c>
      <c r="G1654" s="66" t="n">
        <v>8.458</v>
      </c>
    </row>
    <row r="1655" customFormat="false" ht="12.75" hidden="false" customHeight="false" outlineLevel="0" collapsed="false">
      <c r="A1655" s="66" t="s">
        <v>57</v>
      </c>
      <c r="B1655" s="67" t="n">
        <v>39598</v>
      </c>
      <c r="C1655" s="68" t="n">
        <v>0.458333333333333</v>
      </c>
      <c r="D1655" s="66" t="n">
        <v>8.6</v>
      </c>
      <c r="E1655" s="69" t="n">
        <v>15.63</v>
      </c>
      <c r="F1655" s="66" t="n">
        <v>90.66</v>
      </c>
      <c r="G1655" s="66" t="n">
        <v>9.019</v>
      </c>
    </row>
    <row r="1656" customFormat="false" ht="12.75" hidden="false" customHeight="false" outlineLevel="0" collapsed="false">
      <c r="A1656" s="66" t="s">
        <v>57</v>
      </c>
      <c r="B1656" s="67" t="n">
        <v>39598</v>
      </c>
      <c r="C1656" s="68" t="n">
        <v>0.5</v>
      </c>
      <c r="D1656" s="66" t="n">
        <v>8.6</v>
      </c>
      <c r="E1656" s="69" t="n">
        <v>16.24</v>
      </c>
      <c r="F1656" s="66" t="n">
        <v>101.53</v>
      </c>
      <c r="G1656" s="66" t="n">
        <v>9.971</v>
      </c>
      <c r="H1656" s="66" t="n">
        <v>17.09</v>
      </c>
    </row>
    <row r="1657" customFormat="false" ht="12.75" hidden="false" customHeight="false" outlineLevel="0" collapsed="false">
      <c r="A1657" s="66" t="s">
        <v>57</v>
      </c>
      <c r="B1657" s="67" t="n">
        <v>39598</v>
      </c>
      <c r="C1657" s="68" t="n">
        <v>0.541666666666667</v>
      </c>
      <c r="D1657" s="66" t="n">
        <v>8.6</v>
      </c>
      <c r="E1657" s="69" t="n">
        <v>16.94</v>
      </c>
      <c r="F1657" s="66" t="n">
        <v>109.55</v>
      </c>
      <c r="G1657" s="66" t="n">
        <v>10.602</v>
      </c>
    </row>
    <row r="1658" customFormat="false" ht="12.75" hidden="false" customHeight="false" outlineLevel="0" collapsed="false">
      <c r="A1658" s="66" t="s">
        <v>57</v>
      </c>
      <c r="B1658" s="67" t="n">
        <v>39598</v>
      </c>
      <c r="C1658" s="68" t="n">
        <v>0.583333333333333</v>
      </c>
      <c r="D1658" s="66" t="n">
        <v>8.6</v>
      </c>
      <c r="E1658" s="69" t="n">
        <v>17.78</v>
      </c>
      <c r="F1658" s="66" t="n">
        <v>115.41</v>
      </c>
      <c r="G1658" s="66" t="n">
        <v>10.976</v>
      </c>
    </row>
    <row r="1659" customFormat="false" ht="12.75" hidden="false" customHeight="false" outlineLevel="0" collapsed="false">
      <c r="A1659" s="66" t="s">
        <v>57</v>
      </c>
      <c r="B1659" s="67" t="n">
        <v>39598</v>
      </c>
      <c r="C1659" s="68" t="n">
        <v>0.625</v>
      </c>
      <c r="D1659" s="66" t="n">
        <v>8.6</v>
      </c>
      <c r="E1659" s="69" t="n">
        <v>18.39</v>
      </c>
      <c r="F1659" s="66" t="n">
        <v>117.78</v>
      </c>
      <c r="G1659" s="66" t="n">
        <v>11.062</v>
      </c>
    </row>
    <row r="1660" customFormat="false" ht="12.75" hidden="false" customHeight="false" outlineLevel="0" collapsed="false">
      <c r="A1660" s="66" t="s">
        <v>57</v>
      </c>
      <c r="B1660" s="67" t="n">
        <v>39598</v>
      </c>
      <c r="C1660" s="68" t="n">
        <v>0.666666666666667</v>
      </c>
      <c r="D1660" s="66" t="n">
        <v>8.6</v>
      </c>
      <c r="E1660" s="69" t="n">
        <v>18.95</v>
      </c>
      <c r="F1660" s="66" t="n">
        <v>116.65</v>
      </c>
      <c r="G1660" s="66" t="n">
        <v>10.832</v>
      </c>
    </row>
    <row r="1661" customFormat="false" ht="12.75" hidden="false" customHeight="false" outlineLevel="0" collapsed="false">
      <c r="A1661" s="66" t="s">
        <v>57</v>
      </c>
      <c r="B1661" s="67" t="n">
        <v>39598</v>
      </c>
      <c r="C1661" s="68" t="n">
        <v>0.708333333333333</v>
      </c>
      <c r="D1661" s="66" t="n">
        <v>8.6</v>
      </c>
      <c r="E1661" s="69" t="n">
        <v>19.34</v>
      </c>
      <c r="F1661" s="66" t="n">
        <v>114.72</v>
      </c>
      <c r="G1661" s="66" t="n">
        <v>10.568</v>
      </c>
    </row>
    <row r="1662" customFormat="false" ht="12.75" hidden="false" customHeight="false" outlineLevel="0" collapsed="false">
      <c r="A1662" s="66" t="s">
        <v>57</v>
      </c>
      <c r="B1662" s="67" t="n">
        <v>39598</v>
      </c>
      <c r="C1662" s="68" t="n">
        <v>0.75</v>
      </c>
      <c r="D1662" s="66" t="n">
        <v>8.6</v>
      </c>
      <c r="E1662" s="69" t="n">
        <v>19.44</v>
      </c>
      <c r="F1662" s="66" t="n">
        <v>106.52</v>
      </c>
      <c r="G1662" s="66" t="n">
        <v>9.794</v>
      </c>
    </row>
    <row r="1663" customFormat="false" ht="12.75" hidden="false" customHeight="false" outlineLevel="0" collapsed="false">
      <c r="A1663" s="66" t="s">
        <v>57</v>
      </c>
      <c r="B1663" s="67" t="n">
        <v>39598</v>
      </c>
      <c r="C1663" s="68" t="n">
        <v>0.791666666666667</v>
      </c>
      <c r="D1663" s="66" t="n">
        <v>8.6</v>
      </c>
      <c r="E1663" s="69" t="n">
        <v>19.44</v>
      </c>
      <c r="F1663" s="66" t="n">
        <v>98.69</v>
      </c>
      <c r="G1663" s="66" t="n">
        <v>9.074</v>
      </c>
    </row>
    <row r="1664" customFormat="false" ht="12.75" hidden="false" customHeight="false" outlineLevel="0" collapsed="false">
      <c r="A1664" s="66" t="s">
        <v>57</v>
      </c>
      <c r="B1664" s="67" t="n">
        <v>39598</v>
      </c>
      <c r="C1664" s="68" t="n">
        <v>0.833333333333333</v>
      </c>
      <c r="D1664" s="66" t="n">
        <v>8.6</v>
      </c>
      <c r="E1664" s="69" t="n">
        <v>19.53</v>
      </c>
      <c r="F1664" s="66" t="n">
        <v>91.6</v>
      </c>
      <c r="G1664" s="66" t="n">
        <v>8.407</v>
      </c>
    </row>
    <row r="1665" customFormat="false" ht="12.75" hidden="false" customHeight="false" outlineLevel="0" collapsed="false">
      <c r="A1665" s="66" t="s">
        <v>57</v>
      </c>
      <c r="B1665" s="67" t="n">
        <v>39598</v>
      </c>
      <c r="C1665" s="68" t="n">
        <v>0.875</v>
      </c>
      <c r="D1665" s="66" t="n">
        <v>8.6</v>
      </c>
      <c r="E1665" s="69" t="n">
        <v>19.51</v>
      </c>
      <c r="F1665" s="66" t="n">
        <v>84.5</v>
      </c>
      <c r="G1665" s="66" t="n">
        <v>7.758</v>
      </c>
    </row>
    <row r="1666" customFormat="false" ht="12.75" hidden="false" customHeight="false" outlineLevel="0" collapsed="false">
      <c r="A1666" s="66" t="s">
        <v>57</v>
      </c>
      <c r="B1666" s="67" t="n">
        <v>39598</v>
      </c>
      <c r="C1666" s="68" t="n">
        <v>0.916666666666667</v>
      </c>
      <c r="D1666" s="66" t="n">
        <v>8.6</v>
      </c>
      <c r="E1666" s="69" t="n">
        <v>19.37</v>
      </c>
      <c r="F1666" s="66" t="n">
        <v>80.28</v>
      </c>
      <c r="G1666" s="66" t="n">
        <v>7.391</v>
      </c>
    </row>
    <row r="1667" customFormat="false" ht="12.75" hidden="false" customHeight="false" outlineLevel="0" collapsed="false">
      <c r="A1667" s="66" t="s">
        <v>57</v>
      </c>
      <c r="B1667" s="67" t="n">
        <v>39598</v>
      </c>
      <c r="C1667" s="68" t="n">
        <v>0.958333333333333</v>
      </c>
      <c r="D1667" s="66" t="n">
        <v>8.6</v>
      </c>
      <c r="E1667" s="69" t="n">
        <v>19.2</v>
      </c>
      <c r="F1667" s="66" t="n">
        <v>77.7</v>
      </c>
      <c r="G1667" s="66" t="n">
        <v>7.178</v>
      </c>
    </row>
    <row r="1668" customFormat="false" ht="12.75" hidden="false" customHeight="false" outlineLevel="0" collapsed="false">
      <c r="A1668" s="66" t="s">
        <v>58</v>
      </c>
      <c r="B1668" s="67" t="n">
        <v>39599</v>
      </c>
      <c r="C1668" s="68" t="n">
        <v>0</v>
      </c>
      <c r="D1668" s="66" t="n">
        <v>8.6</v>
      </c>
      <c r="E1668" s="69" t="n">
        <v>18.99</v>
      </c>
      <c r="F1668" s="66" t="n">
        <v>74.74</v>
      </c>
      <c r="G1668" s="66" t="n">
        <v>6.935</v>
      </c>
    </row>
    <row r="1669" customFormat="false" ht="12.75" hidden="false" customHeight="false" outlineLevel="0" collapsed="false">
      <c r="A1669" s="66" t="s">
        <v>58</v>
      </c>
      <c r="B1669" s="67" t="n">
        <v>39599</v>
      </c>
      <c r="C1669" s="68" t="n">
        <v>0.0416666666666667</v>
      </c>
      <c r="D1669" s="66" t="n">
        <v>8.6</v>
      </c>
      <c r="E1669" s="69" t="n">
        <v>18.76</v>
      </c>
      <c r="F1669" s="66" t="n">
        <v>73.17</v>
      </c>
      <c r="G1669" s="66" t="n">
        <v>6.82</v>
      </c>
    </row>
    <row r="1670" customFormat="false" ht="12.75" hidden="false" customHeight="false" outlineLevel="0" collapsed="false">
      <c r="A1670" s="66" t="s">
        <v>58</v>
      </c>
      <c r="B1670" s="67" t="n">
        <v>39599</v>
      </c>
      <c r="C1670" s="68" t="n">
        <v>0.0833333333333333</v>
      </c>
      <c r="D1670" s="66" t="n">
        <v>8.6</v>
      </c>
      <c r="E1670" s="69" t="n">
        <v>18.5</v>
      </c>
      <c r="F1670" s="66" t="n">
        <v>72.59</v>
      </c>
      <c r="G1670" s="66" t="n">
        <v>6.802</v>
      </c>
    </row>
    <row r="1671" customFormat="false" ht="12.75" hidden="false" customHeight="false" outlineLevel="0" collapsed="false">
      <c r="A1671" s="66" t="s">
        <v>58</v>
      </c>
      <c r="B1671" s="67" t="n">
        <v>39599</v>
      </c>
      <c r="C1671" s="68" t="n">
        <v>0.125</v>
      </c>
      <c r="D1671" s="66" t="n">
        <v>8.6</v>
      </c>
      <c r="E1671" s="69" t="n">
        <v>18.24</v>
      </c>
      <c r="F1671" s="66" t="n">
        <v>70.17</v>
      </c>
      <c r="G1671" s="66" t="n">
        <v>6.61</v>
      </c>
    </row>
    <row r="1672" customFormat="false" ht="12.75" hidden="false" customHeight="false" outlineLevel="0" collapsed="false">
      <c r="A1672" s="66" t="s">
        <v>58</v>
      </c>
      <c r="B1672" s="67" t="n">
        <v>39599</v>
      </c>
      <c r="C1672" s="68" t="n">
        <v>0.166666666666667</v>
      </c>
      <c r="D1672" s="66" t="n">
        <v>8.6</v>
      </c>
      <c r="E1672" s="69" t="n">
        <v>17.97</v>
      </c>
      <c r="F1672" s="66" t="n">
        <v>69.39</v>
      </c>
      <c r="G1672" s="66" t="n">
        <v>6.573</v>
      </c>
    </row>
    <row r="1673" customFormat="false" ht="12.75" hidden="false" customHeight="false" outlineLevel="0" collapsed="false">
      <c r="A1673" s="66" t="s">
        <v>58</v>
      </c>
      <c r="B1673" s="67" t="n">
        <v>39599</v>
      </c>
      <c r="C1673" s="68" t="n">
        <v>0.208333333333333</v>
      </c>
      <c r="D1673" s="66" t="n">
        <v>8.6</v>
      </c>
      <c r="E1673" s="69" t="n">
        <v>17.67</v>
      </c>
      <c r="F1673" s="66" t="n">
        <v>69.55</v>
      </c>
      <c r="G1673" s="66" t="n">
        <v>6.629</v>
      </c>
    </row>
    <row r="1674" customFormat="false" ht="12.75" hidden="false" customHeight="false" outlineLevel="0" collapsed="false">
      <c r="A1674" s="66" t="s">
        <v>58</v>
      </c>
      <c r="B1674" s="67" t="n">
        <v>39599</v>
      </c>
      <c r="C1674" s="68" t="n">
        <v>0.25</v>
      </c>
      <c r="D1674" s="66" t="n">
        <v>8.6</v>
      </c>
      <c r="E1674" s="69" t="n">
        <v>17.35</v>
      </c>
      <c r="F1674" s="66" t="n">
        <v>69.7</v>
      </c>
      <c r="G1674" s="66" t="n">
        <v>6.688</v>
      </c>
    </row>
    <row r="1675" customFormat="false" ht="12.75" hidden="false" customHeight="false" outlineLevel="0" collapsed="false">
      <c r="A1675" s="66" t="s">
        <v>58</v>
      </c>
      <c r="B1675" s="67" t="n">
        <v>39599</v>
      </c>
      <c r="C1675" s="68" t="n">
        <v>0.291666666666667</v>
      </c>
      <c r="D1675" s="66" t="n">
        <v>8.6</v>
      </c>
      <c r="E1675" s="69" t="n">
        <v>17.06</v>
      </c>
      <c r="F1675" s="66" t="n">
        <v>71.05</v>
      </c>
      <c r="G1675" s="66" t="n">
        <v>6.859</v>
      </c>
    </row>
    <row r="1676" customFormat="false" ht="12.75" hidden="false" customHeight="false" outlineLevel="0" collapsed="false">
      <c r="A1676" s="66" t="s">
        <v>58</v>
      </c>
      <c r="B1676" s="67" t="n">
        <v>39599</v>
      </c>
      <c r="C1676" s="68" t="n">
        <v>0.333333333333333</v>
      </c>
      <c r="D1676" s="66" t="n">
        <v>8.6</v>
      </c>
      <c r="E1676" s="69" t="n">
        <v>16.9</v>
      </c>
      <c r="F1676" s="66" t="n">
        <v>74.88</v>
      </c>
      <c r="G1676" s="66" t="n">
        <v>7.252</v>
      </c>
    </row>
    <row r="1677" customFormat="false" ht="12.75" hidden="false" customHeight="false" outlineLevel="0" collapsed="false">
      <c r="A1677" s="66" t="s">
        <v>58</v>
      </c>
      <c r="B1677" s="67" t="n">
        <v>39599</v>
      </c>
      <c r="C1677" s="68" t="n">
        <v>0.375</v>
      </c>
      <c r="D1677" s="66" t="n">
        <v>8.6</v>
      </c>
      <c r="E1677" s="69" t="n">
        <v>16.93</v>
      </c>
      <c r="F1677" s="66" t="n">
        <v>81.89</v>
      </c>
      <c r="G1677" s="66" t="n">
        <v>7.927</v>
      </c>
    </row>
    <row r="1678" customFormat="false" ht="12.75" hidden="false" customHeight="false" outlineLevel="0" collapsed="false">
      <c r="A1678" s="66" t="s">
        <v>58</v>
      </c>
      <c r="B1678" s="67" t="n">
        <v>39599</v>
      </c>
      <c r="C1678" s="68" t="n">
        <v>0.416666666666667</v>
      </c>
      <c r="D1678" s="66" t="n">
        <v>8.6</v>
      </c>
      <c r="E1678" s="69" t="n">
        <v>17.12</v>
      </c>
      <c r="F1678" s="66" t="n">
        <v>92.27</v>
      </c>
      <c r="G1678" s="66" t="n">
        <v>8.896</v>
      </c>
    </row>
    <row r="1679" customFormat="false" ht="12.75" hidden="false" customHeight="false" outlineLevel="0" collapsed="false">
      <c r="A1679" s="66" t="s">
        <v>58</v>
      </c>
      <c r="B1679" s="67" t="n">
        <v>39599</v>
      </c>
      <c r="C1679" s="68" t="n">
        <v>0.458333333333333</v>
      </c>
      <c r="D1679" s="66" t="n">
        <v>8.6</v>
      </c>
      <c r="E1679" s="69" t="n">
        <v>17.53</v>
      </c>
      <c r="F1679" s="66" t="n">
        <v>105.26</v>
      </c>
      <c r="G1679" s="66" t="n">
        <v>10.062</v>
      </c>
    </row>
    <row r="1680" customFormat="false" ht="12.75" hidden="false" customHeight="false" outlineLevel="0" collapsed="false">
      <c r="A1680" s="66" t="s">
        <v>58</v>
      </c>
      <c r="B1680" s="67" t="n">
        <v>39599</v>
      </c>
      <c r="C1680" s="68" t="n">
        <v>0.5</v>
      </c>
      <c r="D1680" s="66" t="n">
        <v>8.6</v>
      </c>
      <c r="E1680" s="69" t="n">
        <v>18.06</v>
      </c>
      <c r="F1680" s="66" t="n">
        <v>113.96</v>
      </c>
      <c r="G1680" s="66" t="n">
        <v>10.776</v>
      </c>
      <c r="H1680" s="66" t="n">
        <v>18.46</v>
      </c>
    </row>
    <row r="1681" customFormat="false" ht="12.75" hidden="false" customHeight="false" outlineLevel="0" collapsed="false">
      <c r="A1681" s="66" t="s">
        <v>58</v>
      </c>
      <c r="B1681" s="67" t="n">
        <v>39599</v>
      </c>
      <c r="C1681" s="68" t="n">
        <v>0.541666666666667</v>
      </c>
      <c r="D1681" s="66" t="n">
        <v>8.6</v>
      </c>
      <c r="E1681" s="69" t="n">
        <v>18.38</v>
      </c>
      <c r="F1681" s="66" t="n">
        <v>107.91</v>
      </c>
      <c r="G1681" s="66" t="n">
        <v>10.136</v>
      </c>
    </row>
    <row r="1682" customFormat="false" ht="12.75" hidden="false" customHeight="false" outlineLevel="0" collapsed="false">
      <c r="A1682" s="66" t="s">
        <v>58</v>
      </c>
      <c r="B1682" s="67" t="n">
        <v>39599</v>
      </c>
      <c r="C1682" s="68" t="n">
        <v>0.583333333333333</v>
      </c>
      <c r="D1682" s="66" t="n">
        <v>8.6</v>
      </c>
      <c r="E1682" s="69" t="n">
        <v>18.77</v>
      </c>
      <c r="F1682" s="66" t="n">
        <v>108.98</v>
      </c>
      <c r="G1682" s="66" t="n">
        <v>10.156</v>
      </c>
    </row>
    <row r="1683" customFormat="false" ht="12.75" hidden="false" customHeight="false" outlineLevel="0" collapsed="false">
      <c r="A1683" s="66" t="s">
        <v>58</v>
      </c>
      <c r="B1683" s="67" t="n">
        <v>39599</v>
      </c>
      <c r="C1683" s="68" t="n">
        <v>0.625</v>
      </c>
      <c r="D1683" s="66" t="n">
        <v>8.6</v>
      </c>
      <c r="E1683" s="69" t="n">
        <v>18.57</v>
      </c>
      <c r="F1683" s="66" t="n">
        <v>101.24</v>
      </c>
      <c r="G1683" s="66" t="n">
        <v>9.473</v>
      </c>
    </row>
    <row r="1684" customFormat="false" ht="12.75" hidden="false" customHeight="false" outlineLevel="0" collapsed="false">
      <c r="A1684" s="66" t="s">
        <v>58</v>
      </c>
      <c r="B1684" s="67" t="n">
        <v>39599</v>
      </c>
      <c r="C1684" s="68" t="n">
        <v>0.666666666666667</v>
      </c>
      <c r="D1684" s="66" t="n">
        <v>8.6</v>
      </c>
      <c r="E1684" s="69" t="n">
        <v>18.96</v>
      </c>
      <c r="F1684" s="66" t="n">
        <v>101.57</v>
      </c>
      <c r="G1684" s="66" t="n">
        <v>9.429</v>
      </c>
    </row>
    <row r="1685" customFormat="false" ht="12.75" hidden="false" customHeight="false" outlineLevel="0" collapsed="false">
      <c r="A1685" s="66" t="s">
        <v>58</v>
      </c>
      <c r="B1685" s="67" t="n">
        <v>39599</v>
      </c>
      <c r="C1685" s="68" t="n">
        <v>0.708333333333333</v>
      </c>
      <c r="D1685" s="66" t="n">
        <v>8.6</v>
      </c>
      <c r="E1685" s="69" t="n">
        <v>19.35</v>
      </c>
      <c r="F1685" s="66" t="n">
        <v>100.92</v>
      </c>
      <c r="G1685" s="66" t="n">
        <v>9.295</v>
      </c>
    </row>
    <row r="1686" customFormat="false" ht="12.75" hidden="false" customHeight="false" outlineLevel="0" collapsed="false">
      <c r="A1686" s="66" t="s">
        <v>58</v>
      </c>
      <c r="B1686" s="67" t="n">
        <v>39599</v>
      </c>
      <c r="C1686" s="68" t="n">
        <v>0.75</v>
      </c>
      <c r="D1686" s="66" t="n">
        <v>8.6</v>
      </c>
      <c r="E1686" s="69" t="n">
        <v>19.72</v>
      </c>
      <c r="F1686" s="66" t="n">
        <v>99.62</v>
      </c>
      <c r="G1686" s="66" t="n">
        <v>9.108</v>
      </c>
    </row>
    <row r="1687" customFormat="false" ht="12.75" hidden="false" customHeight="false" outlineLevel="0" collapsed="false">
      <c r="A1687" s="66" t="s">
        <v>58</v>
      </c>
      <c r="B1687" s="67" t="n">
        <v>39599</v>
      </c>
      <c r="C1687" s="68" t="n">
        <v>0.791666666666667</v>
      </c>
      <c r="D1687" s="66" t="n">
        <v>8.6</v>
      </c>
      <c r="E1687" s="69" t="n">
        <v>19.78</v>
      </c>
      <c r="F1687" s="66" t="n">
        <v>92.46</v>
      </c>
      <c r="G1687" s="66" t="n">
        <v>8.444</v>
      </c>
    </row>
    <row r="1688" customFormat="false" ht="12.75" hidden="false" customHeight="false" outlineLevel="0" collapsed="false">
      <c r="A1688" s="66" t="s">
        <v>58</v>
      </c>
      <c r="B1688" s="67" t="n">
        <v>39599</v>
      </c>
      <c r="C1688" s="68" t="n">
        <v>0.833333333333333</v>
      </c>
      <c r="D1688" s="66" t="n">
        <v>8.6</v>
      </c>
      <c r="E1688" s="69" t="n">
        <v>19.71</v>
      </c>
      <c r="F1688" s="66" t="n">
        <v>85.25</v>
      </c>
      <c r="G1688" s="66" t="n">
        <v>7.795</v>
      </c>
    </row>
    <row r="1689" customFormat="false" ht="12.75" hidden="false" customHeight="false" outlineLevel="0" collapsed="false">
      <c r="A1689" s="66" t="s">
        <v>58</v>
      </c>
      <c r="B1689" s="67" t="n">
        <v>39599</v>
      </c>
      <c r="C1689" s="68" t="n">
        <v>0.875</v>
      </c>
      <c r="D1689" s="66" t="n">
        <v>8.6</v>
      </c>
      <c r="E1689" s="69" t="n">
        <v>19.6</v>
      </c>
      <c r="F1689" s="66" t="n">
        <v>78.52</v>
      </c>
      <c r="G1689" s="66" t="n">
        <v>7.197</v>
      </c>
    </row>
    <row r="1690" customFormat="false" ht="12.75" hidden="false" customHeight="false" outlineLevel="0" collapsed="false">
      <c r="A1690" s="66" t="s">
        <v>58</v>
      </c>
      <c r="B1690" s="67" t="n">
        <v>39599</v>
      </c>
      <c r="C1690" s="68" t="n">
        <v>0.916666666666667</v>
      </c>
      <c r="D1690" s="66" t="n">
        <v>8.6</v>
      </c>
      <c r="E1690" s="69" t="n">
        <v>19.61</v>
      </c>
      <c r="F1690" s="66" t="n">
        <v>75.74</v>
      </c>
      <c r="G1690" s="66" t="n">
        <v>6.941</v>
      </c>
    </row>
    <row r="1691" customFormat="false" ht="12.75" hidden="false" customHeight="false" outlineLevel="0" collapsed="false">
      <c r="A1691" s="66" t="s">
        <v>58</v>
      </c>
      <c r="B1691" s="67" t="n">
        <v>39599</v>
      </c>
      <c r="C1691" s="68" t="n">
        <v>0.958333333333333</v>
      </c>
      <c r="D1691" s="66" t="n">
        <v>8.6</v>
      </c>
      <c r="E1691" s="69" t="n">
        <v>19.48</v>
      </c>
      <c r="F1691" s="66" t="n">
        <v>73.54</v>
      </c>
      <c r="G1691" s="66" t="n">
        <v>6.755</v>
      </c>
    </row>
    <row r="1692" customFormat="false" ht="12.75" hidden="false" customHeight="false" outlineLevel="0" collapsed="false">
      <c r="A1692" s="70" t="n">
        <v>39453</v>
      </c>
      <c r="B1692" s="67" t="n">
        <v>39600</v>
      </c>
      <c r="C1692" s="68" t="n">
        <v>0</v>
      </c>
      <c r="D1692" s="66" t="n">
        <v>8.6</v>
      </c>
      <c r="E1692" s="69" t="n">
        <v>19.34</v>
      </c>
      <c r="F1692" s="66" t="n">
        <v>71.65</v>
      </c>
      <c r="G1692" s="66" t="n">
        <v>6.601</v>
      </c>
    </row>
    <row r="1693" customFormat="false" ht="12.75" hidden="false" customHeight="false" outlineLevel="0" collapsed="false">
      <c r="A1693" s="70" t="n">
        <v>39453</v>
      </c>
      <c r="B1693" s="67" t="n">
        <v>39600</v>
      </c>
      <c r="C1693" s="68" t="n">
        <v>0.0416666666666667</v>
      </c>
      <c r="D1693" s="66" t="n">
        <v>8.6</v>
      </c>
      <c r="E1693" s="69" t="n">
        <v>19.23</v>
      </c>
      <c r="F1693" s="66" t="n">
        <v>70.93</v>
      </c>
      <c r="G1693" s="66" t="n">
        <v>6.549</v>
      </c>
    </row>
    <row r="1694" customFormat="false" ht="12.75" hidden="false" customHeight="false" outlineLevel="0" collapsed="false">
      <c r="A1694" s="70" t="n">
        <v>39453</v>
      </c>
      <c r="B1694" s="67" t="n">
        <v>39600</v>
      </c>
      <c r="C1694" s="68" t="n">
        <v>0.0833333333333333</v>
      </c>
      <c r="D1694" s="66" t="n">
        <v>8.6</v>
      </c>
      <c r="E1694" s="69" t="n">
        <v>19.04</v>
      </c>
      <c r="F1694" s="66" t="n">
        <v>70.16</v>
      </c>
      <c r="G1694" s="66" t="n">
        <v>6.503</v>
      </c>
    </row>
    <row r="1695" customFormat="false" ht="12.75" hidden="false" customHeight="false" outlineLevel="0" collapsed="false">
      <c r="A1695" s="70" t="n">
        <v>39453</v>
      </c>
      <c r="B1695" s="67" t="n">
        <v>39600</v>
      </c>
      <c r="C1695" s="68" t="n">
        <v>0.125</v>
      </c>
      <c r="D1695" s="66" t="n">
        <v>8.6</v>
      </c>
      <c r="E1695" s="69" t="n">
        <v>18.72</v>
      </c>
      <c r="F1695" s="66" t="n">
        <v>69.61</v>
      </c>
      <c r="G1695" s="66" t="n">
        <v>6.494</v>
      </c>
    </row>
    <row r="1696" customFormat="false" ht="12.75" hidden="false" customHeight="false" outlineLevel="0" collapsed="false">
      <c r="A1696" s="70" t="n">
        <v>39453</v>
      </c>
      <c r="B1696" s="67" t="n">
        <v>39600</v>
      </c>
      <c r="C1696" s="68" t="n">
        <v>0.166666666666667</v>
      </c>
      <c r="D1696" s="66" t="n">
        <v>8.6</v>
      </c>
      <c r="E1696" s="69" t="n">
        <v>18.35</v>
      </c>
      <c r="F1696" s="66" t="n">
        <v>69.79</v>
      </c>
      <c r="G1696" s="66" t="n">
        <v>6.56</v>
      </c>
    </row>
    <row r="1697" customFormat="false" ht="12.75" hidden="false" customHeight="false" outlineLevel="0" collapsed="false">
      <c r="A1697" s="70" t="n">
        <v>39453</v>
      </c>
      <c r="B1697" s="67" t="n">
        <v>39600</v>
      </c>
      <c r="C1697" s="68" t="n">
        <v>0.208333333333333</v>
      </c>
      <c r="D1697" s="66" t="n">
        <v>8.6</v>
      </c>
      <c r="E1697" s="69" t="n">
        <v>18.01</v>
      </c>
      <c r="F1697" s="66" t="n">
        <v>69.87</v>
      </c>
      <c r="G1697" s="66" t="n">
        <v>6.613</v>
      </c>
    </row>
    <row r="1698" customFormat="false" ht="12.75" hidden="false" customHeight="false" outlineLevel="0" collapsed="false">
      <c r="A1698" s="70" t="n">
        <v>39453</v>
      </c>
      <c r="B1698" s="67" t="n">
        <v>39600</v>
      </c>
      <c r="C1698" s="68" t="n">
        <v>0.25</v>
      </c>
      <c r="D1698" s="66" t="n">
        <v>8.6</v>
      </c>
      <c r="E1698" s="69" t="n">
        <v>17.67</v>
      </c>
      <c r="F1698" s="66" t="n">
        <v>69.91</v>
      </c>
      <c r="G1698" s="66" t="n">
        <v>6.663</v>
      </c>
    </row>
    <row r="1699" customFormat="false" ht="12.75" hidden="false" customHeight="false" outlineLevel="0" collapsed="false">
      <c r="A1699" s="70" t="n">
        <v>39453</v>
      </c>
      <c r="B1699" s="67" t="n">
        <v>39600</v>
      </c>
      <c r="C1699" s="68" t="n">
        <v>0.291666666666667</v>
      </c>
      <c r="D1699" s="66" t="n">
        <v>8.6</v>
      </c>
      <c r="E1699" s="69" t="n">
        <v>17.36</v>
      </c>
      <c r="F1699" s="66" t="n">
        <v>71.19</v>
      </c>
      <c r="G1699" s="66" t="n">
        <v>6.83</v>
      </c>
    </row>
    <row r="1700" customFormat="false" ht="12.75" hidden="false" customHeight="false" outlineLevel="0" collapsed="false">
      <c r="A1700" s="70" t="n">
        <v>39453</v>
      </c>
      <c r="B1700" s="67" t="n">
        <v>39600</v>
      </c>
      <c r="C1700" s="68" t="n">
        <v>0.333333333333333</v>
      </c>
      <c r="D1700" s="66" t="n">
        <v>8.6</v>
      </c>
      <c r="E1700" s="69" t="n">
        <v>17.15</v>
      </c>
      <c r="F1700" s="66" t="n">
        <v>75.81</v>
      </c>
      <c r="G1700" s="66" t="n">
        <v>7.304</v>
      </c>
    </row>
    <row r="1701" customFormat="false" ht="12.75" hidden="false" customHeight="false" outlineLevel="0" collapsed="false">
      <c r="A1701" s="70" t="n">
        <v>39453</v>
      </c>
      <c r="B1701" s="67" t="n">
        <v>39600</v>
      </c>
      <c r="C1701" s="68" t="n">
        <v>0.375</v>
      </c>
      <c r="D1701" s="66" t="n">
        <v>8.6</v>
      </c>
      <c r="E1701" s="69" t="n">
        <v>17.08</v>
      </c>
      <c r="F1701" s="66" t="n">
        <v>81.64</v>
      </c>
      <c r="G1701" s="66" t="n">
        <v>7.877</v>
      </c>
    </row>
    <row r="1702" customFormat="false" ht="12.75" hidden="false" customHeight="false" outlineLevel="0" collapsed="false">
      <c r="A1702" s="70" t="n">
        <v>39453</v>
      </c>
      <c r="B1702" s="67" t="n">
        <v>39600</v>
      </c>
      <c r="C1702" s="68" t="n">
        <v>0.416666666666667</v>
      </c>
      <c r="D1702" s="66" t="n">
        <v>8.6</v>
      </c>
      <c r="E1702" s="69" t="n">
        <v>17.21</v>
      </c>
      <c r="F1702" s="66" t="n">
        <v>92.25</v>
      </c>
      <c r="G1702" s="66" t="n">
        <v>8.878</v>
      </c>
    </row>
    <row r="1703" customFormat="false" ht="12.75" hidden="false" customHeight="false" outlineLevel="0" collapsed="false">
      <c r="A1703" s="70" t="n">
        <v>39453</v>
      </c>
      <c r="B1703" s="67" t="n">
        <v>39600</v>
      </c>
      <c r="C1703" s="68" t="n">
        <v>0.458333333333333</v>
      </c>
      <c r="D1703" s="66" t="n">
        <v>8.6</v>
      </c>
      <c r="E1703" s="69" t="n">
        <v>17.59</v>
      </c>
      <c r="F1703" s="66" t="n">
        <v>112.02</v>
      </c>
      <c r="G1703" s="66" t="n">
        <v>10.695</v>
      </c>
    </row>
    <row r="1704" customFormat="false" ht="12.75" hidden="false" customHeight="false" outlineLevel="0" collapsed="false">
      <c r="A1704" s="70" t="n">
        <v>39453</v>
      </c>
      <c r="B1704" s="67" t="n">
        <v>39600</v>
      </c>
      <c r="C1704" s="68" t="n">
        <v>0.5</v>
      </c>
      <c r="D1704" s="66" t="n">
        <v>8.6</v>
      </c>
      <c r="E1704" s="69" t="n">
        <v>17.99</v>
      </c>
      <c r="F1704" s="66" t="n">
        <v>117.65</v>
      </c>
      <c r="G1704" s="66" t="n">
        <v>11.139</v>
      </c>
      <c r="H1704" s="66" t="n">
        <v>19.09</v>
      </c>
    </row>
    <row r="1705" customFormat="false" ht="12.75" hidden="false" customHeight="false" outlineLevel="0" collapsed="false">
      <c r="A1705" s="70" t="n">
        <v>39453</v>
      </c>
      <c r="B1705" s="67" t="n">
        <v>39600</v>
      </c>
      <c r="C1705" s="68" t="n">
        <v>0.541666666666667</v>
      </c>
      <c r="D1705" s="66" t="n">
        <v>8.6</v>
      </c>
      <c r="E1705" s="69" t="n">
        <v>18.53</v>
      </c>
      <c r="F1705" s="66" t="n">
        <v>125.75</v>
      </c>
      <c r="G1705" s="66" t="n">
        <v>11.776</v>
      </c>
    </row>
    <row r="1706" customFormat="false" ht="12.75" hidden="false" customHeight="false" outlineLevel="0" collapsed="false">
      <c r="A1706" s="70" t="n">
        <v>39453</v>
      </c>
      <c r="B1706" s="67" t="n">
        <v>39600</v>
      </c>
      <c r="C1706" s="68" t="n">
        <v>0.583333333333333</v>
      </c>
      <c r="D1706" s="66" t="n">
        <v>8.6</v>
      </c>
      <c r="E1706" s="69" t="n">
        <v>19.17</v>
      </c>
      <c r="F1706" s="66" t="n">
        <v>129.65</v>
      </c>
      <c r="G1706" s="66" t="n">
        <v>11.986</v>
      </c>
    </row>
    <row r="1707" customFormat="false" ht="12.75" hidden="false" customHeight="false" outlineLevel="0" collapsed="false">
      <c r="A1707" s="70" t="n">
        <v>39453</v>
      </c>
      <c r="B1707" s="67" t="n">
        <v>39600</v>
      </c>
      <c r="C1707" s="68" t="n">
        <v>0.625</v>
      </c>
      <c r="D1707" s="66" t="n">
        <v>8.6</v>
      </c>
      <c r="E1707" s="69" t="n">
        <v>19.86</v>
      </c>
      <c r="F1707" s="66" t="n">
        <v>130.11</v>
      </c>
      <c r="G1707" s="66" t="n">
        <v>11.863</v>
      </c>
    </row>
    <row r="1708" customFormat="false" ht="12.75" hidden="false" customHeight="false" outlineLevel="0" collapsed="false">
      <c r="A1708" s="70" t="n">
        <v>39453</v>
      </c>
      <c r="B1708" s="67" t="n">
        <v>39600</v>
      </c>
      <c r="C1708" s="68" t="n">
        <v>0.666666666666667</v>
      </c>
      <c r="D1708" s="66" t="n">
        <v>8.6</v>
      </c>
      <c r="E1708" s="69" t="n">
        <v>20.53</v>
      </c>
      <c r="F1708" s="66" t="n">
        <v>126.42</v>
      </c>
      <c r="G1708" s="66" t="n">
        <v>11.375</v>
      </c>
    </row>
    <row r="1709" customFormat="false" ht="12.75" hidden="false" customHeight="false" outlineLevel="0" collapsed="false">
      <c r="A1709" s="70" t="n">
        <v>39453</v>
      </c>
      <c r="B1709" s="67" t="n">
        <v>39600</v>
      </c>
      <c r="C1709" s="68" t="n">
        <v>0.708333333333333</v>
      </c>
      <c r="D1709" s="66" t="n">
        <v>8.6</v>
      </c>
      <c r="E1709" s="69" t="n">
        <v>20.94</v>
      </c>
      <c r="F1709" s="66" t="n">
        <v>120.54</v>
      </c>
      <c r="G1709" s="66" t="n">
        <v>10.759</v>
      </c>
    </row>
    <row r="1710" customFormat="false" ht="12.75" hidden="false" customHeight="false" outlineLevel="0" collapsed="false">
      <c r="A1710" s="70" t="n">
        <v>39453</v>
      </c>
      <c r="B1710" s="67" t="n">
        <v>39600</v>
      </c>
      <c r="C1710" s="68" t="n">
        <v>0.75</v>
      </c>
      <c r="D1710" s="66" t="n">
        <v>8.6</v>
      </c>
      <c r="E1710" s="69" t="n">
        <v>21.06</v>
      </c>
      <c r="F1710" s="66" t="n">
        <v>112.29</v>
      </c>
      <c r="G1710" s="66" t="n">
        <v>9.999</v>
      </c>
    </row>
    <row r="1711" customFormat="false" ht="12.75" hidden="false" customHeight="false" outlineLevel="0" collapsed="false">
      <c r="A1711" s="70" t="n">
        <v>39453</v>
      </c>
      <c r="B1711" s="67" t="n">
        <v>39600</v>
      </c>
      <c r="C1711" s="68" t="n">
        <v>0.791666666666667</v>
      </c>
      <c r="D1711" s="66" t="n">
        <v>8.6</v>
      </c>
      <c r="E1711" s="69" t="n">
        <v>21.1</v>
      </c>
      <c r="F1711" s="66" t="n">
        <v>103.01</v>
      </c>
      <c r="G1711" s="66" t="n">
        <v>9.165</v>
      </c>
    </row>
    <row r="1712" customFormat="false" ht="12.75" hidden="false" customHeight="false" outlineLevel="0" collapsed="false">
      <c r="A1712" s="70" t="n">
        <v>39453</v>
      </c>
      <c r="B1712" s="67" t="n">
        <v>39600</v>
      </c>
      <c r="C1712" s="68" t="n">
        <v>0.833333333333333</v>
      </c>
      <c r="D1712" s="66" t="n">
        <v>8.6</v>
      </c>
      <c r="E1712" s="69" t="n">
        <v>20.95</v>
      </c>
      <c r="F1712" s="66" t="n">
        <v>92.44</v>
      </c>
      <c r="G1712" s="66" t="n">
        <v>8.249</v>
      </c>
    </row>
    <row r="1713" customFormat="false" ht="12.75" hidden="false" customHeight="false" outlineLevel="0" collapsed="false">
      <c r="A1713" s="70" t="n">
        <v>39453</v>
      </c>
      <c r="B1713" s="67" t="n">
        <v>39600</v>
      </c>
      <c r="C1713" s="68" t="n">
        <v>0.875</v>
      </c>
      <c r="D1713" s="66" t="n">
        <v>8.6</v>
      </c>
      <c r="E1713" s="69" t="n">
        <v>20.66</v>
      </c>
      <c r="F1713" s="66" t="n">
        <v>83.74</v>
      </c>
      <c r="G1713" s="66" t="n">
        <v>7.515</v>
      </c>
    </row>
    <row r="1714" customFormat="false" ht="12.75" hidden="false" customHeight="false" outlineLevel="0" collapsed="false">
      <c r="A1714" s="70" t="n">
        <v>39453</v>
      </c>
      <c r="B1714" s="67" t="n">
        <v>39600</v>
      </c>
      <c r="C1714" s="68" t="n">
        <v>0.916666666666667</v>
      </c>
      <c r="D1714" s="66" t="n">
        <v>8.6</v>
      </c>
      <c r="E1714" s="69" t="n">
        <v>20.4</v>
      </c>
      <c r="F1714" s="66" t="n">
        <v>78.84</v>
      </c>
      <c r="G1714" s="66" t="n">
        <v>7.112</v>
      </c>
    </row>
    <row r="1715" customFormat="false" ht="12.75" hidden="false" customHeight="false" outlineLevel="0" collapsed="false">
      <c r="A1715" s="70" t="n">
        <v>39453</v>
      </c>
      <c r="B1715" s="67" t="n">
        <v>39600</v>
      </c>
      <c r="C1715" s="68" t="n">
        <v>0.958333333333333</v>
      </c>
      <c r="D1715" s="66" t="n">
        <v>8.6</v>
      </c>
      <c r="E1715" s="69" t="n">
        <v>20.15</v>
      </c>
      <c r="F1715" s="66" t="n">
        <v>75.72</v>
      </c>
      <c r="G1715" s="66" t="n">
        <v>6.864</v>
      </c>
    </row>
    <row r="1716" customFormat="false" ht="12.75" hidden="false" customHeight="false" outlineLevel="0" collapsed="false">
      <c r="A1716" s="70" t="n">
        <v>39484</v>
      </c>
      <c r="B1716" s="67" t="n">
        <v>39601</v>
      </c>
      <c r="C1716" s="68" t="n">
        <v>0</v>
      </c>
      <c r="D1716" s="66" t="n">
        <v>8.6</v>
      </c>
      <c r="E1716" s="69" t="n">
        <v>19.8</v>
      </c>
      <c r="F1716" s="66" t="n">
        <v>73.44</v>
      </c>
      <c r="G1716" s="66" t="n">
        <v>6.704</v>
      </c>
    </row>
    <row r="1717" customFormat="false" ht="12.75" hidden="false" customHeight="false" outlineLevel="0" collapsed="false">
      <c r="A1717" s="70" t="n">
        <v>39484</v>
      </c>
      <c r="B1717" s="67" t="n">
        <v>39601</v>
      </c>
      <c r="C1717" s="68" t="n">
        <v>0.0416666666666667</v>
      </c>
      <c r="D1717" s="66" t="n">
        <v>8.6</v>
      </c>
      <c r="E1717" s="69" t="n">
        <v>19.36</v>
      </c>
      <c r="F1717" s="66" t="n">
        <v>72.3</v>
      </c>
      <c r="G1717" s="66" t="n">
        <v>6.657</v>
      </c>
    </row>
    <row r="1718" customFormat="false" ht="12.75" hidden="false" customHeight="false" outlineLevel="0" collapsed="false">
      <c r="A1718" s="70" t="n">
        <v>39484</v>
      </c>
      <c r="B1718" s="67" t="n">
        <v>39601</v>
      </c>
      <c r="C1718" s="68" t="n">
        <v>0.0833333333333333</v>
      </c>
      <c r="D1718" s="66" t="n">
        <v>8.6</v>
      </c>
      <c r="E1718" s="69" t="n">
        <v>18.9</v>
      </c>
      <c r="F1718" s="66" t="n">
        <v>71.41</v>
      </c>
      <c r="G1718" s="66" t="n">
        <v>6.637</v>
      </c>
    </row>
    <row r="1719" customFormat="false" ht="12.75" hidden="false" customHeight="false" outlineLevel="0" collapsed="false">
      <c r="A1719" s="70" t="n">
        <v>39484</v>
      </c>
      <c r="B1719" s="67" t="n">
        <v>39601</v>
      </c>
      <c r="C1719" s="68" t="n">
        <v>0.125</v>
      </c>
      <c r="D1719" s="66" t="n">
        <v>8.6</v>
      </c>
      <c r="E1719" s="69" t="n">
        <v>18.45</v>
      </c>
      <c r="F1719" s="66" t="n">
        <v>71.32</v>
      </c>
      <c r="G1719" s="66" t="n">
        <v>6.691</v>
      </c>
    </row>
    <row r="1720" customFormat="false" ht="12.75" hidden="false" customHeight="false" outlineLevel="0" collapsed="false">
      <c r="A1720" s="70" t="n">
        <v>39484</v>
      </c>
      <c r="B1720" s="67" t="n">
        <v>39601</v>
      </c>
      <c r="C1720" s="68" t="n">
        <v>0.166666666666667</v>
      </c>
      <c r="D1720" s="66" t="n">
        <v>8.6</v>
      </c>
      <c r="E1720" s="69" t="n">
        <v>18.05</v>
      </c>
      <c r="F1720" s="66" t="n">
        <v>70.55</v>
      </c>
      <c r="G1720" s="66" t="n">
        <v>6.672</v>
      </c>
    </row>
    <row r="1721" customFormat="false" ht="12.75" hidden="false" customHeight="false" outlineLevel="0" collapsed="false">
      <c r="A1721" s="70" t="n">
        <v>39484</v>
      </c>
      <c r="B1721" s="67" t="n">
        <v>39601</v>
      </c>
      <c r="C1721" s="68" t="n">
        <v>0.208333333333333</v>
      </c>
      <c r="D1721" s="66" t="n">
        <v>8.6</v>
      </c>
      <c r="E1721" s="69" t="n">
        <v>17.63</v>
      </c>
      <c r="F1721" s="66" t="n">
        <v>70.2</v>
      </c>
      <c r="G1721" s="66" t="n">
        <v>6.697</v>
      </c>
    </row>
    <row r="1722" customFormat="false" ht="12.75" hidden="false" customHeight="false" outlineLevel="0" collapsed="false">
      <c r="A1722" s="70" t="n">
        <v>39484</v>
      </c>
      <c r="B1722" s="67" t="n">
        <v>39601</v>
      </c>
      <c r="C1722" s="68" t="n">
        <v>0.25</v>
      </c>
      <c r="D1722" s="66" t="n">
        <v>8.6</v>
      </c>
      <c r="E1722" s="69" t="n">
        <v>17.21</v>
      </c>
      <c r="F1722" s="66" t="n">
        <v>70.76</v>
      </c>
      <c r="G1722" s="66" t="n">
        <v>6.809</v>
      </c>
    </row>
    <row r="1723" customFormat="false" ht="12.75" hidden="false" customHeight="false" outlineLevel="0" collapsed="false">
      <c r="A1723" s="70" t="n">
        <v>39484</v>
      </c>
      <c r="B1723" s="67" t="n">
        <v>39601</v>
      </c>
      <c r="C1723" s="68" t="n">
        <v>0.291666666666667</v>
      </c>
      <c r="D1723" s="66" t="n">
        <v>8.6</v>
      </c>
      <c r="E1723" s="69" t="n">
        <v>16.85</v>
      </c>
      <c r="F1723" s="66" t="n">
        <v>72.6</v>
      </c>
      <c r="G1723" s="66" t="n">
        <v>7.039</v>
      </c>
    </row>
    <row r="1724" customFormat="false" ht="12.75" hidden="false" customHeight="false" outlineLevel="0" collapsed="false">
      <c r="A1724" s="70" t="n">
        <v>39484</v>
      </c>
      <c r="B1724" s="67" t="n">
        <v>39601</v>
      </c>
      <c r="C1724" s="68" t="n">
        <v>0.333333333333333</v>
      </c>
      <c r="D1724" s="66" t="n">
        <v>8.6</v>
      </c>
      <c r="E1724" s="69" t="n">
        <v>16.65</v>
      </c>
      <c r="F1724" s="66" t="n">
        <v>78.59</v>
      </c>
      <c r="G1724" s="66" t="n">
        <v>7.652</v>
      </c>
    </row>
    <row r="1725" customFormat="false" ht="12.75" hidden="false" customHeight="false" outlineLevel="0" collapsed="false">
      <c r="A1725" s="70" t="n">
        <v>39484</v>
      </c>
      <c r="B1725" s="67" t="n">
        <v>39601</v>
      </c>
      <c r="C1725" s="68" t="n">
        <v>0.375</v>
      </c>
      <c r="D1725" s="66" t="n">
        <v>8.6</v>
      </c>
      <c r="E1725" s="69" t="n">
        <v>16.63</v>
      </c>
      <c r="F1725" s="66" t="n">
        <v>102.11</v>
      </c>
      <c r="G1725" s="66" t="n">
        <v>9.944</v>
      </c>
    </row>
    <row r="1726" customFormat="false" ht="12.75" hidden="false" customHeight="false" outlineLevel="0" collapsed="false">
      <c r="A1726" s="70" t="n">
        <v>39484</v>
      </c>
      <c r="B1726" s="67" t="n">
        <v>39601</v>
      </c>
      <c r="C1726" s="68" t="n">
        <v>0.416666666666667</v>
      </c>
      <c r="D1726" s="66" t="n">
        <v>8.6</v>
      </c>
      <c r="E1726" s="69" t="n">
        <v>16.85</v>
      </c>
      <c r="F1726" s="66" t="n">
        <v>117.75</v>
      </c>
      <c r="G1726" s="66" t="n">
        <v>11.415</v>
      </c>
    </row>
    <row r="1727" customFormat="false" ht="12.75" hidden="false" customHeight="false" outlineLevel="0" collapsed="false">
      <c r="A1727" s="70" t="n">
        <v>39484</v>
      </c>
      <c r="B1727" s="67" t="n">
        <v>39601</v>
      </c>
      <c r="C1727" s="68" t="n">
        <v>0.458333333333333</v>
      </c>
      <c r="D1727" s="66" t="n">
        <v>8.6</v>
      </c>
      <c r="E1727" s="69" t="n">
        <v>17.23</v>
      </c>
      <c r="F1727" s="66" t="n">
        <v>129.18</v>
      </c>
      <c r="G1727" s="66" t="n">
        <v>12.426</v>
      </c>
    </row>
    <row r="1728" customFormat="false" ht="12.75" hidden="false" customHeight="false" outlineLevel="0" collapsed="false">
      <c r="A1728" s="70" t="n">
        <v>39484</v>
      </c>
      <c r="B1728" s="67" t="n">
        <v>39601</v>
      </c>
      <c r="C1728" s="68" t="n">
        <v>0.5</v>
      </c>
      <c r="D1728" s="66" t="n">
        <v>8.6</v>
      </c>
      <c r="E1728" s="69" t="n">
        <v>17.74</v>
      </c>
      <c r="F1728" s="66" t="n">
        <v>136.66</v>
      </c>
      <c r="G1728" s="66" t="n">
        <v>13.005</v>
      </c>
      <c r="H1728" s="66" t="n">
        <v>18.72</v>
      </c>
    </row>
    <row r="1729" customFormat="false" ht="12.75" hidden="false" customHeight="false" outlineLevel="0" collapsed="false">
      <c r="A1729" s="70" t="n">
        <v>39484</v>
      </c>
      <c r="B1729" s="67" t="n">
        <v>39601</v>
      </c>
      <c r="C1729" s="68" t="n">
        <v>0.541666666666667</v>
      </c>
      <c r="D1729" s="66" t="n">
        <v>8.6</v>
      </c>
      <c r="E1729" s="69" t="n">
        <v>18.36</v>
      </c>
      <c r="F1729" s="66" t="n">
        <v>137.91</v>
      </c>
      <c r="G1729" s="66" t="n">
        <v>12.961</v>
      </c>
    </row>
    <row r="1730" customFormat="false" ht="12.75" hidden="false" customHeight="false" outlineLevel="0" collapsed="false">
      <c r="A1730" s="70" t="n">
        <v>39484</v>
      </c>
      <c r="B1730" s="67" t="n">
        <v>39601</v>
      </c>
      <c r="C1730" s="68" t="n">
        <v>0.583333333333333</v>
      </c>
      <c r="D1730" s="66" t="n">
        <v>8.6</v>
      </c>
      <c r="E1730" s="69" t="n">
        <v>18.96</v>
      </c>
      <c r="F1730" s="66" t="n">
        <v>148.29</v>
      </c>
      <c r="G1730" s="66" t="n">
        <v>13.768</v>
      </c>
    </row>
    <row r="1731" customFormat="false" ht="12.75" hidden="false" customHeight="false" outlineLevel="0" collapsed="false">
      <c r="A1731" s="70" t="n">
        <v>39484</v>
      </c>
      <c r="B1731" s="67" t="n">
        <v>39601</v>
      </c>
      <c r="C1731" s="68" t="n">
        <v>0.625</v>
      </c>
      <c r="D1731" s="66" t="n">
        <v>8.6</v>
      </c>
      <c r="E1731" s="69" t="n">
        <v>19.47</v>
      </c>
      <c r="F1731" s="66" t="n">
        <v>141.05</v>
      </c>
      <c r="G1731" s="66" t="n">
        <v>12.96</v>
      </c>
    </row>
    <row r="1732" customFormat="false" ht="12.75" hidden="false" customHeight="false" outlineLevel="0" collapsed="false">
      <c r="A1732" s="70" t="n">
        <v>39484</v>
      </c>
      <c r="B1732" s="67" t="n">
        <v>39601</v>
      </c>
      <c r="C1732" s="68" t="n">
        <v>0.666666666666667</v>
      </c>
      <c r="D1732" s="66" t="n">
        <v>8.6</v>
      </c>
      <c r="E1732" s="69" t="n">
        <v>20</v>
      </c>
      <c r="F1732" s="66" t="n">
        <v>137.02</v>
      </c>
      <c r="G1732" s="66" t="n">
        <v>12.46</v>
      </c>
    </row>
    <row r="1733" customFormat="false" ht="12.75" hidden="false" customHeight="false" outlineLevel="0" collapsed="false">
      <c r="A1733" s="70" t="n">
        <v>39484</v>
      </c>
      <c r="B1733" s="67" t="n">
        <v>39601</v>
      </c>
      <c r="C1733" s="68" t="n">
        <v>0.708333333333333</v>
      </c>
      <c r="D1733" s="66" t="n">
        <v>8.6</v>
      </c>
      <c r="E1733" s="69" t="n">
        <v>20.25</v>
      </c>
      <c r="F1733" s="66" t="n">
        <v>128.92</v>
      </c>
      <c r="G1733" s="66" t="n">
        <v>11.665</v>
      </c>
    </row>
    <row r="1734" customFormat="false" ht="12.75" hidden="false" customHeight="false" outlineLevel="0" collapsed="false">
      <c r="A1734" s="70" t="n">
        <v>39484</v>
      </c>
      <c r="B1734" s="67" t="n">
        <v>39601</v>
      </c>
      <c r="C1734" s="68" t="n">
        <v>0.75</v>
      </c>
      <c r="D1734" s="66" t="n">
        <v>8.6</v>
      </c>
      <c r="E1734" s="69" t="n">
        <v>20.32</v>
      </c>
      <c r="F1734" s="66" t="n">
        <v>119.33</v>
      </c>
      <c r="G1734" s="66" t="n">
        <v>10.78</v>
      </c>
    </row>
    <row r="1735" customFormat="false" ht="12.75" hidden="false" customHeight="false" outlineLevel="0" collapsed="false">
      <c r="A1735" s="70" t="n">
        <v>39484</v>
      </c>
      <c r="B1735" s="67" t="n">
        <v>39601</v>
      </c>
      <c r="C1735" s="68" t="n">
        <v>0.791666666666667</v>
      </c>
      <c r="D1735" s="66" t="n">
        <v>8.6</v>
      </c>
      <c r="E1735" s="69" t="n">
        <v>20.25</v>
      </c>
      <c r="F1735" s="66" t="n">
        <v>106.17</v>
      </c>
      <c r="G1735" s="66" t="n">
        <v>9.606</v>
      </c>
    </row>
    <row r="1736" customFormat="false" ht="12.75" hidden="false" customHeight="false" outlineLevel="0" collapsed="false">
      <c r="A1736" s="70" t="n">
        <v>39484</v>
      </c>
      <c r="B1736" s="67" t="n">
        <v>39601</v>
      </c>
      <c r="C1736" s="68" t="n">
        <v>0.833333333333333</v>
      </c>
      <c r="D1736" s="66" t="n">
        <v>8.6</v>
      </c>
      <c r="E1736" s="69" t="n">
        <v>20.13</v>
      </c>
      <c r="F1736" s="66" t="n">
        <v>93.68</v>
      </c>
      <c r="G1736" s="66" t="n">
        <v>8.496</v>
      </c>
    </row>
    <row r="1737" customFormat="false" ht="12.75" hidden="false" customHeight="false" outlineLevel="0" collapsed="false">
      <c r="A1737" s="70" t="n">
        <v>39484</v>
      </c>
      <c r="B1737" s="67" t="n">
        <v>39601</v>
      </c>
      <c r="C1737" s="68" t="n">
        <v>0.875</v>
      </c>
      <c r="D1737" s="66" t="n">
        <v>8.6</v>
      </c>
      <c r="E1737" s="69" t="n">
        <v>20.09</v>
      </c>
      <c r="F1737" s="66" t="n">
        <v>83.82</v>
      </c>
      <c r="G1737" s="66" t="n">
        <v>7.608</v>
      </c>
    </row>
    <row r="1738" customFormat="false" ht="12.75" hidden="false" customHeight="false" outlineLevel="0" collapsed="false">
      <c r="A1738" s="70" t="n">
        <v>39484</v>
      </c>
      <c r="B1738" s="67" t="n">
        <v>39601</v>
      </c>
      <c r="C1738" s="68" t="n">
        <v>0.916666666666667</v>
      </c>
      <c r="D1738" s="66" t="n">
        <v>8.6</v>
      </c>
      <c r="E1738" s="69" t="n">
        <v>20.04</v>
      </c>
      <c r="F1738" s="66" t="n">
        <v>77.22</v>
      </c>
      <c r="G1738" s="66" t="n">
        <v>7.015</v>
      </c>
    </row>
    <row r="1739" customFormat="false" ht="12.75" hidden="false" customHeight="false" outlineLevel="0" collapsed="false">
      <c r="A1739" s="70" t="n">
        <v>39484</v>
      </c>
      <c r="B1739" s="67" t="n">
        <v>39601</v>
      </c>
      <c r="C1739" s="68" t="n">
        <v>0.958333333333333</v>
      </c>
      <c r="D1739" s="66" t="n">
        <v>8.6</v>
      </c>
      <c r="E1739" s="69" t="n">
        <v>19.98</v>
      </c>
      <c r="F1739" s="66" t="n">
        <v>73.5</v>
      </c>
      <c r="G1739" s="66" t="n">
        <v>6.686</v>
      </c>
    </row>
    <row r="1740" customFormat="false" ht="12.75" hidden="false" customHeight="false" outlineLevel="0" collapsed="false">
      <c r="A1740" s="70" t="n">
        <v>39513</v>
      </c>
      <c r="B1740" s="67" t="n">
        <v>39602</v>
      </c>
      <c r="C1740" s="68" t="n">
        <v>0</v>
      </c>
      <c r="D1740" s="66" t="n">
        <v>8.6</v>
      </c>
      <c r="E1740" s="69" t="n">
        <v>19.86</v>
      </c>
      <c r="F1740" s="66" t="n">
        <v>71.05</v>
      </c>
      <c r="G1740" s="66" t="n">
        <v>6.478</v>
      </c>
    </row>
    <row r="1741" customFormat="false" ht="12.75" hidden="false" customHeight="false" outlineLevel="0" collapsed="false">
      <c r="A1741" s="70" t="n">
        <v>39513</v>
      </c>
      <c r="B1741" s="67" t="n">
        <v>39602</v>
      </c>
      <c r="C1741" s="68" t="n">
        <v>0.0416666666666667</v>
      </c>
      <c r="D1741" s="66" t="n">
        <v>8.6</v>
      </c>
      <c r="E1741" s="69" t="n">
        <v>19.7</v>
      </c>
      <c r="F1741" s="66" t="n">
        <v>69.42</v>
      </c>
      <c r="G1741" s="66" t="n">
        <v>6.35</v>
      </c>
    </row>
    <row r="1742" customFormat="false" ht="12.75" hidden="false" customHeight="false" outlineLevel="0" collapsed="false">
      <c r="A1742" s="70" t="n">
        <v>39513</v>
      </c>
      <c r="B1742" s="67" t="n">
        <v>39602</v>
      </c>
      <c r="C1742" s="68" t="n">
        <v>0.0833333333333333</v>
      </c>
      <c r="D1742" s="66" t="n">
        <v>8.6</v>
      </c>
      <c r="E1742" s="69" t="n">
        <v>19.5</v>
      </c>
      <c r="F1742" s="66" t="n">
        <v>68.86</v>
      </c>
      <c r="G1742" s="66" t="n">
        <v>6.324</v>
      </c>
    </row>
    <row r="1743" customFormat="false" ht="12.75" hidden="false" customHeight="false" outlineLevel="0" collapsed="false">
      <c r="A1743" s="70" t="n">
        <v>39513</v>
      </c>
      <c r="B1743" s="67" t="n">
        <v>39602</v>
      </c>
      <c r="C1743" s="68" t="n">
        <v>0.125</v>
      </c>
      <c r="D1743" s="66" t="n">
        <v>8.6</v>
      </c>
      <c r="E1743" s="69" t="n">
        <v>19.22</v>
      </c>
      <c r="F1743" s="66" t="n">
        <v>68.26</v>
      </c>
      <c r="G1743" s="66" t="n">
        <v>6.303</v>
      </c>
    </row>
    <row r="1744" customFormat="false" ht="12.75" hidden="false" customHeight="false" outlineLevel="0" collapsed="false">
      <c r="A1744" s="70" t="n">
        <v>39513</v>
      </c>
      <c r="B1744" s="67" t="n">
        <v>39602</v>
      </c>
      <c r="C1744" s="68" t="n">
        <v>0.166666666666667</v>
      </c>
      <c r="D1744" s="66" t="n">
        <v>8.6</v>
      </c>
      <c r="E1744" s="69" t="n">
        <v>18.91</v>
      </c>
      <c r="F1744" s="66" t="n">
        <v>68.03</v>
      </c>
      <c r="G1744" s="66" t="n">
        <v>6.322</v>
      </c>
    </row>
    <row r="1745" customFormat="false" ht="12.75" hidden="false" customHeight="false" outlineLevel="0" collapsed="false">
      <c r="A1745" s="70" t="n">
        <v>39513</v>
      </c>
      <c r="B1745" s="67" t="n">
        <v>39602</v>
      </c>
      <c r="C1745" s="68" t="n">
        <v>0.208333333333333</v>
      </c>
      <c r="D1745" s="66" t="n">
        <v>8.6</v>
      </c>
      <c r="E1745" s="69" t="n">
        <v>18.58</v>
      </c>
      <c r="F1745" s="66" t="n">
        <v>68.41</v>
      </c>
      <c r="G1745" s="66" t="n">
        <v>6.4</v>
      </c>
    </row>
    <row r="1746" customFormat="false" ht="12.75" hidden="false" customHeight="false" outlineLevel="0" collapsed="false">
      <c r="A1746" s="70" t="n">
        <v>39513</v>
      </c>
      <c r="B1746" s="67" t="n">
        <v>39602</v>
      </c>
      <c r="C1746" s="68" t="n">
        <v>0.25</v>
      </c>
      <c r="D1746" s="66" t="n">
        <v>8.6</v>
      </c>
      <c r="E1746" s="69" t="n">
        <v>18.2</v>
      </c>
      <c r="F1746" s="66" t="n">
        <v>68.42</v>
      </c>
      <c r="G1746" s="66" t="n">
        <v>6.45</v>
      </c>
    </row>
    <row r="1747" customFormat="false" ht="12.75" hidden="false" customHeight="false" outlineLevel="0" collapsed="false">
      <c r="A1747" s="70" t="n">
        <v>39513</v>
      </c>
      <c r="B1747" s="67" t="n">
        <v>39602</v>
      </c>
      <c r="C1747" s="68" t="n">
        <v>0.291666666666667</v>
      </c>
      <c r="D1747" s="66" t="n">
        <v>8.6</v>
      </c>
      <c r="E1747" s="69" t="n">
        <v>17.87</v>
      </c>
      <c r="F1747" s="66" t="n">
        <v>69.46</v>
      </c>
      <c r="G1747" s="66" t="n">
        <v>6.594</v>
      </c>
    </row>
    <row r="1748" customFormat="false" ht="12.75" hidden="false" customHeight="false" outlineLevel="0" collapsed="false">
      <c r="A1748" s="70" t="n">
        <v>39513</v>
      </c>
      <c r="B1748" s="67" t="n">
        <v>39602</v>
      </c>
      <c r="C1748" s="68" t="n">
        <v>0.333333333333333</v>
      </c>
      <c r="D1748" s="66" t="n">
        <v>8.6</v>
      </c>
      <c r="E1748" s="69" t="n">
        <v>17.57</v>
      </c>
      <c r="F1748" s="66" t="n">
        <v>74.93</v>
      </c>
      <c r="G1748" s="66" t="n">
        <v>7.156</v>
      </c>
    </row>
    <row r="1749" customFormat="false" ht="12.75" hidden="false" customHeight="false" outlineLevel="0" collapsed="false">
      <c r="A1749" s="70" t="n">
        <v>39513</v>
      </c>
      <c r="B1749" s="67" t="n">
        <v>39602</v>
      </c>
      <c r="C1749" s="68" t="n">
        <v>0.375</v>
      </c>
      <c r="D1749" s="66" t="n">
        <v>8.6</v>
      </c>
      <c r="E1749" s="69" t="n">
        <v>17.37</v>
      </c>
      <c r="F1749" s="66" t="n">
        <v>80.97</v>
      </c>
      <c r="G1749" s="66" t="n">
        <v>7.765</v>
      </c>
    </row>
    <row r="1750" customFormat="false" ht="12.75" hidden="false" customHeight="false" outlineLevel="0" collapsed="false">
      <c r="A1750" s="70" t="n">
        <v>39513</v>
      </c>
      <c r="B1750" s="67" t="n">
        <v>39602</v>
      </c>
      <c r="C1750" s="68" t="n">
        <v>0.416666666666667</v>
      </c>
      <c r="D1750" s="66" t="n">
        <v>8.6</v>
      </c>
      <c r="E1750" s="69" t="n">
        <v>17.16</v>
      </c>
      <c r="F1750" s="66" t="n">
        <v>90.1</v>
      </c>
      <c r="G1750" s="66" t="n">
        <v>8.679</v>
      </c>
    </row>
    <row r="1751" customFormat="false" ht="12.75" hidden="false" customHeight="false" outlineLevel="0" collapsed="false">
      <c r="A1751" s="70" t="n">
        <v>39513</v>
      </c>
      <c r="B1751" s="67" t="n">
        <v>39602</v>
      </c>
      <c r="C1751" s="68" t="n">
        <v>0.458333333333333</v>
      </c>
      <c r="D1751" s="66" t="n">
        <v>8.6</v>
      </c>
      <c r="E1751" s="69" t="n">
        <v>17.12</v>
      </c>
      <c r="F1751" s="66" t="n">
        <v>98.51</v>
      </c>
      <c r="G1751" s="66" t="n">
        <v>9.498</v>
      </c>
      <c r="H1751" s="66" t="n">
        <v>18.41</v>
      </c>
    </row>
    <row r="1752" customFormat="false" ht="12.75" hidden="false" customHeight="false" outlineLevel="0" collapsed="false">
      <c r="A1752" s="70" t="n">
        <v>39513</v>
      </c>
      <c r="B1752" s="67" t="n">
        <v>39602</v>
      </c>
      <c r="C1752" s="68" t="n">
        <v>0.5</v>
      </c>
      <c r="D1752" s="66" t="n">
        <v>8.6</v>
      </c>
      <c r="E1752" s="69" t="n">
        <v>17.24</v>
      </c>
      <c r="F1752" s="66" t="n">
        <v>121.12</v>
      </c>
      <c r="G1752" s="66" t="n">
        <v>11.647</v>
      </c>
    </row>
    <row r="1753" customFormat="false" ht="12.75" hidden="false" customHeight="false" outlineLevel="0" collapsed="false">
      <c r="A1753" s="70" t="n">
        <v>39513</v>
      </c>
      <c r="B1753" s="67" t="n">
        <v>39602</v>
      </c>
      <c r="C1753" s="68" t="n">
        <v>0.541666666666667</v>
      </c>
      <c r="D1753" s="66" t="n">
        <v>8.6</v>
      </c>
      <c r="E1753" s="69" t="n">
        <v>17.68</v>
      </c>
      <c r="F1753" s="66" t="n">
        <v>130.92</v>
      </c>
      <c r="G1753" s="66" t="n">
        <v>12.475</v>
      </c>
    </row>
    <row r="1754" customFormat="false" ht="12.75" hidden="false" customHeight="false" outlineLevel="0" collapsed="false">
      <c r="A1754" s="70" t="n">
        <v>39513</v>
      </c>
      <c r="B1754" s="67" t="n">
        <v>39602</v>
      </c>
      <c r="C1754" s="68" t="n">
        <v>0.583333333333333</v>
      </c>
      <c r="D1754" s="66" t="n">
        <v>8.6</v>
      </c>
      <c r="E1754" s="69" t="n">
        <v>18.06</v>
      </c>
      <c r="F1754" s="66" t="n">
        <v>133.13</v>
      </c>
      <c r="G1754" s="66" t="n">
        <v>12.588</v>
      </c>
    </row>
    <row r="1755" customFormat="false" ht="12.75" hidden="false" customHeight="false" outlineLevel="0" collapsed="false">
      <c r="A1755" s="70" t="n">
        <v>39513</v>
      </c>
      <c r="B1755" s="67" t="n">
        <v>39602</v>
      </c>
      <c r="C1755" s="68" t="n">
        <v>0.625</v>
      </c>
      <c r="D1755" s="66" t="n">
        <v>8.6</v>
      </c>
      <c r="E1755" s="69" t="n">
        <v>18.65</v>
      </c>
      <c r="F1755" s="66" t="n">
        <v>135.85</v>
      </c>
      <c r="G1755" s="66" t="n">
        <v>12.693</v>
      </c>
    </row>
    <row r="1756" customFormat="false" ht="12.75" hidden="false" customHeight="false" outlineLevel="0" collapsed="false">
      <c r="A1756" s="70" t="n">
        <v>39513</v>
      </c>
      <c r="B1756" s="67" t="n">
        <v>39602</v>
      </c>
      <c r="C1756" s="68" t="n">
        <v>0.666666666666667</v>
      </c>
      <c r="D1756" s="66" t="n">
        <v>8.6</v>
      </c>
      <c r="E1756" s="69" t="n">
        <v>18.88</v>
      </c>
      <c r="F1756" s="66" t="n">
        <v>129.42</v>
      </c>
      <c r="G1756" s="66" t="n">
        <v>12.035</v>
      </c>
    </row>
    <row r="1757" customFormat="false" ht="12.75" hidden="false" customHeight="false" outlineLevel="0" collapsed="false">
      <c r="A1757" s="70" t="n">
        <v>39513</v>
      </c>
      <c r="B1757" s="67" t="n">
        <v>39602</v>
      </c>
      <c r="C1757" s="68" t="n">
        <v>0.708333333333333</v>
      </c>
      <c r="D1757" s="66" t="n">
        <v>8.6</v>
      </c>
      <c r="E1757" s="69" t="n">
        <v>19.01</v>
      </c>
      <c r="F1757" s="66" t="n">
        <v>123.52</v>
      </c>
      <c r="G1757" s="66" t="n">
        <v>11.455</v>
      </c>
    </row>
    <row r="1758" customFormat="false" ht="12.75" hidden="false" customHeight="false" outlineLevel="0" collapsed="false">
      <c r="A1758" s="70" t="n">
        <v>39513</v>
      </c>
      <c r="B1758" s="67" t="n">
        <v>39602</v>
      </c>
      <c r="C1758" s="68" t="n">
        <v>0.75</v>
      </c>
      <c r="D1758" s="66" t="n">
        <v>8.6</v>
      </c>
      <c r="E1758" s="69" t="n">
        <v>18.95</v>
      </c>
      <c r="F1758" s="66" t="n">
        <v>113.16</v>
      </c>
      <c r="G1758" s="66" t="n">
        <v>10.506</v>
      </c>
    </row>
    <row r="1759" customFormat="false" ht="12.75" hidden="false" customHeight="false" outlineLevel="0" collapsed="false">
      <c r="A1759" s="70" t="n">
        <v>39513</v>
      </c>
      <c r="B1759" s="67" t="n">
        <v>39602</v>
      </c>
      <c r="C1759" s="68" t="n">
        <v>0.791666666666667</v>
      </c>
      <c r="D1759" s="66" t="n">
        <v>8.6</v>
      </c>
      <c r="E1759" s="69" t="n">
        <v>18.84</v>
      </c>
      <c r="F1759" s="66" t="n">
        <v>104.07</v>
      </c>
      <c r="G1759" s="66" t="n">
        <v>9.684</v>
      </c>
    </row>
    <row r="1760" customFormat="false" ht="12.75" hidden="false" customHeight="false" outlineLevel="0" collapsed="false">
      <c r="A1760" s="70" t="n">
        <v>39513</v>
      </c>
      <c r="B1760" s="67" t="n">
        <v>39602</v>
      </c>
      <c r="C1760" s="68" t="n">
        <v>0.833333333333333</v>
      </c>
      <c r="D1760" s="66" t="n">
        <v>8.6</v>
      </c>
      <c r="E1760" s="69" t="n">
        <v>18.73</v>
      </c>
      <c r="F1760" s="66" t="n">
        <v>93.64</v>
      </c>
      <c r="G1760" s="66" t="n">
        <v>8.734</v>
      </c>
    </row>
    <row r="1761" customFormat="false" ht="12.75" hidden="false" customHeight="false" outlineLevel="0" collapsed="false">
      <c r="A1761" s="70" t="n">
        <v>39513</v>
      </c>
      <c r="B1761" s="67" t="n">
        <v>39602</v>
      </c>
      <c r="C1761" s="68" t="n">
        <v>0.875</v>
      </c>
      <c r="D1761" s="66" t="n">
        <v>8.6</v>
      </c>
      <c r="E1761" s="69" t="n">
        <v>18.57</v>
      </c>
      <c r="F1761" s="66" t="n">
        <v>85.68</v>
      </c>
      <c r="G1761" s="66" t="n">
        <v>8.017</v>
      </c>
    </row>
    <row r="1762" customFormat="false" ht="12.75" hidden="false" customHeight="false" outlineLevel="0" collapsed="false">
      <c r="A1762" s="70" t="n">
        <v>39513</v>
      </c>
      <c r="B1762" s="67" t="n">
        <v>39602</v>
      </c>
      <c r="C1762" s="68" t="n">
        <v>0.916666666666667</v>
      </c>
      <c r="D1762" s="66" t="n">
        <v>8.6</v>
      </c>
      <c r="E1762" s="69" t="n">
        <v>18.25</v>
      </c>
      <c r="F1762" s="66" t="n">
        <v>80.14</v>
      </c>
      <c r="G1762" s="66" t="n">
        <v>7.548</v>
      </c>
    </row>
    <row r="1763" customFormat="false" ht="12.75" hidden="false" customHeight="false" outlineLevel="0" collapsed="false">
      <c r="A1763" s="70" t="n">
        <v>39513</v>
      </c>
      <c r="B1763" s="67" t="n">
        <v>39602</v>
      </c>
      <c r="C1763" s="68" t="n">
        <v>0.958333333333333</v>
      </c>
      <c r="D1763" s="66" t="n">
        <v>8.6</v>
      </c>
      <c r="E1763" s="69" t="n">
        <v>17.92</v>
      </c>
      <c r="F1763" s="66" t="n">
        <v>76.78</v>
      </c>
      <c r="G1763" s="66" t="n">
        <v>7.282</v>
      </c>
    </row>
    <row r="1764" customFormat="false" ht="12.75" hidden="false" customHeight="false" outlineLevel="0" collapsed="false">
      <c r="A1764" s="70" t="n">
        <v>39544</v>
      </c>
      <c r="B1764" s="67" t="n">
        <v>39603</v>
      </c>
      <c r="C1764" s="68" t="n">
        <v>0</v>
      </c>
      <c r="D1764" s="66" t="n">
        <v>8.6</v>
      </c>
      <c r="E1764" s="69" t="n">
        <v>17.63</v>
      </c>
      <c r="F1764" s="66" t="n">
        <v>75</v>
      </c>
      <c r="G1764" s="66" t="n">
        <v>7.155</v>
      </c>
    </row>
    <row r="1765" customFormat="false" ht="12.75" hidden="false" customHeight="false" outlineLevel="0" collapsed="false">
      <c r="A1765" s="70" t="n">
        <v>39544</v>
      </c>
      <c r="B1765" s="67" t="n">
        <v>39603</v>
      </c>
      <c r="C1765" s="68" t="n">
        <v>0.0416666666666667</v>
      </c>
      <c r="D1765" s="66" t="n">
        <v>8.6</v>
      </c>
      <c r="E1765" s="69" t="n">
        <v>17.3</v>
      </c>
      <c r="F1765" s="66" t="n">
        <v>74.36</v>
      </c>
      <c r="G1765" s="66" t="n">
        <v>7.142</v>
      </c>
    </row>
    <row r="1766" customFormat="false" ht="12.75" hidden="false" customHeight="false" outlineLevel="0" collapsed="false">
      <c r="A1766" s="70" t="n">
        <v>39544</v>
      </c>
      <c r="B1766" s="67" t="n">
        <v>39603</v>
      </c>
      <c r="C1766" s="68" t="n">
        <v>0.0833333333333333</v>
      </c>
      <c r="D1766" s="66" t="n">
        <v>8.6</v>
      </c>
      <c r="E1766" s="69" t="n">
        <v>17</v>
      </c>
      <c r="F1766" s="66" t="n">
        <v>73.03</v>
      </c>
      <c r="G1766" s="66" t="n">
        <v>7.058</v>
      </c>
    </row>
    <row r="1767" customFormat="false" ht="12.75" hidden="false" customHeight="false" outlineLevel="0" collapsed="false">
      <c r="A1767" s="70" t="n">
        <v>39544</v>
      </c>
      <c r="B1767" s="67" t="n">
        <v>39603</v>
      </c>
      <c r="C1767" s="68" t="n">
        <v>0.125</v>
      </c>
      <c r="D1767" s="66" t="n">
        <v>8.6</v>
      </c>
      <c r="E1767" s="69" t="n">
        <v>16.76</v>
      </c>
      <c r="F1767" s="66" t="n">
        <v>72.67</v>
      </c>
      <c r="G1767" s="66" t="n">
        <v>7.058</v>
      </c>
    </row>
    <row r="1768" customFormat="false" ht="12.75" hidden="false" customHeight="false" outlineLevel="0" collapsed="false">
      <c r="A1768" s="70" t="n">
        <v>39544</v>
      </c>
      <c r="B1768" s="67" t="n">
        <v>39603</v>
      </c>
      <c r="C1768" s="68" t="n">
        <v>0.166666666666667</v>
      </c>
      <c r="D1768" s="66" t="n">
        <v>8.6</v>
      </c>
      <c r="E1768" s="69" t="n">
        <v>16.49</v>
      </c>
      <c r="F1768" s="66" t="n">
        <v>72.52</v>
      </c>
      <c r="G1768" s="66" t="n">
        <v>7.085</v>
      </c>
    </row>
    <row r="1769" customFormat="false" ht="12.75" hidden="false" customHeight="false" outlineLevel="0" collapsed="false">
      <c r="A1769" s="70" t="n">
        <v>39544</v>
      </c>
      <c r="B1769" s="67" t="n">
        <v>39603</v>
      </c>
      <c r="C1769" s="68" t="n">
        <v>0.208333333333333</v>
      </c>
      <c r="D1769" s="66" t="n">
        <v>8.6</v>
      </c>
      <c r="E1769" s="69" t="n">
        <v>16.29</v>
      </c>
      <c r="F1769" s="66" t="n">
        <v>72.37</v>
      </c>
      <c r="G1769" s="66" t="n">
        <v>7.099</v>
      </c>
    </row>
    <row r="1770" customFormat="false" ht="12.75" hidden="false" customHeight="false" outlineLevel="0" collapsed="false">
      <c r="A1770" s="70" t="n">
        <v>39544</v>
      </c>
      <c r="B1770" s="67" t="n">
        <v>39603</v>
      </c>
      <c r="C1770" s="68" t="n">
        <v>0.25</v>
      </c>
      <c r="D1770" s="66" t="n">
        <v>8.6</v>
      </c>
      <c r="E1770" s="69" t="n">
        <v>16.03</v>
      </c>
      <c r="F1770" s="66" t="n">
        <v>72.94</v>
      </c>
      <c r="G1770" s="66" t="n">
        <v>7.195</v>
      </c>
    </row>
    <row r="1771" customFormat="false" ht="12.75" hidden="false" customHeight="false" outlineLevel="0" collapsed="false">
      <c r="A1771" s="70" t="n">
        <v>39544</v>
      </c>
      <c r="B1771" s="67" t="n">
        <v>39603</v>
      </c>
      <c r="C1771" s="68" t="n">
        <v>0.291666666666667</v>
      </c>
      <c r="D1771" s="66" t="n">
        <v>8.6</v>
      </c>
      <c r="E1771" s="69" t="n">
        <v>15.7</v>
      </c>
      <c r="F1771" s="66" t="n">
        <v>75.95</v>
      </c>
      <c r="G1771" s="66" t="n">
        <v>7.545</v>
      </c>
    </row>
    <row r="1772" customFormat="false" ht="12.75" hidden="false" customHeight="false" outlineLevel="0" collapsed="false">
      <c r="A1772" s="70" t="n">
        <v>39544</v>
      </c>
      <c r="B1772" s="67" t="n">
        <v>39603</v>
      </c>
      <c r="C1772" s="68" t="n">
        <v>0.333333333333333</v>
      </c>
      <c r="D1772" s="66" t="n">
        <v>8.6</v>
      </c>
      <c r="E1772" s="69" t="n">
        <v>15.4</v>
      </c>
      <c r="F1772" s="66" t="n">
        <v>83.53</v>
      </c>
      <c r="G1772" s="66" t="n">
        <v>8.35</v>
      </c>
    </row>
    <row r="1773" customFormat="false" ht="12.75" hidden="false" customHeight="false" outlineLevel="0" collapsed="false">
      <c r="A1773" s="70" t="n">
        <v>39544</v>
      </c>
      <c r="B1773" s="67" t="n">
        <v>39603</v>
      </c>
      <c r="C1773" s="68" t="n">
        <v>0.375</v>
      </c>
      <c r="D1773" s="66" t="n">
        <v>8.6</v>
      </c>
      <c r="E1773" s="69" t="n">
        <v>15.34</v>
      </c>
      <c r="F1773" s="66" t="n">
        <v>104.43</v>
      </c>
      <c r="G1773" s="66" t="n">
        <v>10.454</v>
      </c>
    </row>
    <row r="1774" customFormat="false" ht="12.75" hidden="false" customHeight="false" outlineLevel="0" collapsed="false">
      <c r="A1774" s="70" t="n">
        <v>39544</v>
      </c>
      <c r="B1774" s="67" t="n">
        <v>39603</v>
      </c>
      <c r="C1774" s="68" t="n">
        <v>0.416666666666667</v>
      </c>
      <c r="D1774" s="66" t="n">
        <v>8.6</v>
      </c>
      <c r="E1774" s="69" t="n">
        <v>15.37</v>
      </c>
      <c r="F1774" s="66" t="n">
        <v>115.65</v>
      </c>
      <c r="G1774" s="66" t="n">
        <v>11.569</v>
      </c>
      <c r="H1774" s="71"/>
    </row>
    <row r="1775" customFormat="false" ht="12.75" hidden="false" customHeight="false" outlineLevel="0" collapsed="false">
      <c r="A1775" s="70"/>
      <c r="B1775" s="67" t="n">
        <v>39603</v>
      </c>
      <c r="C1775" s="68" t="n">
        <v>0.458333333333333</v>
      </c>
      <c r="D1775" s="66"/>
      <c r="E1775" s="69"/>
      <c r="F1775" s="66"/>
      <c r="G1775" s="66"/>
      <c r="H1775" s="71"/>
    </row>
    <row r="1776" customFormat="false" ht="12.75" hidden="false" customHeight="false" outlineLevel="0" collapsed="false">
      <c r="A1776" s="70"/>
      <c r="B1776" s="67" t="n">
        <v>39603</v>
      </c>
      <c r="C1776" s="68" t="n">
        <v>0.5</v>
      </c>
      <c r="D1776" s="66"/>
      <c r="E1776" s="69"/>
      <c r="F1776" s="66"/>
      <c r="G1776" s="66"/>
      <c r="H1776" s="71"/>
    </row>
    <row r="1777" customFormat="false" ht="12.75" hidden="false" customHeight="false" outlineLevel="0" collapsed="false">
      <c r="A1777" s="70"/>
      <c r="B1777" s="67" t="n">
        <v>39603</v>
      </c>
      <c r="C1777" s="68" t="n">
        <v>0.541666666666667</v>
      </c>
      <c r="D1777" s="66"/>
      <c r="E1777" s="69"/>
      <c r="F1777" s="66"/>
      <c r="G1777" s="66"/>
      <c r="H1777" s="71"/>
    </row>
    <row r="1778" customFormat="false" ht="12.75" hidden="false" customHeight="false" outlineLevel="0" collapsed="false">
      <c r="A1778" s="70"/>
      <c r="B1778" s="67" t="n">
        <v>39603</v>
      </c>
      <c r="C1778" s="68" t="n">
        <v>0.583333333333333</v>
      </c>
      <c r="D1778" s="66"/>
      <c r="E1778" s="69"/>
      <c r="F1778" s="66"/>
      <c r="G1778" s="66"/>
      <c r="H1778" s="71"/>
    </row>
    <row r="1779" customFormat="false" ht="12.75" hidden="false" customHeight="false" outlineLevel="0" collapsed="false">
      <c r="A1779" s="70"/>
      <c r="B1779" s="67" t="n">
        <v>39603</v>
      </c>
      <c r="C1779" s="68" t="n">
        <v>0.625</v>
      </c>
      <c r="D1779" s="66"/>
      <c r="E1779" s="69"/>
      <c r="F1779" s="66"/>
      <c r="G1779" s="66"/>
      <c r="H1779" s="71"/>
    </row>
    <row r="1780" customFormat="false" ht="12.75" hidden="false" customHeight="false" outlineLevel="0" collapsed="false">
      <c r="A1780" s="70"/>
      <c r="B1780" s="67" t="n">
        <v>39603</v>
      </c>
      <c r="C1780" s="68" t="n">
        <v>0.666666666666667</v>
      </c>
      <c r="D1780" s="66"/>
      <c r="E1780" s="69"/>
      <c r="F1780" s="66"/>
      <c r="G1780" s="66"/>
      <c r="H1780" s="71"/>
    </row>
    <row r="1781" customFormat="false" ht="12.75" hidden="false" customHeight="false" outlineLevel="0" collapsed="false">
      <c r="A1781" s="70"/>
      <c r="B1781" s="67" t="n">
        <v>39603</v>
      </c>
      <c r="C1781" s="68" t="n">
        <v>0.708333333333333</v>
      </c>
      <c r="D1781" s="66"/>
      <c r="E1781" s="69"/>
      <c r="F1781" s="66"/>
      <c r="G1781" s="66"/>
      <c r="H1781" s="71"/>
    </row>
    <row r="1782" customFormat="false" ht="12.75" hidden="false" customHeight="false" outlineLevel="0" collapsed="false">
      <c r="A1782" s="70"/>
      <c r="B1782" s="67" t="n">
        <v>39603</v>
      </c>
      <c r="C1782" s="68" t="n">
        <v>0.75</v>
      </c>
      <c r="D1782" s="66"/>
      <c r="E1782" s="69"/>
      <c r="F1782" s="66"/>
      <c r="G1782" s="66"/>
      <c r="H1782" s="71"/>
    </row>
    <row r="1783" customFormat="false" ht="12.75" hidden="false" customHeight="false" outlineLevel="0" collapsed="false">
      <c r="A1783" s="70"/>
      <c r="B1783" s="67" t="n">
        <v>39603</v>
      </c>
      <c r="C1783" s="68" t="n">
        <v>0.791666666666667</v>
      </c>
      <c r="D1783" s="66"/>
      <c r="E1783" s="69"/>
      <c r="F1783" s="66"/>
      <c r="G1783" s="66"/>
      <c r="H1783" s="71"/>
    </row>
    <row r="1784" customFormat="false" ht="12.75" hidden="false" customHeight="false" outlineLevel="0" collapsed="false">
      <c r="A1784" s="70"/>
      <c r="B1784" s="67" t="n">
        <v>39603</v>
      </c>
      <c r="C1784" s="68" t="n">
        <v>0.833333333333333</v>
      </c>
      <c r="D1784" s="66"/>
      <c r="E1784" s="69"/>
      <c r="F1784" s="66"/>
      <c r="G1784" s="66"/>
      <c r="H1784" s="71"/>
    </row>
    <row r="1785" customFormat="false" ht="12.75" hidden="false" customHeight="false" outlineLevel="0" collapsed="false">
      <c r="A1785" s="70"/>
      <c r="B1785" s="67" t="n">
        <v>39603</v>
      </c>
      <c r="C1785" s="68" t="n">
        <v>0.875</v>
      </c>
      <c r="D1785" s="66"/>
      <c r="E1785" s="69"/>
      <c r="F1785" s="66"/>
      <c r="G1785" s="66"/>
      <c r="H1785" s="71"/>
    </row>
    <row r="1786" customFormat="false" ht="12.75" hidden="false" customHeight="false" outlineLevel="0" collapsed="false">
      <c r="A1786" s="70"/>
      <c r="B1786" s="67" t="n">
        <v>39603</v>
      </c>
      <c r="C1786" s="68" t="n">
        <v>0.916666666666667</v>
      </c>
      <c r="D1786" s="66"/>
      <c r="E1786" s="69"/>
      <c r="F1786" s="66"/>
      <c r="G1786" s="66"/>
      <c r="H1786" s="71"/>
    </row>
    <row r="1787" customFormat="false" ht="12.75" hidden="false" customHeight="false" outlineLevel="0" collapsed="false">
      <c r="A1787" s="70"/>
      <c r="B1787" s="67" t="n">
        <v>39603</v>
      </c>
      <c r="C1787" s="68" t="n">
        <v>0.958333333333333</v>
      </c>
      <c r="D1787" s="66"/>
      <c r="E1787" s="69"/>
      <c r="F1787" s="66"/>
      <c r="G1787" s="66"/>
      <c r="H1787" s="71"/>
    </row>
    <row r="1788" customFormat="false" ht="12.75" hidden="false" customHeight="false" outlineLevel="0" collapsed="false">
      <c r="A1788" s="70"/>
      <c r="B1788" s="72" t="n">
        <v>39604</v>
      </c>
      <c r="C1788" s="68" t="n">
        <v>0</v>
      </c>
      <c r="D1788" s="66"/>
      <c r="E1788" s="69"/>
      <c r="F1788" s="66"/>
      <c r="G1788" s="66"/>
      <c r="H1788" s="71"/>
    </row>
    <row r="1789" customFormat="false" ht="12.75" hidden="false" customHeight="false" outlineLevel="0" collapsed="false">
      <c r="A1789" s="70"/>
      <c r="B1789" s="72" t="n">
        <v>39604</v>
      </c>
      <c r="C1789" s="68" t="n">
        <v>0.0416666666666667</v>
      </c>
      <c r="D1789" s="66"/>
      <c r="E1789" s="69"/>
      <c r="F1789" s="66"/>
      <c r="G1789" s="66"/>
      <c r="H1789" s="71"/>
    </row>
    <row r="1790" customFormat="false" ht="12.75" hidden="false" customHeight="false" outlineLevel="0" collapsed="false">
      <c r="A1790" s="70"/>
      <c r="B1790" s="72" t="n">
        <v>39604</v>
      </c>
      <c r="C1790" s="68" t="n">
        <v>0.0833333333333333</v>
      </c>
      <c r="D1790" s="66"/>
      <c r="E1790" s="69"/>
      <c r="F1790" s="66"/>
      <c r="G1790" s="66"/>
      <c r="H1790" s="71"/>
    </row>
    <row r="1791" customFormat="false" ht="12.75" hidden="false" customHeight="false" outlineLevel="0" collapsed="false">
      <c r="A1791" s="70"/>
      <c r="B1791" s="72" t="n">
        <v>39604</v>
      </c>
      <c r="C1791" s="68" t="n">
        <v>0.125</v>
      </c>
      <c r="D1791" s="66"/>
      <c r="E1791" s="69"/>
      <c r="F1791" s="66"/>
      <c r="G1791" s="66"/>
      <c r="H1791" s="71"/>
    </row>
    <row r="1792" customFormat="false" ht="12.75" hidden="false" customHeight="false" outlineLevel="0" collapsed="false">
      <c r="A1792" s="70"/>
      <c r="B1792" s="72" t="n">
        <v>39604</v>
      </c>
      <c r="C1792" s="68" t="n">
        <v>0.166666666666667</v>
      </c>
      <c r="D1792" s="66"/>
      <c r="E1792" s="69"/>
      <c r="F1792" s="66"/>
      <c r="G1792" s="66"/>
      <c r="H1792" s="71"/>
    </row>
    <row r="1793" customFormat="false" ht="12.75" hidden="false" customHeight="false" outlineLevel="0" collapsed="false">
      <c r="A1793" s="70"/>
      <c r="B1793" s="72" t="n">
        <v>39604</v>
      </c>
      <c r="C1793" s="68" t="n">
        <v>0.208333333333333</v>
      </c>
      <c r="D1793" s="66"/>
      <c r="E1793" s="69"/>
      <c r="F1793" s="66"/>
      <c r="G1793" s="66"/>
      <c r="H1793" s="71"/>
    </row>
    <row r="1794" customFormat="false" ht="12.75" hidden="false" customHeight="false" outlineLevel="0" collapsed="false">
      <c r="A1794" s="70"/>
      <c r="B1794" s="72" t="n">
        <v>39604</v>
      </c>
      <c r="C1794" s="68" t="n">
        <v>0.25</v>
      </c>
      <c r="D1794" s="66"/>
      <c r="E1794" s="69"/>
      <c r="F1794" s="66"/>
      <c r="G1794" s="66"/>
      <c r="H1794" s="71"/>
    </row>
    <row r="1795" customFormat="false" ht="12.75" hidden="false" customHeight="false" outlineLevel="0" collapsed="false">
      <c r="A1795" s="70"/>
      <c r="B1795" s="72" t="n">
        <v>39604</v>
      </c>
      <c r="C1795" s="68" t="n">
        <v>0.291666666666667</v>
      </c>
      <c r="D1795" s="66"/>
      <c r="E1795" s="69"/>
      <c r="F1795" s="66"/>
      <c r="G1795" s="66"/>
      <c r="H1795" s="71"/>
    </row>
    <row r="1796" customFormat="false" ht="12.75" hidden="false" customHeight="false" outlineLevel="0" collapsed="false">
      <c r="A1796" s="70"/>
      <c r="B1796" s="72" t="n">
        <v>39604</v>
      </c>
      <c r="C1796" s="68" t="n">
        <v>0.333333333333333</v>
      </c>
      <c r="D1796" s="66"/>
      <c r="E1796" s="69"/>
      <c r="F1796" s="66"/>
      <c r="G1796" s="66"/>
      <c r="H1796" s="71"/>
    </row>
    <row r="1797" customFormat="false" ht="12.75" hidden="false" customHeight="false" outlineLevel="0" collapsed="false">
      <c r="A1797" s="70"/>
      <c r="B1797" s="72" t="n">
        <v>39604</v>
      </c>
      <c r="C1797" s="68" t="n">
        <v>0.375</v>
      </c>
      <c r="D1797" s="66"/>
      <c r="E1797" s="69"/>
      <c r="F1797" s="66"/>
      <c r="G1797" s="66"/>
      <c r="H1797" s="71"/>
    </row>
    <row r="1798" customFormat="false" ht="12.75" hidden="false" customHeight="false" outlineLevel="0" collapsed="false">
      <c r="A1798" s="70"/>
      <c r="B1798" s="72" t="n">
        <v>39604</v>
      </c>
      <c r="C1798" s="68" t="n">
        <v>0.416666666666667</v>
      </c>
      <c r="D1798" s="66"/>
      <c r="E1798" s="69"/>
      <c r="F1798" s="66"/>
      <c r="G1798" s="66"/>
      <c r="H1798" s="71"/>
    </row>
    <row r="1799" customFormat="false" ht="12.75" hidden="false" customHeight="false" outlineLevel="0" collapsed="false">
      <c r="A1799" s="70"/>
      <c r="B1799" s="72" t="n">
        <v>39604</v>
      </c>
      <c r="C1799" s="68" t="n">
        <v>0.458333333333333</v>
      </c>
      <c r="D1799" s="66"/>
      <c r="E1799" s="69"/>
      <c r="F1799" s="66"/>
      <c r="G1799" s="66"/>
      <c r="H1799" s="71"/>
    </row>
    <row r="1800" customFormat="false" ht="12.75" hidden="false" customHeight="false" outlineLevel="0" collapsed="false">
      <c r="A1800" s="73" t="n">
        <v>39574</v>
      </c>
      <c r="B1800" s="72" t="n">
        <v>39604</v>
      </c>
      <c r="C1800" s="74" t="n">
        <v>0.5</v>
      </c>
      <c r="D1800" s="75" t="n">
        <v>8.6</v>
      </c>
      <c r="E1800" s="76" t="n">
        <v>14.69</v>
      </c>
      <c r="F1800" s="75" t="n">
        <v>102.28</v>
      </c>
      <c r="G1800" s="75" t="n">
        <v>10.383</v>
      </c>
      <c r="H1800" s="71"/>
    </row>
    <row r="1801" customFormat="false" ht="12.75" hidden="false" customHeight="false" outlineLevel="0" collapsed="false">
      <c r="A1801" s="73" t="n">
        <v>39574</v>
      </c>
      <c r="B1801" s="72" t="n">
        <v>39604</v>
      </c>
      <c r="C1801" s="74" t="n">
        <v>0.541666666666667</v>
      </c>
      <c r="D1801" s="75" t="n">
        <v>8.5</v>
      </c>
      <c r="E1801" s="76" t="n">
        <v>15.15</v>
      </c>
      <c r="F1801" s="75" t="n">
        <v>106.39</v>
      </c>
      <c r="G1801" s="75" t="n">
        <v>10.693</v>
      </c>
    </row>
    <row r="1802" customFormat="false" ht="12.75" hidden="false" customHeight="false" outlineLevel="0" collapsed="false">
      <c r="A1802" s="73" t="n">
        <v>39574</v>
      </c>
      <c r="B1802" s="72" t="n">
        <v>39604</v>
      </c>
      <c r="C1802" s="74" t="n">
        <v>0.583333333333333</v>
      </c>
      <c r="D1802" s="75" t="n">
        <v>8.5</v>
      </c>
      <c r="E1802" s="76" t="n">
        <v>15.82</v>
      </c>
      <c r="F1802" s="75" t="n">
        <v>112.53</v>
      </c>
      <c r="G1802" s="75" t="n">
        <v>11.15</v>
      </c>
    </row>
    <row r="1803" customFormat="false" ht="12.75" hidden="false" customHeight="false" outlineLevel="0" collapsed="false">
      <c r="A1803" s="73" t="n">
        <v>39574</v>
      </c>
      <c r="B1803" s="72" t="n">
        <v>39604</v>
      </c>
      <c r="C1803" s="74" t="n">
        <v>0.625</v>
      </c>
      <c r="D1803" s="75" t="n">
        <v>8.5</v>
      </c>
      <c r="E1803" s="76" t="n">
        <v>16.79</v>
      </c>
      <c r="F1803" s="75" t="n">
        <v>119.33</v>
      </c>
      <c r="G1803" s="75" t="n">
        <v>11.584</v>
      </c>
    </row>
    <row r="1804" customFormat="false" ht="12.75" hidden="false" customHeight="false" outlineLevel="0" collapsed="false">
      <c r="A1804" s="73" t="n">
        <v>39574</v>
      </c>
      <c r="B1804" s="72" t="n">
        <v>39604</v>
      </c>
      <c r="C1804" s="74" t="n">
        <v>0.666666666666667</v>
      </c>
      <c r="D1804" s="75" t="n">
        <v>8.5</v>
      </c>
      <c r="E1804" s="76" t="n">
        <v>17.61</v>
      </c>
      <c r="F1804" s="75" t="n">
        <v>122.11</v>
      </c>
      <c r="G1804" s="75" t="n">
        <v>11.652</v>
      </c>
    </row>
    <row r="1805" customFormat="false" ht="12.75" hidden="false" customHeight="false" outlineLevel="0" collapsed="false">
      <c r="A1805" s="73" t="n">
        <v>39574</v>
      </c>
      <c r="B1805" s="72" t="n">
        <v>39604</v>
      </c>
      <c r="C1805" s="74" t="n">
        <v>0.708333333333333</v>
      </c>
      <c r="D1805" s="75" t="n">
        <v>8.5</v>
      </c>
      <c r="E1805" s="76" t="n">
        <v>18.12</v>
      </c>
      <c r="F1805" s="75" t="n">
        <v>119.26</v>
      </c>
      <c r="G1805" s="75" t="n">
        <v>11.263</v>
      </c>
    </row>
    <row r="1806" customFormat="false" ht="12.75" hidden="false" customHeight="false" outlineLevel="0" collapsed="false">
      <c r="A1806" s="73" t="n">
        <v>39574</v>
      </c>
      <c r="B1806" s="72" t="n">
        <v>39604</v>
      </c>
      <c r="C1806" s="74" t="n">
        <v>0.75</v>
      </c>
      <c r="D1806" s="75" t="n">
        <v>8.5</v>
      </c>
      <c r="E1806" s="76" t="n">
        <v>18.41</v>
      </c>
      <c r="F1806" s="75" t="n">
        <v>113.61</v>
      </c>
      <c r="G1806" s="75" t="n">
        <v>10.664</v>
      </c>
    </row>
    <row r="1807" customFormat="false" ht="12.75" hidden="false" customHeight="false" outlineLevel="0" collapsed="false">
      <c r="A1807" s="73" t="n">
        <v>39574</v>
      </c>
      <c r="B1807" s="72" t="n">
        <v>39604</v>
      </c>
      <c r="C1807" s="74" t="n">
        <v>0.791666666666667</v>
      </c>
      <c r="D1807" s="75" t="n">
        <v>8.5</v>
      </c>
      <c r="E1807" s="76" t="n">
        <v>18.38</v>
      </c>
      <c r="F1807" s="75" t="n">
        <v>105.6</v>
      </c>
      <c r="G1807" s="75" t="n">
        <v>9.919</v>
      </c>
    </row>
    <row r="1808" customFormat="false" ht="12.75" hidden="false" customHeight="false" outlineLevel="0" collapsed="false">
      <c r="A1808" s="73" t="n">
        <v>39574</v>
      </c>
      <c r="B1808" s="72" t="n">
        <v>39604</v>
      </c>
      <c r="C1808" s="74" t="n">
        <v>0.833333333333333</v>
      </c>
      <c r="D1808" s="75" t="n">
        <v>8.5</v>
      </c>
      <c r="E1808" s="76" t="n">
        <v>18.19</v>
      </c>
      <c r="F1808" s="75" t="n">
        <v>97.65</v>
      </c>
      <c r="G1808" s="75" t="n">
        <v>9.209</v>
      </c>
    </row>
    <row r="1809" customFormat="false" ht="12.75" hidden="false" customHeight="false" outlineLevel="0" collapsed="false">
      <c r="A1809" s="73" t="n">
        <v>39574</v>
      </c>
      <c r="B1809" s="72" t="n">
        <v>39604</v>
      </c>
      <c r="C1809" s="74" t="n">
        <v>0.875</v>
      </c>
      <c r="D1809" s="75" t="n">
        <v>8.5</v>
      </c>
      <c r="E1809" s="76" t="n">
        <v>18</v>
      </c>
      <c r="F1809" s="75" t="n">
        <v>90.07</v>
      </c>
      <c r="G1809" s="75" t="n">
        <v>8.526</v>
      </c>
    </row>
    <row r="1810" customFormat="false" ht="12.75" hidden="false" customHeight="false" outlineLevel="0" collapsed="false">
      <c r="A1810" s="73" t="n">
        <v>39574</v>
      </c>
      <c r="B1810" s="72" t="n">
        <v>39604</v>
      </c>
      <c r="C1810" s="74" t="n">
        <v>0.916666666666667</v>
      </c>
      <c r="D1810" s="75" t="n">
        <v>8.6</v>
      </c>
      <c r="E1810" s="76" t="n">
        <v>17.76</v>
      </c>
      <c r="F1810" s="75" t="n">
        <v>85.33</v>
      </c>
      <c r="G1810" s="75" t="n">
        <v>8.117</v>
      </c>
    </row>
    <row r="1811" customFormat="false" ht="12.75" hidden="false" customHeight="false" outlineLevel="0" collapsed="false">
      <c r="A1811" s="73" t="n">
        <v>39574</v>
      </c>
      <c r="B1811" s="72" t="n">
        <v>39604</v>
      </c>
      <c r="C1811" s="74" t="n">
        <v>0.958333333333333</v>
      </c>
      <c r="D1811" s="75" t="n">
        <v>8.6</v>
      </c>
      <c r="E1811" s="76" t="n">
        <v>17.42</v>
      </c>
      <c r="F1811" s="75" t="n">
        <v>82.01</v>
      </c>
      <c r="G1811" s="75" t="n">
        <v>7.857</v>
      </c>
    </row>
    <row r="1812" customFormat="false" ht="12.75" hidden="false" customHeight="false" outlineLevel="0" collapsed="false">
      <c r="A1812" s="73" t="n">
        <v>39605</v>
      </c>
      <c r="B1812" s="72" t="n">
        <v>39605</v>
      </c>
      <c r="C1812" s="74" t="n">
        <v>0</v>
      </c>
      <c r="D1812" s="75" t="n">
        <v>8.6</v>
      </c>
      <c r="E1812" s="76" t="n">
        <v>16.91</v>
      </c>
      <c r="F1812" s="75" t="n">
        <v>80.32</v>
      </c>
      <c r="G1812" s="75" t="n">
        <v>7.778</v>
      </c>
    </row>
    <row r="1813" customFormat="false" ht="12.75" hidden="false" customHeight="false" outlineLevel="0" collapsed="false">
      <c r="A1813" s="73" t="n">
        <v>39605</v>
      </c>
      <c r="B1813" s="72" t="n">
        <v>39605</v>
      </c>
      <c r="C1813" s="74" t="n">
        <v>0.0416666666666667</v>
      </c>
      <c r="D1813" s="75" t="n">
        <v>8.6</v>
      </c>
      <c r="E1813" s="76" t="n">
        <v>16.41</v>
      </c>
      <c r="F1813" s="75" t="n">
        <v>79.46</v>
      </c>
      <c r="G1813" s="75" t="n">
        <v>7.775</v>
      </c>
    </row>
    <row r="1814" customFormat="false" ht="12.75" hidden="false" customHeight="false" outlineLevel="0" collapsed="false">
      <c r="A1814" s="73" t="n">
        <v>39605</v>
      </c>
      <c r="B1814" s="72" t="n">
        <v>39605</v>
      </c>
      <c r="C1814" s="74" t="n">
        <v>0.0833333333333333</v>
      </c>
      <c r="D1814" s="75" t="n">
        <v>8.6</v>
      </c>
      <c r="E1814" s="76" t="n">
        <v>15.98</v>
      </c>
      <c r="F1814" s="75" t="n">
        <v>78.98</v>
      </c>
      <c r="G1814" s="75" t="n">
        <v>7.798</v>
      </c>
    </row>
    <row r="1815" customFormat="false" ht="12.75" hidden="false" customHeight="false" outlineLevel="0" collapsed="false">
      <c r="A1815" s="73" t="n">
        <v>39605</v>
      </c>
      <c r="B1815" s="72" t="n">
        <v>39605</v>
      </c>
      <c r="C1815" s="74" t="n">
        <v>0.125</v>
      </c>
      <c r="D1815" s="75" t="n">
        <v>8.6</v>
      </c>
      <c r="E1815" s="76" t="n">
        <v>15.64</v>
      </c>
      <c r="F1815" s="75" t="n">
        <v>78.47</v>
      </c>
      <c r="G1815" s="75" t="n">
        <v>7.804</v>
      </c>
    </row>
    <row r="1816" customFormat="false" ht="12.75" hidden="false" customHeight="false" outlineLevel="0" collapsed="false">
      <c r="A1816" s="73" t="n">
        <v>39605</v>
      </c>
      <c r="B1816" s="72" t="n">
        <v>39605</v>
      </c>
      <c r="C1816" s="74" t="n">
        <v>0.166666666666667</v>
      </c>
      <c r="D1816" s="75" t="n">
        <v>8.6</v>
      </c>
      <c r="E1816" s="76" t="n">
        <v>15.29</v>
      </c>
      <c r="F1816" s="75" t="n">
        <v>78.13</v>
      </c>
      <c r="G1816" s="75" t="n">
        <v>7.829</v>
      </c>
    </row>
    <row r="1817" customFormat="false" ht="12.75" hidden="false" customHeight="false" outlineLevel="0" collapsed="false">
      <c r="A1817" s="73" t="n">
        <v>39605</v>
      </c>
      <c r="B1817" s="72" t="n">
        <v>39605</v>
      </c>
      <c r="C1817" s="74" t="n">
        <v>0.208333333333333</v>
      </c>
      <c r="D1817" s="75" t="n">
        <v>8.6</v>
      </c>
      <c r="E1817" s="76" t="n">
        <v>14.86</v>
      </c>
      <c r="F1817" s="75" t="n">
        <v>77.9</v>
      </c>
      <c r="G1817" s="75" t="n">
        <v>7.879</v>
      </c>
    </row>
    <row r="1818" customFormat="false" ht="12.75" hidden="false" customHeight="false" outlineLevel="0" collapsed="false">
      <c r="A1818" s="73" t="n">
        <v>39605</v>
      </c>
      <c r="B1818" s="72" t="n">
        <v>39605</v>
      </c>
      <c r="C1818" s="74" t="n">
        <v>0.25</v>
      </c>
      <c r="D1818" s="75" t="n">
        <v>8.6</v>
      </c>
      <c r="E1818" s="76" t="n">
        <v>14.49</v>
      </c>
      <c r="F1818" s="75" t="n">
        <v>78.03</v>
      </c>
      <c r="G1818" s="75" t="n">
        <v>7.957</v>
      </c>
    </row>
    <row r="1819" customFormat="false" ht="12.75" hidden="false" customHeight="false" outlineLevel="0" collapsed="false">
      <c r="A1819" s="73" t="n">
        <v>39605</v>
      </c>
      <c r="B1819" s="72" t="n">
        <v>39605</v>
      </c>
      <c r="C1819" s="74" t="n">
        <v>0.291666666666667</v>
      </c>
      <c r="D1819" s="75" t="n">
        <v>8.6</v>
      </c>
      <c r="E1819" s="76" t="n">
        <v>14.15</v>
      </c>
      <c r="F1819" s="75" t="n">
        <v>79.23</v>
      </c>
      <c r="G1819" s="75" t="n">
        <v>8.137</v>
      </c>
    </row>
    <row r="1820" customFormat="false" ht="12.75" hidden="false" customHeight="false" outlineLevel="0" collapsed="false">
      <c r="A1820" s="73" t="n">
        <v>39605</v>
      </c>
      <c r="B1820" s="72" t="n">
        <v>39605</v>
      </c>
      <c r="C1820" s="74" t="n">
        <v>0.333333333333333</v>
      </c>
      <c r="D1820" s="75" t="n">
        <v>8.6</v>
      </c>
      <c r="E1820" s="76" t="n">
        <v>13.95</v>
      </c>
      <c r="F1820" s="75" t="n">
        <v>83.01</v>
      </c>
      <c r="G1820" s="75" t="n">
        <v>8.564</v>
      </c>
    </row>
    <row r="1821" customFormat="false" ht="12.75" hidden="false" customHeight="false" outlineLevel="0" collapsed="false">
      <c r="A1821" s="73" t="n">
        <v>39605</v>
      </c>
      <c r="B1821" s="72" t="n">
        <v>39605</v>
      </c>
      <c r="C1821" s="74" t="n">
        <v>0.375</v>
      </c>
      <c r="D1821" s="75" t="n">
        <v>8.6</v>
      </c>
      <c r="E1821" s="76" t="n">
        <v>13.94</v>
      </c>
      <c r="F1821" s="75" t="n">
        <v>89.9</v>
      </c>
      <c r="G1821" s="75" t="n">
        <v>9.277</v>
      </c>
    </row>
    <row r="1822" customFormat="false" ht="12.75" hidden="false" customHeight="false" outlineLevel="0" collapsed="false">
      <c r="A1822" s="73" t="n">
        <v>39605</v>
      </c>
      <c r="B1822" s="72" t="n">
        <v>39605</v>
      </c>
      <c r="C1822" s="74" t="n">
        <v>0.416666666666667</v>
      </c>
      <c r="D1822" s="75" t="n">
        <v>8.6</v>
      </c>
      <c r="E1822" s="76" t="n">
        <v>14.15</v>
      </c>
      <c r="F1822" s="75" t="n">
        <v>98.62</v>
      </c>
      <c r="G1822" s="75" t="n">
        <v>10.13</v>
      </c>
    </row>
    <row r="1823" customFormat="false" ht="12.75" hidden="false" customHeight="false" outlineLevel="0" collapsed="false">
      <c r="A1823" s="73" t="n">
        <v>39605</v>
      </c>
      <c r="B1823" s="72" t="n">
        <v>39605</v>
      </c>
      <c r="C1823" s="74" t="n">
        <v>0.458333333333333</v>
      </c>
      <c r="D1823" s="75" t="n">
        <v>8.5</v>
      </c>
      <c r="E1823" s="76" t="n">
        <v>14.57</v>
      </c>
      <c r="F1823" s="75" t="n">
        <v>106.36</v>
      </c>
      <c r="G1823" s="75" t="n">
        <v>10.826</v>
      </c>
    </row>
    <row r="1824" customFormat="false" ht="12.75" hidden="false" customHeight="false" outlineLevel="0" collapsed="false">
      <c r="A1824" s="73" t="n">
        <v>39605</v>
      </c>
      <c r="B1824" s="72" t="n">
        <v>39605</v>
      </c>
      <c r="C1824" s="74" t="n">
        <v>0.5</v>
      </c>
      <c r="D1824" s="75" t="n">
        <v>8.5</v>
      </c>
      <c r="E1824" s="76" t="n">
        <v>15.16</v>
      </c>
      <c r="F1824" s="75" t="n">
        <v>114.3</v>
      </c>
      <c r="G1824" s="75" t="n">
        <v>11.485</v>
      </c>
      <c r="H1824" s="75" t="n">
        <v>16.17</v>
      </c>
    </row>
    <row r="1825" customFormat="false" ht="12.75" hidden="false" customHeight="false" outlineLevel="0" collapsed="false">
      <c r="A1825" s="73" t="n">
        <v>39605</v>
      </c>
      <c r="B1825" s="72" t="n">
        <v>39605</v>
      </c>
      <c r="C1825" s="74" t="n">
        <v>0.541666666666667</v>
      </c>
      <c r="D1825" s="75" t="n">
        <v>8.5</v>
      </c>
      <c r="E1825" s="76" t="n">
        <v>15.9</v>
      </c>
      <c r="F1825" s="75" t="n">
        <v>121.41</v>
      </c>
      <c r="G1825" s="75" t="n">
        <v>12.01</v>
      </c>
    </row>
    <row r="1826" customFormat="false" ht="12.75" hidden="false" customHeight="false" outlineLevel="0" collapsed="false">
      <c r="A1826" s="73" t="n">
        <v>39605</v>
      </c>
      <c r="B1826" s="72" t="n">
        <v>39605</v>
      </c>
      <c r="C1826" s="74" t="n">
        <v>0.583333333333333</v>
      </c>
      <c r="D1826" s="75" t="n">
        <v>8.5</v>
      </c>
      <c r="E1826" s="76" t="n">
        <v>16.68</v>
      </c>
      <c r="F1826" s="75" t="n">
        <v>127.29</v>
      </c>
      <c r="G1826" s="75" t="n">
        <v>12.384</v>
      </c>
    </row>
    <row r="1827" customFormat="false" ht="12.75" hidden="false" customHeight="false" outlineLevel="0" collapsed="false">
      <c r="A1827" s="73" t="n">
        <v>39605</v>
      </c>
      <c r="B1827" s="72" t="n">
        <v>39605</v>
      </c>
      <c r="C1827" s="74" t="n">
        <v>0.625</v>
      </c>
      <c r="D1827" s="75" t="n">
        <v>8.5</v>
      </c>
      <c r="E1827" s="76" t="n">
        <v>17.47</v>
      </c>
      <c r="F1827" s="75" t="n">
        <v>131.02</v>
      </c>
      <c r="G1827" s="75" t="n">
        <v>12.541</v>
      </c>
    </row>
    <row r="1828" customFormat="false" ht="12.75" hidden="false" customHeight="false" outlineLevel="0" collapsed="false">
      <c r="A1828" s="73" t="n">
        <v>39605</v>
      </c>
      <c r="B1828" s="72" t="n">
        <v>39605</v>
      </c>
      <c r="C1828" s="74" t="n">
        <v>0.666666666666667</v>
      </c>
      <c r="D1828" s="75" t="n">
        <v>8.5</v>
      </c>
      <c r="E1828" s="76" t="n">
        <v>17.77</v>
      </c>
      <c r="F1828" s="75" t="n">
        <v>126.91</v>
      </c>
      <c r="G1828" s="75" t="n">
        <v>12.071</v>
      </c>
    </row>
    <row r="1829" customFormat="false" ht="12.75" hidden="false" customHeight="false" outlineLevel="0" collapsed="false">
      <c r="A1829" s="73" t="n">
        <v>39605</v>
      </c>
      <c r="B1829" s="72" t="n">
        <v>39605</v>
      </c>
      <c r="C1829" s="74" t="n">
        <v>0.708333333333333</v>
      </c>
      <c r="D1829" s="75" t="n">
        <v>8.5</v>
      </c>
      <c r="E1829" s="76" t="n">
        <v>17.95</v>
      </c>
      <c r="F1829" s="75" t="n">
        <v>122.45</v>
      </c>
      <c r="G1829" s="75" t="n">
        <v>11.604</v>
      </c>
    </row>
    <row r="1830" customFormat="false" ht="12.75" hidden="false" customHeight="false" outlineLevel="0" collapsed="false">
      <c r="A1830" s="73" t="n">
        <v>39605</v>
      </c>
      <c r="B1830" s="72" t="n">
        <v>39605</v>
      </c>
      <c r="C1830" s="74" t="n">
        <v>0.75</v>
      </c>
      <c r="D1830" s="75" t="n">
        <v>8.5</v>
      </c>
      <c r="E1830" s="76" t="n">
        <v>18.11</v>
      </c>
      <c r="F1830" s="75" t="n">
        <v>117.61</v>
      </c>
      <c r="G1830" s="75" t="n">
        <v>11.109</v>
      </c>
    </row>
    <row r="1831" customFormat="false" ht="12.75" hidden="false" customHeight="false" outlineLevel="0" collapsed="false">
      <c r="A1831" s="73" t="n">
        <v>39605</v>
      </c>
      <c r="B1831" s="72" t="n">
        <v>39605</v>
      </c>
      <c r="C1831" s="74" t="n">
        <v>0.791666666666667</v>
      </c>
      <c r="D1831" s="75" t="n">
        <v>8.5</v>
      </c>
      <c r="E1831" s="76" t="n">
        <v>18.22</v>
      </c>
      <c r="F1831" s="75" t="n">
        <v>112.16</v>
      </c>
      <c r="G1831" s="75" t="n">
        <v>10.57</v>
      </c>
    </row>
    <row r="1832" customFormat="false" ht="12.75" hidden="false" customHeight="false" outlineLevel="0" collapsed="false">
      <c r="A1832" s="73" t="n">
        <v>39605</v>
      </c>
      <c r="B1832" s="72" t="n">
        <v>39605</v>
      </c>
      <c r="C1832" s="74" t="n">
        <v>0.833333333333333</v>
      </c>
      <c r="D1832" s="75" t="n">
        <v>8.5</v>
      </c>
      <c r="E1832" s="76" t="n">
        <v>18.07</v>
      </c>
      <c r="F1832" s="75" t="n">
        <v>104.03</v>
      </c>
      <c r="G1832" s="75" t="n">
        <v>9.834</v>
      </c>
    </row>
    <row r="1833" customFormat="false" ht="12.75" hidden="false" customHeight="false" outlineLevel="0" collapsed="false">
      <c r="A1833" s="73" t="n">
        <v>39605</v>
      </c>
      <c r="B1833" s="72" t="n">
        <v>39605</v>
      </c>
      <c r="C1833" s="74" t="n">
        <v>0.875</v>
      </c>
      <c r="D1833" s="75" t="n">
        <v>8.5</v>
      </c>
      <c r="E1833" s="76" t="n">
        <v>17.78</v>
      </c>
      <c r="F1833" s="75" t="n">
        <v>94.55</v>
      </c>
      <c r="G1833" s="75" t="n">
        <v>8.991</v>
      </c>
    </row>
    <row r="1834" customFormat="false" ht="12.75" hidden="false" customHeight="false" outlineLevel="0" collapsed="false">
      <c r="A1834" s="73" t="n">
        <v>39605</v>
      </c>
      <c r="B1834" s="72" t="n">
        <v>39605</v>
      </c>
      <c r="C1834" s="74" t="n">
        <v>0.916666666666667</v>
      </c>
      <c r="D1834" s="75" t="n">
        <v>8.5</v>
      </c>
      <c r="E1834" s="76" t="n">
        <v>17.46</v>
      </c>
      <c r="F1834" s="75" t="n">
        <v>86.98</v>
      </c>
      <c r="G1834" s="75" t="n">
        <v>8.327</v>
      </c>
    </row>
    <row r="1835" customFormat="false" ht="12.75" hidden="false" customHeight="false" outlineLevel="0" collapsed="false">
      <c r="A1835" s="73" t="n">
        <v>39605</v>
      </c>
      <c r="B1835" s="72" t="n">
        <v>39605</v>
      </c>
      <c r="C1835" s="74" t="n">
        <v>0.958333333333333</v>
      </c>
      <c r="D1835" s="75" t="n">
        <v>8.6</v>
      </c>
      <c r="E1835" s="76" t="n">
        <v>17.18</v>
      </c>
      <c r="F1835" s="75" t="n">
        <v>82.47</v>
      </c>
      <c r="G1835" s="75" t="n">
        <v>7.941</v>
      </c>
    </row>
    <row r="1836" customFormat="false" ht="12.75" hidden="false" customHeight="false" outlineLevel="0" collapsed="false">
      <c r="A1836" s="73" t="n">
        <v>39635</v>
      </c>
      <c r="B1836" s="72" t="n">
        <v>39606</v>
      </c>
      <c r="C1836" s="74" t="n">
        <v>0</v>
      </c>
      <c r="D1836" s="75" t="n">
        <v>8.5</v>
      </c>
      <c r="E1836" s="76" t="n">
        <v>16.89</v>
      </c>
      <c r="F1836" s="75" t="n">
        <v>79.85</v>
      </c>
      <c r="G1836" s="75" t="n">
        <v>7.735</v>
      </c>
    </row>
    <row r="1837" customFormat="false" ht="12.75" hidden="false" customHeight="false" outlineLevel="0" collapsed="false">
      <c r="A1837" s="73" t="n">
        <v>39635</v>
      </c>
      <c r="B1837" s="72" t="n">
        <v>39606</v>
      </c>
      <c r="C1837" s="74" t="n">
        <v>0.0416666666666667</v>
      </c>
      <c r="D1837" s="75" t="n">
        <v>8.6</v>
      </c>
      <c r="E1837" s="76" t="n">
        <v>16.57</v>
      </c>
      <c r="F1837" s="75" t="n">
        <v>78.89</v>
      </c>
      <c r="G1837" s="75" t="n">
        <v>7.693</v>
      </c>
    </row>
    <row r="1838" customFormat="false" ht="12.75" hidden="false" customHeight="false" outlineLevel="0" collapsed="false">
      <c r="A1838" s="73" t="n">
        <v>39635</v>
      </c>
      <c r="B1838" s="72" t="n">
        <v>39606</v>
      </c>
      <c r="C1838" s="74" t="n">
        <v>0.0833333333333333</v>
      </c>
      <c r="D1838" s="75" t="n">
        <v>8.6</v>
      </c>
      <c r="E1838" s="76" t="n">
        <v>16.15</v>
      </c>
      <c r="F1838" s="75" t="n">
        <v>78.22</v>
      </c>
      <c r="G1838" s="75" t="n">
        <v>7.695</v>
      </c>
    </row>
    <row r="1839" customFormat="false" ht="12.75" hidden="false" customHeight="false" outlineLevel="0" collapsed="false">
      <c r="A1839" s="73" t="n">
        <v>39635</v>
      </c>
      <c r="B1839" s="72" t="n">
        <v>39606</v>
      </c>
      <c r="C1839" s="74" t="n">
        <v>0.125</v>
      </c>
      <c r="D1839" s="75" t="n">
        <v>8.6</v>
      </c>
      <c r="E1839" s="76" t="n">
        <v>15.63</v>
      </c>
      <c r="F1839" s="75" t="n">
        <v>77.61</v>
      </c>
      <c r="G1839" s="75" t="n">
        <v>7.72</v>
      </c>
    </row>
    <row r="1840" customFormat="false" ht="12.75" hidden="false" customHeight="false" outlineLevel="0" collapsed="false">
      <c r="A1840" s="73" t="n">
        <v>39635</v>
      </c>
      <c r="B1840" s="72" t="n">
        <v>39606</v>
      </c>
      <c r="C1840" s="74" t="n">
        <v>0.166666666666667</v>
      </c>
      <c r="D1840" s="75" t="n">
        <v>8.6</v>
      </c>
      <c r="E1840" s="76" t="n">
        <v>15.12</v>
      </c>
      <c r="F1840" s="75" t="n">
        <v>77.32</v>
      </c>
      <c r="G1840" s="75" t="n">
        <v>7.776</v>
      </c>
    </row>
    <row r="1841" customFormat="false" ht="12.75" hidden="false" customHeight="false" outlineLevel="0" collapsed="false">
      <c r="A1841" s="73" t="n">
        <v>39635</v>
      </c>
      <c r="B1841" s="72" t="n">
        <v>39606</v>
      </c>
      <c r="C1841" s="74" t="n">
        <v>0.208333333333333</v>
      </c>
      <c r="D1841" s="75" t="n">
        <v>8.6</v>
      </c>
      <c r="E1841" s="76" t="n">
        <v>14.59</v>
      </c>
      <c r="F1841" s="75" t="n">
        <v>77.45</v>
      </c>
      <c r="G1841" s="75" t="n">
        <v>7.879</v>
      </c>
    </row>
    <row r="1842" customFormat="false" ht="12.75" hidden="false" customHeight="false" outlineLevel="0" collapsed="false">
      <c r="A1842" s="73" t="n">
        <v>39635</v>
      </c>
      <c r="B1842" s="72" t="n">
        <v>39606</v>
      </c>
      <c r="C1842" s="74" t="n">
        <v>0.25</v>
      </c>
      <c r="D1842" s="75" t="n">
        <v>8.5</v>
      </c>
      <c r="E1842" s="76" t="n">
        <v>14.09</v>
      </c>
      <c r="F1842" s="75" t="n">
        <v>77.89</v>
      </c>
      <c r="G1842" s="75" t="n">
        <v>8.011</v>
      </c>
    </row>
    <row r="1843" customFormat="false" ht="12.75" hidden="false" customHeight="false" outlineLevel="0" collapsed="false">
      <c r="A1843" s="73" t="n">
        <v>39635</v>
      </c>
      <c r="B1843" s="72" t="n">
        <v>39606</v>
      </c>
      <c r="C1843" s="74" t="n">
        <v>0.291666666666667</v>
      </c>
      <c r="D1843" s="75" t="n">
        <v>8.6</v>
      </c>
      <c r="E1843" s="76" t="n">
        <v>13.68</v>
      </c>
      <c r="F1843" s="75" t="n">
        <v>79.37</v>
      </c>
      <c r="G1843" s="75" t="n">
        <v>8.238</v>
      </c>
    </row>
    <row r="1844" customFormat="false" ht="12.75" hidden="false" customHeight="false" outlineLevel="0" collapsed="false">
      <c r="A1844" s="73" t="n">
        <v>39635</v>
      </c>
      <c r="B1844" s="72" t="n">
        <v>39606</v>
      </c>
      <c r="C1844" s="74" t="n">
        <v>0.333333333333333</v>
      </c>
      <c r="D1844" s="75" t="n">
        <v>8.5</v>
      </c>
      <c r="E1844" s="76" t="n">
        <v>13.47</v>
      </c>
      <c r="F1844" s="75" t="n">
        <v>83.94</v>
      </c>
      <c r="G1844" s="75" t="n">
        <v>8.752</v>
      </c>
    </row>
    <row r="1845" customFormat="false" ht="12.75" hidden="false" customHeight="false" outlineLevel="0" collapsed="false">
      <c r="A1845" s="73" t="n">
        <v>39635</v>
      </c>
      <c r="B1845" s="72" t="n">
        <v>39606</v>
      </c>
      <c r="C1845" s="74" t="n">
        <v>0.375</v>
      </c>
      <c r="D1845" s="75" t="n">
        <v>8.5</v>
      </c>
      <c r="E1845" s="76" t="n">
        <v>13.43</v>
      </c>
      <c r="F1845" s="75" t="n">
        <v>90.97</v>
      </c>
      <c r="G1845" s="75" t="n">
        <v>9.494</v>
      </c>
    </row>
    <row r="1846" customFormat="false" ht="12.75" hidden="false" customHeight="false" outlineLevel="0" collapsed="false">
      <c r="A1846" s="73" t="n">
        <v>39635</v>
      </c>
      <c r="B1846" s="72" t="n">
        <v>39606</v>
      </c>
      <c r="C1846" s="74" t="n">
        <v>0.416666666666667</v>
      </c>
      <c r="D1846" s="75" t="n">
        <v>8.5</v>
      </c>
      <c r="E1846" s="76" t="n">
        <v>13.69</v>
      </c>
      <c r="F1846" s="75" t="n">
        <v>100.58</v>
      </c>
      <c r="G1846" s="75" t="n">
        <v>10.436</v>
      </c>
    </row>
    <row r="1847" customFormat="false" ht="12.75" hidden="false" customHeight="false" outlineLevel="0" collapsed="false">
      <c r="A1847" s="73" t="n">
        <v>39635</v>
      </c>
      <c r="B1847" s="72" t="n">
        <v>39606</v>
      </c>
      <c r="C1847" s="74" t="n">
        <v>0.458333333333333</v>
      </c>
      <c r="D1847" s="75" t="n">
        <v>8.5</v>
      </c>
      <c r="E1847" s="76" t="n">
        <v>14.13</v>
      </c>
      <c r="F1847" s="75" t="n">
        <v>109.56</v>
      </c>
      <c r="G1847" s="75" t="n">
        <v>11.258</v>
      </c>
    </row>
    <row r="1848" customFormat="false" ht="12.75" hidden="false" customHeight="false" outlineLevel="0" collapsed="false">
      <c r="A1848" s="73" t="n">
        <v>39635</v>
      </c>
      <c r="B1848" s="72" t="n">
        <v>39606</v>
      </c>
      <c r="C1848" s="74" t="n">
        <v>0.5</v>
      </c>
      <c r="D1848" s="75" t="n">
        <v>8.5</v>
      </c>
      <c r="E1848" s="76" t="n">
        <v>14.81</v>
      </c>
      <c r="F1848" s="75" t="n">
        <v>119.32</v>
      </c>
      <c r="G1848" s="75" t="n">
        <v>12.082</v>
      </c>
      <c r="H1848" s="75" t="n">
        <v>16.21</v>
      </c>
    </row>
    <row r="1849" customFormat="false" ht="12.75" hidden="false" customHeight="false" outlineLevel="0" collapsed="false">
      <c r="A1849" s="73" t="n">
        <v>39635</v>
      </c>
      <c r="B1849" s="72" t="n">
        <v>39606</v>
      </c>
      <c r="C1849" s="74" t="n">
        <v>0.541666666666667</v>
      </c>
      <c r="D1849" s="75" t="n">
        <v>8.5</v>
      </c>
      <c r="E1849" s="76" t="n">
        <v>15.66</v>
      </c>
      <c r="F1849" s="75" t="n">
        <v>127.61</v>
      </c>
      <c r="G1849" s="75" t="n">
        <v>12.686</v>
      </c>
    </row>
    <row r="1850" customFormat="false" ht="12.75" hidden="false" customHeight="false" outlineLevel="0" collapsed="false">
      <c r="A1850" s="73" t="n">
        <v>39635</v>
      </c>
      <c r="B1850" s="72" t="n">
        <v>39606</v>
      </c>
      <c r="C1850" s="74" t="n">
        <v>0.583333333333333</v>
      </c>
      <c r="D1850" s="75" t="n">
        <v>8.5</v>
      </c>
      <c r="E1850" s="76" t="n">
        <v>16.5</v>
      </c>
      <c r="F1850" s="75" t="n">
        <v>133.73</v>
      </c>
      <c r="G1850" s="75" t="n">
        <v>13.061</v>
      </c>
    </row>
    <row r="1851" customFormat="false" ht="12.75" hidden="false" customHeight="false" outlineLevel="0" collapsed="false">
      <c r="A1851" s="73" t="n">
        <v>39635</v>
      </c>
      <c r="B1851" s="72" t="n">
        <v>39606</v>
      </c>
      <c r="C1851" s="74" t="n">
        <v>0.625</v>
      </c>
      <c r="D1851" s="75" t="n">
        <v>8.5</v>
      </c>
      <c r="E1851" s="76" t="n">
        <v>17.3</v>
      </c>
      <c r="F1851" s="75" t="n">
        <v>137.04</v>
      </c>
      <c r="G1851" s="75" t="n">
        <v>13.164</v>
      </c>
    </row>
    <row r="1852" customFormat="false" ht="12.75" hidden="false" customHeight="false" outlineLevel="0" collapsed="false">
      <c r="A1852" s="73" t="n">
        <v>39635</v>
      </c>
      <c r="B1852" s="72" t="n">
        <v>39606</v>
      </c>
      <c r="C1852" s="74" t="n">
        <v>0.666666666666667</v>
      </c>
      <c r="D1852" s="75" t="n">
        <v>8.5</v>
      </c>
      <c r="E1852" s="76" t="n">
        <v>17.96</v>
      </c>
      <c r="F1852" s="75" t="n">
        <v>137.95</v>
      </c>
      <c r="G1852" s="75" t="n">
        <v>13.072</v>
      </c>
    </row>
    <row r="1853" customFormat="false" ht="12.75" hidden="false" customHeight="false" outlineLevel="0" collapsed="false">
      <c r="A1853" s="73" t="n">
        <v>39635</v>
      </c>
      <c r="B1853" s="72" t="n">
        <v>39606</v>
      </c>
      <c r="C1853" s="74" t="n">
        <v>0.708333333333333</v>
      </c>
      <c r="D1853" s="75" t="n">
        <v>8.5</v>
      </c>
      <c r="E1853" s="76" t="n">
        <v>18.45</v>
      </c>
      <c r="F1853" s="75" t="n">
        <v>134.78</v>
      </c>
      <c r="G1853" s="75" t="n">
        <v>12.643</v>
      </c>
    </row>
    <row r="1854" customFormat="false" ht="12.75" hidden="false" customHeight="false" outlineLevel="0" collapsed="false">
      <c r="A1854" s="73" t="n">
        <v>39635</v>
      </c>
      <c r="B1854" s="72" t="n">
        <v>39606</v>
      </c>
      <c r="C1854" s="74" t="n">
        <v>0.75</v>
      </c>
      <c r="D1854" s="75" t="n">
        <v>8.5</v>
      </c>
      <c r="E1854" s="76" t="n">
        <v>18.69</v>
      </c>
      <c r="F1854" s="75" t="n">
        <v>128.1</v>
      </c>
      <c r="G1854" s="75" t="n">
        <v>11.957</v>
      </c>
    </row>
    <row r="1855" customFormat="false" ht="12.75" hidden="false" customHeight="false" outlineLevel="0" collapsed="false">
      <c r="A1855" s="73" t="n">
        <v>39635</v>
      </c>
      <c r="B1855" s="72" t="n">
        <v>39606</v>
      </c>
      <c r="C1855" s="74" t="n">
        <v>0.791666666666667</v>
      </c>
      <c r="D1855" s="75" t="n">
        <v>8.5</v>
      </c>
      <c r="E1855" s="76" t="n">
        <v>18.7</v>
      </c>
      <c r="F1855" s="75" t="n">
        <v>118.41</v>
      </c>
      <c r="G1855" s="75" t="n">
        <v>11.051</v>
      </c>
    </row>
    <row r="1856" customFormat="false" ht="12.75" hidden="false" customHeight="false" outlineLevel="0" collapsed="false">
      <c r="A1856" s="73" t="n">
        <v>39635</v>
      </c>
      <c r="B1856" s="72" t="n">
        <v>39606</v>
      </c>
      <c r="C1856" s="74" t="n">
        <v>0.833333333333333</v>
      </c>
      <c r="D1856" s="75" t="n">
        <v>8.5</v>
      </c>
      <c r="E1856" s="76" t="n">
        <v>18.56</v>
      </c>
      <c r="F1856" s="75" t="n">
        <v>105.84</v>
      </c>
      <c r="G1856" s="75" t="n">
        <v>9.907</v>
      </c>
    </row>
    <row r="1857" customFormat="false" ht="12.75" hidden="false" customHeight="false" outlineLevel="0" collapsed="false">
      <c r="A1857" s="73" t="n">
        <v>39635</v>
      </c>
      <c r="B1857" s="72" t="n">
        <v>39606</v>
      </c>
      <c r="C1857" s="74" t="n">
        <v>0.875</v>
      </c>
      <c r="D1857" s="75" t="n">
        <v>8.5</v>
      </c>
      <c r="E1857" s="76" t="n">
        <v>18.36</v>
      </c>
      <c r="F1857" s="75" t="n">
        <v>94.36</v>
      </c>
      <c r="G1857" s="75" t="n">
        <v>8.867</v>
      </c>
    </row>
    <row r="1858" customFormat="false" ht="12.75" hidden="false" customHeight="false" outlineLevel="0" collapsed="false">
      <c r="A1858" s="73" t="n">
        <v>39635</v>
      </c>
      <c r="B1858" s="72" t="n">
        <v>39606</v>
      </c>
      <c r="C1858" s="74" t="n">
        <v>0.916666666666667</v>
      </c>
      <c r="D1858" s="75" t="n">
        <v>8.5</v>
      </c>
      <c r="E1858" s="76" t="n">
        <v>18.22</v>
      </c>
      <c r="F1858" s="75" t="n">
        <v>85.38</v>
      </c>
      <c r="G1858" s="75" t="n">
        <v>8.046</v>
      </c>
    </row>
    <row r="1859" customFormat="false" ht="12.75" hidden="false" customHeight="false" outlineLevel="0" collapsed="false">
      <c r="A1859" s="73" t="n">
        <v>39635</v>
      </c>
      <c r="B1859" s="72" t="n">
        <v>39606</v>
      </c>
      <c r="C1859" s="74" t="n">
        <v>0.958333333333333</v>
      </c>
      <c r="D1859" s="75" t="n">
        <v>8.5</v>
      </c>
      <c r="E1859" s="76" t="n">
        <v>18.27</v>
      </c>
      <c r="F1859" s="75" t="n">
        <v>79.36</v>
      </c>
      <c r="G1859" s="75" t="n">
        <v>7.471</v>
      </c>
    </row>
    <row r="1860" customFormat="false" ht="12.75" hidden="false" customHeight="false" outlineLevel="0" collapsed="false">
      <c r="A1860" s="73" t="n">
        <v>39666</v>
      </c>
      <c r="B1860" s="72" t="n">
        <v>39607</v>
      </c>
      <c r="C1860" s="74" t="n">
        <v>0</v>
      </c>
      <c r="D1860" s="75" t="n">
        <v>8.5</v>
      </c>
      <c r="E1860" s="76" t="n">
        <v>18.01</v>
      </c>
      <c r="F1860" s="75" t="n">
        <v>76.64</v>
      </c>
      <c r="G1860" s="75" t="n">
        <v>7.254</v>
      </c>
    </row>
    <row r="1861" customFormat="false" ht="12.75" hidden="false" customHeight="false" outlineLevel="0" collapsed="false">
      <c r="A1861" s="73" t="n">
        <v>39666</v>
      </c>
      <c r="B1861" s="72" t="n">
        <v>39607</v>
      </c>
      <c r="C1861" s="74" t="n">
        <v>0.0416666666666667</v>
      </c>
      <c r="D1861" s="75" t="n">
        <v>8.5</v>
      </c>
      <c r="E1861" s="76" t="n">
        <v>17.62</v>
      </c>
      <c r="F1861" s="75" t="n">
        <v>75.17</v>
      </c>
      <c r="G1861" s="75" t="n">
        <v>7.172</v>
      </c>
    </row>
    <row r="1862" customFormat="false" ht="12.75" hidden="false" customHeight="false" outlineLevel="0" collapsed="false">
      <c r="A1862" s="73" t="n">
        <v>39666</v>
      </c>
      <c r="B1862" s="72" t="n">
        <v>39607</v>
      </c>
      <c r="C1862" s="74" t="n">
        <v>0.0833333333333333</v>
      </c>
      <c r="D1862" s="75" t="n">
        <v>8.5</v>
      </c>
      <c r="E1862" s="76" t="n">
        <v>17.13</v>
      </c>
      <c r="F1862" s="75" t="n">
        <v>74.64</v>
      </c>
      <c r="G1862" s="75" t="n">
        <v>7.194</v>
      </c>
    </row>
    <row r="1863" customFormat="false" ht="12.75" hidden="false" customHeight="false" outlineLevel="0" collapsed="false">
      <c r="A1863" s="73" t="n">
        <v>39666</v>
      </c>
      <c r="B1863" s="72" t="n">
        <v>39607</v>
      </c>
      <c r="C1863" s="74" t="n">
        <v>0.125</v>
      </c>
      <c r="D1863" s="75" t="n">
        <v>8.5</v>
      </c>
      <c r="E1863" s="76" t="n">
        <v>16.61</v>
      </c>
      <c r="F1863" s="75" t="n">
        <v>74.69</v>
      </c>
      <c r="G1863" s="75" t="n">
        <v>7.279</v>
      </c>
    </row>
    <row r="1864" customFormat="false" ht="12.75" hidden="false" customHeight="false" outlineLevel="0" collapsed="false">
      <c r="A1864" s="73" t="n">
        <v>39666</v>
      </c>
      <c r="B1864" s="72" t="n">
        <v>39607</v>
      </c>
      <c r="C1864" s="74" t="n">
        <v>0.166666666666667</v>
      </c>
      <c r="D1864" s="75" t="n">
        <v>8.5</v>
      </c>
      <c r="E1864" s="76" t="n">
        <v>16.06</v>
      </c>
      <c r="F1864" s="75" t="n">
        <v>74.56</v>
      </c>
      <c r="G1864" s="75" t="n">
        <v>7.35</v>
      </c>
    </row>
    <row r="1865" customFormat="false" ht="12.75" hidden="false" customHeight="false" outlineLevel="0" collapsed="false">
      <c r="A1865" s="73" t="n">
        <v>39666</v>
      </c>
      <c r="B1865" s="72" t="n">
        <v>39607</v>
      </c>
      <c r="C1865" s="74" t="n">
        <v>0.208333333333333</v>
      </c>
      <c r="D1865" s="75" t="n">
        <v>8.5</v>
      </c>
      <c r="E1865" s="76" t="n">
        <v>15.53</v>
      </c>
      <c r="F1865" s="75" t="n">
        <v>74.94</v>
      </c>
      <c r="G1865" s="75" t="n">
        <v>7.471</v>
      </c>
    </row>
    <row r="1866" customFormat="false" ht="12.75" hidden="false" customHeight="false" outlineLevel="0" collapsed="false">
      <c r="A1866" s="73" t="n">
        <v>39666</v>
      </c>
      <c r="B1866" s="72" t="n">
        <v>39607</v>
      </c>
      <c r="C1866" s="74" t="n">
        <v>0.25</v>
      </c>
      <c r="D1866" s="75" t="n">
        <v>8.5</v>
      </c>
      <c r="E1866" s="76" t="n">
        <v>15.04</v>
      </c>
      <c r="F1866" s="75" t="n">
        <v>75.64</v>
      </c>
      <c r="G1866" s="75" t="n">
        <v>7.62</v>
      </c>
    </row>
    <row r="1867" customFormat="false" ht="12.75" hidden="false" customHeight="false" outlineLevel="0" collapsed="false">
      <c r="A1867" s="73" t="n">
        <v>39666</v>
      </c>
      <c r="B1867" s="72" t="n">
        <v>39607</v>
      </c>
      <c r="C1867" s="74" t="n">
        <v>0.291666666666667</v>
      </c>
      <c r="D1867" s="75" t="n">
        <v>8.5</v>
      </c>
      <c r="E1867" s="76" t="n">
        <v>14.62</v>
      </c>
      <c r="F1867" s="75" t="n">
        <v>77.47</v>
      </c>
      <c r="G1867" s="75" t="n">
        <v>7.876</v>
      </c>
    </row>
    <row r="1868" customFormat="false" ht="12.75" hidden="false" customHeight="false" outlineLevel="0" collapsed="false">
      <c r="A1868" s="73" t="n">
        <v>39666</v>
      </c>
      <c r="B1868" s="72" t="n">
        <v>39607</v>
      </c>
      <c r="C1868" s="74" t="n">
        <v>0.333333333333333</v>
      </c>
      <c r="D1868" s="75" t="n">
        <v>8.5</v>
      </c>
      <c r="E1868" s="76" t="n">
        <v>14.43</v>
      </c>
      <c r="F1868" s="75" t="n">
        <v>82.83</v>
      </c>
      <c r="G1868" s="75" t="n">
        <v>8.456</v>
      </c>
    </row>
    <row r="1869" customFormat="false" ht="12.75" hidden="false" customHeight="false" outlineLevel="0" collapsed="false">
      <c r="A1869" s="73" t="n">
        <v>39666</v>
      </c>
      <c r="B1869" s="72" t="n">
        <v>39607</v>
      </c>
      <c r="C1869" s="74" t="n">
        <v>0.375</v>
      </c>
      <c r="D1869" s="75" t="n">
        <v>8.5</v>
      </c>
      <c r="E1869" s="76" t="n">
        <v>14.47</v>
      </c>
      <c r="F1869" s="75" t="n">
        <v>91.44</v>
      </c>
      <c r="G1869" s="75" t="n">
        <v>9.327</v>
      </c>
    </row>
    <row r="1870" customFormat="false" ht="12.75" hidden="false" customHeight="false" outlineLevel="0" collapsed="false">
      <c r="A1870" s="73" t="n">
        <v>39666</v>
      </c>
      <c r="B1870" s="72" t="n">
        <v>39607</v>
      </c>
      <c r="C1870" s="74" t="n">
        <v>0.416666666666667</v>
      </c>
      <c r="D1870" s="75" t="n">
        <v>8.5</v>
      </c>
      <c r="E1870" s="76" t="n">
        <v>14.77</v>
      </c>
      <c r="F1870" s="75" t="n">
        <v>102.56</v>
      </c>
      <c r="G1870" s="75" t="n">
        <v>10.394</v>
      </c>
    </row>
    <row r="1871" customFormat="false" ht="12.75" hidden="false" customHeight="false" outlineLevel="0" collapsed="false">
      <c r="A1871" s="73" t="n">
        <v>39666</v>
      </c>
      <c r="B1871" s="72" t="n">
        <v>39607</v>
      </c>
      <c r="C1871" s="74" t="n">
        <v>0.458333333333333</v>
      </c>
      <c r="D1871" s="75" t="n">
        <v>8.5</v>
      </c>
      <c r="E1871" s="76" t="n">
        <v>15.27</v>
      </c>
      <c r="F1871" s="75" t="n">
        <v>113.58</v>
      </c>
      <c r="G1871" s="75" t="n">
        <v>11.388</v>
      </c>
    </row>
    <row r="1872" customFormat="false" ht="12.75" hidden="false" customHeight="false" outlineLevel="0" collapsed="false">
      <c r="A1872" s="73" t="n">
        <v>39666</v>
      </c>
      <c r="B1872" s="72" t="n">
        <v>39607</v>
      </c>
      <c r="C1872" s="74" t="n">
        <v>0.5</v>
      </c>
      <c r="D1872" s="75" t="n">
        <v>8.5</v>
      </c>
      <c r="E1872" s="76" t="n">
        <v>15.92</v>
      </c>
      <c r="F1872" s="75" t="n">
        <v>123.66</v>
      </c>
      <c r="G1872" s="75" t="n">
        <v>12.226</v>
      </c>
      <c r="H1872" s="75" t="n">
        <v>17.24</v>
      </c>
    </row>
    <row r="1873" customFormat="false" ht="12.75" hidden="false" customHeight="false" outlineLevel="0" collapsed="false">
      <c r="A1873" s="73" t="n">
        <v>39666</v>
      </c>
      <c r="B1873" s="72" t="n">
        <v>39607</v>
      </c>
      <c r="C1873" s="74" t="n">
        <v>0.541666666666667</v>
      </c>
      <c r="D1873" s="75" t="n">
        <v>8.5</v>
      </c>
      <c r="E1873" s="76" t="n">
        <v>16.69</v>
      </c>
      <c r="F1873" s="75" t="n">
        <v>131.7</v>
      </c>
      <c r="G1873" s="75" t="n">
        <v>12.812</v>
      </c>
    </row>
    <row r="1874" customFormat="false" ht="12.75" hidden="false" customHeight="false" outlineLevel="0" collapsed="false">
      <c r="A1874" s="73" t="n">
        <v>39666</v>
      </c>
      <c r="B1874" s="72" t="n">
        <v>39607</v>
      </c>
      <c r="C1874" s="74" t="n">
        <v>0.583333333333333</v>
      </c>
      <c r="D1874" s="75" t="n">
        <v>8.5</v>
      </c>
      <c r="E1874" s="76" t="n">
        <v>17.52</v>
      </c>
      <c r="F1874" s="75" t="n">
        <v>138.22</v>
      </c>
      <c r="G1874" s="75" t="n">
        <v>13.216</v>
      </c>
    </row>
    <row r="1875" customFormat="false" ht="12.75" hidden="false" customHeight="false" outlineLevel="0" collapsed="false">
      <c r="A1875" s="73" t="n">
        <v>39666</v>
      </c>
      <c r="B1875" s="72" t="n">
        <v>39607</v>
      </c>
      <c r="C1875" s="74" t="n">
        <v>0.625</v>
      </c>
      <c r="D1875" s="75" t="n">
        <v>8.5</v>
      </c>
      <c r="E1875" s="76" t="n">
        <v>18.3</v>
      </c>
      <c r="F1875" s="75" t="n">
        <v>141.89</v>
      </c>
      <c r="G1875" s="75" t="n">
        <v>13.349</v>
      </c>
    </row>
    <row r="1876" customFormat="false" ht="12.75" hidden="false" customHeight="false" outlineLevel="0" collapsed="false">
      <c r="A1876" s="73" t="n">
        <v>39666</v>
      </c>
      <c r="B1876" s="72" t="n">
        <v>39607</v>
      </c>
      <c r="C1876" s="74" t="n">
        <v>0.666666666666667</v>
      </c>
      <c r="D1876" s="75" t="n">
        <v>8.5</v>
      </c>
      <c r="E1876" s="76" t="n">
        <v>18.98</v>
      </c>
      <c r="F1876" s="75" t="n">
        <v>141.93</v>
      </c>
      <c r="G1876" s="75" t="n">
        <v>13.172</v>
      </c>
    </row>
    <row r="1877" customFormat="false" ht="12.75" hidden="false" customHeight="false" outlineLevel="0" collapsed="false">
      <c r="A1877" s="73" t="n">
        <v>39666</v>
      </c>
      <c r="B1877" s="72" t="n">
        <v>39607</v>
      </c>
      <c r="C1877" s="74" t="n">
        <v>0.708333333333333</v>
      </c>
      <c r="D1877" s="75" t="n">
        <v>8.5</v>
      </c>
      <c r="E1877" s="76" t="n">
        <v>19.47</v>
      </c>
      <c r="F1877" s="75" t="n">
        <v>138.38</v>
      </c>
      <c r="G1877" s="75" t="n">
        <v>12.717</v>
      </c>
    </row>
    <row r="1878" customFormat="false" ht="12.75" hidden="false" customHeight="false" outlineLevel="0" collapsed="false">
      <c r="A1878" s="73" t="n">
        <v>39666</v>
      </c>
      <c r="B1878" s="72" t="n">
        <v>39607</v>
      </c>
      <c r="C1878" s="74" t="n">
        <v>0.75</v>
      </c>
      <c r="D1878" s="75" t="n">
        <v>8.5</v>
      </c>
      <c r="E1878" s="76" t="n">
        <v>19.73</v>
      </c>
      <c r="F1878" s="75" t="n">
        <v>131.09</v>
      </c>
      <c r="G1878" s="75" t="n">
        <v>11.983</v>
      </c>
    </row>
    <row r="1879" customFormat="false" ht="12.75" hidden="false" customHeight="false" outlineLevel="0" collapsed="false">
      <c r="A1879" s="73" t="n">
        <v>39666</v>
      </c>
      <c r="B1879" s="72" t="n">
        <v>39607</v>
      </c>
      <c r="C1879" s="74" t="n">
        <v>0.791666666666667</v>
      </c>
      <c r="D1879" s="75" t="n">
        <v>8.5</v>
      </c>
      <c r="E1879" s="76" t="n">
        <v>19.79</v>
      </c>
      <c r="F1879" s="75" t="n">
        <v>120.93</v>
      </c>
      <c r="G1879" s="75" t="n">
        <v>11.041</v>
      </c>
    </row>
    <row r="1880" customFormat="false" ht="12.75" hidden="false" customHeight="false" outlineLevel="0" collapsed="false">
      <c r="A1880" s="73" t="n">
        <v>39666</v>
      </c>
      <c r="B1880" s="72" t="n">
        <v>39607</v>
      </c>
      <c r="C1880" s="74" t="n">
        <v>0.833333333333333</v>
      </c>
      <c r="D1880" s="75" t="n">
        <v>8.5</v>
      </c>
      <c r="E1880" s="76" t="n">
        <v>19.68</v>
      </c>
      <c r="F1880" s="75" t="n">
        <v>108.31</v>
      </c>
      <c r="G1880" s="75" t="n">
        <v>9.911</v>
      </c>
    </row>
    <row r="1881" customFormat="false" ht="12.75" hidden="false" customHeight="false" outlineLevel="0" collapsed="false">
      <c r="A1881" s="73" t="n">
        <v>39666</v>
      </c>
      <c r="B1881" s="72" t="n">
        <v>39607</v>
      </c>
      <c r="C1881" s="74" t="n">
        <v>0.875</v>
      </c>
      <c r="D1881" s="75" t="n">
        <v>8.5</v>
      </c>
      <c r="E1881" s="76" t="n">
        <v>19.52</v>
      </c>
      <c r="F1881" s="75" t="n">
        <v>96.26</v>
      </c>
      <c r="G1881" s="75" t="n">
        <v>8.836</v>
      </c>
    </row>
    <row r="1882" customFormat="false" ht="12.75" hidden="false" customHeight="false" outlineLevel="0" collapsed="false">
      <c r="A1882" s="73" t="n">
        <v>39666</v>
      </c>
      <c r="B1882" s="72" t="n">
        <v>39607</v>
      </c>
      <c r="C1882" s="74" t="n">
        <v>0.916666666666667</v>
      </c>
      <c r="D1882" s="75" t="n">
        <v>8.5</v>
      </c>
      <c r="E1882" s="76" t="n">
        <v>19.34</v>
      </c>
      <c r="F1882" s="75" t="n">
        <v>85.92</v>
      </c>
      <c r="G1882" s="75" t="n">
        <v>7.915</v>
      </c>
    </row>
    <row r="1883" customFormat="false" ht="12.75" hidden="false" customHeight="false" outlineLevel="0" collapsed="false">
      <c r="A1883" s="73" t="n">
        <v>39666</v>
      </c>
      <c r="B1883" s="72" t="n">
        <v>39607</v>
      </c>
      <c r="C1883" s="74" t="n">
        <v>0.958333333333333</v>
      </c>
      <c r="D1883" s="75" t="n">
        <v>8.5</v>
      </c>
      <c r="E1883" s="76" t="n">
        <v>19.22</v>
      </c>
      <c r="F1883" s="75" t="n">
        <v>79.07</v>
      </c>
      <c r="G1883" s="75" t="n">
        <v>7.302</v>
      </c>
    </row>
    <row r="1884" customFormat="false" ht="12.75" hidden="false" customHeight="false" outlineLevel="0" collapsed="false">
      <c r="A1884" s="73" t="n">
        <v>39697</v>
      </c>
      <c r="B1884" s="72" t="n">
        <v>39608</v>
      </c>
      <c r="C1884" s="74" t="n">
        <v>0</v>
      </c>
      <c r="D1884" s="75" t="n">
        <v>8.5</v>
      </c>
      <c r="E1884" s="76" t="n">
        <v>19.09</v>
      </c>
      <c r="F1884" s="75" t="n">
        <v>75.15</v>
      </c>
      <c r="G1884" s="75" t="n">
        <v>6.959</v>
      </c>
    </row>
    <row r="1885" customFormat="false" ht="12.75" hidden="false" customHeight="false" outlineLevel="0" collapsed="false">
      <c r="A1885" s="73" t="n">
        <v>39697</v>
      </c>
      <c r="B1885" s="72" t="n">
        <v>39608</v>
      </c>
      <c r="C1885" s="74" t="n">
        <v>0.0416666666666667</v>
      </c>
      <c r="D1885" s="75" t="n">
        <v>8.5</v>
      </c>
      <c r="E1885" s="76" t="n">
        <v>18.86</v>
      </c>
      <c r="F1885" s="75" t="n">
        <v>72.92</v>
      </c>
      <c r="G1885" s="75" t="n">
        <v>6.783</v>
      </c>
    </row>
    <row r="1886" customFormat="false" ht="12.75" hidden="false" customHeight="false" outlineLevel="0" collapsed="false">
      <c r="A1886" s="73" t="n">
        <v>39697</v>
      </c>
      <c r="B1886" s="72" t="n">
        <v>39608</v>
      </c>
      <c r="C1886" s="74" t="n">
        <v>0.0833333333333333</v>
      </c>
      <c r="D1886" s="75" t="n">
        <v>8.5</v>
      </c>
      <c r="E1886" s="76" t="n">
        <v>18.57</v>
      </c>
      <c r="F1886" s="75" t="n">
        <v>71.88</v>
      </c>
      <c r="G1886" s="75" t="n">
        <v>6.726</v>
      </c>
    </row>
    <row r="1887" customFormat="false" ht="12.75" hidden="false" customHeight="false" outlineLevel="0" collapsed="false">
      <c r="A1887" s="73" t="n">
        <v>39697</v>
      </c>
      <c r="B1887" s="72" t="n">
        <v>39608</v>
      </c>
      <c r="C1887" s="74" t="n">
        <v>0.125</v>
      </c>
      <c r="D1887" s="75" t="n">
        <v>8.5</v>
      </c>
      <c r="E1887" s="76" t="n">
        <v>18.2</v>
      </c>
      <c r="F1887" s="75" t="n">
        <v>71.15</v>
      </c>
      <c r="G1887" s="75" t="n">
        <v>6.708</v>
      </c>
    </row>
    <row r="1888" customFormat="false" ht="12.75" hidden="false" customHeight="false" outlineLevel="0" collapsed="false">
      <c r="A1888" s="73" t="n">
        <v>39697</v>
      </c>
      <c r="B1888" s="72" t="n">
        <v>39608</v>
      </c>
      <c r="C1888" s="74" t="n">
        <v>0.166666666666667</v>
      </c>
      <c r="D1888" s="75" t="n">
        <v>8.5</v>
      </c>
      <c r="E1888" s="76" t="n">
        <v>17.8</v>
      </c>
      <c r="F1888" s="75" t="n">
        <v>71.04</v>
      </c>
      <c r="G1888" s="75" t="n">
        <v>6.754</v>
      </c>
    </row>
    <row r="1889" customFormat="false" ht="12.75" hidden="false" customHeight="false" outlineLevel="0" collapsed="false">
      <c r="A1889" s="73" t="n">
        <v>39697</v>
      </c>
      <c r="B1889" s="72" t="n">
        <v>39608</v>
      </c>
      <c r="C1889" s="74" t="n">
        <v>0.208333333333333</v>
      </c>
      <c r="D1889" s="75" t="n">
        <v>8.5</v>
      </c>
      <c r="E1889" s="76" t="n">
        <v>17.33</v>
      </c>
      <c r="F1889" s="75" t="n">
        <v>71.29</v>
      </c>
      <c r="G1889" s="75" t="n">
        <v>6.842</v>
      </c>
    </row>
    <row r="1890" customFormat="false" ht="12.75" hidden="false" customHeight="false" outlineLevel="0" collapsed="false">
      <c r="A1890" s="73" t="n">
        <v>39697</v>
      </c>
      <c r="B1890" s="72" t="n">
        <v>39608</v>
      </c>
      <c r="C1890" s="74" t="n">
        <v>0.25</v>
      </c>
      <c r="D1890" s="75" t="n">
        <v>8.5</v>
      </c>
      <c r="E1890" s="76" t="n">
        <v>16.86</v>
      </c>
      <c r="F1890" s="75" t="n">
        <v>71.71</v>
      </c>
      <c r="G1890" s="75" t="n">
        <v>6.951</v>
      </c>
    </row>
    <row r="1891" customFormat="false" ht="12.75" hidden="false" customHeight="false" outlineLevel="0" collapsed="false">
      <c r="A1891" s="73" t="n">
        <v>39697</v>
      </c>
      <c r="B1891" s="72" t="n">
        <v>39608</v>
      </c>
      <c r="C1891" s="74" t="n">
        <v>0.291666666666667</v>
      </c>
      <c r="D1891" s="75" t="n">
        <v>8.5</v>
      </c>
      <c r="E1891" s="76" t="n">
        <v>16.44</v>
      </c>
      <c r="F1891" s="75" t="n">
        <v>73.65</v>
      </c>
      <c r="G1891" s="75" t="n">
        <v>7.202</v>
      </c>
    </row>
    <row r="1892" customFormat="false" ht="12.75" hidden="false" customHeight="false" outlineLevel="0" collapsed="false">
      <c r="A1892" s="73" t="n">
        <v>39697</v>
      </c>
      <c r="B1892" s="72" t="n">
        <v>39608</v>
      </c>
      <c r="C1892" s="74" t="n">
        <v>0.333333333333333</v>
      </c>
      <c r="D1892" s="75" t="n">
        <v>8.5</v>
      </c>
      <c r="E1892" s="76" t="n">
        <v>16.22</v>
      </c>
      <c r="F1892" s="75" t="n">
        <v>79.65</v>
      </c>
      <c r="G1892" s="75" t="n">
        <v>7.825</v>
      </c>
    </row>
    <row r="1893" customFormat="false" ht="12.75" hidden="false" customHeight="false" outlineLevel="0" collapsed="false">
      <c r="A1893" s="73" t="n">
        <v>39697</v>
      </c>
      <c r="B1893" s="72" t="n">
        <v>39608</v>
      </c>
      <c r="C1893" s="74" t="n">
        <v>0.375</v>
      </c>
      <c r="D1893" s="75" t="n">
        <v>8.5</v>
      </c>
      <c r="E1893" s="76" t="n">
        <v>16.21</v>
      </c>
      <c r="F1893" s="75" t="n">
        <v>89.19</v>
      </c>
      <c r="G1893" s="75" t="n">
        <v>8.764</v>
      </c>
    </row>
    <row r="1894" customFormat="false" ht="12.75" hidden="false" customHeight="false" outlineLevel="0" collapsed="false">
      <c r="A1894" s="73" t="n">
        <v>39697</v>
      </c>
      <c r="B1894" s="72" t="n">
        <v>39608</v>
      </c>
      <c r="C1894" s="74" t="n">
        <v>0.416666666666667</v>
      </c>
      <c r="D1894" s="75" t="n">
        <v>8.5</v>
      </c>
      <c r="E1894" s="76" t="n">
        <v>16.45</v>
      </c>
      <c r="F1894" s="75" t="n">
        <v>100.94</v>
      </c>
      <c r="G1894" s="75" t="n">
        <v>9.868</v>
      </c>
    </row>
    <row r="1895" customFormat="false" ht="12.75" hidden="false" customHeight="false" outlineLevel="0" collapsed="false">
      <c r="A1895" s="73" t="n">
        <v>39697</v>
      </c>
      <c r="B1895" s="72" t="n">
        <v>39608</v>
      </c>
      <c r="C1895" s="74" t="n">
        <v>0.458333333333333</v>
      </c>
      <c r="D1895" s="75" t="n">
        <v>8.5</v>
      </c>
      <c r="E1895" s="76" t="n">
        <v>16.88</v>
      </c>
      <c r="F1895" s="75" t="n">
        <v>111.82</v>
      </c>
      <c r="G1895" s="75" t="n">
        <v>10.833</v>
      </c>
    </row>
    <row r="1896" customFormat="false" ht="12.75" hidden="false" customHeight="false" outlineLevel="0" collapsed="false">
      <c r="A1896" s="73" t="n">
        <v>39697</v>
      </c>
      <c r="B1896" s="72" t="n">
        <v>39608</v>
      </c>
      <c r="C1896" s="74" t="n">
        <v>0.5</v>
      </c>
      <c r="D1896" s="75" t="n">
        <v>8.5</v>
      </c>
      <c r="E1896" s="76" t="n">
        <v>17.5</v>
      </c>
      <c r="F1896" s="75" t="n">
        <v>121.19</v>
      </c>
      <c r="G1896" s="75" t="n">
        <v>11.59</v>
      </c>
      <c r="H1896" s="75" t="n">
        <v>18.44</v>
      </c>
    </row>
    <row r="1897" customFormat="false" ht="12.75" hidden="false" customHeight="false" outlineLevel="0" collapsed="false">
      <c r="A1897" s="73" t="n">
        <v>39697</v>
      </c>
      <c r="B1897" s="72" t="n">
        <v>39608</v>
      </c>
      <c r="C1897" s="74" t="n">
        <v>0.541666666666667</v>
      </c>
      <c r="D1897" s="75" t="n">
        <v>8.5</v>
      </c>
      <c r="E1897" s="76" t="n">
        <v>18.33</v>
      </c>
      <c r="F1897" s="75" t="n">
        <v>129.51</v>
      </c>
      <c r="G1897" s="75" t="n">
        <v>12.177</v>
      </c>
    </row>
    <row r="1898" customFormat="false" ht="12.75" hidden="false" customHeight="false" outlineLevel="0" collapsed="false">
      <c r="A1898" s="73" t="n">
        <v>39697</v>
      </c>
      <c r="B1898" s="72" t="n">
        <v>39608</v>
      </c>
      <c r="C1898" s="74" t="n">
        <v>0.583333333333333</v>
      </c>
      <c r="D1898" s="75" t="n">
        <v>8.5</v>
      </c>
      <c r="E1898" s="76" t="n">
        <v>19.01</v>
      </c>
      <c r="F1898" s="75" t="n">
        <v>133.06</v>
      </c>
      <c r="G1898" s="75" t="n">
        <v>12.339</v>
      </c>
    </row>
    <row r="1899" customFormat="false" ht="12.75" hidden="false" customHeight="false" outlineLevel="0" collapsed="false">
      <c r="A1899" s="73" t="n">
        <v>39697</v>
      </c>
      <c r="B1899" s="72" t="n">
        <v>39608</v>
      </c>
      <c r="C1899" s="74" t="n">
        <v>0.625</v>
      </c>
      <c r="D1899" s="75" t="n">
        <v>8.5</v>
      </c>
      <c r="E1899" s="76" t="n">
        <v>19.52</v>
      </c>
      <c r="F1899" s="75" t="n">
        <v>131.44</v>
      </c>
      <c r="G1899" s="75" t="n">
        <v>12.065</v>
      </c>
    </row>
    <row r="1900" customFormat="false" ht="12.75" hidden="false" customHeight="false" outlineLevel="0" collapsed="false">
      <c r="A1900" s="73" t="n">
        <v>39697</v>
      </c>
      <c r="B1900" s="72" t="n">
        <v>39608</v>
      </c>
      <c r="C1900" s="74" t="n">
        <v>0.666666666666667</v>
      </c>
      <c r="D1900" s="75" t="n">
        <v>8.5</v>
      </c>
      <c r="E1900" s="76" t="n">
        <v>19.81</v>
      </c>
      <c r="F1900" s="75" t="n">
        <v>126.05</v>
      </c>
      <c r="G1900" s="75" t="n">
        <v>11.503</v>
      </c>
    </row>
    <row r="1901" customFormat="false" ht="12.75" hidden="false" customHeight="false" outlineLevel="0" collapsed="false">
      <c r="A1901" s="73" t="n">
        <v>39697</v>
      </c>
      <c r="B1901" s="72" t="n">
        <v>39608</v>
      </c>
      <c r="C1901" s="74" t="n">
        <v>0.708333333333333</v>
      </c>
      <c r="D1901" s="75" t="n">
        <v>8.5</v>
      </c>
      <c r="E1901" s="76" t="n">
        <v>20.01</v>
      </c>
      <c r="F1901" s="75" t="n">
        <v>120.79</v>
      </c>
      <c r="G1901" s="75" t="n">
        <v>10.981</v>
      </c>
    </row>
    <row r="1902" customFormat="false" ht="12.75" hidden="false" customHeight="false" outlineLevel="0" collapsed="false">
      <c r="A1902" s="73" t="n">
        <v>39697</v>
      </c>
      <c r="B1902" s="72" t="n">
        <v>39608</v>
      </c>
      <c r="C1902" s="74" t="n">
        <v>0.75</v>
      </c>
      <c r="D1902" s="75" t="n">
        <v>8.5</v>
      </c>
      <c r="E1902" s="76" t="n">
        <v>20.2</v>
      </c>
      <c r="F1902" s="75" t="n">
        <v>115.99</v>
      </c>
      <c r="G1902" s="75" t="n">
        <v>10.504</v>
      </c>
    </row>
    <row r="1903" customFormat="false" ht="12.75" hidden="false" customHeight="false" outlineLevel="0" collapsed="false">
      <c r="A1903" s="73" t="n">
        <v>39697</v>
      </c>
      <c r="B1903" s="72" t="n">
        <v>39608</v>
      </c>
      <c r="C1903" s="74" t="n">
        <v>0.791666666666667</v>
      </c>
      <c r="D1903" s="75" t="n">
        <v>8.5</v>
      </c>
      <c r="E1903" s="76" t="n">
        <v>20.29</v>
      </c>
      <c r="F1903" s="75" t="n">
        <v>107.01</v>
      </c>
      <c r="G1903" s="75" t="n">
        <v>9.675</v>
      </c>
    </row>
    <row r="1904" customFormat="false" ht="12.75" hidden="false" customHeight="false" outlineLevel="0" collapsed="false">
      <c r="A1904" s="73" t="n">
        <v>39697</v>
      </c>
      <c r="B1904" s="72" t="n">
        <v>39608</v>
      </c>
      <c r="C1904" s="74" t="n">
        <v>0.833333333333333</v>
      </c>
      <c r="D1904" s="75" t="n">
        <v>8.5</v>
      </c>
      <c r="E1904" s="76" t="n">
        <v>20.28</v>
      </c>
      <c r="F1904" s="75" t="n">
        <v>98.64</v>
      </c>
      <c r="G1904" s="75" t="n">
        <v>8.919</v>
      </c>
    </row>
    <row r="1905" customFormat="false" ht="12.75" hidden="false" customHeight="false" outlineLevel="0" collapsed="false">
      <c r="A1905" s="73" t="n">
        <v>39697</v>
      </c>
      <c r="B1905" s="72" t="n">
        <v>39608</v>
      </c>
      <c r="C1905" s="74" t="n">
        <v>0.875</v>
      </c>
      <c r="D1905" s="75" t="n">
        <v>8.5</v>
      </c>
      <c r="E1905" s="76" t="n">
        <v>19.9</v>
      </c>
      <c r="F1905" s="75" t="n">
        <v>88.81</v>
      </c>
      <c r="G1905" s="75" t="n">
        <v>8.091</v>
      </c>
    </row>
    <row r="1906" customFormat="false" ht="12.75" hidden="false" customHeight="false" outlineLevel="0" collapsed="false">
      <c r="A1906" s="73" t="n">
        <v>39697</v>
      </c>
      <c r="B1906" s="72" t="n">
        <v>39608</v>
      </c>
      <c r="C1906" s="74" t="n">
        <v>0.916666666666667</v>
      </c>
      <c r="D1906" s="75" t="n">
        <v>8.5</v>
      </c>
      <c r="E1906" s="76" t="n">
        <v>19.53</v>
      </c>
      <c r="F1906" s="75" t="n">
        <v>80.62</v>
      </c>
      <c r="G1906" s="75" t="n">
        <v>7.399</v>
      </c>
    </row>
    <row r="1907" customFormat="false" ht="12.75" hidden="false" customHeight="false" outlineLevel="0" collapsed="false">
      <c r="A1907" s="73" t="n">
        <v>39697</v>
      </c>
      <c r="B1907" s="72" t="n">
        <v>39608</v>
      </c>
      <c r="C1907" s="74" t="n">
        <v>0.958333333333333</v>
      </c>
      <c r="D1907" s="75" t="n">
        <v>8.5</v>
      </c>
      <c r="E1907" s="76" t="n">
        <v>19.3</v>
      </c>
      <c r="F1907" s="75" t="n">
        <v>75.38</v>
      </c>
      <c r="G1907" s="75" t="n">
        <v>6.95</v>
      </c>
    </row>
    <row r="1908" customFormat="false" ht="12.75" hidden="false" customHeight="false" outlineLevel="0" collapsed="false">
      <c r="A1908" s="73" t="n">
        <v>39727</v>
      </c>
      <c r="B1908" s="72" t="n">
        <v>39609</v>
      </c>
      <c r="C1908" s="74" t="n">
        <v>0</v>
      </c>
      <c r="D1908" s="75" t="n">
        <v>8.5</v>
      </c>
      <c r="E1908" s="76" t="n">
        <v>19.1</v>
      </c>
      <c r="F1908" s="75" t="n">
        <v>72.84</v>
      </c>
      <c r="G1908" s="75" t="n">
        <v>6.743</v>
      </c>
    </row>
    <row r="1909" customFormat="false" ht="12.75" hidden="false" customHeight="false" outlineLevel="0" collapsed="false">
      <c r="A1909" s="73" t="n">
        <v>39727</v>
      </c>
      <c r="B1909" s="72" t="n">
        <v>39609</v>
      </c>
      <c r="C1909" s="74" t="n">
        <v>0.0416666666666667</v>
      </c>
      <c r="D1909" s="75" t="n">
        <v>8.5</v>
      </c>
      <c r="E1909" s="76" t="n">
        <v>18.9</v>
      </c>
      <c r="F1909" s="75" t="n">
        <v>71.59</v>
      </c>
      <c r="G1909" s="75" t="n">
        <v>6.653</v>
      </c>
    </row>
    <row r="1910" customFormat="false" ht="12.75" hidden="false" customHeight="false" outlineLevel="0" collapsed="false">
      <c r="A1910" s="73" t="n">
        <v>39727</v>
      </c>
      <c r="B1910" s="72" t="n">
        <v>39609</v>
      </c>
      <c r="C1910" s="74" t="n">
        <v>0.0833333333333333</v>
      </c>
      <c r="D1910" s="75" t="n">
        <v>8.6</v>
      </c>
      <c r="E1910" s="76" t="n">
        <v>18.6</v>
      </c>
      <c r="F1910" s="75" t="n">
        <v>70.57</v>
      </c>
      <c r="G1910" s="75" t="n">
        <v>6.599</v>
      </c>
    </row>
    <row r="1911" customFormat="false" ht="12.75" hidden="false" customHeight="false" outlineLevel="0" collapsed="false">
      <c r="A1911" s="73" t="n">
        <v>39727</v>
      </c>
      <c r="B1911" s="72" t="n">
        <v>39609</v>
      </c>
      <c r="C1911" s="74" t="n">
        <v>0.125</v>
      </c>
      <c r="D1911" s="75" t="n">
        <v>8.5</v>
      </c>
      <c r="E1911" s="76" t="n">
        <v>18.19</v>
      </c>
      <c r="F1911" s="75" t="n">
        <v>70.3</v>
      </c>
      <c r="G1911" s="75" t="n">
        <v>6.629</v>
      </c>
    </row>
    <row r="1912" customFormat="false" ht="12.75" hidden="false" customHeight="false" outlineLevel="0" collapsed="false">
      <c r="A1912" s="73" t="n">
        <v>39727</v>
      </c>
      <c r="B1912" s="72" t="n">
        <v>39609</v>
      </c>
      <c r="C1912" s="74" t="n">
        <v>0.166666666666667</v>
      </c>
      <c r="D1912" s="75" t="n">
        <v>8.6</v>
      </c>
      <c r="E1912" s="76" t="n">
        <v>17.73</v>
      </c>
      <c r="F1912" s="75" t="n">
        <v>70.58</v>
      </c>
      <c r="G1912" s="75" t="n">
        <v>6.719</v>
      </c>
    </row>
    <row r="1913" customFormat="false" ht="12.75" hidden="false" customHeight="false" outlineLevel="0" collapsed="false">
      <c r="A1913" s="73" t="n">
        <v>39727</v>
      </c>
      <c r="B1913" s="72" t="n">
        <v>39609</v>
      </c>
      <c r="C1913" s="74" t="n">
        <v>0.208333333333333</v>
      </c>
      <c r="D1913" s="75" t="n">
        <v>8.5</v>
      </c>
      <c r="E1913" s="76" t="n">
        <v>17.26</v>
      </c>
      <c r="F1913" s="75" t="n">
        <v>70.7</v>
      </c>
      <c r="G1913" s="75" t="n">
        <v>6.797</v>
      </c>
    </row>
    <row r="1914" customFormat="false" ht="12.75" hidden="false" customHeight="false" outlineLevel="0" collapsed="false">
      <c r="A1914" s="73" t="n">
        <v>39727</v>
      </c>
      <c r="B1914" s="72" t="n">
        <v>39609</v>
      </c>
      <c r="C1914" s="74" t="n">
        <v>0.25</v>
      </c>
      <c r="D1914" s="75" t="n">
        <v>8.6</v>
      </c>
      <c r="E1914" s="76" t="n">
        <v>16.74</v>
      </c>
      <c r="F1914" s="75" t="n">
        <v>71.32</v>
      </c>
      <c r="G1914" s="75" t="n">
        <v>6.931</v>
      </c>
    </row>
    <row r="1915" customFormat="false" ht="12.75" hidden="false" customHeight="false" outlineLevel="0" collapsed="false">
      <c r="A1915" s="73" t="n">
        <v>39727</v>
      </c>
      <c r="B1915" s="72" t="n">
        <v>39609</v>
      </c>
      <c r="C1915" s="74" t="n">
        <v>0.291666666666667</v>
      </c>
      <c r="D1915" s="75" t="n">
        <v>8.6</v>
      </c>
      <c r="E1915" s="76" t="n">
        <v>16.2</v>
      </c>
      <c r="F1915" s="75" t="n">
        <v>73.92</v>
      </c>
      <c r="G1915" s="75" t="n">
        <v>7.265</v>
      </c>
    </row>
    <row r="1916" customFormat="false" ht="12.75" hidden="false" customHeight="false" outlineLevel="0" collapsed="false">
      <c r="A1916" s="73" t="n">
        <v>39727</v>
      </c>
      <c r="B1916" s="72" t="n">
        <v>39609</v>
      </c>
      <c r="C1916" s="74" t="n">
        <v>0.333333333333333</v>
      </c>
      <c r="D1916" s="75" t="n">
        <v>8.6</v>
      </c>
      <c r="E1916" s="76" t="n">
        <v>15.81</v>
      </c>
      <c r="F1916" s="75" t="n">
        <v>79.98</v>
      </c>
      <c r="G1916" s="75" t="n">
        <v>7.926</v>
      </c>
    </row>
    <row r="1917" customFormat="false" ht="12.75" hidden="false" customHeight="false" outlineLevel="0" collapsed="false">
      <c r="A1917" s="73" t="n">
        <v>39727</v>
      </c>
      <c r="B1917" s="72" t="n">
        <v>39609</v>
      </c>
      <c r="C1917" s="74" t="n">
        <v>0.375</v>
      </c>
      <c r="D1917" s="75" t="n">
        <v>8.5</v>
      </c>
      <c r="E1917" s="76" t="n">
        <v>15.63</v>
      </c>
      <c r="F1917" s="75" t="n">
        <v>89.1</v>
      </c>
      <c r="G1917" s="75" t="n">
        <v>8.864</v>
      </c>
    </row>
    <row r="1918" customFormat="false" ht="12.75" hidden="false" customHeight="false" outlineLevel="0" collapsed="false">
      <c r="A1918" s="73" t="n">
        <v>39727</v>
      </c>
      <c r="B1918" s="72" t="n">
        <v>39609</v>
      </c>
      <c r="C1918" s="74" t="n">
        <v>0.416666666666667</v>
      </c>
      <c r="D1918" s="75" t="n">
        <v>8.5</v>
      </c>
      <c r="E1918" s="76" t="n">
        <v>15.75</v>
      </c>
      <c r="F1918" s="75" t="n">
        <v>101.02</v>
      </c>
      <c r="G1918" s="75" t="n">
        <v>10.024</v>
      </c>
    </row>
    <row r="1919" customFormat="false" ht="12.75" hidden="false" customHeight="false" outlineLevel="0" collapsed="false">
      <c r="A1919" s="73" t="n">
        <v>39727</v>
      </c>
      <c r="B1919" s="72" t="n">
        <v>39609</v>
      </c>
      <c r="C1919" s="74" t="n">
        <v>0.458333333333333</v>
      </c>
      <c r="D1919" s="75" t="n">
        <v>8.5</v>
      </c>
      <c r="E1919" s="76" t="n">
        <v>16.12</v>
      </c>
      <c r="F1919" s="75" t="n">
        <v>113.1</v>
      </c>
      <c r="G1919" s="75" t="n">
        <v>11.134</v>
      </c>
    </row>
    <row r="1920" customFormat="false" ht="12.75" hidden="false" customHeight="false" outlineLevel="0" collapsed="false">
      <c r="A1920" s="73" t="n">
        <v>39727</v>
      </c>
      <c r="B1920" s="72" t="n">
        <v>39609</v>
      </c>
      <c r="C1920" s="74" t="n">
        <v>0.5</v>
      </c>
      <c r="D1920" s="75" t="n">
        <v>8.5</v>
      </c>
      <c r="E1920" s="76" t="n">
        <v>16.62</v>
      </c>
      <c r="F1920" s="75" t="n">
        <v>124.19</v>
      </c>
      <c r="G1920" s="75" t="n">
        <v>12.097</v>
      </c>
      <c r="H1920" s="75" t="n">
        <v>17.74</v>
      </c>
    </row>
    <row r="1921" customFormat="false" ht="12.75" hidden="false" customHeight="false" outlineLevel="0" collapsed="false">
      <c r="A1921" s="73" t="n">
        <v>39727</v>
      </c>
      <c r="B1921" s="72" t="n">
        <v>39609</v>
      </c>
      <c r="C1921" s="74" t="n">
        <v>0.541666666666667</v>
      </c>
      <c r="D1921" s="75" t="n">
        <v>8.5</v>
      </c>
      <c r="E1921" s="76" t="n">
        <v>17.24</v>
      </c>
      <c r="F1921" s="75" t="n">
        <v>133.62</v>
      </c>
      <c r="G1921" s="75" t="n">
        <v>12.85</v>
      </c>
    </row>
    <row r="1922" customFormat="false" ht="12.75" hidden="false" customHeight="false" outlineLevel="0" collapsed="false">
      <c r="A1922" s="73" t="n">
        <v>39727</v>
      </c>
      <c r="B1922" s="72" t="n">
        <v>39609</v>
      </c>
      <c r="C1922" s="74" t="n">
        <v>0.583333333333333</v>
      </c>
      <c r="D1922" s="75" t="n">
        <v>8.5</v>
      </c>
      <c r="E1922" s="76" t="n">
        <v>17.91</v>
      </c>
      <c r="F1922" s="75" t="n">
        <v>140.66</v>
      </c>
      <c r="G1922" s="75" t="n">
        <v>13.342</v>
      </c>
    </row>
    <row r="1923" customFormat="false" ht="12.75" hidden="false" customHeight="false" outlineLevel="0" collapsed="false">
      <c r="A1923" s="73" t="n">
        <v>39727</v>
      </c>
      <c r="B1923" s="72" t="n">
        <v>39609</v>
      </c>
      <c r="C1923" s="74" t="n">
        <v>0.625</v>
      </c>
      <c r="D1923" s="75" t="n">
        <v>8.5</v>
      </c>
      <c r="E1923" s="76" t="n">
        <v>18.56</v>
      </c>
      <c r="F1923" s="75" t="n">
        <v>145.08</v>
      </c>
      <c r="G1923" s="75" t="n">
        <v>13.579</v>
      </c>
    </row>
    <row r="1924" customFormat="false" ht="12.75" hidden="false" customHeight="false" outlineLevel="0" collapsed="false">
      <c r="A1924" s="73" t="n">
        <v>39727</v>
      </c>
      <c r="B1924" s="72" t="n">
        <v>39609</v>
      </c>
      <c r="C1924" s="74" t="n">
        <v>0.666666666666667</v>
      </c>
      <c r="D1924" s="75" t="n">
        <v>8.5</v>
      </c>
      <c r="E1924" s="76" t="n">
        <v>19.09</v>
      </c>
      <c r="F1924" s="75" t="n">
        <v>145.83</v>
      </c>
      <c r="G1924" s="75" t="n">
        <v>13.502</v>
      </c>
    </row>
    <row r="1925" customFormat="false" ht="12.75" hidden="false" customHeight="false" outlineLevel="0" collapsed="false">
      <c r="A1925" s="73" t="n">
        <v>39727</v>
      </c>
      <c r="B1925" s="72" t="n">
        <v>39609</v>
      </c>
      <c r="C1925" s="74" t="n">
        <v>0.708333333333333</v>
      </c>
      <c r="D1925" s="75" t="n">
        <v>8.5</v>
      </c>
      <c r="E1925" s="76" t="n">
        <v>19.37</v>
      </c>
      <c r="F1925" s="75" t="n">
        <v>141.36</v>
      </c>
      <c r="G1925" s="75" t="n">
        <v>13.015</v>
      </c>
    </row>
    <row r="1926" customFormat="false" ht="12.75" hidden="false" customHeight="false" outlineLevel="0" collapsed="false">
      <c r="A1926" s="73" t="n">
        <v>39727</v>
      </c>
      <c r="B1926" s="72" t="n">
        <v>39609</v>
      </c>
      <c r="C1926" s="74" t="n">
        <v>0.75</v>
      </c>
      <c r="D1926" s="75" t="n">
        <v>8.5</v>
      </c>
      <c r="E1926" s="76" t="n">
        <v>19.39</v>
      </c>
      <c r="F1926" s="75" t="n">
        <v>134.32</v>
      </c>
      <c r="G1926" s="75" t="n">
        <v>12.363</v>
      </c>
    </row>
    <row r="1927" customFormat="false" ht="12.75" hidden="false" customHeight="false" outlineLevel="0" collapsed="false">
      <c r="A1927" s="73" t="n">
        <v>39727</v>
      </c>
      <c r="B1927" s="72" t="n">
        <v>39609</v>
      </c>
      <c r="C1927" s="74" t="n">
        <v>0.791666666666667</v>
      </c>
      <c r="D1927" s="75" t="n">
        <v>8.5</v>
      </c>
      <c r="E1927" s="76" t="n">
        <v>19.14</v>
      </c>
      <c r="F1927" s="75" t="n">
        <v>123.33</v>
      </c>
      <c r="G1927" s="75" t="n">
        <v>11.408</v>
      </c>
    </row>
    <row r="1928" customFormat="false" ht="12.75" hidden="false" customHeight="false" outlineLevel="0" collapsed="false">
      <c r="A1928" s="73" t="n">
        <v>39727</v>
      </c>
      <c r="B1928" s="72" t="n">
        <v>39609</v>
      </c>
      <c r="C1928" s="74" t="n">
        <v>0.833333333333333</v>
      </c>
      <c r="D1928" s="75" t="n">
        <v>8.5</v>
      </c>
      <c r="E1928" s="76" t="n">
        <v>18.73</v>
      </c>
      <c r="F1928" s="75" t="n">
        <v>110.51</v>
      </c>
      <c r="G1928" s="75" t="n">
        <v>10.307</v>
      </c>
    </row>
    <row r="1929" customFormat="false" ht="12.75" hidden="false" customHeight="false" outlineLevel="0" collapsed="false">
      <c r="A1929" s="73" t="n">
        <v>39727</v>
      </c>
      <c r="B1929" s="72" t="n">
        <v>39609</v>
      </c>
      <c r="C1929" s="74" t="n">
        <v>0.875</v>
      </c>
      <c r="D1929" s="75" t="n">
        <v>8.5</v>
      </c>
      <c r="E1929" s="76" t="n">
        <v>18.31</v>
      </c>
      <c r="F1929" s="75" t="n">
        <v>99.22</v>
      </c>
      <c r="G1929" s="75" t="n">
        <v>9.334</v>
      </c>
    </row>
    <row r="1930" customFormat="false" ht="12.75" hidden="false" customHeight="false" outlineLevel="0" collapsed="false">
      <c r="A1930" s="73" t="n">
        <v>39727</v>
      </c>
      <c r="B1930" s="72" t="n">
        <v>39609</v>
      </c>
      <c r="C1930" s="74" t="n">
        <v>0.916666666666667</v>
      </c>
      <c r="D1930" s="75" t="n">
        <v>8.5</v>
      </c>
      <c r="E1930" s="76" t="n">
        <v>17.82</v>
      </c>
      <c r="F1930" s="75" t="n">
        <v>88.46</v>
      </c>
      <c r="G1930" s="75" t="n">
        <v>8.406</v>
      </c>
    </row>
    <row r="1931" customFormat="false" ht="12.75" hidden="false" customHeight="false" outlineLevel="0" collapsed="false">
      <c r="A1931" s="73" t="n">
        <v>39727</v>
      </c>
      <c r="B1931" s="72" t="n">
        <v>39609</v>
      </c>
      <c r="C1931" s="74" t="n">
        <v>0.958333333333333</v>
      </c>
      <c r="D1931" s="75" t="n">
        <v>8.5</v>
      </c>
      <c r="E1931" s="76" t="n">
        <v>17.46</v>
      </c>
      <c r="F1931" s="75" t="n">
        <v>81.39</v>
      </c>
      <c r="G1931" s="75" t="n">
        <v>7.791</v>
      </c>
    </row>
    <row r="1932" customFormat="false" ht="12.75" hidden="false" customHeight="false" outlineLevel="0" collapsed="false">
      <c r="A1932" s="73" t="n">
        <v>39758</v>
      </c>
      <c r="B1932" s="72" t="n">
        <v>39610</v>
      </c>
      <c r="C1932" s="74" t="n">
        <v>0</v>
      </c>
      <c r="D1932" s="75" t="n">
        <v>8.5</v>
      </c>
      <c r="E1932" s="76" t="n">
        <v>17.16</v>
      </c>
      <c r="F1932" s="75" t="n">
        <v>77.19</v>
      </c>
      <c r="G1932" s="75" t="n">
        <v>7.434</v>
      </c>
    </row>
    <row r="1933" customFormat="false" ht="12.75" hidden="false" customHeight="false" outlineLevel="0" collapsed="false">
      <c r="A1933" s="73" t="n">
        <v>39758</v>
      </c>
      <c r="B1933" s="72" t="n">
        <v>39610</v>
      </c>
      <c r="C1933" s="74" t="n">
        <v>0.0416666666666667</v>
      </c>
      <c r="D1933" s="75" t="n">
        <v>8.5</v>
      </c>
      <c r="E1933" s="76" t="n">
        <v>16.92</v>
      </c>
      <c r="F1933" s="75" t="n">
        <v>74.73</v>
      </c>
      <c r="G1933" s="75" t="n">
        <v>7.234</v>
      </c>
    </row>
    <row r="1934" customFormat="false" ht="12.75" hidden="false" customHeight="false" outlineLevel="0" collapsed="false">
      <c r="A1934" s="73" t="n">
        <v>39758</v>
      </c>
      <c r="B1934" s="72" t="n">
        <v>39610</v>
      </c>
      <c r="C1934" s="74" t="n">
        <v>0.0833333333333333</v>
      </c>
      <c r="D1934" s="75" t="n">
        <v>8.5</v>
      </c>
      <c r="E1934" s="76" t="n">
        <v>16.6</v>
      </c>
      <c r="F1934" s="75" t="n">
        <v>73.28</v>
      </c>
      <c r="G1934" s="75" t="n">
        <v>7.141</v>
      </c>
    </row>
    <row r="1935" customFormat="false" ht="12.75" hidden="false" customHeight="false" outlineLevel="0" collapsed="false">
      <c r="A1935" s="73" t="n">
        <v>39758</v>
      </c>
      <c r="B1935" s="72" t="n">
        <v>39610</v>
      </c>
      <c r="C1935" s="74" t="n">
        <v>0.125</v>
      </c>
      <c r="D1935" s="75" t="n">
        <v>8.5</v>
      </c>
      <c r="E1935" s="76" t="n">
        <v>16.26</v>
      </c>
      <c r="F1935" s="75" t="n">
        <v>72.72</v>
      </c>
      <c r="G1935" s="75" t="n">
        <v>7.137</v>
      </c>
    </row>
    <row r="1936" customFormat="false" ht="12.75" hidden="false" customHeight="false" outlineLevel="0" collapsed="false">
      <c r="A1936" s="73" t="n">
        <v>39758</v>
      </c>
      <c r="B1936" s="72" t="n">
        <v>39610</v>
      </c>
      <c r="C1936" s="74" t="n">
        <v>0.166666666666667</v>
      </c>
      <c r="D1936" s="75" t="n">
        <v>8.5</v>
      </c>
      <c r="E1936" s="76" t="n">
        <v>15.91</v>
      </c>
      <c r="F1936" s="75" t="n">
        <v>72.47</v>
      </c>
      <c r="G1936" s="75" t="n">
        <v>7.167</v>
      </c>
    </row>
    <row r="1937" customFormat="false" ht="12.75" hidden="false" customHeight="false" outlineLevel="0" collapsed="false">
      <c r="A1937" s="73" t="n">
        <v>39758</v>
      </c>
      <c r="B1937" s="72" t="n">
        <v>39610</v>
      </c>
      <c r="C1937" s="74" t="n">
        <v>0.208333333333333</v>
      </c>
      <c r="D1937" s="75" t="n">
        <v>8.5</v>
      </c>
      <c r="E1937" s="76" t="n">
        <v>15.53</v>
      </c>
      <c r="F1937" s="75" t="n">
        <v>72.74</v>
      </c>
      <c r="G1937" s="75" t="n">
        <v>7.252</v>
      </c>
    </row>
    <row r="1938" customFormat="false" ht="12.75" hidden="false" customHeight="false" outlineLevel="0" collapsed="false">
      <c r="A1938" s="73" t="n">
        <v>39758</v>
      </c>
      <c r="B1938" s="72" t="n">
        <v>39610</v>
      </c>
      <c r="C1938" s="74" t="n">
        <v>0.25</v>
      </c>
      <c r="D1938" s="75" t="n">
        <v>8.5</v>
      </c>
      <c r="E1938" s="76" t="n">
        <v>15.13</v>
      </c>
      <c r="F1938" s="75" t="n">
        <v>72.81</v>
      </c>
      <c r="G1938" s="75" t="n">
        <v>7.322</v>
      </c>
    </row>
    <row r="1939" customFormat="false" ht="12.75" hidden="false" customHeight="false" outlineLevel="0" collapsed="false">
      <c r="A1939" s="73" t="n">
        <v>39758</v>
      </c>
      <c r="B1939" s="72" t="n">
        <v>39610</v>
      </c>
      <c r="C1939" s="74" t="n">
        <v>0.291666666666667</v>
      </c>
      <c r="D1939" s="75" t="n">
        <v>8.5</v>
      </c>
      <c r="E1939" s="76" t="n">
        <v>14.74</v>
      </c>
      <c r="F1939" s="75" t="n">
        <v>75.1</v>
      </c>
      <c r="G1939" s="75" t="n">
        <v>7.616</v>
      </c>
    </row>
    <row r="1940" customFormat="false" ht="12.75" hidden="false" customHeight="false" outlineLevel="0" collapsed="false">
      <c r="A1940" s="73" t="n">
        <v>39758</v>
      </c>
      <c r="B1940" s="72" t="n">
        <v>39610</v>
      </c>
      <c r="C1940" s="74" t="n">
        <v>0.333333333333333</v>
      </c>
      <c r="D1940" s="75" t="n">
        <v>8.5</v>
      </c>
      <c r="E1940" s="76" t="n">
        <v>14.52</v>
      </c>
      <c r="F1940" s="75" t="n">
        <v>80.69</v>
      </c>
      <c r="G1940" s="75" t="n">
        <v>8.222</v>
      </c>
    </row>
    <row r="1941" customFormat="false" ht="12.75" hidden="false" customHeight="false" outlineLevel="0" collapsed="false">
      <c r="A1941" s="73" t="n">
        <v>39758</v>
      </c>
      <c r="B1941" s="72" t="n">
        <v>39610</v>
      </c>
      <c r="C1941" s="74" t="n">
        <v>0.375</v>
      </c>
      <c r="D1941" s="75" t="n">
        <v>8.5</v>
      </c>
      <c r="E1941" s="76" t="n">
        <v>14.51</v>
      </c>
      <c r="F1941" s="75" t="n">
        <v>90.17</v>
      </c>
      <c r="G1941" s="75" t="n">
        <v>9.19</v>
      </c>
    </row>
    <row r="1942" customFormat="false" ht="12.75" hidden="false" customHeight="false" outlineLevel="0" collapsed="false">
      <c r="A1942" s="73" t="n">
        <v>39758</v>
      </c>
      <c r="B1942" s="72" t="n">
        <v>39610</v>
      </c>
      <c r="C1942" s="74" t="n">
        <v>0.416666666666667</v>
      </c>
      <c r="D1942" s="75" t="n">
        <v>8.5</v>
      </c>
      <c r="E1942" s="76" t="n">
        <v>14.75</v>
      </c>
      <c r="F1942" s="75" t="n">
        <v>102.44</v>
      </c>
      <c r="G1942" s="75" t="n">
        <v>10.386</v>
      </c>
    </row>
    <row r="1943" customFormat="false" ht="12.75" hidden="false" customHeight="false" outlineLevel="0" collapsed="false">
      <c r="A1943" s="73" t="n">
        <v>39758</v>
      </c>
      <c r="B1943" s="72" t="n">
        <v>39610</v>
      </c>
      <c r="C1943" s="74" t="n">
        <v>0.458333333333333</v>
      </c>
      <c r="D1943" s="75" t="n">
        <v>8.5</v>
      </c>
      <c r="E1943" s="76" t="n">
        <v>15.22</v>
      </c>
      <c r="F1943" s="75" t="n">
        <v>115.23</v>
      </c>
      <c r="G1943" s="75" t="n">
        <v>11.566</v>
      </c>
    </row>
    <row r="1944" customFormat="false" ht="12.75" hidden="false" customHeight="false" outlineLevel="0" collapsed="false">
      <c r="A1944" s="73" t="n">
        <v>39758</v>
      </c>
      <c r="B1944" s="72" t="n">
        <v>39610</v>
      </c>
      <c r="C1944" s="74" t="n">
        <v>0.5</v>
      </c>
      <c r="D1944" s="75" t="n">
        <v>8.5</v>
      </c>
      <c r="E1944" s="76" t="n">
        <v>15.85</v>
      </c>
      <c r="F1944" s="75" t="n">
        <v>126.72</v>
      </c>
      <c r="G1944" s="75" t="n">
        <v>12.547</v>
      </c>
      <c r="H1944" s="75" t="n">
        <v>16.69</v>
      </c>
    </row>
    <row r="1945" customFormat="false" ht="12.75" hidden="false" customHeight="false" outlineLevel="0" collapsed="false">
      <c r="A1945" s="73" t="n">
        <v>39758</v>
      </c>
      <c r="B1945" s="72" t="n">
        <v>39610</v>
      </c>
      <c r="C1945" s="74" t="n">
        <v>0.541666666666667</v>
      </c>
      <c r="D1945" s="75" t="n">
        <v>8.5</v>
      </c>
      <c r="E1945" s="76" t="n">
        <v>16.6</v>
      </c>
      <c r="F1945" s="75" t="n">
        <v>137</v>
      </c>
      <c r="G1945" s="75" t="n">
        <v>13.351</v>
      </c>
    </row>
    <row r="1946" customFormat="false" ht="12.75" hidden="false" customHeight="false" outlineLevel="0" collapsed="false">
      <c r="A1946" s="73" t="n">
        <v>39758</v>
      </c>
      <c r="B1946" s="72" t="n">
        <v>39610</v>
      </c>
      <c r="C1946" s="74" t="n">
        <v>0.583333333333333</v>
      </c>
      <c r="D1946" s="75" t="n">
        <v>8.5</v>
      </c>
      <c r="E1946" s="76" t="n">
        <v>17.37</v>
      </c>
      <c r="F1946" s="75" t="n">
        <v>144.82</v>
      </c>
      <c r="G1946" s="75" t="n">
        <v>13.89</v>
      </c>
    </row>
    <row r="1947" customFormat="false" ht="12.75" hidden="false" customHeight="false" outlineLevel="0" collapsed="false">
      <c r="A1947" s="73" t="n">
        <v>39758</v>
      </c>
      <c r="B1947" s="72" t="n">
        <v>39610</v>
      </c>
      <c r="C1947" s="74" t="n">
        <v>0.625</v>
      </c>
      <c r="D1947" s="75" t="n">
        <v>8.5</v>
      </c>
      <c r="E1947" s="76" t="n">
        <v>18.02</v>
      </c>
      <c r="F1947" s="75" t="n">
        <v>149.05</v>
      </c>
      <c r="G1947" s="75" t="n">
        <v>14.104</v>
      </c>
    </row>
    <row r="1948" customFormat="false" ht="12.75" hidden="false" customHeight="false" outlineLevel="0" collapsed="false">
      <c r="A1948" s="73" t="n">
        <v>39758</v>
      </c>
      <c r="B1948" s="72" t="n">
        <v>39610</v>
      </c>
      <c r="C1948" s="74" t="n">
        <v>0.666666666666667</v>
      </c>
      <c r="D1948" s="75" t="n">
        <v>8.5</v>
      </c>
      <c r="E1948" s="76" t="n">
        <v>18.5</v>
      </c>
      <c r="F1948" s="75" t="n">
        <v>149.52</v>
      </c>
      <c r="G1948" s="75" t="n">
        <v>14.01</v>
      </c>
    </row>
    <row r="1949" customFormat="false" ht="12.75" hidden="false" customHeight="false" outlineLevel="0" collapsed="false">
      <c r="A1949" s="73" t="n">
        <v>39758</v>
      </c>
      <c r="B1949" s="72" t="n">
        <v>39610</v>
      </c>
      <c r="C1949" s="74" t="n">
        <v>0.708333333333333</v>
      </c>
      <c r="D1949" s="75" t="n">
        <v>8.5</v>
      </c>
      <c r="E1949" s="76" t="n">
        <v>18.74</v>
      </c>
      <c r="F1949" s="75" t="n">
        <v>145.92</v>
      </c>
      <c r="G1949" s="75" t="n">
        <v>13.608</v>
      </c>
    </row>
    <row r="1950" customFormat="false" ht="12.75" hidden="false" customHeight="false" outlineLevel="0" collapsed="false">
      <c r="A1950" s="73" t="n">
        <v>39758</v>
      </c>
      <c r="B1950" s="72" t="n">
        <v>39610</v>
      </c>
      <c r="C1950" s="74" t="n">
        <v>0.75</v>
      </c>
      <c r="D1950" s="75" t="n">
        <v>8.5</v>
      </c>
      <c r="E1950" s="76" t="n">
        <v>18.72</v>
      </c>
      <c r="F1950" s="75" t="n">
        <v>139.5</v>
      </c>
      <c r="G1950" s="75" t="n">
        <v>13.015</v>
      </c>
    </row>
    <row r="1951" customFormat="false" ht="12.75" hidden="false" customHeight="false" outlineLevel="0" collapsed="false">
      <c r="A1951" s="73" t="n">
        <v>39758</v>
      </c>
      <c r="B1951" s="72" t="n">
        <v>39610</v>
      </c>
      <c r="C1951" s="74" t="n">
        <v>0.791666666666667</v>
      </c>
      <c r="D1951" s="75" t="n">
        <v>8.5</v>
      </c>
      <c r="E1951" s="76" t="n">
        <v>18.52</v>
      </c>
      <c r="F1951" s="75" t="n">
        <v>129.28</v>
      </c>
      <c r="G1951" s="75" t="n">
        <v>12.109</v>
      </c>
    </row>
    <row r="1952" customFormat="false" ht="12.75" hidden="false" customHeight="false" outlineLevel="0" collapsed="false">
      <c r="A1952" s="73" t="n">
        <v>39758</v>
      </c>
      <c r="B1952" s="72" t="n">
        <v>39610</v>
      </c>
      <c r="C1952" s="74" t="n">
        <v>0.833333333333333</v>
      </c>
      <c r="D1952" s="75" t="n">
        <v>8.5</v>
      </c>
      <c r="E1952" s="76" t="n">
        <v>18.23</v>
      </c>
      <c r="F1952" s="75" t="n">
        <v>116.78</v>
      </c>
      <c r="G1952" s="75" t="n">
        <v>11.005</v>
      </c>
    </row>
    <row r="1953" customFormat="false" ht="12.75" hidden="false" customHeight="false" outlineLevel="0" collapsed="false">
      <c r="A1953" s="73" t="n">
        <v>39758</v>
      </c>
      <c r="B1953" s="72" t="n">
        <v>39610</v>
      </c>
      <c r="C1953" s="74" t="n">
        <v>0.875</v>
      </c>
      <c r="D1953" s="75" t="n">
        <v>8.5</v>
      </c>
      <c r="E1953" s="76" t="n">
        <v>17.91</v>
      </c>
      <c r="F1953" s="75" t="n">
        <v>104.48</v>
      </c>
      <c r="G1953" s="75" t="n">
        <v>9.909</v>
      </c>
    </row>
    <row r="1954" customFormat="false" ht="12.75" hidden="false" customHeight="false" outlineLevel="0" collapsed="false">
      <c r="A1954" s="73" t="n">
        <v>39758</v>
      </c>
      <c r="B1954" s="72" t="n">
        <v>39610</v>
      </c>
      <c r="C1954" s="74" t="n">
        <v>0.916666666666667</v>
      </c>
      <c r="D1954" s="75" t="n">
        <v>8.5</v>
      </c>
      <c r="E1954" s="76" t="n">
        <v>17.55</v>
      </c>
      <c r="F1954" s="75" t="n">
        <v>92.46</v>
      </c>
      <c r="G1954" s="75" t="n">
        <v>8.834</v>
      </c>
    </row>
    <row r="1955" customFormat="false" ht="12.75" hidden="false" customHeight="false" outlineLevel="0" collapsed="false">
      <c r="A1955" s="73" t="n">
        <v>39758</v>
      </c>
      <c r="B1955" s="72" t="n">
        <v>39610</v>
      </c>
      <c r="C1955" s="74" t="n">
        <v>0.958333333333333</v>
      </c>
      <c r="D1955" s="75" t="n">
        <v>8.5</v>
      </c>
      <c r="E1955" s="76" t="n">
        <v>17.27</v>
      </c>
      <c r="F1955" s="75" t="n">
        <v>83.32</v>
      </c>
      <c r="G1955" s="75" t="n">
        <v>8.009</v>
      </c>
    </row>
    <row r="1956" customFormat="false" ht="12.75" hidden="false" customHeight="false" outlineLevel="0" collapsed="false">
      <c r="A1956" s="73" t="n">
        <v>39788</v>
      </c>
      <c r="B1956" s="72" t="n">
        <v>39611</v>
      </c>
      <c r="C1956" s="74" t="n">
        <v>0</v>
      </c>
      <c r="D1956" s="75" t="n">
        <v>8.5</v>
      </c>
      <c r="E1956" s="76" t="n">
        <v>17.05</v>
      </c>
      <c r="F1956" s="75" t="n">
        <v>77.68</v>
      </c>
      <c r="G1956" s="75" t="n">
        <v>7.5</v>
      </c>
    </row>
    <row r="1957" customFormat="false" ht="12.75" hidden="false" customHeight="false" outlineLevel="0" collapsed="false">
      <c r="A1957" s="73" t="n">
        <v>39788</v>
      </c>
      <c r="B1957" s="72" t="n">
        <v>39611</v>
      </c>
      <c r="C1957" s="74" t="n">
        <v>0.0416666666666667</v>
      </c>
      <c r="D1957" s="75" t="n">
        <v>8.5</v>
      </c>
      <c r="E1957" s="76" t="n">
        <v>16.85</v>
      </c>
      <c r="F1957" s="75" t="n">
        <v>74.14</v>
      </c>
      <c r="G1957" s="75" t="n">
        <v>7.187</v>
      </c>
    </row>
    <row r="1958" customFormat="false" ht="12.75" hidden="false" customHeight="false" outlineLevel="0" collapsed="false">
      <c r="A1958" s="73" t="n">
        <v>39788</v>
      </c>
      <c r="B1958" s="72" t="n">
        <v>39611</v>
      </c>
      <c r="C1958" s="74" t="n">
        <v>0.0833333333333333</v>
      </c>
      <c r="D1958" s="75" t="n">
        <v>8.5</v>
      </c>
      <c r="E1958" s="76" t="n">
        <v>16.61</v>
      </c>
      <c r="F1958" s="75" t="n">
        <v>72.61</v>
      </c>
      <c r="G1958" s="75" t="n">
        <v>7.074</v>
      </c>
    </row>
    <row r="1959" customFormat="false" ht="12.75" hidden="false" customHeight="false" outlineLevel="0" collapsed="false">
      <c r="A1959" s="73" t="n">
        <v>39788</v>
      </c>
      <c r="B1959" s="72" t="n">
        <v>39611</v>
      </c>
      <c r="C1959" s="74" t="n">
        <v>0.125</v>
      </c>
      <c r="D1959" s="75" t="n">
        <v>8.5</v>
      </c>
      <c r="E1959" s="76" t="n">
        <v>16.39</v>
      </c>
      <c r="F1959" s="75" t="n">
        <v>71.84</v>
      </c>
      <c r="G1959" s="75" t="n">
        <v>7.032</v>
      </c>
    </row>
    <row r="1960" customFormat="false" ht="12.75" hidden="false" customHeight="false" outlineLevel="0" collapsed="false">
      <c r="A1960" s="73" t="n">
        <v>39788</v>
      </c>
      <c r="B1960" s="72" t="n">
        <v>39611</v>
      </c>
      <c r="C1960" s="74" t="n">
        <v>0.166666666666667</v>
      </c>
      <c r="D1960" s="75" t="n">
        <v>8.5</v>
      </c>
      <c r="E1960" s="76" t="n">
        <v>16.15</v>
      </c>
      <c r="F1960" s="75" t="n">
        <v>71.63</v>
      </c>
      <c r="G1960" s="75" t="n">
        <v>7.048</v>
      </c>
    </row>
    <row r="1961" customFormat="false" ht="12.75" hidden="false" customHeight="false" outlineLevel="0" collapsed="false">
      <c r="A1961" s="73" t="n">
        <v>39788</v>
      </c>
      <c r="B1961" s="72" t="n">
        <v>39611</v>
      </c>
      <c r="C1961" s="74" t="n">
        <v>0.208333333333333</v>
      </c>
      <c r="D1961" s="75" t="n">
        <v>8.5</v>
      </c>
      <c r="E1961" s="76" t="n">
        <v>15.82</v>
      </c>
      <c r="F1961" s="75" t="n">
        <v>71.63</v>
      </c>
      <c r="G1961" s="75" t="n">
        <v>7.096</v>
      </c>
    </row>
    <row r="1962" customFormat="false" ht="12.75" hidden="false" customHeight="false" outlineLevel="0" collapsed="false">
      <c r="A1962" s="73" t="n">
        <v>39788</v>
      </c>
      <c r="B1962" s="72" t="n">
        <v>39611</v>
      </c>
      <c r="C1962" s="74" t="n">
        <v>0.25</v>
      </c>
      <c r="D1962" s="75" t="n">
        <v>8.5</v>
      </c>
      <c r="E1962" s="76" t="n">
        <v>15.43</v>
      </c>
      <c r="F1962" s="75" t="n">
        <v>72.27</v>
      </c>
      <c r="G1962" s="75" t="n">
        <v>7.22</v>
      </c>
    </row>
    <row r="1963" customFormat="false" ht="12.75" hidden="false" customHeight="false" outlineLevel="0" collapsed="false">
      <c r="A1963" s="73" t="n">
        <v>39788</v>
      </c>
      <c r="B1963" s="72" t="n">
        <v>39611</v>
      </c>
      <c r="C1963" s="74" t="n">
        <v>0.291666666666667</v>
      </c>
      <c r="D1963" s="75" t="n">
        <v>8.5</v>
      </c>
      <c r="E1963" s="76" t="n">
        <v>15.02</v>
      </c>
      <c r="F1963" s="75" t="n">
        <v>74.63</v>
      </c>
      <c r="G1963" s="75" t="n">
        <v>7.523</v>
      </c>
    </row>
    <row r="1964" customFormat="false" ht="12.75" hidden="false" customHeight="false" outlineLevel="0" collapsed="false">
      <c r="A1964" s="73" t="n">
        <v>39788</v>
      </c>
      <c r="B1964" s="72" t="n">
        <v>39611</v>
      </c>
      <c r="C1964" s="74" t="n">
        <v>0.333333333333333</v>
      </c>
      <c r="D1964" s="75" t="n">
        <v>8.5</v>
      </c>
      <c r="E1964" s="76" t="n">
        <v>14.73</v>
      </c>
      <c r="F1964" s="75" t="n">
        <v>80.99</v>
      </c>
      <c r="G1964" s="75" t="n">
        <v>8.215</v>
      </c>
    </row>
    <row r="1965" customFormat="false" ht="12.75" hidden="false" customHeight="false" outlineLevel="0" collapsed="false">
      <c r="A1965" s="73" t="n">
        <v>39788</v>
      </c>
      <c r="B1965" s="72" t="n">
        <v>39611</v>
      </c>
      <c r="C1965" s="74" t="n">
        <v>0.375</v>
      </c>
      <c r="D1965" s="75" t="n">
        <v>8.5</v>
      </c>
      <c r="E1965" s="76" t="n">
        <v>14.68</v>
      </c>
      <c r="F1965" s="75" t="n">
        <v>90.64</v>
      </c>
      <c r="G1965" s="75" t="n">
        <v>9.203</v>
      </c>
    </row>
    <row r="1966" customFormat="false" ht="12.75" hidden="false" customHeight="false" outlineLevel="0" collapsed="false">
      <c r="A1966" s="73" t="n">
        <v>39788</v>
      </c>
      <c r="B1966" s="72" t="n">
        <v>39611</v>
      </c>
      <c r="C1966" s="74" t="n">
        <v>0.416666666666667</v>
      </c>
      <c r="D1966" s="75" t="n">
        <v>8.5</v>
      </c>
      <c r="E1966" s="76" t="n">
        <v>14.93</v>
      </c>
      <c r="F1966" s="75" t="n">
        <v>102.86</v>
      </c>
      <c r="G1966" s="75" t="n">
        <v>10.388</v>
      </c>
    </row>
    <row r="1967" customFormat="false" ht="12.75" hidden="false" customHeight="false" outlineLevel="0" collapsed="false">
      <c r="A1967" s="73" t="n">
        <v>39788</v>
      </c>
      <c r="B1967" s="72" t="n">
        <v>39611</v>
      </c>
      <c r="C1967" s="74" t="n">
        <v>0.458333333333333</v>
      </c>
      <c r="D1967" s="75" t="n">
        <v>8.5</v>
      </c>
      <c r="E1967" s="76" t="n">
        <v>15.45</v>
      </c>
      <c r="F1967" s="75" t="n">
        <v>115.75</v>
      </c>
      <c r="G1967" s="75" t="n">
        <v>11.56</v>
      </c>
    </row>
    <row r="1968" customFormat="false" ht="12.75" hidden="false" customHeight="false" outlineLevel="0" collapsed="false">
      <c r="A1968" s="73" t="n">
        <v>39788</v>
      </c>
      <c r="B1968" s="72" t="n">
        <v>39611</v>
      </c>
      <c r="C1968" s="74" t="n">
        <v>0.5</v>
      </c>
      <c r="D1968" s="75" t="n">
        <v>8.5</v>
      </c>
      <c r="E1968" s="76" t="n">
        <v>16.15</v>
      </c>
      <c r="F1968" s="75" t="n">
        <v>127.36</v>
      </c>
      <c r="G1968" s="75" t="n">
        <v>12.53</v>
      </c>
      <c r="H1968" s="75" t="n">
        <v>17.31</v>
      </c>
    </row>
    <row r="1969" customFormat="false" ht="12.75" hidden="false" customHeight="false" outlineLevel="0" collapsed="false">
      <c r="A1969" s="73" t="n">
        <v>39788</v>
      </c>
      <c r="B1969" s="72" t="n">
        <v>39611</v>
      </c>
      <c r="C1969" s="74" t="n">
        <v>0.541666666666667</v>
      </c>
      <c r="D1969" s="75" t="n">
        <v>8.5</v>
      </c>
      <c r="E1969" s="76" t="n">
        <v>16.99</v>
      </c>
      <c r="F1969" s="75" t="n">
        <v>136.95</v>
      </c>
      <c r="G1969" s="75" t="n">
        <v>13.24</v>
      </c>
    </row>
    <row r="1970" customFormat="false" ht="12.75" hidden="false" customHeight="false" outlineLevel="0" collapsed="false">
      <c r="A1970" s="73" t="n">
        <v>39788</v>
      </c>
      <c r="B1970" s="72" t="n">
        <v>39611</v>
      </c>
      <c r="C1970" s="74" t="n">
        <v>0.583333333333333</v>
      </c>
      <c r="D1970" s="75" t="n">
        <v>8.5</v>
      </c>
      <c r="E1970" s="76" t="n">
        <v>17.91</v>
      </c>
      <c r="F1970" s="75" t="n">
        <v>145.66</v>
      </c>
      <c r="G1970" s="75" t="n">
        <v>13.815</v>
      </c>
    </row>
    <row r="1971" customFormat="false" ht="12.75" hidden="false" customHeight="false" outlineLevel="0" collapsed="false">
      <c r="A1971" s="73" t="n">
        <v>39788</v>
      </c>
      <c r="B1971" s="72" t="n">
        <v>39611</v>
      </c>
      <c r="C1971" s="74" t="n">
        <v>0.625</v>
      </c>
      <c r="D1971" s="75" t="n">
        <v>8.5</v>
      </c>
      <c r="E1971" s="76" t="n">
        <v>18.84</v>
      </c>
      <c r="F1971" s="75" t="n">
        <v>150.88</v>
      </c>
      <c r="G1971" s="75" t="n">
        <v>14.04</v>
      </c>
    </row>
    <row r="1972" customFormat="false" ht="12.75" hidden="false" customHeight="false" outlineLevel="0" collapsed="false">
      <c r="A1972" s="73" t="n">
        <v>39788</v>
      </c>
      <c r="B1972" s="72" t="n">
        <v>39611</v>
      </c>
      <c r="C1972" s="74" t="n">
        <v>0.666666666666667</v>
      </c>
      <c r="D1972" s="75" t="n">
        <v>8.5</v>
      </c>
      <c r="E1972" s="76" t="n">
        <v>19.6</v>
      </c>
      <c r="F1972" s="75" t="n">
        <v>152.33</v>
      </c>
      <c r="G1972" s="75" t="n">
        <v>13.961</v>
      </c>
    </row>
    <row r="1973" customFormat="false" ht="12.75" hidden="false" customHeight="false" outlineLevel="0" collapsed="false">
      <c r="A1973" s="73" t="n">
        <v>39788</v>
      </c>
      <c r="B1973" s="72" t="n">
        <v>39611</v>
      </c>
      <c r="C1973" s="74" t="n">
        <v>0.708333333333333</v>
      </c>
      <c r="D1973" s="75" t="n">
        <v>8.5</v>
      </c>
      <c r="E1973" s="76" t="n">
        <v>20.07</v>
      </c>
      <c r="F1973" s="75" t="n">
        <v>148.61</v>
      </c>
      <c r="G1973" s="75" t="n">
        <v>13.492</v>
      </c>
    </row>
    <row r="1974" customFormat="false" ht="12.75" hidden="false" customHeight="false" outlineLevel="0" collapsed="false">
      <c r="A1974" s="73" t="n">
        <v>39788</v>
      </c>
      <c r="B1974" s="72" t="n">
        <v>39611</v>
      </c>
      <c r="C1974" s="74" t="n">
        <v>0.75</v>
      </c>
      <c r="D1974" s="75" t="n">
        <v>8.5</v>
      </c>
      <c r="E1974" s="76" t="n">
        <v>20.19</v>
      </c>
      <c r="F1974" s="75" t="n">
        <v>140.43</v>
      </c>
      <c r="G1974" s="75" t="n">
        <v>12.72</v>
      </c>
    </row>
    <row r="1975" customFormat="false" ht="12.75" hidden="false" customHeight="false" outlineLevel="0" collapsed="false">
      <c r="A1975" s="73" t="n">
        <v>39788</v>
      </c>
      <c r="B1975" s="72" t="n">
        <v>39611</v>
      </c>
      <c r="C1975" s="74" t="n">
        <v>0.791666666666667</v>
      </c>
      <c r="D1975" s="75" t="n">
        <v>8.5</v>
      </c>
      <c r="E1975" s="76" t="n">
        <v>20.01</v>
      </c>
      <c r="F1975" s="75" t="n">
        <v>129.6</v>
      </c>
      <c r="G1975" s="75" t="n">
        <v>11.781</v>
      </c>
    </row>
    <row r="1976" customFormat="false" ht="12.75" hidden="false" customHeight="false" outlineLevel="0" collapsed="false">
      <c r="A1976" s="73" t="n">
        <v>39788</v>
      </c>
      <c r="B1976" s="72" t="n">
        <v>39611</v>
      </c>
      <c r="C1976" s="74" t="n">
        <v>0.833333333333333</v>
      </c>
      <c r="D1976" s="75" t="n">
        <v>8.5</v>
      </c>
      <c r="E1976" s="76" t="n">
        <v>19.71</v>
      </c>
      <c r="F1976" s="75" t="n">
        <v>116.16</v>
      </c>
      <c r="G1976" s="75" t="n">
        <v>10.623</v>
      </c>
    </row>
    <row r="1977" customFormat="false" ht="12.75" hidden="false" customHeight="false" outlineLevel="0" collapsed="false">
      <c r="A1977" s="73" t="n">
        <v>39788</v>
      </c>
      <c r="B1977" s="72" t="n">
        <v>39611</v>
      </c>
      <c r="C1977" s="74" t="n">
        <v>0.875</v>
      </c>
      <c r="D1977" s="75" t="n">
        <v>8.5</v>
      </c>
      <c r="E1977" s="76" t="n">
        <v>19.31</v>
      </c>
      <c r="F1977" s="75" t="n">
        <v>103.32</v>
      </c>
      <c r="G1977" s="75" t="n">
        <v>9.524</v>
      </c>
    </row>
    <row r="1978" customFormat="false" ht="12.75" hidden="false" customHeight="false" outlineLevel="0" collapsed="false">
      <c r="A1978" s="73" t="n">
        <v>39788</v>
      </c>
      <c r="B1978" s="72" t="n">
        <v>39611</v>
      </c>
      <c r="C1978" s="74" t="n">
        <v>0.916666666666667</v>
      </c>
      <c r="D1978" s="75" t="n">
        <v>8.5</v>
      </c>
      <c r="E1978" s="76" t="n">
        <v>18.88</v>
      </c>
      <c r="F1978" s="75" t="n">
        <v>90.97</v>
      </c>
      <c r="G1978" s="75" t="n">
        <v>8.458</v>
      </c>
    </row>
    <row r="1979" customFormat="false" ht="12.75" hidden="false" customHeight="false" outlineLevel="0" collapsed="false">
      <c r="A1979" s="73" t="n">
        <v>39788</v>
      </c>
      <c r="B1979" s="72" t="n">
        <v>39611</v>
      </c>
      <c r="C1979" s="74" t="n">
        <v>0.958333333333333</v>
      </c>
      <c r="D1979" s="75" t="n">
        <v>8.5</v>
      </c>
      <c r="E1979" s="76" t="n">
        <v>18.56</v>
      </c>
      <c r="F1979" s="75" t="n">
        <v>81.42</v>
      </c>
      <c r="G1979" s="75" t="n">
        <v>7.621</v>
      </c>
    </row>
    <row r="1980" customFormat="false" ht="12.75" hidden="false" customHeight="false" outlineLevel="0" collapsed="false">
      <c r="A1980" s="75" t="s">
        <v>59</v>
      </c>
      <c r="B1980" s="72" t="n">
        <v>39612</v>
      </c>
      <c r="C1980" s="74" t="n">
        <v>0</v>
      </c>
      <c r="D1980" s="75" t="n">
        <v>8.5</v>
      </c>
      <c r="E1980" s="76" t="n">
        <v>18.33</v>
      </c>
      <c r="F1980" s="75" t="n">
        <v>75.62</v>
      </c>
      <c r="G1980" s="75" t="n">
        <v>7.111</v>
      </c>
    </row>
    <row r="1981" customFormat="false" ht="12.75" hidden="false" customHeight="false" outlineLevel="0" collapsed="false">
      <c r="A1981" s="75" t="s">
        <v>59</v>
      </c>
      <c r="B1981" s="72" t="n">
        <v>39612</v>
      </c>
      <c r="C1981" s="74" t="n">
        <v>0.0416666666666667</v>
      </c>
      <c r="D1981" s="75" t="n">
        <v>8.5</v>
      </c>
      <c r="E1981" s="76" t="n">
        <v>18.16</v>
      </c>
      <c r="F1981" s="75" t="n">
        <v>72.63</v>
      </c>
      <c r="G1981" s="75" t="n">
        <v>6.853</v>
      </c>
    </row>
    <row r="1982" customFormat="false" ht="12.75" hidden="false" customHeight="false" outlineLevel="0" collapsed="false">
      <c r="A1982" s="75" t="s">
        <v>59</v>
      </c>
      <c r="B1982" s="72" t="n">
        <v>39612</v>
      </c>
      <c r="C1982" s="74" t="n">
        <v>0.0833333333333333</v>
      </c>
      <c r="D1982" s="75" t="n">
        <v>8.5</v>
      </c>
      <c r="E1982" s="76" t="n">
        <v>17.99</v>
      </c>
      <c r="F1982" s="75" t="n">
        <v>70.47</v>
      </c>
      <c r="G1982" s="75" t="n">
        <v>6.672</v>
      </c>
    </row>
    <row r="1983" customFormat="false" ht="12.75" hidden="false" customHeight="false" outlineLevel="0" collapsed="false">
      <c r="A1983" s="75" t="s">
        <v>59</v>
      </c>
      <c r="B1983" s="72" t="n">
        <v>39612</v>
      </c>
      <c r="C1983" s="74" t="n">
        <v>0.125</v>
      </c>
      <c r="D1983" s="75" t="n">
        <v>8.5</v>
      </c>
      <c r="E1983" s="76" t="n">
        <v>17.81</v>
      </c>
      <c r="F1983" s="75" t="n">
        <v>69.1</v>
      </c>
      <c r="G1983" s="75" t="n">
        <v>6.567</v>
      </c>
    </row>
    <row r="1984" customFormat="false" ht="12.75" hidden="false" customHeight="false" outlineLevel="0" collapsed="false">
      <c r="A1984" s="75" t="s">
        <v>59</v>
      </c>
      <c r="B1984" s="72" t="n">
        <v>39612</v>
      </c>
      <c r="C1984" s="74" t="n">
        <v>0.166666666666667</v>
      </c>
      <c r="D1984" s="75" t="n">
        <v>8.5</v>
      </c>
      <c r="E1984" s="76" t="n">
        <v>17.59</v>
      </c>
      <c r="F1984" s="75" t="n">
        <v>68.35</v>
      </c>
      <c r="G1984" s="75" t="n">
        <v>6.525</v>
      </c>
    </row>
    <row r="1985" customFormat="false" ht="12.75" hidden="false" customHeight="false" outlineLevel="0" collapsed="false">
      <c r="A1985" s="75" t="s">
        <v>59</v>
      </c>
      <c r="B1985" s="72" t="n">
        <v>39612</v>
      </c>
      <c r="C1985" s="74" t="n">
        <v>0.208333333333333</v>
      </c>
      <c r="D1985" s="75" t="n">
        <v>8.5</v>
      </c>
      <c r="E1985" s="76" t="n">
        <v>17.3</v>
      </c>
      <c r="F1985" s="75" t="n">
        <v>68.29</v>
      </c>
      <c r="G1985" s="75" t="n">
        <v>6.559</v>
      </c>
    </row>
    <row r="1986" customFormat="false" ht="12.75" hidden="false" customHeight="false" outlineLevel="0" collapsed="false">
      <c r="A1986" s="75" t="s">
        <v>59</v>
      </c>
      <c r="B1986" s="72" t="n">
        <v>39612</v>
      </c>
      <c r="C1986" s="74" t="n">
        <v>0.25</v>
      </c>
      <c r="D1986" s="75" t="n">
        <v>8.5</v>
      </c>
      <c r="E1986" s="76" t="n">
        <v>16.93</v>
      </c>
      <c r="F1986" s="75" t="n">
        <v>68.61</v>
      </c>
      <c r="G1986" s="75" t="n">
        <v>6.641</v>
      </c>
    </row>
    <row r="1987" customFormat="false" ht="12.75" hidden="false" customHeight="false" outlineLevel="0" collapsed="false">
      <c r="A1987" s="75" t="s">
        <v>59</v>
      </c>
      <c r="B1987" s="72" t="n">
        <v>39612</v>
      </c>
      <c r="C1987" s="74" t="n">
        <v>0.291666666666667</v>
      </c>
      <c r="D1987" s="75" t="n">
        <v>8.5</v>
      </c>
      <c r="E1987" s="76" t="n">
        <v>16.54</v>
      </c>
      <c r="F1987" s="75" t="n">
        <v>71.28</v>
      </c>
      <c r="G1987" s="75" t="n">
        <v>6.956</v>
      </c>
    </row>
    <row r="1988" customFormat="false" ht="12.75" hidden="false" customHeight="false" outlineLevel="0" collapsed="false">
      <c r="A1988" s="75" t="s">
        <v>59</v>
      </c>
      <c r="B1988" s="72" t="n">
        <v>39612</v>
      </c>
      <c r="C1988" s="74" t="n">
        <v>0.333333333333333</v>
      </c>
      <c r="D1988" s="75" t="n">
        <v>8.5</v>
      </c>
      <c r="E1988" s="76" t="n">
        <v>16.35</v>
      </c>
      <c r="F1988" s="75" t="n">
        <v>77.76</v>
      </c>
      <c r="G1988" s="75" t="n">
        <v>7.619</v>
      </c>
    </row>
    <row r="1989" customFormat="false" ht="12.75" hidden="false" customHeight="false" outlineLevel="0" collapsed="false">
      <c r="A1989" s="75" t="s">
        <v>59</v>
      </c>
      <c r="B1989" s="72" t="n">
        <v>39612</v>
      </c>
      <c r="C1989" s="74" t="n">
        <v>0.375</v>
      </c>
      <c r="D1989" s="75" t="n">
        <v>8.5</v>
      </c>
      <c r="E1989" s="76" t="n">
        <v>16.42</v>
      </c>
      <c r="F1989" s="75" t="n">
        <v>87.78</v>
      </c>
      <c r="G1989" s="75" t="n">
        <v>8.588</v>
      </c>
    </row>
    <row r="1990" customFormat="false" ht="12.75" hidden="false" customHeight="false" outlineLevel="0" collapsed="false">
      <c r="A1990" s="75" t="s">
        <v>59</v>
      </c>
      <c r="B1990" s="72" t="n">
        <v>39612</v>
      </c>
      <c r="C1990" s="74" t="n">
        <v>0.416666666666667</v>
      </c>
      <c r="D1990" s="75" t="n">
        <v>8.5</v>
      </c>
      <c r="E1990" s="76" t="n">
        <v>16.75</v>
      </c>
      <c r="F1990" s="75" t="n">
        <v>100.81</v>
      </c>
      <c r="G1990" s="75" t="n">
        <v>9.794</v>
      </c>
    </row>
    <row r="1991" customFormat="false" ht="12.75" hidden="false" customHeight="false" outlineLevel="0" collapsed="false">
      <c r="A1991" s="75" t="s">
        <v>59</v>
      </c>
      <c r="B1991" s="72" t="n">
        <v>39612</v>
      </c>
      <c r="C1991" s="74" t="n">
        <v>0.458333333333333</v>
      </c>
      <c r="D1991" s="75" t="n">
        <v>8.5</v>
      </c>
      <c r="E1991" s="76" t="n">
        <v>17.35</v>
      </c>
      <c r="F1991" s="75" t="n">
        <v>115.61</v>
      </c>
      <c r="G1991" s="75" t="n">
        <v>11.092</v>
      </c>
    </row>
    <row r="1992" customFormat="false" ht="12.75" hidden="false" customHeight="false" outlineLevel="0" collapsed="false">
      <c r="A1992" s="75" t="s">
        <v>59</v>
      </c>
      <c r="B1992" s="72" t="n">
        <v>39612</v>
      </c>
      <c r="C1992" s="74" t="n">
        <v>0.5</v>
      </c>
      <c r="D1992" s="75" t="n">
        <v>8.5</v>
      </c>
      <c r="E1992" s="76" t="n">
        <v>18.11</v>
      </c>
      <c r="F1992" s="75" t="n">
        <v>128.81</v>
      </c>
      <c r="G1992" s="75" t="n">
        <v>12.167</v>
      </c>
      <c r="H1992" s="75" t="n">
        <v>18.96</v>
      </c>
    </row>
    <row r="1993" customFormat="false" ht="12.75" hidden="false" customHeight="false" outlineLevel="0" collapsed="false">
      <c r="A1993" s="75" t="s">
        <v>59</v>
      </c>
      <c r="B1993" s="72" t="n">
        <v>39612</v>
      </c>
      <c r="C1993" s="74" t="n">
        <v>0.541666666666667</v>
      </c>
      <c r="D1993" s="75" t="n">
        <v>8.5</v>
      </c>
      <c r="E1993" s="76" t="n">
        <v>18.95</v>
      </c>
      <c r="F1993" s="75" t="n">
        <v>141.45</v>
      </c>
      <c r="G1993" s="75" t="n">
        <v>13.135</v>
      </c>
    </row>
    <row r="1994" customFormat="false" ht="12.75" hidden="false" customHeight="false" outlineLevel="0" collapsed="false">
      <c r="A1994" s="75" t="s">
        <v>59</v>
      </c>
      <c r="B1994" s="72" t="n">
        <v>39612</v>
      </c>
      <c r="C1994" s="74" t="n">
        <v>0.583333333333333</v>
      </c>
      <c r="D1994" s="75" t="n">
        <v>8.5</v>
      </c>
      <c r="E1994" s="76" t="n">
        <v>19.81</v>
      </c>
      <c r="F1994" s="75" t="n">
        <v>150.75</v>
      </c>
      <c r="G1994" s="75" t="n">
        <v>13.759</v>
      </c>
    </row>
    <row r="1995" customFormat="false" ht="12.75" hidden="false" customHeight="false" outlineLevel="0" collapsed="false">
      <c r="A1995" s="75" t="s">
        <v>59</v>
      </c>
      <c r="B1995" s="72" t="n">
        <v>39612</v>
      </c>
      <c r="C1995" s="74" t="n">
        <v>0.625</v>
      </c>
      <c r="D1995" s="75" t="n">
        <v>8.5</v>
      </c>
      <c r="E1995" s="76" t="n">
        <v>20.68</v>
      </c>
      <c r="F1995" s="75" t="n">
        <v>156.98</v>
      </c>
      <c r="G1995" s="75" t="n">
        <v>14.084</v>
      </c>
    </row>
    <row r="1996" customFormat="false" ht="12.75" hidden="false" customHeight="false" outlineLevel="0" collapsed="false">
      <c r="A1996" s="75" t="s">
        <v>59</v>
      </c>
      <c r="B1996" s="72" t="n">
        <v>39612</v>
      </c>
      <c r="C1996" s="74" t="n">
        <v>0.666666666666667</v>
      </c>
      <c r="D1996" s="75" t="n">
        <v>8.5</v>
      </c>
      <c r="E1996" s="76" t="n">
        <v>21.41</v>
      </c>
      <c r="F1996" s="75" t="n">
        <v>158.54</v>
      </c>
      <c r="G1996" s="75" t="n">
        <v>14.021</v>
      </c>
    </row>
    <row r="1997" customFormat="false" ht="12.75" hidden="false" customHeight="false" outlineLevel="0" collapsed="false">
      <c r="A1997" s="75" t="s">
        <v>59</v>
      </c>
      <c r="B1997" s="72" t="n">
        <v>39612</v>
      </c>
      <c r="C1997" s="74" t="n">
        <v>0.708333333333333</v>
      </c>
      <c r="D1997" s="75" t="n">
        <v>8.5</v>
      </c>
      <c r="E1997" s="76" t="n">
        <v>21.88</v>
      </c>
      <c r="F1997" s="75" t="n">
        <v>154.71</v>
      </c>
      <c r="G1997" s="75" t="n">
        <v>13.56</v>
      </c>
    </row>
    <row r="1998" customFormat="false" ht="12.75" hidden="false" customHeight="false" outlineLevel="0" collapsed="false">
      <c r="A1998" s="75" t="s">
        <v>59</v>
      </c>
      <c r="B1998" s="72" t="n">
        <v>39612</v>
      </c>
      <c r="C1998" s="74" t="n">
        <v>0.75</v>
      </c>
      <c r="D1998" s="75" t="n">
        <v>8.5</v>
      </c>
      <c r="E1998" s="76" t="n">
        <v>22</v>
      </c>
      <c r="F1998" s="75" t="n">
        <v>145.77</v>
      </c>
      <c r="G1998" s="75" t="n">
        <v>12.746</v>
      </c>
    </row>
    <row r="1999" customFormat="false" ht="12.75" hidden="false" customHeight="false" outlineLevel="0" collapsed="false">
      <c r="A1999" s="75" t="s">
        <v>59</v>
      </c>
      <c r="B1999" s="72" t="n">
        <v>39612</v>
      </c>
      <c r="C1999" s="74" t="n">
        <v>0.791666666666667</v>
      </c>
      <c r="D1999" s="75" t="n">
        <v>8.5</v>
      </c>
      <c r="E1999" s="76" t="n">
        <v>21.8</v>
      </c>
      <c r="F1999" s="75" t="n">
        <v>132.68</v>
      </c>
      <c r="G1999" s="75" t="n">
        <v>11.645</v>
      </c>
    </row>
    <row r="2000" customFormat="false" ht="12.75" hidden="false" customHeight="false" outlineLevel="0" collapsed="false">
      <c r="A2000" s="75" t="s">
        <v>59</v>
      </c>
      <c r="B2000" s="72" t="n">
        <v>39612</v>
      </c>
      <c r="C2000" s="74" t="n">
        <v>0.833333333333333</v>
      </c>
      <c r="D2000" s="75" t="n">
        <v>8.5</v>
      </c>
      <c r="E2000" s="76" t="n">
        <v>21.41</v>
      </c>
      <c r="F2000" s="75" t="n">
        <v>116.25</v>
      </c>
      <c r="G2000" s="75" t="n">
        <v>10.281</v>
      </c>
    </row>
    <row r="2001" customFormat="false" ht="12.75" hidden="false" customHeight="false" outlineLevel="0" collapsed="false">
      <c r="A2001" s="75" t="s">
        <v>59</v>
      </c>
      <c r="B2001" s="72" t="n">
        <v>39612</v>
      </c>
      <c r="C2001" s="74" t="n">
        <v>0.875</v>
      </c>
      <c r="D2001" s="75" t="n">
        <v>8.5</v>
      </c>
      <c r="E2001" s="76" t="n">
        <v>20.91</v>
      </c>
      <c r="F2001" s="75" t="n">
        <v>102.71</v>
      </c>
      <c r="G2001" s="75" t="n">
        <v>9.172</v>
      </c>
    </row>
    <row r="2002" customFormat="false" ht="12.75" hidden="false" customHeight="false" outlineLevel="0" collapsed="false">
      <c r="A2002" s="75" t="s">
        <v>59</v>
      </c>
      <c r="B2002" s="72" t="n">
        <v>39612</v>
      </c>
      <c r="C2002" s="74" t="n">
        <v>0.916666666666667</v>
      </c>
      <c r="D2002" s="75" t="n">
        <v>8.5</v>
      </c>
      <c r="E2002" s="76" t="n">
        <v>20.46</v>
      </c>
      <c r="F2002" s="75" t="n">
        <v>89.38</v>
      </c>
      <c r="G2002" s="75" t="n">
        <v>8.053</v>
      </c>
    </row>
    <row r="2003" customFormat="false" ht="12.75" hidden="false" customHeight="false" outlineLevel="0" collapsed="false">
      <c r="A2003" s="75" t="s">
        <v>59</v>
      </c>
      <c r="B2003" s="72" t="n">
        <v>39612</v>
      </c>
      <c r="C2003" s="74" t="n">
        <v>0.958333333333333</v>
      </c>
      <c r="D2003" s="75" t="n">
        <v>8.5</v>
      </c>
      <c r="E2003" s="76" t="n">
        <v>20.13</v>
      </c>
      <c r="F2003" s="75" t="n">
        <v>79.16</v>
      </c>
      <c r="G2003" s="75" t="n">
        <v>7.179</v>
      </c>
    </row>
    <row r="2004" customFormat="false" ht="12.75" hidden="false" customHeight="false" outlineLevel="0" collapsed="false">
      <c r="A2004" s="75" t="s">
        <v>60</v>
      </c>
      <c r="B2004" s="72" t="n">
        <v>39613</v>
      </c>
      <c r="C2004" s="74" t="n">
        <v>0</v>
      </c>
      <c r="D2004" s="75" t="n">
        <v>8.5</v>
      </c>
      <c r="E2004" s="76" t="n">
        <v>19.94</v>
      </c>
      <c r="F2004" s="75" t="n">
        <v>72.25</v>
      </c>
      <c r="G2004" s="75" t="n">
        <v>6.577</v>
      </c>
    </row>
    <row r="2005" customFormat="false" ht="12.75" hidden="false" customHeight="false" outlineLevel="0" collapsed="false">
      <c r="A2005" s="75" t="s">
        <v>60</v>
      </c>
      <c r="B2005" s="72" t="n">
        <v>39613</v>
      </c>
      <c r="C2005" s="74" t="n">
        <v>0.0416666666666667</v>
      </c>
      <c r="D2005" s="75" t="n">
        <v>8.5</v>
      </c>
      <c r="E2005" s="76" t="n">
        <v>19.82</v>
      </c>
      <c r="F2005" s="75" t="n">
        <v>68.62</v>
      </c>
      <c r="G2005" s="75" t="n">
        <v>6.261</v>
      </c>
    </row>
    <row r="2006" customFormat="false" ht="12.75" hidden="false" customHeight="false" outlineLevel="0" collapsed="false">
      <c r="A2006" s="75" t="s">
        <v>60</v>
      </c>
      <c r="B2006" s="72" t="n">
        <v>39613</v>
      </c>
      <c r="C2006" s="74" t="n">
        <v>0.0833333333333333</v>
      </c>
      <c r="D2006" s="75" t="n">
        <v>8.5</v>
      </c>
      <c r="E2006" s="76" t="n">
        <v>19.66</v>
      </c>
      <c r="F2006" s="75" t="n">
        <v>66.49</v>
      </c>
      <c r="G2006" s="75" t="n">
        <v>6.086</v>
      </c>
    </row>
    <row r="2007" customFormat="false" ht="12.75" hidden="false" customHeight="false" outlineLevel="0" collapsed="false">
      <c r="A2007" s="75" t="s">
        <v>60</v>
      </c>
      <c r="B2007" s="72" t="n">
        <v>39613</v>
      </c>
      <c r="C2007" s="74" t="n">
        <v>0.125</v>
      </c>
      <c r="D2007" s="75" t="n">
        <v>8.5</v>
      </c>
      <c r="E2007" s="76" t="n">
        <v>19.48</v>
      </c>
      <c r="F2007" s="75" t="n">
        <v>65.26</v>
      </c>
      <c r="G2007" s="75" t="n">
        <v>5.995</v>
      </c>
    </row>
    <row r="2008" customFormat="false" ht="12.75" hidden="false" customHeight="false" outlineLevel="0" collapsed="false">
      <c r="A2008" s="75" t="s">
        <v>60</v>
      </c>
      <c r="B2008" s="72" t="n">
        <v>39613</v>
      </c>
      <c r="C2008" s="74" t="n">
        <v>0.166666666666667</v>
      </c>
      <c r="D2008" s="75" t="n">
        <v>8.5</v>
      </c>
      <c r="E2008" s="76" t="n">
        <v>19.25</v>
      </c>
      <c r="F2008" s="75" t="n">
        <v>64.94</v>
      </c>
      <c r="G2008" s="75" t="n">
        <v>5.994</v>
      </c>
    </row>
    <row r="2009" customFormat="false" ht="12.75" hidden="false" customHeight="false" outlineLevel="0" collapsed="false">
      <c r="A2009" s="75" t="s">
        <v>60</v>
      </c>
      <c r="B2009" s="72" t="n">
        <v>39613</v>
      </c>
      <c r="C2009" s="74" t="n">
        <v>0.208333333333333</v>
      </c>
      <c r="D2009" s="75" t="n">
        <v>8.5</v>
      </c>
      <c r="E2009" s="76" t="n">
        <v>18.97</v>
      </c>
      <c r="F2009" s="75" t="n">
        <v>64.62</v>
      </c>
      <c r="G2009" s="75" t="n">
        <v>5.998</v>
      </c>
    </row>
    <row r="2010" customFormat="false" ht="12.75" hidden="false" customHeight="false" outlineLevel="0" collapsed="false">
      <c r="A2010" s="75" t="s">
        <v>60</v>
      </c>
      <c r="B2010" s="72" t="n">
        <v>39613</v>
      </c>
      <c r="C2010" s="74" t="n">
        <v>0.25</v>
      </c>
      <c r="D2010" s="75" t="n">
        <v>8.5</v>
      </c>
      <c r="E2010" s="76" t="n">
        <v>18.72</v>
      </c>
      <c r="F2010" s="75" t="n">
        <v>65.11</v>
      </c>
      <c r="G2010" s="75" t="n">
        <v>6.073</v>
      </c>
    </row>
    <row r="2011" customFormat="false" ht="12.75" hidden="false" customHeight="false" outlineLevel="0" collapsed="false">
      <c r="A2011" s="75" t="s">
        <v>60</v>
      </c>
      <c r="B2011" s="72" t="n">
        <v>39613</v>
      </c>
      <c r="C2011" s="74" t="n">
        <v>0.291666666666667</v>
      </c>
      <c r="D2011" s="75" t="n">
        <v>8.5</v>
      </c>
      <c r="E2011" s="76" t="n">
        <v>18.52</v>
      </c>
      <c r="F2011" s="75" t="n">
        <v>66.91</v>
      </c>
      <c r="G2011" s="75" t="n">
        <v>6.267</v>
      </c>
    </row>
    <row r="2012" customFormat="false" ht="12.75" hidden="false" customHeight="false" outlineLevel="0" collapsed="false">
      <c r="A2012" s="75" t="s">
        <v>60</v>
      </c>
      <c r="B2012" s="72" t="n">
        <v>39613</v>
      </c>
      <c r="C2012" s="74" t="n">
        <v>0.333333333333333</v>
      </c>
      <c r="D2012" s="75" t="n">
        <v>8.5</v>
      </c>
      <c r="E2012" s="76" t="n">
        <v>18.44</v>
      </c>
      <c r="F2012" s="75" t="n">
        <v>74.26</v>
      </c>
      <c r="G2012" s="75" t="n">
        <v>6.966</v>
      </c>
    </row>
    <row r="2013" customFormat="false" ht="12.75" hidden="false" customHeight="false" outlineLevel="0" collapsed="false">
      <c r="A2013" s="75" t="s">
        <v>60</v>
      </c>
      <c r="B2013" s="72" t="n">
        <v>39613</v>
      </c>
      <c r="C2013" s="74" t="n">
        <v>0.375</v>
      </c>
      <c r="D2013" s="75" t="n">
        <v>8.5</v>
      </c>
      <c r="E2013" s="76" t="n">
        <v>18.54</v>
      </c>
      <c r="F2013" s="75" t="n">
        <v>86.69</v>
      </c>
      <c r="G2013" s="75" t="n">
        <v>8.118</v>
      </c>
    </row>
    <row r="2014" customFormat="false" ht="12.75" hidden="false" customHeight="false" outlineLevel="0" collapsed="false">
      <c r="A2014" s="75" t="s">
        <v>60</v>
      </c>
      <c r="B2014" s="72" t="n">
        <v>39613</v>
      </c>
      <c r="C2014" s="74" t="n">
        <v>0.416666666666667</v>
      </c>
      <c r="D2014" s="75" t="n">
        <v>8.5</v>
      </c>
      <c r="E2014" s="76" t="n">
        <v>18.84</v>
      </c>
      <c r="F2014" s="75" t="n">
        <v>102.02</v>
      </c>
      <c r="G2014" s="75" t="n">
        <v>9.494</v>
      </c>
    </row>
    <row r="2015" customFormat="false" ht="12.75" hidden="false" customHeight="false" outlineLevel="0" collapsed="false">
      <c r="A2015" s="75" t="s">
        <v>60</v>
      </c>
      <c r="B2015" s="72" t="n">
        <v>39613</v>
      </c>
      <c r="C2015" s="74" t="n">
        <v>0.458333333333333</v>
      </c>
      <c r="D2015" s="75" t="n">
        <v>8.5</v>
      </c>
      <c r="E2015" s="76" t="n">
        <v>19.37</v>
      </c>
      <c r="F2015" s="75" t="n">
        <v>119.77</v>
      </c>
      <c r="G2015" s="75" t="n">
        <v>11.028</v>
      </c>
    </row>
    <row r="2016" customFormat="false" ht="12.75" hidden="false" customHeight="false" outlineLevel="0" collapsed="false">
      <c r="A2016" s="75" t="s">
        <v>60</v>
      </c>
      <c r="B2016" s="72" t="n">
        <v>39613</v>
      </c>
      <c r="C2016" s="74" t="n">
        <v>0.5</v>
      </c>
      <c r="D2016" s="75" t="n">
        <v>8.5</v>
      </c>
      <c r="E2016" s="76" t="n">
        <v>20.02</v>
      </c>
      <c r="F2016" s="75" t="n">
        <v>135.98</v>
      </c>
      <c r="G2016" s="75" t="n">
        <v>12.359</v>
      </c>
      <c r="H2016" s="75" t="n">
        <v>20.54</v>
      </c>
    </row>
    <row r="2017" customFormat="false" ht="12.75" hidden="false" customHeight="false" outlineLevel="0" collapsed="false">
      <c r="A2017" s="75" t="s">
        <v>60</v>
      </c>
      <c r="B2017" s="72" t="n">
        <v>39613</v>
      </c>
      <c r="C2017" s="74" t="n">
        <v>0.541666666666667</v>
      </c>
      <c r="D2017" s="75" t="n">
        <v>8.5</v>
      </c>
      <c r="E2017" s="76" t="n">
        <v>20.72</v>
      </c>
      <c r="F2017" s="75" t="n">
        <v>150.2</v>
      </c>
      <c r="G2017" s="75" t="n">
        <v>13.464</v>
      </c>
    </row>
    <row r="2018" customFormat="false" ht="12.75" hidden="false" customHeight="false" outlineLevel="0" collapsed="false">
      <c r="A2018" s="75" t="s">
        <v>60</v>
      </c>
      <c r="B2018" s="72" t="n">
        <v>39613</v>
      </c>
      <c r="C2018" s="74" t="n">
        <v>0.583333333333333</v>
      </c>
      <c r="D2018" s="75" t="n">
        <v>8.5</v>
      </c>
      <c r="E2018" s="76" t="n">
        <v>21.44</v>
      </c>
      <c r="F2018" s="75" t="n">
        <v>160.73</v>
      </c>
      <c r="G2018" s="75" t="n">
        <v>14.206</v>
      </c>
    </row>
    <row r="2019" customFormat="false" ht="12.75" hidden="false" customHeight="false" outlineLevel="0" collapsed="false">
      <c r="A2019" s="75" t="s">
        <v>60</v>
      </c>
      <c r="B2019" s="72" t="n">
        <v>39613</v>
      </c>
      <c r="C2019" s="74" t="n">
        <v>0.625</v>
      </c>
      <c r="D2019" s="75" t="n">
        <v>8.5</v>
      </c>
      <c r="E2019" s="76" t="n">
        <v>22.18</v>
      </c>
      <c r="F2019" s="75" t="n">
        <v>168.29</v>
      </c>
      <c r="G2019" s="75" t="n">
        <v>14.665</v>
      </c>
    </row>
    <row r="2020" customFormat="false" ht="12.75" hidden="false" customHeight="false" outlineLevel="0" collapsed="false">
      <c r="A2020" s="75" t="s">
        <v>60</v>
      </c>
      <c r="B2020" s="72" t="n">
        <v>39613</v>
      </c>
      <c r="C2020" s="74" t="n">
        <v>0.666666666666667</v>
      </c>
      <c r="D2020" s="75" t="n">
        <v>8.5</v>
      </c>
      <c r="E2020" s="76" t="n">
        <v>22.78</v>
      </c>
      <c r="F2020" s="75" t="n">
        <v>169.55</v>
      </c>
      <c r="G2020" s="75" t="n">
        <v>14.604</v>
      </c>
    </row>
    <row r="2021" customFormat="false" ht="12.75" hidden="false" customHeight="false" outlineLevel="0" collapsed="false">
      <c r="A2021" s="75" t="s">
        <v>60</v>
      </c>
      <c r="B2021" s="72" t="n">
        <v>39613</v>
      </c>
      <c r="C2021" s="74" t="n">
        <v>0.708333333333333</v>
      </c>
      <c r="D2021" s="75" t="n">
        <v>8.5</v>
      </c>
      <c r="E2021" s="76" t="n">
        <v>23.18</v>
      </c>
      <c r="F2021" s="75" t="n">
        <v>166.31</v>
      </c>
      <c r="G2021" s="75" t="n">
        <v>14.217</v>
      </c>
    </row>
    <row r="2022" customFormat="false" ht="12.75" hidden="false" customHeight="false" outlineLevel="0" collapsed="false">
      <c r="A2022" s="75" t="s">
        <v>60</v>
      </c>
      <c r="B2022" s="72" t="n">
        <v>39613</v>
      </c>
      <c r="C2022" s="74" t="n">
        <v>0.75</v>
      </c>
      <c r="D2022" s="75" t="n">
        <v>8.5</v>
      </c>
      <c r="E2022" s="76" t="n">
        <v>23.25</v>
      </c>
      <c r="F2022" s="75" t="n">
        <v>154.88</v>
      </c>
      <c r="G2022" s="75" t="n">
        <v>13.222</v>
      </c>
    </row>
    <row r="2023" customFormat="false" ht="12.75" hidden="false" customHeight="false" outlineLevel="0" collapsed="false">
      <c r="A2023" s="75" t="s">
        <v>60</v>
      </c>
      <c r="B2023" s="72" t="n">
        <v>39613</v>
      </c>
      <c r="C2023" s="74" t="n">
        <v>0.791666666666667</v>
      </c>
      <c r="D2023" s="75" t="n">
        <v>8.5</v>
      </c>
      <c r="E2023" s="76" t="n">
        <v>22.99</v>
      </c>
      <c r="F2023" s="75" t="n">
        <v>140.15</v>
      </c>
      <c r="G2023" s="75" t="n">
        <v>12.024</v>
      </c>
    </row>
    <row r="2024" customFormat="false" ht="12.75" hidden="false" customHeight="false" outlineLevel="0" collapsed="false">
      <c r="A2024" s="75" t="s">
        <v>60</v>
      </c>
      <c r="B2024" s="72" t="n">
        <v>39613</v>
      </c>
      <c r="C2024" s="74" t="n">
        <v>0.833333333333333</v>
      </c>
      <c r="D2024" s="75" t="n">
        <v>8.5</v>
      </c>
      <c r="E2024" s="76" t="n">
        <v>22.56</v>
      </c>
      <c r="F2024" s="75" t="n">
        <v>122.53</v>
      </c>
      <c r="G2024" s="75" t="n">
        <v>10.6</v>
      </c>
    </row>
    <row r="2025" customFormat="false" ht="12.75" hidden="false" customHeight="false" outlineLevel="0" collapsed="false">
      <c r="A2025" s="75" t="s">
        <v>60</v>
      </c>
      <c r="B2025" s="72" t="n">
        <v>39613</v>
      </c>
      <c r="C2025" s="74" t="n">
        <v>0.875</v>
      </c>
      <c r="D2025" s="75" t="n">
        <v>8.5</v>
      </c>
      <c r="E2025" s="76" t="n">
        <v>22.02</v>
      </c>
      <c r="F2025" s="75" t="n">
        <v>106.46</v>
      </c>
      <c r="G2025" s="75" t="n">
        <v>9.305</v>
      </c>
    </row>
    <row r="2026" customFormat="false" ht="12.75" hidden="false" customHeight="false" outlineLevel="0" collapsed="false">
      <c r="A2026" s="75" t="s">
        <v>60</v>
      </c>
      <c r="B2026" s="72" t="n">
        <v>39613</v>
      </c>
      <c r="C2026" s="74" t="n">
        <v>0.916666666666667</v>
      </c>
      <c r="D2026" s="75" t="n">
        <v>8.5</v>
      </c>
      <c r="E2026" s="76" t="n">
        <v>21.42</v>
      </c>
      <c r="F2026" s="75" t="n">
        <v>91.84</v>
      </c>
      <c r="G2026" s="75" t="n">
        <v>8.121</v>
      </c>
    </row>
    <row r="2027" customFormat="false" ht="12.75" hidden="false" customHeight="false" outlineLevel="0" collapsed="false">
      <c r="A2027" s="75" t="s">
        <v>60</v>
      </c>
      <c r="B2027" s="72" t="n">
        <v>39613</v>
      </c>
      <c r="C2027" s="74" t="n">
        <v>0.958333333333333</v>
      </c>
      <c r="D2027" s="75" t="n">
        <v>8.5</v>
      </c>
      <c r="E2027" s="76" t="n">
        <v>20.91</v>
      </c>
      <c r="F2027" s="75" t="n">
        <v>79.57</v>
      </c>
      <c r="G2027" s="75" t="n">
        <v>7.105</v>
      </c>
    </row>
    <row r="2028" customFormat="false" ht="12.75" hidden="false" customHeight="false" outlineLevel="0" collapsed="false">
      <c r="A2028" s="75" t="s">
        <v>61</v>
      </c>
      <c r="B2028" s="72" t="n">
        <v>39614</v>
      </c>
      <c r="C2028" s="74" t="n">
        <v>0</v>
      </c>
      <c r="D2028" s="75" t="n">
        <v>8.5</v>
      </c>
      <c r="E2028" s="76" t="n">
        <v>20.52</v>
      </c>
      <c r="F2028" s="75" t="n">
        <v>71.14</v>
      </c>
      <c r="G2028" s="75" t="n">
        <v>6.402</v>
      </c>
    </row>
    <row r="2029" customFormat="false" ht="12.75" hidden="false" customHeight="false" outlineLevel="0" collapsed="false">
      <c r="A2029" s="75" t="s">
        <v>61</v>
      </c>
      <c r="B2029" s="72" t="n">
        <v>39614</v>
      </c>
      <c r="C2029" s="74" t="n">
        <v>0.0416666666666667</v>
      </c>
      <c r="D2029" s="75" t="n">
        <v>8.5</v>
      </c>
      <c r="E2029" s="76" t="n">
        <v>20.24</v>
      </c>
      <c r="F2029" s="75" t="n">
        <v>67</v>
      </c>
      <c r="G2029" s="75" t="n">
        <v>6.062</v>
      </c>
    </row>
    <row r="2030" customFormat="false" ht="12.75" hidden="false" customHeight="false" outlineLevel="0" collapsed="false">
      <c r="A2030" s="75" t="s">
        <v>61</v>
      </c>
      <c r="B2030" s="72" t="n">
        <v>39614</v>
      </c>
      <c r="C2030" s="74" t="n">
        <v>0.0833333333333333</v>
      </c>
      <c r="D2030" s="75" t="n">
        <v>8.5</v>
      </c>
      <c r="E2030" s="76" t="n">
        <v>20</v>
      </c>
      <c r="F2030" s="75" t="n">
        <v>64.62</v>
      </c>
      <c r="G2030" s="75" t="n">
        <v>5.876</v>
      </c>
    </row>
    <row r="2031" customFormat="false" ht="12.75" hidden="false" customHeight="false" outlineLevel="0" collapsed="false">
      <c r="A2031" s="75" t="s">
        <v>61</v>
      </c>
      <c r="B2031" s="72" t="n">
        <v>39614</v>
      </c>
      <c r="C2031" s="74" t="n">
        <v>0.125</v>
      </c>
      <c r="D2031" s="75" t="n">
        <v>8.5</v>
      </c>
      <c r="E2031" s="76" t="n">
        <v>19.73</v>
      </c>
      <c r="F2031" s="75" t="n">
        <v>63.31</v>
      </c>
      <c r="G2031" s="75" t="n">
        <v>5.787</v>
      </c>
    </row>
    <row r="2032" customFormat="false" ht="12.75" hidden="false" customHeight="false" outlineLevel="0" collapsed="false">
      <c r="A2032" s="75" t="s">
        <v>61</v>
      </c>
      <c r="B2032" s="72" t="n">
        <v>39614</v>
      </c>
      <c r="C2032" s="74" t="n">
        <v>0.166666666666667</v>
      </c>
      <c r="D2032" s="75" t="n">
        <v>8.5</v>
      </c>
      <c r="E2032" s="76" t="n">
        <v>19.46</v>
      </c>
      <c r="F2032" s="75" t="n">
        <v>62.76</v>
      </c>
      <c r="G2032" s="75" t="n">
        <v>5.768</v>
      </c>
    </row>
    <row r="2033" customFormat="false" ht="12.75" hidden="false" customHeight="false" outlineLevel="0" collapsed="false">
      <c r="A2033" s="75" t="s">
        <v>61</v>
      </c>
      <c r="B2033" s="72" t="n">
        <v>39614</v>
      </c>
      <c r="C2033" s="74" t="n">
        <v>0.208333333333333</v>
      </c>
      <c r="D2033" s="75" t="n">
        <v>8.5</v>
      </c>
      <c r="E2033" s="76" t="n">
        <v>19.19</v>
      </c>
      <c r="F2033" s="75" t="n">
        <v>62.51</v>
      </c>
      <c r="G2033" s="75" t="n">
        <v>5.777</v>
      </c>
    </row>
    <row r="2034" customFormat="false" ht="12.75" hidden="false" customHeight="false" outlineLevel="0" collapsed="false">
      <c r="A2034" s="75" t="s">
        <v>61</v>
      </c>
      <c r="B2034" s="72" t="n">
        <v>39614</v>
      </c>
      <c r="C2034" s="74" t="n">
        <v>0.25</v>
      </c>
      <c r="D2034" s="75" t="n">
        <v>8.5</v>
      </c>
      <c r="E2034" s="76" t="n">
        <v>18.94</v>
      </c>
      <c r="F2034" s="75" t="n">
        <v>62.85</v>
      </c>
      <c r="G2034" s="75" t="n">
        <v>5.837</v>
      </c>
    </row>
    <row r="2035" customFormat="false" ht="12.75" hidden="false" customHeight="false" outlineLevel="0" collapsed="false">
      <c r="A2035" s="75" t="s">
        <v>61</v>
      </c>
      <c r="B2035" s="72" t="n">
        <v>39614</v>
      </c>
      <c r="C2035" s="74" t="n">
        <v>0.291666666666667</v>
      </c>
      <c r="D2035" s="75" t="n">
        <v>8.5</v>
      </c>
      <c r="E2035" s="76" t="n">
        <v>18.73</v>
      </c>
      <c r="F2035" s="75" t="n">
        <v>65.19</v>
      </c>
      <c r="G2035" s="75" t="n">
        <v>6.081</v>
      </c>
    </row>
    <row r="2036" customFormat="false" ht="12.75" hidden="false" customHeight="false" outlineLevel="0" collapsed="false">
      <c r="A2036" s="75" t="s">
        <v>61</v>
      </c>
      <c r="B2036" s="72" t="n">
        <v>39614</v>
      </c>
      <c r="C2036" s="74" t="n">
        <v>0.333333333333333</v>
      </c>
      <c r="D2036" s="75" t="n">
        <v>8.5</v>
      </c>
      <c r="E2036" s="76" t="n">
        <v>18.64</v>
      </c>
      <c r="F2036" s="75" t="n">
        <v>72.21</v>
      </c>
      <c r="G2036" s="75" t="n">
        <v>6.747</v>
      </c>
    </row>
    <row r="2037" customFormat="false" ht="12.75" hidden="false" customHeight="false" outlineLevel="0" collapsed="false">
      <c r="A2037" s="75" t="s">
        <v>61</v>
      </c>
      <c r="B2037" s="72" t="n">
        <v>39614</v>
      </c>
      <c r="C2037" s="74" t="n">
        <v>0.375</v>
      </c>
      <c r="D2037" s="75" t="n">
        <v>8.5</v>
      </c>
      <c r="E2037" s="76" t="n">
        <v>18.8</v>
      </c>
      <c r="F2037" s="75" t="n">
        <v>84.24</v>
      </c>
      <c r="G2037" s="75" t="n">
        <v>7.846</v>
      </c>
    </row>
    <row r="2038" customFormat="false" ht="12.75" hidden="false" customHeight="false" outlineLevel="0" collapsed="false">
      <c r="A2038" s="75" t="s">
        <v>61</v>
      </c>
      <c r="B2038" s="72" t="n">
        <v>39614</v>
      </c>
      <c r="C2038" s="74" t="n">
        <v>0.416666666666667</v>
      </c>
      <c r="D2038" s="75" t="n">
        <v>8.5</v>
      </c>
      <c r="E2038" s="76" t="n">
        <v>19.2</v>
      </c>
      <c r="F2038" s="75" t="n">
        <v>101.08</v>
      </c>
      <c r="G2038" s="75" t="n">
        <v>9.338</v>
      </c>
    </row>
    <row r="2039" customFormat="false" ht="12.75" hidden="false" customHeight="false" outlineLevel="0" collapsed="false">
      <c r="A2039" s="75" t="s">
        <v>61</v>
      </c>
      <c r="B2039" s="72" t="n">
        <v>39614</v>
      </c>
      <c r="C2039" s="74" t="n">
        <v>0.458333333333333</v>
      </c>
      <c r="D2039" s="75" t="n">
        <v>8.5</v>
      </c>
      <c r="E2039" s="76" t="n">
        <v>19.77</v>
      </c>
      <c r="F2039" s="75" t="n">
        <v>120.82</v>
      </c>
      <c r="G2039" s="75" t="n">
        <v>11.035</v>
      </c>
    </row>
    <row r="2040" customFormat="false" ht="12.75" hidden="false" customHeight="false" outlineLevel="0" collapsed="false">
      <c r="A2040" s="75" t="s">
        <v>61</v>
      </c>
      <c r="B2040" s="72" t="n">
        <v>39614</v>
      </c>
      <c r="C2040" s="74" t="n">
        <v>0.5</v>
      </c>
      <c r="D2040" s="75" t="n">
        <v>8.5</v>
      </c>
      <c r="E2040" s="76" t="n">
        <v>20.48</v>
      </c>
      <c r="F2040" s="75" t="n">
        <v>141.08</v>
      </c>
      <c r="G2040" s="75" t="n">
        <v>12.706</v>
      </c>
      <c r="H2040" s="75" t="n">
        <v>20.95</v>
      </c>
    </row>
    <row r="2041" customFormat="false" ht="12.75" hidden="false" customHeight="false" outlineLevel="0" collapsed="false">
      <c r="A2041" s="75" t="s">
        <v>61</v>
      </c>
      <c r="B2041" s="72" t="n">
        <v>39614</v>
      </c>
      <c r="C2041" s="74" t="n">
        <v>0.541666666666667</v>
      </c>
      <c r="D2041" s="75" t="n">
        <v>8.5</v>
      </c>
      <c r="E2041" s="76" t="n">
        <v>21.21</v>
      </c>
      <c r="F2041" s="75" t="n">
        <v>157.22</v>
      </c>
      <c r="G2041" s="75" t="n">
        <v>13.957</v>
      </c>
    </row>
    <row r="2042" customFormat="false" ht="12.75" hidden="false" customHeight="false" outlineLevel="0" collapsed="false">
      <c r="A2042" s="75" t="s">
        <v>61</v>
      </c>
      <c r="B2042" s="72" t="n">
        <v>39614</v>
      </c>
      <c r="C2042" s="74" t="n">
        <v>0.583333333333333</v>
      </c>
      <c r="D2042" s="75" t="n">
        <v>8.5</v>
      </c>
      <c r="E2042" s="76" t="n">
        <v>21.92</v>
      </c>
      <c r="F2042" s="75" t="n">
        <v>169.69</v>
      </c>
      <c r="G2042" s="75" t="n">
        <v>14.859</v>
      </c>
    </row>
    <row r="2043" customFormat="false" ht="12.75" hidden="false" customHeight="false" outlineLevel="0" collapsed="false">
      <c r="A2043" s="75" t="s">
        <v>61</v>
      </c>
      <c r="B2043" s="72" t="n">
        <v>39614</v>
      </c>
      <c r="C2043" s="74" t="n">
        <v>0.625</v>
      </c>
      <c r="D2043" s="75" t="n">
        <v>8.5</v>
      </c>
      <c r="E2043" s="76" t="n">
        <v>22.62</v>
      </c>
      <c r="F2043" s="75" t="n">
        <v>178.49</v>
      </c>
      <c r="G2043" s="75" t="n">
        <v>15.422</v>
      </c>
    </row>
    <row r="2044" customFormat="false" ht="12.75" hidden="false" customHeight="false" outlineLevel="0" collapsed="false">
      <c r="A2044" s="75" t="s">
        <v>61</v>
      </c>
      <c r="B2044" s="72" t="n">
        <v>39614</v>
      </c>
      <c r="C2044" s="74" t="n">
        <v>0.666666666666667</v>
      </c>
      <c r="D2044" s="75" t="n">
        <v>8.5</v>
      </c>
      <c r="E2044" s="76" t="n">
        <v>23.24</v>
      </c>
      <c r="F2044" s="75" t="n">
        <v>179.64</v>
      </c>
      <c r="G2044" s="75" t="n">
        <v>15.339</v>
      </c>
    </row>
    <row r="2045" customFormat="false" ht="12.75" hidden="false" customHeight="false" outlineLevel="0" collapsed="false">
      <c r="A2045" s="75" t="s">
        <v>61</v>
      </c>
      <c r="B2045" s="72" t="n">
        <v>39614</v>
      </c>
      <c r="C2045" s="74" t="n">
        <v>0.708333333333333</v>
      </c>
      <c r="D2045" s="75" t="n">
        <v>8.5</v>
      </c>
      <c r="E2045" s="76" t="n">
        <v>23.68</v>
      </c>
      <c r="F2045" s="75" t="n">
        <v>175.84</v>
      </c>
      <c r="G2045" s="75" t="n">
        <v>14.89</v>
      </c>
    </row>
    <row r="2046" customFormat="false" ht="12.75" hidden="false" customHeight="false" outlineLevel="0" collapsed="false">
      <c r="A2046" s="75" t="s">
        <v>61</v>
      </c>
      <c r="B2046" s="72" t="n">
        <v>39614</v>
      </c>
      <c r="C2046" s="74" t="n">
        <v>0.75</v>
      </c>
      <c r="D2046" s="75" t="n">
        <v>8.5</v>
      </c>
      <c r="E2046" s="76" t="n">
        <v>23.84</v>
      </c>
      <c r="F2046" s="75" t="n">
        <v>163.13</v>
      </c>
      <c r="G2046" s="75" t="n">
        <v>13.774</v>
      </c>
    </row>
    <row r="2047" customFormat="false" ht="12.75" hidden="false" customHeight="false" outlineLevel="0" collapsed="false">
      <c r="A2047" s="75" t="s">
        <v>61</v>
      </c>
      <c r="B2047" s="72" t="n">
        <v>39614</v>
      </c>
      <c r="C2047" s="74" t="n">
        <v>0.791666666666667</v>
      </c>
      <c r="D2047" s="75" t="n">
        <v>8.5</v>
      </c>
      <c r="E2047" s="76" t="n">
        <v>23.59</v>
      </c>
      <c r="F2047" s="75" t="n">
        <v>146.09</v>
      </c>
      <c r="G2047" s="75" t="n">
        <v>12.394</v>
      </c>
    </row>
    <row r="2048" customFormat="false" ht="12.75" hidden="false" customHeight="false" outlineLevel="0" collapsed="false">
      <c r="A2048" s="75" t="s">
        <v>61</v>
      </c>
      <c r="B2048" s="72" t="n">
        <v>39614</v>
      </c>
      <c r="C2048" s="74" t="n">
        <v>0.833333333333333</v>
      </c>
      <c r="D2048" s="75" t="n">
        <v>8.5</v>
      </c>
      <c r="E2048" s="76" t="n">
        <v>23.19</v>
      </c>
      <c r="F2048" s="75" t="n">
        <v>127.79</v>
      </c>
      <c r="G2048" s="75" t="n">
        <v>10.922</v>
      </c>
    </row>
    <row r="2049" customFormat="false" ht="12.75" hidden="false" customHeight="false" outlineLevel="0" collapsed="false">
      <c r="A2049" s="75" t="s">
        <v>61</v>
      </c>
      <c r="B2049" s="72" t="n">
        <v>39614</v>
      </c>
      <c r="C2049" s="74" t="n">
        <v>0.875</v>
      </c>
      <c r="D2049" s="75" t="n">
        <v>8.5</v>
      </c>
      <c r="E2049" s="76" t="n">
        <v>22.57</v>
      </c>
      <c r="F2049" s="75" t="n">
        <v>109.7</v>
      </c>
      <c r="G2049" s="75" t="n">
        <v>9.488</v>
      </c>
    </row>
    <row r="2050" customFormat="false" ht="12.75" hidden="false" customHeight="false" outlineLevel="0" collapsed="false">
      <c r="A2050" s="75" t="s">
        <v>61</v>
      </c>
      <c r="B2050" s="72" t="n">
        <v>39614</v>
      </c>
      <c r="C2050" s="74" t="n">
        <v>0.916666666666667</v>
      </c>
      <c r="D2050" s="75" t="n">
        <v>8.5</v>
      </c>
      <c r="E2050" s="76" t="n">
        <v>21.93</v>
      </c>
      <c r="F2050" s="75" t="n">
        <v>94.79</v>
      </c>
      <c r="G2050" s="75" t="n">
        <v>8.298</v>
      </c>
    </row>
    <row r="2051" customFormat="false" ht="12.75" hidden="false" customHeight="false" outlineLevel="0" collapsed="false">
      <c r="A2051" s="75" t="s">
        <v>61</v>
      </c>
      <c r="B2051" s="72" t="n">
        <v>39614</v>
      </c>
      <c r="C2051" s="74" t="n">
        <v>0.958333333333333</v>
      </c>
      <c r="D2051" s="75" t="n">
        <v>8.5</v>
      </c>
      <c r="E2051" s="76" t="n">
        <v>21.34</v>
      </c>
      <c r="F2051" s="75" t="n">
        <v>81.72</v>
      </c>
      <c r="G2051" s="75" t="n">
        <v>7.237</v>
      </c>
    </row>
    <row r="2052" customFormat="false" ht="12.75" hidden="false" customHeight="false" outlineLevel="0" collapsed="false">
      <c r="A2052" s="75" t="s">
        <v>62</v>
      </c>
      <c r="B2052" s="72" t="n">
        <v>39615</v>
      </c>
      <c r="C2052" s="74" t="n">
        <v>0</v>
      </c>
      <c r="D2052" s="75" t="n">
        <v>8.5</v>
      </c>
      <c r="E2052" s="76" t="n">
        <v>20.84</v>
      </c>
      <c r="F2052" s="75" t="n">
        <v>72.48</v>
      </c>
      <c r="G2052" s="75" t="n">
        <v>6.481</v>
      </c>
    </row>
    <row r="2053" customFormat="false" ht="12.75" hidden="false" customHeight="false" outlineLevel="0" collapsed="false">
      <c r="A2053" s="75" t="s">
        <v>62</v>
      </c>
      <c r="B2053" s="72" t="n">
        <v>39615</v>
      </c>
      <c r="C2053" s="74" t="n">
        <v>0.0416666666666667</v>
      </c>
      <c r="D2053" s="75" t="n">
        <v>8.5</v>
      </c>
      <c r="E2053" s="76" t="n">
        <v>20.47</v>
      </c>
      <c r="F2053" s="75" t="n">
        <v>66.85</v>
      </c>
      <c r="G2053" s="75" t="n">
        <v>6.022</v>
      </c>
    </row>
    <row r="2054" customFormat="false" ht="12.75" hidden="false" customHeight="false" outlineLevel="0" collapsed="false">
      <c r="A2054" s="75" t="s">
        <v>62</v>
      </c>
      <c r="B2054" s="72" t="n">
        <v>39615</v>
      </c>
      <c r="C2054" s="74" t="n">
        <v>0.0833333333333333</v>
      </c>
      <c r="D2054" s="75" t="n">
        <v>8.5</v>
      </c>
      <c r="E2054" s="76" t="n">
        <v>20.17</v>
      </c>
      <c r="F2054" s="75" t="n">
        <v>63.88</v>
      </c>
      <c r="G2054" s="75" t="n">
        <v>5.789</v>
      </c>
    </row>
    <row r="2055" customFormat="false" ht="12.75" hidden="false" customHeight="false" outlineLevel="0" collapsed="false">
      <c r="A2055" s="75" t="s">
        <v>62</v>
      </c>
      <c r="B2055" s="72" t="n">
        <v>39615</v>
      </c>
      <c r="C2055" s="74" t="n">
        <v>0.125</v>
      </c>
      <c r="D2055" s="75" t="n">
        <v>8.5</v>
      </c>
      <c r="E2055" s="76" t="n">
        <v>19.88</v>
      </c>
      <c r="F2055" s="75" t="n">
        <v>62.24</v>
      </c>
      <c r="G2055" s="75" t="n">
        <v>5.672</v>
      </c>
    </row>
    <row r="2056" customFormat="false" ht="12.75" hidden="false" customHeight="false" outlineLevel="0" collapsed="false">
      <c r="A2056" s="75" t="s">
        <v>62</v>
      </c>
      <c r="B2056" s="72" t="n">
        <v>39615</v>
      </c>
      <c r="C2056" s="74" t="n">
        <v>0.166666666666667</v>
      </c>
      <c r="D2056" s="75" t="n">
        <v>8.5</v>
      </c>
      <c r="E2056" s="76" t="n">
        <v>19.64</v>
      </c>
      <c r="F2056" s="75" t="n">
        <v>60.92</v>
      </c>
      <c r="G2056" s="75" t="n">
        <v>5.579</v>
      </c>
    </row>
    <row r="2057" customFormat="false" ht="12.75" hidden="false" customHeight="false" outlineLevel="0" collapsed="false">
      <c r="A2057" s="75" t="s">
        <v>62</v>
      </c>
      <c r="B2057" s="72" t="n">
        <v>39615</v>
      </c>
      <c r="C2057" s="74" t="n">
        <v>0.208333333333333</v>
      </c>
      <c r="D2057" s="75" t="n">
        <v>8.5</v>
      </c>
      <c r="E2057" s="76" t="n">
        <v>19.47</v>
      </c>
      <c r="F2057" s="75" t="n">
        <v>60.18</v>
      </c>
      <c r="G2057" s="75" t="n">
        <v>5.53</v>
      </c>
    </row>
    <row r="2058" customFormat="false" ht="12.75" hidden="false" customHeight="false" outlineLevel="0" collapsed="false">
      <c r="A2058" s="75" t="s">
        <v>62</v>
      </c>
      <c r="B2058" s="72" t="n">
        <v>39615</v>
      </c>
      <c r="C2058" s="74" t="n">
        <v>0.25</v>
      </c>
      <c r="D2058" s="75" t="n">
        <v>8.5</v>
      </c>
      <c r="E2058" s="76" t="n">
        <v>19.3</v>
      </c>
      <c r="F2058" s="75" t="n">
        <v>60.39</v>
      </c>
      <c r="G2058" s="75" t="n">
        <v>5.569</v>
      </c>
    </row>
    <row r="2059" customFormat="false" ht="12.75" hidden="false" customHeight="false" outlineLevel="0" collapsed="false">
      <c r="A2059" s="75" t="s">
        <v>62</v>
      </c>
      <c r="B2059" s="72" t="n">
        <v>39615</v>
      </c>
      <c r="C2059" s="74" t="n">
        <v>0.291666666666667</v>
      </c>
      <c r="D2059" s="75" t="n">
        <v>8.5</v>
      </c>
      <c r="E2059" s="76" t="n">
        <v>19.19</v>
      </c>
      <c r="F2059" s="75" t="n">
        <v>63.38</v>
      </c>
      <c r="G2059" s="75" t="n">
        <v>5.857</v>
      </c>
    </row>
    <row r="2060" customFormat="false" ht="12.75" hidden="false" customHeight="false" outlineLevel="0" collapsed="false">
      <c r="A2060" s="75" t="s">
        <v>62</v>
      </c>
      <c r="B2060" s="72" t="n">
        <v>39615</v>
      </c>
      <c r="C2060" s="74" t="n">
        <v>0.333333333333333</v>
      </c>
      <c r="D2060" s="75" t="n">
        <v>8.5</v>
      </c>
      <c r="E2060" s="76" t="n">
        <v>19.24</v>
      </c>
      <c r="F2060" s="75" t="n">
        <v>72.12</v>
      </c>
      <c r="G2060" s="75" t="n">
        <v>6.657</v>
      </c>
    </row>
    <row r="2061" customFormat="false" ht="12.75" hidden="false" customHeight="false" outlineLevel="0" collapsed="false">
      <c r="A2061" s="75" t="s">
        <v>62</v>
      </c>
      <c r="B2061" s="72" t="n">
        <v>39615</v>
      </c>
      <c r="C2061" s="74" t="n">
        <v>0.375</v>
      </c>
      <c r="D2061" s="75" t="n">
        <v>8.5</v>
      </c>
      <c r="E2061" s="76" t="n">
        <v>19.47</v>
      </c>
      <c r="F2061" s="75" t="n">
        <v>85.74</v>
      </c>
      <c r="G2061" s="75" t="n">
        <v>7.878</v>
      </c>
    </row>
    <row r="2062" customFormat="false" ht="12.75" hidden="false" customHeight="false" outlineLevel="0" collapsed="false">
      <c r="A2062" s="75" t="s">
        <v>62</v>
      </c>
      <c r="B2062" s="72" t="n">
        <v>39615</v>
      </c>
      <c r="C2062" s="74" t="n">
        <v>0.416666666666667</v>
      </c>
      <c r="D2062" s="75" t="n">
        <v>8.5</v>
      </c>
      <c r="E2062" s="76" t="n">
        <v>19.85</v>
      </c>
      <c r="F2062" s="75" t="n">
        <v>104.22</v>
      </c>
      <c r="G2062" s="75" t="n">
        <v>9.504</v>
      </c>
    </row>
    <row r="2063" customFormat="false" ht="12.75" hidden="false" customHeight="false" outlineLevel="0" collapsed="false">
      <c r="A2063" s="75" t="s">
        <v>62</v>
      </c>
      <c r="B2063" s="72" t="n">
        <v>39615</v>
      </c>
      <c r="C2063" s="74" t="n">
        <v>0.458333333333333</v>
      </c>
      <c r="D2063" s="75" t="n">
        <v>8.5</v>
      </c>
      <c r="E2063" s="76" t="n">
        <v>20.39</v>
      </c>
      <c r="F2063" s="75" t="n">
        <v>123.5</v>
      </c>
      <c r="G2063" s="75" t="n">
        <v>11.143</v>
      </c>
    </row>
    <row r="2064" customFormat="false" ht="12.75" hidden="false" customHeight="false" outlineLevel="0" collapsed="false">
      <c r="A2064" s="75" t="s">
        <v>62</v>
      </c>
      <c r="B2064" s="72" t="n">
        <v>39615</v>
      </c>
      <c r="C2064" s="74" t="n">
        <v>0.5</v>
      </c>
      <c r="D2064" s="75" t="n">
        <v>8.5</v>
      </c>
      <c r="E2064" s="76" t="n">
        <v>21.1</v>
      </c>
      <c r="F2064" s="75" t="n">
        <v>143.4</v>
      </c>
      <c r="G2064" s="75" t="n">
        <v>12.758</v>
      </c>
      <c r="H2064" s="75" t="n">
        <v>21.3</v>
      </c>
    </row>
    <row r="2065" customFormat="false" ht="12.75" hidden="false" customHeight="false" outlineLevel="0" collapsed="false">
      <c r="A2065" s="75" t="s">
        <v>62</v>
      </c>
      <c r="B2065" s="72" t="n">
        <v>39615</v>
      </c>
      <c r="C2065" s="74" t="n">
        <v>0.541666666666667</v>
      </c>
      <c r="D2065" s="75" t="n">
        <v>8.5</v>
      </c>
      <c r="E2065" s="76" t="n">
        <v>21.88</v>
      </c>
      <c r="F2065" s="75" t="n">
        <v>162.03</v>
      </c>
      <c r="G2065" s="75" t="n">
        <v>14.199</v>
      </c>
    </row>
    <row r="2066" customFormat="false" ht="12.75" hidden="false" customHeight="false" outlineLevel="0" collapsed="false">
      <c r="A2066" s="75" t="s">
        <v>62</v>
      </c>
      <c r="B2066" s="72" t="n">
        <v>39615</v>
      </c>
      <c r="C2066" s="74" t="n">
        <v>0.583333333333333</v>
      </c>
      <c r="D2066" s="75" t="n">
        <v>8.5</v>
      </c>
      <c r="E2066" s="76" t="n">
        <v>22.61</v>
      </c>
      <c r="F2066" s="75" t="n">
        <v>174.81</v>
      </c>
      <c r="G2066" s="75" t="n">
        <v>15.107</v>
      </c>
    </row>
    <row r="2067" customFormat="false" ht="12.75" hidden="false" customHeight="false" outlineLevel="0" collapsed="false">
      <c r="A2067" s="75" t="s">
        <v>62</v>
      </c>
      <c r="B2067" s="72" t="n">
        <v>39615</v>
      </c>
      <c r="C2067" s="74" t="n">
        <v>0.625</v>
      </c>
      <c r="D2067" s="75" t="n">
        <v>8.5</v>
      </c>
      <c r="E2067" s="76" t="n">
        <v>23.23</v>
      </c>
      <c r="F2067" s="75" t="n">
        <v>182.82</v>
      </c>
      <c r="G2067" s="75" t="n">
        <v>15.614</v>
      </c>
    </row>
    <row r="2068" customFormat="false" ht="12.75" hidden="false" customHeight="false" outlineLevel="0" collapsed="false">
      <c r="A2068" s="75" t="s">
        <v>62</v>
      </c>
      <c r="B2068" s="72" t="n">
        <v>39615</v>
      </c>
      <c r="C2068" s="74" t="n">
        <v>0.666666666666667</v>
      </c>
      <c r="D2068" s="75" t="n">
        <v>8.5</v>
      </c>
      <c r="E2068" s="76" t="n">
        <v>23.67</v>
      </c>
      <c r="F2068" s="75" t="n">
        <v>181.4</v>
      </c>
      <c r="G2068" s="75" t="n">
        <v>15.366</v>
      </c>
    </row>
    <row r="2069" customFormat="false" ht="12.75" hidden="false" customHeight="false" outlineLevel="0" collapsed="false">
      <c r="A2069" s="75" t="s">
        <v>62</v>
      </c>
      <c r="B2069" s="72" t="n">
        <v>39615</v>
      </c>
      <c r="C2069" s="74" t="n">
        <v>0.708333333333333</v>
      </c>
      <c r="D2069" s="75" t="n">
        <v>8.5</v>
      </c>
      <c r="E2069" s="76" t="n">
        <v>23.95</v>
      </c>
      <c r="F2069" s="75" t="n">
        <v>176.02</v>
      </c>
      <c r="G2069" s="75" t="n">
        <v>14.83</v>
      </c>
    </row>
    <row r="2070" customFormat="false" ht="12.75" hidden="false" customHeight="false" outlineLevel="0" collapsed="false">
      <c r="A2070" s="75" t="s">
        <v>62</v>
      </c>
      <c r="B2070" s="72" t="n">
        <v>39615</v>
      </c>
      <c r="C2070" s="74" t="n">
        <v>0.75</v>
      </c>
      <c r="D2070" s="75" t="n">
        <v>8.5</v>
      </c>
      <c r="E2070" s="76" t="n">
        <v>23.92</v>
      </c>
      <c r="F2070" s="75" t="n">
        <v>163.37</v>
      </c>
      <c r="G2070" s="75" t="n">
        <v>13.773</v>
      </c>
    </row>
    <row r="2071" customFormat="false" ht="12.75" hidden="false" customHeight="false" outlineLevel="0" collapsed="false">
      <c r="A2071" s="75" t="s">
        <v>62</v>
      </c>
      <c r="B2071" s="72" t="n">
        <v>39615</v>
      </c>
      <c r="C2071" s="74" t="n">
        <v>0.791666666666667</v>
      </c>
      <c r="D2071" s="75" t="n">
        <v>8.5</v>
      </c>
      <c r="E2071" s="76" t="n">
        <v>23.62</v>
      </c>
      <c r="F2071" s="75" t="n">
        <v>146.84</v>
      </c>
      <c r="G2071" s="75" t="n">
        <v>12.451</v>
      </c>
    </row>
    <row r="2072" customFormat="false" ht="12.75" hidden="false" customHeight="false" outlineLevel="0" collapsed="false">
      <c r="A2072" s="75" t="s">
        <v>62</v>
      </c>
      <c r="B2072" s="72" t="n">
        <v>39615</v>
      </c>
      <c r="C2072" s="74" t="n">
        <v>0.833333333333333</v>
      </c>
      <c r="D2072" s="75" t="n">
        <v>8.5</v>
      </c>
      <c r="E2072" s="76" t="n">
        <v>23.17</v>
      </c>
      <c r="F2072" s="75" t="n">
        <v>126.71</v>
      </c>
      <c r="G2072" s="75" t="n">
        <v>10.833</v>
      </c>
    </row>
    <row r="2073" customFormat="false" ht="12.75" hidden="false" customHeight="false" outlineLevel="0" collapsed="false">
      <c r="A2073" s="75" t="s">
        <v>62</v>
      </c>
      <c r="B2073" s="72" t="n">
        <v>39615</v>
      </c>
      <c r="C2073" s="74" t="n">
        <v>0.875</v>
      </c>
      <c r="D2073" s="75" t="n">
        <v>8.5</v>
      </c>
      <c r="E2073" s="76" t="n">
        <v>22.63</v>
      </c>
      <c r="F2073" s="75" t="n">
        <v>110.68</v>
      </c>
      <c r="G2073" s="75" t="n">
        <v>9.561</v>
      </c>
    </row>
    <row r="2074" customFormat="false" ht="12.75" hidden="false" customHeight="false" outlineLevel="0" collapsed="false">
      <c r="A2074" s="75" t="s">
        <v>62</v>
      </c>
      <c r="B2074" s="72" t="n">
        <v>39615</v>
      </c>
      <c r="C2074" s="74" t="n">
        <v>0.916666666666667</v>
      </c>
      <c r="D2074" s="75" t="n">
        <v>8.5</v>
      </c>
      <c r="E2074" s="76" t="n">
        <v>22.07</v>
      </c>
      <c r="F2074" s="75" t="n">
        <v>96.21</v>
      </c>
      <c r="G2074" s="75" t="n">
        <v>8.4</v>
      </c>
    </row>
    <row r="2075" customFormat="false" ht="12.75" hidden="false" customHeight="false" outlineLevel="0" collapsed="false">
      <c r="A2075" s="75" t="s">
        <v>62</v>
      </c>
      <c r="B2075" s="72" t="n">
        <v>39615</v>
      </c>
      <c r="C2075" s="74" t="n">
        <v>0.958333333333333</v>
      </c>
      <c r="D2075" s="75" t="n">
        <v>8.5</v>
      </c>
      <c r="E2075" s="76" t="n">
        <v>21.46</v>
      </c>
      <c r="F2075" s="75" t="n">
        <v>83.08</v>
      </c>
      <c r="G2075" s="75" t="n">
        <v>7.34</v>
      </c>
    </row>
    <row r="2076" customFormat="false" ht="12.75" hidden="false" customHeight="false" outlineLevel="0" collapsed="false">
      <c r="A2076" s="75" t="s">
        <v>63</v>
      </c>
      <c r="B2076" s="72" t="n">
        <v>39616</v>
      </c>
      <c r="C2076" s="74" t="n">
        <v>0</v>
      </c>
      <c r="D2076" s="75" t="n">
        <v>8.5</v>
      </c>
      <c r="E2076" s="76" t="n">
        <v>20.89</v>
      </c>
      <c r="F2076" s="75" t="n">
        <v>72.24</v>
      </c>
      <c r="G2076" s="75" t="n">
        <v>6.455</v>
      </c>
    </row>
    <row r="2077" customFormat="false" ht="12.75" hidden="false" customHeight="false" outlineLevel="0" collapsed="false">
      <c r="A2077" s="75" t="s">
        <v>63</v>
      </c>
      <c r="B2077" s="72" t="n">
        <v>39616</v>
      </c>
      <c r="C2077" s="74" t="n">
        <v>0.0416666666666667</v>
      </c>
      <c r="D2077" s="75" t="n">
        <v>8.5</v>
      </c>
      <c r="E2077" s="76" t="n">
        <v>20.38</v>
      </c>
      <c r="F2077" s="75" t="n">
        <v>64.49</v>
      </c>
      <c r="G2077" s="75" t="n">
        <v>5.82</v>
      </c>
    </row>
    <row r="2078" customFormat="false" ht="12.75" hidden="false" customHeight="false" outlineLevel="0" collapsed="false">
      <c r="A2078" s="75" t="s">
        <v>63</v>
      </c>
      <c r="B2078" s="72" t="n">
        <v>39616</v>
      </c>
      <c r="C2078" s="74" t="n">
        <v>0.0833333333333333</v>
      </c>
      <c r="D2078" s="75" t="n">
        <v>8.5</v>
      </c>
      <c r="E2078" s="76" t="n">
        <v>19.94</v>
      </c>
      <c r="F2078" s="75" t="n">
        <v>59.69</v>
      </c>
      <c r="G2078" s="75" t="n">
        <v>5.434</v>
      </c>
    </row>
    <row r="2079" customFormat="false" ht="12.75" hidden="false" customHeight="false" outlineLevel="0" collapsed="false">
      <c r="A2079" s="75" t="s">
        <v>63</v>
      </c>
      <c r="B2079" s="72" t="n">
        <v>39616</v>
      </c>
      <c r="C2079" s="74" t="n">
        <v>0.125</v>
      </c>
      <c r="D2079" s="75" t="n">
        <v>8.5</v>
      </c>
      <c r="E2079" s="76" t="n">
        <v>19.53</v>
      </c>
      <c r="F2079" s="75" t="n">
        <v>56.07</v>
      </c>
      <c r="G2079" s="75" t="n">
        <v>5.147</v>
      </c>
    </row>
    <row r="2080" customFormat="false" ht="12.75" hidden="false" customHeight="false" outlineLevel="0" collapsed="false">
      <c r="A2080" s="75" t="s">
        <v>63</v>
      </c>
      <c r="B2080" s="72" t="n">
        <v>39616</v>
      </c>
      <c r="C2080" s="74" t="n">
        <v>0.166666666666667</v>
      </c>
      <c r="D2080" s="75" t="n">
        <v>8.5</v>
      </c>
      <c r="E2080" s="76" t="n">
        <v>19.13</v>
      </c>
      <c r="F2080" s="75" t="n">
        <v>53.96</v>
      </c>
      <c r="G2080" s="75" t="n">
        <v>4.993</v>
      </c>
    </row>
    <row r="2081" customFormat="false" ht="12.75" hidden="false" customHeight="false" outlineLevel="0" collapsed="false">
      <c r="A2081" s="75" t="s">
        <v>63</v>
      </c>
      <c r="B2081" s="72" t="n">
        <v>39616</v>
      </c>
      <c r="C2081" s="74" t="n">
        <v>0.208333333333333</v>
      </c>
      <c r="D2081" s="75" t="n">
        <v>8.5</v>
      </c>
      <c r="E2081" s="76" t="n">
        <v>18.73</v>
      </c>
      <c r="F2081" s="75" t="n">
        <v>52.73</v>
      </c>
      <c r="G2081" s="75" t="n">
        <v>4.918</v>
      </c>
    </row>
    <row r="2082" customFormat="false" ht="12.75" hidden="false" customHeight="false" outlineLevel="0" collapsed="false">
      <c r="A2082" s="75" t="s">
        <v>63</v>
      </c>
      <c r="B2082" s="72" t="n">
        <v>39616</v>
      </c>
      <c r="C2082" s="74" t="n">
        <v>0.25</v>
      </c>
      <c r="D2082" s="75" t="n">
        <v>8.5</v>
      </c>
      <c r="E2082" s="76" t="n">
        <v>18.36</v>
      </c>
      <c r="F2082" s="75" t="n">
        <v>53.25</v>
      </c>
      <c r="G2082" s="75" t="n">
        <v>5.004</v>
      </c>
    </row>
    <row r="2083" customFormat="false" ht="12.75" hidden="false" customHeight="false" outlineLevel="0" collapsed="false">
      <c r="A2083" s="75" t="s">
        <v>63</v>
      </c>
      <c r="B2083" s="72" t="n">
        <v>39616</v>
      </c>
      <c r="C2083" s="74" t="n">
        <v>0.291666666666667</v>
      </c>
      <c r="D2083" s="75" t="n">
        <v>8.5</v>
      </c>
      <c r="E2083" s="76" t="n">
        <v>18.07</v>
      </c>
      <c r="F2083" s="75" t="n">
        <v>56.98</v>
      </c>
      <c r="G2083" s="75" t="n">
        <v>5.386</v>
      </c>
    </row>
    <row r="2084" customFormat="false" ht="12.75" hidden="false" customHeight="false" outlineLevel="0" collapsed="false">
      <c r="A2084" s="75" t="s">
        <v>63</v>
      </c>
      <c r="B2084" s="72" t="n">
        <v>39616</v>
      </c>
      <c r="C2084" s="74" t="n">
        <v>0.333333333333333</v>
      </c>
      <c r="D2084" s="75" t="n">
        <v>8.5</v>
      </c>
      <c r="E2084" s="76" t="n">
        <v>18.02</v>
      </c>
      <c r="F2084" s="75" t="n">
        <v>65.89</v>
      </c>
      <c r="G2084" s="75" t="n">
        <v>6.235</v>
      </c>
    </row>
    <row r="2085" customFormat="false" ht="12.75" hidden="false" customHeight="false" outlineLevel="0" collapsed="false">
      <c r="A2085" s="75" t="s">
        <v>63</v>
      </c>
      <c r="B2085" s="72" t="n">
        <v>39616</v>
      </c>
      <c r="C2085" s="74" t="n">
        <v>0.375</v>
      </c>
      <c r="D2085" s="75" t="n">
        <v>8.5</v>
      </c>
      <c r="E2085" s="76" t="n">
        <v>18.26</v>
      </c>
      <c r="F2085" s="75" t="n">
        <v>82.52</v>
      </c>
      <c r="G2085" s="75" t="n">
        <v>7.77</v>
      </c>
    </row>
    <row r="2086" customFormat="false" ht="12.75" hidden="false" customHeight="false" outlineLevel="0" collapsed="false">
      <c r="A2086" s="75" t="s">
        <v>63</v>
      </c>
      <c r="B2086" s="72" t="n">
        <v>39616</v>
      </c>
      <c r="C2086" s="74" t="n">
        <v>0.416666666666667</v>
      </c>
      <c r="D2086" s="75" t="n">
        <v>8.5</v>
      </c>
      <c r="E2086" s="76" t="n">
        <v>18.68</v>
      </c>
      <c r="F2086" s="75" t="n">
        <v>100.98</v>
      </c>
      <c r="G2086" s="75" t="n">
        <v>9.428</v>
      </c>
    </row>
    <row r="2087" customFormat="false" ht="12.75" hidden="false" customHeight="false" outlineLevel="0" collapsed="false">
      <c r="A2087" s="75" t="s">
        <v>63</v>
      </c>
      <c r="B2087" s="72" t="n">
        <v>39616</v>
      </c>
      <c r="C2087" s="74" t="n">
        <v>0.458333333333333</v>
      </c>
      <c r="D2087" s="75" t="n">
        <v>8.5</v>
      </c>
      <c r="E2087" s="76" t="n">
        <v>19.3</v>
      </c>
      <c r="F2087" s="75" t="n">
        <v>119.14</v>
      </c>
      <c r="G2087" s="75" t="n">
        <v>10.986</v>
      </c>
    </row>
    <row r="2088" customFormat="false" ht="12.75" hidden="false" customHeight="false" outlineLevel="0" collapsed="false">
      <c r="A2088" s="75" t="s">
        <v>63</v>
      </c>
      <c r="B2088" s="72" t="n">
        <v>39616</v>
      </c>
      <c r="C2088" s="74" t="n">
        <v>0.5</v>
      </c>
      <c r="D2088" s="75" t="n">
        <v>8.5</v>
      </c>
      <c r="E2088" s="76" t="n">
        <v>20.13</v>
      </c>
      <c r="F2088" s="75" t="n">
        <v>139.67</v>
      </c>
      <c r="G2088" s="75" t="n">
        <v>12.666</v>
      </c>
      <c r="H2088" s="75" t="n">
        <v>21.02</v>
      </c>
    </row>
    <row r="2089" customFormat="false" ht="12.75" hidden="false" customHeight="false" outlineLevel="0" collapsed="false">
      <c r="A2089" s="75" t="s">
        <v>63</v>
      </c>
      <c r="B2089" s="72" t="n">
        <v>39616</v>
      </c>
      <c r="C2089" s="74" t="n">
        <v>0.541666666666667</v>
      </c>
      <c r="D2089" s="75" t="n">
        <v>8.5</v>
      </c>
      <c r="E2089" s="76" t="n">
        <v>21.09</v>
      </c>
      <c r="F2089" s="75" t="n">
        <v>165.18</v>
      </c>
      <c r="G2089" s="75" t="n">
        <v>14.701</v>
      </c>
    </row>
    <row r="2090" customFormat="false" ht="12.75" hidden="false" customHeight="false" outlineLevel="0" collapsed="false">
      <c r="A2090" s="75" t="s">
        <v>63</v>
      </c>
      <c r="B2090" s="72" t="n">
        <v>39616</v>
      </c>
      <c r="C2090" s="74" t="n">
        <v>0.583333333333333</v>
      </c>
      <c r="D2090" s="75" t="n">
        <v>8.5</v>
      </c>
      <c r="E2090" s="76" t="n">
        <v>22.12</v>
      </c>
      <c r="F2090" s="75" t="n">
        <v>186.64</v>
      </c>
      <c r="G2090" s="75" t="n">
        <v>16.281</v>
      </c>
    </row>
    <row r="2091" customFormat="false" ht="12.75" hidden="false" customHeight="false" outlineLevel="0" collapsed="false">
      <c r="A2091" s="75" t="s">
        <v>63</v>
      </c>
      <c r="B2091" s="72" t="n">
        <v>39616</v>
      </c>
      <c r="C2091" s="74" t="n">
        <v>0.625</v>
      </c>
      <c r="D2091" s="75" t="n">
        <v>8.5</v>
      </c>
      <c r="E2091" s="76" t="n">
        <v>23.14</v>
      </c>
      <c r="F2091" s="75" t="n">
        <v>197.57</v>
      </c>
      <c r="G2091" s="75" t="n">
        <v>16.904</v>
      </c>
    </row>
    <row r="2092" customFormat="false" ht="12.75" hidden="false" customHeight="false" outlineLevel="0" collapsed="false">
      <c r="A2092" s="75" t="s">
        <v>63</v>
      </c>
      <c r="B2092" s="72" t="n">
        <v>39616</v>
      </c>
      <c r="C2092" s="74" t="n">
        <v>0.666666666666667</v>
      </c>
      <c r="D2092" s="75" t="n">
        <v>8.5</v>
      </c>
      <c r="E2092" s="76" t="n">
        <v>23.89</v>
      </c>
      <c r="F2092" s="75" t="n">
        <v>197.98</v>
      </c>
      <c r="G2092" s="75" t="n">
        <v>16.702</v>
      </c>
    </row>
    <row r="2093" customFormat="false" ht="12.75" hidden="false" customHeight="false" outlineLevel="0" collapsed="false">
      <c r="A2093" s="75" t="s">
        <v>63</v>
      </c>
      <c r="B2093" s="72" t="n">
        <v>39616</v>
      </c>
      <c r="C2093" s="74" t="n">
        <v>0.708333333333333</v>
      </c>
      <c r="D2093" s="75" t="n">
        <v>8.5</v>
      </c>
      <c r="E2093" s="76" t="n">
        <v>24.25</v>
      </c>
      <c r="F2093" s="75" t="n">
        <v>190.39</v>
      </c>
      <c r="G2093" s="75" t="n">
        <v>15.954</v>
      </c>
    </row>
    <row r="2094" customFormat="false" ht="12.75" hidden="false" customHeight="false" outlineLevel="0" collapsed="false">
      <c r="A2094" s="75" t="s">
        <v>63</v>
      </c>
      <c r="B2094" s="72" t="n">
        <v>39616</v>
      </c>
      <c r="C2094" s="74" t="n">
        <v>0.75</v>
      </c>
      <c r="D2094" s="75" t="n">
        <v>8.5</v>
      </c>
      <c r="E2094" s="76" t="n">
        <v>24.35</v>
      </c>
      <c r="F2094" s="75" t="n">
        <v>178.12</v>
      </c>
      <c r="G2094" s="75" t="n">
        <v>14.896</v>
      </c>
    </row>
    <row r="2095" customFormat="false" ht="12.75" hidden="false" customHeight="false" outlineLevel="0" collapsed="false">
      <c r="A2095" s="75" t="s">
        <v>63</v>
      </c>
      <c r="B2095" s="72" t="n">
        <v>39616</v>
      </c>
      <c r="C2095" s="74" t="n">
        <v>0.791666666666667</v>
      </c>
      <c r="D2095" s="75" t="n">
        <v>8.5</v>
      </c>
      <c r="E2095" s="76" t="n">
        <v>24.22</v>
      </c>
      <c r="F2095" s="75" t="n">
        <v>159.85</v>
      </c>
      <c r="G2095" s="75" t="n">
        <v>13.4</v>
      </c>
    </row>
    <row r="2096" customFormat="false" ht="12.75" hidden="false" customHeight="false" outlineLevel="0" collapsed="false">
      <c r="A2096" s="75" t="s">
        <v>63</v>
      </c>
      <c r="B2096" s="72" t="n">
        <v>39616</v>
      </c>
      <c r="C2096" s="74" t="n">
        <v>0.833333333333333</v>
      </c>
      <c r="D2096" s="75" t="n">
        <v>8.5</v>
      </c>
      <c r="E2096" s="76" t="n">
        <v>23.91</v>
      </c>
      <c r="F2096" s="75" t="n">
        <v>137.6</v>
      </c>
      <c r="G2096" s="75" t="n">
        <v>11.603</v>
      </c>
    </row>
    <row r="2097" customFormat="false" ht="12.75" hidden="false" customHeight="false" outlineLevel="0" collapsed="false">
      <c r="A2097" s="75" t="s">
        <v>63</v>
      </c>
      <c r="B2097" s="72" t="n">
        <v>39616</v>
      </c>
      <c r="C2097" s="74" t="n">
        <v>0.875</v>
      </c>
      <c r="D2097" s="75" t="n">
        <v>8.5</v>
      </c>
      <c r="E2097" s="76" t="n">
        <v>23.45</v>
      </c>
      <c r="F2097" s="75" t="n">
        <v>117.14</v>
      </c>
      <c r="G2097" s="75" t="n">
        <v>9.964</v>
      </c>
    </row>
    <row r="2098" customFormat="false" ht="12.75" hidden="false" customHeight="false" outlineLevel="0" collapsed="false">
      <c r="A2098" s="75" t="s">
        <v>63</v>
      </c>
      <c r="B2098" s="72" t="n">
        <v>39616</v>
      </c>
      <c r="C2098" s="74" t="n">
        <v>0.916666666666667</v>
      </c>
      <c r="D2098" s="75" t="n">
        <v>8.5</v>
      </c>
      <c r="E2098" s="76" t="n">
        <v>22.75</v>
      </c>
      <c r="F2098" s="75" t="n">
        <v>100.16</v>
      </c>
      <c r="G2098" s="75" t="n">
        <v>8.632</v>
      </c>
    </row>
    <row r="2099" customFormat="false" ht="12.75" hidden="false" customHeight="false" outlineLevel="0" collapsed="false">
      <c r="A2099" s="75" t="s">
        <v>63</v>
      </c>
      <c r="B2099" s="72" t="n">
        <v>39616</v>
      </c>
      <c r="C2099" s="74" t="n">
        <v>0.958333333333333</v>
      </c>
      <c r="D2099" s="75" t="n">
        <v>8.5</v>
      </c>
      <c r="E2099" s="76" t="n">
        <v>21.97</v>
      </c>
      <c r="F2099" s="75" t="n">
        <v>83.91</v>
      </c>
      <c r="G2099" s="75" t="n">
        <v>7.341</v>
      </c>
    </row>
    <row r="2100" customFormat="false" ht="12.75" hidden="false" customHeight="false" outlineLevel="0" collapsed="false">
      <c r="A2100" s="75" t="s">
        <v>64</v>
      </c>
      <c r="B2100" s="72" t="n">
        <v>39617</v>
      </c>
      <c r="C2100" s="74" t="n">
        <v>0</v>
      </c>
      <c r="D2100" s="75" t="n">
        <v>8.5</v>
      </c>
      <c r="E2100" s="76" t="n">
        <v>21.19</v>
      </c>
      <c r="F2100" s="75" t="n">
        <v>71.57</v>
      </c>
      <c r="G2100" s="75" t="n">
        <v>6.357</v>
      </c>
    </row>
    <row r="2101" customFormat="false" ht="12.75" hidden="false" customHeight="false" outlineLevel="0" collapsed="false">
      <c r="A2101" s="75" t="s">
        <v>64</v>
      </c>
      <c r="B2101" s="72" t="n">
        <v>39617</v>
      </c>
      <c r="C2101" s="74" t="n">
        <v>0.0416666666666667</v>
      </c>
      <c r="D2101" s="75" t="n">
        <v>8.5</v>
      </c>
      <c r="E2101" s="76" t="n">
        <v>20.47</v>
      </c>
      <c r="F2101" s="75" t="n">
        <v>63.65</v>
      </c>
      <c r="G2101" s="75" t="n">
        <v>5.734</v>
      </c>
    </row>
    <row r="2102" customFormat="false" ht="12.75" hidden="false" customHeight="false" outlineLevel="0" collapsed="false">
      <c r="A2102" s="75" t="s">
        <v>64</v>
      </c>
      <c r="B2102" s="72" t="n">
        <v>39617</v>
      </c>
      <c r="C2102" s="74" t="n">
        <v>0.0833333333333333</v>
      </c>
      <c r="D2102" s="75" t="n">
        <v>8.5</v>
      </c>
      <c r="E2102" s="76" t="n">
        <v>19.84</v>
      </c>
      <c r="F2102" s="75" t="n">
        <v>59.62</v>
      </c>
      <c r="G2102" s="75" t="n">
        <v>5.438</v>
      </c>
    </row>
    <row r="2103" customFormat="false" ht="12.75" hidden="false" customHeight="false" outlineLevel="0" collapsed="false">
      <c r="A2103" s="75" t="s">
        <v>64</v>
      </c>
      <c r="B2103" s="72" t="n">
        <v>39617</v>
      </c>
      <c r="C2103" s="74" t="n">
        <v>0.125</v>
      </c>
      <c r="D2103" s="75" t="n">
        <v>8.5</v>
      </c>
      <c r="E2103" s="76" t="n">
        <v>19.29</v>
      </c>
      <c r="F2103" s="75" t="n">
        <v>57.05</v>
      </c>
      <c r="G2103" s="75" t="n">
        <v>5.261</v>
      </c>
    </row>
    <row r="2104" customFormat="false" ht="12.75" hidden="false" customHeight="false" outlineLevel="0" collapsed="false">
      <c r="A2104" s="75" t="s">
        <v>64</v>
      </c>
      <c r="B2104" s="72" t="n">
        <v>39617</v>
      </c>
      <c r="C2104" s="74" t="n">
        <v>0.166666666666667</v>
      </c>
      <c r="D2104" s="75" t="n">
        <v>8.5</v>
      </c>
      <c r="E2104" s="76" t="n">
        <v>18.78</v>
      </c>
      <c r="F2104" s="75" t="n">
        <v>55.94</v>
      </c>
      <c r="G2104" s="75" t="n">
        <v>5.212</v>
      </c>
    </row>
    <row r="2105" customFormat="false" ht="12.75" hidden="false" customHeight="false" outlineLevel="0" collapsed="false">
      <c r="A2105" s="75" t="s">
        <v>64</v>
      </c>
      <c r="B2105" s="72" t="n">
        <v>39617</v>
      </c>
      <c r="C2105" s="74" t="n">
        <v>0.208333333333333</v>
      </c>
      <c r="D2105" s="75" t="n">
        <v>8.5</v>
      </c>
      <c r="E2105" s="76" t="n">
        <v>18.29</v>
      </c>
      <c r="F2105" s="75" t="n">
        <v>55.19</v>
      </c>
      <c r="G2105" s="75" t="n">
        <v>5.194</v>
      </c>
    </row>
    <row r="2106" customFormat="false" ht="12.75" hidden="false" customHeight="false" outlineLevel="0" collapsed="false">
      <c r="A2106" s="75" t="s">
        <v>64</v>
      </c>
      <c r="B2106" s="72" t="n">
        <v>39617</v>
      </c>
      <c r="C2106" s="74" t="n">
        <v>0.25</v>
      </c>
      <c r="D2106" s="75" t="n">
        <v>8.5</v>
      </c>
      <c r="E2106" s="76" t="n">
        <v>17.83</v>
      </c>
      <c r="F2106" s="75" t="n">
        <v>56.6</v>
      </c>
      <c r="G2106" s="75" t="n">
        <v>5.376</v>
      </c>
    </row>
    <row r="2107" customFormat="false" ht="12.75" hidden="false" customHeight="false" outlineLevel="0" collapsed="false">
      <c r="A2107" s="75" t="s">
        <v>64</v>
      </c>
      <c r="B2107" s="72" t="n">
        <v>39617</v>
      </c>
      <c r="C2107" s="74" t="n">
        <v>0.291666666666667</v>
      </c>
      <c r="D2107" s="75" t="n">
        <v>8.5</v>
      </c>
      <c r="E2107" s="76" t="n">
        <v>17.48</v>
      </c>
      <c r="F2107" s="75" t="n">
        <v>61.03</v>
      </c>
      <c r="G2107" s="75" t="n">
        <v>5.839</v>
      </c>
    </row>
    <row r="2108" customFormat="false" ht="12.75" hidden="false" customHeight="false" outlineLevel="0" collapsed="false">
      <c r="A2108" s="75" t="s">
        <v>64</v>
      </c>
      <c r="B2108" s="72" t="n">
        <v>39617</v>
      </c>
      <c r="C2108" s="74" t="n">
        <v>0.333333333333333</v>
      </c>
      <c r="D2108" s="75" t="n">
        <v>8.5</v>
      </c>
      <c r="E2108" s="76" t="n">
        <v>17.38</v>
      </c>
      <c r="F2108" s="75" t="n">
        <v>70.97</v>
      </c>
      <c r="G2108" s="75" t="n">
        <v>6.805</v>
      </c>
    </row>
    <row r="2109" customFormat="false" ht="12.75" hidden="false" customHeight="false" outlineLevel="0" collapsed="false">
      <c r="A2109" s="75" t="s">
        <v>64</v>
      </c>
      <c r="B2109" s="72" t="n">
        <v>39617</v>
      </c>
      <c r="C2109" s="74" t="n">
        <v>0.375</v>
      </c>
      <c r="D2109" s="75" t="n">
        <v>8.5</v>
      </c>
      <c r="E2109" s="76" t="n">
        <v>17.57</v>
      </c>
      <c r="F2109" s="75" t="n">
        <v>88.89</v>
      </c>
      <c r="G2109" s="75" t="n">
        <v>8.49</v>
      </c>
      <c r="H2109" s="71"/>
    </row>
    <row r="2110" customFormat="false" ht="12.75" hidden="false" customHeight="false" outlineLevel="0" collapsed="false">
      <c r="A2110" s="75"/>
      <c r="B2110" s="72" t="n">
        <v>39617</v>
      </c>
      <c r="C2110" s="74" t="n">
        <v>0.416666666666667</v>
      </c>
      <c r="D2110" s="75"/>
      <c r="E2110" s="76"/>
      <c r="F2110" s="75"/>
      <c r="G2110" s="75"/>
      <c r="H2110" s="71"/>
    </row>
    <row r="2111" customFormat="false" ht="12.75" hidden="false" customHeight="false" outlineLevel="0" collapsed="false">
      <c r="A2111" s="75"/>
      <c r="B2111" s="72" t="n">
        <v>39617</v>
      </c>
      <c r="C2111" s="74" t="n">
        <v>0.458333333333333</v>
      </c>
      <c r="D2111" s="75"/>
      <c r="E2111" s="76"/>
      <c r="F2111" s="75"/>
      <c r="G2111" s="75"/>
      <c r="H2111" s="71"/>
    </row>
    <row r="2112" customFormat="false" ht="12.75" hidden="false" customHeight="false" outlineLevel="0" collapsed="false">
      <c r="A2112" s="75"/>
      <c r="B2112" s="72" t="n">
        <v>39617</v>
      </c>
      <c r="C2112" s="74" t="n">
        <v>0.5</v>
      </c>
      <c r="D2112" s="75"/>
      <c r="E2112" s="76"/>
      <c r="F2112" s="75"/>
      <c r="G2112" s="75"/>
      <c r="H2112" s="71"/>
    </row>
    <row r="2113" customFormat="false" ht="12.75" hidden="false" customHeight="false" outlineLevel="0" collapsed="false">
      <c r="A2113" s="75"/>
      <c r="B2113" s="72" t="n">
        <v>39617</v>
      </c>
      <c r="C2113" s="74" t="n">
        <v>0.541666666666666</v>
      </c>
      <c r="D2113" s="75"/>
      <c r="E2113" s="76"/>
      <c r="F2113" s="75"/>
      <c r="G2113" s="75"/>
      <c r="H2113" s="71"/>
    </row>
    <row r="2114" customFormat="false" ht="12.75" hidden="false" customHeight="false" outlineLevel="0" collapsed="false">
      <c r="A2114" s="75"/>
      <c r="B2114" s="72" t="n">
        <v>39617</v>
      </c>
      <c r="C2114" s="74" t="n">
        <v>0.583333333333333</v>
      </c>
      <c r="D2114" s="75"/>
      <c r="E2114" s="76"/>
      <c r="F2114" s="75"/>
      <c r="G2114" s="75"/>
      <c r="H2114" s="71"/>
    </row>
    <row r="2115" customFormat="false" ht="12.75" hidden="false" customHeight="false" outlineLevel="0" collapsed="false">
      <c r="A2115" s="75"/>
      <c r="B2115" s="72" t="n">
        <v>39617</v>
      </c>
      <c r="C2115" s="74" t="n">
        <v>0.625</v>
      </c>
      <c r="D2115" s="75"/>
      <c r="E2115" s="76"/>
      <c r="F2115" s="75"/>
      <c r="G2115" s="75"/>
      <c r="H2115" s="71"/>
    </row>
    <row r="2116" customFormat="false" ht="12.75" hidden="false" customHeight="false" outlineLevel="0" collapsed="false">
      <c r="A2116" s="75"/>
      <c r="B2116" s="72" t="n">
        <v>39617</v>
      </c>
      <c r="C2116" s="74" t="n">
        <v>0.666666666666666</v>
      </c>
      <c r="D2116" s="75"/>
      <c r="E2116" s="76"/>
      <c r="F2116" s="75"/>
      <c r="G2116" s="75"/>
      <c r="H2116" s="71"/>
    </row>
    <row r="2117" customFormat="false" ht="12.75" hidden="false" customHeight="false" outlineLevel="0" collapsed="false">
      <c r="A2117" s="75"/>
      <c r="B2117" s="72" t="n">
        <v>39617</v>
      </c>
      <c r="C2117" s="74" t="n">
        <v>0.708333333333333</v>
      </c>
      <c r="D2117" s="75"/>
      <c r="E2117" s="76"/>
      <c r="F2117" s="75"/>
      <c r="G2117" s="75"/>
      <c r="H2117" s="71"/>
    </row>
    <row r="2118" customFormat="false" ht="12.75" hidden="false" customHeight="false" outlineLevel="0" collapsed="false">
      <c r="A2118" s="75"/>
      <c r="B2118" s="72" t="n">
        <v>39617</v>
      </c>
      <c r="C2118" s="74" t="n">
        <v>0.75</v>
      </c>
      <c r="D2118" s="75"/>
      <c r="E2118" s="76"/>
      <c r="F2118" s="75"/>
      <c r="G2118" s="75"/>
      <c r="H2118" s="71"/>
    </row>
    <row r="2119" customFormat="false" ht="12.75" hidden="false" customHeight="false" outlineLevel="0" collapsed="false">
      <c r="A2119" s="75"/>
      <c r="B2119" s="72" t="n">
        <v>39617</v>
      </c>
      <c r="C2119" s="74" t="n">
        <v>0.791666666666666</v>
      </c>
      <c r="D2119" s="75"/>
      <c r="E2119" s="76"/>
      <c r="F2119" s="75"/>
      <c r="G2119" s="75"/>
      <c r="H2119" s="71"/>
    </row>
    <row r="2120" customFormat="false" ht="12.75" hidden="false" customHeight="false" outlineLevel="0" collapsed="false">
      <c r="A2120" s="75"/>
      <c r="B2120" s="72" t="n">
        <v>39617</v>
      </c>
      <c r="C2120" s="74" t="n">
        <v>0.833333333333333</v>
      </c>
      <c r="D2120" s="75"/>
      <c r="E2120" s="76"/>
      <c r="F2120" s="75"/>
      <c r="G2120" s="75"/>
      <c r="H2120" s="71"/>
    </row>
    <row r="2121" customFormat="false" ht="12.75" hidden="false" customHeight="false" outlineLevel="0" collapsed="false">
      <c r="A2121" s="75"/>
      <c r="B2121" s="72" t="n">
        <v>39617</v>
      </c>
      <c r="C2121" s="74" t="n">
        <v>0.875</v>
      </c>
      <c r="D2121" s="75"/>
      <c r="E2121" s="76"/>
      <c r="F2121" s="75"/>
      <c r="G2121" s="75"/>
      <c r="H2121" s="71"/>
    </row>
    <row r="2122" customFormat="false" ht="12.75" hidden="false" customHeight="false" outlineLevel="0" collapsed="false">
      <c r="A2122" s="75"/>
      <c r="B2122" s="72" t="n">
        <v>39617</v>
      </c>
      <c r="C2122" s="74" t="n">
        <v>0.916666666666666</v>
      </c>
      <c r="D2122" s="75"/>
      <c r="E2122" s="76"/>
      <c r="F2122" s="75"/>
      <c r="G2122" s="75"/>
      <c r="H2122" s="71"/>
    </row>
    <row r="2123" customFormat="false" ht="12.75" hidden="false" customHeight="false" outlineLevel="0" collapsed="false">
      <c r="A2123" s="75"/>
      <c r="B2123" s="72" t="n">
        <v>39617</v>
      </c>
      <c r="C2123" s="74" t="n">
        <v>0.958333333333333</v>
      </c>
      <c r="D2123" s="75"/>
      <c r="E2123" s="76"/>
      <c r="F2123" s="75"/>
      <c r="G2123" s="75"/>
      <c r="H2123" s="71"/>
    </row>
    <row r="2124" customFormat="false" ht="12.75" hidden="false" customHeight="false" outlineLevel="0" collapsed="false">
      <c r="A2124" s="75"/>
      <c r="B2124" s="77" t="n">
        <v>39618</v>
      </c>
      <c r="C2124" s="74" t="n">
        <v>0</v>
      </c>
      <c r="D2124" s="75"/>
      <c r="E2124" s="76"/>
      <c r="F2124" s="75"/>
      <c r="G2124" s="75"/>
      <c r="H2124" s="71"/>
    </row>
    <row r="2125" customFormat="false" ht="12.75" hidden="false" customHeight="false" outlineLevel="0" collapsed="false">
      <c r="A2125" s="75"/>
      <c r="B2125" s="77" t="n">
        <v>39618</v>
      </c>
      <c r="C2125" s="74" t="n">
        <v>0.0416666666666667</v>
      </c>
      <c r="D2125" s="75"/>
      <c r="E2125" s="76"/>
      <c r="F2125" s="75"/>
      <c r="G2125" s="75"/>
      <c r="H2125" s="71"/>
    </row>
    <row r="2126" customFormat="false" ht="12.75" hidden="false" customHeight="false" outlineLevel="0" collapsed="false">
      <c r="A2126" s="75"/>
      <c r="B2126" s="77" t="n">
        <v>39618</v>
      </c>
      <c r="C2126" s="74" t="n">
        <v>0.0833333333333333</v>
      </c>
      <c r="D2126" s="75"/>
      <c r="E2126" s="76"/>
      <c r="F2126" s="75"/>
      <c r="G2126" s="75"/>
      <c r="H2126" s="71"/>
    </row>
    <row r="2127" customFormat="false" ht="12.75" hidden="false" customHeight="false" outlineLevel="0" collapsed="false">
      <c r="A2127" s="75"/>
      <c r="B2127" s="77" t="n">
        <v>39618</v>
      </c>
      <c r="C2127" s="74" t="n">
        <v>0.125</v>
      </c>
      <c r="D2127" s="75"/>
      <c r="E2127" s="76"/>
      <c r="F2127" s="75"/>
      <c r="G2127" s="75"/>
      <c r="H2127" s="71"/>
    </row>
    <row r="2128" customFormat="false" ht="12.75" hidden="false" customHeight="false" outlineLevel="0" collapsed="false">
      <c r="A2128" s="75"/>
      <c r="B2128" s="77" t="n">
        <v>39618</v>
      </c>
      <c r="C2128" s="74" t="n">
        <v>0.166666666666667</v>
      </c>
      <c r="D2128" s="75"/>
      <c r="E2128" s="76"/>
      <c r="F2128" s="75"/>
      <c r="G2128" s="75"/>
      <c r="H2128" s="71"/>
    </row>
    <row r="2129" customFormat="false" ht="12.75" hidden="false" customHeight="false" outlineLevel="0" collapsed="false">
      <c r="A2129" s="75"/>
      <c r="B2129" s="77" t="n">
        <v>39618</v>
      </c>
      <c r="C2129" s="74" t="n">
        <v>0.208333333333333</v>
      </c>
      <c r="D2129" s="75"/>
      <c r="E2129" s="76"/>
      <c r="F2129" s="75"/>
      <c r="G2129" s="75"/>
      <c r="H2129" s="71"/>
    </row>
    <row r="2130" customFormat="false" ht="12.75" hidden="false" customHeight="false" outlineLevel="0" collapsed="false">
      <c r="A2130" s="75"/>
      <c r="B2130" s="77" t="n">
        <v>39618</v>
      </c>
      <c r="C2130" s="74" t="n">
        <v>0.25</v>
      </c>
      <c r="D2130" s="75"/>
      <c r="E2130" s="76"/>
      <c r="F2130" s="75"/>
      <c r="G2130" s="75"/>
      <c r="H2130" s="71"/>
    </row>
    <row r="2131" customFormat="false" ht="12.75" hidden="false" customHeight="false" outlineLevel="0" collapsed="false">
      <c r="A2131" s="75"/>
      <c r="B2131" s="77" t="n">
        <v>39618</v>
      </c>
      <c r="C2131" s="74" t="n">
        <v>0.291666666666667</v>
      </c>
      <c r="D2131" s="75"/>
      <c r="E2131" s="76"/>
      <c r="F2131" s="75"/>
      <c r="G2131" s="75"/>
      <c r="H2131" s="71"/>
    </row>
    <row r="2132" customFormat="false" ht="12.75" hidden="false" customHeight="false" outlineLevel="0" collapsed="false">
      <c r="A2132" s="75"/>
      <c r="B2132" s="77" t="n">
        <v>39618</v>
      </c>
      <c r="C2132" s="74" t="n">
        <v>0.333333333333333</v>
      </c>
      <c r="D2132" s="75"/>
      <c r="E2132" s="76"/>
      <c r="F2132" s="75"/>
      <c r="G2132" s="75"/>
      <c r="H2132" s="71"/>
    </row>
    <row r="2133" customFormat="false" ht="12.75" hidden="false" customHeight="false" outlineLevel="0" collapsed="false">
      <c r="A2133" s="75"/>
      <c r="B2133" s="77" t="n">
        <v>39618</v>
      </c>
      <c r="C2133" s="74" t="n">
        <v>0.375</v>
      </c>
      <c r="D2133" s="75"/>
      <c r="E2133" s="76"/>
      <c r="F2133" s="75"/>
      <c r="G2133" s="75"/>
      <c r="H2133" s="71"/>
    </row>
    <row r="2134" customFormat="false" ht="12.75" hidden="false" customHeight="false" outlineLevel="0" collapsed="false">
      <c r="A2134" s="75"/>
      <c r="B2134" s="77" t="n">
        <v>39618</v>
      </c>
      <c r="C2134" s="74" t="n">
        <v>0.416666666666667</v>
      </c>
      <c r="D2134" s="75"/>
      <c r="E2134" s="76"/>
      <c r="F2134" s="75"/>
      <c r="G2134" s="75"/>
      <c r="H2134" s="71"/>
    </row>
    <row r="2135" customFormat="false" ht="12.75" hidden="false" customHeight="false" outlineLevel="0" collapsed="false">
      <c r="A2135" s="75"/>
      <c r="B2135" s="77" t="n">
        <v>39618</v>
      </c>
      <c r="C2135" s="74" t="n">
        <v>0.458333333333333</v>
      </c>
      <c r="D2135" s="75"/>
      <c r="E2135" s="76"/>
      <c r="F2135" s="75"/>
      <c r="G2135" s="75"/>
      <c r="H2135" s="71"/>
    </row>
    <row r="2136" customFormat="false" ht="12.75" hidden="false" customHeight="false" outlineLevel="0" collapsed="false">
      <c r="A2136" s="78" t="s">
        <v>65</v>
      </c>
      <c r="B2136" s="77" t="n">
        <v>39618</v>
      </c>
      <c r="C2136" s="79" t="n">
        <v>0.5</v>
      </c>
      <c r="D2136" s="78" t="n">
        <v>8.5</v>
      </c>
      <c r="E2136" s="80" t="n">
        <v>19.71</v>
      </c>
      <c r="F2136" s="78" t="n">
        <v>132.76</v>
      </c>
      <c r="G2136" s="78" t="n">
        <v>12.141</v>
      </c>
      <c r="H2136" s="71"/>
    </row>
    <row r="2137" customFormat="false" ht="12.75" hidden="false" customHeight="false" outlineLevel="0" collapsed="false">
      <c r="A2137" s="78" t="s">
        <v>65</v>
      </c>
      <c r="B2137" s="77" t="n">
        <v>39618</v>
      </c>
      <c r="C2137" s="79" t="n">
        <v>0.541666666666667</v>
      </c>
      <c r="D2137" s="78" t="n">
        <v>8.5</v>
      </c>
      <c r="E2137" s="80" t="n">
        <v>20.74</v>
      </c>
      <c r="F2137" s="78" t="n">
        <v>151.97</v>
      </c>
      <c r="G2137" s="78" t="n">
        <v>13.616</v>
      </c>
    </row>
    <row r="2138" customFormat="false" ht="12.75" hidden="false" customHeight="false" outlineLevel="0" collapsed="false">
      <c r="A2138" s="78" t="s">
        <v>65</v>
      </c>
      <c r="B2138" s="77" t="n">
        <v>39618</v>
      </c>
      <c r="C2138" s="79" t="n">
        <v>0.583333333333333</v>
      </c>
      <c r="D2138" s="78" t="n">
        <v>8.5</v>
      </c>
      <c r="E2138" s="80" t="n">
        <v>21.77</v>
      </c>
      <c r="F2138" s="78" t="n">
        <v>168.53</v>
      </c>
      <c r="G2138" s="78" t="n">
        <v>14.802</v>
      </c>
    </row>
    <row r="2139" customFormat="false" ht="12.75" hidden="false" customHeight="false" outlineLevel="0" collapsed="false">
      <c r="A2139" s="78" t="s">
        <v>65</v>
      </c>
      <c r="B2139" s="77" t="n">
        <v>39618</v>
      </c>
      <c r="C2139" s="79" t="n">
        <v>0.625</v>
      </c>
      <c r="D2139" s="78" t="n">
        <v>8.5</v>
      </c>
      <c r="E2139" s="80" t="n">
        <v>22.66</v>
      </c>
      <c r="F2139" s="78" t="n">
        <v>180.06</v>
      </c>
      <c r="G2139" s="78" t="n">
        <v>15.545</v>
      </c>
    </row>
    <row r="2140" customFormat="false" ht="12.75" hidden="false" customHeight="false" outlineLevel="0" collapsed="false">
      <c r="A2140" s="78" t="s">
        <v>65</v>
      </c>
      <c r="B2140" s="77" t="n">
        <v>39618</v>
      </c>
      <c r="C2140" s="79" t="n">
        <v>0.666666666666667</v>
      </c>
      <c r="D2140" s="78" t="n">
        <v>8.5</v>
      </c>
      <c r="E2140" s="80" t="n">
        <v>23.37</v>
      </c>
      <c r="F2140" s="78" t="n">
        <v>185.74</v>
      </c>
      <c r="G2140" s="78" t="n">
        <v>15.82</v>
      </c>
    </row>
    <row r="2141" customFormat="false" ht="12.75" hidden="false" customHeight="false" outlineLevel="0" collapsed="false">
      <c r="A2141" s="78" t="s">
        <v>65</v>
      </c>
      <c r="B2141" s="77" t="n">
        <v>39618</v>
      </c>
      <c r="C2141" s="79" t="n">
        <v>0.708333333333333</v>
      </c>
      <c r="D2141" s="78" t="n">
        <v>8.5</v>
      </c>
      <c r="E2141" s="80" t="n">
        <v>23.88</v>
      </c>
      <c r="F2141" s="78" t="n">
        <v>185.39</v>
      </c>
      <c r="G2141" s="78" t="n">
        <v>15.642</v>
      </c>
    </row>
    <row r="2142" customFormat="false" ht="12.75" hidden="false" customHeight="false" outlineLevel="0" collapsed="false">
      <c r="A2142" s="78" t="s">
        <v>65</v>
      </c>
      <c r="B2142" s="77" t="n">
        <v>39618</v>
      </c>
      <c r="C2142" s="79" t="n">
        <v>0.75</v>
      </c>
      <c r="D2142" s="78" t="n">
        <v>8.5</v>
      </c>
      <c r="E2142" s="80" t="n">
        <v>24.14</v>
      </c>
      <c r="F2142" s="78" t="n">
        <v>176.78</v>
      </c>
      <c r="G2142" s="78" t="n">
        <v>14.843</v>
      </c>
    </row>
    <row r="2143" customFormat="false" ht="12.75" hidden="false" customHeight="false" outlineLevel="0" collapsed="false">
      <c r="A2143" s="78" t="s">
        <v>65</v>
      </c>
      <c r="B2143" s="77" t="n">
        <v>39618</v>
      </c>
      <c r="C2143" s="79" t="n">
        <v>0.791666666666667</v>
      </c>
      <c r="D2143" s="78" t="n">
        <v>8.5</v>
      </c>
      <c r="E2143" s="80" t="n">
        <v>24.04</v>
      </c>
      <c r="F2143" s="78" t="n">
        <v>160.53</v>
      </c>
      <c r="G2143" s="78" t="n">
        <v>13.503</v>
      </c>
    </row>
    <row r="2144" customFormat="false" ht="12.75" hidden="false" customHeight="false" outlineLevel="0" collapsed="false">
      <c r="A2144" s="78" t="s">
        <v>65</v>
      </c>
      <c r="B2144" s="77" t="n">
        <v>39618</v>
      </c>
      <c r="C2144" s="79" t="n">
        <v>0.833333333333333</v>
      </c>
      <c r="D2144" s="78" t="n">
        <v>8.5</v>
      </c>
      <c r="E2144" s="80" t="n">
        <v>23.84</v>
      </c>
      <c r="F2144" s="78" t="n">
        <v>138.67</v>
      </c>
      <c r="G2144" s="78" t="n">
        <v>11.708</v>
      </c>
    </row>
    <row r="2145" customFormat="false" ht="12.75" hidden="false" customHeight="false" outlineLevel="0" collapsed="false">
      <c r="A2145" s="78" t="s">
        <v>65</v>
      </c>
      <c r="B2145" s="77" t="n">
        <v>39618</v>
      </c>
      <c r="C2145" s="79" t="n">
        <v>0.875</v>
      </c>
      <c r="D2145" s="78" t="n">
        <v>8.5</v>
      </c>
      <c r="E2145" s="80" t="n">
        <v>23.52</v>
      </c>
      <c r="F2145" s="78" t="n">
        <v>118.62</v>
      </c>
      <c r="G2145" s="78" t="n">
        <v>10.077</v>
      </c>
    </row>
    <row r="2146" customFormat="false" ht="12.75" hidden="false" customHeight="false" outlineLevel="0" collapsed="false">
      <c r="A2146" s="78" t="s">
        <v>65</v>
      </c>
      <c r="B2146" s="77" t="n">
        <v>39618</v>
      </c>
      <c r="C2146" s="79" t="n">
        <v>0.916666666666667</v>
      </c>
      <c r="D2146" s="78" t="n">
        <v>8.5</v>
      </c>
      <c r="E2146" s="80" t="n">
        <v>23.05</v>
      </c>
      <c r="F2146" s="78" t="n">
        <v>103.72</v>
      </c>
      <c r="G2146" s="78" t="n">
        <v>8.889</v>
      </c>
    </row>
    <row r="2147" customFormat="false" ht="12.75" hidden="false" customHeight="false" outlineLevel="0" collapsed="false">
      <c r="A2147" s="78" t="s">
        <v>65</v>
      </c>
      <c r="B2147" s="77" t="n">
        <v>39618</v>
      </c>
      <c r="C2147" s="79" t="n">
        <v>0.958333333333333</v>
      </c>
      <c r="D2147" s="78" t="n">
        <v>8.5</v>
      </c>
      <c r="E2147" s="80" t="n">
        <v>22.41</v>
      </c>
      <c r="F2147" s="78" t="n">
        <v>87.99</v>
      </c>
      <c r="G2147" s="78" t="n">
        <v>7.633</v>
      </c>
    </row>
    <row r="2148" customFormat="false" ht="12.75" hidden="false" customHeight="false" outlineLevel="0" collapsed="false">
      <c r="A2148" s="78" t="s">
        <v>66</v>
      </c>
      <c r="B2148" s="77" t="n">
        <v>39619</v>
      </c>
      <c r="C2148" s="79" t="n">
        <v>0</v>
      </c>
      <c r="D2148" s="78" t="n">
        <v>8.5</v>
      </c>
      <c r="E2148" s="80" t="n">
        <v>21.67</v>
      </c>
      <c r="F2148" s="78" t="n">
        <v>72.92</v>
      </c>
      <c r="G2148" s="78" t="n">
        <v>6.416</v>
      </c>
    </row>
    <row r="2149" customFormat="false" ht="12.75" hidden="false" customHeight="false" outlineLevel="0" collapsed="false">
      <c r="A2149" s="78" t="s">
        <v>66</v>
      </c>
      <c r="B2149" s="77" t="n">
        <v>39619</v>
      </c>
      <c r="C2149" s="79" t="n">
        <v>0.0416666666666667</v>
      </c>
      <c r="D2149" s="78" t="n">
        <v>8.5</v>
      </c>
      <c r="E2149" s="80" t="n">
        <v>21.08</v>
      </c>
      <c r="F2149" s="78" t="n">
        <v>62.97</v>
      </c>
      <c r="G2149" s="78" t="n">
        <v>5.605</v>
      </c>
    </row>
    <row r="2150" customFormat="false" ht="12.75" hidden="false" customHeight="false" outlineLevel="0" collapsed="false">
      <c r="A2150" s="78" t="s">
        <v>66</v>
      </c>
      <c r="B2150" s="77" t="n">
        <v>39619</v>
      </c>
      <c r="C2150" s="79" t="n">
        <v>0.0833333333333333</v>
      </c>
      <c r="D2150" s="78" t="n">
        <v>8.5</v>
      </c>
      <c r="E2150" s="80" t="n">
        <v>20.57</v>
      </c>
      <c r="F2150" s="78" t="n">
        <v>58.33</v>
      </c>
      <c r="G2150" s="78" t="n">
        <v>5.244</v>
      </c>
    </row>
    <row r="2151" customFormat="false" ht="12.75" hidden="false" customHeight="false" outlineLevel="0" collapsed="false">
      <c r="A2151" s="78" t="s">
        <v>66</v>
      </c>
      <c r="B2151" s="77" t="n">
        <v>39619</v>
      </c>
      <c r="C2151" s="79" t="n">
        <v>0.125</v>
      </c>
      <c r="D2151" s="78" t="n">
        <v>8.5</v>
      </c>
      <c r="E2151" s="80" t="n">
        <v>20.03</v>
      </c>
      <c r="F2151" s="78" t="n">
        <v>56.1</v>
      </c>
      <c r="G2151" s="78" t="n">
        <v>5.098</v>
      </c>
    </row>
    <row r="2152" customFormat="false" ht="12.75" hidden="false" customHeight="false" outlineLevel="0" collapsed="false">
      <c r="A2152" s="78" t="s">
        <v>66</v>
      </c>
      <c r="B2152" s="77" t="n">
        <v>39619</v>
      </c>
      <c r="C2152" s="79" t="n">
        <v>0.166666666666667</v>
      </c>
      <c r="D2152" s="78" t="n">
        <v>8.5</v>
      </c>
      <c r="E2152" s="80" t="n">
        <v>19.48</v>
      </c>
      <c r="F2152" s="78" t="n">
        <v>55.5</v>
      </c>
      <c r="G2152" s="78" t="n">
        <v>5.099</v>
      </c>
    </row>
    <row r="2153" customFormat="false" ht="12.75" hidden="false" customHeight="false" outlineLevel="0" collapsed="false">
      <c r="A2153" s="78" t="s">
        <v>66</v>
      </c>
      <c r="B2153" s="77" t="n">
        <v>39619</v>
      </c>
      <c r="C2153" s="79" t="n">
        <v>0.208333333333333</v>
      </c>
      <c r="D2153" s="78" t="n">
        <v>8.5</v>
      </c>
      <c r="E2153" s="80" t="n">
        <v>18.94</v>
      </c>
      <c r="F2153" s="78" t="n">
        <v>54.98</v>
      </c>
      <c r="G2153" s="78" t="n">
        <v>5.106</v>
      </c>
    </row>
    <row r="2154" customFormat="false" ht="12.75" hidden="false" customHeight="false" outlineLevel="0" collapsed="false">
      <c r="A2154" s="78" t="s">
        <v>66</v>
      </c>
      <c r="B2154" s="77" t="n">
        <v>39619</v>
      </c>
      <c r="C2154" s="79" t="n">
        <v>0.25</v>
      </c>
      <c r="D2154" s="78" t="n">
        <v>8.5</v>
      </c>
      <c r="E2154" s="80" t="n">
        <v>18.46</v>
      </c>
      <c r="F2154" s="78" t="n">
        <v>55.04</v>
      </c>
      <c r="G2154" s="78" t="n">
        <v>5.162</v>
      </c>
    </row>
    <row r="2155" customFormat="false" ht="12.75" hidden="false" customHeight="false" outlineLevel="0" collapsed="false">
      <c r="A2155" s="78" t="s">
        <v>66</v>
      </c>
      <c r="B2155" s="77" t="n">
        <v>39619</v>
      </c>
      <c r="C2155" s="79" t="n">
        <v>0.291666666666667</v>
      </c>
      <c r="D2155" s="78" t="n">
        <v>8.5</v>
      </c>
      <c r="E2155" s="80" t="n">
        <v>18.12</v>
      </c>
      <c r="F2155" s="78" t="n">
        <v>57.15</v>
      </c>
      <c r="G2155" s="78" t="n">
        <v>5.397</v>
      </c>
    </row>
    <row r="2156" customFormat="false" ht="12.75" hidden="false" customHeight="false" outlineLevel="0" collapsed="false">
      <c r="A2156" s="78" t="s">
        <v>66</v>
      </c>
      <c r="B2156" s="77" t="n">
        <v>39619</v>
      </c>
      <c r="C2156" s="79" t="n">
        <v>0.333333333333333</v>
      </c>
      <c r="D2156" s="78" t="n">
        <v>8.5</v>
      </c>
      <c r="E2156" s="80" t="n">
        <v>18.04</v>
      </c>
      <c r="F2156" s="78" t="n">
        <v>64.76</v>
      </c>
      <c r="G2156" s="78" t="n">
        <v>6.126</v>
      </c>
    </row>
    <row r="2157" customFormat="false" ht="12.75" hidden="false" customHeight="false" outlineLevel="0" collapsed="false">
      <c r="A2157" s="78" t="s">
        <v>66</v>
      </c>
      <c r="B2157" s="77" t="n">
        <v>39619</v>
      </c>
      <c r="C2157" s="79" t="n">
        <v>0.375</v>
      </c>
      <c r="D2157" s="78" t="n">
        <v>8.5</v>
      </c>
      <c r="E2157" s="80" t="n">
        <v>18.22</v>
      </c>
      <c r="F2157" s="78" t="n">
        <v>77.47</v>
      </c>
      <c r="G2157" s="78" t="n">
        <v>7.3</v>
      </c>
    </row>
    <row r="2158" customFormat="false" ht="12.75" hidden="false" customHeight="false" outlineLevel="0" collapsed="false">
      <c r="A2158" s="78" t="s">
        <v>66</v>
      </c>
      <c r="B2158" s="77" t="n">
        <v>39619</v>
      </c>
      <c r="C2158" s="79" t="n">
        <v>0.416666666666667</v>
      </c>
      <c r="D2158" s="78" t="n">
        <v>8.5</v>
      </c>
      <c r="E2158" s="80" t="n">
        <v>18.6</v>
      </c>
      <c r="F2158" s="78" t="n">
        <v>91.75</v>
      </c>
      <c r="G2158" s="78" t="n">
        <v>8.58</v>
      </c>
    </row>
    <row r="2159" customFormat="false" ht="12.75" hidden="false" customHeight="false" outlineLevel="0" collapsed="false">
      <c r="A2159" s="78" t="s">
        <v>66</v>
      </c>
      <c r="B2159" s="77" t="n">
        <v>39619</v>
      </c>
      <c r="C2159" s="79" t="n">
        <v>0.458333333333333</v>
      </c>
      <c r="D2159" s="78" t="n">
        <v>8.5</v>
      </c>
      <c r="E2159" s="80" t="n">
        <v>19.23</v>
      </c>
      <c r="F2159" s="78" t="n">
        <v>110.43</v>
      </c>
      <c r="G2159" s="78" t="n">
        <v>10.197</v>
      </c>
    </row>
    <row r="2160" customFormat="false" ht="12.75" hidden="false" customHeight="false" outlineLevel="0" collapsed="false">
      <c r="A2160" s="78" t="s">
        <v>66</v>
      </c>
      <c r="B2160" s="77" t="n">
        <v>39619</v>
      </c>
      <c r="C2160" s="79" t="n">
        <v>0.5</v>
      </c>
      <c r="D2160" s="78" t="n">
        <v>8.5</v>
      </c>
      <c r="E2160" s="80" t="n">
        <v>20.1</v>
      </c>
      <c r="F2160" s="78" t="n">
        <v>131.76</v>
      </c>
      <c r="G2160" s="78" t="n">
        <v>11.957</v>
      </c>
      <c r="H2160" s="78" t="n">
        <v>21.46</v>
      </c>
    </row>
    <row r="2161" customFormat="false" ht="12.75" hidden="false" customHeight="false" outlineLevel="0" collapsed="false">
      <c r="A2161" s="78" t="s">
        <v>66</v>
      </c>
      <c r="B2161" s="77" t="n">
        <v>39619</v>
      </c>
      <c r="C2161" s="79" t="n">
        <v>0.541666666666667</v>
      </c>
      <c r="D2161" s="78" t="n">
        <v>8.5</v>
      </c>
      <c r="E2161" s="80" t="n">
        <v>21.24</v>
      </c>
      <c r="F2161" s="78" t="n">
        <v>154.82</v>
      </c>
      <c r="G2161" s="78" t="n">
        <v>13.739</v>
      </c>
    </row>
    <row r="2162" customFormat="false" ht="12.75" hidden="false" customHeight="false" outlineLevel="0" collapsed="false">
      <c r="A2162" s="78" t="s">
        <v>66</v>
      </c>
      <c r="B2162" s="77" t="n">
        <v>39619</v>
      </c>
      <c r="C2162" s="79" t="n">
        <v>0.583333333333333</v>
      </c>
      <c r="D2162" s="78" t="n">
        <v>8.5</v>
      </c>
      <c r="E2162" s="80" t="n">
        <v>22.32</v>
      </c>
      <c r="F2162" s="78" t="n">
        <v>173.38</v>
      </c>
      <c r="G2162" s="78" t="n">
        <v>15.069</v>
      </c>
    </row>
    <row r="2163" customFormat="false" ht="12.75" hidden="false" customHeight="false" outlineLevel="0" collapsed="false">
      <c r="A2163" s="78" t="s">
        <v>66</v>
      </c>
      <c r="B2163" s="77" t="n">
        <v>39619</v>
      </c>
      <c r="C2163" s="79" t="n">
        <v>0.625</v>
      </c>
      <c r="D2163" s="78" t="n">
        <v>8.5</v>
      </c>
      <c r="E2163" s="80" t="n">
        <v>23.29</v>
      </c>
      <c r="F2163" s="78" t="n">
        <v>186.8</v>
      </c>
      <c r="G2163" s="78" t="n">
        <v>15.936</v>
      </c>
    </row>
    <row r="2164" customFormat="false" ht="12.75" hidden="false" customHeight="false" outlineLevel="0" collapsed="false">
      <c r="A2164" s="78" t="s">
        <v>66</v>
      </c>
      <c r="B2164" s="77" t="n">
        <v>39619</v>
      </c>
      <c r="C2164" s="79" t="n">
        <v>0.666666666666667</v>
      </c>
      <c r="D2164" s="78" t="n">
        <v>8.5</v>
      </c>
      <c r="E2164" s="80" t="n">
        <v>24.07</v>
      </c>
      <c r="F2164" s="78" t="n">
        <v>193.21</v>
      </c>
      <c r="G2164" s="78" t="n">
        <v>16.243</v>
      </c>
    </row>
    <row r="2165" customFormat="false" ht="12.75" hidden="false" customHeight="false" outlineLevel="0" collapsed="false">
      <c r="A2165" s="78" t="s">
        <v>66</v>
      </c>
      <c r="B2165" s="77" t="n">
        <v>39619</v>
      </c>
      <c r="C2165" s="79" t="n">
        <v>0.708333333333333</v>
      </c>
      <c r="D2165" s="78" t="n">
        <v>8.5</v>
      </c>
      <c r="E2165" s="80" t="n">
        <v>24.45</v>
      </c>
      <c r="F2165" s="78" t="n">
        <v>183.33</v>
      </c>
      <c r="G2165" s="78" t="n">
        <v>15.304</v>
      </c>
    </row>
    <row r="2166" customFormat="false" ht="12.75" hidden="false" customHeight="false" outlineLevel="0" collapsed="false">
      <c r="A2166" s="78" t="s">
        <v>66</v>
      </c>
      <c r="B2166" s="77" t="n">
        <v>39619</v>
      </c>
      <c r="C2166" s="79" t="n">
        <v>0.75</v>
      </c>
      <c r="D2166" s="78" t="n">
        <v>8.5</v>
      </c>
      <c r="E2166" s="80" t="n">
        <v>24.74</v>
      </c>
      <c r="F2166" s="78" t="n">
        <v>175.6</v>
      </c>
      <c r="G2166" s="78" t="n">
        <v>14.579</v>
      </c>
    </row>
    <row r="2167" customFormat="false" ht="12.75" hidden="false" customHeight="false" outlineLevel="0" collapsed="false">
      <c r="A2167" s="78" t="s">
        <v>66</v>
      </c>
      <c r="B2167" s="77" t="n">
        <v>39619</v>
      </c>
      <c r="C2167" s="79" t="n">
        <v>0.791666666666667</v>
      </c>
      <c r="D2167" s="78" t="n">
        <v>8.5</v>
      </c>
      <c r="E2167" s="80" t="n">
        <v>24.78</v>
      </c>
      <c r="F2167" s="78" t="n">
        <v>154.24</v>
      </c>
      <c r="G2167" s="78" t="n">
        <v>12.798</v>
      </c>
    </row>
    <row r="2168" customFormat="false" ht="12.75" hidden="false" customHeight="false" outlineLevel="0" collapsed="false">
      <c r="A2168" s="78" t="s">
        <v>66</v>
      </c>
      <c r="B2168" s="77" t="n">
        <v>39619</v>
      </c>
      <c r="C2168" s="79" t="n">
        <v>0.833333333333333</v>
      </c>
      <c r="D2168" s="78" t="n">
        <v>8.5</v>
      </c>
      <c r="E2168" s="80" t="n">
        <v>24.78</v>
      </c>
      <c r="F2168" s="78" t="n">
        <v>137.95</v>
      </c>
      <c r="G2168" s="78" t="n">
        <v>11.445</v>
      </c>
    </row>
    <row r="2169" customFormat="false" ht="12.75" hidden="false" customHeight="false" outlineLevel="0" collapsed="false">
      <c r="A2169" s="78" t="s">
        <v>66</v>
      </c>
      <c r="B2169" s="77" t="n">
        <v>39619</v>
      </c>
      <c r="C2169" s="79" t="n">
        <v>0.875</v>
      </c>
      <c r="D2169" s="78" t="n">
        <v>8.5</v>
      </c>
      <c r="E2169" s="80" t="n">
        <v>24.58</v>
      </c>
      <c r="F2169" s="78" t="n">
        <v>118.41</v>
      </c>
      <c r="G2169" s="78" t="n">
        <v>9.862</v>
      </c>
    </row>
    <row r="2170" customFormat="false" ht="12.75" hidden="false" customHeight="false" outlineLevel="0" collapsed="false">
      <c r="A2170" s="78" t="s">
        <v>66</v>
      </c>
      <c r="B2170" s="77" t="n">
        <v>39619</v>
      </c>
      <c r="C2170" s="79" t="n">
        <v>0.916666666666667</v>
      </c>
      <c r="D2170" s="78" t="n">
        <v>8.5</v>
      </c>
      <c r="E2170" s="80" t="n">
        <v>24.27</v>
      </c>
      <c r="F2170" s="78" t="n">
        <v>100.14</v>
      </c>
      <c r="G2170" s="78" t="n">
        <v>8.388</v>
      </c>
    </row>
    <row r="2171" customFormat="false" ht="12.75" hidden="false" customHeight="false" outlineLevel="0" collapsed="false">
      <c r="A2171" s="78" t="s">
        <v>66</v>
      </c>
      <c r="B2171" s="77" t="n">
        <v>39619</v>
      </c>
      <c r="C2171" s="79" t="n">
        <v>0.958333333333333</v>
      </c>
      <c r="D2171" s="78" t="n">
        <v>8.5</v>
      </c>
      <c r="E2171" s="80" t="n">
        <v>23.93</v>
      </c>
      <c r="F2171" s="78" t="n">
        <v>85.36</v>
      </c>
      <c r="G2171" s="78" t="n">
        <v>7.195</v>
      </c>
    </row>
    <row r="2172" customFormat="false" ht="12.75" hidden="false" customHeight="false" outlineLevel="0" collapsed="false">
      <c r="A2172" s="78" t="s">
        <v>67</v>
      </c>
      <c r="B2172" s="77" t="n">
        <v>39620</v>
      </c>
      <c r="C2172" s="79" t="n">
        <v>0</v>
      </c>
      <c r="D2172" s="78" t="n">
        <v>8.5</v>
      </c>
      <c r="E2172" s="80" t="n">
        <v>23.46</v>
      </c>
      <c r="F2172" s="78" t="n">
        <v>71.44</v>
      </c>
      <c r="G2172" s="78" t="n">
        <v>6.075</v>
      </c>
    </row>
    <row r="2173" customFormat="false" ht="12.75" hidden="false" customHeight="false" outlineLevel="0" collapsed="false">
      <c r="A2173" s="78" t="s">
        <v>67</v>
      </c>
      <c r="B2173" s="77" t="n">
        <v>39620</v>
      </c>
      <c r="C2173" s="79" t="n">
        <v>0.0416666666666667</v>
      </c>
      <c r="D2173" s="78" t="n">
        <v>8.5</v>
      </c>
      <c r="E2173" s="80" t="n">
        <v>22.97</v>
      </c>
      <c r="F2173" s="78" t="n">
        <v>60.35</v>
      </c>
      <c r="G2173" s="78" t="n">
        <v>5.179</v>
      </c>
    </row>
    <row r="2174" customFormat="false" ht="12.75" hidden="false" customHeight="false" outlineLevel="0" collapsed="false">
      <c r="A2174" s="78" t="s">
        <v>67</v>
      </c>
      <c r="B2174" s="77" t="n">
        <v>39620</v>
      </c>
      <c r="C2174" s="79" t="n">
        <v>0.0833333333333333</v>
      </c>
      <c r="D2174" s="78" t="n">
        <v>8.5</v>
      </c>
      <c r="E2174" s="80" t="n">
        <v>22.55</v>
      </c>
      <c r="F2174" s="78" t="n">
        <v>52.52</v>
      </c>
      <c r="G2174" s="78" t="n">
        <v>4.544</v>
      </c>
    </row>
    <row r="2175" customFormat="false" ht="12.75" hidden="false" customHeight="false" outlineLevel="0" collapsed="false">
      <c r="A2175" s="78" t="s">
        <v>67</v>
      </c>
      <c r="B2175" s="77" t="n">
        <v>39620</v>
      </c>
      <c r="C2175" s="79" t="n">
        <v>0.125</v>
      </c>
      <c r="D2175" s="78" t="n">
        <v>8.5</v>
      </c>
      <c r="E2175" s="80" t="n">
        <v>22.07</v>
      </c>
      <c r="F2175" s="78" t="n">
        <v>48.11</v>
      </c>
      <c r="G2175" s="78" t="n">
        <v>4.2</v>
      </c>
    </row>
    <row r="2176" customFormat="false" ht="12.75" hidden="false" customHeight="false" outlineLevel="0" collapsed="false">
      <c r="A2176" s="78" t="s">
        <v>67</v>
      </c>
      <c r="B2176" s="77" t="n">
        <v>39620</v>
      </c>
      <c r="C2176" s="79" t="n">
        <v>0.166666666666667</v>
      </c>
      <c r="D2176" s="78" t="n">
        <v>8.5</v>
      </c>
      <c r="E2176" s="80" t="n">
        <v>21.61</v>
      </c>
      <c r="F2176" s="78" t="n">
        <v>46.18</v>
      </c>
      <c r="G2176" s="78" t="n">
        <v>4.068</v>
      </c>
    </row>
    <row r="2177" customFormat="false" ht="12.75" hidden="false" customHeight="false" outlineLevel="0" collapsed="false">
      <c r="A2177" s="78" t="s">
        <v>67</v>
      </c>
      <c r="B2177" s="77" t="n">
        <v>39620</v>
      </c>
      <c r="C2177" s="79" t="n">
        <v>0.208333333333333</v>
      </c>
      <c r="D2177" s="78" t="n">
        <v>8.5</v>
      </c>
      <c r="E2177" s="80" t="n">
        <v>21.14</v>
      </c>
      <c r="F2177" s="78" t="n">
        <v>45.97</v>
      </c>
      <c r="G2177" s="78" t="n">
        <v>4.087</v>
      </c>
    </row>
    <row r="2178" customFormat="false" ht="12.75" hidden="false" customHeight="false" outlineLevel="0" collapsed="false">
      <c r="A2178" s="78" t="s">
        <v>67</v>
      </c>
      <c r="B2178" s="77" t="n">
        <v>39620</v>
      </c>
      <c r="C2178" s="79" t="n">
        <v>0.25</v>
      </c>
      <c r="D2178" s="78" t="n">
        <v>8.5</v>
      </c>
      <c r="E2178" s="80" t="n">
        <v>20.66</v>
      </c>
      <c r="F2178" s="78" t="n">
        <v>46.68</v>
      </c>
      <c r="G2178" s="78" t="n">
        <v>4.189</v>
      </c>
    </row>
    <row r="2179" customFormat="false" ht="12.75" hidden="false" customHeight="false" outlineLevel="0" collapsed="false">
      <c r="A2179" s="78" t="s">
        <v>67</v>
      </c>
      <c r="B2179" s="77" t="n">
        <v>39620</v>
      </c>
      <c r="C2179" s="79" t="n">
        <v>0.291666666666667</v>
      </c>
      <c r="D2179" s="78" t="n">
        <v>8.5</v>
      </c>
      <c r="E2179" s="80" t="n">
        <v>20.23</v>
      </c>
      <c r="F2179" s="78" t="n">
        <v>49.28</v>
      </c>
      <c r="G2179" s="78" t="n">
        <v>4.461</v>
      </c>
    </row>
    <row r="2180" customFormat="false" ht="12.75" hidden="false" customHeight="false" outlineLevel="0" collapsed="false">
      <c r="A2180" s="78" t="s">
        <v>67</v>
      </c>
      <c r="B2180" s="77" t="n">
        <v>39620</v>
      </c>
      <c r="C2180" s="79" t="n">
        <v>0.333333333333333</v>
      </c>
      <c r="D2180" s="78" t="n">
        <v>8.5</v>
      </c>
      <c r="E2180" s="80" t="n">
        <v>19.94</v>
      </c>
      <c r="F2180" s="78" t="n">
        <v>56.17</v>
      </c>
      <c r="G2180" s="78" t="n">
        <v>5.114</v>
      </c>
    </row>
    <row r="2181" customFormat="false" ht="12.75" hidden="false" customHeight="false" outlineLevel="0" collapsed="false">
      <c r="A2181" s="78" t="s">
        <v>67</v>
      </c>
      <c r="B2181" s="77" t="n">
        <v>39620</v>
      </c>
      <c r="C2181" s="79" t="n">
        <v>0.375</v>
      </c>
      <c r="D2181" s="78" t="n">
        <v>8.5</v>
      </c>
      <c r="E2181" s="80" t="n">
        <v>19.72</v>
      </c>
      <c r="F2181" s="78" t="n">
        <v>63.73</v>
      </c>
      <c r="G2181" s="78" t="n">
        <v>5.826</v>
      </c>
    </row>
    <row r="2182" customFormat="false" ht="12.75" hidden="false" customHeight="false" outlineLevel="0" collapsed="false">
      <c r="A2182" s="78" t="s">
        <v>67</v>
      </c>
      <c r="B2182" s="77" t="n">
        <v>39620</v>
      </c>
      <c r="C2182" s="79" t="n">
        <v>0.416666666666667</v>
      </c>
      <c r="D2182" s="78" t="n">
        <v>8.5</v>
      </c>
      <c r="E2182" s="80" t="n">
        <v>19.59</v>
      </c>
      <c r="F2182" s="78" t="n">
        <v>72.27</v>
      </c>
      <c r="G2182" s="78" t="n">
        <v>6.626</v>
      </c>
    </row>
    <row r="2183" customFormat="false" ht="12.75" hidden="false" customHeight="false" outlineLevel="0" collapsed="false">
      <c r="A2183" s="78" t="s">
        <v>67</v>
      </c>
      <c r="B2183" s="77" t="n">
        <v>39620</v>
      </c>
      <c r="C2183" s="79" t="n">
        <v>0.458333333333333</v>
      </c>
      <c r="D2183" s="78" t="n">
        <v>8.5</v>
      </c>
      <c r="E2183" s="80" t="n">
        <v>19.79</v>
      </c>
      <c r="F2183" s="78" t="n">
        <v>85.65</v>
      </c>
      <c r="G2183" s="78" t="n">
        <v>7.82</v>
      </c>
    </row>
    <row r="2184" customFormat="false" ht="12.75" hidden="false" customHeight="false" outlineLevel="0" collapsed="false">
      <c r="A2184" s="78" t="s">
        <v>67</v>
      </c>
      <c r="B2184" s="77" t="n">
        <v>39620</v>
      </c>
      <c r="C2184" s="79" t="n">
        <v>0.5</v>
      </c>
      <c r="D2184" s="78" t="n">
        <v>8.5</v>
      </c>
      <c r="E2184" s="80" t="n">
        <v>19.93</v>
      </c>
      <c r="F2184" s="78" t="n">
        <v>94.38</v>
      </c>
      <c r="G2184" s="78" t="n">
        <v>8.594</v>
      </c>
      <c r="H2184" s="78" t="n">
        <v>21.19</v>
      </c>
    </row>
    <row r="2185" customFormat="false" ht="12.75" hidden="false" customHeight="false" outlineLevel="0" collapsed="false">
      <c r="A2185" s="78" t="s">
        <v>67</v>
      </c>
      <c r="B2185" s="77" t="n">
        <v>39620</v>
      </c>
      <c r="C2185" s="79" t="n">
        <v>0.541666666666667</v>
      </c>
      <c r="D2185" s="78" t="n">
        <v>8.5</v>
      </c>
      <c r="E2185" s="80" t="n">
        <v>20.14</v>
      </c>
      <c r="F2185" s="78" t="n">
        <v>100.93</v>
      </c>
      <c r="G2185" s="78" t="n">
        <v>9.15</v>
      </c>
    </row>
    <row r="2186" customFormat="false" ht="12.75" hidden="false" customHeight="false" outlineLevel="0" collapsed="false">
      <c r="A2186" s="78" t="s">
        <v>67</v>
      </c>
      <c r="B2186" s="77" t="n">
        <v>39620</v>
      </c>
      <c r="C2186" s="79" t="n">
        <v>0.583333333333333</v>
      </c>
      <c r="D2186" s="78" t="n">
        <v>8.5</v>
      </c>
      <c r="E2186" s="80" t="n">
        <v>20.97</v>
      </c>
      <c r="F2186" s="78" t="n">
        <v>124.48</v>
      </c>
      <c r="G2186" s="78" t="n">
        <v>11.103</v>
      </c>
    </row>
    <row r="2187" customFormat="false" ht="12.75" hidden="false" customHeight="false" outlineLevel="0" collapsed="false">
      <c r="A2187" s="78" t="s">
        <v>67</v>
      </c>
      <c r="B2187" s="77" t="n">
        <v>39620</v>
      </c>
      <c r="C2187" s="79" t="n">
        <v>0.625</v>
      </c>
      <c r="D2187" s="78" t="n">
        <v>8.5</v>
      </c>
      <c r="E2187" s="80" t="n">
        <v>21.3</v>
      </c>
      <c r="F2187" s="78" t="n">
        <v>128.65</v>
      </c>
      <c r="G2187" s="78" t="n">
        <v>11.402</v>
      </c>
    </row>
    <row r="2188" customFormat="false" ht="12.75" hidden="false" customHeight="false" outlineLevel="0" collapsed="false">
      <c r="A2188" s="78" t="s">
        <v>67</v>
      </c>
      <c r="B2188" s="77" t="n">
        <v>39620</v>
      </c>
      <c r="C2188" s="79" t="n">
        <v>0.666666666666667</v>
      </c>
      <c r="D2188" s="78" t="n">
        <v>8.5</v>
      </c>
      <c r="E2188" s="80" t="n">
        <v>21.89</v>
      </c>
      <c r="F2188" s="78" t="n">
        <v>138.61</v>
      </c>
      <c r="G2188" s="78" t="n">
        <v>12.145</v>
      </c>
    </row>
    <row r="2189" customFormat="false" ht="12.75" hidden="false" customHeight="false" outlineLevel="0" collapsed="false">
      <c r="A2189" s="78" t="s">
        <v>67</v>
      </c>
      <c r="B2189" s="77" t="n">
        <v>39620</v>
      </c>
      <c r="C2189" s="79" t="n">
        <v>0.708333333333333</v>
      </c>
      <c r="D2189" s="78" t="n">
        <v>8.5</v>
      </c>
      <c r="E2189" s="80" t="n">
        <v>22.27</v>
      </c>
      <c r="F2189" s="78" t="n">
        <v>142.49</v>
      </c>
      <c r="G2189" s="78" t="n">
        <v>12.394</v>
      </c>
    </row>
    <row r="2190" customFormat="false" ht="12.75" hidden="false" customHeight="false" outlineLevel="0" collapsed="false">
      <c r="A2190" s="78" t="s">
        <v>67</v>
      </c>
      <c r="B2190" s="77" t="n">
        <v>39620</v>
      </c>
      <c r="C2190" s="79" t="n">
        <v>0.75</v>
      </c>
      <c r="D2190" s="78" t="n">
        <v>8.5</v>
      </c>
      <c r="E2190" s="80" t="n">
        <v>22.39</v>
      </c>
      <c r="F2190" s="78" t="n">
        <v>139.64</v>
      </c>
      <c r="G2190" s="78" t="n">
        <v>12.119</v>
      </c>
    </row>
    <row r="2191" customFormat="false" ht="12.75" hidden="false" customHeight="false" outlineLevel="0" collapsed="false">
      <c r="A2191" s="78" t="s">
        <v>67</v>
      </c>
      <c r="B2191" s="77" t="n">
        <v>39620</v>
      </c>
      <c r="C2191" s="79" t="n">
        <v>0.791666666666667</v>
      </c>
      <c r="D2191" s="78" t="n">
        <v>8.5</v>
      </c>
      <c r="E2191" s="80" t="n">
        <v>22.26</v>
      </c>
      <c r="F2191" s="78" t="n">
        <v>132.96</v>
      </c>
      <c r="G2191" s="78" t="n">
        <v>11.569</v>
      </c>
    </row>
    <row r="2192" customFormat="false" ht="12.75" hidden="false" customHeight="false" outlineLevel="0" collapsed="false">
      <c r="A2192" s="78" t="s">
        <v>67</v>
      </c>
      <c r="B2192" s="77" t="n">
        <v>39620</v>
      </c>
      <c r="C2192" s="79" t="n">
        <v>0.833333333333333</v>
      </c>
      <c r="D2192" s="78" t="n">
        <v>8.5</v>
      </c>
      <c r="E2192" s="80" t="n">
        <v>21.78</v>
      </c>
      <c r="F2192" s="78" t="n">
        <v>118.21</v>
      </c>
      <c r="G2192" s="78" t="n">
        <v>10.379</v>
      </c>
    </row>
    <row r="2193" customFormat="false" ht="12.75" hidden="false" customHeight="false" outlineLevel="0" collapsed="false">
      <c r="A2193" s="78" t="s">
        <v>67</v>
      </c>
      <c r="B2193" s="77" t="n">
        <v>39620</v>
      </c>
      <c r="C2193" s="79" t="n">
        <v>0.875</v>
      </c>
      <c r="D2193" s="78" t="n">
        <v>8.5</v>
      </c>
      <c r="E2193" s="80" t="n">
        <v>21.22</v>
      </c>
      <c r="F2193" s="78" t="n">
        <v>106.05</v>
      </c>
      <c r="G2193" s="78" t="n">
        <v>9.413</v>
      </c>
    </row>
    <row r="2194" customFormat="false" ht="12.75" hidden="false" customHeight="false" outlineLevel="0" collapsed="false">
      <c r="A2194" s="78" t="s">
        <v>67</v>
      </c>
      <c r="B2194" s="77" t="n">
        <v>39620</v>
      </c>
      <c r="C2194" s="79" t="n">
        <v>0.916666666666667</v>
      </c>
      <c r="D2194" s="78" t="n">
        <v>8.5</v>
      </c>
      <c r="E2194" s="80" t="n">
        <v>20.61</v>
      </c>
      <c r="F2194" s="78" t="n">
        <v>94.86</v>
      </c>
      <c r="G2194" s="78" t="n">
        <v>8.521</v>
      </c>
    </row>
    <row r="2195" customFormat="false" ht="12.75" hidden="false" customHeight="false" outlineLevel="0" collapsed="false">
      <c r="A2195" s="78" t="s">
        <v>67</v>
      </c>
      <c r="B2195" s="77" t="n">
        <v>39620</v>
      </c>
      <c r="C2195" s="79" t="n">
        <v>0.958333333333333</v>
      </c>
      <c r="D2195" s="78" t="n">
        <v>8.5</v>
      </c>
      <c r="E2195" s="80" t="n">
        <v>19.98</v>
      </c>
      <c r="F2195" s="78" t="n">
        <v>83.2</v>
      </c>
      <c r="G2195" s="78" t="n">
        <v>7.567</v>
      </c>
    </row>
    <row r="2196" customFormat="false" ht="12.75" hidden="false" customHeight="false" outlineLevel="0" collapsed="false">
      <c r="A2196" s="78" t="s">
        <v>68</v>
      </c>
      <c r="B2196" s="77" t="n">
        <v>39621</v>
      </c>
      <c r="C2196" s="79" t="n">
        <v>0</v>
      </c>
      <c r="D2196" s="78" t="n">
        <v>8.5</v>
      </c>
      <c r="E2196" s="80" t="n">
        <v>19.39</v>
      </c>
      <c r="F2196" s="78" t="n">
        <v>74.1</v>
      </c>
      <c r="G2196" s="78" t="n">
        <v>6.82</v>
      </c>
    </row>
    <row r="2197" customFormat="false" ht="12.75" hidden="false" customHeight="false" outlineLevel="0" collapsed="false">
      <c r="A2197" s="78" t="s">
        <v>68</v>
      </c>
      <c r="B2197" s="77" t="n">
        <v>39621</v>
      </c>
      <c r="C2197" s="79" t="n">
        <v>0.0416666666666667</v>
      </c>
      <c r="D2197" s="78" t="n">
        <v>8.5</v>
      </c>
      <c r="E2197" s="80" t="n">
        <v>18.94</v>
      </c>
      <c r="F2197" s="78" t="n">
        <v>67.89</v>
      </c>
      <c r="G2197" s="78" t="n">
        <v>6.305</v>
      </c>
    </row>
    <row r="2198" customFormat="false" ht="12.75" hidden="false" customHeight="false" outlineLevel="0" collapsed="false">
      <c r="A2198" s="78" t="s">
        <v>68</v>
      </c>
      <c r="B2198" s="77" t="n">
        <v>39621</v>
      </c>
      <c r="C2198" s="79" t="n">
        <v>0.0833333333333333</v>
      </c>
      <c r="D2198" s="78" t="n">
        <v>8.5</v>
      </c>
      <c r="E2198" s="80" t="n">
        <v>18.56</v>
      </c>
      <c r="F2198" s="78" t="n">
        <v>64.15</v>
      </c>
      <c r="G2198" s="78" t="n">
        <v>6.005</v>
      </c>
    </row>
    <row r="2199" customFormat="false" ht="12.75" hidden="false" customHeight="false" outlineLevel="0" collapsed="false">
      <c r="A2199" s="78" t="s">
        <v>68</v>
      </c>
      <c r="B2199" s="77" t="n">
        <v>39621</v>
      </c>
      <c r="C2199" s="79" t="n">
        <v>0.125</v>
      </c>
      <c r="D2199" s="78" t="n">
        <v>8.5</v>
      </c>
      <c r="E2199" s="80" t="n">
        <v>18.09</v>
      </c>
      <c r="F2199" s="78" t="n">
        <v>62.44</v>
      </c>
      <c r="G2199" s="78" t="n">
        <v>5.9</v>
      </c>
    </row>
    <row r="2200" customFormat="false" ht="12.75" hidden="false" customHeight="false" outlineLevel="0" collapsed="false">
      <c r="A2200" s="78" t="s">
        <v>68</v>
      </c>
      <c r="B2200" s="77" t="n">
        <v>39621</v>
      </c>
      <c r="C2200" s="79" t="n">
        <v>0.166666666666667</v>
      </c>
      <c r="D2200" s="78" t="n">
        <v>8.5</v>
      </c>
      <c r="E2200" s="80" t="n">
        <v>17.56</v>
      </c>
      <c r="F2200" s="78" t="n">
        <v>61.52</v>
      </c>
      <c r="G2200" s="78" t="n">
        <v>5.876</v>
      </c>
    </row>
    <row r="2201" customFormat="false" ht="12.75" hidden="false" customHeight="false" outlineLevel="0" collapsed="false">
      <c r="A2201" s="78" t="s">
        <v>68</v>
      </c>
      <c r="B2201" s="77" t="n">
        <v>39621</v>
      </c>
      <c r="C2201" s="79" t="n">
        <v>0.208333333333333</v>
      </c>
      <c r="D2201" s="78" t="n">
        <v>8.5</v>
      </c>
      <c r="E2201" s="80" t="n">
        <v>17.07</v>
      </c>
      <c r="F2201" s="78" t="n">
        <v>61.37</v>
      </c>
      <c r="G2201" s="78" t="n">
        <v>5.922</v>
      </c>
    </row>
    <row r="2202" customFormat="false" ht="12.75" hidden="false" customHeight="false" outlineLevel="0" collapsed="false">
      <c r="A2202" s="78" t="s">
        <v>68</v>
      </c>
      <c r="B2202" s="77" t="n">
        <v>39621</v>
      </c>
      <c r="C2202" s="79" t="n">
        <v>0.25</v>
      </c>
      <c r="D2202" s="78" t="n">
        <v>8.5</v>
      </c>
      <c r="E2202" s="80" t="n">
        <v>16.64</v>
      </c>
      <c r="F2202" s="78" t="n">
        <v>61.67</v>
      </c>
      <c r="G2202" s="78" t="n">
        <v>6.005</v>
      </c>
    </row>
    <row r="2203" customFormat="false" ht="12.75" hidden="false" customHeight="false" outlineLevel="0" collapsed="false">
      <c r="A2203" s="78" t="s">
        <v>68</v>
      </c>
      <c r="B2203" s="77" t="n">
        <v>39621</v>
      </c>
      <c r="C2203" s="79" t="n">
        <v>0.291666666666667</v>
      </c>
      <c r="D2203" s="78" t="n">
        <v>8.5</v>
      </c>
      <c r="E2203" s="80" t="n">
        <v>16.33</v>
      </c>
      <c r="F2203" s="78" t="n">
        <v>64.65</v>
      </c>
      <c r="G2203" s="78" t="n">
        <v>6.336</v>
      </c>
    </row>
    <row r="2204" customFormat="false" ht="12.75" hidden="false" customHeight="false" outlineLevel="0" collapsed="false">
      <c r="A2204" s="78" t="s">
        <v>68</v>
      </c>
      <c r="B2204" s="77" t="n">
        <v>39621</v>
      </c>
      <c r="C2204" s="79" t="n">
        <v>0.333333333333333</v>
      </c>
      <c r="D2204" s="78" t="n">
        <v>8.5</v>
      </c>
      <c r="E2204" s="80" t="n">
        <v>16.26</v>
      </c>
      <c r="F2204" s="78" t="n">
        <v>71.8</v>
      </c>
      <c r="G2204" s="78" t="n">
        <v>7.048</v>
      </c>
    </row>
    <row r="2205" customFormat="false" ht="12.75" hidden="false" customHeight="false" outlineLevel="0" collapsed="false">
      <c r="A2205" s="78" t="s">
        <v>68</v>
      </c>
      <c r="B2205" s="77" t="n">
        <v>39621</v>
      </c>
      <c r="C2205" s="79" t="n">
        <v>0.375</v>
      </c>
      <c r="D2205" s="78" t="n">
        <v>8.5</v>
      </c>
      <c r="E2205" s="80" t="n">
        <v>16.47</v>
      </c>
      <c r="F2205" s="78" t="n">
        <v>82.53</v>
      </c>
      <c r="G2205" s="78" t="n">
        <v>8.066</v>
      </c>
    </row>
    <row r="2206" customFormat="false" ht="12.75" hidden="false" customHeight="false" outlineLevel="0" collapsed="false">
      <c r="A2206" s="78" t="s">
        <v>68</v>
      </c>
      <c r="B2206" s="77" t="n">
        <v>39621</v>
      </c>
      <c r="C2206" s="79" t="n">
        <v>0.416666666666667</v>
      </c>
      <c r="D2206" s="78" t="n">
        <v>8.5</v>
      </c>
      <c r="E2206" s="80" t="n">
        <v>16.93</v>
      </c>
      <c r="F2206" s="78" t="n">
        <v>95.74</v>
      </c>
      <c r="G2206" s="78" t="n">
        <v>9.267</v>
      </c>
    </row>
    <row r="2207" customFormat="false" ht="12.75" hidden="false" customHeight="false" outlineLevel="0" collapsed="false">
      <c r="A2207" s="78" t="s">
        <v>68</v>
      </c>
      <c r="B2207" s="77" t="n">
        <v>39621</v>
      </c>
      <c r="C2207" s="79" t="n">
        <v>0.458333333333333</v>
      </c>
      <c r="D2207" s="78" t="n">
        <v>8.5</v>
      </c>
      <c r="E2207" s="80" t="n">
        <v>17.61</v>
      </c>
      <c r="F2207" s="78" t="n">
        <v>111.75</v>
      </c>
      <c r="G2207" s="78" t="n">
        <v>10.665</v>
      </c>
    </row>
    <row r="2208" customFormat="false" ht="12.75" hidden="false" customHeight="false" outlineLevel="0" collapsed="false">
      <c r="A2208" s="78" t="s">
        <v>68</v>
      </c>
      <c r="B2208" s="77" t="n">
        <v>39621</v>
      </c>
      <c r="C2208" s="79" t="n">
        <v>0.5</v>
      </c>
      <c r="D2208" s="78" t="n">
        <v>8.5</v>
      </c>
      <c r="E2208" s="80" t="n">
        <v>18.46</v>
      </c>
      <c r="F2208" s="78" t="n">
        <v>130.31</v>
      </c>
      <c r="G2208" s="78" t="n">
        <v>12.221</v>
      </c>
      <c r="H2208" s="78" t="n">
        <v>19.48</v>
      </c>
    </row>
    <row r="2209" customFormat="false" ht="12.75" hidden="false" customHeight="false" outlineLevel="0" collapsed="false">
      <c r="A2209" s="78" t="s">
        <v>68</v>
      </c>
      <c r="B2209" s="77" t="n">
        <v>39621</v>
      </c>
      <c r="C2209" s="79" t="n">
        <v>0.541666666666667</v>
      </c>
      <c r="D2209" s="78" t="n">
        <v>8.5</v>
      </c>
      <c r="E2209" s="80" t="n">
        <v>19.29</v>
      </c>
      <c r="F2209" s="78" t="n">
        <v>148.06</v>
      </c>
      <c r="G2209" s="78" t="n">
        <v>13.654</v>
      </c>
    </row>
    <row r="2210" customFormat="false" ht="12.75" hidden="false" customHeight="false" outlineLevel="0" collapsed="false">
      <c r="A2210" s="78" t="s">
        <v>68</v>
      </c>
      <c r="B2210" s="77" t="n">
        <v>39621</v>
      </c>
      <c r="C2210" s="79" t="n">
        <v>0.583333333333333</v>
      </c>
      <c r="D2210" s="78" t="n">
        <v>8.5</v>
      </c>
      <c r="E2210" s="80" t="n">
        <v>20.28</v>
      </c>
      <c r="F2210" s="78" t="n">
        <v>165</v>
      </c>
      <c r="G2210" s="78" t="n">
        <v>14.921</v>
      </c>
    </row>
    <row r="2211" customFormat="false" ht="12.75" hidden="false" customHeight="false" outlineLevel="0" collapsed="false">
      <c r="A2211" s="78" t="s">
        <v>68</v>
      </c>
      <c r="B2211" s="77" t="n">
        <v>39621</v>
      </c>
      <c r="C2211" s="79" t="n">
        <v>0.625</v>
      </c>
      <c r="D2211" s="78" t="n">
        <v>8.5</v>
      </c>
      <c r="E2211" s="80" t="n">
        <v>21.14</v>
      </c>
      <c r="F2211" s="78" t="n">
        <v>177.24</v>
      </c>
      <c r="G2211" s="78" t="n">
        <v>15.76</v>
      </c>
    </row>
    <row r="2212" customFormat="false" ht="12.75" hidden="false" customHeight="false" outlineLevel="0" collapsed="false">
      <c r="A2212" s="78" t="s">
        <v>68</v>
      </c>
      <c r="B2212" s="77" t="n">
        <v>39621</v>
      </c>
      <c r="C2212" s="79" t="n">
        <v>0.666666666666667</v>
      </c>
      <c r="D2212" s="78" t="n">
        <v>8.5</v>
      </c>
      <c r="E2212" s="80" t="n">
        <v>21.85</v>
      </c>
      <c r="F2212" s="78" t="n">
        <v>183.5</v>
      </c>
      <c r="G2212" s="78" t="n">
        <v>16.092</v>
      </c>
    </row>
    <row r="2213" customFormat="false" ht="12.75" hidden="false" customHeight="false" outlineLevel="0" collapsed="false">
      <c r="A2213" s="78" t="s">
        <v>68</v>
      </c>
      <c r="B2213" s="77" t="n">
        <v>39621</v>
      </c>
      <c r="C2213" s="79" t="n">
        <v>0.708333333333333</v>
      </c>
      <c r="D2213" s="78" t="n">
        <v>8.5</v>
      </c>
      <c r="E2213" s="80" t="n">
        <v>22.34</v>
      </c>
      <c r="F2213" s="78" t="n">
        <v>183.22</v>
      </c>
      <c r="G2213" s="78" t="n">
        <v>15.915</v>
      </c>
    </row>
    <row r="2214" customFormat="false" ht="12.75" hidden="false" customHeight="false" outlineLevel="0" collapsed="false">
      <c r="A2214" s="78" t="s">
        <v>68</v>
      </c>
      <c r="B2214" s="77" t="n">
        <v>39621</v>
      </c>
      <c r="C2214" s="79" t="n">
        <v>0.75</v>
      </c>
      <c r="D2214" s="78" t="n">
        <v>8.5</v>
      </c>
      <c r="E2214" s="80" t="n">
        <v>22.63</v>
      </c>
      <c r="F2214" s="78" t="n">
        <v>176.1</v>
      </c>
      <c r="G2214" s="78" t="n">
        <v>15.212</v>
      </c>
    </row>
    <row r="2215" customFormat="false" ht="12.75" hidden="false" customHeight="false" outlineLevel="0" collapsed="false">
      <c r="A2215" s="78" t="s">
        <v>68</v>
      </c>
      <c r="B2215" s="77" t="n">
        <v>39621</v>
      </c>
      <c r="C2215" s="79" t="n">
        <v>0.791666666666667</v>
      </c>
      <c r="D2215" s="78" t="n">
        <v>8.5</v>
      </c>
      <c r="E2215" s="80" t="n">
        <v>22.67</v>
      </c>
      <c r="F2215" s="78" t="n">
        <v>161.25</v>
      </c>
      <c r="G2215" s="78" t="n">
        <v>13.92</v>
      </c>
    </row>
    <row r="2216" customFormat="false" ht="12.75" hidden="false" customHeight="false" outlineLevel="0" collapsed="false">
      <c r="A2216" s="78" t="s">
        <v>68</v>
      </c>
      <c r="B2216" s="77" t="n">
        <v>39621</v>
      </c>
      <c r="C2216" s="79" t="n">
        <v>0.833333333333333</v>
      </c>
      <c r="D2216" s="78" t="n">
        <v>8.5</v>
      </c>
      <c r="E2216" s="80" t="n">
        <v>22.6</v>
      </c>
      <c r="F2216" s="78" t="n">
        <v>142.09</v>
      </c>
      <c r="G2216" s="78" t="n">
        <v>12.281</v>
      </c>
    </row>
    <row r="2217" customFormat="false" ht="12.75" hidden="false" customHeight="false" outlineLevel="0" collapsed="false">
      <c r="A2217" s="78" t="s">
        <v>68</v>
      </c>
      <c r="B2217" s="77" t="n">
        <v>39621</v>
      </c>
      <c r="C2217" s="79" t="n">
        <v>0.875</v>
      </c>
      <c r="D2217" s="78" t="n">
        <v>8.5</v>
      </c>
      <c r="E2217" s="80" t="n">
        <v>22.47</v>
      </c>
      <c r="F2217" s="78" t="n">
        <v>124.35</v>
      </c>
      <c r="G2217" s="78" t="n">
        <v>10.774</v>
      </c>
    </row>
    <row r="2218" customFormat="false" ht="12.75" hidden="false" customHeight="false" outlineLevel="0" collapsed="false">
      <c r="A2218" s="78" t="s">
        <v>68</v>
      </c>
      <c r="B2218" s="77" t="n">
        <v>39621</v>
      </c>
      <c r="C2218" s="79" t="n">
        <v>0.916666666666667</v>
      </c>
      <c r="D2218" s="78" t="n">
        <v>8.5</v>
      </c>
      <c r="E2218" s="80" t="n">
        <v>22.2</v>
      </c>
      <c r="F2218" s="78" t="n">
        <v>108.52</v>
      </c>
      <c r="G2218" s="78" t="n">
        <v>9.452</v>
      </c>
    </row>
    <row r="2219" customFormat="false" ht="12.75" hidden="false" customHeight="false" outlineLevel="0" collapsed="false">
      <c r="A2219" s="78" t="s">
        <v>68</v>
      </c>
      <c r="B2219" s="77" t="n">
        <v>39621</v>
      </c>
      <c r="C2219" s="79" t="n">
        <v>0.958333333333333</v>
      </c>
      <c r="D2219" s="78" t="n">
        <v>8.5</v>
      </c>
      <c r="E2219" s="80" t="n">
        <v>21.82</v>
      </c>
      <c r="F2219" s="78" t="n">
        <v>94.33</v>
      </c>
      <c r="G2219" s="78" t="n">
        <v>8.276</v>
      </c>
    </row>
    <row r="2220" customFormat="false" ht="12.75" hidden="false" customHeight="false" outlineLevel="0" collapsed="false">
      <c r="A2220" s="78" t="s">
        <v>69</v>
      </c>
      <c r="B2220" s="77" t="n">
        <v>39622</v>
      </c>
      <c r="C2220" s="79" t="n">
        <v>0</v>
      </c>
      <c r="D2220" s="78" t="n">
        <v>8.5</v>
      </c>
      <c r="E2220" s="80" t="n">
        <v>21.31</v>
      </c>
      <c r="F2220" s="78" t="n">
        <v>80.56</v>
      </c>
      <c r="G2220" s="78" t="n">
        <v>7.138</v>
      </c>
    </row>
    <row r="2221" customFormat="false" ht="12.75" hidden="false" customHeight="false" outlineLevel="0" collapsed="false">
      <c r="A2221" s="78" t="s">
        <v>69</v>
      </c>
      <c r="B2221" s="77" t="n">
        <v>39622</v>
      </c>
      <c r="C2221" s="79" t="n">
        <v>0.0416666666666667</v>
      </c>
      <c r="D2221" s="78" t="n">
        <v>8.5</v>
      </c>
      <c r="E2221" s="80" t="n">
        <v>20.79</v>
      </c>
      <c r="F2221" s="78" t="n">
        <v>68.71</v>
      </c>
      <c r="G2221" s="78" t="n">
        <v>6.151</v>
      </c>
    </row>
    <row r="2222" customFormat="false" ht="12.75" hidden="false" customHeight="false" outlineLevel="0" collapsed="false">
      <c r="A2222" s="78" t="s">
        <v>69</v>
      </c>
      <c r="B2222" s="77" t="n">
        <v>39622</v>
      </c>
      <c r="C2222" s="79" t="n">
        <v>0.0833333333333333</v>
      </c>
      <c r="D2222" s="78" t="n">
        <v>8.5</v>
      </c>
      <c r="E2222" s="80" t="n">
        <v>20.26</v>
      </c>
      <c r="F2222" s="78" t="n">
        <v>59.86</v>
      </c>
      <c r="G2222" s="78" t="n">
        <v>5.415</v>
      </c>
    </row>
    <row r="2223" customFormat="false" ht="12.75" hidden="false" customHeight="false" outlineLevel="0" collapsed="false">
      <c r="A2223" s="78" t="s">
        <v>69</v>
      </c>
      <c r="B2223" s="77" t="n">
        <v>39622</v>
      </c>
      <c r="C2223" s="79" t="n">
        <v>0.125</v>
      </c>
      <c r="D2223" s="78" t="n">
        <v>8.5</v>
      </c>
      <c r="E2223" s="80" t="n">
        <v>19.77</v>
      </c>
      <c r="F2223" s="78" t="n">
        <v>54.14</v>
      </c>
      <c r="G2223" s="78" t="n">
        <v>4.945</v>
      </c>
    </row>
    <row r="2224" customFormat="false" ht="12.75" hidden="false" customHeight="false" outlineLevel="0" collapsed="false">
      <c r="A2224" s="78" t="s">
        <v>69</v>
      </c>
      <c r="B2224" s="77" t="n">
        <v>39622</v>
      </c>
      <c r="C2224" s="79" t="n">
        <v>0.166666666666667</v>
      </c>
      <c r="D2224" s="78" t="n">
        <v>8.5</v>
      </c>
      <c r="E2224" s="80" t="n">
        <v>19.31</v>
      </c>
      <c r="F2224" s="78" t="n">
        <v>51.42</v>
      </c>
      <c r="G2224" s="78" t="n">
        <v>4.741</v>
      </c>
    </row>
    <row r="2225" customFormat="false" ht="12.75" hidden="false" customHeight="false" outlineLevel="0" collapsed="false">
      <c r="A2225" s="78" t="s">
        <v>69</v>
      </c>
      <c r="B2225" s="77" t="n">
        <v>39622</v>
      </c>
      <c r="C2225" s="79" t="n">
        <v>0.208333333333333</v>
      </c>
      <c r="D2225" s="78" t="n">
        <v>8.5</v>
      </c>
      <c r="E2225" s="80" t="n">
        <v>18.81</v>
      </c>
      <c r="F2225" s="78" t="n">
        <v>51.09</v>
      </c>
      <c r="G2225" s="78" t="n">
        <v>4.757</v>
      </c>
    </row>
    <row r="2226" customFormat="false" ht="12.75" hidden="false" customHeight="false" outlineLevel="0" collapsed="false">
      <c r="A2226" s="78" t="s">
        <v>69</v>
      </c>
      <c r="B2226" s="77" t="n">
        <v>39622</v>
      </c>
      <c r="C2226" s="79" t="n">
        <v>0.25</v>
      </c>
      <c r="D2226" s="78" t="n">
        <v>8.5</v>
      </c>
      <c r="E2226" s="80" t="n">
        <v>18.24</v>
      </c>
      <c r="F2226" s="78" t="n">
        <v>52.72</v>
      </c>
      <c r="G2226" s="78" t="n">
        <v>4.966</v>
      </c>
    </row>
    <row r="2227" customFormat="false" ht="12.75" hidden="false" customHeight="false" outlineLevel="0" collapsed="false">
      <c r="A2227" s="78" t="s">
        <v>69</v>
      </c>
      <c r="B2227" s="77" t="n">
        <v>39622</v>
      </c>
      <c r="C2227" s="79" t="n">
        <v>0.291666666666667</v>
      </c>
      <c r="D2227" s="78" t="n">
        <v>8.5</v>
      </c>
      <c r="E2227" s="80" t="n">
        <v>17.69</v>
      </c>
      <c r="F2227" s="78" t="n">
        <v>57.4</v>
      </c>
      <c r="G2227" s="78" t="n">
        <v>5.468</v>
      </c>
    </row>
    <row r="2228" customFormat="false" ht="12.75" hidden="false" customHeight="false" outlineLevel="0" collapsed="false">
      <c r="A2228" s="78" t="s">
        <v>69</v>
      </c>
      <c r="B2228" s="77" t="n">
        <v>39622</v>
      </c>
      <c r="C2228" s="79" t="n">
        <v>0.333333333333333</v>
      </c>
      <c r="D2228" s="78" t="n">
        <v>8.5</v>
      </c>
      <c r="E2228" s="80" t="n">
        <v>17.36</v>
      </c>
      <c r="F2228" s="78" t="n">
        <v>66.52</v>
      </c>
      <c r="G2228" s="78" t="n">
        <v>6.38</v>
      </c>
    </row>
    <row r="2229" customFormat="false" ht="12.75" hidden="false" customHeight="false" outlineLevel="0" collapsed="false">
      <c r="A2229" s="78" t="s">
        <v>69</v>
      </c>
      <c r="B2229" s="77" t="n">
        <v>39622</v>
      </c>
      <c r="C2229" s="79" t="n">
        <v>0.375</v>
      </c>
      <c r="D2229" s="78" t="n">
        <v>8.5</v>
      </c>
      <c r="E2229" s="80" t="n">
        <v>17.36</v>
      </c>
      <c r="F2229" s="78" t="n">
        <v>79.84</v>
      </c>
      <c r="G2229" s="78" t="n">
        <v>7.659</v>
      </c>
    </row>
    <row r="2230" customFormat="false" ht="12.75" hidden="false" customHeight="false" outlineLevel="0" collapsed="false">
      <c r="A2230" s="78" t="s">
        <v>69</v>
      </c>
      <c r="B2230" s="77" t="n">
        <v>39622</v>
      </c>
      <c r="C2230" s="79" t="n">
        <v>0.416666666666667</v>
      </c>
      <c r="D2230" s="78" t="n">
        <v>8.5</v>
      </c>
      <c r="E2230" s="80" t="n">
        <v>17.62</v>
      </c>
      <c r="F2230" s="78" t="n">
        <v>94.83</v>
      </c>
      <c r="G2230" s="78" t="n">
        <v>9.047</v>
      </c>
    </row>
    <row r="2231" customFormat="false" ht="12.75" hidden="false" customHeight="false" outlineLevel="0" collapsed="false">
      <c r="A2231" s="78" t="s">
        <v>69</v>
      </c>
      <c r="B2231" s="77" t="n">
        <v>39622</v>
      </c>
      <c r="C2231" s="79" t="n">
        <v>0.458333333333333</v>
      </c>
      <c r="D2231" s="78" t="n">
        <v>8.5</v>
      </c>
      <c r="E2231" s="80" t="n">
        <v>18.17</v>
      </c>
      <c r="F2231" s="78" t="n">
        <v>113.04</v>
      </c>
      <c r="G2231" s="78" t="n">
        <v>10.664</v>
      </c>
    </row>
    <row r="2232" customFormat="false" ht="12.75" hidden="false" customHeight="false" outlineLevel="0" collapsed="false">
      <c r="A2232" s="78" t="s">
        <v>69</v>
      </c>
      <c r="B2232" s="77" t="n">
        <v>39622</v>
      </c>
      <c r="C2232" s="79" t="n">
        <v>0.5</v>
      </c>
      <c r="D2232" s="78" t="n">
        <v>8.5</v>
      </c>
      <c r="E2232" s="80" t="n">
        <v>18.96</v>
      </c>
      <c r="F2232" s="78" t="n">
        <v>133.12</v>
      </c>
      <c r="G2232" s="78" t="n">
        <v>12.359</v>
      </c>
      <c r="H2232" s="78" t="n">
        <v>20.44</v>
      </c>
    </row>
    <row r="2233" customFormat="false" ht="12.75" hidden="false" customHeight="false" outlineLevel="0" collapsed="false">
      <c r="A2233" s="78" t="s">
        <v>69</v>
      </c>
      <c r="B2233" s="77" t="n">
        <v>39622</v>
      </c>
      <c r="C2233" s="79" t="n">
        <v>0.541666666666667</v>
      </c>
      <c r="D2233" s="78" t="n">
        <v>8.5</v>
      </c>
      <c r="E2233" s="80" t="n">
        <v>19.87</v>
      </c>
      <c r="F2233" s="78" t="n">
        <v>153</v>
      </c>
      <c r="G2233" s="78" t="n">
        <v>13.947</v>
      </c>
    </row>
    <row r="2234" customFormat="false" ht="12.75" hidden="false" customHeight="false" outlineLevel="0" collapsed="false">
      <c r="A2234" s="78" t="s">
        <v>69</v>
      </c>
      <c r="B2234" s="77" t="n">
        <v>39622</v>
      </c>
      <c r="C2234" s="79" t="n">
        <v>0.583333333333333</v>
      </c>
      <c r="D2234" s="78" t="n">
        <v>8.5</v>
      </c>
      <c r="E2234" s="80" t="n">
        <v>20.8</v>
      </c>
      <c r="F2234" s="78" t="n">
        <v>170.88</v>
      </c>
      <c r="G2234" s="78" t="n">
        <v>15.293</v>
      </c>
    </row>
    <row r="2235" customFormat="false" ht="12.75" hidden="false" customHeight="false" outlineLevel="0" collapsed="false">
      <c r="A2235" s="78" t="s">
        <v>69</v>
      </c>
      <c r="B2235" s="77" t="n">
        <v>39622</v>
      </c>
      <c r="C2235" s="79" t="n">
        <v>0.625</v>
      </c>
      <c r="D2235" s="78" t="n">
        <v>8.5</v>
      </c>
      <c r="E2235" s="80" t="n">
        <v>21.73</v>
      </c>
      <c r="F2235" s="78" t="n">
        <v>184.51</v>
      </c>
      <c r="G2235" s="78" t="n">
        <v>16.218</v>
      </c>
    </row>
    <row r="2236" customFormat="false" ht="12.75" hidden="false" customHeight="false" outlineLevel="0" collapsed="false">
      <c r="A2236" s="78" t="s">
        <v>69</v>
      </c>
      <c r="B2236" s="77" t="n">
        <v>39622</v>
      </c>
      <c r="C2236" s="79" t="n">
        <v>0.666666666666667</v>
      </c>
      <c r="D2236" s="78" t="n">
        <v>8.5</v>
      </c>
      <c r="E2236" s="80" t="n">
        <v>22.5</v>
      </c>
      <c r="F2236" s="78" t="n">
        <v>192.92</v>
      </c>
      <c r="G2236" s="78" t="n">
        <v>16.709</v>
      </c>
    </row>
    <row r="2237" customFormat="false" ht="12.75" hidden="false" customHeight="false" outlineLevel="0" collapsed="false">
      <c r="A2237" s="78" t="s">
        <v>69</v>
      </c>
      <c r="B2237" s="77" t="n">
        <v>39622</v>
      </c>
      <c r="C2237" s="79" t="n">
        <v>0.708333333333333</v>
      </c>
      <c r="D2237" s="78" t="n">
        <v>8.5</v>
      </c>
      <c r="E2237" s="80" t="n">
        <v>23.05</v>
      </c>
      <c r="F2237" s="78" t="n">
        <v>190.98</v>
      </c>
      <c r="G2237" s="78" t="n">
        <v>16.367</v>
      </c>
    </row>
    <row r="2238" customFormat="false" ht="12.75" hidden="false" customHeight="false" outlineLevel="0" collapsed="false">
      <c r="A2238" s="78" t="s">
        <v>69</v>
      </c>
      <c r="B2238" s="77" t="n">
        <v>39622</v>
      </c>
      <c r="C2238" s="79" t="n">
        <v>0.75</v>
      </c>
      <c r="D2238" s="78" t="n">
        <v>8.5</v>
      </c>
      <c r="E2238" s="80" t="n">
        <v>23.37</v>
      </c>
      <c r="F2238" s="78" t="n">
        <v>182.94</v>
      </c>
      <c r="G2238" s="78" t="n">
        <v>15.582</v>
      </c>
    </row>
    <row r="2239" customFormat="false" ht="12.75" hidden="false" customHeight="false" outlineLevel="0" collapsed="false">
      <c r="A2239" s="78" t="s">
        <v>69</v>
      </c>
      <c r="B2239" s="77" t="n">
        <v>39622</v>
      </c>
      <c r="C2239" s="79" t="n">
        <v>0.791666666666667</v>
      </c>
      <c r="D2239" s="78" t="n">
        <v>8.5</v>
      </c>
      <c r="E2239" s="80" t="n">
        <v>23.34</v>
      </c>
      <c r="F2239" s="78" t="n">
        <v>166.12</v>
      </c>
      <c r="G2239" s="78" t="n">
        <v>14.158</v>
      </c>
    </row>
    <row r="2240" customFormat="false" ht="12.75" hidden="false" customHeight="false" outlineLevel="0" collapsed="false">
      <c r="A2240" s="78" t="s">
        <v>69</v>
      </c>
      <c r="B2240" s="77" t="n">
        <v>39622</v>
      </c>
      <c r="C2240" s="79" t="n">
        <v>0.833333333333333</v>
      </c>
      <c r="D2240" s="78" t="n">
        <v>8.5</v>
      </c>
      <c r="E2240" s="80" t="n">
        <v>23.15</v>
      </c>
      <c r="F2240" s="78" t="n">
        <v>145.56</v>
      </c>
      <c r="G2240" s="78" t="n">
        <v>12.451</v>
      </c>
    </row>
    <row r="2241" customFormat="false" ht="12.75" hidden="false" customHeight="false" outlineLevel="0" collapsed="false">
      <c r="A2241" s="78" t="s">
        <v>69</v>
      </c>
      <c r="B2241" s="77" t="n">
        <v>39622</v>
      </c>
      <c r="C2241" s="79" t="n">
        <v>0.875</v>
      </c>
      <c r="D2241" s="78" t="n">
        <v>8.5</v>
      </c>
      <c r="E2241" s="80" t="n">
        <v>22.78</v>
      </c>
      <c r="F2241" s="78" t="n">
        <v>126.38</v>
      </c>
      <c r="G2241" s="78" t="n">
        <v>10.886</v>
      </c>
    </row>
    <row r="2242" customFormat="false" ht="12.75" hidden="false" customHeight="false" outlineLevel="0" collapsed="false">
      <c r="A2242" s="78" t="s">
        <v>69</v>
      </c>
      <c r="B2242" s="77" t="n">
        <v>39622</v>
      </c>
      <c r="C2242" s="79" t="n">
        <v>0.916666666666667</v>
      </c>
      <c r="D2242" s="78" t="n">
        <v>8.5</v>
      </c>
      <c r="E2242" s="80" t="n">
        <v>22.36</v>
      </c>
      <c r="F2242" s="78" t="n">
        <v>109.97</v>
      </c>
      <c r="G2242" s="78" t="n">
        <v>9.549</v>
      </c>
    </row>
    <row r="2243" customFormat="false" ht="12.75" hidden="false" customHeight="false" outlineLevel="0" collapsed="false">
      <c r="A2243" s="78" t="s">
        <v>69</v>
      </c>
      <c r="B2243" s="77" t="n">
        <v>39622</v>
      </c>
      <c r="C2243" s="79" t="n">
        <v>0.958333333333333</v>
      </c>
      <c r="D2243" s="78" t="n">
        <v>8.5</v>
      </c>
      <c r="E2243" s="80" t="n">
        <v>21.94</v>
      </c>
      <c r="F2243" s="78" t="n">
        <v>96.46</v>
      </c>
      <c r="G2243" s="78" t="n">
        <v>8.444</v>
      </c>
    </row>
    <row r="2244" customFormat="false" ht="12.75" hidden="false" customHeight="false" outlineLevel="0" collapsed="false">
      <c r="A2244" s="78" t="s">
        <v>70</v>
      </c>
      <c r="B2244" s="77" t="n">
        <v>39623</v>
      </c>
      <c r="C2244" s="79" t="n">
        <v>0</v>
      </c>
      <c r="D2244" s="78" t="n">
        <v>8.5</v>
      </c>
      <c r="E2244" s="80" t="n">
        <v>21.44</v>
      </c>
      <c r="F2244" s="78" t="n">
        <v>84.43</v>
      </c>
      <c r="G2244" s="78" t="n">
        <v>7.462</v>
      </c>
    </row>
    <row r="2245" customFormat="false" ht="12.75" hidden="false" customHeight="false" outlineLevel="0" collapsed="false">
      <c r="A2245" s="78" t="s">
        <v>70</v>
      </c>
      <c r="B2245" s="77" t="n">
        <v>39623</v>
      </c>
      <c r="C2245" s="79" t="n">
        <v>0.0416666666666667</v>
      </c>
      <c r="D2245" s="78" t="n">
        <v>8.5</v>
      </c>
      <c r="E2245" s="80" t="n">
        <v>20.87</v>
      </c>
      <c r="F2245" s="78" t="n">
        <v>73.22</v>
      </c>
      <c r="G2245" s="78" t="n">
        <v>6.544</v>
      </c>
    </row>
    <row r="2246" customFormat="false" ht="12.75" hidden="false" customHeight="false" outlineLevel="0" collapsed="false">
      <c r="A2246" s="78" t="s">
        <v>70</v>
      </c>
      <c r="B2246" s="77" t="n">
        <v>39623</v>
      </c>
      <c r="C2246" s="79" t="n">
        <v>0.0833333333333333</v>
      </c>
      <c r="D2246" s="78" t="n">
        <v>8.5</v>
      </c>
      <c r="E2246" s="80" t="n">
        <v>20.31</v>
      </c>
      <c r="F2246" s="78" t="n">
        <v>64.35</v>
      </c>
      <c r="G2246" s="78" t="n">
        <v>5.815</v>
      </c>
    </row>
    <row r="2247" customFormat="false" ht="12.75" hidden="false" customHeight="false" outlineLevel="0" collapsed="false">
      <c r="A2247" s="78" t="s">
        <v>70</v>
      </c>
      <c r="B2247" s="77" t="n">
        <v>39623</v>
      </c>
      <c r="C2247" s="79" t="n">
        <v>0.125</v>
      </c>
      <c r="D2247" s="78" t="n">
        <v>8.5</v>
      </c>
      <c r="E2247" s="80" t="n">
        <v>19.75</v>
      </c>
      <c r="F2247" s="78" t="n">
        <v>57.67</v>
      </c>
      <c r="G2247" s="78" t="n">
        <v>5.27</v>
      </c>
    </row>
    <row r="2248" customFormat="false" ht="12.75" hidden="false" customHeight="false" outlineLevel="0" collapsed="false">
      <c r="A2248" s="78" t="s">
        <v>70</v>
      </c>
      <c r="B2248" s="77" t="n">
        <v>39623</v>
      </c>
      <c r="C2248" s="79" t="n">
        <v>0.166666666666667</v>
      </c>
      <c r="D2248" s="78" t="n">
        <v>8.5</v>
      </c>
      <c r="E2248" s="80" t="n">
        <v>19.26</v>
      </c>
      <c r="F2248" s="78" t="n">
        <v>53.19</v>
      </c>
      <c r="G2248" s="78" t="n">
        <v>4.908</v>
      </c>
    </row>
    <row r="2249" customFormat="false" ht="12.75" hidden="false" customHeight="false" outlineLevel="0" collapsed="false">
      <c r="A2249" s="78" t="s">
        <v>70</v>
      </c>
      <c r="B2249" s="77" t="n">
        <v>39623</v>
      </c>
      <c r="C2249" s="79" t="n">
        <v>0.208333333333333</v>
      </c>
      <c r="D2249" s="78" t="n">
        <v>8.5</v>
      </c>
      <c r="E2249" s="80" t="n">
        <v>18.81</v>
      </c>
      <c r="F2249" s="78" t="n">
        <v>50.9</v>
      </c>
      <c r="G2249" s="78" t="n">
        <v>4.74</v>
      </c>
    </row>
    <row r="2250" customFormat="false" ht="12.75" hidden="false" customHeight="false" outlineLevel="0" collapsed="false">
      <c r="A2250" s="78" t="s">
        <v>70</v>
      </c>
      <c r="B2250" s="77" t="n">
        <v>39623</v>
      </c>
      <c r="C2250" s="79" t="n">
        <v>0.25</v>
      </c>
      <c r="D2250" s="78" t="n">
        <v>8.5</v>
      </c>
      <c r="E2250" s="80" t="n">
        <v>18.38</v>
      </c>
      <c r="F2250" s="78" t="n">
        <v>50.49</v>
      </c>
      <c r="G2250" s="78" t="n">
        <v>4.743</v>
      </c>
    </row>
    <row r="2251" customFormat="false" ht="12.75" hidden="false" customHeight="false" outlineLevel="0" collapsed="false">
      <c r="A2251" s="78" t="s">
        <v>70</v>
      </c>
      <c r="B2251" s="77" t="n">
        <v>39623</v>
      </c>
      <c r="C2251" s="79" t="n">
        <v>0.291666666666667</v>
      </c>
      <c r="D2251" s="78" t="n">
        <v>8.5</v>
      </c>
      <c r="E2251" s="80" t="n">
        <v>18.02</v>
      </c>
      <c r="F2251" s="78" t="n">
        <v>54.46</v>
      </c>
      <c r="G2251" s="78" t="n">
        <v>5.154</v>
      </c>
    </row>
    <row r="2252" customFormat="false" ht="12.75" hidden="false" customHeight="false" outlineLevel="0" collapsed="false">
      <c r="A2252" s="78" t="s">
        <v>70</v>
      </c>
      <c r="B2252" s="77" t="n">
        <v>39623</v>
      </c>
      <c r="C2252" s="79" t="n">
        <v>0.333333333333333</v>
      </c>
      <c r="D2252" s="78" t="n">
        <v>8.5</v>
      </c>
      <c r="E2252" s="80" t="n">
        <v>17.82</v>
      </c>
      <c r="F2252" s="78" t="n">
        <v>63.84</v>
      </c>
      <c r="G2252" s="78" t="n">
        <v>6.067</v>
      </c>
    </row>
    <row r="2253" customFormat="false" ht="12.75" hidden="false" customHeight="false" outlineLevel="0" collapsed="false">
      <c r="A2253" s="78" t="s">
        <v>70</v>
      </c>
      <c r="B2253" s="77" t="n">
        <v>39623</v>
      </c>
      <c r="C2253" s="79" t="n">
        <v>0.375</v>
      </c>
      <c r="D2253" s="78" t="n">
        <v>8.5</v>
      </c>
      <c r="E2253" s="80" t="n">
        <v>17.86</v>
      </c>
      <c r="F2253" s="78" t="n">
        <v>77.37</v>
      </c>
      <c r="G2253" s="78" t="n">
        <v>7.346</v>
      </c>
    </row>
    <row r="2254" customFormat="false" ht="12.75" hidden="false" customHeight="false" outlineLevel="0" collapsed="false">
      <c r="A2254" s="78" t="s">
        <v>70</v>
      </c>
      <c r="B2254" s="77" t="n">
        <v>39623</v>
      </c>
      <c r="C2254" s="79" t="n">
        <v>0.416666666666667</v>
      </c>
      <c r="D2254" s="78" t="n">
        <v>8.5</v>
      </c>
      <c r="E2254" s="80" t="n">
        <v>18.04</v>
      </c>
      <c r="F2254" s="78" t="n">
        <v>93.19</v>
      </c>
      <c r="G2254" s="78" t="n">
        <v>8.816</v>
      </c>
    </row>
    <row r="2255" customFormat="false" ht="12.75" hidden="false" customHeight="false" outlineLevel="0" collapsed="false">
      <c r="A2255" s="78" t="s">
        <v>70</v>
      </c>
      <c r="B2255" s="77" t="n">
        <v>39623</v>
      </c>
      <c r="C2255" s="79" t="n">
        <v>0.458333333333333</v>
      </c>
      <c r="D2255" s="78" t="n">
        <v>8.5</v>
      </c>
      <c r="E2255" s="80" t="n">
        <v>18.44</v>
      </c>
      <c r="F2255" s="78" t="n">
        <v>110.82</v>
      </c>
      <c r="G2255" s="78" t="n">
        <v>10.398</v>
      </c>
    </row>
    <row r="2256" customFormat="false" ht="12.75" hidden="false" customHeight="false" outlineLevel="0" collapsed="false">
      <c r="A2256" s="78" t="s">
        <v>70</v>
      </c>
      <c r="B2256" s="77" t="n">
        <v>39623</v>
      </c>
      <c r="C2256" s="79" t="n">
        <v>0.5</v>
      </c>
      <c r="D2256" s="78" t="n">
        <v>8.5</v>
      </c>
      <c r="E2256" s="80" t="n">
        <v>19.06</v>
      </c>
      <c r="F2256" s="78" t="n">
        <v>130.6</v>
      </c>
      <c r="G2256" s="78" t="n">
        <v>12.1</v>
      </c>
      <c r="H2256" s="78" t="n">
        <v>20.7</v>
      </c>
    </row>
    <row r="2257" customFormat="false" ht="12.75" hidden="false" customHeight="false" outlineLevel="0" collapsed="false">
      <c r="A2257" s="78" t="s">
        <v>70</v>
      </c>
      <c r="B2257" s="77" t="n">
        <v>39623</v>
      </c>
      <c r="C2257" s="79" t="n">
        <v>0.541666666666667</v>
      </c>
      <c r="D2257" s="78" t="n">
        <v>8.5</v>
      </c>
      <c r="E2257" s="80" t="n">
        <v>19.96</v>
      </c>
      <c r="F2257" s="78" t="n">
        <v>151.03</v>
      </c>
      <c r="G2257" s="78" t="n">
        <v>13.743</v>
      </c>
    </row>
    <row r="2258" customFormat="false" ht="12.75" hidden="false" customHeight="false" outlineLevel="0" collapsed="false">
      <c r="A2258" s="78" t="s">
        <v>70</v>
      </c>
      <c r="B2258" s="77" t="n">
        <v>39623</v>
      </c>
      <c r="C2258" s="79" t="n">
        <v>0.583333333333333</v>
      </c>
      <c r="D2258" s="78" t="n">
        <v>8.5</v>
      </c>
      <c r="E2258" s="80" t="n">
        <v>21.02</v>
      </c>
      <c r="F2258" s="78" t="n">
        <v>168.65</v>
      </c>
      <c r="G2258" s="78" t="n">
        <v>15.028</v>
      </c>
    </row>
    <row r="2259" customFormat="false" ht="12.75" hidden="false" customHeight="false" outlineLevel="0" collapsed="false">
      <c r="A2259" s="78" t="s">
        <v>70</v>
      </c>
      <c r="B2259" s="77" t="n">
        <v>39623</v>
      </c>
      <c r="C2259" s="79" t="n">
        <v>0.625</v>
      </c>
      <c r="D2259" s="78" t="n">
        <v>8.5</v>
      </c>
      <c r="E2259" s="80" t="n">
        <v>22.07</v>
      </c>
      <c r="F2259" s="78" t="n">
        <v>176.28</v>
      </c>
      <c r="G2259" s="78" t="n">
        <v>15.392</v>
      </c>
    </row>
    <row r="2260" customFormat="false" ht="12.75" hidden="false" customHeight="false" outlineLevel="0" collapsed="false">
      <c r="A2260" s="78" t="s">
        <v>70</v>
      </c>
      <c r="B2260" s="77" t="n">
        <v>39623</v>
      </c>
      <c r="C2260" s="79" t="n">
        <v>0.666666666666667</v>
      </c>
      <c r="D2260" s="78" t="n">
        <v>8.5</v>
      </c>
      <c r="E2260" s="80" t="n">
        <v>22.9</v>
      </c>
      <c r="F2260" s="78" t="n">
        <v>178.19</v>
      </c>
      <c r="G2260" s="78" t="n">
        <v>15.315</v>
      </c>
    </row>
    <row r="2261" customFormat="false" ht="12.75" hidden="false" customHeight="false" outlineLevel="0" collapsed="false">
      <c r="A2261" s="78" t="s">
        <v>70</v>
      </c>
      <c r="B2261" s="77" t="n">
        <v>39623</v>
      </c>
      <c r="C2261" s="79" t="n">
        <v>0.708333333333333</v>
      </c>
      <c r="D2261" s="78" t="n">
        <v>8.5</v>
      </c>
      <c r="E2261" s="80" t="n">
        <v>23.5</v>
      </c>
      <c r="F2261" s="78" t="n">
        <v>173.91</v>
      </c>
      <c r="G2261" s="78" t="n">
        <v>14.779</v>
      </c>
    </row>
    <row r="2262" customFormat="false" ht="12.75" hidden="false" customHeight="false" outlineLevel="0" collapsed="false">
      <c r="A2262" s="78" t="s">
        <v>70</v>
      </c>
      <c r="B2262" s="77" t="n">
        <v>39623</v>
      </c>
      <c r="C2262" s="79" t="n">
        <v>0.75</v>
      </c>
      <c r="D2262" s="78" t="n">
        <v>8.5</v>
      </c>
      <c r="E2262" s="80" t="n">
        <v>23.81</v>
      </c>
      <c r="F2262" s="78" t="n">
        <v>161.02</v>
      </c>
      <c r="G2262" s="78" t="n">
        <v>13.604</v>
      </c>
    </row>
    <row r="2263" customFormat="false" ht="12.75" hidden="false" customHeight="false" outlineLevel="0" collapsed="false">
      <c r="A2263" s="78" t="s">
        <v>70</v>
      </c>
      <c r="B2263" s="77" t="n">
        <v>39623</v>
      </c>
      <c r="C2263" s="79" t="n">
        <v>0.791666666666667</v>
      </c>
      <c r="D2263" s="78" t="n">
        <v>8.5</v>
      </c>
      <c r="E2263" s="80" t="n">
        <v>23.82</v>
      </c>
      <c r="F2263" s="78" t="n">
        <v>145.58</v>
      </c>
      <c r="G2263" s="78" t="n">
        <v>12.297</v>
      </c>
    </row>
    <row r="2264" customFormat="false" ht="12.75" hidden="false" customHeight="false" outlineLevel="0" collapsed="false">
      <c r="A2264" s="78" t="s">
        <v>70</v>
      </c>
      <c r="B2264" s="77" t="n">
        <v>39623</v>
      </c>
      <c r="C2264" s="79" t="n">
        <v>0.833333333333333</v>
      </c>
      <c r="D2264" s="78" t="n">
        <v>8.5</v>
      </c>
      <c r="E2264" s="80" t="n">
        <v>23.58</v>
      </c>
      <c r="F2264" s="78" t="n">
        <v>125.8</v>
      </c>
      <c r="G2264" s="78" t="n">
        <v>10.674</v>
      </c>
    </row>
    <row r="2265" customFormat="false" ht="12.75" hidden="false" customHeight="false" outlineLevel="0" collapsed="false">
      <c r="A2265" s="78" t="s">
        <v>70</v>
      </c>
      <c r="B2265" s="77" t="n">
        <v>39623</v>
      </c>
      <c r="C2265" s="79" t="n">
        <v>0.875</v>
      </c>
      <c r="D2265" s="78" t="n">
        <v>8.5</v>
      </c>
      <c r="E2265" s="80" t="n">
        <v>23.23</v>
      </c>
      <c r="F2265" s="78" t="n">
        <v>108.83</v>
      </c>
      <c r="G2265" s="78" t="n">
        <v>9.295</v>
      </c>
    </row>
    <row r="2266" customFormat="false" ht="12.75" hidden="false" customHeight="false" outlineLevel="0" collapsed="false">
      <c r="A2266" s="78" t="s">
        <v>70</v>
      </c>
      <c r="B2266" s="77" t="n">
        <v>39623</v>
      </c>
      <c r="C2266" s="79" t="n">
        <v>0.916666666666667</v>
      </c>
      <c r="D2266" s="78" t="n">
        <v>8.5</v>
      </c>
      <c r="E2266" s="80" t="n">
        <v>22.74</v>
      </c>
      <c r="F2266" s="78" t="n">
        <v>94.8</v>
      </c>
      <c r="G2266" s="78" t="n">
        <v>8.171</v>
      </c>
    </row>
    <row r="2267" customFormat="false" ht="12.75" hidden="false" customHeight="false" outlineLevel="0" collapsed="false">
      <c r="A2267" s="78" t="s">
        <v>70</v>
      </c>
      <c r="B2267" s="77" t="n">
        <v>39623</v>
      </c>
      <c r="C2267" s="79" t="n">
        <v>0.958333333333333</v>
      </c>
      <c r="D2267" s="78" t="n">
        <v>8.5</v>
      </c>
      <c r="E2267" s="80" t="n">
        <v>22.17</v>
      </c>
      <c r="F2267" s="78" t="n">
        <v>81.6</v>
      </c>
      <c r="G2267" s="78" t="n">
        <v>7.112</v>
      </c>
    </row>
    <row r="2268" customFormat="false" ht="12.75" hidden="false" customHeight="false" outlineLevel="0" collapsed="false">
      <c r="A2268" s="78" t="s">
        <v>71</v>
      </c>
      <c r="B2268" s="77" t="n">
        <v>39624</v>
      </c>
      <c r="C2268" s="79" t="n">
        <v>0</v>
      </c>
      <c r="D2268" s="78" t="n">
        <v>8.5</v>
      </c>
      <c r="E2268" s="80" t="n">
        <v>21.56</v>
      </c>
      <c r="F2268" s="78" t="n">
        <v>71.46</v>
      </c>
      <c r="G2268" s="78" t="n">
        <v>6.301</v>
      </c>
    </row>
    <row r="2269" customFormat="false" ht="12.75" hidden="false" customHeight="false" outlineLevel="0" collapsed="false">
      <c r="A2269" s="78" t="s">
        <v>71</v>
      </c>
      <c r="B2269" s="77" t="n">
        <v>39624</v>
      </c>
      <c r="C2269" s="79" t="n">
        <v>0.0416666666666667</v>
      </c>
      <c r="D2269" s="78" t="n">
        <v>8.5</v>
      </c>
      <c r="E2269" s="80" t="n">
        <v>21.04</v>
      </c>
      <c r="F2269" s="78" t="n">
        <v>62.64</v>
      </c>
      <c r="G2269" s="78" t="n">
        <v>5.58</v>
      </c>
    </row>
    <row r="2270" customFormat="false" ht="12.75" hidden="false" customHeight="false" outlineLevel="0" collapsed="false">
      <c r="A2270" s="78" t="s">
        <v>71</v>
      </c>
      <c r="B2270" s="77" t="n">
        <v>39624</v>
      </c>
      <c r="C2270" s="79" t="n">
        <v>0.0833333333333333</v>
      </c>
      <c r="D2270" s="78" t="n">
        <v>8.5</v>
      </c>
      <c r="E2270" s="80" t="n">
        <v>20.55</v>
      </c>
      <c r="F2270" s="78" t="n">
        <v>56.68</v>
      </c>
      <c r="G2270" s="78" t="n">
        <v>5.098</v>
      </c>
    </row>
    <row r="2271" customFormat="false" ht="12.75" hidden="false" customHeight="false" outlineLevel="0" collapsed="false">
      <c r="A2271" s="78" t="s">
        <v>71</v>
      </c>
      <c r="B2271" s="77" t="n">
        <v>39624</v>
      </c>
      <c r="C2271" s="79" t="n">
        <v>0.125</v>
      </c>
      <c r="D2271" s="78" t="n">
        <v>8.5</v>
      </c>
      <c r="E2271" s="80" t="n">
        <v>20.12</v>
      </c>
      <c r="F2271" s="78" t="n">
        <v>51.42</v>
      </c>
      <c r="G2271" s="78" t="n">
        <v>4.664</v>
      </c>
    </row>
    <row r="2272" customFormat="false" ht="12.75" hidden="false" customHeight="false" outlineLevel="0" collapsed="false">
      <c r="A2272" s="78" t="s">
        <v>71</v>
      </c>
      <c r="B2272" s="77" t="n">
        <v>39624</v>
      </c>
      <c r="C2272" s="79" t="n">
        <v>0.166666666666667</v>
      </c>
      <c r="D2272" s="78" t="n">
        <v>8.5</v>
      </c>
      <c r="E2272" s="80" t="n">
        <v>19.7</v>
      </c>
      <c r="F2272" s="78" t="n">
        <v>48.22</v>
      </c>
      <c r="G2272" s="78" t="n">
        <v>4.41</v>
      </c>
    </row>
    <row r="2273" customFormat="false" ht="12.75" hidden="false" customHeight="false" outlineLevel="0" collapsed="false">
      <c r="A2273" s="78" t="s">
        <v>71</v>
      </c>
      <c r="B2273" s="77" t="n">
        <v>39624</v>
      </c>
      <c r="C2273" s="79" t="n">
        <v>0.208333333333333</v>
      </c>
      <c r="D2273" s="78" t="n">
        <v>8.5</v>
      </c>
      <c r="E2273" s="80" t="n">
        <v>19.3</v>
      </c>
      <c r="F2273" s="78" t="n">
        <v>45.92</v>
      </c>
      <c r="G2273" s="78" t="n">
        <v>4.234</v>
      </c>
    </row>
    <row r="2274" customFormat="false" ht="12.75" hidden="false" customHeight="false" outlineLevel="0" collapsed="false">
      <c r="A2274" s="78" t="s">
        <v>71</v>
      </c>
      <c r="B2274" s="77" t="n">
        <v>39624</v>
      </c>
      <c r="C2274" s="79" t="n">
        <v>0.25</v>
      </c>
      <c r="D2274" s="78" t="n">
        <v>8.5</v>
      </c>
      <c r="E2274" s="80" t="n">
        <v>18.89</v>
      </c>
      <c r="F2274" s="78" t="n">
        <v>44.5</v>
      </c>
      <c r="G2274" s="78" t="n">
        <v>4.137</v>
      </c>
    </row>
    <row r="2275" customFormat="false" ht="12.75" hidden="false" customHeight="false" outlineLevel="0" collapsed="false">
      <c r="A2275" s="78" t="s">
        <v>71</v>
      </c>
      <c r="B2275" s="77" t="n">
        <v>39624</v>
      </c>
      <c r="C2275" s="79" t="n">
        <v>0.291666666666667</v>
      </c>
      <c r="D2275" s="78" t="n">
        <v>8.5</v>
      </c>
      <c r="E2275" s="80" t="n">
        <v>18.56</v>
      </c>
      <c r="F2275" s="78" t="n">
        <v>46.73</v>
      </c>
      <c r="G2275" s="78" t="n">
        <v>4.374</v>
      </c>
    </row>
    <row r="2276" customFormat="false" ht="12.75" hidden="false" customHeight="false" outlineLevel="0" collapsed="false">
      <c r="A2276" s="78" t="s">
        <v>71</v>
      </c>
      <c r="B2276" s="77" t="n">
        <v>39624</v>
      </c>
      <c r="C2276" s="79" t="n">
        <v>0.333333333333333</v>
      </c>
      <c r="D2276" s="78" t="n">
        <v>8.5</v>
      </c>
      <c r="E2276" s="80" t="n">
        <v>18.4</v>
      </c>
      <c r="F2276" s="78" t="n">
        <v>53.85</v>
      </c>
      <c r="G2276" s="78" t="n">
        <v>5.056</v>
      </c>
    </row>
    <row r="2277" customFormat="false" ht="12.75" hidden="false" customHeight="false" outlineLevel="0" collapsed="false">
      <c r="A2277" s="78" t="s">
        <v>71</v>
      </c>
      <c r="B2277" s="77" t="n">
        <v>39624</v>
      </c>
      <c r="C2277" s="79" t="n">
        <v>0.375</v>
      </c>
      <c r="D2277" s="78" t="n">
        <v>8.5</v>
      </c>
      <c r="E2277" s="80" t="n">
        <v>18.54</v>
      </c>
      <c r="F2277" s="78" t="n">
        <v>68.59</v>
      </c>
      <c r="G2277" s="78" t="n">
        <v>6.422</v>
      </c>
    </row>
    <row r="2278" customFormat="false" ht="12.75" hidden="false" customHeight="false" outlineLevel="0" collapsed="false">
      <c r="A2278" s="78" t="s">
        <v>71</v>
      </c>
      <c r="B2278" s="77" t="n">
        <v>39624</v>
      </c>
      <c r="C2278" s="79" t="n">
        <v>0.416666666666667</v>
      </c>
      <c r="D2278" s="78" t="n">
        <v>8.5</v>
      </c>
      <c r="E2278" s="80" t="n">
        <v>18.86</v>
      </c>
      <c r="F2278" s="78" t="n">
        <v>84.41</v>
      </c>
      <c r="G2278" s="78" t="n">
        <v>7.852</v>
      </c>
    </row>
    <row r="2279" customFormat="false" ht="12.75" hidden="false" customHeight="false" outlineLevel="0" collapsed="false">
      <c r="A2279" s="78" t="s">
        <v>71</v>
      </c>
      <c r="B2279" s="77" t="n">
        <v>39624</v>
      </c>
      <c r="C2279" s="79" t="n">
        <v>0.458333333333333</v>
      </c>
      <c r="D2279" s="78" t="n">
        <v>8.5</v>
      </c>
      <c r="E2279" s="80" t="n">
        <v>19.32</v>
      </c>
      <c r="F2279" s="78" t="n">
        <v>100.71</v>
      </c>
      <c r="G2279" s="78" t="n">
        <v>9.281</v>
      </c>
    </row>
    <row r="2280" customFormat="false" ht="12.75" hidden="false" customHeight="false" outlineLevel="0" collapsed="false">
      <c r="A2280" s="78" t="s">
        <v>71</v>
      </c>
      <c r="B2280" s="77" t="n">
        <v>39624</v>
      </c>
      <c r="C2280" s="79" t="n">
        <v>0.5</v>
      </c>
      <c r="D2280" s="78" t="n">
        <v>8.5</v>
      </c>
      <c r="E2280" s="80" t="n">
        <v>19.94</v>
      </c>
      <c r="F2280" s="78" t="n">
        <v>118.62</v>
      </c>
      <c r="G2280" s="78" t="n">
        <v>10.799</v>
      </c>
      <c r="H2280" s="78" t="n">
        <v>21.2</v>
      </c>
    </row>
    <row r="2281" customFormat="false" ht="12.75" hidden="false" customHeight="false" outlineLevel="0" collapsed="false">
      <c r="A2281" s="78" t="s">
        <v>71</v>
      </c>
      <c r="B2281" s="77" t="n">
        <v>39624</v>
      </c>
      <c r="C2281" s="79" t="n">
        <v>0.541666666666667</v>
      </c>
      <c r="D2281" s="78" t="n">
        <v>8.5</v>
      </c>
      <c r="E2281" s="80" t="n">
        <v>20.7</v>
      </c>
      <c r="F2281" s="78" t="n">
        <v>138.4</v>
      </c>
      <c r="G2281" s="78" t="n">
        <v>12.411</v>
      </c>
    </row>
    <row r="2282" customFormat="false" ht="12.75" hidden="false" customHeight="false" outlineLevel="0" collapsed="false">
      <c r="A2282" s="78" t="s">
        <v>71</v>
      </c>
      <c r="B2282" s="77" t="n">
        <v>39624</v>
      </c>
      <c r="C2282" s="79" t="n">
        <v>0.583333333333333</v>
      </c>
      <c r="D2282" s="78" t="n">
        <v>8.5</v>
      </c>
      <c r="E2282" s="80" t="n">
        <v>21.5</v>
      </c>
      <c r="F2282" s="78" t="n">
        <v>157.5</v>
      </c>
      <c r="G2282" s="78" t="n">
        <v>13.904</v>
      </c>
    </row>
    <row r="2283" customFormat="false" ht="12.75" hidden="false" customHeight="false" outlineLevel="0" collapsed="false">
      <c r="A2283" s="78" t="s">
        <v>71</v>
      </c>
      <c r="B2283" s="77" t="n">
        <v>39624</v>
      </c>
      <c r="C2283" s="79" t="n">
        <v>0.625</v>
      </c>
      <c r="D2283" s="78" t="n">
        <v>8.5</v>
      </c>
      <c r="E2283" s="80" t="n">
        <v>22.35</v>
      </c>
      <c r="F2283" s="78" t="n">
        <v>173.98</v>
      </c>
      <c r="G2283" s="78" t="n">
        <v>15.111</v>
      </c>
    </row>
    <row r="2284" customFormat="false" ht="12.75" hidden="false" customHeight="false" outlineLevel="0" collapsed="false">
      <c r="A2284" s="78" t="s">
        <v>71</v>
      </c>
      <c r="B2284" s="77" t="n">
        <v>39624</v>
      </c>
      <c r="C2284" s="79" t="n">
        <v>0.666666666666667</v>
      </c>
      <c r="D2284" s="78" t="n">
        <v>8.5</v>
      </c>
      <c r="E2284" s="80" t="n">
        <v>23.17</v>
      </c>
      <c r="F2284" s="78" t="n">
        <v>183.14</v>
      </c>
      <c r="G2284" s="78" t="n">
        <v>15.658</v>
      </c>
    </row>
    <row r="2285" customFormat="false" ht="12.75" hidden="false" customHeight="false" outlineLevel="0" collapsed="false">
      <c r="A2285" s="78" t="s">
        <v>71</v>
      </c>
      <c r="B2285" s="77" t="n">
        <v>39624</v>
      </c>
      <c r="C2285" s="79" t="n">
        <v>0.708333333333333</v>
      </c>
      <c r="D2285" s="78" t="n">
        <v>8.5</v>
      </c>
      <c r="E2285" s="80" t="n">
        <v>23.82</v>
      </c>
      <c r="F2285" s="78" t="n">
        <v>185.14</v>
      </c>
      <c r="G2285" s="78" t="n">
        <v>15.636</v>
      </c>
    </row>
    <row r="2286" customFormat="false" ht="12.75" hidden="false" customHeight="false" outlineLevel="0" collapsed="false">
      <c r="A2286" s="78" t="s">
        <v>71</v>
      </c>
      <c r="B2286" s="77" t="n">
        <v>39624</v>
      </c>
      <c r="C2286" s="79" t="n">
        <v>0.75</v>
      </c>
      <c r="D2286" s="78" t="n">
        <v>8.5</v>
      </c>
      <c r="E2286" s="80" t="n">
        <v>24.05</v>
      </c>
      <c r="F2286" s="78" t="n">
        <v>177.38</v>
      </c>
      <c r="G2286" s="78" t="n">
        <v>14.918</v>
      </c>
    </row>
    <row r="2287" customFormat="false" ht="12.75" hidden="false" customHeight="false" outlineLevel="0" collapsed="false">
      <c r="A2287" s="78" t="s">
        <v>71</v>
      </c>
      <c r="B2287" s="77" t="n">
        <v>39624</v>
      </c>
      <c r="C2287" s="79" t="n">
        <v>0.791666666666667</v>
      </c>
      <c r="D2287" s="78" t="n">
        <v>8.5</v>
      </c>
      <c r="E2287" s="80" t="n">
        <v>24.16</v>
      </c>
      <c r="F2287" s="78" t="n">
        <v>163.98</v>
      </c>
      <c r="G2287" s="78" t="n">
        <v>13.763</v>
      </c>
    </row>
    <row r="2288" customFormat="false" ht="12.75" hidden="false" customHeight="false" outlineLevel="0" collapsed="false">
      <c r="A2288" s="78" t="s">
        <v>71</v>
      </c>
      <c r="B2288" s="77" t="n">
        <v>39624</v>
      </c>
      <c r="C2288" s="79" t="n">
        <v>0.833333333333333</v>
      </c>
      <c r="D2288" s="78" t="n">
        <v>8.5</v>
      </c>
      <c r="E2288" s="80" t="n">
        <v>24.04</v>
      </c>
      <c r="F2288" s="78" t="n">
        <v>145.42</v>
      </c>
      <c r="G2288" s="78" t="n">
        <v>12.232</v>
      </c>
    </row>
    <row r="2289" customFormat="false" ht="12.75" hidden="false" customHeight="false" outlineLevel="0" collapsed="false">
      <c r="A2289" s="78" t="s">
        <v>71</v>
      </c>
      <c r="B2289" s="77" t="n">
        <v>39624</v>
      </c>
      <c r="C2289" s="79" t="n">
        <v>0.875</v>
      </c>
      <c r="D2289" s="78" t="n">
        <v>8.5</v>
      </c>
      <c r="E2289" s="80" t="n">
        <v>23.84</v>
      </c>
      <c r="F2289" s="78" t="n">
        <v>123.92</v>
      </c>
      <c r="G2289" s="78" t="n">
        <v>10.463</v>
      </c>
    </row>
    <row r="2290" customFormat="false" ht="12.75" hidden="false" customHeight="false" outlineLevel="0" collapsed="false">
      <c r="A2290" s="78" t="s">
        <v>71</v>
      </c>
      <c r="B2290" s="77" t="n">
        <v>39624</v>
      </c>
      <c r="C2290" s="79" t="n">
        <v>0.916666666666667</v>
      </c>
      <c r="D2290" s="78" t="n">
        <v>8.5</v>
      </c>
      <c r="E2290" s="80" t="n">
        <v>23.49</v>
      </c>
      <c r="F2290" s="78" t="n">
        <v>108.17</v>
      </c>
      <c r="G2290" s="78" t="n">
        <v>9.194</v>
      </c>
    </row>
    <row r="2291" customFormat="false" ht="12.75" hidden="false" customHeight="false" outlineLevel="0" collapsed="false">
      <c r="A2291" s="78" t="s">
        <v>71</v>
      </c>
      <c r="B2291" s="77" t="n">
        <v>39624</v>
      </c>
      <c r="C2291" s="79" t="n">
        <v>0.958333333333333</v>
      </c>
      <c r="D2291" s="78" t="n">
        <v>8.5</v>
      </c>
      <c r="E2291" s="80" t="n">
        <v>22.91</v>
      </c>
      <c r="F2291" s="78" t="n">
        <v>94.31</v>
      </c>
      <c r="G2291" s="78" t="n">
        <v>8.104</v>
      </c>
    </row>
    <row r="2292" customFormat="false" ht="12.75" hidden="false" customHeight="false" outlineLevel="0" collapsed="false">
      <c r="A2292" s="78" t="s">
        <v>72</v>
      </c>
      <c r="B2292" s="77" t="n">
        <v>39625</v>
      </c>
      <c r="C2292" s="79" t="n">
        <v>0</v>
      </c>
      <c r="D2292" s="78" t="n">
        <v>8.5</v>
      </c>
      <c r="E2292" s="80" t="n">
        <v>22.36</v>
      </c>
      <c r="F2292" s="78" t="n">
        <v>79.45</v>
      </c>
      <c r="G2292" s="78" t="n">
        <v>6.899</v>
      </c>
    </row>
    <row r="2293" customFormat="false" ht="12.75" hidden="false" customHeight="false" outlineLevel="0" collapsed="false">
      <c r="A2293" s="78" t="s">
        <v>72</v>
      </c>
      <c r="B2293" s="77" t="n">
        <v>39625</v>
      </c>
      <c r="C2293" s="79" t="n">
        <v>0.0416666666666667</v>
      </c>
      <c r="D2293" s="78" t="n">
        <v>8.5</v>
      </c>
      <c r="E2293" s="80" t="n">
        <v>21.83</v>
      </c>
      <c r="F2293" s="78" t="n">
        <v>67.32</v>
      </c>
      <c r="G2293" s="78" t="n">
        <v>5.906</v>
      </c>
    </row>
    <row r="2294" customFormat="false" ht="12.75" hidden="false" customHeight="false" outlineLevel="0" collapsed="false">
      <c r="A2294" s="78" t="s">
        <v>72</v>
      </c>
      <c r="B2294" s="77" t="n">
        <v>39625</v>
      </c>
      <c r="C2294" s="79" t="n">
        <v>0.0833333333333333</v>
      </c>
      <c r="D2294" s="78" t="n">
        <v>8.5</v>
      </c>
      <c r="E2294" s="80" t="n">
        <v>21.29</v>
      </c>
      <c r="F2294" s="78" t="n">
        <v>58.17</v>
      </c>
      <c r="G2294" s="78" t="n">
        <v>5.156</v>
      </c>
    </row>
    <row r="2295" customFormat="false" ht="12.75" hidden="false" customHeight="false" outlineLevel="0" collapsed="false">
      <c r="A2295" s="78" t="s">
        <v>72</v>
      </c>
      <c r="B2295" s="77" t="n">
        <v>39625</v>
      </c>
      <c r="C2295" s="79" t="n">
        <v>0.125</v>
      </c>
      <c r="D2295" s="78" t="n">
        <v>8.5</v>
      </c>
      <c r="E2295" s="80" t="n">
        <v>20.79</v>
      </c>
      <c r="F2295" s="78" t="n">
        <v>52.36</v>
      </c>
      <c r="G2295" s="78" t="n">
        <v>4.687</v>
      </c>
    </row>
    <row r="2296" customFormat="false" ht="12.75" hidden="false" customHeight="false" outlineLevel="0" collapsed="false">
      <c r="A2296" s="78" t="s">
        <v>72</v>
      </c>
      <c r="B2296" s="77" t="n">
        <v>39625</v>
      </c>
      <c r="C2296" s="79" t="n">
        <v>0.166666666666667</v>
      </c>
      <c r="D2296" s="78" t="n">
        <v>8.5</v>
      </c>
      <c r="E2296" s="80" t="n">
        <v>20.3</v>
      </c>
      <c r="F2296" s="78" t="n">
        <v>49.28</v>
      </c>
      <c r="G2296" s="78" t="n">
        <v>4.454</v>
      </c>
    </row>
    <row r="2297" customFormat="false" ht="12.75" hidden="false" customHeight="false" outlineLevel="0" collapsed="false">
      <c r="A2297" s="78" t="s">
        <v>72</v>
      </c>
      <c r="B2297" s="77" t="n">
        <v>39625</v>
      </c>
      <c r="C2297" s="79" t="n">
        <v>0.208333333333333</v>
      </c>
      <c r="D2297" s="78" t="n">
        <v>8.5</v>
      </c>
      <c r="E2297" s="80" t="n">
        <v>19.77</v>
      </c>
      <c r="F2297" s="78" t="n">
        <v>48.01</v>
      </c>
      <c r="G2297" s="78" t="n">
        <v>4.385</v>
      </c>
    </row>
    <row r="2298" customFormat="false" ht="12.75" hidden="false" customHeight="false" outlineLevel="0" collapsed="false">
      <c r="A2298" s="78" t="s">
        <v>72</v>
      </c>
      <c r="B2298" s="77" t="n">
        <v>39625</v>
      </c>
      <c r="C2298" s="79" t="n">
        <v>0.25</v>
      </c>
      <c r="D2298" s="78" t="n">
        <v>8.5</v>
      </c>
      <c r="E2298" s="80" t="n">
        <v>19.26</v>
      </c>
      <c r="F2298" s="78" t="n">
        <v>49</v>
      </c>
      <c r="G2298" s="78" t="n">
        <v>4.522</v>
      </c>
    </row>
    <row r="2299" customFormat="false" ht="12.75" hidden="false" customHeight="false" outlineLevel="0" collapsed="false">
      <c r="A2299" s="78" t="s">
        <v>72</v>
      </c>
      <c r="B2299" s="77" t="n">
        <v>39625</v>
      </c>
      <c r="C2299" s="79" t="n">
        <v>0.291666666666667</v>
      </c>
      <c r="D2299" s="78" t="n">
        <v>8.5</v>
      </c>
      <c r="E2299" s="80" t="n">
        <v>18.82</v>
      </c>
      <c r="F2299" s="78" t="n">
        <v>52.59</v>
      </c>
      <c r="G2299" s="78" t="n">
        <v>4.896</v>
      </c>
    </row>
    <row r="2300" customFormat="false" ht="12.75" hidden="false" customHeight="false" outlineLevel="0" collapsed="false">
      <c r="A2300" s="78" t="s">
        <v>72</v>
      </c>
      <c r="B2300" s="77" t="n">
        <v>39625</v>
      </c>
      <c r="C2300" s="79" t="n">
        <v>0.333333333333333</v>
      </c>
      <c r="D2300" s="78" t="n">
        <v>8.5</v>
      </c>
      <c r="E2300" s="80" t="n">
        <v>18.57</v>
      </c>
      <c r="F2300" s="78" t="n">
        <v>62.05</v>
      </c>
      <c r="G2300" s="78" t="n">
        <v>5.806</v>
      </c>
    </row>
    <row r="2301" customFormat="false" ht="12.75" hidden="false" customHeight="false" outlineLevel="0" collapsed="false">
      <c r="A2301" s="78" t="s">
        <v>72</v>
      </c>
      <c r="B2301" s="77" t="n">
        <v>39625</v>
      </c>
      <c r="C2301" s="79" t="n">
        <v>0.375</v>
      </c>
      <c r="D2301" s="78" t="n">
        <v>8.5</v>
      </c>
      <c r="E2301" s="80" t="n">
        <v>18.58</v>
      </c>
      <c r="F2301" s="78" t="n">
        <v>73.52</v>
      </c>
      <c r="G2301" s="78" t="n">
        <v>6.878</v>
      </c>
    </row>
    <row r="2302" customFormat="false" ht="12.75" hidden="false" customHeight="false" outlineLevel="0" collapsed="false">
      <c r="A2302" s="78" t="s">
        <v>72</v>
      </c>
      <c r="B2302" s="77" t="n">
        <v>39625</v>
      </c>
      <c r="C2302" s="79" t="n">
        <v>0.416666666666667</v>
      </c>
      <c r="D2302" s="78" t="n">
        <v>8.5</v>
      </c>
      <c r="E2302" s="80" t="n">
        <v>18.83</v>
      </c>
      <c r="F2302" s="78" t="n">
        <v>88.55</v>
      </c>
      <c r="G2302" s="78" t="n">
        <v>8.242</v>
      </c>
    </row>
    <row r="2303" customFormat="false" ht="12.75" hidden="false" customHeight="false" outlineLevel="0" collapsed="false">
      <c r="A2303" s="78" t="s">
        <v>72</v>
      </c>
      <c r="B2303" s="77" t="n">
        <v>39625</v>
      </c>
      <c r="C2303" s="79" t="n">
        <v>0.458333333333333</v>
      </c>
      <c r="D2303" s="78" t="n">
        <v>8.5</v>
      </c>
      <c r="E2303" s="80" t="n">
        <v>19.32</v>
      </c>
      <c r="F2303" s="78" t="n">
        <v>105.84</v>
      </c>
      <c r="G2303" s="78" t="n">
        <v>9.754</v>
      </c>
    </row>
    <row r="2304" customFormat="false" ht="12.75" hidden="false" customHeight="false" outlineLevel="0" collapsed="false">
      <c r="A2304" s="78" t="s">
        <v>72</v>
      </c>
      <c r="B2304" s="77" t="n">
        <v>39625</v>
      </c>
      <c r="C2304" s="79" t="n">
        <v>0.5</v>
      </c>
      <c r="D2304" s="78" t="n">
        <v>8.5</v>
      </c>
      <c r="E2304" s="80" t="n">
        <v>20.01</v>
      </c>
      <c r="F2304" s="78" t="n">
        <v>124.76</v>
      </c>
      <c r="G2304" s="78" t="n">
        <v>11.341</v>
      </c>
      <c r="H2304" s="78" t="n">
        <v>21.56</v>
      </c>
    </row>
    <row r="2305" customFormat="false" ht="12.75" hidden="false" customHeight="false" outlineLevel="0" collapsed="false">
      <c r="A2305" s="78" t="s">
        <v>72</v>
      </c>
      <c r="B2305" s="77" t="n">
        <v>39625</v>
      </c>
      <c r="C2305" s="79" t="n">
        <v>0.541666666666667</v>
      </c>
      <c r="D2305" s="78" t="n">
        <v>8.5</v>
      </c>
      <c r="E2305" s="80" t="n">
        <v>20.81</v>
      </c>
      <c r="F2305" s="78" t="n">
        <v>143.83</v>
      </c>
      <c r="G2305" s="78" t="n">
        <v>12.869</v>
      </c>
    </row>
    <row r="2306" customFormat="false" ht="12.75" hidden="false" customHeight="false" outlineLevel="0" collapsed="false">
      <c r="A2306" s="78" t="s">
        <v>72</v>
      </c>
      <c r="B2306" s="77" t="n">
        <v>39625</v>
      </c>
      <c r="C2306" s="79" t="n">
        <v>0.583333333333333</v>
      </c>
      <c r="D2306" s="78" t="n">
        <v>8.5</v>
      </c>
      <c r="E2306" s="80" t="n">
        <v>21.77</v>
      </c>
      <c r="F2306" s="78" t="n">
        <v>162.24</v>
      </c>
      <c r="G2306" s="78" t="n">
        <v>14.247</v>
      </c>
    </row>
    <row r="2307" customFormat="false" ht="12.75" hidden="false" customHeight="false" outlineLevel="0" collapsed="false">
      <c r="A2307" s="78" t="s">
        <v>72</v>
      </c>
      <c r="B2307" s="77" t="n">
        <v>39625</v>
      </c>
      <c r="C2307" s="79" t="n">
        <v>0.625</v>
      </c>
      <c r="D2307" s="78" t="n">
        <v>8.5</v>
      </c>
      <c r="E2307" s="80" t="n">
        <v>22.74</v>
      </c>
      <c r="F2307" s="78" t="n">
        <v>175.33</v>
      </c>
      <c r="G2307" s="78" t="n">
        <v>15.113</v>
      </c>
    </row>
    <row r="2308" customFormat="false" ht="12.75" hidden="false" customHeight="false" outlineLevel="0" collapsed="false">
      <c r="A2308" s="78" t="s">
        <v>72</v>
      </c>
      <c r="B2308" s="77" t="n">
        <v>39625</v>
      </c>
      <c r="C2308" s="79" t="n">
        <v>0.666666666666667</v>
      </c>
      <c r="D2308" s="78" t="n">
        <v>8.5</v>
      </c>
      <c r="E2308" s="80" t="n">
        <v>23.58</v>
      </c>
      <c r="F2308" s="78" t="n">
        <v>183.57</v>
      </c>
      <c r="G2308" s="78" t="n">
        <v>15.575</v>
      </c>
    </row>
    <row r="2309" customFormat="false" ht="12.75" hidden="false" customHeight="false" outlineLevel="0" collapsed="false">
      <c r="A2309" s="78" t="s">
        <v>72</v>
      </c>
      <c r="B2309" s="77" t="n">
        <v>39625</v>
      </c>
      <c r="C2309" s="79" t="n">
        <v>0.708333333333333</v>
      </c>
      <c r="D2309" s="78" t="n">
        <v>8.5</v>
      </c>
      <c r="E2309" s="80" t="n">
        <v>24.13</v>
      </c>
      <c r="F2309" s="78" t="n">
        <v>181.98</v>
      </c>
      <c r="G2309" s="78" t="n">
        <v>15.282</v>
      </c>
    </row>
    <row r="2310" customFormat="false" ht="12.75" hidden="false" customHeight="false" outlineLevel="0" collapsed="false">
      <c r="A2310" s="78" t="s">
        <v>72</v>
      </c>
      <c r="B2310" s="77" t="n">
        <v>39625</v>
      </c>
      <c r="C2310" s="79" t="n">
        <v>0.75</v>
      </c>
      <c r="D2310" s="78" t="n">
        <v>8.5</v>
      </c>
      <c r="E2310" s="80" t="n">
        <v>24.38</v>
      </c>
      <c r="F2310" s="78" t="n">
        <v>174.87</v>
      </c>
      <c r="G2310" s="78" t="n">
        <v>14.618</v>
      </c>
    </row>
    <row r="2311" customFormat="false" ht="12.75" hidden="false" customHeight="false" outlineLevel="0" collapsed="false">
      <c r="A2311" s="78" t="s">
        <v>72</v>
      </c>
      <c r="B2311" s="77" t="n">
        <v>39625</v>
      </c>
      <c r="C2311" s="79" t="n">
        <v>0.791666666666667</v>
      </c>
      <c r="D2311" s="78" t="n">
        <v>8.5</v>
      </c>
      <c r="E2311" s="80" t="n">
        <v>24.35</v>
      </c>
      <c r="F2311" s="78" t="n">
        <v>162.04</v>
      </c>
      <c r="G2311" s="78" t="n">
        <v>13.551</v>
      </c>
    </row>
    <row r="2312" customFormat="false" ht="12.75" hidden="false" customHeight="false" outlineLevel="0" collapsed="false">
      <c r="A2312" s="78" t="s">
        <v>72</v>
      </c>
      <c r="B2312" s="77" t="n">
        <v>39625</v>
      </c>
      <c r="C2312" s="79" t="n">
        <v>0.833333333333333</v>
      </c>
      <c r="D2312" s="78" t="n">
        <v>8.5</v>
      </c>
      <c r="E2312" s="80" t="n">
        <v>24.14</v>
      </c>
      <c r="F2312" s="78" t="n">
        <v>139.22</v>
      </c>
      <c r="G2312" s="78" t="n">
        <v>11.689</v>
      </c>
    </row>
    <row r="2313" customFormat="false" ht="12.75" hidden="false" customHeight="false" outlineLevel="0" collapsed="false">
      <c r="A2313" s="78" t="s">
        <v>72</v>
      </c>
      <c r="B2313" s="77" t="n">
        <v>39625</v>
      </c>
      <c r="C2313" s="79" t="n">
        <v>0.875</v>
      </c>
      <c r="D2313" s="78" t="n">
        <v>8.5</v>
      </c>
      <c r="E2313" s="80" t="n">
        <v>24.02</v>
      </c>
      <c r="F2313" s="78" t="n">
        <v>115.16</v>
      </c>
      <c r="G2313" s="78" t="n">
        <v>9.69</v>
      </c>
    </row>
    <row r="2314" customFormat="false" ht="12.75" hidden="false" customHeight="false" outlineLevel="0" collapsed="false">
      <c r="A2314" s="78" t="s">
        <v>72</v>
      </c>
      <c r="B2314" s="77" t="n">
        <v>39625</v>
      </c>
      <c r="C2314" s="79" t="n">
        <v>0.916666666666667</v>
      </c>
      <c r="D2314" s="78" t="n">
        <v>8.5</v>
      </c>
      <c r="E2314" s="80" t="n">
        <v>24.03</v>
      </c>
      <c r="F2314" s="78" t="n">
        <v>98.17</v>
      </c>
      <c r="G2314" s="78" t="n">
        <v>8.26</v>
      </c>
    </row>
    <row r="2315" customFormat="false" ht="12.75" hidden="false" customHeight="false" outlineLevel="0" collapsed="false">
      <c r="A2315" s="78" t="s">
        <v>72</v>
      </c>
      <c r="B2315" s="77" t="n">
        <v>39625</v>
      </c>
      <c r="C2315" s="79" t="n">
        <v>0.958333333333333</v>
      </c>
      <c r="D2315" s="78" t="n">
        <v>8.5</v>
      </c>
      <c r="E2315" s="80" t="n">
        <v>23.86</v>
      </c>
      <c r="F2315" s="78" t="n">
        <v>86.65</v>
      </c>
      <c r="G2315" s="78" t="n">
        <v>7.314</v>
      </c>
    </row>
    <row r="2316" customFormat="false" ht="12.75" hidden="false" customHeight="false" outlineLevel="0" collapsed="false">
      <c r="A2316" s="78" t="s">
        <v>73</v>
      </c>
      <c r="B2316" s="77" t="n">
        <v>39626</v>
      </c>
      <c r="C2316" s="79" t="n">
        <v>0</v>
      </c>
      <c r="D2316" s="78" t="n">
        <v>8.5</v>
      </c>
      <c r="E2316" s="80" t="n">
        <v>23.43</v>
      </c>
      <c r="F2316" s="78" t="n">
        <v>76.55</v>
      </c>
      <c r="G2316" s="78" t="n">
        <v>6.513</v>
      </c>
    </row>
    <row r="2317" customFormat="false" ht="12.75" hidden="false" customHeight="false" outlineLevel="0" collapsed="false">
      <c r="A2317" s="78" t="s">
        <v>73</v>
      </c>
      <c r="B2317" s="77" t="n">
        <v>39626</v>
      </c>
      <c r="C2317" s="79" t="n">
        <v>0.0416666666666667</v>
      </c>
      <c r="D2317" s="78" t="n">
        <v>8.5</v>
      </c>
      <c r="E2317" s="80" t="n">
        <v>22.86</v>
      </c>
      <c r="F2317" s="78" t="n">
        <v>66.46</v>
      </c>
      <c r="G2317" s="78" t="n">
        <v>5.716</v>
      </c>
    </row>
    <row r="2318" customFormat="false" ht="12.75" hidden="false" customHeight="false" outlineLevel="0" collapsed="false">
      <c r="A2318" s="78" t="s">
        <v>73</v>
      </c>
      <c r="B2318" s="77" t="n">
        <v>39626</v>
      </c>
      <c r="C2318" s="79" t="n">
        <v>0.0833333333333333</v>
      </c>
      <c r="D2318" s="78" t="n">
        <v>8.5</v>
      </c>
      <c r="E2318" s="80" t="n">
        <v>22.22</v>
      </c>
      <c r="F2318" s="78" t="n">
        <v>57.11</v>
      </c>
      <c r="G2318" s="78" t="n">
        <v>4.973</v>
      </c>
    </row>
    <row r="2319" customFormat="false" ht="12.75" hidden="false" customHeight="false" outlineLevel="0" collapsed="false">
      <c r="A2319" s="78" t="s">
        <v>73</v>
      </c>
      <c r="B2319" s="77" t="n">
        <v>39626</v>
      </c>
      <c r="C2319" s="79" t="n">
        <v>0.125</v>
      </c>
      <c r="D2319" s="78" t="n">
        <v>8.5</v>
      </c>
      <c r="E2319" s="80" t="n">
        <v>21.64</v>
      </c>
      <c r="F2319" s="78" t="n">
        <v>49.98</v>
      </c>
      <c r="G2319" s="78" t="n">
        <v>4.4</v>
      </c>
    </row>
    <row r="2320" customFormat="false" ht="12.75" hidden="false" customHeight="false" outlineLevel="0" collapsed="false">
      <c r="A2320" s="78" t="s">
        <v>73</v>
      </c>
      <c r="B2320" s="77" t="n">
        <v>39626</v>
      </c>
      <c r="C2320" s="79" t="n">
        <v>0.166666666666667</v>
      </c>
      <c r="D2320" s="78" t="n">
        <v>8.5</v>
      </c>
      <c r="E2320" s="80" t="n">
        <v>21.14</v>
      </c>
      <c r="F2320" s="78" t="n">
        <v>43.73</v>
      </c>
      <c r="G2320" s="78" t="n">
        <v>3.888</v>
      </c>
    </row>
    <row r="2321" customFormat="false" ht="12.75" hidden="false" customHeight="false" outlineLevel="0" collapsed="false">
      <c r="A2321" s="78" t="s">
        <v>73</v>
      </c>
      <c r="B2321" s="77" t="n">
        <v>39626</v>
      </c>
      <c r="C2321" s="79" t="n">
        <v>0.208333333333333</v>
      </c>
      <c r="D2321" s="78" t="n">
        <v>8.5</v>
      </c>
      <c r="E2321" s="80" t="n">
        <v>20.71</v>
      </c>
      <c r="F2321" s="78" t="n">
        <v>38.63</v>
      </c>
      <c r="G2321" s="78" t="n">
        <v>3.463</v>
      </c>
    </row>
    <row r="2322" customFormat="false" ht="12.75" hidden="false" customHeight="false" outlineLevel="0" collapsed="false">
      <c r="A2322" s="78" t="s">
        <v>73</v>
      </c>
      <c r="B2322" s="77" t="n">
        <v>39626</v>
      </c>
      <c r="C2322" s="79" t="n">
        <v>0.25</v>
      </c>
      <c r="D2322" s="78" t="n">
        <v>8.5</v>
      </c>
      <c r="E2322" s="80" t="n">
        <v>20.33</v>
      </c>
      <c r="F2322" s="78" t="n">
        <v>36.66</v>
      </c>
      <c r="G2322" s="78" t="n">
        <v>3.311</v>
      </c>
    </row>
    <row r="2323" customFormat="false" ht="12.75" hidden="false" customHeight="false" outlineLevel="0" collapsed="false">
      <c r="A2323" s="78" t="s">
        <v>73</v>
      </c>
      <c r="B2323" s="77" t="n">
        <v>39626</v>
      </c>
      <c r="C2323" s="79" t="n">
        <v>0.291666666666667</v>
      </c>
      <c r="D2323" s="78" t="n">
        <v>8.5</v>
      </c>
      <c r="E2323" s="80" t="n">
        <v>20.07</v>
      </c>
      <c r="F2323" s="78" t="n">
        <v>37.62</v>
      </c>
      <c r="G2323" s="78" t="n">
        <v>3.416</v>
      </c>
    </row>
    <row r="2324" customFormat="false" ht="12.75" hidden="false" customHeight="false" outlineLevel="0" collapsed="false">
      <c r="A2324" s="78" t="s">
        <v>73</v>
      </c>
      <c r="B2324" s="77" t="n">
        <v>39626</v>
      </c>
      <c r="C2324" s="79" t="n">
        <v>0.333333333333333</v>
      </c>
      <c r="D2324" s="78" t="n">
        <v>8.5</v>
      </c>
      <c r="E2324" s="80" t="n">
        <v>20</v>
      </c>
      <c r="F2324" s="78" t="n">
        <v>44.28</v>
      </c>
      <c r="G2324" s="78" t="n">
        <v>4.027</v>
      </c>
    </row>
    <row r="2325" customFormat="false" ht="12.75" hidden="false" customHeight="false" outlineLevel="0" collapsed="false">
      <c r="A2325" s="78" t="s">
        <v>73</v>
      </c>
      <c r="B2325" s="77" t="n">
        <v>39626</v>
      </c>
      <c r="C2325" s="79" t="n">
        <v>0.375</v>
      </c>
      <c r="D2325" s="78" t="n">
        <v>8.5</v>
      </c>
      <c r="E2325" s="80" t="n">
        <v>20.25</v>
      </c>
      <c r="F2325" s="78" t="n">
        <v>59.24</v>
      </c>
      <c r="G2325" s="78" t="n">
        <v>5.359</v>
      </c>
    </row>
    <row r="2326" customFormat="false" ht="12.75" hidden="false" customHeight="false" outlineLevel="0" collapsed="false">
      <c r="A2326" s="78" t="s">
        <v>73</v>
      </c>
      <c r="B2326" s="77" t="n">
        <v>39626</v>
      </c>
      <c r="C2326" s="79" t="n">
        <v>0.416666666666667</v>
      </c>
      <c r="D2326" s="78" t="n">
        <v>8.5</v>
      </c>
      <c r="E2326" s="80" t="n">
        <v>20.67</v>
      </c>
      <c r="F2326" s="78" t="n">
        <v>77.65</v>
      </c>
      <c r="G2326" s="78" t="n">
        <v>6.968</v>
      </c>
    </row>
    <row r="2327" customFormat="false" ht="12.75" hidden="false" customHeight="false" outlineLevel="0" collapsed="false">
      <c r="A2327" s="78" t="s">
        <v>73</v>
      </c>
      <c r="B2327" s="77" t="n">
        <v>39626</v>
      </c>
      <c r="C2327" s="79" t="n">
        <v>0.458333333333333</v>
      </c>
      <c r="D2327" s="78" t="n">
        <v>8.5</v>
      </c>
      <c r="E2327" s="80" t="n">
        <v>21.23</v>
      </c>
      <c r="F2327" s="78" t="n">
        <v>95.54</v>
      </c>
      <c r="G2327" s="78" t="n">
        <v>8.478</v>
      </c>
    </row>
    <row r="2328" customFormat="false" ht="12.75" hidden="false" customHeight="false" outlineLevel="0" collapsed="false">
      <c r="A2328" s="78" t="s">
        <v>73</v>
      </c>
      <c r="B2328" s="77" t="n">
        <v>39626</v>
      </c>
      <c r="C2328" s="79" t="n">
        <v>0.5</v>
      </c>
      <c r="D2328" s="78" t="n">
        <v>8.5</v>
      </c>
      <c r="E2328" s="80" t="n">
        <v>21.91</v>
      </c>
      <c r="F2328" s="78" t="n">
        <v>114.36</v>
      </c>
      <c r="G2328" s="78" t="n">
        <v>10.017</v>
      </c>
      <c r="H2328" s="78" t="n">
        <v>23.04</v>
      </c>
    </row>
    <row r="2329" customFormat="false" ht="12.75" hidden="false" customHeight="false" outlineLevel="0" collapsed="false">
      <c r="A2329" s="78" t="s">
        <v>73</v>
      </c>
      <c r="B2329" s="77" t="n">
        <v>39626</v>
      </c>
      <c r="C2329" s="79" t="n">
        <v>0.541666666666667</v>
      </c>
      <c r="D2329" s="78" t="n">
        <v>8.5</v>
      </c>
      <c r="E2329" s="80" t="n">
        <v>22.62</v>
      </c>
      <c r="F2329" s="78" t="n">
        <v>134.37</v>
      </c>
      <c r="G2329" s="78" t="n">
        <v>11.61</v>
      </c>
    </row>
    <row r="2330" customFormat="false" ht="12.75" hidden="false" customHeight="false" outlineLevel="0" collapsed="false">
      <c r="A2330" s="78" t="s">
        <v>73</v>
      </c>
      <c r="B2330" s="77" t="n">
        <v>39626</v>
      </c>
      <c r="C2330" s="79" t="n">
        <v>0.583333333333333</v>
      </c>
      <c r="D2330" s="78" t="n">
        <v>8.5</v>
      </c>
      <c r="E2330" s="80" t="n">
        <v>23.33</v>
      </c>
      <c r="F2330" s="78" t="n">
        <v>155.46</v>
      </c>
      <c r="G2330" s="78" t="n">
        <v>13.254</v>
      </c>
    </row>
    <row r="2331" customFormat="false" ht="12.75" hidden="false" customHeight="false" outlineLevel="0" collapsed="false">
      <c r="A2331" s="78" t="s">
        <v>73</v>
      </c>
      <c r="B2331" s="77" t="n">
        <v>39626</v>
      </c>
      <c r="C2331" s="79" t="n">
        <v>0.625</v>
      </c>
      <c r="D2331" s="78" t="n">
        <v>8.5</v>
      </c>
      <c r="E2331" s="80" t="n">
        <v>24</v>
      </c>
      <c r="F2331" s="78" t="n">
        <v>170.64</v>
      </c>
      <c r="G2331" s="78" t="n">
        <v>14.364</v>
      </c>
    </row>
    <row r="2332" customFormat="false" ht="12.75" hidden="false" customHeight="false" outlineLevel="0" collapsed="false">
      <c r="A2332" s="78" t="s">
        <v>73</v>
      </c>
      <c r="B2332" s="77" t="n">
        <v>39626</v>
      </c>
      <c r="C2332" s="79" t="n">
        <v>0.666666666666667</v>
      </c>
      <c r="D2332" s="78" t="n">
        <v>8.5</v>
      </c>
      <c r="E2332" s="80" t="n">
        <v>24.83</v>
      </c>
      <c r="F2332" s="78" t="n">
        <v>180.7</v>
      </c>
      <c r="G2332" s="78" t="n">
        <v>14.978</v>
      </c>
    </row>
    <row r="2333" customFormat="false" ht="12.75" hidden="false" customHeight="false" outlineLevel="0" collapsed="false">
      <c r="A2333" s="78" t="s">
        <v>73</v>
      </c>
      <c r="B2333" s="77" t="n">
        <v>39626</v>
      </c>
      <c r="C2333" s="79" t="n">
        <v>0.708333333333333</v>
      </c>
      <c r="D2333" s="78" t="n">
        <v>8.5</v>
      </c>
      <c r="E2333" s="80" t="n">
        <v>25.66</v>
      </c>
      <c r="F2333" s="78" t="n">
        <v>182.41</v>
      </c>
      <c r="G2333" s="78" t="n">
        <v>14.891</v>
      </c>
    </row>
    <row r="2334" customFormat="false" ht="12.75" hidden="false" customHeight="false" outlineLevel="0" collapsed="false">
      <c r="A2334" s="78" t="s">
        <v>73</v>
      </c>
      <c r="B2334" s="77" t="n">
        <v>39626</v>
      </c>
      <c r="C2334" s="79" t="n">
        <v>0.75</v>
      </c>
      <c r="D2334" s="78" t="n">
        <v>8.5</v>
      </c>
      <c r="E2334" s="80" t="n">
        <v>26.26</v>
      </c>
      <c r="F2334" s="78" t="n">
        <v>175.11</v>
      </c>
      <c r="G2334" s="78" t="n">
        <v>14.141</v>
      </c>
    </row>
    <row r="2335" customFormat="false" ht="12.75" hidden="false" customHeight="false" outlineLevel="0" collapsed="false">
      <c r="A2335" s="78" t="s">
        <v>73</v>
      </c>
      <c r="B2335" s="77" t="n">
        <v>39626</v>
      </c>
      <c r="C2335" s="79" t="n">
        <v>0.791666666666667</v>
      </c>
      <c r="D2335" s="78" t="n">
        <v>8.5</v>
      </c>
      <c r="E2335" s="80" t="n">
        <v>26.37</v>
      </c>
      <c r="F2335" s="78" t="n">
        <v>160.25</v>
      </c>
      <c r="G2335" s="78" t="n">
        <v>12.916</v>
      </c>
    </row>
    <row r="2336" customFormat="false" ht="12.75" hidden="false" customHeight="false" outlineLevel="0" collapsed="false">
      <c r="A2336" s="78" t="s">
        <v>73</v>
      </c>
      <c r="B2336" s="77" t="n">
        <v>39626</v>
      </c>
      <c r="C2336" s="79" t="n">
        <v>0.833333333333333</v>
      </c>
      <c r="D2336" s="78" t="n">
        <v>8.5</v>
      </c>
      <c r="E2336" s="80" t="n">
        <v>26.21</v>
      </c>
      <c r="F2336" s="78" t="n">
        <v>137.5</v>
      </c>
      <c r="G2336" s="78" t="n">
        <v>11.115</v>
      </c>
    </row>
    <row r="2337" customFormat="false" ht="12.75" hidden="false" customHeight="false" outlineLevel="0" collapsed="false">
      <c r="A2337" s="78" t="s">
        <v>73</v>
      </c>
      <c r="B2337" s="77" t="n">
        <v>39626</v>
      </c>
      <c r="C2337" s="79" t="n">
        <v>0.875</v>
      </c>
      <c r="D2337" s="78" t="n">
        <v>8.5</v>
      </c>
      <c r="E2337" s="80" t="n">
        <v>25.99</v>
      </c>
      <c r="F2337" s="78" t="n">
        <v>115.17</v>
      </c>
      <c r="G2337" s="78" t="n">
        <v>9.346</v>
      </c>
    </row>
    <row r="2338" customFormat="false" ht="12.75" hidden="false" customHeight="false" outlineLevel="0" collapsed="false">
      <c r="A2338" s="78" t="s">
        <v>73</v>
      </c>
      <c r="B2338" s="77" t="n">
        <v>39626</v>
      </c>
      <c r="C2338" s="79" t="n">
        <v>0.916666666666667</v>
      </c>
      <c r="D2338" s="78" t="n">
        <v>8.5</v>
      </c>
      <c r="E2338" s="80" t="n">
        <v>25.73</v>
      </c>
      <c r="F2338" s="78" t="n">
        <v>97.89</v>
      </c>
      <c r="G2338" s="78" t="n">
        <v>7.981</v>
      </c>
    </row>
    <row r="2339" customFormat="false" ht="12.75" hidden="false" customHeight="false" outlineLevel="0" collapsed="false">
      <c r="A2339" s="78" t="s">
        <v>73</v>
      </c>
      <c r="B2339" s="77" t="n">
        <v>39626</v>
      </c>
      <c r="C2339" s="79" t="n">
        <v>0.958333333333333</v>
      </c>
      <c r="D2339" s="78" t="n">
        <v>8.5</v>
      </c>
      <c r="E2339" s="80" t="n">
        <v>25.46</v>
      </c>
      <c r="F2339" s="78" t="n">
        <v>85.17</v>
      </c>
      <c r="G2339" s="78" t="n">
        <v>6.978</v>
      </c>
    </row>
    <row r="2340" customFormat="false" ht="12.75" hidden="false" customHeight="false" outlineLevel="0" collapsed="false">
      <c r="A2340" s="78" t="s">
        <v>74</v>
      </c>
      <c r="B2340" s="77" t="n">
        <v>39627</v>
      </c>
      <c r="C2340" s="79" t="n">
        <v>0</v>
      </c>
      <c r="D2340" s="78" t="n">
        <v>8.5</v>
      </c>
      <c r="E2340" s="80" t="n">
        <v>25.17</v>
      </c>
      <c r="F2340" s="78" t="n">
        <v>72.8</v>
      </c>
      <c r="G2340" s="78" t="n">
        <v>5.997</v>
      </c>
    </row>
    <row r="2341" customFormat="false" ht="12.75" hidden="false" customHeight="false" outlineLevel="0" collapsed="false">
      <c r="A2341" s="78" t="s">
        <v>74</v>
      </c>
      <c r="B2341" s="77" t="n">
        <v>39627</v>
      </c>
      <c r="C2341" s="79" t="n">
        <v>0.0416666666666667</v>
      </c>
      <c r="D2341" s="78" t="n">
        <v>8.5</v>
      </c>
      <c r="E2341" s="80" t="n">
        <v>24.78</v>
      </c>
      <c r="F2341" s="78" t="n">
        <v>62.09</v>
      </c>
      <c r="G2341" s="78" t="n">
        <v>5.151</v>
      </c>
    </row>
    <row r="2342" customFormat="false" ht="12.75" hidden="false" customHeight="false" outlineLevel="0" collapsed="false">
      <c r="A2342" s="78" t="s">
        <v>74</v>
      </c>
      <c r="B2342" s="77" t="n">
        <v>39627</v>
      </c>
      <c r="C2342" s="79" t="n">
        <v>0.0833333333333333</v>
      </c>
      <c r="D2342" s="78" t="n">
        <v>8.5</v>
      </c>
      <c r="E2342" s="80" t="n">
        <v>24.29</v>
      </c>
      <c r="F2342" s="78" t="n">
        <v>50.2</v>
      </c>
      <c r="G2342" s="78" t="n">
        <v>4.204</v>
      </c>
    </row>
    <row r="2343" customFormat="false" ht="12.75" hidden="false" customHeight="false" outlineLevel="0" collapsed="false">
      <c r="A2343" s="78" t="s">
        <v>74</v>
      </c>
      <c r="B2343" s="77" t="n">
        <v>39627</v>
      </c>
      <c r="C2343" s="79" t="n">
        <v>0.125</v>
      </c>
      <c r="D2343" s="78" t="n">
        <v>8.5</v>
      </c>
      <c r="E2343" s="80" t="n">
        <v>23.73</v>
      </c>
      <c r="F2343" s="78" t="n">
        <v>41.09</v>
      </c>
      <c r="G2343" s="78" t="n">
        <v>3.477</v>
      </c>
    </row>
    <row r="2344" customFormat="false" ht="12.75" hidden="false" customHeight="false" outlineLevel="0" collapsed="false">
      <c r="A2344" s="78" t="s">
        <v>74</v>
      </c>
      <c r="B2344" s="77" t="n">
        <v>39627</v>
      </c>
      <c r="C2344" s="79" t="n">
        <v>0.166666666666667</v>
      </c>
      <c r="D2344" s="78" t="n">
        <v>8.5</v>
      </c>
      <c r="E2344" s="80" t="n">
        <v>23.17</v>
      </c>
      <c r="F2344" s="78" t="n">
        <v>36.43</v>
      </c>
      <c r="G2344" s="78" t="n">
        <v>3.115</v>
      </c>
    </row>
    <row r="2345" customFormat="false" ht="12.75" hidden="false" customHeight="false" outlineLevel="0" collapsed="false">
      <c r="A2345" s="78" t="s">
        <v>74</v>
      </c>
      <c r="B2345" s="77" t="n">
        <v>39627</v>
      </c>
      <c r="C2345" s="79" t="n">
        <v>0.208333333333333</v>
      </c>
      <c r="D2345" s="78" t="n">
        <v>8.5</v>
      </c>
      <c r="E2345" s="80" t="n">
        <v>22.66</v>
      </c>
      <c r="F2345" s="78" t="n">
        <v>33.92</v>
      </c>
      <c r="G2345" s="78" t="n">
        <v>2.929</v>
      </c>
    </row>
    <row r="2346" customFormat="false" ht="12.75" hidden="false" customHeight="false" outlineLevel="0" collapsed="false">
      <c r="A2346" s="78" t="s">
        <v>74</v>
      </c>
      <c r="B2346" s="77" t="n">
        <v>39627</v>
      </c>
      <c r="C2346" s="79" t="n">
        <v>0.25</v>
      </c>
      <c r="D2346" s="78" t="n">
        <v>8.5</v>
      </c>
      <c r="E2346" s="80" t="n">
        <v>22.18</v>
      </c>
      <c r="F2346" s="78" t="n">
        <v>33.89</v>
      </c>
      <c r="G2346" s="78" t="n">
        <v>2.953</v>
      </c>
    </row>
    <row r="2347" customFormat="false" ht="12.75" hidden="false" customHeight="false" outlineLevel="0" collapsed="false">
      <c r="A2347" s="78" t="s">
        <v>74</v>
      </c>
      <c r="B2347" s="77" t="n">
        <v>39627</v>
      </c>
      <c r="C2347" s="79" t="n">
        <v>0.291666666666667</v>
      </c>
      <c r="D2347" s="78" t="n">
        <v>8.5</v>
      </c>
      <c r="E2347" s="80" t="n">
        <v>21.79</v>
      </c>
      <c r="F2347" s="78" t="n">
        <v>38.78</v>
      </c>
      <c r="G2347" s="78" t="n">
        <v>3.404</v>
      </c>
    </row>
    <row r="2348" customFormat="false" ht="12.75" hidden="false" customHeight="false" outlineLevel="0" collapsed="false">
      <c r="A2348" s="78" t="s">
        <v>74</v>
      </c>
      <c r="B2348" s="77" t="n">
        <v>39627</v>
      </c>
      <c r="C2348" s="79" t="n">
        <v>0.333333333333333</v>
      </c>
      <c r="D2348" s="78" t="n">
        <v>8.5</v>
      </c>
      <c r="E2348" s="80" t="n">
        <v>21.57</v>
      </c>
      <c r="F2348" s="78" t="n">
        <v>48.31</v>
      </c>
      <c r="G2348" s="78" t="n">
        <v>4.26</v>
      </c>
    </row>
    <row r="2349" customFormat="false" ht="12.75" hidden="false" customHeight="false" outlineLevel="0" collapsed="false">
      <c r="A2349" s="78" t="s">
        <v>74</v>
      </c>
      <c r="B2349" s="77" t="n">
        <v>39627</v>
      </c>
      <c r="C2349" s="79" t="n">
        <v>0.375</v>
      </c>
      <c r="D2349" s="78" t="n">
        <v>8.5</v>
      </c>
      <c r="E2349" s="80" t="n">
        <v>21.55</v>
      </c>
      <c r="F2349" s="78" t="n">
        <v>62.22</v>
      </c>
      <c r="G2349" s="78" t="n">
        <v>5.488</v>
      </c>
    </row>
    <row r="2350" customFormat="false" ht="12.75" hidden="false" customHeight="false" outlineLevel="0" collapsed="false">
      <c r="A2350" s="78" t="s">
        <v>74</v>
      </c>
      <c r="B2350" s="77" t="n">
        <v>39627</v>
      </c>
      <c r="C2350" s="79" t="n">
        <v>0.416666666666667</v>
      </c>
      <c r="D2350" s="78" t="n">
        <v>8.5</v>
      </c>
      <c r="E2350" s="80" t="n">
        <v>21.71</v>
      </c>
      <c r="F2350" s="78" t="n">
        <v>79.24</v>
      </c>
      <c r="G2350" s="78" t="n">
        <v>6.968</v>
      </c>
    </row>
    <row r="2351" customFormat="false" ht="12.75" hidden="false" customHeight="false" outlineLevel="0" collapsed="false">
      <c r="A2351" s="78" t="s">
        <v>74</v>
      </c>
      <c r="B2351" s="77" t="n">
        <v>39627</v>
      </c>
      <c r="C2351" s="79" t="n">
        <v>0.458333333333333</v>
      </c>
      <c r="D2351" s="78" t="n">
        <v>8.5</v>
      </c>
      <c r="E2351" s="80" t="n">
        <v>22.09</v>
      </c>
      <c r="F2351" s="78" t="n">
        <v>98.51</v>
      </c>
      <c r="G2351" s="78" t="n">
        <v>8.598</v>
      </c>
    </row>
    <row r="2352" customFormat="false" ht="12.75" hidden="false" customHeight="false" outlineLevel="0" collapsed="false">
      <c r="A2352" s="78" t="s">
        <v>74</v>
      </c>
      <c r="B2352" s="77" t="n">
        <v>39627</v>
      </c>
      <c r="C2352" s="79" t="n">
        <v>0.5</v>
      </c>
      <c r="D2352" s="78" t="n">
        <v>8.5</v>
      </c>
      <c r="E2352" s="80" t="n">
        <v>22.67</v>
      </c>
      <c r="F2352" s="78" t="n">
        <v>117.68</v>
      </c>
      <c r="G2352" s="78" t="n">
        <v>10.159</v>
      </c>
      <c r="H2352" s="78" t="n">
        <v>23.73</v>
      </c>
    </row>
    <row r="2353" customFormat="false" ht="12.75" hidden="false" customHeight="false" outlineLevel="0" collapsed="false">
      <c r="A2353" s="78" t="s">
        <v>74</v>
      </c>
      <c r="B2353" s="77" t="n">
        <v>39627</v>
      </c>
      <c r="C2353" s="79" t="n">
        <v>0.541666666666667</v>
      </c>
      <c r="D2353" s="78" t="n">
        <v>8.5</v>
      </c>
      <c r="E2353" s="80" t="n">
        <v>23.39</v>
      </c>
      <c r="F2353" s="78" t="n">
        <v>139.54</v>
      </c>
      <c r="G2353" s="78" t="n">
        <v>11.883</v>
      </c>
    </row>
    <row r="2354" customFormat="false" ht="12.75" hidden="false" customHeight="false" outlineLevel="0" collapsed="false">
      <c r="A2354" s="78" t="s">
        <v>74</v>
      </c>
      <c r="B2354" s="77" t="n">
        <v>39627</v>
      </c>
      <c r="C2354" s="79" t="n">
        <v>0.583333333333333</v>
      </c>
      <c r="D2354" s="78" t="n">
        <v>8.5</v>
      </c>
      <c r="E2354" s="80" t="n">
        <v>24.25</v>
      </c>
      <c r="F2354" s="78" t="n">
        <v>160.22</v>
      </c>
      <c r="G2354" s="78" t="n">
        <v>13.423</v>
      </c>
    </row>
    <row r="2355" customFormat="false" ht="12.75" hidden="false" customHeight="false" outlineLevel="0" collapsed="false">
      <c r="A2355" s="78" t="s">
        <v>74</v>
      </c>
      <c r="B2355" s="77" t="n">
        <v>39627</v>
      </c>
      <c r="C2355" s="79" t="n">
        <v>0.625</v>
      </c>
      <c r="D2355" s="78" t="n">
        <v>8.5</v>
      </c>
      <c r="E2355" s="80" t="n">
        <v>24.95</v>
      </c>
      <c r="F2355" s="78" t="n">
        <v>173.13</v>
      </c>
      <c r="G2355" s="78" t="n">
        <v>14.32</v>
      </c>
    </row>
    <row r="2356" customFormat="false" ht="12.75" hidden="false" customHeight="false" outlineLevel="0" collapsed="false">
      <c r="A2356" s="78" t="s">
        <v>74</v>
      </c>
      <c r="B2356" s="77" t="n">
        <v>39627</v>
      </c>
      <c r="C2356" s="79" t="n">
        <v>0.666666666666667</v>
      </c>
      <c r="D2356" s="78" t="n">
        <v>8.5</v>
      </c>
      <c r="E2356" s="80" t="n">
        <v>25.16</v>
      </c>
      <c r="F2356" s="78" t="n">
        <v>164.7</v>
      </c>
      <c r="G2356" s="78" t="n">
        <v>13.57</v>
      </c>
    </row>
    <row r="2357" customFormat="false" ht="12.75" hidden="false" customHeight="false" outlineLevel="0" collapsed="false">
      <c r="A2357" s="78" t="s">
        <v>74</v>
      </c>
      <c r="B2357" s="77" t="n">
        <v>39627</v>
      </c>
      <c r="C2357" s="79" t="n">
        <v>0.708333333333333</v>
      </c>
      <c r="D2357" s="78" t="n">
        <v>8.5</v>
      </c>
      <c r="E2357" s="80" t="n">
        <v>25.4</v>
      </c>
      <c r="F2357" s="78" t="n">
        <v>151.27</v>
      </c>
      <c r="G2357" s="78" t="n">
        <v>12.409</v>
      </c>
    </row>
    <row r="2358" customFormat="false" ht="12.75" hidden="false" customHeight="false" outlineLevel="0" collapsed="false">
      <c r="A2358" s="78" t="s">
        <v>74</v>
      </c>
      <c r="B2358" s="77" t="n">
        <v>39627</v>
      </c>
      <c r="C2358" s="79" t="n">
        <v>0.75</v>
      </c>
      <c r="D2358" s="78" t="n">
        <v>8.5</v>
      </c>
      <c r="E2358" s="80" t="n">
        <v>25.15</v>
      </c>
      <c r="F2358" s="78" t="n">
        <v>128.41</v>
      </c>
      <c r="G2358" s="78" t="n">
        <v>10.582</v>
      </c>
    </row>
    <row r="2359" customFormat="false" ht="12.75" hidden="false" customHeight="false" outlineLevel="0" collapsed="false">
      <c r="A2359" s="78" t="s">
        <v>74</v>
      </c>
      <c r="B2359" s="77" t="n">
        <v>39627</v>
      </c>
      <c r="C2359" s="79" t="n">
        <v>0.791666666666667</v>
      </c>
      <c r="D2359" s="78" t="n">
        <v>8.5</v>
      </c>
      <c r="E2359" s="80" t="n">
        <v>25.22</v>
      </c>
      <c r="F2359" s="78" t="n">
        <v>118.76</v>
      </c>
      <c r="G2359" s="78" t="n">
        <v>9.774</v>
      </c>
    </row>
    <row r="2360" customFormat="false" ht="12.75" hidden="false" customHeight="false" outlineLevel="0" collapsed="false">
      <c r="A2360" s="78" t="s">
        <v>74</v>
      </c>
      <c r="B2360" s="77" t="n">
        <v>39627</v>
      </c>
      <c r="C2360" s="79" t="n">
        <v>0.833333333333333</v>
      </c>
      <c r="D2360" s="78" t="n">
        <v>8.5</v>
      </c>
      <c r="E2360" s="80" t="n">
        <v>25.18</v>
      </c>
      <c r="F2360" s="78" t="n">
        <v>105.31</v>
      </c>
      <c r="G2360" s="78" t="n">
        <v>8.673</v>
      </c>
    </row>
    <row r="2361" customFormat="false" ht="12.75" hidden="false" customHeight="false" outlineLevel="0" collapsed="false">
      <c r="A2361" s="78" t="s">
        <v>74</v>
      </c>
      <c r="B2361" s="77" t="n">
        <v>39627</v>
      </c>
      <c r="C2361" s="79" t="n">
        <v>0.875</v>
      </c>
      <c r="D2361" s="78" t="n">
        <v>8.5</v>
      </c>
      <c r="E2361" s="80" t="n">
        <v>24.86</v>
      </c>
      <c r="F2361" s="78" t="n">
        <v>90.1</v>
      </c>
      <c r="G2361" s="78" t="n">
        <v>7.463</v>
      </c>
    </row>
    <row r="2362" customFormat="false" ht="12.75" hidden="false" customHeight="false" outlineLevel="0" collapsed="false">
      <c r="A2362" s="78" t="s">
        <v>74</v>
      </c>
      <c r="B2362" s="77" t="n">
        <v>39627</v>
      </c>
      <c r="C2362" s="79" t="n">
        <v>0.916666666666667</v>
      </c>
      <c r="D2362" s="78" t="n">
        <v>8.5</v>
      </c>
      <c r="E2362" s="80" t="n">
        <v>24.46</v>
      </c>
      <c r="F2362" s="78" t="n">
        <v>75.17</v>
      </c>
      <c r="G2362" s="78" t="n">
        <v>6.274</v>
      </c>
    </row>
    <row r="2363" customFormat="false" ht="12.75" hidden="false" customHeight="false" outlineLevel="0" collapsed="false">
      <c r="A2363" s="78" t="s">
        <v>74</v>
      </c>
      <c r="B2363" s="77" t="n">
        <v>39627</v>
      </c>
      <c r="C2363" s="79" t="n">
        <v>0.958333333333333</v>
      </c>
      <c r="D2363" s="78" t="n">
        <v>8.5</v>
      </c>
      <c r="E2363" s="80" t="n">
        <v>24.06</v>
      </c>
      <c r="F2363" s="78" t="n">
        <v>63.72</v>
      </c>
      <c r="G2363" s="78" t="n">
        <v>5.359</v>
      </c>
    </row>
    <row r="2364" customFormat="false" ht="12.75" hidden="false" customHeight="false" outlineLevel="0" collapsed="false">
      <c r="A2364" s="78" t="s">
        <v>75</v>
      </c>
      <c r="B2364" s="77" t="n">
        <v>39628</v>
      </c>
      <c r="C2364" s="79" t="n">
        <v>0</v>
      </c>
      <c r="D2364" s="78" t="n">
        <v>8.5</v>
      </c>
      <c r="E2364" s="80" t="n">
        <v>23.68</v>
      </c>
      <c r="F2364" s="78" t="n">
        <v>54.79</v>
      </c>
      <c r="G2364" s="78" t="n">
        <v>4.639</v>
      </c>
    </row>
    <row r="2365" customFormat="false" ht="12.75" hidden="false" customHeight="false" outlineLevel="0" collapsed="false">
      <c r="A2365" s="78" t="s">
        <v>75</v>
      </c>
      <c r="B2365" s="77" t="n">
        <v>39628</v>
      </c>
      <c r="C2365" s="79" t="n">
        <v>0.0416666666666667</v>
      </c>
      <c r="D2365" s="78" t="n">
        <v>8.5</v>
      </c>
      <c r="E2365" s="80" t="n">
        <v>23.41</v>
      </c>
      <c r="F2365" s="78" t="n">
        <v>49.46</v>
      </c>
      <c r="G2365" s="78" t="n">
        <v>4.21</v>
      </c>
    </row>
    <row r="2366" customFormat="false" ht="12.75" hidden="false" customHeight="false" outlineLevel="0" collapsed="false">
      <c r="A2366" s="78" t="s">
        <v>75</v>
      </c>
      <c r="B2366" s="77" t="n">
        <v>39628</v>
      </c>
      <c r="C2366" s="79" t="n">
        <v>0.0833333333333333</v>
      </c>
      <c r="D2366" s="78" t="n">
        <v>8.5</v>
      </c>
      <c r="E2366" s="80" t="n">
        <v>23.1</v>
      </c>
      <c r="F2366" s="78" t="n">
        <v>44.77</v>
      </c>
      <c r="G2366" s="78" t="n">
        <v>3.833</v>
      </c>
    </row>
    <row r="2367" customFormat="false" ht="12.75" hidden="false" customHeight="false" outlineLevel="0" collapsed="false">
      <c r="A2367" s="78" t="s">
        <v>75</v>
      </c>
      <c r="B2367" s="77" t="n">
        <v>39628</v>
      </c>
      <c r="C2367" s="79" t="n">
        <v>0.125</v>
      </c>
      <c r="D2367" s="78" t="n">
        <v>8.5</v>
      </c>
      <c r="E2367" s="80" t="n">
        <v>22.65</v>
      </c>
      <c r="F2367" s="78" t="n">
        <v>43.02</v>
      </c>
      <c r="G2367" s="78" t="n">
        <v>3.715</v>
      </c>
    </row>
    <row r="2368" customFormat="false" ht="12.75" hidden="false" customHeight="false" outlineLevel="0" collapsed="false">
      <c r="A2368" s="78" t="s">
        <v>75</v>
      </c>
      <c r="B2368" s="77" t="n">
        <v>39628</v>
      </c>
      <c r="C2368" s="79" t="n">
        <v>0.166666666666667</v>
      </c>
      <c r="D2368" s="78" t="n">
        <v>8.5</v>
      </c>
      <c r="E2368" s="80" t="n">
        <v>22.12</v>
      </c>
      <c r="F2368" s="78" t="n">
        <v>41.8</v>
      </c>
      <c r="G2368" s="78" t="n">
        <v>3.646</v>
      </c>
    </row>
    <row r="2369" customFormat="false" ht="12.75" hidden="false" customHeight="false" outlineLevel="0" collapsed="false">
      <c r="A2369" s="78" t="s">
        <v>75</v>
      </c>
      <c r="B2369" s="77" t="n">
        <v>39628</v>
      </c>
      <c r="C2369" s="79" t="n">
        <v>0.208333333333333</v>
      </c>
      <c r="D2369" s="78" t="n">
        <v>8.5</v>
      </c>
      <c r="E2369" s="80" t="n">
        <v>21.58</v>
      </c>
      <c r="F2369" s="78" t="n">
        <v>42.4</v>
      </c>
      <c r="G2369" s="78" t="n">
        <v>3.737</v>
      </c>
    </row>
    <row r="2370" customFormat="false" ht="12.75" hidden="false" customHeight="false" outlineLevel="0" collapsed="false">
      <c r="A2370" s="78" t="s">
        <v>75</v>
      </c>
      <c r="B2370" s="77" t="n">
        <v>39628</v>
      </c>
      <c r="C2370" s="79" t="n">
        <v>0.25</v>
      </c>
      <c r="D2370" s="78" t="n">
        <v>8.5</v>
      </c>
      <c r="E2370" s="80" t="n">
        <v>21.1</v>
      </c>
      <c r="F2370" s="78" t="n">
        <v>44.14</v>
      </c>
      <c r="G2370" s="78" t="n">
        <v>3.927</v>
      </c>
    </row>
    <row r="2371" customFormat="false" ht="12.75" hidden="false" customHeight="false" outlineLevel="0" collapsed="false">
      <c r="A2371" s="78" t="s">
        <v>75</v>
      </c>
      <c r="B2371" s="77" t="n">
        <v>39628</v>
      </c>
      <c r="C2371" s="79" t="n">
        <v>0.291666666666667</v>
      </c>
      <c r="D2371" s="78" t="n">
        <v>8.5</v>
      </c>
      <c r="E2371" s="80" t="n">
        <v>20.71</v>
      </c>
      <c r="F2371" s="78" t="n">
        <v>47.19</v>
      </c>
      <c r="G2371" s="78" t="n">
        <v>4.231</v>
      </c>
    </row>
    <row r="2372" customFormat="false" ht="12.75" hidden="false" customHeight="false" outlineLevel="0" collapsed="false">
      <c r="A2372" s="78" t="s">
        <v>75</v>
      </c>
      <c r="B2372" s="77" t="n">
        <v>39628</v>
      </c>
      <c r="C2372" s="79" t="n">
        <v>0.333333333333333</v>
      </c>
      <c r="D2372" s="78" t="n">
        <v>8.5</v>
      </c>
      <c r="E2372" s="80" t="n">
        <v>20.49</v>
      </c>
      <c r="F2372" s="78" t="n">
        <v>56.23</v>
      </c>
      <c r="G2372" s="78" t="n">
        <v>5.063</v>
      </c>
    </row>
    <row r="2373" customFormat="false" ht="12.75" hidden="false" customHeight="false" outlineLevel="0" collapsed="false">
      <c r="A2373" s="78" t="s">
        <v>75</v>
      </c>
      <c r="B2373" s="77" t="n">
        <v>39628</v>
      </c>
      <c r="C2373" s="79" t="n">
        <v>0.375</v>
      </c>
      <c r="D2373" s="78" t="n">
        <v>8.5</v>
      </c>
      <c r="E2373" s="80" t="n">
        <v>20.53</v>
      </c>
      <c r="F2373" s="78" t="n">
        <v>68.66</v>
      </c>
      <c r="G2373" s="78" t="n">
        <v>6.177</v>
      </c>
    </row>
    <row r="2374" customFormat="false" ht="12.75" hidden="false" customHeight="false" outlineLevel="0" collapsed="false">
      <c r="A2374" s="78" t="s">
        <v>75</v>
      </c>
      <c r="B2374" s="77" t="n">
        <v>39628</v>
      </c>
      <c r="C2374" s="79" t="n">
        <v>0.416666666666667</v>
      </c>
      <c r="D2374" s="78" t="n">
        <v>8.5</v>
      </c>
      <c r="E2374" s="80" t="n">
        <v>20.77</v>
      </c>
      <c r="F2374" s="78" t="n">
        <v>86.04</v>
      </c>
      <c r="G2374" s="78" t="n">
        <v>7.705</v>
      </c>
    </row>
    <row r="2375" customFormat="false" ht="12.75" hidden="false" customHeight="false" outlineLevel="0" collapsed="false">
      <c r="A2375" s="78" t="s">
        <v>75</v>
      </c>
      <c r="B2375" s="77" t="n">
        <v>39628</v>
      </c>
      <c r="C2375" s="79" t="n">
        <v>0.458333333333333</v>
      </c>
      <c r="D2375" s="78" t="n">
        <v>8.5</v>
      </c>
      <c r="E2375" s="80" t="n">
        <v>21.18</v>
      </c>
      <c r="F2375" s="78" t="n">
        <v>104.34</v>
      </c>
      <c r="G2375" s="78" t="n">
        <v>9.269</v>
      </c>
    </row>
    <row r="2376" customFormat="false" ht="12.75" hidden="false" customHeight="false" outlineLevel="0" collapsed="false">
      <c r="A2376" s="78" t="s">
        <v>75</v>
      </c>
      <c r="B2376" s="77" t="n">
        <v>39628</v>
      </c>
      <c r="C2376" s="79" t="n">
        <v>0.5</v>
      </c>
      <c r="D2376" s="78" t="n">
        <v>8.5</v>
      </c>
      <c r="E2376" s="80" t="n">
        <v>21.84</v>
      </c>
      <c r="F2376" s="78" t="n">
        <v>126.69</v>
      </c>
      <c r="G2376" s="78" t="n">
        <v>11.112</v>
      </c>
      <c r="H2376" s="78" t="n">
        <v>23.19</v>
      </c>
    </row>
    <row r="2377" customFormat="false" ht="12.75" hidden="false" customHeight="false" outlineLevel="0" collapsed="false">
      <c r="A2377" s="78" t="s">
        <v>75</v>
      </c>
      <c r="B2377" s="77" t="n">
        <v>39628</v>
      </c>
      <c r="C2377" s="79" t="n">
        <v>0.541666666666667</v>
      </c>
      <c r="D2377" s="78" t="n">
        <v>8.5</v>
      </c>
      <c r="E2377" s="80" t="n">
        <v>22.61</v>
      </c>
      <c r="F2377" s="78" t="n">
        <v>146.58</v>
      </c>
      <c r="G2377" s="78" t="n">
        <v>12.667</v>
      </c>
    </row>
    <row r="2378" customFormat="false" ht="12.75" hidden="false" customHeight="false" outlineLevel="0" collapsed="false">
      <c r="A2378" s="78" t="s">
        <v>75</v>
      </c>
      <c r="B2378" s="77" t="n">
        <v>39628</v>
      </c>
      <c r="C2378" s="79" t="n">
        <v>0.583333333333333</v>
      </c>
      <c r="D2378" s="78" t="n">
        <v>8.5</v>
      </c>
      <c r="E2378" s="80" t="n">
        <v>23.47</v>
      </c>
      <c r="F2378" s="78" t="n">
        <v>163.82</v>
      </c>
      <c r="G2378" s="78" t="n">
        <v>13.928</v>
      </c>
    </row>
    <row r="2379" customFormat="false" ht="12.75" hidden="false" customHeight="false" outlineLevel="0" collapsed="false">
      <c r="A2379" s="78" t="s">
        <v>75</v>
      </c>
      <c r="B2379" s="77" t="n">
        <v>39628</v>
      </c>
      <c r="C2379" s="79" t="n">
        <v>0.625</v>
      </c>
      <c r="D2379" s="78" t="n">
        <v>8.5</v>
      </c>
      <c r="E2379" s="80" t="n">
        <v>24.36</v>
      </c>
      <c r="F2379" s="78" t="n">
        <v>176.22</v>
      </c>
      <c r="G2379" s="78" t="n">
        <v>14.735</v>
      </c>
    </row>
    <row r="2380" customFormat="false" ht="12.75" hidden="false" customHeight="false" outlineLevel="0" collapsed="false">
      <c r="A2380" s="78" t="s">
        <v>75</v>
      </c>
      <c r="B2380" s="77" t="n">
        <v>39628</v>
      </c>
      <c r="C2380" s="79" t="n">
        <v>0.666666666666667</v>
      </c>
      <c r="D2380" s="78" t="n">
        <v>8.5</v>
      </c>
      <c r="E2380" s="80" t="n">
        <v>25.08</v>
      </c>
      <c r="F2380" s="78" t="n">
        <v>182.04</v>
      </c>
      <c r="G2380" s="78" t="n">
        <v>15.021</v>
      </c>
    </row>
    <row r="2381" customFormat="false" ht="12.75" hidden="false" customHeight="false" outlineLevel="0" collapsed="false">
      <c r="A2381" s="78" t="s">
        <v>75</v>
      </c>
      <c r="B2381" s="77" t="n">
        <v>39628</v>
      </c>
      <c r="C2381" s="79" t="n">
        <v>0.708333333333333</v>
      </c>
      <c r="D2381" s="78" t="n">
        <v>8.5</v>
      </c>
      <c r="E2381" s="80" t="n">
        <v>25.54</v>
      </c>
      <c r="F2381" s="78" t="n">
        <v>178.47</v>
      </c>
      <c r="G2381" s="78" t="n">
        <v>14.601</v>
      </c>
    </row>
    <row r="2382" customFormat="false" ht="12.75" hidden="false" customHeight="false" outlineLevel="0" collapsed="false">
      <c r="A2382" s="78" t="s">
        <v>75</v>
      </c>
      <c r="B2382" s="77" t="n">
        <v>39628</v>
      </c>
      <c r="C2382" s="79" t="n">
        <v>0.75</v>
      </c>
      <c r="D2382" s="78" t="n">
        <v>8.5</v>
      </c>
      <c r="E2382" s="80" t="n">
        <v>25.75</v>
      </c>
      <c r="F2382" s="78" t="n">
        <v>166.65</v>
      </c>
      <c r="G2382" s="78" t="n">
        <v>13.582</v>
      </c>
    </row>
    <row r="2383" customFormat="false" ht="12.75" hidden="false" customHeight="false" outlineLevel="0" collapsed="false">
      <c r="A2383" s="78" t="s">
        <v>75</v>
      </c>
      <c r="B2383" s="77" t="n">
        <v>39628</v>
      </c>
      <c r="C2383" s="79" t="n">
        <v>0.791666666666667</v>
      </c>
      <c r="D2383" s="78" t="n">
        <v>8.5</v>
      </c>
      <c r="E2383" s="80" t="n">
        <v>25.69</v>
      </c>
      <c r="F2383" s="78" t="n">
        <v>151.71</v>
      </c>
      <c r="G2383" s="78" t="n">
        <v>12.379</v>
      </c>
    </row>
    <row r="2384" customFormat="false" ht="12.75" hidden="false" customHeight="false" outlineLevel="0" collapsed="false">
      <c r="A2384" s="78" t="s">
        <v>75</v>
      </c>
      <c r="B2384" s="77" t="n">
        <v>39628</v>
      </c>
      <c r="C2384" s="79" t="n">
        <v>0.833333333333333</v>
      </c>
      <c r="D2384" s="78" t="n">
        <v>8.5</v>
      </c>
      <c r="E2384" s="80" t="n">
        <v>25.58</v>
      </c>
      <c r="F2384" s="78" t="n">
        <v>131.58</v>
      </c>
      <c r="G2384" s="78" t="n">
        <v>10.757</v>
      </c>
    </row>
    <row r="2385" customFormat="false" ht="12.75" hidden="false" customHeight="false" outlineLevel="0" collapsed="false">
      <c r="A2385" s="78" t="s">
        <v>75</v>
      </c>
      <c r="B2385" s="77" t="n">
        <v>39628</v>
      </c>
      <c r="C2385" s="79" t="n">
        <v>0.875</v>
      </c>
      <c r="D2385" s="78" t="n">
        <v>8.5</v>
      </c>
      <c r="E2385" s="80" t="n">
        <v>25.44</v>
      </c>
      <c r="F2385" s="78" t="n">
        <v>112.89</v>
      </c>
      <c r="G2385" s="78" t="n">
        <v>9.253</v>
      </c>
    </row>
    <row r="2386" customFormat="false" ht="12.75" hidden="false" customHeight="false" outlineLevel="0" collapsed="false">
      <c r="A2386" s="78" t="s">
        <v>75</v>
      </c>
      <c r="B2386" s="77" t="n">
        <v>39628</v>
      </c>
      <c r="C2386" s="79" t="n">
        <v>0.916666666666667</v>
      </c>
      <c r="D2386" s="78" t="n">
        <v>8.5</v>
      </c>
      <c r="E2386" s="80" t="n">
        <v>25.19</v>
      </c>
      <c r="F2386" s="78" t="n">
        <v>97.4</v>
      </c>
      <c r="G2386" s="78" t="n">
        <v>8.02</v>
      </c>
    </row>
    <row r="2387" customFormat="false" ht="12.75" hidden="false" customHeight="false" outlineLevel="0" collapsed="false">
      <c r="A2387" s="78" t="s">
        <v>75</v>
      </c>
      <c r="B2387" s="77" t="n">
        <v>39628</v>
      </c>
      <c r="C2387" s="79" t="n">
        <v>0.958333333333333</v>
      </c>
      <c r="D2387" s="78" t="n">
        <v>8.5</v>
      </c>
      <c r="E2387" s="80" t="n">
        <v>24.79</v>
      </c>
      <c r="F2387" s="78" t="n">
        <v>83.5</v>
      </c>
      <c r="G2387" s="78" t="n">
        <v>6.927</v>
      </c>
    </row>
    <row r="2388" customFormat="false" ht="12.75" hidden="false" customHeight="false" outlineLevel="0" collapsed="false">
      <c r="A2388" s="78" t="s">
        <v>76</v>
      </c>
      <c r="B2388" s="77" t="n">
        <v>39629</v>
      </c>
      <c r="C2388" s="79" t="n">
        <v>0</v>
      </c>
      <c r="D2388" s="78" t="n">
        <v>8.5</v>
      </c>
      <c r="E2388" s="80" t="n">
        <v>24.28</v>
      </c>
      <c r="F2388" s="78" t="n">
        <v>70.48</v>
      </c>
      <c r="G2388" s="78" t="n">
        <v>5.902</v>
      </c>
    </row>
    <row r="2389" customFormat="false" ht="12.75" hidden="false" customHeight="false" outlineLevel="0" collapsed="false">
      <c r="A2389" s="78" t="s">
        <v>76</v>
      </c>
      <c r="B2389" s="77" t="n">
        <v>39629</v>
      </c>
      <c r="C2389" s="79" t="n">
        <v>0.0416666666666667</v>
      </c>
      <c r="D2389" s="78" t="n">
        <v>8.5</v>
      </c>
      <c r="E2389" s="80" t="n">
        <v>23.77</v>
      </c>
      <c r="F2389" s="78" t="n">
        <v>59.06</v>
      </c>
      <c r="G2389" s="78" t="n">
        <v>4.993</v>
      </c>
    </row>
    <row r="2390" customFormat="false" ht="12.75" hidden="false" customHeight="false" outlineLevel="0" collapsed="false">
      <c r="A2390" s="78" t="s">
        <v>76</v>
      </c>
      <c r="B2390" s="77" t="n">
        <v>39629</v>
      </c>
      <c r="C2390" s="79" t="n">
        <v>0.0833333333333333</v>
      </c>
      <c r="D2390" s="78" t="n">
        <v>8.5</v>
      </c>
      <c r="E2390" s="80" t="n">
        <v>23.25</v>
      </c>
      <c r="F2390" s="78" t="n">
        <v>50.15</v>
      </c>
      <c r="G2390" s="78" t="n">
        <v>4.282</v>
      </c>
    </row>
    <row r="2391" customFormat="false" ht="12.75" hidden="false" customHeight="false" outlineLevel="0" collapsed="false">
      <c r="A2391" s="78" t="s">
        <v>76</v>
      </c>
      <c r="B2391" s="77" t="n">
        <v>39629</v>
      </c>
      <c r="C2391" s="79" t="n">
        <v>0.125</v>
      </c>
      <c r="D2391" s="78" t="n">
        <v>8.5</v>
      </c>
      <c r="E2391" s="80" t="n">
        <v>22.74</v>
      </c>
      <c r="F2391" s="78" t="n">
        <v>45.91</v>
      </c>
      <c r="G2391" s="78" t="n">
        <v>3.957</v>
      </c>
    </row>
    <row r="2392" customFormat="false" ht="12.75" hidden="false" customHeight="false" outlineLevel="0" collapsed="false">
      <c r="A2392" s="78" t="s">
        <v>76</v>
      </c>
      <c r="B2392" s="77" t="n">
        <v>39629</v>
      </c>
      <c r="C2392" s="79" t="n">
        <v>0.166666666666667</v>
      </c>
      <c r="D2392" s="78" t="n">
        <v>8.5</v>
      </c>
      <c r="E2392" s="80" t="n">
        <v>22.19</v>
      </c>
      <c r="F2392" s="78" t="n">
        <v>42.84</v>
      </c>
      <c r="G2392" s="78" t="n">
        <v>3.732</v>
      </c>
    </row>
    <row r="2393" customFormat="false" ht="12.75" hidden="false" customHeight="false" outlineLevel="0" collapsed="false">
      <c r="A2393" s="78" t="s">
        <v>76</v>
      </c>
      <c r="B2393" s="77" t="n">
        <v>39629</v>
      </c>
      <c r="C2393" s="79" t="n">
        <v>0.208333333333333</v>
      </c>
      <c r="D2393" s="78" t="n">
        <v>8.5</v>
      </c>
      <c r="E2393" s="80" t="n">
        <v>21.59</v>
      </c>
      <c r="F2393" s="78" t="n">
        <v>42.97</v>
      </c>
      <c r="G2393" s="78" t="n">
        <v>3.787</v>
      </c>
    </row>
    <row r="2394" customFormat="false" ht="12.75" hidden="false" customHeight="false" outlineLevel="0" collapsed="false">
      <c r="A2394" s="78" t="s">
        <v>76</v>
      </c>
      <c r="B2394" s="77" t="n">
        <v>39629</v>
      </c>
      <c r="C2394" s="79" t="n">
        <v>0.25</v>
      </c>
      <c r="D2394" s="78" t="n">
        <v>8.5</v>
      </c>
      <c r="E2394" s="80" t="n">
        <v>20.91</v>
      </c>
      <c r="F2394" s="78" t="n">
        <v>42.87</v>
      </c>
      <c r="G2394" s="78" t="n">
        <v>3.829</v>
      </c>
    </row>
    <row r="2395" customFormat="false" ht="12.75" hidden="false" customHeight="false" outlineLevel="0" collapsed="false">
      <c r="A2395" s="78" t="s">
        <v>76</v>
      </c>
      <c r="B2395" s="77" t="n">
        <v>39629</v>
      </c>
      <c r="C2395" s="79" t="n">
        <v>0.291666666666667</v>
      </c>
      <c r="D2395" s="78" t="n">
        <v>8.5</v>
      </c>
      <c r="E2395" s="80" t="n">
        <v>20.21</v>
      </c>
      <c r="F2395" s="78" t="n">
        <v>48.44</v>
      </c>
      <c r="G2395" s="78" t="n">
        <v>4.386</v>
      </c>
    </row>
    <row r="2396" customFormat="false" ht="12.75" hidden="false" customHeight="false" outlineLevel="0" collapsed="false">
      <c r="A2396" s="78" t="s">
        <v>76</v>
      </c>
      <c r="B2396" s="77" t="n">
        <v>39629</v>
      </c>
      <c r="C2396" s="79" t="n">
        <v>0.333333333333333</v>
      </c>
      <c r="D2396" s="78" t="n">
        <v>8.5</v>
      </c>
      <c r="E2396" s="80" t="n">
        <v>19.77</v>
      </c>
      <c r="F2396" s="78" t="n">
        <v>55.45</v>
      </c>
      <c r="G2396" s="78" t="n">
        <v>5.065</v>
      </c>
    </row>
    <row r="2397" customFormat="false" ht="12.75" hidden="false" customHeight="false" outlineLevel="0" collapsed="false">
      <c r="A2397" s="78" t="s">
        <v>76</v>
      </c>
      <c r="B2397" s="77" t="n">
        <v>39629</v>
      </c>
      <c r="C2397" s="79" t="n">
        <v>0.375</v>
      </c>
      <c r="D2397" s="78" t="n">
        <v>8.5</v>
      </c>
      <c r="E2397" s="80" t="n">
        <v>19.59</v>
      </c>
      <c r="F2397" s="78" t="n">
        <v>65.79</v>
      </c>
      <c r="G2397" s="78" t="n">
        <v>6.031</v>
      </c>
    </row>
    <row r="2398" customFormat="false" ht="12.75" hidden="false" customHeight="false" outlineLevel="0" collapsed="false">
      <c r="A2398" s="78" t="s">
        <v>76</v>
      </c>
      <c r="B2398" s="77" t="n">
        <v>39629</v>
      </c>
      <c r="C2398" s="79" t="n">
        <v>0.416666666666667</v>
      </c>
      <c r="D2398" s="78" t="n">
        <v>8.5</v>
      </c>
      <c r="E2398" s="80" t="n">
        <v>19.72</v>
      </c>
      <c r="F2398" s="78" t="n">
        <v>79.03</v>
      </c>
      <c r="G2398" s="78" t="n">
        <v>7.226</v>
      </c>
    </row>
    <row r="2399" customFormat="false" ht="12.75" hidden="false" customHeight="false" outlineLevel="0" collapsed="false">
      <c r="A2399" s="78" t="s">
        <v>76</v>
      </c>
      <c r="B2399" s="77" t="n">
        <v>39629</v>
      </c>
      <c r="C2399" s="79" t="n">
        <v>0.458333333333333</v>
      </c>
      <c r="D2399" s="78" t="n">
        <v>8.5</v>
      </c>
      <c r="E2399" s="80" t="n">
        <v>20.21</v>
      </c>
      <c r="F2399" s="78" t="n">
        <v>95.09</v>
      </c>
      <c r="G2399" s="78" t="n">
        <v>8.61</v>
      </c>
    </row>
    <row r="2400" customFormat="false" ht="12.75" hidden="false" customHeight="false" outlineLevel="0" collapsed="false">
      <c r="A2400" s="78" t="s">
        <v>76</v>
      </c>
      <c r="B2400" s="77" t="n">
        <v>39629</v>
      </c>
      <c r="C2400" s="79" t="n">
        <v>0.5</v>
      </c>
      <c r="D2400" s="78" t="n">
        <v>8.5</v>
      </c>
      <c r="E2400" s="80" t="n">
        <v>20.9</v>
      </c>
      <c r="F2400" s="78" t="n">
        <v>113.84</v>
      </c>
      <c r="G2400" s="78" t="n">
        <v>10.168</v>
      </c>
      <c r="H2400" s="78" t="n">
        <v>22.57</v>
      </c>
    </row>
    <row r="2401" customFormat="false" ht="12.75" hidden="false" customHeight="false" outlineLevel="0" collapsed="false">
      <c r="A2401" s="78" t="s">
        <v>76</v>
      </c>
      <c r="B2401" s="77" t="n">
        <v>39629</v>
      </c>
      <c r="C2401" s="79" t="n">
        <v>0.541666666666667</v>
      </c>
      <c r="D2401" s="78" t="n">
        <v>8.5</v>
      </c>
      <c r="E2401" s="80" t="n">
        <v>21.78</v>
      </c>
      <c r="F2401" s="78" t="n">
        <v>133.06</v>
      </c>
      <c r="G2401" s="78" t="n">
        <v>11.684</v>
      </c>
    </row>
    <row r="2402" customFormat="false" ht="12.75" hidden="false" customHeight="false" outlineLevel="0" collapsed="false">
      <c r="A2402" s="78" t="s">
        <v>76</v>
      </c>
      <c r="B2402" s="77" t="n">
        <v>39629</v>
      </c>
      <c r="C2402" s="79" t="n">
        <v>0.583333333333333</v>
      </c>
      <c r="D2402" s="78" t="n">
        <v>8.5</v>
      </c>
      <c r="E2402" s="80" t="n">
        <v>22.76</v>
      </c>
      <c r="F2402" s="78" t="n">
        <v>152.26</v>
      </c>
      <c r="G2402" s="78" t="n">
        <v>13.121</v>
      </c>
    </row>
    <row r="2403" customFormat="false" ht="12.75" hidden="false" customHeight="false" outlineLevel="0" collapsed="false">
      <c r="A2403" s="78" t="s">
        <v>76</v>
      </c>
      <c r="B2403" s="77" t="n">
        <v>39629</v>
      </c>
      <c r="C2403" s="79" t="n">
        <v>0.625</v>
      </c>
      <c r="D2403" s="78" t="n">
        <v>8.5</v>
      </c>
      <c r="E2403" s="80" t="n">
        <v>23.64</v>
      </c>
      <c r="F2403" s="78" t="n">
        <v>164.46</v>
      </c>
      <c r="G2403" s="78" t="n">
        <v>13.939</v>
      </c>
    </row>
    <row r="2404" customFormat="false" ht="12.75" hidden="false" customHeight="false" outlineLevel="0" collapsed="false">
      <c r="A2404" s="78" t="s">
        <v>76</v>
      </c>
      <c r="B2404" s="77" t="n">
        <v>39629</v>
      </c>
      <c r="C2404" s="79" t="n">
        <v>0.666666666666667</v>
      </c>
      <c r="D2404" s="78" t="n">
        <v>8.5</v>
      </c>
      <c r="E2404" s="80" t="n">
        <v>24.35</v>
      </c>
      <c r="F2404" s="78" t="n">
        <v>169.47</v>
      </c>
      <c r="G2404" s="78" t="n">
        <v>14.172</v>
      </c>
    </row>
    <row r="2405" customFormat="false" ht="12.75" hidden="false" customHeight="false" outlineLevel="0" collapsed="false">
      <c r="A2405" s="78" t="s">
        <v>76</v>
      </c>
      <c r="B2405" s="77" t="n">
        <v>39629</v>
      </c>
      <c r="C2405" s="79" t="n">
        <v>0.708333333333333</v>
      </c>
      <c r="D2405" s="78" t="n">
        <v>8.5</v>
      </c>
      <c r="E2405" s="80" t="n">
        <v>24.64</v>
      </c>
      <c r="F2405" s="78" t="n">
        <v>164.13</v>
      </c>
      <c r="G2405" s="78" t="n">
        <v>13.651</v>
      </c>
    </row>
    <row r="2406" customFormat="false" ht="12.75" hidden="false" customHeight="false" outlineLevel="0" collapsed="false">
      <c r="A2406" s="78" t="s">
        <v>76</v>
      </c>
      <c r="B2406" s="77" t="n">
        <v>39629</v>
      </c>
      <c r="C2406" s="79" t="n">
        <v>0.75</v>
      </c>
      <c r="D2406" s="78" t="n">
        <v>8.5</v>
      </c>
      <c r="E2406" s="80" t="n">
        <v>24.8</v>
      </c>
      <c r="F2406" s="78" t="n">
        <v>157.54</v>
      </c>
      <c r="G2406" s="78" t="n">
        <v>13.066</v>
      </c>
    </row>
    <row r="2407" customFormat="false" ht="12.75" hidden="false" customHeight="false" outlineLevel="0" collapsed="false">
      <c r="A2407" s="78" t="s">
        <v>76</v>
      </c>
      <c r="B2407" s="77" t="n">
        <v>39629</v>
      </c>
      <c r="C2407" s="79" t="n">
        <v>0.791666666666667</v>
      </c>
      <c r="D2407" s="78" t="n">
        <v>8.5</v>
      </c>
      <c r="E2407" s="80" t="n">
        <v>24.72</v>
      </c>
      <c r="F2407" s="78" t="n">
        <v>143.43</v>
      </c>
      <c r="G2407" s="78" t="n">
        <v>11.912</v>
      </c>
    </row>
    <row r="2408" customFormat="false" ht="12.75" hidden="false" customHeight="false" outlineLevel="0" collapsed="false">
      <c r="A2408" s="78" t="s">
        <v>76</v>
      </c>
      <c r="B2408" s="77" t="n">
        <v>39629</v>
      </c>
      <c r="C2408" s="79" t="n">
        <v>0.833333333333333</v>
      </c>
      <c r="D2408" s="78" t="n">
        <v>8.5</v>
      </c>
      <c r="E2408" s="80" t="n">
        <v>24.44</v>
      </c>
      <c r="F2408" s="78" t="n">
        <v>123.36</v>
      </c>
      <c r="G2408" s="78" t="n">
        <v>10.3</v>
      </c>
    </row>
    <row r="2409" customFormat="false" ht="12.75" hidden="false" customHeight="false" outlineLevel="0" collapsed="false">
      <c r="A2409" s="78" t="s">
        <v>76</v>
      </c>
      <c r="B2409" s="77" t="n">
        <v>39629</v>
      </c>
      <c r="C2409" s="79" t="n">
        <v>0.875</v>
      </c>
      <c r="D2409" s="78" t="n">
        <v>8.5</v>
      </c>
      <c r="E2409" s="80" t="n">
        <v>24.15</v>
      </c>
      <c r="F2409" s="78" t="n">
        <v>108.16</v>
      </c>
      <c r="G2409" s="78" t="n">
        <v>9.079</v>
      </c>
    </row>
    <row r="2410" customFormat="false" ht="12.75" hidden="false" customHeight="false" outlineLevel="0" collapsed="false">
      <c r="A2410" s="78" t="s">
        <v>76</v>
      </c>
      <c r="B2410" s="77" t="n">
        <v>39629</v>
      </c>
      <c r="C2410" s="79" t="n">
        <v>0.916666666666667</v>
      </c>
      <c r="D2410" s="78" t="n">
        <v>8.5</v>
      </c>
      <c r="E2410" s="80" t="n">
        <v>23.83</v>
      </c>
      <c r="F2410" s="78" t="n">
        <v>95.2</v>
      </c>
      <c r="G2410" s="78" t="n">
        <v>8.039</v>
      </c>
    </row>
    <row r="2411" customFormat="false" ht="12.75" hidden="false" customHeight="false" outlineLevel="0" collapsed="false">
      <c r="A2411" s="78" t="s">
        <v>76</v>
      </c>
      <c r="B2411" s="77" t="n">
        <v>39629</v>
      </c>
      <c r="C2411" s="79" t="n">
        <v>0.958333333333333</v>
      </c>
      <c r="D2411" s="78" t="n">
        <v>8.5</v>
      </c>
      <c r="E2411" s="80" t="n">
        <v>23.33</v>
      </c>
      <c r="F2411" s="78" t="n">
        <v>81.25</v>
      </c>
      <c r="G2411" s="78" t="n">
        <v>6.925</v>
      </c>
    </row>
    <row r="2412" customFormat="false" ht="12.75" hidden="false" customHeight="false" outlineLevel="0" collapsed="false">
      <c r="A2412" s="81" t="n">
        <v>39454</v>
      </c>
      <c r="B2412" s="77" t="n">
        <v>39630</v>
      </c>
      <c r="C2412" s="79" t="n">
        <v>0</v>
      </c>
      <c r="D2412" s="78" t="n">
        <v>8.5</v>
      </c>
      <c r="E2412" s="80" t="n">
        <v>22.8</v>
      </c>
      <c r="F2412" s="78" t="n">
        <v>69.84</v>
      </c>
      <c r="G2412" s="78" t="n">
        <v>6.014</v>
      </c>
    </row>
    <row r="2413" customFormat="false" ht="12.75" hidden="false" customHeight="false" outlineLevel="0" collapsed="false">
      <c r="A2413" s="81" t="n">
        <v>39454</v>
      </c>
      <c r="B2413" s="77" t="n">
        <v>39630</v>
      </c>
      <c r="C2413" s="79" t="n">
        <v>0.0416666666666667</v>
      </c>
      <c r="D2413" s="78" t="n">
        <v>8.5</v>
      </c>
      <c r="E2413" s="80" t="n">
        <v>22.26</v>
      </c>
      <c r="F2413" s="78" t="n">
        <v>61.39</v>
      </c>
      <c r="G2413" s="78" t="n">
        <v>5.342</v>
      </c>
    </row>
    <row r="2414" customFormat="false" ht="12.75" hidden="false" customHeight="false" outlineLevel="0" collapsed="false">
      <c r="A2414" s="81" t="n">
        <v>39454</v>
      </c>
      <c r="B2414" s="77" t="n">
        <v>39630</v>
      </c>
      <c r="C2414" s="79" t="n">
        <v>0.0833333333333333</v>
      </c>
      <c r="D2414" s="78" t="n">
        <v>8.5</v>
      </c>
      <c r="E2414" s="80" t="n">
        <v>21.72</v>
      </c>
      <c r="F2414" s="78" t="n">
        <v>56.59</v>
      </c>
      <c r="G2414" s="78" t="n">
        <v>4.975</v>
      </c>
    </row>
    <row r="2415" customFormat="false" ht="12.75" hidden="false" customHeight="false" outlineLevel="0" collapsed="false">
      <c r="A2415" s="81" t="n">
        <v>39454</v>
      </c>
      <c r="B2415" s="77" t="n">
        <v>39630</v>
      </c>
      <c r="C2415" s="79" t="n">
        <v>0.125</v>
      </c>
      <c r="D2415" s="78" t="n">
        <v>8.5</v>
      </c>
      <c r="E2415" s="80" t="n">
        <v>21.19</v>
      </c>
      <c r="F2415" s="78" t="n">
        <v>54.65</v>
      </c>
      <c r="G2415" s="78" t="n">
        <v>4.854</v>
      </c>
    </row>
    <row r="2416" customFormat="false" ht="12.75" hidden="false" customHeight="false" outlineLevel="0" collapsed="false">
      <c r="A2416" s="81" t="n">
        <v>39454</v>
      </c>
      <c r="B2416" s="77" t="n">
        <v>39630</v>
      </c>
      <c r="C2416" s="79" t="n">
        <v>0.166666666666667</v>
      </c>
      <c r="D2416" s="78" t="n">
        <v>8.5</v>
      </c>
      <c r="E2416" s="80" t="n">
        <v>20.63</v>
      </c>
      <c r="F2416" s="78" t="n">
        <v>54.75</v>
      </c>
      <c r="G2416" s="78" t="n">
        <v>4.917</v>
      </c>
    </row>
    <row r="2417" customFormat="false" ht="12.75" hidden="false" customHeight="false" outlineLevel="0" collapsed="false">
      <c r="A2417" s="81" t="n">
        <v>39454</v>
      </c>
      <c r="B2417" s="77" t="n">
        <v>39630</v>
      </c>
      <c r="C2417" s="79" t="n">
        <v>0.208333333333333</v>
      </c>
      <c r="D2417" s="78" t="n">
        <v>8.5</v>
      </c>
      <c r="E2417" s="80" t="n">
        <v>20.06</v>
      </c>
      <c r="F2417" s="78" t="n">
        <v>54.7</v>
      </c>
      <c r="G2417" s="78" t="n">
        <v>4.967</v>
      </c>
    </row>
    <row r="2418" customFormat="false" ht="12.75" hidden="false" customHeight="false" outlineLevel="0" collapsed="false">
      <c r="A2418" s="81" t="n">
        <v>39454</v>
      </c>
      <c r="B2418" s="77" t="n">
        <v>39630</v>
      </c>
      <c r="C2418" s="79" t="n">
        <v>0.25</v>
      </c>
      <c r="D2418" s="78" t="n">
        <v>8.5</v>
      </c>
      <c r="E2418" s="80" t="n">
        <v>19.54</v>
      </c>
      <c r="F2418" s="78" t="n">
        <v>55.33</v>
      </c>
      <c r="G2418" s="78" t="n">
        <v>5.077</v>
      </c>
    </row>
    <row r="2419" customFormat="false" ht="12.75" hidden="false" customHeight="false" outlineLevel="0" collapsed="false">
      <c r="A2419" s="81" t="n">
        <v>39454</v>
      </c>
      <c r="B2419" s="77" t="n">
        <v>39630</v>
      </c>
      <c r="C2419" s="79" t="n">
        <v>0.291666666666667</v>
      </c>
      <c r="D2419" s="78" t="n">
        <v>8.5</v>
      </c>
      <c r="E2419" s="80" t="n">
        <v>19.17</v>
      </c>
      <c r="F2419" s="78" t="n">
        <v>57.7</v>
      </c>
      <c r="G2419" s="78" t="n">
        <v>5.334</v>
      </c>
    </row>
    <row r="2420" customFormat="false" ht="12.75" hidden="false" customHeight="false" outlineLevel="0" collapsed="false">
      <c r="A2420" s="81" t="n">
        <v>39454</v>
      </c>
      <c r="B2420" s="77" t="n">
        <v>39630</v>
      </c>
      <c r="C2420" s="79" t="n">
        <v>0.333333333333333</v>
      </c>
      <c r="D2420" s="78" t="n">
        <v>8.5</v>
      </c>
      <c r="E2420" s="80" t="n">
        <v>19.03</v>
      </c>
      <c r="F2420" s="78" t="n">
        <v>65.79</v>
      </c>
      <c r="G2420" s="78" t="n">
        <v>6.1</v>
      </c>
    </row>
    <row r="2421" customFormat="false" ht="12.75" hidden="false" customHeight="false" outlineLevel="0" collapsed="false">
      <c r="A2421" s="81" t="n">
        <v>39454</v>
      </c>
      <c r="B2421" s="77" t="n">
        <v>39630</v>
      </c>
      <c r="C2421" s="79" t="n">
        <v>0.375</v>
      </c>
      <c r="D2421" s="78" t="n">
        <v>8.5</v>
      </c>
      <c r="E2421" s="80" t="n">
        <v>19.1</v>
      </c>
      <c r="F2421" s="78" t="n">
        <v>77.48</v>
      </c>
      <c r="G2421" s="78" t="n">
        <v>7.172</v>
      </c>
    </row>
    <row r="2422" customFormat="false" ht="12.75" hidden="false" customHeight="false" outlineLevel="0" collapsed="false">
      <c r="A2422" s="81" t="n">
        <v>39454</v>
      </c>
      <c r="B2422" s="77" t="n">
        <v>39630</v>
      </c>
      <c r="C2422" s="79" t="n">
        <v>0.416666666666667</v>
      </c>
      <c r="D2422" s="78" t="n">
        <v>8.5</v>
      </c>
      <c r="E2422" s="80" t="n">
        <v>19.47</v>
      </c>
      <c r="F2422" s="78" t="n">
        <v>92.42</v>
      </c>
      <c r="G2422" s="78" t="n">
        <v>8.492</v>
      </c>
    </row>
    <row r="2423" customFormat="false" ht="12.75" hidden="false" customHeight="false" outlineLevel="0" collapsed="false">
      <c r="A2423" s="81" t="n">
        <v>39454</v>
      </c>
      <c r="B2423" s="77" t="n">
        <v>39630</v>
      </c>
      <c r="C2423" s="79" t="n">
        <v>0.458333333333333</v>
      </c>
      <c r="D2423" s="78" t="n">
        <v>8.5</v>
      </c>
      <c r="E2423" s="80" t="n">
        <v>20.02</v>
      </c>
      <c r="F2423" s="78" t="n">
        <v>108.83</v>
      </c>
      <c r="G2423" s="78" t="n">
        <v>9.891</v>
      </c>
    </row>
    <row r="2424" customFormat="false" ht="12.75" hidden="false" customHeight="false" outlineLevel="0" collapsed="false">
      <c r="A2424" s="81" t="n">
        <v>39454</v>
      </c>
      <c r="B2424" s="77" t="n">
        <v>39630</v>
      </c>
      <c r="C2424" s="79" t="n">
        <v>0.5</v>
      </c>
      <c r="D2424" s="78" t="n">
        <v>8.5</v>
      </c>
      <c r="E2424" s="80" t="n">
        <v>20.73</v>
      </c>
      <c r="F2424" s="78" t="n">
        <v>126.05</v>
      </c>
      <c r="G2424" s="78" t="n">
        <v>11.297</v>
      </c>
      <c r="H2424" s="78" t="n">
        <v>22.02</v>
      </c>
    </row>
    <row r="2425" customFormat="false" ht="12.75" hidden="false" customHeight="false" outlineLevel="0" collapsed="false">
      <c r="A2425" s="81" t="n">
        <v>39454</v>
      </c>
      <c r="B2425" s="77" t="n">
        <v>39630</v>
      </c>
      <c r="C2425" s="79" t="n">
        <v>0.541666666666667</v>
      </c>
      <c r="D2425" s="78" t="n">
        <v>8.5</v>
      </c>
      <c r="E2425" s="80" t="n">
        <v>21.58</v>
      </c>
      <c r="F2425" s="78" t="n">
        <v>144.14</v>
      </c>
      <c r="G2425" s="78" t="n">
        <v>12.705</v>
      </c>
    </row>
    <row r="2426" customFormat="false" ht="12.75" hidden="false" customHeight="false" outlineLevel="0" collapsed="false">
      <c r="A2426" s="81" t="n">
        <v>39454</v>
      </c>
      <c r="B2426" s="77" t="n">
        <v>39630</v>
      </c>
      <c r="C2426" s="79" t="n">
        <v>0.583333333333333</v>
      </c>
      <c r="D2426" s="78" t="n">
        <v>8.5</v>
      </c>
      <c r="E2426" s="80" t="n">
        <v>22.6</v>
      </c>
      <c r="F2426" s="78" t="n">
        <v>163.47</v>
      </c>
      <c r="G2426" s="78" t="n">
        <v>14.131</v>
      </c>
    </row>
    <row r="2427" customFormat="false" ht="12.75" hidden="false" customHeight="false" outlineLevel="0" collapsed="false">
      <c r="A2427" s="81" t="n">
        <v>39454</v>
      </c>
      <c r="B2427" s="77" t="n">
        <v>39630</v>
      </c>
      <c r="C2427" s="79" t="n">
        <v>0.625</v>
      </c>
      <c r="D2427" s="78" t="n">
        <v>8.5</v>
      </c>
      <c r="E2427" s="80" t="n">
        <v>23.41</v>
      </c>
      <c r="F2427" s="78" t="n">
        <v>177.43</v>
      </c>
      <c r="G2427" s="78" t="n">
        <v>15.103</v>
      </c>
    </row>
    <row r="2428" customFormat="false" ht="12.75" hidden="false" customHeight="false" outlineLevel="0" collapsed="false">
      <c r="A2428" s="81" t="n">
        <v>39454</v>
      </c>
      <c r="B2428" s="77" t="n">
        <v>39630</v>
      </c>
      <c r="C2428" s="79" t="n">
        <v>0.666666666666667</v>
      </c>
      <c r="D2428" s="78" t="n">
        <v>8.5</v>
      </c>
      <c r="E2428" s="80" t="n">
        <v>24.07</v>
      </c>
      <c r="F2428" s="78" t="n">
        <v>182.82</v>
      </c>
      <c r="G2428" s="78" t="n">
        <v>15.371</v>
      </c>
    </row>
    <row r="2429" customFormat="false" ht="12.75" hidden="false" customHeight="false" outlineLevel="0" collapsed="false">
      <c r="A2429" s="81" t="n">
        <v>39454</v>
      </c>
      <c r="B2429" s="77" t="n">
        <v>39630</v>
      </c>
      <c r="C2429" s="79" t="n">
        <v>0.708333333333333</v>
      </c>
      <c r="D2429" s="78" t="n">
        <v>8.5</v>
      </c>
      <c r="E2429" s="80" t="n">
        <v>24.3</v>
      </c>
      <c r="F2429" s="78" t="n">
        <v>172.37</v>
      </c>
      <c r="G2429" s="78" t="n">
        <v>14.429</v>
      </c>
    </row>
    <row r="2430" customFormat="false" ht="12.75" hidden="false" customHeight="false" outlineLevel="0" collapsed="false">
      <c r="A2430" s="81" t="n">
        <v>39454</v>
      </c>
      <c r="B2430" s="77" t="n">
        <v>39630</v>
      </c>
      <c r="C2430" s="79" t="n">
        <v>0.75</v>
      </c>
      <c r="D2430" s="78" t="n">
        <v>8.5</v>
      </c>
      <c r="E2430" s="80" t="n">
        <v>24.45</v>
      </c>
      <c r="F2430" s="78" t="n">
        <v>157.05</v>
      </c>
      <c r="G2430" s="78" t="n">
        <v>13.111</v>
      </c>
    </row>
    <row r="2431" customFormat="false" ht="12.75" hidden="false" customHeight="false" outlineLevel="0" collapsed="false">
      <c r="A2431" s="81" t="n">
        <v>39454</v>
      </c>
      <c r="B2431" s="77" t="n">
        <v>39630</v>
      </c>
      <c r="C2431" s="79" t="n">
        <v>0.791666666666667</v>
      </c>
      <c r="D2431" s="78" t="n">
        <v>8.5</v>
      </c>
      <c r="E2431" s="80" t="n">
        <v>24.62</v>
      </c>
      <c r="F2431" s="78" t="n">
        <v>143.8</v>
      </c>
      <c r="G2431" s="78" t="n">
        <v>11.966</v>
      </c>
    </row>
    <row r="2432" customFormat="false" ht="12.75" hidden="false" customHeight="false" outlineLevel="0" collapsed="false">
      <c r="A2432" s="81" t="n">
        <v>39454</v>
      </c>
      <c r="B2432" s="77" t="n">
        <v>39630</v>
      </c>
      <c r="C2432" s="79" t="n">
        <v>0.833333333333333</v>
      </c>
      <c r="D2432" s="78" t="n">
        <v>8.5</v>
      </c>
      <c r="E2432" s="80" t="n">
        <v>24.71</v>
      </c>
      <c r="F2432" s="78" t="n">
        <v>128.31</v>
      </c>
      <c r="G2432" s="78" t="n">
        <v>10.659</v>
      </c>
    </row>
    <row r="2433" customFormat="false" ht="12.75" hidden="false" customHeight="false" outlineLevel="0" collapsed="false">
      <c r="A2433" s="81" t="n">
        <v>39454</v>
      </c>
      <c r="B2433" s="77" t="n">
        <v>39630</v>
      </c>
      <c r="C2433" s="79" t="n">
        <v>0.875</v>
      </c>
      <c r="D2433" s="78" t="n">
        <v>8.5</v>
      </c>
      <c r="E2433" s="80" t="n">
        <v>24.66</v>
      </c>
      <c r="F2433" s="78" t="n">
        <v>111.75</v>
      </c>
      <c r="G2433" s="78" t="n">
        <v>9.293</v>
      </c>
    </row>
    <row r="2434" customFormat="false" ht="12.75" hidden="false" customHeight="false" outlineLevel="0" collapsed="false">
      <c r="A2434" s="81" t="n">
        <v>39454</v>
      </c>
      <c r="B2434" s="77" t="n">
        <v>39630</v>
      </c>
      <c r="C2434" s="79" t="n">
        <v>0.916666666666667</v>
      </c>
      <c r="D2434" s="78" t="n">
        <v>8.5</v>
      </c>
      <c r="E2434" s="80" t="n">
        <v>24.36</v>
      </c>
      <c r="F2434" s="78" t="n">
        <v>96.28</v>
      </c>
      <c r="G2434" s="78" t="n">
        <v>8.05</v>
      </c>
    </row>
    <row r="2435" customFormat="false" ht="12.75" hidden="false" customHeight="false" outlineLevel="0" collapsed="false">
      <c r="A2435" s="81" t="n">
        <v>39454</v>
      </c>
      <c r="B2435" s="77" t="n">
        <v>39630</v>
      </c>
      <c r="C2435" s="79" t="n">
        <v>0.958333333333333</v>
      </c>
      <c r="D2435" s="78" t="n">
        <v>8.5</v>
      </c>
      <c r="E2435" s="80" t="n">
        <v>24</v>
      </c>
      <c r="F2435" s="78" t="n">
        <v>83.55</v>
      </c>
      <c r="G2435" s="78" t="n">
        <v>7.033</v>
      </c>
    </row>
    <row r="2436" customFormat="false" ht="12.75" hidden="false" customHeight="false" outlineLevel="0" collapsed="false">
      <c r="A2436" s="81" t="n">
        <v>39485</v>
      </c>
      <c r="B2436" s="77" t="n">
        <v>39631</v>
      </c>
      <c r="C2436" s="79" t="n">
        <v>0</v>
      </c>
      <c r="D2436" s="78" t="n">
        <v>8.5</v>
      </c>
      <c r="E2436" s="80" t="n">
        <v>23.61</v>
      </c>
      <c r="F2436" s="78" t="n">
        <v>72.65</v>
      </c>
      <c r="G2436" s="78" t="n">
        <v>6.161</v>
      </c>
    </row>
    <row r="2437" customFormat="false" ht="12.75" hidden="false" customHeight="false" outlineLevel="0" collapsed="false">
      <c r="A2437" s="81" t="n">
        <v>39485</v>
      </c>
      <c r="B2437" s="77" t="n">
        <v>39631</v>
      </c>
      <c r="C2437" s="79" t="n">
        <v>0.0416666666666667</v>
      </c>
      <c r="D2437" s="78" t="n">
        <v>8.5</v>
      </c>
      <c r="E2437" s="80" t="n">
        <v>23.12</v>
      </c>
      <c r="F2437" s="78" t="n">
        <v>63.3</v>
      </c>
      <c r="G2437" s="78" t="n">
        <v>5.418</v>
      </c>
    </row>
    <row r="2438" customFormat="false" ht="12.75" hidden="false" customHeight="false" outlineLevel="0" collapsed="false">
      <c r="A2438" s="81" t="n">
        <v>39485</v>
      </c>
      <c r="B2438" s="77" t="n">
        <v>39631</v>
      </c>
      <c r="C2438" s="79" t="n">
        <v>0.0833333333333333</v>
      </c>
      <c r="D2438" s="78" t="n">
        <v>8.5</v>
      </c>
      <c r="E2438" s="80" t="n">
        <v>22.65</v>
      </c>
      <c r="F2438" s="78" t="n">
        <v>55.76</v>
      </c>
      <c r="G2438" s="78" t="n">
        <v>4.815</v>
      </c>
    </row>
    <row r="2439" customFormat="false" ht="12.75" hidden="false" customHeight="false" outlineLevel="0" collapsed="false">
      <c r="A2439" s="81" t="n">
        <v>39485</v>
      </c>
      <c r="B2439" s="77" t="n">
        <v>39631</v>
      </c>
      <c r="C2439" s="79" t="n">
        <v>0.125</v>
      </c>
      <c r="D2439" s="78" t="n">
        <v>8.5</v>
      </c>
      <c r="E2439" s="80" t="n">
        <v>22.24</v>
      </c>
      <c r="F2439" s="78" t="n">
        <v>50.04</v>
      </c>
      <c r="G2439" s="78" t="n">
        <v>4.355</v>
      </c>
    </row>
    <row r="2440" customFormat="false" ht="12.75" hidden="false" customHeight="false" outlineLevel="0" collapsed="false">
      <c r="A2440" s="81" t="n">
        <v>39485</v>
      </c>
      <c r="B2440" s="77" t="n">
        <v>39631</v>
      </c>
      <c r="C2440" s="79" t="n">
        <v>0.166666666666667</v>
      </c>
      <c r="D2440" s="78" t="n">
        <v>8.5</v>
      </c>
      <c r="E2440" s="80" t="n">
        <v>21.86</v>
      </c>
      <c r="F2440" s="78" t="n">
        <v>46.47</v>
      </c>
      <c r="G2440" s="78" t="n">
        <v>4.074</v>
      </c>
    </row>
    <row r="2441" customFormat="false" ht="12.75" hidden="false" customHeight="false" outlineLevel="0" collapsed="false">
      <c r="A2441" s="81" t="n">
        <v>39485</v>
      </c>
      <c r="B2441" s="77" t="n">
        <v>39631</v>
      </c>
      <c r="C2441" s="79" t="n">
        <v>0.208333333333333</v>
      </c>
      <c r="D2441" s="78" t="n">
        <v>8.5</v>
      </c>
      <c r="E2441" s="80" t="n">
        <v>21.48</v>
      </c>
      <c r="F2441" s="78" t="n">
        <v>44.86</v>
      </c>
      <c r="G2441" s="78" t="n">
        <v>3.962</v>
      </c>
    </row>
    <row r="2442" customFormat="false" ht="12.75" hidden="false" customHeight="false" outlineLevel="0" collapsed="false">
      <c r="A2442" s="81" t="n">
        <v>39485</v>
      </c>
      <c r="B2442" s="77" t="n">
        <v>39631</v>
      </c>
      <c r="C2442" s="79" t="n">
        <v>0.25</v>
      </c>
      <c r="D2442" s="78" t="n">
        <v>8.5</v>
      </c>
      <c r="E2442" s="80" t="n">
        <v>21.07</v>
      </c>
      <c r="F2442" s="78" t="n">
        <v>44.92</v>
      </c>
      <c r="G2442" s="78" t="n">
        <v>3.999</v>
      </c>
    </row>
    <row r="2443" customFormat="false" ht="12.75" hidden="false" customHeight="false" outlineLevel="0" collapsed="false">
      <c r="A2443" s="81" t="n">
        <v>39485</v>
      </c>
      <c r="B2443" s="77" t="n">
        <v>39631</v>
      </c>
      <c r="C2443" s="79" t="n">
        <v>0.291666666666667</v>
      </c>
      <c r="D2443" s="78" t="n">
        <v>8.5</v>
      </c>
      <c r="E2443" s="80" t="n">
        <v>20.63</v>
      </c>
      <c r="F2443" s="78" t="n">
        <v>50.42</v>
      </c>
      <c r="G2443" s="78" t="n">
        <v>4.528</v>
      </c>
    </row>
    <row r="2444" customFormat="false" ht="12.75" hidden="false" customHeight="false" outlineLevel="0" collapsed="false">
      <c r="A2444" s="81" t="n">
        <v>39485</v>
      </c>
      <c r="B2444" s="77" t="n">
        <v>39631</v>
      </c>
      <c r="C2444" s="79" t="n">
        <v>0.333333333333333</v>
      </c>
      <c r="D2444" s="78" t="n">
        <v>8.5</v>
      </c>
      <c r="E2444" s="80" t="n">
        <v>20.29</v>
      </c>
      <c r="F2444" s="78" t="n">
        <v>61.44</v>
      </c>
      <c r="G2444" s="78" t="n">
        <v>5.555</v>
      </c>
    </row>
    <row r="2445" customFormat="false" ht="12.75" hidden="false" customHeight="false" outlineLevel="0" collapsed="false">
      <c r="A2445" s="81" t="n">
        <v>39485</v>
      </c>
      <c r="B2445" s="77" t="n">
        <v>39631</v>
      </c>
      <c r="C2445" s="79" t="n">
        <v>0.375</v>
      </c>
      <c r="D2445" s="78" t="n">
        <v>8.5</v>
      </c>
      <c r="E2445" s="80" t="n">
        <v>20.2</v>
      </c>
      <c r="F2445" s="78" t="n">
        <v>75.71</v>
      </c>
      <c r="G2445" s="78" t="n">
        <v>6.856</v>
      </c>
    </row>
    <row r="2446" customFormat="false" ht="12.75" hidden="false" customHeight="false" outlineLevel="0" collapsed="false">
      <c r="A2446" s="81" t="n">
        <v>39485</v>
      </c>
      <c r="B2446" s="77" t="n">
        <v>39631</v>
      </c>
      <c r="C2446" s="79" t="n">
        <v>0.416666666666667</v>
      </c>
      <c r="D2446" s="78" t="n">
        <v>8.5</v>
      </c>
      <c r="E2446" s="80" t="n">
        <v>20.48</v>
      </c>
      <c r="F2446" s="78" t="n">
        <v>93.45</v>
      </c>
      <c r="G2446" s="78" t="n">
        <v>8.417</v>
      </c>
    </row>
    <row r="2447" customFormat="false" ht="12.75" hidden="false" customHeight="false" outlineLevel="0" collapsed="false">
      <c r="A2447" s="81" t="n">
        <v>39485</v>
      </c>
      <c r="B2447" s="77" t="n">
        <v>39631</v>
      </c>
      <c r="C2447" s="79" t="n">
        <v>0.458333333333333</v>
      </c>
      <c r="D2447" s="78" t="n">
        <v>8.5</v>
      </c>
      <c r="E2447" s="80" t="n">
        <v>20.95</v>
      </c>
      <c r="F2447" s="78" t="n">
        <v>113.38</v>
      </c>
      <c r="G2447" s="78" t="n">
        <v>10.117</v>
      </c>
    </row>
    <row r="2448" customFormat="false" ht="12.75" hidden="false" customHeight="false" outlineLevel="0" collapsed="false">
      <c r="A2448" s="81" t="n">
        <v>39485</v>
      </c>
      <c r="B2448" s="77" t="n">
        <v>39631</v>
      </c>
      <c r="C2448" s="79" t="n">
        <v>0.5</v>
      </c>
      <c r="D2448" s="78" t="n">
        <v>8.5</v>
      </c>
      <c r="E2448" s="80" t="n">
        <v>21.54</v>
      </c>
      <c r="F2448" s="78" t="n">
        <v>133.27</v>
      </c>
      <c r="G2448" s="78" t="n">
        <v>11.755</v>
      </c>
      <c r="H2448" s="78" t="n">
        <v>22.92</v>
      </c>
    </row>
    <row r="2449" customFormat="false" ht="12.75" hidden="false" customHeight="false" outlineLevel="0" collapsed="false">
      <c r="A2449" s="81" t="n">
        <v>39485</v>
      </c>
      <c r="B2449" s="77" t="n">
        <v>39631</v>
      </c>
      <c r="C2449" s="79" t="n">
        <v>0.541666666666667</v>
      </c>
      <c r="D2449" s="78" t="n">
        <v>8.5</v>
      </c>
      <c r="E2449" s="80" t="n">
        <v>22.27</v>
      </c>
      <c r="F2449" s="78" t="n">
        <v>154.94</v>
      </c>
      <c r="G2449" s="78" t="n">
        <v>13.478</v>
      </c>
    </row>
    <row r="2450" customFormat="false" ht="12.75" hidden="false" customHeight="false" outlineLevel="0" collapsed="false">
      <c r="A2450" s="81" t="n">
        <v>39485</v>
      </c>
      <c r="B2450" s="77" t="n">
        <v>39631</v>
      </c>
      <c r="C2450" s="79" t="n">
        <v>0.583333333333333</v>
      </c>
      <c r="D2450" s="78" t="n">
        <v>8.5</v>
      </c>
      <c r="E2450" s="80" t="n">
        <v>23.07</v>
      </c>
      <c r="F2450" s="78" t="n">
        <v>175.78</v>
      </c>
      <c r="G2450" s="78" t="n">
        <v>15.057</v>
      </c>
    </row>
    <row r="2451" customFormat="false" ht="12.75" hidden="false" customHeight="false" outlineLevel="0" collapsed="false">
      <c r="A2451" s="81" t="n">
        <v>39485</v>
      </c>
      <c r="B2451" s="77" t="n">
        <v>39631</v>
      </c>
      <c r="C2451" s="79" t="n">
        <v>0.625</v>
      </c>
      <c r="D2451" s="78" t="n">
        <v>8.5</v>
      </c>
      <c r="E2451" s="80" t="n">
        <v>23.91</v>
      </c>
      <c r="F2451" s="78" t="n">
        <v>190.69</v>
      </c>
      <c r="G2451" s="78" t="n">
        <v>16.079</v>
      </c>
    </row>
    <row r="2452" customFormat="false" ht="12.75" hidden="false" customHeight="false" outlineLevel="0" collapsed="false">
      <c r="A2452" s="81" t="n">
        <v>39485</v>
      </c>
      <c r="B2452" s="77" t="n">
        <v>39631</v>
      </c>
      <c r="C2452" s="79" t="n">
        <v>0.666666666666667</v>
      </c>
      <c r="D2452" s="78" t="n">
        <v>8.5</v>
      </c>
      <c r="E2452" s="80" t="n">
        <v>24.69</v>
      </c>
      <c r="F2452" s="78" t="n">
        <v>200.4</v>
      </c>
      <c r="G2452" s="78" t="n">
        <v>16.653</v>
      </c>
    </row>
    <row r="2453" customFormat="false" ht="12.75" hidden="false" customHeight="false" outlineLevel="0" collapsed="false">
      <c r="A2453" s="81" t="n">
        <v>39485</v>
      </c>
      <c r="B2453" s="77" t="n">
        <v>39631</v>
      </c>
      <c r="C2453" s="79" t="n">
        <v>0.708333333333333</v>
      </c>
      <c r="D2453" s="78" t="n">
        <v>8.5</v>
      </c>
      <c r="E2453" s="80" t="n">
        <v>25.17</v>
      </c>
      <c r="F2453" s="78" t="n">
        <v>197.25</v>
      </c>
      <c r="G2453" s="78" t="n">
        <v>16.249</v>
      </c>
    </row>
    <row r="2454" customFormat="false" ht="12.75" hidden="false" customHeight="false" outlineLevel="0" collapsed="false">
      <c r="A2454" s="81" t="n">
        <v>39485</v>
      </c>
      <c r="B2454" s="77" t="n">
        <v>39631</v>
      </c>
      <c r="C2454" s="79" t="n">
        <v>0.75</v>
      </c>
      <c r="D2454" s="78" t="n">
        <v>8.5</v>
      </c>
      <c r="E2454" s="80" t="n">
        <v>25.38</v>
      </c>
      <c r="F2454" s="78" t="n">
        <v>184.39</v>
      </c>
      <c r="G2454" s="78" t="n">
        <v>15.131</v>
      </c>
    </row>
    <row r="2455" customFormat="false" ht="12.75" hidden="false" customHeight="false" outlineLevel="0" collapsed="false">
      <c r="A2455" s="81" t="n">
        <v>39485</v>
      </c>
      <c r="B2455" s="77" t="n">
        <v>39631</v>
      </c>
      <c r="C2455" s="79" t="n">
        <v>0.791666666666667</v>
      </c>
      <c r="D2455" s="78" t="n">
        <v>8.5</v>
      </c>
      <c r="E2455" s="80" t="n">
        <v>25.44</v>
      </c>
      <c r="F2455" s="78" t="n">
        <v>165.34</v>
      </c>
      <c r="G2455" s="78" t="n">
        <v>13.553</v>
      </c>
    </row>
    <row r="2456" customFormat="false" ht="12.75" hidden="false" customHeight="false" outlineLevel="0" collapsed="false">
      <c r="A2456" s="81" t="n">
        <v>39485</v>
      </c>
      <c r="B2456" s="77" t="n">
        <v>39631</v>
      </c>
      <c r="C2456" s="79" t="n">
        <v>0.833333333333333</v>
      </c>
      <c r="D2456" s="78" t="n">
        <v>8.5</v>
      </c>
      <c r="E2456" s="80" t="n">
        <v>25.37</v>
      </c>
      <c r="F2456" s="78" t="n">
        <v>145.03</v>
      </c>
      <c r="G2456" s="78" t="n">
        <v>11.903</v>
      </c>
    </row>
    <row r="2457" customFormat="false" ht="12.75" hidden="false" customHeight="false" outlineLevel="0" collapsed="false">
      <c r="A2457" s="81" t="n">
        <v>39485</v>
      </c>
      <c r="B2457" s="77" t="n">
        <v>39631</v>
      </c>
      <c r="C2457" s="79" t="n">
        <v>0.875</v>
      </c>
      <c r="D2457" s="78" t="n">
        <v>8.5</v>
      </c>
      <c r="E2457" s="80" t="n">
        <v>25.23</v>
      </c>
      <c r="F2457" s="78" t="n">
        <v>123.91</v>
      </c>
      <c r="G2457" s="78" t="n">
        <v>10.196</v>
      </c>
    </row>
    <row r="2458" customFormat="false" ht="12.75" hidden="false" customHeight="false" outlineLevel="0" collapsed="false">
      <c r="A2458" s="81" t="n">
        <v>39485</v>
      </c>
      <c r="B2458" s="77" t="n">
        <v>39631</v>
      </c>
      <c r="C2458" s="79" t="n">
        <v>0.916666666666667</v>
      </c>
      <c r="D2458" s="78" t="n">
        <v>8.5</v>
      </c>
      <c r="E2458" s="80" t="n">
        <v>24.94</v>
      </c>
      <c r="F2458" s="78" t="n">
        <v>105.95</v>
      </c>
      <c r="G2458" s="78" t="n">
        <v>8.764</v>
      </c>
    </row>
    <row r="2459" customFormat="false" ht="12.75" hidden="false" customHeight="false" outlineLevel="0" collapsed="false">
      <c r="A2459" s="81" t="n">
        <v>39485</v>
      </c>
      <c r="B2459" s="77" t="n">
        <v>39631</v>
      </c>
      <c r="C2459" s="79" t="n">
        <v>0.958333333333333</v>
      </c>
      <c r="D2459" s="78" t="n">
        <v>8.5</v>
      </c>
      <c r="E2459" s="80" t="n">
        <v>24.56</v>
      </c>
      <c r="F2459" s="78" t="n">
        <v>92.21</v>
      </c>
      <c r="G2459" s="78" t="n">
        <v>7.682</v>
      </c>
    </row>
    <row r="2460" customFormat="false" ht="12.75" hidden="false" customHeight="false" outlineLevel="0" collapsed="false">
      <c r="A2460" s="81" t="n">
        <v>39514</v>
      </c>
      <c r="B2460" s="77" t="n">
        <v>39632</v>
      </c>
      <c r="C2460" s="79" t="n">
        <v>0</v>
      </c>
      <c r="D2460" s="78" t="n">
        <v>8.5</v>
      </c>
      <c r="E2460" s="80" t="n">
        <v>24.15</v>
      </c>
      <c r="F2460" s="78" t="n">
        <v>79.56</v>
      </c>
      <c r="G2460" s="78" t="n">
        <v>6.678</v>
      </c>
    </row>
    <row r="2461" customFormat="false" ht="12.75" hidden="false" customHeight="false" outlineLevel="0" collapsed="false">
      <c r="A2461" s="81" t="n">
        <v>39514</v>
      </c>
      <c r="B2461" s="77" t="n">
        <v>39632</v>
      </c>
      <c r="C2461" s="79" t="n">
        <v>0.0416666666666667</v>
      </c>
      <c r="D2461" s="78" t="n">
        <v>8.5</v>
      </c>
      <c r="E2461" s="80" t="n">
        <v>23.72</v>
      </c>
      <c r="F2461" s="78" t="n">
        <v>67.98</v>
      </c>
      <c r="G2461" s="78" t="n">
        <v>5.752</v>
      </c>
    </row>
    <row r="2462" customFormat="false" ht="12.75" hidden="false" customHeight="false" outlineLevel="0" collapsed="false">
      <c r="A2462" s="81" t="n">
        <v>39514</v>
      </c>
      <c r="B2462" s="77" t="n">
        <v>39632</v>
      </c>
      <c r="C2462" s="79" t="n">
        <v>0.0833333333333333</v>
      </c>
      <c r="D2462" s="78" t="n">
        <v>8.5</v>
      </c>
      <c r="E2462" s="80" t="n">
        <v>23.32</v>
      </c>
      <c r="F2462" s="78" t="n">
        <v>57.95</v>
      </c>
      <c r="G2462" s="78" t="n">
        <v>4.941</v>
      </c>
    </row>
    <row r="2463" customFormat="false" ht="12.75" hidden="false" customHeight="false" outlineLevel="0" collapsed="false">
      <c r="A2463" s="81" t="n">
        <v>39514</v>
      </c>
      <c r="B2463" s="77" t="n">
        <v>39632</v>
      </c>
      <c r="C2463" s="79" t="n">
        <v>0.125</v>
      </c>
      <c r="D2463" s="78" t="n">
        <v>8.5</v>
      </c>
      <c r="E2463" s="80" t="n">
        <v>22.92</v>
      </c>
      <c r="F2463" s="78" t="n">
        <v>50.55</v>
      </c>
      <c r="G2463" s="78" t="n">
        <v>4.343</v>
      </c>
    </row>
    <row r="2464" customFormat="false" ht="12.75" hidden="false" customHeight="false" outlineLevel="0" collapsed="false">
      <c r="A2464" s="81" t="n">
        <v>39514</v>
      </c>
      <c r="B2464" s="77" t="n">
        <v>39632</v>
      </c>
      <c r="C2464" s="79" t="n">
        <v>0.166666666666667</v>
      </c>
      <c r="D2464" s="78" t="n">
        <v>8.5</v>
      </c>
      <c r="E2464" s="80" t="n">
        <v>22.5</v>
      </c>
      <c r="F2464" s="78" t="n">
        <v>45.43</v>
      </c>
      <c r="G2464" s="78" t="n">
        <v>3.934</v>
      </c>
    </row>
    <row r="2465" customFormat="false" ht="12.75" hidden="false" customHeight="false" outlineLevel="0" collapsed="false">
      <c r="A2465" s="81" t="n">
        <v>39514</v>
      </c>
      <c r="B2465" s="77" t="n">
        <v>39632</v>
      </c>
      <c r="C2465" s="79" t="n">
        <v>0.208333333333333</v>
      </c>
      <c r="D2465" s="78" t="n">
        <v>8.5</v>
      </c>
      <c r="E2465" s="80" t="n">
        <v>22.11</v>
      </c>
      <c r="F2465" s="78" t="n">
        <v>42.3</v>
      </c>
      <c r="G2465" s="78" t="n">
        <v>3.691</v>
      </c>
    </row>
    <row r="2466" customFormat="false" ht="12.75" hidden="false" customHeight="false" outlineLevel="0" collapsed="false">
      <c r="A2466" s="81" t="n">
        <v>39514</v>
      </c>
      <c r="B2466" s="77" t="n">
        <v>39632</v>
      </c>
      <c r="C2466" s="79" t="n">
        <v>0.25</v>
      </c>
      <c r="D2466" s="78" t="n">
        <v>8.5</v>
      </c>
      <c r="E2466" s="80" t="n">
        <v>21.73</v>
      </c>
      <c r="F2466" s="78" t="n">
        <v>41.64</v>
      </c>
      <c r="G2466" s="78" t="n">
        <v>3.66</v>
      </c>
    </row>
    <row r="2467" customFormat="false" ht="12.75" hidden="false" customHeight="false" outlineLevel="0" collapsed="false">
      <c r="A2467" s="81" t="n">
        <v>39514</v>
      </c>
      <c r="B2467" s="77" t="n">
        <v>39632</v>
      </c>
      <c r="C2467" s="79" t="n">
        <v>0.291666666666667</v>
      </c>
      <c r="D2467" s="78" t="n">
        <v>8.5</v>
      </c>
      <c r="E2467" s="80" t="n">
        <v>21.41</v>
      </c>
      <c r="F2467" s="78" t="n">
        <v>46.62</v>
      </c>
      <c r="G2467" s="78" t="n">
        <v>4.123</v>
      </c>
    </row>
    <row r="2468" customFormat="false" ht="12.75" hidden="false" customHeight="false" outlineLevel="0" collapsed="false">
      <c r="A2468" s="81" t="n">
        <v>39514</v>
      </c>
      <c r="B2468" s="77" t="n">
        <v>39632</v>
      </c>
      <c r="C2468" s="79" t="n">
        <v>0.333333333333333</v>
      </c>
      <c r="D2468" s="78" t="n">
        <v>8.5</v>
      </c>
      <c r="E2468" s="80" t="n">
        <v>21.19</v>
      </c>
      <c r="F2468" s="78" t="n">
        <v>56.6</v>
      </c>
      <c r="G2468" s="78" t="n">
        <v>5.027</v>
      </c>
    </row>
    <row r="2469" customFormat="false" ht="12.75" hidden="false" customHeight="false" outlineLevel="0" collapsed="false">
      <c r="A2469" s="81" t="n">
        <v>39514</v>
      </c>
      <c r="B2469" s="77" t="n">
        <v>39632</v>
      </c>
      <c r="C2469" s="79" t="n">
        <v>0.375</v>
      </c>
      <c r="D2469" s="78" t="n">
        <v>8.5</v>
      </c>
      <c r="E2469" s="80" t="n">
        <v>21.09</v>
      </c>
      <c r="F2469" s="78" t="n">
        <v>72.15</v>
      </c>
      <c r="G2469" s="78" t="n">
        <v>6.421</v>
      </c>
    </row>
    <row r="2470" customFormat="false" ht="12.75" hidden="false" customHeight="false" outlineLevel="0" collapsed="false">
      <c r="A2470" s="81" t="n">
        <v>39514</v>
      </c>
      <c r="B2470" s="77" t="n">
        <v>39632</v>
      </c>
      <c r="C2470" s="79" t="n">
        <v>0.416666666666667</v>
      </c>
      <c r="D2470" s="78" t="n">
        <v>8.5</v>
      </c>
      <c r="E2470" s="80" t="n">
        <v>21.19</v>
      </c>
      <c r="F2470" s="78" t="n">
        <v>90.6</v>
      </c>
      <c r="G2470" s="78" t="n">
        <v>8.047</v>
      </c>
    </row>
    <row r="2471" customFormat="false" ht="12.75" hidden="false" customHeight="false" outlineLevel="0" collapsed="false">
      <c r="A2471" s="81" t="n">
        <v>39514</v>
      </c>
      <c r="B2471" s="77" t="n">
        <v>39632</v>
      </c>
      <c r="C2471" s="79" t="n">
        <v>0.458333333333333</v>
      </c>
      <c r="D2471" s="78" t="n">
        <v>8.5</v>
      </c>
      <c r="E2471" s="80" t="n">
        <v>21.57</v>
      </c>
      <c r="F2471" s="78" t="n">
        <v>110.62</v>
      </c>
      <c r="G2471" s="78" t="n">
        <v>9.753</v>
      </c>
    </row>
    <row r="2472" customFormat="false" ht="12.75" hidden="false" customHeight="false" outlineLevel="0" collapsed="false">
      <c r="A2472" s="81" t="n">
        <v>39514</v>
      </c>
      <c r="B2472" s="77" t="n">
        <v>39632</v>
      </c>
      <c r="C2472" s="79" t="n">
        <v>0.5</v>
      </c>
      <c r="D2472" s="78" t="n">
        <v>8.5</v>
      </c>
      <c r="E2472" s="80" t="n">
        <v>22.18</v>
      </c>
      <c r="F2472" s="78" t="n">
        <v>132.4</v>
      </c>
      <c r="G2472" s="78" t="n">
        <v>11.535</v>
      </c>
      <c r="H2472" s="78" t="n">
        <v>23.2</v>
      </c>
    </row>
    <row r="2473" customFormat="false" ht="12.75" hidden="false" customHeight="false" outlineLevel="0" collapsed="false">
      <c r="A2473" s="81" t="n">
        <v>39514</v>
      </c>
      <c r="B2473" s="77" t="n">
        <v>39632</v>
      </c>
      <c r="C2473" s="79" t="n">
        <v>0.541666666666667</v>
      </c>
      <c r="D2473" s="78" t="n">
        <v>8.5</v>
      </c>
      <c r="E2473" s="80" t="n">
        <v>22.88</v>
      </c>
      <c r="F2473" s="78" t="n">
        <v>155.02</v>
      </c>
      <c r="G2473" s="78" t="n">
        <v>13.328</v>
      </c>
    </row>
    <row r="2474" customFormat="false" ht="12.75" hidden="false" customHeight="false" outlineLevel="0" collapsed="false">
      <c r="A2474" s="81" t="n">
        <v>39514</v>
      </c>
      <c r="B2474" s="77" t="n">
        <v>39632</v>
      </c>
      <c r="C2474" s="79" t="n">
        <v>0.583333333333333</v>
      </c>
      <c r="D2474" s="78" t="n">
        <v>8.5</v>
      </c>
      <c r="E2474" s="80" t="n">
        <v>23.6</v>
      </c>
      <c r="F2474" s="78" t="n">
        <v>174.21</v>
      </c>
      <c r="G2474" s="78" t="n">
        <v>14.774</v>
      </c>
    </row>
    <row r="2475" customFormat="false" ht="12.75" hidden="false" customHeight="false" outlineLevel="0" collapsed="false">
      <c r="A2475" s="81" t="n">
        <v>39514</v>
      </c>
      <c r="B2475" s="77" t="n">
        <v>39632</v>
      </c>
      <c r="C2475" s="79" t="n">
        <v>0.625</v>
      </c>
      <c r="D2475" s="78" t="n">
        <v>8.5</v>
      </c>
      <c r="E2475" s="80" t="n">
        <v>24.2</v>
      </c>
      <c r="F2475" s="78" t="n">
        <v>183.31</v>
      </c>
      <c r="G2475" s="78" t="n">
        <v>15.375</v>
      </c>
    </row>
    <row r="2476" customFormat="false" ht="12.75" hidden="false" customHeight="false" outlineLevel="0" collapsed="false">
      <c r="A2476" s="81" t="n">
        <v>39514</v>
      </c>
      <c r="B2476" s="77" t="n">
        <v>39632</v>
      </c>
      <c r="C2476" s="79" t="n">
        <v>0.666666666666667</v>
      </c>
      <c r="D2476" s="78" t="n">
        <v>8.5</v>
      </c>
      <c r="E2476" s="80" t="n">
        <v>24.45</v>
      </c>
      <c r="F2476" s="78" t="n">
        <v>180.87</v>
      </c>
      <c r="G2476" s="78" t="n">
        <v>15.098</v>
      </c>
    </row>
    <row r="2477" customFormat="false" ht="12.75" hidden="false" customHeight="false" outlineLevel="0" collapsed="false">
      <c r="A2477" s="81" t="n">
        <v>39514</v>
      </c>
      <c r="B2477" s="77" t="n">
        <v>39632</v>
      </c>
      <c r="C2477" s="79" t="n">
        <v>0.708333333333333</v>
      </c>
      <c r="D2477" s="78" t="n">
        <v>8.5</v>
      </c>
      <c r="E2477" s="80" t="n">
        <v>24.74</v>
      </c>
      <c r="F2477" s="78" t="n">
        <v>176.6</v>
      </c>
      <c r="G2477" s="78" t="n">
        <v>14.664</v>
      </c>
    </row>
    <row r="2478" customFormat="false" ht="12.75" hidden="false" customHeight="false" outlineLevel="0" collapsed="false">
      <c r="A2478" s="81" t="n">
        <v>39514</v>
      </c>
      <c r="B2478" s="77" t="n">
        <v>39632</v>
      </c>
      <c r="C2478" s="79" t="n">
        <v>0.75</v>
      </c>
      <c r="D2478" s="78" t="n">
        <v>8.5</v>
      </c>
      <c r="E2478" s="80" t="n">
        <v>24.96</v>
      </c>
      <c r="F2478" s="78" t="n">
        <v>165.27</v>
      </c>
      <c r="G2478" s="78" t="n">
        <v>13.666</v>
      </c>
    </row>
    <row r="2479" customFormat="false" ht="12.75" hidden="false" customHeight="false" outlineLevel="0" collapsed="false">
      <c r="A2479" s="81" t="n">
        <v>39514</v>
      </c>
      <c r="B2479" s="77" t="n">
        <v>39632</v>
      </c>
      <c r="C2479" s="79" t="n">
        <v>0.791666666666667</v>
      </c>
      <c r="D2479" s="78" t="n">
        <v>8.5</v>
      </c>
      <c r="E2479" s="80" t="n">
        <v>24.96</v>
      </c>
      <c r="F2479" s="78" t="n">
        <v>148.71</v>
      </c>
      <c r="G2479" s="78" t="n">
        <v>12.298</v>
      </c>
    </row>
    <row r="2480" customFormat="false" ht="12.75" hidden="false" customHeight="false" outlineLevel="0" collapsed="false">
      <c r="A2480" s="81" t="n">
        <v>39514</v>
      </c>
      <c r="B2480" s="77" t="n">
        <v>39632</v>
      </c>
      <c r="C2480" s="79" t="n">
        <v>0.833333333333333</v>
      </c>
      <c r="D2480" s="78" t="n">
        <v>8.5</v>
      </c>
      <c r="E2480" s="80" t="n">
        <v>24.82</v>
      </c>
      <c r="F2480" s="78" t="n">
        <v>132.43</v>
      </c>
      <c r="G2480" s="78" t="n">
        <v>10.978</v>
      </c>
    </row>
    <row r="2481" customFormat="false" ht="12.75" hidden="false" customHeight="false" outlineLevel="0" collapsed="false">
      <c r="A2481" s="81" t="n">
        <v>39514</v>
      </c>
      <c r="B2481" s="77" t="n">
        <v>39632</v>
      </c>
      <c r="C2481" s="79" t="n">
        <v>0.875</v>
      </c>
      <c r="D2481" s="78" t="n">
        <v>8.5</v>
      </c>
      <c r="E2481" s="80" t="n">
        <v>24.67</v>
      </c>
      <c r="F2481" s="78" t="n">
        <v>115.12</v>
      </c>
      <c r="G2481" s="78" t="n">
        <v>9.57</v>
      </c>
    </row>
    <row r="2482" customFormat="false" ht="12.75" hidden="false" customHeight="false" outlineLevel="0" collapsed="false">
      <c r="A2482" s="81" t="n">
        <v>39514</v>
      </c>
      <c r="B2482" s="77" t="n">
        <v>39632</v>
      </c>
      <c r="C2482" s="79" t="n">
        <v>0.916666666666667</v>
      </c>
      <c r="D2482" s="78" t="n">
        <v>8.5</v>
      </c>
      <c r="E2482" s="80" t="n">
        <v>24.41</v>
      </c>
      <c r="F2482" s="78" t="n">
        <v>99.93</v>
      </c>
      <c r="G2482" s="78" t="n">
        <v>8.348</v>
      </c>
    </row>
    <row r="2483" customFormat="false" ht="12.75" hidden="false" customHeight="false" outlineLevel="0" collapsed="false">
      <c r="A2483" s="81" t="n">
        <v>39514</v>
      </c>
      <c r="B2483" s="77" t="n">
        <v>39632</v>
      </c>
      <c r="C2483" s="79" t="n">
        <v>0.958333333333333</v>
      </c>
      <c r="D2483" s="78" t="n">
        <v>8.5</v>
      </c>
      <c r="E2483" s="80" t="n">
        <v>24.04</v>
      </c>
      <c r="F2483" s="78" t="n">
        <v>87.02</v>
      </c>
      <c r="G2483" s="78" t="n">
        <v>7.32</v>
      </c>
    </row>
    <row r="2484" customFormat="false" ht="12.75" hidden="false" customHeight="false" outlineLevel="0" collapsed="false">
      <c r="A2484" s="81" t="n">
        <v>39545</v>
      </c>
      <c r="B2484" s="77" t="n">
        <v>39633</v>
      </c>
      <c r="C2484" s="79" t="n">
        <v>0</v>
      </c>
      <c r="D2484" s="78" t="n">
        <v>8.5</v>
      </c>
      <c r="E2484" s="80" t="n">
        <v>23.61</v>
      </c>
      <c r="F2484" s="78" t="n">
        <v>74.9</v>
      </c>
      <c r="G2484" s="78" t="n">
        <v>6.352</v>
      </c>
    </row>
    <row r="2485" customFormat="false" ht="12.75" hidden="false" customHeight="false" outlineLevel="0" collapsed="false">
      <c r="A2485" s="81" t="n">
        <v>39545</v>
      </c>
      <c r="B2485" s="77" t="n">
        <v>39633</v>
      </c>
      <c r="C2485" s="79" t="n">
        <v>0.0416666666666667</v>
      </c>
      <c r="D2485" s="78" t="n">
        <v>8.5</v>
      </c>
      <c r="E2485" s="80" t="n">
        <v>23.18</v>
      </c>
      <c r="F2485" s="78" t="n">
        <v>64.32</v>
      </c>
      <c r="G2485" s="78" t="n">
        <v>5.498</v>
      </c>
    </row>
    <row r="2486" customFormat="false" ht="12.75" hidden="false" customHeight="false" outlineLevel="0" collapsed="false">
      <c r="A2486" s="81" t="n">
        <v>39545</v>
      </c>
      <c r="B2486" s="77" t="n">
        <v>39633</v>
      </c>
      <c r="C2486" s="79" t="n">
        <v>0.0833333333333333</v>
      </c>
      <c r="D2486" s="78" t="n">
        <v>8.5</v>
      </c>
      <c r="E2486" s="80" t="n">
        <v>22.74</v>
      </c>
      <c r="F2486" s="78" t="n">
        <v>56.12</v>
      </c>
      <c r="G2486" s="78" t="n">
        <v>4.838</v>
      </c>
    </row>
    <row r="2487" customFormat="false" ht="12.75" hidden="false" customHeight="false" outlineLevel="0" collapsed="false">
      <c r="A2487" s="81" t="n">
        <v>39545</v>
      </c>
      <c r="B2487" s="77" t="n">
        <v>39633</v>
      </c>
      <c r="C2487" s="79" t="n">
        <v>0.125</v>
      </c>
      <c r="D2487" s="78" t="n">
        <v>8.5</v>
      </c>
      <c r="E2487" s="80" t="n">
        <v>22.33</v>
      </c>
      <c r="F2487" s="78" t="n">
        <v>50.08</v>
      </c>
      <c r="G2487" s="78" t="n">
        <v>4.351</v>
      </c>
    </row>
    <row r="2488" customFormat="false" ht="12.75" hidden="false" customHeight="false" outlineLevel="0" collapsed="false">
      <c r="A2488" s="81" t="n">
        <v>39545</v>
      </c>
      <c r="B2488" s="77" t="n">
        <v>39633</v>
      </c>
      <c r="C2488" s="79" t="n">
        <v>0.166666666666667</v>
      </c>
      <c r="D2488" s="78" t="n">
        <v>8.5</v>
      </c>
      <c r="E2488" s="80" t="n">
        <v>21.97</v>
      </c>
      <c r="F2488" s="78" t="n">
        <v>46.3</v>
      </c>
      <c r="G2488" s="78" t="n">
        <v>4.051</v>
      </c>
    </row>
    <row r="2489" customFormat="false" ht="12.75" hidden="false" customHeight="false" outlineLevel="0" collapsed="false">
      <c r="A2489" s="81" t="n">
        <v>39545</v>
      </c>
      <c r="B2489" s="77" t="n">
        <v>39633</v>
      </c>
      <c r="C2489" s="79" t="n">
        <v>0.208333333333333</v>
      </c>
      <c r="D2489" s="78" t="n">
        <v>8.5</v>
      </c>
      <c r="E2489" s="80" t="n">
        <v>21.62</v>
      </c>
      <c r="F2489" s="78" t="n">
        <v>43.91</v>
      </c>
      <c r="G2489" s="78" t="n">
        <v>3.868</v>
      </c>
    </row>
    <row r="2490" customFormat="false" ht="12.75" hidden="false" customHeight="false" outlineLevel="0" collapsed="false">
      <c r="A2490" s="81" t="n">
        <v>39545</v>
      </c>
      <c r="B2490" s="77" t="n">
        <v>39633</v>
      </c>
      <c r="C2490" s="79" t="n">
        <v>0.25</v>
      </c>
      <c r="D2490" s="78" t="n">
        <v>8.5</v>
      </c>
      <c r="E2490" s="80" t="n">
        <v>21.27</v>
      </c>
      <c r="F2490" s="78" t="n">
        <v>43.3</v>
      </c>
      <c r="G2490" s="78" t="n">
        <v>3.84</v>
      </c>
    </row>
    <row r="2491" customFormat="false" ht="12.75" hidden="false" customHeight="false" outlineLevel="0" collapsed="false">
      <c r="A2491" s="81" t="n">
        <v>39545</v>
      </c>
      <c r="B2491" s="77" t="n">
        <v>39633</v>
      </c>
      <c r="C2491" s="79" t="n">
        <v>0.291666666666667</v>
      </c>
      <c r="D2491" s="78" t="n">
        <v>8.5</v>
      </c>
      <c r="E2491" s="80" t="n">
        <v>20.96</v>
      </c>
      <c r="F2491" s="78" t="n">
        <v>46.64</v>
      </c>
      <c r="G2491" s="78" t="n">
        <v>4.161</v>
      </c>
    </row>
    <row r="2492" customFormat="false" ht="12.75" hidden="false" customHeight="false" outlineLevel="0" collapsed="false">
      <c r="A2492" s="81" t="n">
        <v>39545</v>
      </c>
      <c r="B2492" s="77" t="n">
        <v>39633</v>
      </c>
      <c r="C2492" s="79" t="n">
        <v>0.333333333333333</v>
      </c>
      <c r="D2492" s="78" t="n">
        <v>8.5</v>
      </c>
      <c r="E2492" s="80" t="n">
        <v>20.75</v>
      </c>
      <c r="F2492" s="78" t="n">
        <v>56.3</v>
      </c>
      <c r="G2492" s="78" t="n">
        <v>5.044</v>
      </c>
    </row>
    <row r="2493" customFormat="false" ht="12.75" hidden="false" customHeight="false" outlineLevel="0" collapsed="false">
      <c r="A2493" s="81" t="n">
        <v>39545</v>
      </c>
      <c r="B2493" s="77" t="n">
        <v>39633</v>
      </c>
      <c r="C2493" s="79" t="n">
        <v>0.375</v>
      </c>
      <c r="D2493" s="78" t="n">
        <v>8.5</v>
      </c>
      <c r="E2493" s="80" t="n">
        <v>20.77</v>
      </c>
      <c r="F2493" s="78" t="n">
        <v>72.29</v>
      </c>
      <c r="G2493" s="78" t="n">
        <v>6.474</v>
      </c>
    </row>
    <row r="2494" customFormat="false" ht="12.75" hidden="false" customHeight="false" outlineLevel="0" collapsed="false">
      <c r="A2494" s="81" t="n">
        <v>39545</v>
      </c>
      <c r="B2494" s="77" t="n">
        <v>39633</v>
      </c>
      <c r="C2494" s="79" t="n">
        <v>0.416666666666667</v>
      </c>
      <c r="D2494" s="78" t="n">
        <v>8.5</v>
      </c>
      <c r="E2494" s="80" t="n">
        <v>21.02</v>
      </c>
      <c r="F2494" s="78" t="n">
        <v>93.28</v>
      </c>
      <c r="G2494" s="78" t="n">
        <v>8.313</v>
      </c>
    </row>
    <row r="2495" customFormat="false" ht="12.75" hidden="false" customHeight="false" outlineLevel="0" collapsed="false">
      <c r="A2495" s="81" t="n">
        <v>39545</v>
      </c>
      <c r="B2495" s="77" t="n">
        <v>39633</v>
      </c>
      <c r="C2495" s="79" t="n">
        <v>0.458333333333333</v>
      </c>
      <c r="D2495" s="78" t="n">
        <v>8.5</v>
      </c>
      <c r="E2495" s="80" t="n">
        <v>21.46</v>
      </c>
      <c r="F2495" s="78" t="n">
        <v>114.17</v>
      </c>
      <c r="G2495" s="78" t="n">
        <v>10.088</v>
      </c>
    </row>
    <row r="2496" customFormat="false" ht="12.75" hidden="false" customHeight="false" outlineLevel="0" collapsed="false">
      <c r="A2496" s="81" t="n">
        <v>39545</v>
      </c>
      <c r="B2496" s="77" t="n">
        <v>39633</v>
      </c>
      <c r="C2496" s="79" t="n">
        <v>0.5</v>
      </c>
      <c r="D2496" s="78" t="n">
        <v>8.5</v>
      </c>
      <c r="E2496" s="80" t="n">
        <v>22.04</v>
      </c>
      <c r="F2496" s="78" t="n">
        <v>135.45</v>
      </c>
      <c r="G2496" s="78" t="n">
        <v>11.834</v>
      </c>
      <c r="H2496" s="78" t="n">
        <v>22.94</v>
      </c>
    </row>
    <row r="2497" customFormat="false" ht="12.75" hidden="false" customHeight="false" outlineLevel="0" collapsed="false">
      <c r="A2497" s="81" t="n">
        <v>39545</v>
      </c>
      <c r="B2497" s="77" t="n">
        <v>39633</v>
      </c>
      <c r="C2497" s="79" t="n">
        <v>0.541666666666667</v>
      </c>
      <c r="D2497" s="78" t="n">
        <v>8.5</v>
      </c>
      <c r="E2497" s="80" t="n">
        <v>22.57</v>
      </c>
      <c r="F2497" s="78" t="n">
        <v>154.23</v>
      </c>
      <c r="G2497" s="78" t="n">
        <v>13.339</v>
      </c>
    </row>
    <row r="2498" customFormat="false" ht="12.75" hidden="false" customHeight="false" outlineLevel="0" collapsed="false">
      <c r="A2498" s="81" t="n">
        <v>39545</v>
      </c>
      <c r="B2498" s="77" t="n">
        <v>39633</v>
      </c>
      <c r="C2498" s="79" t="n">
        <v>0.583333333333333</v>
      </c>
      <c r="D2498" s="78" t="n">
        <v>8.5</v>
      </c>
      <c r="E2498" s="80" t="n">
        <v>23.26</v>
      </c>
      <c r="F2498" s="78" t="n">
        <v>175.87</v>
      </c>
      <c r="G2498" s="78" t="n">
        <v>15.012</v>
      </c>
    </row>
    <row r="2499" customFormat="false" ht="12.75" hidden="false" customHeight="false" outlineLevel="0" collapsed="false">
      <c r="A2499" s="81" t="n">
        <v>39545</v>
      </c>
      <c r="B2499" s="77" t="n">
        <v>39633</v>
      </c>
      <c r="C2499" s="79" t="n">
        <v>0.625</v>
      </c>
      <c r="D2499" s="78" t="n">
        <v>8.5</v>
      </c>
      <c r="E2499" s="80" t="n">
        <v>23.76</v>
      </c>
      <c r="F2499" s="78" t="n">
        <v>185.03</v>
      </c>
      <c r="G2499" s="78" t="n">
        <v>15.645</v>
      </c>
    </row>
    <row r="2500" customFormat="false" ht="12.75" hidden="false" customHeight="false" outlineLevel="0" collapsed="false">
      <c r="A2500" s="81" t="n">
        <v>39545</v>
      </c>
      <c r="B2500" s="77" t="n">
        <v>39633</v>
      </c>
      <c r="C2500" s="79" t="n">
        <v>0.666666666666667</v>
      </c>
      <c r="D2500" s="78" t="n">
        <v>8.5</v>
      </c>
      <c r="E2500" s="80" t="n">
        <v>24.42</v>
      </c>
      <c r="F2500" s="78" t="n">
        <v>198.46</v>
      </c>
      <c r="G2500" s="78" t="n">
        <v>16.577</v>
      </c>
    </row>
    <row r="2501" customFormat="false" ht="12.75" hidden="false" customHeight="false" outlineLevel="0" collapsed="false">
      <c r="A2501" s="81" t="n">
        <v>39545</v>
      </c>
      <c r="B2501" s="77" t="n">
        <v>39633</v>
      </c>
      <c r="C2501" s="79" t="n">
        <v>0.708333333333333</v>
      </c>
      <c r="D2501" s="78" t="n">
        <v>8.5</v>
      </c>
      <c r="E2501" s="80" t="n">
        <v>25.01</v>
      </c>
      <c r="F2501" s="78" t="n">
        <v>206.13</v>
      </c>
      <c r="G2501" s="78" t="n">
        <v>17.029</v>
      </c>
    </row>
    <row r="2502" customFormat="false" ht="12.75" hidden="false" customHeight="false" outlineLevel="0" collapsed="false">
      <c r="A2502" s="81" t="n">
        <v>39545</v>
      </c>
      <c r="B2502" s="77" t="n">
        <v>39633</v>
      </c>
      <c r="C2502" s="79" t="n">
        <v>0.75</v>
      </c>
      <c r="D2502" s="78" t="n">
        <v>8.5</v>
      </c>
      <c r="E2502" s="80" t="n">
        <v>25.24</v>
      </c>
      <c r="F2502" s="78" t="n">
        <v>198.43</v>
      </c>
      <c r="G2502" s="78" t="n">
        <v>16.325</v>
      </c>
    </row>
    <row r="2503" customFormat="false" ht="12.75" hidden="false" customHeight="false" outlineLevel="0" collapsed="false">
      <c r="A2503" s="81" t="n">
        <v>39545</v>
      </c>
      <c r="B2503" s="77" t="n">
        <v>39633</v>
      </c>
      <c r="C2503" s="79" t="n">
        <v>0.791666666666667</v>
      </c>
      <c r="D2503" s="78" t="n">
        <v>8.5</v>
      </c>
      <c r="E2503" s="80" t="n">
        <v>25.12</v>
      </c>
      <c r="F2503" s="78" t="n">
        <v>177.3</v>
      </c>
      <c r="G2503" s="78" t="n">
        <v>14.619</v>
      </c>
    </row>
    <row r="2504" customFormat="false" ht="12.75" hidden="false" customHeight="false" outlineLevel="0" collapsed="false">
      <c r="A2504" s="81" t="n">
        <v>39545</v>
      </c>
      <c r="B2504" s="77" t="n">
        <v>39633</v>
      </c>
      <c r="C2504" s="79" t="n">
        <v>0.833333333333333</v>
      </c>
      <c r="D2504" s="78" t="n">
        <v>8.5</v>
      </c>
      <c r="E2504" s="80" t="n">
        <v>24.77</v>
      </c>
      <c r="F2504" s="78" t="n">
        <v>152.49</v>
      </c>
      <c r="G2504" s="78" t="n">
        <v>12.654</v>
      </c>
    </row>
    <row r="2505" customFormat="false" ht="12.75" hidden="false" customHeight="false" outlineLevel="0" collapsed="false">
      <c r="A2505" s="81" t="n">
        <v>39545</v>
      </c>
      <c r="B2505" s="77" t="n">
        <v>39633</v>
      </c>
      <c r="C2505" s="79" t="n">
        <v>0.875</v>
      </c>
      <c r="D2505" s="78" t="n">
        <v>8.5</v>
      </c>
      <c r="E2505" s="80" t="n">
        <v>24.46</v>
      </c>
      <c r="F2505" s="78" t="n">
        <v>127.09</v>
      </c>
      <c r="G2505" s="78" t="n">
        <v>10.607</v>
      </c>
    </row>
    <row r="2506" customFormat="false" ht="12.75" hidden="false" customHeight="false" outlineLevel="0" collapsed="false">
      <c r="A2506" s="81" t="n">
        <v>39545</v>
      </c>
      <c r="B2506" s="77" t="n">
        <v>39633</v>
      </c>
      <c r="C2506" s="79" t="n">
        <v>0.916666666666667</v>
      </c>
      <c r="D2506" s="78" t="n">
        <v>8.5</v>
      </c>
      <c r="E2506" s="80" t="n">
        <v>24.22</v>
      </c>
      <c r="F2506" s="78" t="n">
        <v>109.57</v>
      </c>
      <c r="G2506" s="78" t="n">
        <v>9.186</v>
      </c>
    </row>
    <row r="2507" customFormat="false" ht="12.75" hidden="false" customHeight="false" outlineLevel="0" collapsed="false">
      <c r="A2507" s="81" t="n">
        <v>39545</v>
      </c>
      <c r="B2507" s="77" t="n">
        <v>39633</v>
      </c>
      <c r="C2507" s="79" t="n">
        <v>0.958333333333333</v>
      </c>
      <c r="D2507" s="78" t="n">
        <v>8.5</v>
      </c>
      <c r="E2507" s="80" t="n">
        <v>23.99</v>
      </c>
      <c r="F2507" s="78" t="n">
        <v>96.81</v>
      </c>
      <c r="G2507" s="78" t="n">
        <v>8.151</v>
      </c>
    </row>
    <row r="2508" customFormat="false" ht="12.75" hidden="false" customHeight="false" outlineLevel="0" collapsed="false">
      <c r="A2508" s="81" t="n">
        <v>39575</v>
      </c>
      <c r="B2508" s="77" t="n">
        <v>39634</v>
      </c>
      <c r="C2508" s="79" t="n">
        <v>0</v>
      </c>
      <c r="D2508" s="78" t="n">
        <v>8.5</v>
      </c>
      <c r="E2508" s="80" t="n">
        <v>23.75</v>
      </c>
      <c r="F2508" s="78" t="n">
        <v>85.46</v>
      </c>
      <c r="G2508" s="78" t="n">
        <v>7.227</v>
      </c>
    </row>
    <row r="2509" customFormat="false" ht="12.75" hidden="false" customHeight="false" outlineLevel="0" collapsed="false">
      <c r="A2509" s="81" t="n">
        <v>39575</v>
      </c>
      <c r="B2509" s="77" t="n">
        <v>39634</v>
      </c>
      <c r="C2509" s="79" t="n">
        <v>0.0416666666666667</v>
      </c>
      <c r="D2509" s="78" t="n">
        <v>8.5</v>
      </c>
      <c r="E2509" s="80" t="n">
        <v>23.37</v>
      </c>
      <c r="F2509" s="78" t="n">
        <v>74.59</v>
      </c>
      <c r="G2509" s="78" t="n">
        <v>6.354</v>
      </c>
    </row>
    <row r="2510" customFormat="false" ht="12.75" hidden="false" customHeight="false" outlineLevel="0" collapsed="false">
      <c r="A2510" s="81" t="n">
        <v>39575</v>
      </c>
      <c r="B2510" s="77" t="n">
        <v>39634</v>
      </c>
      <c r="C2510" s="79" t="n">
        <v>0.0833333333333333</v>
      </c>
      <c r="D2510" s="78" t="n">
        <v>8.5</v>
      </c>
      <c r="E2510" s="80" t="n">
        <v>22.9</v>
      </c>
      <c r="F2510" s="78" t="n">
        <v>64.56</v>
      </c>
      <c r="G2510" s="78" t="n">
        <v>5.549</v>
      </c>
    </row>
    <row r="2511" customFormat="false" ht="12.75" hidden="false" customHeight="false" outlineLevel="0" collapsed="false">
      <c r="A2511" s="81" t="n">
        <v>39575</v>
      </c>
      <c r="B2511" s="77" t="n">
        <v>39634</v>
      </c>
      <c r="C2511" s="79" t="n">
        <v>0.125</v>
      </c>
      <c r="D2511" s="78" t="n">
        <v>8.5</v>
      </c>
      <c r="E2511" s="80" t="n">
        <v>22.42</v>
      </c>
      <c r="F2511" s="78" t="n">
        <v>55.19</v>
      </c>
      <c r="G2511" s="78" t="n">
        <v>4.786</v>
      </c>
    </row>
    <row r="2512" customFormat="false" ht="12.75" hidden="false" customHeight="false" outlineLevel="0" collapsed="false">
      <c r="A2512" s="81" t="n">
        <v>39575</v>
      </c>
      <c r="B2512" s="77" t="n">
        <v>39634</v>
      </c>
      <c r="C2512" s="79" t="n">
        <v>0.166666666666667</v>
      </c>
      <c r="D2512" s="78" t="n">
        <v>8.5</v>
      </c>
      <c r="E2512" s="80" t="n">
        <v>21.97</v>
      </c>
      <c r="F2512" s="78" t="n">
        <v>47.95</v>
      </c>
      <c r="G2512" s="78" t="n">
        <v>4.195</v>
      </c>
    </row>
    <row r="2513" customFormat="false" ht="12.75" hidden="false" customHeight="false" outlineLevel="0" collapsed="false">
      <c r="A2513" s="81" t="n">
        <v>39575</v>
      </c>
      <c r="B2513" s="77" t="n">
        <v>39634</v>
      </c>
      <c r="C2513" s="79" t="n">
        <v>0.208333333333333</v>
      </c>
      <c r="D2513" s="78" t="n">
        <v>8.5</v>
      </c>
      <c r="E2513" s="80" t="n">
        <v>21.53</v>
      </c>
      <c r="F2513" s="78" t="n">
        <v>42.5</v>
      </c>
      <c r="G2513" s="78" t="n">
        <v>3.75</v>
      </c>
    </row>
    <row r="2514" customFormat="false" ht="12.75" hidden="false" customHeight="false" outlineLevel="0" collapsed="false">
      <c r="A2514" s="81" t="n">
        <v>39575</v>
      </c>
      <c r="B2514" s="77" t="n">
        <v>39634</v>
      </c>
      <c r="C2514" s="79" t="n">
        <v>0.25</v>
      </c>
      <c r="D2514" s="78" t="n">
        <v>8.5</v>
      </c>
      <c r="E2514" s="80" t="n">
        <v>21.17</v>
      </c>
      <c r="F2514" s="78" t="n">
        <v>39.23</v>
      </c>
      <c r="G2514" s="78" t="n">
        <v>3.485</v>
      </c>
    </row>
    <row r="2515" customFormat="false" ht="12.75" hidden="false" customHeight="false" outlineLevel="0" collapsed="false">
      <c r="A2515" s="81" t="n">
        <v>39575</v>
      </c>
      <c r="B2515" s="77" t="n">
        <v>39634</v>
      </c>
      <c r="C2515" s="79" t="n">
        <v>0.291666666666667</v>
      </c>
      <c r="D2515" s="78" t="n">
        <v>8.5</v>
      </c>
      <c r="E2515" s="80" t="n">
        <v>20.87</v>
      </c>
      <c r="F2515" s="78" t="n">
        <v>41.48</v>
      </c>
      <c r="G2515" s="78" t="n">
        <v>3.708</v>
      </c>
    </row>
    <row r="2516" customFormat="false" ht="12.75" hidden="false" customHeight="false" outlineLevel="0" collapsed="false">
      <c r="A2516" s="81" t="n">
        <v>39575</v>
      </c>
      <c r="B2516" s="77" t="n">
        <v>39634</v>
      </c>
      <c r="C2516" s="79" t="n">
        <v>0.333333333333333</v>
      </c>
      <c r="D2516" s="78" t="n">
        <v>8.5</v>
      </c>
      <c r="E2516" s="80" t="n">
        <v>20.79</v>
      </c>
      <c r="F2516" s="78" t="n">
        <v>50.33</v>
      </c>
      <c r="G2516" s="78" t="n">
        <v>4.506</v>
      </c>
    </row>
    <row r="2517" customFormat="false" ht="12.75" hidden="false" customHeight="false" outlineLevel="0" collapsed="false">
      <c r="A2517" s="81" t="n">
        <v>39575</v>
      </c>
      <c r="B2517" s="77" t="n">
        <v>39634</v>
      </c>
      <c r="C2517" s="79" t="n">
        <v>0.375</v>
      </c>
      <c r="D2517" s="78" t="n">
        <v>8.5</v>
      </c>
      <c r="E2517" s="80" t="n">
        <v>21.01</v>
      </c>
      <c r="F2517" s="78" t="n">
        <v>69.48</v>
      </c>
      <c r="G2517" s="78" t="n">
        <v>6.193</v>
      </c>
    </row>
    <row r="2518" customFormat="false" ht="12.75" hidden="false" customHeight="false" outlineLevel="0" collapsed="false">
      <c r="A2518" s="81" t="n">
        <v>39575</v>
      </c>
      <c r="B2518" s="77" t="n">
        <v>39634</v>
      </c>
      <c r="C2518" s="79" t="n">
        <v>0.416666666666667</v>
      </c>
      <c r="D2518" s="78" t="n">
        <v>8.5</v>
      </c>
      <c r="E2518" s="80" t="n">
        <v>21.32</v>
      </c>
      <c r="F2518" s="78" t="n">
        <v>88.71</v>
      </c>
      <c r="G2518" s="78" t="n">
        <v>7.859</v>
      </c>
    </row>
    <row r="2519" customFormat="false" ht="12.75" hidden="false" customHeight="false" outlineLevel="0" collapsed="false">
      <c r="A2519" s="81" t="n">
        <v>39575</v>
      </c>
      <c r="B2519" s="77" t="n">
        <v>39634</v>
      </c>
      <c r="C2519" s="79" t="n">
        <v>0.458333333333333</v>
      </c>
      <c r="D2519" s="78" t="n">
        <v>8.5</v>
      </c>
      <c r="E2519" s="80" t="n">
        <v>21.77</v>
      </c>
      <c r="F2519" s="78" t="n">
        <v>109.76</v>
      </c>
      <c r="G2519" s="78" t="n">
        <v>9.64</v>
      </c>
    </row>
    <row r="2520" customFormat="false" ht="12.75" hidden="false" customHeight="false" outlineLevel="0" collapsed="false">
      <c r="A2520" s="81" t="n">
        <v>39575</v>
      </c>
      <c r="B2520" s="77" t="n">
        <v>39634</v>
      </c>
      <c r="C2520" s="79" t="n">
        <v>0.5</v>
      </c>
      <c r="D2520" s="78" t="n">
        <v>8.5</v>
      </c>
      <c r="E2520" s="80" t="n">
        <v>22.32</v>
      </c>
      <c r="F2520" s="78" t="n">
        <v>133.48</v>
      </c>
      <c r="G2520" s="78" t="n">
        <v>11.601</v>
      </c>
      <c r="H2520" s="78" t="n">
        <v>22.99</v>
      </c>
    </row>
    <row r="2521" customFormat="false" ht="12.75" hidden="false" customHeight="false" outlineLevel="0" collapsed="false">
      <c r="A2521" s="81" t="n">
        <v>39575</v>
      </c>
      <c r="B2521" s="77" t="n">
        <v>39634</v>
      </c>
      <c r="C2521" s="79" t="n">
        <v>0.541666666666667</v>
      </c>
      <c r="D2521" s="78" t="n">
        <v>8.5</v>
      </c>
      <c r="E2521" s="80" t="n">
        <v>22.94</v>
      </c>
      <c r="F2521" s="78" t="n">
        <v>153.82</v>
      </c>
      <c r="G2521" s="78" t="n">
        <v>13.209</v>
      </c>
    </row>
    <row r="2522" customFormat="false" ht="12.75" hidden="false" customHeight="false" outlineLevel="0" collapsed="false">
      <c r="A2522" s="81" t="n">
        <v>39575</v>
      </c>
      <c r="B2522" s="77" t="n">
        <v>39634</v>
      </c>
      <c r="C2522" s="79" t="n">
        <v>0.583333333333333</v>
      </c>
      <c r="D2522" s="78" t="n">
        <v>8.5</v>
      </c>
      <c r="E2522" s="80" t="n">
        <v>23.58</v>
      </c>
      <c r="F2522" s="78" t="n">
        <v>176.28</v>
      </c>
      <c r="G2522" s="78" t="n">
        <v>14.957</v>
      </c>
    </row>
    <row r="2523" customFormat="false" ht="12.75" hidden="false" customHeight="false" outlineLevel="0" collapsed="false">
      <c r="A2523" s="81" t="n">
        <v>39575</v>
      </c>
      <c r="B2523" s="77" t="n">
        <v>39634</v>
      </c>
      <c r="C2523" s="79" t="n">
        <v>0.625</v>
      </c>
      <c r="D2523" s="78" t="n">
        <v>8.5</v>
      </c>
      <c r="E2523" s="80" t="n">
        <v>23.89</v>
      </c>
      <c r="F2523" s="78" t="n">
        <v>189.96</v>
      </c>
      <c r="G2523" s="78" t="n">
        <v>16.024</v>
      </c>
    </row>
    <row r="2524" customFormat="false" ht="12.75" hidden="false" customHeight="false" outlineLevel="0" collapsed="false">
      <c r="A2524" s="81" t="n">
        <v>39575</v>
      </c>
      <c r="B2524" s="77" t="n">
        <v>39634</v>
      </c>
      <c r="C2524" s="79" t="n">
        <v>0.666666666666667</v>
      </c>
      <c r="D2524" s="78" t="n">
        <v>8.5</v>
      </c>
      <c r="E2524" s="80" t="n">
        <v>24.32</v>
      </c>
      <c r="F2524" s="78" t="n">
        <v>199.51</v>
      </c>
      <c r="G2524" s="78" t="n">
        <v>16.695</v>
      </c>
    </row>
    <row r="2525" customFormat="false" ht="12.75" hidden="false" customHeight="false" outlineLevel="0" collapsed="false">
      <c r="A2525" s="81" t="n">
        <v>39575</v>
      </c>
      <c r="B2525" s="77" t="n">
        <v>39634</v>
      </c>
      <c r="C2525" s="79" t="n">
        <v>0.708333333333333</v>
      </c>
      <c r="D2525" s="78" t="n">
        <v>8.5</v>
      </c>
      <c r="E2525" s="80" t="n">
        <v>24.54</v>
      </c>
      <c r="F2525" s="78" t="n">
        <v>198.65</v>
      </c>
      <c r="G2525" s="78" t="n">
        <v>16.554</v>
      </c>
    </row>
    <row r="2526" customFormat="false" ht="12.75" hidden="false" customHeight="false" outlineLevel="0" collapsed="false">
      <c r="A2526" s="81" t="n">
        <v>39575</v>
      </c>
      <c r="B2526" s="77" t="n">
        <v>39634</v>
      </c>
      <c r="C2526" s="79" t="n">
        <v>0.75</v>
      </c>
      <c r="D2526" s="78" t="n">
        <v>8.5</v>
      </c>
      <c r="E2526" s="80" t="n">
        <v>24.72</v>
      </c>
      <c r="F2526" s="78" t="n">
        <v>193.76</v>
      </c>
      <c r="G2526" s="78" t="n">
        <v>16.095</v>
      </c>
    </row>
    <row r="2527" customFormat="false" ht="12.75" hidden="false" customHeight="false" outlineLevel="0" collapsed="false">
      <c r="A2527" s="81" t="n">
        <v>39575</v>
      </c>
      <c r="B2527" s="77" t="n">
        <v>39634</v>
      </c>
      <c r="C2527" s="79" t="n">
        <v>0.791666666666667</v>
      </c>
      <c r="D2527" s="78" t="n">
        <v>8.5</v>
      </c>
      <c r="E2527" s="80" t="n">
        <v>24.8</v>
      </c>
      <c r="F2527" s="78" t="n">
        <v>173.51</v>
      </c>
      <c r="G2527" s="78" t="n">
        <v>14.392</v>
      </c>
    </row>
    <row r="2528" customFormat="false" ht="12.75" hidden="false" customHeight="false" outlineLevel="0" collapsed="false">
      <c r="A2528" s="81" t="n">
        <v>39575</v>
      </c>
      <c r="B2528" s="77" t="n">
        <v>39634</v>
      </c>
      <c r="C2528" s="79" t="n">
        <v>0.833333333333333</v>
      </c>
      <c r="D2528" s="78" t="n">
        <v>8.5</v>
      </c>
      <c r="E2528" s="80" t="n">
        <v>24.69</v>
      </c>
      <c r="F2528" s="78" t="n">
        <v>150.54</v>
      </c>
      <c r="G2528" s="78" t="n">
        <v>12.51</v>
      </c>
    </row>
    <row r="2529" customFormat="false" ht="12.75" hidden="false" customHeight="false" outlineLevel="0" collapsed="false">
      <c r="A2529" s="81" t="n">
        <v>39575</v>
      </c>
      <c r="B2529" s="77" t="n">
        <v>39634</v>
      </c>
      <c r="C2529" s="79" t="n">
        <v>0.875</v>
      </c>
      <c r="D2529" s="78" t="n">
        <v>8.5</v>
      </c>
      <c r="E2529" s="80" t="n">
        <v>24.61</v>
      </c>
      <c r="F2529" s="78" t="n">
        <v>129.53</v>
      </c>
      <c r="G2529" s="78" t="n">
        <v>10.781</v>
      </c>
    </row>
    <row r="2530" customFormat="false" ht="12.75" hidden="false" customHeight="false" outlineLevel="0" collapsed="false">
      <c r="A2530" s="81" t="n">
        <v>39575</v>
      </c>
      <c r="B2530" s="77" t="n">
        <v>39634</v>
      </c>
      <c r="C2530" s="79" t="n">
        <v>0.916666666666667</v>
      </c>
      <c r="D2530" s="78" t="n">
        <v>8.5</v>
      </c>
      <c r="E2530" s="80" t="n">
        <v>24.39</v>
      </c>
      <c r="F2530" s="78" t="n">
        <v>112.07</v>
      </c>
      <c r="G2530" s="78" t="n">
        <v>9.366</v>
      </c>
    </row>
    <row r="2531" customFormat="false" ht="12.75" hidden="false" customHeight="false" outlineLevel="0" collapsed="false">
      <c r="A2531" s="81" t="n">
        <v>39575</v>
      </c>
      <c r="B2531" s="77" t="n">
        <v>39634</v>
      </c>
      <c r="C2531" s="79" t="n">
        <v>0.958333333333333</v>
      </c>
      <c r="D2531" s="78" t="n">
        <v>8.5</v>
      </c>
      <c r="E2531" s="80" t="n">
        <v>24.14</v>
      </c>
      <c r="F2531" s="78" t="n">
        <v>99.82</v>
      </c>
      <c r="G2531" s="78" t="n">
        <v>8.381</v>
      </c>
    </row>
    <row r="2532" customFormat="false" ht="12.75" hidden="false" customHeight="false" outlineLevel="0" collapsed="false">
      <c r="A2532" s="81" t="n">
        <v>39606</v>
      </c>
      <c r="B2532" s="77" t="n">
        <v>39635</v>
      </c>
      <c r="C2532" s="79" t="n">
        <v>0</v>
      </c>
      <c r="D2532" s="78" t="n">
        <v>8.5</v>
      </c>
      <c r="E2532" s="80" t="n">
        <v>23.72</v>
      </c>
      <c r="F2532" s="78" t="n">
        <v>87.41</v>
      </c>
      <c r="G2532" s="78" t="n">
        <v>7.397</v>
      </c>
    </row>
    <row r="2533" customFormat="false" ht="12.75" hidden="false" customHeight="false" outlineLevel="0" collapsed="false">
      <c r="A2533" s="81" t="n">
        <v>39606</v>
      </c>
      <c r="B2533" s="77" t="n">
        <v>39635</v>
      </c>
      <c r="C2533" s="79" t="n">
        <v>0.0416666666666667</v>
      </c>
      <c r="D2533" s="78" t="n">
        <v>8.5</v>
      </c>
      <c r="E2533" s="80" t="n">
        <v>23.23</v>
      </c>
      <c r="F2533" s="78" t="n">
        <v>75.86</v>
      </c>
      <c r="G2533" s="78" t="n">
        <v>6.478</v>
      </c>
    </row>
    <row r="2534" customFormat="false" ht="12.75" hidden="false" customHeight="false" outlineLevel="0" collapsed="false">
      <c r="A2534" s="81" t="n">
        <v>39606</v>
      </c>
      <c r="B2534" s="77" t="n">
        <v>39635</v>
      </c>
      <c r="C2534" s="79" t="n">
        <v>0.0833333333333333</v>
      </c>
      <c r="D2534" s="78" t="n">
        <v>8.5</v>
      </c>
      <c r="E2534" s="80" t="n">
        <v>22.74</v>
      </c>
      <c r="F2534" s="78" t="n">
        <v>64.66</v>
      </c>
      <c r="G2534" s="78" t="n">
        <v>5.574</v>
      </c>
    </row>
    <row r="2535" customFormat="false" ht="12.75" hidden="false" customHeight="false" outlineLevel="0" collapsed="false">
      <c r="A2535" s="81" t="n">
        <v>39606</v>
      </c>
      <c r="B2535" s="77" t="n">
        <v>39635</v>
      </c>
      <c r="C2535" s="79" t="n">
        <v>0.125</v>
      </c>
      <c r="D2535" s="78" t="n">
        <v>8.5</v>
      </c>
      <c r="E2535" s="80" t="n">
        <v>22.32</v>
      </c>
      <c r="F2535" s="78" t="n">
        <v>55.29</v>
      </c>
      <c r="G2535" s="78" t="n">
        <v>4.805</v>
      </c>
    </row>
    <row r="2536" customFormat="false" ht="12.75" hidden="false" customHeight="false" outlineLevel="0" collapsed="false">
      <c r="A2536" s="81" t="n">
        <v>39606</v>
      </c>
      <c r="B2536" s="77" t="n">
        <v>39635</v>
      </c>
      <c r="C2536" s="79" t="n">
        <v>0.166666666666667</v>
      </c>
      <c r="D2536" s="78" t="n">
        <v>8.5</v>
      </c>
      <c r="E2536" s="80" t="n">
        <v>21.99</v>
      </c>
      <c r="F2536" s="78" t="n">
        <v>47.98</v>
      </c>
      <c r="G2536" s="78" t="n">
        <v>4.196</v>
      </c>
    </row>
    <row r="2537" customFormat="false" ht="12.75" hidden="false" customHeight="false" outlineLevel="0" collapsed="false">
      <c r="A2537" s="81" t="n">
        <v>39606</v>
      </c>
      <c r="B2537" s="77" t="n">
        <v>39635</v>
      </c>
      <c r="C2537" s="79" t="n">
        <v>0.208333333333333</v>
      </c>
      <c r="D2537" s="78" t="n">
        <v>8.5</v>
      </c>
      <c r="E2537" s="80" t="n">
        <v>21.77</v>
      </c>
      <c r="F2537" s="78" t="n">
        <v>43.42</v>
      </c>
      <c r="G2537" s="78" t="n">
        <v>3.814</v>
      </c>
    </row>
    <row r="2538" customFormat="false" ht="12.75" hidden="false" customHeight="false" outlineLevel="0" collapsed="false">
      <c r="A2538" s="81" t="n">
        <v>39606</v>
      </c>
      <c r="B2538" s="77" t="n">
        <v>39635</v>
      </c>
      <c r="C2538" s="79" t="n">
        <v>0.25</v>
      </c>
      <c r="D2538" s="78" t="n">
        <v>8.5</v>
      </c>
      <c r="E2538" s="80" t="n">
        <v>21.55</v>
      </c>
      <c r="F2538" s="78" t="n">
        <v>42.15</v>
      </c>
      <c r="G2538" s="78" t="n">
        <v>3.717</v>
      </c>
    </row>
    <row r="2539" customFormat="false" ht="12.75" hidden="false" customHeight="false" outlineLevel="0" collapsed="false">
      <c r="A2539" s="81" t="n">
        <v>39606</v>
      </c>
      <c r="B2539" s="77" t="n">
        <v>39635</v>
      </c>
      <c r="C2539" s="79" t="n">
        <v>0.291666666666667</v>
      </c>
      <c r="D2539" s="78" t="n">
        <v>8.5</v>
      </c>
      <c r="E2539" s="80" t="n">
        <v>21.32</v>
      </c>
      <c r="F2539" s="78" t="n">
        <v>47.12</v>
      </c>
      <c r="G2539" s="78" t="n">
        <v>4.174</v>
      </c>
    </row>
    <row r="2540" customFormat="false" ht="12.75" hidden="false" customHeight="false" outlineLevel="0" collapsed="false">
      <c r="A2540" s="81" t="n">
        <v>39606</v>
      </c>
      <c r="B2540" s="77" t="n">
        <v>39635</v>
      </c>
      <c r="C2540" s="79" t="n">
        <v>0.333333333333333</v>
      </c>
      <c r="D2540" s="78" t="n">
        <v>8.5</v>
      </c>
      <c r="E2540" s="80" t="n">
        <v>21.14</v>
      </c>
      <c r="F2540" s="78" t="n">
        <v>57.74</v>
      </c>
      <c r="G2540" s="78" t="n">
        <v>5.134</v>
      </c>
    </row>
    <row r="2541" customFormat="false" ht="12.75" hidden="false" customHeight="false" outlineLevel="0" collapsed="false">
      <c r="A2541" s="81" t="n">
        <v>39606</v>
      </c>
      <c r="B2541" s="77" t="n">
        <v>39635</v>
      </c>
      <c r="C2541" s="79" t="n">
        <v>0.375</v>
      </c>
      <c r="D2541" s="78" t="n">
        <v>8.5</v>
      </c>
      <c r="E2541" s="80" t="n">
        <v>21.14</v>
      </c>
      <c r="F2541" s="78" t="n">
        <v>77.95</v>
      </c>
      <c r="G2541" s="78" t="n">
        <v>6.931</v>
      </c>
    </row>
    <row r="2542" customFormat="false" ht="12.75" hidden="false" customHeight="false" outlineLevel="0" collapsed="false">
      <c r="A2542" s="81" t="n">
        <v>39606</v>
      </c>
      <c r="B2542" s="77" t="n">
        <v>39635</v>
      </c>
      <c r="C2542" s="79" t="n">
        <v>0.416666666666667</v>
      </c>
      <c r="D2542" s="78" t="n">
        <v>8.5</v>
      </c>
      <c r="E2542" s="80" t="n">
        <v>21.26</v>
      </c>
      <c r="F2542" s="78" t="n">
        <v>101.08</v>
      </c>
      <c r="G2542" s="78" t="n">
        <v>8.965</v>
      </c>
    </row>
    <row r="2543" customFormat="false" ht="12.75" hidden="false" customHeight="false" outlineLevel="0" collapsed="false">
      <c r="A2543" s="81" t="n">
        <v>39606</v>
      </c>
      <c r="B2543" s="77" t="n">
        <v>39635</v>
      </c>
      <c r="C2543" s="79" t="n">
        <v>0.458333333333333</v>
      </c>
      <c r="D2543" s="78" t="n">
        <v>8.5</v>
      </c>
      <c r="E2543" s="80" t="n">
        <v>21.63</v>
      </c>
      <c r="F2543" s="78" t="n">
        <v>125.08</v>
      </c>
      <c r="G2543" s="78" t="n">
        <v>11.014</v>
      </c>
    </row>
    <row r="2544" customFormat="false" ht="12.75" hidden="false" customHeight="false" outlineLevel="0" collapsed="false">
      <c r="A2544" s="81" t="n">
        <v>39606</v>
      </c>
      <c r="B2544" s="77" t="n">
        <v>39635</v>
      </c>
      <c r="C2544" s="79" t="n">
        <v>0.5</v>
      </c>
      <c r="D2544" s="78" t="n">
        <v>8.5</v>
      </c>
      <c r="E2544" s="80" t="n">
        <v>22.19</v>
      </c>
      <c r="F2544" s="78" t="n">
        <v>147.26</v>
      </c>
      <c r="G2544" s="78" t="n">
        <v>12.829</v>
      </c>
      <c r="H2544" s="78" t="n">
        <v>23.35</v>
      </c>
    </row>
    <row r="2545" customFormat="false" ht="12.75" hidden="false" customHeight="false" outlineLevel="0" collapsed="false">
      <c r="A2545" s="81" t="n">
        <v>39606</v>
      </c>
      <c r="B2545" s="77" t="n">
        <v>39635</v>
      </c>
      <c r="C2545" s="79" t="n">
        <v>0.541666666666667</v>
      </c>
      <c r="D2545" s="78" t="n">
        <v>8.5</v>
      </c>
      <c r="E2545" s="80" t="n">
        <v>22.92</v>
      </c>
      <c r="F2545" s="78" t="n">
        <v>169.66</v>
      </c>
      <c r="G2545" s="78" t="n">
        <v>14.576</v>
      </c>
    </row>
    <row r="2546" customFormat="false" ht="12.75" hidden="false" customHeight="false" outlineLevel="0" collapsed="false">
      <c r="A2546" s="81" t="n">
        <v>39606</v>
      </c>
      <c r="B2546" s="77" t="n">
        <v>39635</v>
      </c>
      <c r="C2546" s="79" t="n">
        <v>0.583333333333333</v>
      </c>
      <c r="D2546" s="78" t="n">
        <v>8.4</v>
      </c>
      <c r="E2546" s="80" t="n">
        <v>23.72</v>
      </c>
      <c r="F2546" s="78" t="n">
        <v>188.9</v>
      </c>
      <c r="G2546" s="78" t="n">
        <v>15.985</v>
      </c>
    </row>
    <row r="2547" customFormat="false" ht="12.75" hidden="false" customHeight="false" outlineLevel="0" collapsed="false">
      <c r="A2547" s="81" t="n">
        <v>39606</v>
      </c>
      <c r="B2547" s="77" t="n">
        <v>39635</v>
      </c>
      <c r="C2547" s="79" t="n">
        <v>0.625</v>
      </c>
      <c r="D2547" s="78" t="n">
        <v>8.4</v>
      </c>
      <c r="E2547" s="80" t="n">
        <v>24.55</v>
      </c>
      <c r="F2547" s="78" t="n">
        <v>202.18</v>
      </c>
      <c r="G2547" s="78" t="n">
        <v>16.846</v>
      </c>
    </row>
    <row r="2548" customFormat="false" ht="12.75" hidden="false" customHeight="false" outlineLevel="0" collapsed="false">
      <c r="A2548" s="81" t="n">
        <v>39606</v>
      </c>
      <c r="B2548" s="77" t="n">
        <v>39635</v>
      </c>
      <c r="C2548" s="79" t="n">
        <v>0.666666666666667</v>
      </c>
      <c r="D2548" s="78" t="n">
        <v>8.4</v>
      </c>
      <c r="E2548" s="80" t="n">
        <v>25.26</v>
      </c>
      <c r="F2548" s="78" t="n">
        <v>208.36</v>
      </c>
      <c r="G2548" s="78" t="n">
        <v>17.134</v>
      </c>
    </row>
    <row r="2549" customFormat="false" ht="12.75" hidden="false" customHeight="false" outlineLevel="0" collapsed="false">
      <c r="A2549" s="81" t="n">
        <v>39606</v>
      </c>
      <c r="B2549" s="77" t="n">
        <v>39635</v>
      </c>
      <c r="C2549" s="79" t="n">
        <v>0.708333333333333</v>
      </c>
      <c r="D2549" s="78" t="n">
        <v>8.4</v>
      </c>
      <c r="E2549" s="80" t="n">
        <v>25.76</v>
      </c>
      <c r="F2549" s="78" t="n">
        <v>199.04</v>
      </c>
      <c r="G2549" s="78" t="n">
        <v>16.219</v>
      </c>
    </row>
    <row r="2550" customFormat="false" ht="12.75" hidden="false" customHeight="false" outlineLevel="0" collapsed="false">
      <c r="A2550" s="81" t="n">
        <v>39606</v>
      </c>
      <c r="B2550" s="77" t="n">
        <v>39635</v>
      </c>
      <c r="C2550" s="79" t="n">
        <v>0.75</v>
      </c>
      <c r="D2550" s="78" t="n">
        <v>8.4</v>
      </c>
      <c r="E2550" s="80" t="n">
        <v>25.94</v>
      </c>
      <c r="F2550" s="78" t="n">
        <v>181.72</v>
      </c>
      <c r="G2550" s="78" t="n">
        <v>14.76</v>
      </c>
    </row>
    <row r="2551" customFormat="false" ht="12.75" hidden="false" customHeight="false" outlineLevel="0" collapsed="false">
      <c r="A2551" s="81" t="n">
        <v>39606</v>
      </c>
      <c r="B2551" s="77" t="n">
        <v>39635</v>
      </c>
      <c r="C2551" s="79" t="n">
        <v>0.791666666666667</v>
      </c>
      <c r="D2551" s="78" t="n">
        <v>8.4</v>
      </c>
      <c r="E2551" s="80" t="n">
        <v>25.84</v>
      </c>
      <c r="F2551" s="78" t="n">
        <v>158.99</v>
      </c>
      <c r="G2551" s="78" t="n">
        <v>12.937</v>
      </c>
    </row>
    <row r="2552" customFormat="false" ht="12.75" hidden="false" customHeight="false" outlineLevel="0" collapsed="false">
      <c r="A2552" s="81" t="n">
        <v>39606</v>
      </c>
      <c r="B2552" s="77" t="n">
        <v>39635</v>
      </c>
      <c r="C2552" s="79" t="n">
        <v>0.833333333333333</v>
      </c>
      <c r="D2552" s="78" t="n">
        <v>8.4</v>
      </c>
      <c r="E2552" s="80" t="n">
        <v>25.48</v>
      </c>
      <c r="F2552" s="78" t="n">
        <v>132.89</v>
      </c>
      <c r="G2552" s="78" t="n">
        <v>10.885</v>
      </c>
    </row>
    <row r="2553" customFormat="false" ht="12.75" hidden="false" customHeight="false" outlineLevel="0" collapsed="false">
      <c r="A2553" s="81" t="n">
        <v>39606</v>
      </c>
      <c r="B2553" s="77" t="n">
        <v>39635</v>
      </c>
      <c r="C2553" s="79" t="n">
        <v>0.875</v>
      </c>
      <c r="D2553" s="78" t="n">
        <v>8.4</v>
      </c>
      <c r="E2553" s="80" t="n">
        <v>25.24</v>
      </c>
      <c r="F2553" s="78" t="n">
        <v>111.57</v>
      </c>
      <c r="G2553" s="78" t="n">
        <v>9.179</v>
      </c>
    </row>
    <row r="2554" customFormat="false" ht="12.75" hidden="false" customHeight="false" outlineLevel="0" collapsed="false">
      <c r="A2554" s="81" t="n">
        <v>39606</v>
      </c>
      <c r="B2554" s="77" t="n">
        <v>39635</v>
      </c>
      <c r="C2554" s="79" t="n">
        <v>0.916666666666667</v>
      </c>
      <c r="D2554" s="78" t="n">
        <v>8.4</v>
      </c>
      <c r="E2554" s="80" t="n">
        <v>25.07</v>
      </c>
      <c r="F2554" s="78" t="n">
        <v>95.94</v>
      </c>
      <c r="G2554" s="78" t="n">
        <v>7.917</v>
      </c>
    </row>
    <row r="2555" customFormat="false" ht="12.75" hidden="false" customHeight="false" outlineLevel="0" collapsed="false">
      <c r="A2555" s="81" t="n">
        <v>39606</v>
      </c>
      <c r="B2555" s="77" t="n">
        <v>39635</v>
      </c>
      <c r="C2555" s="79" t="n">
        <v>0.958333333333333</v>
      </c>
      <c r="D2555" s="78" t="n">
        <v>8.4</v>
      </c>
      <c r="E2555" s="80" t="n">
        <v>24.73</v>
      </c>
      <c r="F2555" s="78" t="n">
        <v>84.36</v>
      </c>
      <c r="G2555" s="78" t="n">
        <v>7.006</v>
      </c>
    </row>
    <row r="2556" customFormat="false" ht="12.75" hidden="false" customHeight="false" outlineLevel="0" collapsed="false">
      <c r="A2556" s="81" t="n">
        <v>39636</v>
      </c>
      <c r="B2556" s="77" t="n">
        <v>39636</v>
      </c>
      <c r="C2556" s="79" t="n">
        <v>0</v>
      </c>
      <c r="D2556" s="78" t="n">
        <v>8.5</v>
      </c>
      <c r="E2556" s="80" t="n">
        <v>24.2</v>
      </c>
      <c r="F2556" s="78" t="n">
        <v>73.93</v>
      </c>
      <c r="G2556" s="78" t="n">
        <v>6.201</v>
      </c>
    </row>
    <row r="2557" customFormat="false" ht="12.75" hidden="false" customHeight="false" outlineLevel="0" collapsed="false">
      <c r="A2557" s="81" t="n">
        <v>39636</v>
      </c>
      <c r="B2557" s="77" t="n">
        <v>39636</v>
      </c>
      <c r="C2557" s="79" t="n">
        <v>0.0416666666666667</v>
      </c>
      <c r="D2557" s="78" t="n">
        <v>8.5</v>
      </c>
      <c r="E2557" s="80" t="n">
        <v>23.59</v>
      </c>
      <c r="F2557" s="78" t="n">
        <v>63.26</v>
      </c>
      <c r="G2557" s="78" t="n">
        <v>5.366</v>
      </c>
    </row>
    <row r="2558" customFormat="false" ht="12.75" hidden="false" customHeight="false" outlineLevel="0" collapsed="false">
      <c r="A2558" s="81" t="n">
        <v>39636</v>
      </c>
      <c r="B2558" s="77" t="n">
        <v>39636</v>
      </c>
      <c r="C2558" s="79" t="n">
        <v>0.0833333333333333</v>
      </c>
      <c r="D2558" s="78" t="n">
        <v>8.5</v>
      </c>
      <c r="E2558" s="80" t="n">
        <v>23.02</v>
      </c>
      <c r="F2558" s="78" t="n">
        <v>54.43</v>
      </c>
      <c r="G2558" s="78" t="n">
        <v>4.667</v>
      </c>
    </row>
    <row r="2559" customFormat="false" ht="12.75" hidden="false" customHeight="false" outlineLevel="0" collapsed="false">
      <c r="A2559" s="81" t="n">
        <v>39636</v>
      </c>
      <c r="B2559" s="77" t="n">
        <v>39636</v>
      </c>
      <c r="C2559" s="79" t="n">
        <v>0.125</v>
      </c>
      <c r="D2559" s="78" t="n">
        <v>8.5</v>
      </c>
      <c r="E2559" s="80" t="n">
        <v>22.59</v>
      </c>
      <c r="F2559" s="78" t="n">
        <v>47.35</v>
      </c>
      <c r="G2559" s="78" t="n">
        <v>4.093</v>
      </c>
    </row>
    <row r="2560" customFormat="false" ht="12.75" hidden="false" customHeight="false" outlineLevel="0" collapsed="false">
      <c r="A2560" s="81" t="n">
        <v>39636</v>
      </c>
      <c r="B2560" s="77" t="n">
        <v>39636</v>
      </c>
      <c r="C2560" s="79" t="n">
        <v>0.166666666666667</v>
      </c>
      <c r="D2560" s="78" t="n">
        <v>8.5</v>
      </c>
      <c r="E2560" s="80" t="n">
        <v>22.25</v>
      </c>
      <c r="F2560" s="78" t="n">
        <v>42.18</v>
      </c>
      <c r="G2560" s="78" t="n">
        <v>3.67</v>
      </c>
    </row>
    <row r="2561" customFormat="false" ht="12.75" hidden="false" customHeight="false" outlineLevel="0" collapsed="false">
      <c r="A2561" s="81" t="n">
        <v>39636</v>
      </c>
      <c r="B2561" s="77" t="n">
        <v>39636</v>
      </c>
      <c r="C2561" s="79" t="n">
        <v>0.208333333333333</v>
      </c>
      <c r="D2561" s="78" t="n">
        <v>8.4</v>
      </c>
      <c r="E2561" s="80" t="n">
        <v>21.97</v>
      </c>
      <c r="F2561" s="78" t="n">
        <v>38.73</v>
      </c>
      <c r="G2561" s="78" t="n">
        <v>3.388</v>
      </c>
    </row>
    <row r="2562" customFormat="false" ht="12.75" hidden="false" customHeight="false" outlineLevel="0" collapsed="false">
      <c r="A2562" s="81" t="n">
        <v>39636</v>
      </c>
      <c r="B2562" s="77" t="n">
        <v>39636</v>
      </c>
      <c r="C2562" s="79" t="n">
        <v>0.25</v>
      </c>
      <c r="D2562" s="78" t="n">
        <v>8.5</v>
      </c>
      <c r="E2562" s="80" t="n">
        <v>21.69</v>
      </c>
      <c r="F2562" s="78" t="n">
        <v>38.11</v>
      </c>
      <c r="G2562" s="78" t="n">
        <v>3.352</v>
      </c>
    </row>
    <row r="2563" customFormat="false" ht="12.75" hidden="false" customHeight="false" outlineLevel="0" collapsed="false">
      <c r="A2563" s="81" t="n">
        <v>39636</v>
      </c>
      <c r="B2563" s="77" t="n">
        <v>39636</v>
      </c>
      <c r="C2563" s="79" t="n">
        <v>0.291666666666667</v>
      </c>
      <c r="D2563" s="78" t="n">
        <v>8.5</v>
      </c>
      <c r="E2563" s="80" t="n">
        <v>21.37</v>
      </c>
      <c r="F2563" s="78" t="n">
        <v>41.57</v>
      </c>
      <c r="G2563" s="78" t="n">
        <v>3.679</v>
      </c>
    </row>
    <row r="2564" customFormat="false" ht="12.75" hidden="false" customHeight="false" outlineLevel="0" collapsed="false">
      <c r="A2564" s="81" t="n">
        <v>39636</v>
      </c>
      <c r="B2564" s="77" t="n">
        <v>39636</v>
      </c>
      <c r="C2564" s="79" t="n">
        <v>0.333333333333333</v>
      </c>
      <c r="D2564" s="78" t="n">
        <v>8.4</v>
      </c>
      <c r="E2564" s="80" t="n">
        <v>21.17</v>
      </c>
      <c r="F2564" s="78" t="n">
        <v>49.42</v>
      </c>
      <c r="G2564" s="78" t="n">
        <v>4.391</v>
      </c>
    </row>
    <row r="2565" customFormat="false" ht="12.75" hidden="false" customHeight="false" outlineLevel="0" collapsed="false">
      <c r="A2565" s="81" t="n">
        <v>39636</v>
      </c>
      <c r="B2565" s="77" t="n">
        <v>39636</v>
      </c>
      <c r="C2565" s="79" t="n">
        <v>0.375</v>
      </c>
      <c r="D2565" s="78" t="n">
        <v>8.4</v>
      </c>
      <c r="E2565" s="80" t="n">
        <v>21.27</v>
      </c>
      <c r="F2565" s="78" t="n">
        <v>68.47</v>
      </c>
      <c r="G2565" s="78" t="n">
        <v>6.072</v>
      </c>
    </row>
    <row r="2566" customFormat="false" ht="12.75" hidden="false" customHeight="false" outlineLevel="0" collapsed="false">
      <c r="A2566" s="81" t="n">
        <v>39636</v>
      </c>
      <c r="B2566" s="77" t="n">
        <v>39636</v>
      </c>
      <c r="C2566" s="79" t="n">
        <v>0.416666666666667</v>
      </c>
      <c r="D2566" s="78" t="n">
        <v>8.5</v>
      </c>
      <c r="E2566" s="80" t="n">
        <v>21.55</v>
      </c>
      <c r="F2566" s="78" t="n">
        <v>96.64</v>
      </c>
      <c r="G2566" s="78" t="n">
        <v>8.523</v>
      </c>
    </row>
    <row r="2567" customFormat="false" ht="12.75" hidden="false" customHeight="false" outlineLevel="0" collapsed="false">
      <c r="A2567" s="81" t="n">
        <v>39636</v>
      </c>
      <c r="B2567" s="77" t="n">
        <v>39636</v>
      </c>
      <c r="C2567" s="79" t="n">
        <v>0.458333333333333</v>
      </c>
      <c r="D2567" s="78" t="n">
        <v>8.4</v>
      </c>
      <c r="E2567" s="80" t="n">
        <v>22.01</v>
      </c>
      <c r="F2567" s="78" t="n">
        <v>118.26</v>
      </c>
      <c r="G2567" s="78" t="n">
        <v>10.338</v>
      </c>
    </row>
    <row r="2568" customFormat="false" ht="12.75" hidden="false" customHeight="false" outlineLevel="0" collapsed="false">
      <c r="A2568" s="81" t="n">
        <v>39636</v>
      </c>
      <c r="B2568" s="77" t="n">
        <v>39636</v>
      </c>
      <c r="C2568" s="79" t="n">
        <v>0.5</v>
      </c>
      <c r="D2568" s="78" t="n">
        <v>8.4</v>
      </c>
      <c r="E2568" s="80" t="n">
        <v>22.64</v>
      </c>
      <c r="F2568" s="78" t="n">
        <v>141.64</v>
      </c>
      <c r="G2568" s="78" t="n">
        <v>12.234</v>
      </c>
      <c r="H2568" s="78" t="n">
        <v>23.82</v>
      </c>
    </row>
    <row r="2569" customFormat="false" ht="12.75" hidden="false" customHeight="false" outlineLevel="0" collapsed="false">
      <c r="A2569" s="81" t="n">
        <v>39636</v>
      </c>
      <c r="B2569" s="77" t="n">
        <v>39636</v>
      </c>
      <c r="C2569" s="79" t="n">
        <v>0.541666666666667</v>
      </c>
      <c r="D2569" s="78" t="n">
        <v>8.4</v>
      </c>
      <c r="E2569" s="80" t="n">
        <v>23.43</v>
      </c>
      <c r="F2569" s="78" t="n">
        <v>163.16</v>
      </c>
      <c r="G2569" s="78" t="n">
        <v>13.882</v>
      </c>
    </row>
    <row r="2570" customFormat="false" ht="12.75" hidden="false" customHeight="false" outlineLevel="0" collapsed="false">
      <c r="A2570" s="81" t="n">
        <v>39636</v>
      </c>
      <c r="B2570" s="77" t="n">
        <v>39636</v>
      </c>
      <c r="C2570" s="79" t="n">
        <v>0.583333333333333</v>
      </c>
      <c r="D2570" s="78" t="n">
        <v>8.4</v>
      </c>
      <c r="E2570" s="80" t="n">
        <v>24.28</v>
      </c>
      <c r="F2570" s="78" t="n">
        <v>180.61</v>
      </c>
      <c r="G2570" s="78" t="n">
        <v>15.124</v>
      </c>
    </row>
    <row r="2571" customFormat="false" ht="12.75" hidden="false" customHeight="false" outlineLevel="0" collapsed="false">
      <c r="A2571" s="81" t="n">
        <v>39636</v>
      </c>
      <c r="B2571" s="77" t="n">
        <v>39636</v>
      </c>
      <c r="C2571" s="79" t="n">
        <v>0.625</v>
      </c>
      <c r="D2571" s="78" t="n">
        <v>8.4</v>
      </c>
      <c r="E2571" s="80" t="n">
        <v>25.19</v>
      </c>
      <c r="F2571" s="78" t="n">
        <v>197.38</v>
      </c>
      <c r="G2571" s="78" t="n">
        <v>16.252</v>
      </c>
    </row>
    <row r="2572" customFormat="false" ht="12.75" hidden="false" customHeight="false" outlineLevel="0" collapsed="false">
      <c r="A2572" s="81" t="n">
        <v>39636</v>
      </c>
      <c r="B2572" s="77" t="n">
        <v>39636</v>
      </c>
      <c r="C2572" s="79" t="n">
        <v>0.666666666666667</v>
      </c>
      <c r="D2572" s="78" t="n">
        <v>8.4</v>
      </c>
      <c r="E2572" s="80" t="n">
        <v>25.99</v>
      </c>
      <c r="F2572" s="78" t="n">
        <v>214.49</v>
      </c>
      <c r="G2572" s="78" t="n">
        <v>17.405</v>
      </c>
    </row>
    <row r="2573" customFormat="false" ht="12.75" hidden="false" customHeight="false" outlineLevel="0" collapsed="false">
      <c r="A2573" s="81" t="n">
        <v>39636</v>
      </c>
      <c r="B2573" s="77" t="n">
        <v>39636</v>
      </c>
      <c r="C2573" s="79" t="n">
        <v>0.708333333333333</v>
      </c>
      <c r="D2573" s="78" t="n">
        <v>8.4</v>
      </c>
      <c r="E2573" s="80" t="n">
        <v>26.58</v>
      </c>
      <c r="F2573" s="78" t="n">
        <v>206.84</v>
      </c>
      <c r="G2573" s="78" t="n">
        <v>16.608</v>
      </c>
    </row>
    <row r="2574" customFormat="false" ht="12.75" hidden="false" customHeight="false" outlineLevel="0" collapsed="false">
      <c r="A2574" s="81" t="n">
        <v>39636</v>
      </c>
      <c r="B2574" s="77" t="n">
        <v>39636</v>
      </c>
      <c r="C2574" s="79" t="n">
        <v>0.75</v>
      </c>
      <c r="D2574" s="78" t="n">
        <v>8.4</v>
      </c>
      <c r="E2574" s="80" t="n">
        <v>26.76</v>
      </c>
      <c r="F2574" s="78" t="n">
        <v>185.83</v>
      </c>
      <c r="G2574" s="78" t="n">
        <v>14.87</v>
      </c>
    </row>
    <row r="2575" customFormat="false" ht="12.75" hidden="false" customHeight="false" outlineLevel="0" collapsed="false">
      <c r="A2575" s="81" t="n">
        <v>39636</v>
      </c>
      <c r="B2575" s="77" t="n">
        <v>39636</v>
      </c>
      <c r="C2575" s="79" t="n">
        <v>0.791666666666667</v>
      </c>
      <c r="D2575" s="78" t="n">
        <v>8.4</v>
      </c>
      <c r="E2575" s="80" t="n">
        <v>26.62</v>
      </c>
      <c r="F2575" s="78" t="n">
        <v>158.37</v>
      </c>
      <c r="G2575" s="78" t="n">
        <v>12.706</v>
      </c>
    </row>
    <row r="2576" customFormat="false" ht="12.75" hidden="false" customHeight="false" outlineLevel="0" collapsed="false">
      <c r="A2576" s="81" t="n">
        <v>39636</v>
      </c>
      <c r="B2576" s="77" t="n">
        <v>39636</v>
      </c>
      <c r="C2576" s="79" t="n">
        <v>0.833333333333333</v>
      </c>
      <c r="D2576" s="78" t="n">
        <v>8.4</v>
      </c>
      <c r="E2576" s="80" t="n">
        <v>26.34</v>
      </c>
      <c r="F2576" s="78" t="n">
        <v>131.99</v>
      </c>
      <c r="G2576" s="78" t="n">
        <v>10.643</v>
      </c>
    </row>
    <row r="2577" customFormat="false" ht="12.75" hidden="false" customHeight="false" outlineLevel="0" collapsed="false">
      <c r="A2577" s="81" t="n">
        <v>39636</v>
      </c>
      <c r="B2577" s="77" t="n">
        <v>39636</v>
      </c>
      <c r="C2577" s="79" t="n">
        <v>0.875</v>
      </c>
      <c r="D2577" s="78" t="n">
        <v>8.4</v>
      </c>
      <c r="E2577" s="80" t="n">
        <v>26.08</v>
      </c>
      <c r="F2577" s="78" t="n">
        <v>110.65</v>
      </c>
      <c r="G2577" s="78" t="n">
        <v>8.964</v>
      </c>
    </row>
    <row r="2578" customFormat="false" ht="12.75" hidden="false" customHeight="false" outlineLevel="0" collapsed="false">
      <c r="A2578" s="81" t="n">
        <v>39636</v>
      </c>
      <c r="B2578" s="77" t="n">
        <v>39636</v>
      </c>
      <c r="C2578" s="79" t="n">
        <v>0.916666666666667</v>
      </c>
      <c r="D2578" s="78" t="n">
        <v>8.4</v>
      </c>
      <c r="E2578" s="80" t="n">
        <v>25.71</v>
      </c>
      <c r="F2578" s="78" t="n">
        <v>95.3</v>
      </c>
      <c r="G2578" s="78" t="n">
        <v>7.773</v>
      </c>
    </row>
    <row r="2579" customFormat="false" ht="12.75" hidden="false" customHeight="false" outlineLevel="0" collapsed="false">
      <c r="A2579" s="81" t="n">
        <v>39636</v>
      </c>
      <c r="B2579" s="77" t="n">
        <v>39636</v>
      </c>
      <c r="C2579" s="79" t="n">
        <v>0.958333333333333</v>
      </c>
      <c r="D2579" s="78" t="n">
        <v>8.4</v>
      </c>
      <c r="E2579" s="80" t="n">
        <v>25.34</v>
      </c>
      <c r="F2579" s="78" t="n">
        <v>81.59</v>
      </c>
      <c r="G2579" s="78" t="n">
        <v>6.7</v>
      </c>
    </row>
    <row r="2580" customFormat="false" ht="12.75" hidden="false" customHeight="false" outlineLevel="0" collapsed="false">
      <c r="A2580" s="81" t="n">
        <v>39667</v>
      </c>
      <c r="B2580" s="77" t="n">
        <v>39637</v>
      </c>
      <c r="C2580" s="79" t="n">
        <v>0</v>
      </c>
      <c r="D2580" s="78" t="n">
        <v>8.4</v>
      </c>
      <c r="E2580" s="80" t="n">
        <v>24.88</v>
      </c>
      <c r="F2580" s="78" t="n">
        <v>68.95</v>
      </c>
      <c r="G2580" s="78" t="n">
        <v>5.71</v>
      </c>
    </row>
    <row r="2581" customFormat="false" ht="12.75" hidden="false" customHeight="false" outlineLevel="0" collapsed="false">
      <c r="A2581" s="81" t="n">
        <v>39667</v>
      </c>
      <c r="B2581" s="77" t="n">
        <v>39637</v>
      </c>
      <c r="C2581" s="79" t="n">
        <v>0.0416666666666667</v>
      </c>
      <c r="D2581" s="78" t="n">
        <v>8.4</v>
      </c>
      <c r="E2581" s="80" t="n">
        <v>24.41</v>
      </c>
      <c r="F2581" s="78" t="n">
        <v>58.49</v>
      </c>
      <c r="G2581" s="78" t="n">
        <v>4.887</v>
      </c>
    </row>
    <row r="2582" customFormat="false" ht="12.75" hidden="false" customHeight="false" outlineLevel="0" collapsed="false">
      <c r="A2582" s="81" t="n">
        <v>39667</v>
      </c>
      <c r="B2582" s="77" t="n">
        <v>39637</v>
      </c>
      <c r="C2582" s="79" t="n">
        <v>0.0833333333333333</v>
      </c>
      <c r="D2582" s="78" t="n">
        <v>8.4</v>
      </c>
      <c r="E2582" s="80" t="n">
        <v>23.97</v>
      </c>
      <c r="F2582" s="78" t="n">
        <v>50.57</v>
      </c>
      <c r="G2582" s="78" t="n">
        <v>4.26</v>
      </c>
    </row>
    <row r="2583" customFormat="false" ht="12.75" hidden="false" customHeight="false" outlineLevel="0" collapsed="false">
      <c r="A2583" s="81" t="n">
        <v>39667</v>
      </c>
      <c r="B2583" s="77" t="n">
        <v>39637</v>
      </c>
      <c r="C2583" s="79" t="n">
        <v>0.125</v>
      </c>
      <c r="D2583" s="78" t="n">
        <v>8.4</v>
      </c>
      <c r="E2583" s="80" t="n">
        <v>23.5</v>
      </c>
      <c r="F2583" s="78" t="n">
        <v>45.6</v>
      </c>
      <c r="G2583" s="78" t="n">
        <v>3.875</v>
      </c>
    </row>
    <row r="2584" customFormat="false" ht="12.75" hidden="false" customHeight="false" outlineLevel="0" collapsed="false">
      <c r="A2584" s="81" t="n">
        <v>39667</v>
      </c>
      <c r="B2584" s="77" t="n">
        <v>39637</v>
      </c>
      <c r="C2584" s="79" t="n">
        <v>0.166666666666667</v>
      </c>
      <c r="D2584" s="78" t="n">
        <v>8.4</v>
      </c>
      <c r="E2584" s="80" t="n">
        <v>23.08</v>
      </c>
      <c r="F2584" s="78" t="n">
        <v>42.81</v>
      </c>
      <c r="G2584" s="78" t="n">
        <v>3.667</v>
      </c>
    </row>
    <row r="2585" customFormat="false" ht="12.75" hidden="false" customHeight="false" outlineLevel="0" collapsed="false">
      <c r="A2585" s="81" t="n">
        <v>39667</v>
      </c>
      <c r="B2585" s="77" t="n">
        <v>39637</v>
      </c>
      <c r="C2585" s="79" t="n">
        <v>0.208333333333333</v>
      </c>
      <c r="D2585" s="78" t="n">
        <v>8.4</v>
      </c>
      <c r="E2585" s="80" t="n">
        <v>22.65</v>
      </c>
      <c r="F2585" s="78" t="n">
        <v>42.33</v>
      </c>
      <c r="G2585" s="78" t="n">
        <v>3.655</v>
      </c>
    </row>
    <row r="2586" customFormat="false" ht="12.75" hidden="false" customHeight="false" outlineLevel="0" collapsed="false">
      <c r="A2586" s="81" t="n">
        <v>39667</v>
      </c>
      <c r="B2586" s="77" t="n">
        <v>39637</v>
      </c>
      <c r="C2586" s="79" t="n">
        <v>0.25</v>
      </c>
      <c r="D2586" s="78" t="n">
        <v>8.4</v>
      </c>
      <c r="E2586" s="80" t="n">
        <v>22.15</v>
      </c>
      <c r="F2586" s="78" t="n">
        <v>43.72</v>
      </c>
      <c r="G2586" s="78" t="n">
        <v>3.812</v>
      </c>
    </row>
    <row r="2587" customFormat="false" ht="12.75" hidden="false" customHeight="false" outlineLevel="0" collapsed="false">
      <c r="A2587" s="81" t="n">
        <v>39667</v>
      </c>
      <c r="B2587" s="77" t="n">
        <v>39637</v>
      </c>
      <c r="C2587" s="79" t="n">
        <v>0.291666666666667</v>
      </c>
      <c r="D2587" s="78" t="n">
        <v>8.4</v>
      </c>
      <c r="E2587" s="80" t="n">
        <v>21.69</v>
      </c>
      <c r="F2587" s="78" t="n">
        <v>48.54</v>
      </c>
      <c r="G2587" s="78" t="n">
        <v>4.27</v>
      </c>
    </row>
    <row r="2588" customFormat="false" ht="12.75" hidden="false" customHeight="false" outlineLevel="0" collapsed="false">
      <c r="A2588" s="81" t="n">
        <v>39667</v>
      </c>
      <c r="B2588" s="77" t="n">
        <v>39637</v>
      </c>
      <c r="C2588" s="79" t="n">
        <v>0.333333333333333</v>
      </c>
      <c r="D2588" s="78" t="n">
        <v>8.4</v>
      </c>
      <c r="E2588" s="80" t="n">
        <v>21.41</v>
      </c>
      <c r="F2588" s="78" t="n">
        <v>58.03</v>
      </c>
      <c r="G2588" s="78" t="n">
        <v>5.132</v>
      </c>
    </row>
    <row r="2589" customFormat="false" ht="12.75" hidden="false" customHeight="false" outlineLevel="0" collapsed="false">
      <c r="A2589" s="81" t="n">
        <v>39667</v>
      </c>
      <c r="B2589" s="77" t="n">
        <v>39637</v>
      </c>
      <c r="C2589" s="79" t="n">
        <v>0.375</v>
      </c>
      <c r="D2589" s="78" t="n">
        <v>8.4</v>
      </c>
      <c r="E2589" s="80" t="n">
        <v>21.43</v>
      </c>
      <c r="F2589" s="78" t="n">
        <v>77.28</v>
      </c>
      <c r="G2589" s="78" t="n">
        <v>6.832</v>
      </c>
    </row>
    <row r="2590" customFormat="false" ht="12.75" hidden="false" customHeight="false" outlineLevel="0" collapsed="false">
      <c r="A2590" s="81" t="n">
        <v>39667</v>
      </c>
      <c r="B2590" s="77" t="n">
        <v>39637</v>
      </c>
      <c r="C2590" s="79" t="n">
        <v>0.416666666666667</v>
      </c>
      <c r="D2590" s="78" t="n">
        <v>8.4</v>
      </c>
      <c r="E2590" s="80" t="n">
        <v>21.68</v>
      </c>
      <c r="F2590" s="78" t="n">
        <v>105.4</v>
      </c>
      <c r="G2590" s="78" t="n">
        <v>9.273</v>
      </c>
    </row>
    <row r="2591" customFormat="false" ht="12.75" hidden="false" customHeight="false" outlineLevel="0" collapsed="false">
      <c r="A2591" s="81" t="n">
        <v>39667</v>
      </c>
      <c r="B2591" s="77" t="n">
        <v>39637</v>
      </c>
      <c r="C2591" s="79" t="n">
        <v>0.458333333333333</v>
      </c>
      <c r="D2591" s="78" t="n">
        <v>8.4</v>
      </c>
      <c r="E2591" s="80" t="n">
        <v>22.11</v>
      </c>
      <c r="F2591" s="78" t="n">
        <v>127.34</v>
      </c>
      <c r="G2591" s="78" t="n">
        <v>11.11</v>
      </c>
    </row>
    <row r="2592" customFormat="false" ht="12.75" hidden="false" customHeight="false" outlineLevel="0" collapsed="false">
      <c r="A2592" s="81" t="n">
        <v>39667</v>
      </c>
      <c r="B2592" s="77" t="n">
        <v>39637</v>
      </c>
      <c r="C2592" s="79" t="n">
        <v>0.5</v>
      </c>
      <c r="D2592" s="78" t="n">
        <v>8.4</v>
      </c>
      <c r="E2592" s="80" t="n">
        <v>22.76</v>
      </c>
      <c r="F2592" s="78" t="n">
        <v>148.97</v>
      </c>
      <c r="G2592" s="78" t="n">
        <v>12.838</v>
      </c>
      <c r="H2592" s="78" t="n">
        <v>24.15</v>
      </c>
    </row>
    <row r="2593" customFormat="false" ht="12.75" hidden="false" customHeight="false" outlineLevel="0" collapsed="false">
      <c r="A2593" s="81" t="n">
        <v>39667</v>
      </c>
      <c r="B2593" s="77" t="n">
        <v>39637</v>
      </c>
      <c r="C2593" s="79" t="n">
        <v>0.541666666666667</v>
      </c>
      <c r="D2593" s="78" t="n">
        <v>8.4</v>
      </c>
      <c r="E2593" s="80" t="n">
        <v>23.53</v>
      </c>
      <c r="F2593" s="78" t="n">
        <v>172.36</v>
      </c>
      <c r="G2593" s="78" t="n">
        <v>14.636</v>
      </c>
    </row>
    <row r="2594" customFormat="false" ht="12.75" hidden="false" customHeight="false" outlineLevel="0" collapsed="false">
      <c r="A2594" s="81" t="n">
        <v>39667</v>
      </c>
      <c r="B2594" s="77" t="n">
        <v>39637</v>
      </c>
      <c r="C2594" s="79" t="n">
        <v>0.583333333333333</v>
      </c>
      <c r="D2594" s="78" t="n">
        <v>8.4</v>
      </c>
      <c r="E2594" s="80" t="n">
        <v>24.42</v>
      </c>
      <c r="F2594" s="78" t="n">
        <v>188.88</v>
      </c>
      <c r="G2594" s="78" t="n">
        <v>15.777</v>
      </c>
    </row>
    <row r="2595" customFormat="false" ht="12.75" hidden="false" customHeight="false" outlineLevel="0" collapsed="false">
      <c r="A2595" s="81" t="n">
        <v>39667</v>
      </c>
      <c r="B2595" s="77" t="n">
        <v>39637</v>
      </c>
      <c r="C2595" s="79" t="n">
        <v>0.625</v>
      </c>
      <c r="D2595" s="78" t="n">
        <v>8.4</v>
      </c>
      <c r="E2595" s="80" t="n">
        <v>25.27</v>
      </c>
      <c r="F2595" s="78" t="n">
        <v>203.54</v>
      </c>
      <c r="G2595" s="78" t="n">
        <v>16.736</v>
      </c>
    </row>
    <row r="2596" customFormat="false" ht="12.75" hidden="false" customHeight="false" outlineLevel="0" collapsed="false">
      <c r="A2596" s="81" t="n">
        <v>39667</v>
      </c>
      <c r="B2596" s="77" t="n">
        <v>39637</v>
      </c>
      <c r="C2596" s="79" t="n">
        <v>0.666666666666667</v>
      </c>
      <c r="D2596" s="78" t="n">
        <v>8.4</v>
      </c>
      <c r="E2596" s="80" t="n">
        <v>26</v>
      </c>
      <c r="F2596" s="78" t="n">
        <v>213.46</v>
      </c>
      <c r="G2596" s="78" t="n">
        <v>17.319</v>
      </c>
    </row>
    <row r="2597" customFormat="false" ht="12.75" hidden="false" customHeight="false" outlineLevel="0" collapsed="false">
      <c r="A2597" s="81" t="n">
        <v>39667</v>
      </c>
      <c r="B2597" s="77" t="n">
        <v>39637</v>
      </c>
      <c r="C2597" s="79" t="n">
        <v>0.708333333333333</v>
      </c>
      <c r="D2597" s="78" t="n">
        <v>8.4</v>
      </c>
      <c r="E2597" s="80" t="n">
        <v>26.47</v>
      </c>
      <c r="F2597" s="78" t="n">
        <v>206.99</v>
      </c>
      <c r="G2597" s="78" t="n">
        <v>16.652</v>
      </c>
    </row>
    <row r="2598" customFormat="false" ht="12.75" hidden="false" customHeight="false" outlineLevel="0" collapsed="false">
      <c r="A2598" s="81" t="n">
        <v>39667</v>
      </c>
      <c r="B2598" s="77" t="n">
        <v>39637</v>
      </c>
      <c r="C2598" s="79" t="n">
        <v>0.75</v>
      </c>
      <c r="D2598" s="78" t="n">
        <v>8.4</v>
      </c>
      <c r="E2598" s="80" t="n">
        <v>26.65</v>
      </c>
      <c r="F2598" s="78" t="n">
        <v>188.82</v>
      </c>
      <c r="G2598" s="78" t="n">
        <v>15.141</v>
      </c>
    </row>
    <row r="2599" customFormat="false" ht="12.75" hidden="false" customHeight="false" outlineLevel="0" collapsed="false">
      <c r="A2599" s="81" t="n">
        <v>39667</v>
      </c>
      <c r="B2599" s="77" t="n">
        <v>39637</v>
      </c>
      <c r="C2599" s="79" t="n">
        <v>0.791666666666667</v>
      </c>
      <c r="D2599" s="78" t="n">
        <v>8.4</v>
      </c>
      <c r="E2599" s="80" t="n">
        <v>26.61</v>
      </c>
      <c r="F2599" s="78" t="n">
        <v>165.85</v>
      </c>
      <c r="G2599" s="78" t="n">
        <v>13.307</v>
      </c>
    </row>
    <row r="2600" customFormat="false" ht="12.75" hidden="false" customHeight="false" outlineLevel="0" collapsed="false">
      <c r="A2600" s="81" t="n">
        <v>39667</v>
      </c>
      <c r="B2600" s="77" t="n">
        <v>39637</v>
      </c>
      <c r="C2600" s="79" t="n">
        <v>0.833333333333333</v>
      </c>
      <c r="D2600" s="78" t="n">
        <v>8.4</v>
      </c>
      <c r="E2600" s="80" t="n">
        <v>26.46</v>
      </c>
      <c r="F2600" s="78" t="n">
        <v>138.79</v>
      </c>
      <c r="G2600" s="78" t="n">
        <v>11.166</v>
      </c>
    </row>
    <row r="2601" customFormat="false" ht="12.75" hidden="false" customHeight="false" outlineLevel="0" collapsed="false">
      <c r="A2601" s="81" t="n">
        <v>39667</v>
      </c>
      <c r="B2601" s="77" t="n">
        <v>39637</v>
      </c>
      <c r="C2601" s="79" t="n">
        <v>0.875</v>
      </c>
      <c r="D2601" s="78" t="n">
        <v>8.4</v>
      </c>
      <c r="E2601" s="80" t="n">
        <v>26.34</v>
      </c>
      <c r="F2601" s="78" t="n">
        <v>115.98</v>
      </c>
      <c r="G2601" s="78" t="n">
        <v>9.352</v>
      </c>
    </row>
    <row r="2602" customFormat="false" ht="12.75" hidden="false" customHeight="false" outlineLevel="0" collapsed="false">
      <c r="A2602" s="81" t="n">
        <v>39667</v>
      </c>
      <c r="B2602" s="77" t="n">
        <v>39637</v>
      </c>
      <c r="C2602" s="79" t="n">
        <v>0.916666666666667</v>
      </c>
      <c r="D2602" s="78" t="n">
        <v>8.4</v>
      </c>
      <c r="E2602" s="80" t="n">
        <v>26.19</v>
      </c>
      <c r="F2602" s="78" t="n">
        <v>99.98</v>
      </c>
      <c r="G2602" s="78" t="n">
        <v>8.084</v>
      </c>
    </row>
    <row r="2603" customFormat="false" ht="12.75" hidden="false" customHeight="false" outlineLevel="0" collapsed="false">
      <c r="A2603" s="81" t="n">
        <v>39667</v>
      </c>
      <c r="B2603" s="77" t="n">
        <v>39637</v>
      </c>
      <c r="C2603" s="79" t="n">
        <v>0.958333333333333</v>
      </c>
      <c r="D2603" s="78" t="n">
        <v>8.4</v>
      </c>
      <c r="E2603" s="80" t="n">
        <v>25.9</v>
      </c>
      <c r="F2603" s="78" t="n">
        <v>87.56</v>
      </c>
      <c r="G2603" s="78" t="n">
        <v>7.117</v>
      </c>
    </row>
    <row r="2604" customFormat="false" ht="12.75" hidden="false" customHeight="false" outlineLevel="0" collapsed="false">
      <c r="A2604" s="81" t="n">
        <v>39698</v>
      </c>
      <c r="B2604" s="77" t="n">
        <v>39638</v>
      </c>
      <c r="C2604" s="79" t="n">
        <v>0</v>
      </c>
      <c r="D2604" s="78" t="n">
        <v>8.4</v>
      </c>
      <c r="E2604" s="80" t="n">
        <v>25.5</v>
      </c>
      <c r="F2604" s="78" t="n">
        <v>75.38</v>
      </c>
      <c r="G2604" s="78" t="n">
        <v>6.172</v>
      </c>
    </row>
    <row r="2605" customFormat="false" ht="12.75" hidden="false" customHeight="false" outlineLevel="0" collapsed="false">
      <c r="A2605" s="81" t="n">
        <v>39698</v>
      </c>
      <c r="B2605" s="77" t="n">
        <v>39638</v>
      </c>
      <c r="C2605" s="79" t="n">
        <v>0.0416666666666667</v>
      </c>
      <c r="D2605" s="78" t="n">
        <v>8.4</v>
      </c>
      <c r="E2605" s="80" t="n">
        <v>25.04</v>
      </c>
      <c r="F2605" s="78" t="n">
        <v>63.99</v>
      </c>
      <c r="G2605" s="78" t="n">
        <v>5.284</v>
      </c>
    </row>
    <row r="2606" customFormat="false" ht="12.75" hidden="false" customHeight="false" outlineLevel="0" collapsed="false">
      <c r="A2606" s="81" t="n">
        <v>39698</v>
      </c>
      <c r="B2606" s="77" t="n">
        <v>39638</v>
      </c>
      <c r="C2606" s="79" t="n">
        <v>0.0833333333333333</v>
      </c>
      <c r="D2606" s="78" t="n">
        <v>8.4</v>
      </c>
      <c r="E2606" s="80" t="n">
        <v>24.55</v>
      </c>
      <c r="F2606" s="78" t="n">
        <v>53.87</v>
      </c>
      <c r="G2606" s="78" t="n">
        <v>4.488</v>
      </c>
    </row>
    <row r="2607" customFormat="false" ht="12.75" hidden="false" customHeight="false" outlineLevel="0" collapsed="false">
      <c r="A2607" s="81" t="n">
        <v>39698</v>
      </c>
      <c r="B2607" s="77" t="n">
        <v>39638</v>
      </c>
      <c r="C2607" s="79" t="n">
        <v>0.125</v>
      </c>
      <c r="D2607" s="78" t="n">
        <v>8.4</v>
      </c>
      <c r="E2607" s="80" t="n">
        <v>24.08</v>
      </c>
      <c r="F2607" s="78" t="n">
        <v>45.36</v>
      </c>
      <c r="G2607" s="78" t="n">
        <v>3.813</v>
      </c>
    </row>
    <row r="2608" customFormat="false" ht="12.75" hidden="false" customHeight="false" outlineLevel="0" collapsed="false">
      <c r="A2608" s="81" t="n">
        <v>39698</v>
      </c>
      <c r="B2608" s="77" t="n">
        <v>39638</v>
      </c>
      <c r="C2608" s="79" t="n">
        <v>0.166666666666667</v>
      </c>
      <c r="D2608" s="78" t="n">
        <v>8.4</v>
      </c>
      <c r="E2608" s="80" t="n">
        <v>23.66</v>
      </c>
      <c r="F2608" s="78" t="n">
        <v>40.27</v>
      </c>
      <c r="G2608" s="78" t="n">
        <v>3.412</v>
      </c>
    </row>
    <row r="2609" customFormat="false" ht="12.75" hidden="false" customHeight="false" outlineLevel="0" collapsed="false">
      <c r="A2609" s="81" t="n">
        <v>39698</v>
      </c>
      <c r="B2609" s="77" t="n">
        <v>39638</v>
      </c>
      <c r="C2609" s="79" t="n">
        <v>0.208333333333333</v>
      </c>
      <c r="D2609" s="78" t="n">
        <v>8.4</v>
      </c>
      <c r="E2609" s="80" t="n">
        <v>23.27</v>
      </c>
      <c r="F2609" s="78" t="n">
        <v>35.78</v>
      </c>
      <c r="G2609" s="78" t="n">
        <v>3.054</v>
      </c>
    </row>
    <row r="2610" customFormat="false" ht="12.75" hidden="false" customHeight="false" outlineLevel="0" collapsed="false">
      <c r="A2610" s="81" t="n">
        <v>39698</v>
      </c>
      <c r="B2610" s="77" t="n">
        <v>39638</v>
      </c>
      <c r="C2610" s="79" t="n">
        <v>0.25</v>
      </c>
      <c r="D2610" s="78" t="n">
        <v>8.4</v>
      </c>
      <c r="E2610" s="80" t="n">
        <v>22.9</v>
      </c>
      <c r="F2610" s="78" t="n">
        <v>38.6</v>
      </c>
      <c r="G2610" s="78" t="n">
        <v>3.317</v>
      </c>
    </row>
    <row r="2611" customFormat="false" ht="12.75" hidden="false" customHeight="false" outlineLevel="0" collapsed="false">
      <c r="A2611" s="81" t="n">
        <v>39698</v>
      </c>
      <c r="B2611" s="77" t="n">
        <v>39638</v>
      </c>
      <c r="C2611" s="79" t="n">
        <v>0.291666666666667</v>
      </c>
      <c r="D2611" s="78" t="n">
        <v>8.4</v>
      </c>
      <c r="E2611" s="80" t="n">
        <v>22.56</v>
      </c>
      <c r="F2611" s="78" t="n">
        <v>42.42</v>
      </c>
      <c r="G2611" s="78" t="n">
        <v>3.67</v>
      </c>
    </row>
    <row r="2612" customFormat="false" ht="12.75" hidden="false" customHeight="false" outlineLevel="0" collapsed="false">
      <c r="A2612" s="81" t="n">
        <v>39698</v>
      </c>
      <c r="B2612" s="77" t="n">
        <v>39638</v>
      </c>
      <c r="C2612" s="79" t="n">
        <v>0.333333333333333</v>
      </c>
      <c r="D2612" s="78" t="n">
        <v>8.4</v>
      </c>
      <c r="E2612" s="80" t="n">
        <v>22.36</v>
      </c>
      <c r="F2612" s="78" t="n">
        <v>49.2</v>
      </c>
      <c r="G2612" s="78" t="n">
        <v>4.272</v>
      </c>
    </row>
    <row r="2613" customFormat="false" ht="12.75" hidden="false" customHeight="false" outlineLevel="0" collapsed="false">
      <c r="A2613" s="81" t="n">
        <v>39698</v>
      </c>
      <c r="B2613" s="77" t="n">
        <v>39638</v>
      </c>
      <c r="C2613" s="79" t="n">
        <v>0.375</v>
      </c>
      <c r="D2613" s="78" t="n">
        <v>8.4</v>
      </c>
      <c r="E2613" s="80" t="n">
        <v>22.42</v>
      </c>
      <c r="F2613" s="78" t="n">
        <v>67.58</v>
      </c>
      <c r="G2613" s="78" t="n">
        <v>5.861</v>
      </c>
    </row>
    <row r="2614" customFormat="false" ht="12.75" hidden="false" customHeight="false" outlineLevel="0" collapsed="false">
      <c r="A2614" s="81" t="n">
        <v>39698</v>
      </c>
      <c r="B2614" s="77" t="n">
        <v>39638</v>
      </c>
      <c r="C2614" s="79" t="n">
        <v>0.416666666666667</v>
      </c>
      <c r="D2614" s="78" t="n">
        <v>8.4</v>
      </c>
      <c r="E2614" s="80" t="n">
        <v>22.63</v>
      </c>
      <c r="F2614" s="78" t="n">
        <v>87.65</v>
      </c>
      <c r="G2614" s="78" t="n">
        <v>7.571</v>
      </c>
    </row>
    <row r="2615" customFormat="false" ht="12.75" hidden="false" customHeight="false" outlineLevel="0" collapsed="false">
      <c r="A2615" s="81" t="n">
        <v>39698</v>
      </c>
      <c r="B2615" s="77" t="n">
        <v>39638</v>
      </c>
      <c r="C2615" s="79" t="n">
        <v>0.458333333333333</v>
      </c>
      <c r="D2615" s="78" t="n">
        <v>8.4</v>
      </c>
      <c r="E2615" s="80" t="n">
        <v>23</v>
      </c>
      <c r="F2615" s="78" t="n">
        <v>108.35</v>
      </c>
      <c r="G2615" s="78" t="n">
        <v>9.295</v>
      </c>
    </row>
    <row r="2616" customFormat="false" ht="12.75" hidden="false" customHeight="false" outlineLevel="0" collapsed="false">
      <c r="A2616" s="81" t="n">
        <v>39698</v>
      </c>
      <c r="B2616" s="77" t="n">
        <v>39638</v>
      </c>
      <c r="C2616" s="79" t="n">
        <v>0.5</v>
      </c>
      <c r="D2616" s="78" t="n">
        <v>8.4</v>
      </c>
      <c r="E2616" s="80" t="n">
        <v>23.52</v>
      </c>
      <c r="F2616" s="78" t="n">
        <v>128.9</v>
      </c>
      <c r="G2616" s="78" t="n">
        <v>10.949</v>
      </c>
      <c r="H2616" s="78" t="n">
        <v>24.82</v>
      </c>
    </row>
    <row r="2617" customFormat="false" ht="12.75" hidden="false" customHeight="false" outlineLevel="0" collapsed="false">
      <c r="A2617" s="81" t="n">
        <v>39698</v>
      </c>
      <c r="B2617" s="77" t="n">
        <v>39638</v>
      </c>
      <c r="C2617" s="79" t="n">
        <v>0.541666666666667</v>
      </c>
      <c r="D2617" s="78" t="n">
        <v>8.4</v>
      </c>
      <c r="E2617" s="80" t="n">
        <v>24.18</v>
      </c>
      <c r="F2617" s="78" t="n">
        <v>149.09</v>
      </c>
      <c r="G2617" s="78" t="n">
        <v>12.507</v>
      </c>
    </row>
    <row r="2618" customFormat="false" ht="12.75" hidden="false" customHeight="false" outlineLevel="0" collapsed="false">
      <c r="A2618" s="81" t="n">
        <v>39698</v>
      </c>
      <c r="B2618" s="77" t="n">
        <v>39638</v>
      </c>
      <c r="C2618" s="79" t="n">
        <v>0.583333333333333</v>
      </c>
      <c r="D2618" s="78" t="n">
        <v>8.4</v>
      </c>
      <c r="E2618" s="80" t="n">
        <v>24.99</v>
      </c>
      <c r="F2618" s="78" t="n">
        <v>167.91</v>
      </c>
      <c r="G2618" s="78" t="n">
        <v>13.878</v>
      </c>
    </row>
    <row r="2619" customFormat="false" ht="12.75" hidden="false" customHeight="false" outlineLevel="0" collapsed="false">
      <c r="A2619" s="81" t="n">
        <v>39698</v>
      </c>
      <c r="B2619" s="77" t="n">
        <v>39638</v>
      </c>
      <c r="C2619" s="79" t="n">
        <v>0.625</v>
      </c>
      <c r="D2619" s="78" t="n">
        <v>8.4</v>
      </c>
      <c r="E2619" s="80" t="n">
        <v>25.84</v>
      </c>
      <c r="F2619" s="78" t="n">
        <v>183.14</v>
      </c>
      <c r="G2619" s="78" t="n">
        <v>14.903</v>
      </c>
    </row>
    <row r="2620" customFormat="false" ht="12.75" hidden="false" customHeight="false" outlineLevel="0" collapsed="false">
      <c r="A2620" s="81" t="n">
        <v>39698</v>
      </c>
      <c r="B2620" s="77" t="n">
        <v>39638</v>
      </c>
      <c r="C2620" s="79" t="n">
        <v>0.666666666666667</v>
      </c>
      <c r="D2620" s="78" t="n">
        <v>8.4</v>
      </c>
      <c r="E2620" s="80" t="n">
        <v>26.59</v>
      </c>
      <c r="F2620" s="78" t="n">
        <v>191.46</v>
      </c>
      <c r="G2620" s="78" t="n">
        <v>15.37</v>
      </c>
    </row>
    <row r="2621" customFormat="false" ht="12.75" hidden="false" customHeight="false" outlineLevel="0" collapsed="false">
      <c r="A2621" s="81" t="n">
        <v>39698</v>
      </c>
      <c r="B2621" s="77" t="n">
        <v>39638</v>
      </c>
      <c r="C2621" s="79" t="n">
        <v>0.708333333333333</v>
      </c>
      <c r="D2621" s="78" t="n">
        <v>8.4</v>
      </c>
      <c r="E2621" s="80" t="n">
        <v>27.12</v>
      </c>
      <c r="F2621" s="78" t="n">
        <v>190.36</v>
      </c>
      <c r="G2621" s="78" t="n">
        <v>15.136</v>
      </c>
    </row>
    <row r="2622" customFormat="false" ht="12.75" hidden="false" customHeight="false" outlineLevel="0" collapsed="false">
      <c r="A2622" s="81" t="n">
        <v>39698</v>
      </c>
      <c r="B2622" s="77" t="n">
        <v>39638</v>
      </c>
      <c r="C2622" s="79" t="n">
        <v>0.75</v>
      </c>
      <c r="D2622" s="78" t="n">
        <v>8.4</v>
      </c>
      <c r="E2622" s="80" t="n">
        <v>27.32</v>
      </c>
      <c r="F2622" s="78" t="n">
        <v>179.15</v>
      </c>
      <c r="G2622" s="78" t="n">
        <v>14.194</v>
      </c>
    </row>
    <row r="2623" customFormat="false" ht="12.75" hidden="false" customHeight="false" outlineLevel="0" collapsed="false">
      <c r="A2623" s="81" t="n">
        <v>39698</v>
      </c>
      <c r="B2623" s="77" t="n">
        <v>39638</v>
      </c>
      <c r="C2623" s="79" t="n">
        <v>0.791666666666667</v>
      </c>
      <c r="D2623" s="78" t="n">
        <v>8.4</v>
      </c>
      <c r="E2623" s="80" t="n">
        <v>27.17</v>
      </c>
      <c r="F2623" s="78" t="n">
        <v>161.22</v>
      </c>
      <c r="G2623" s="78" t="n">
        <v>12.808</v>
      </c>
    </row>
    <row r="2624" customFormat="false" ht="12.75" hidden="false" customHeight="false" outlineLevel="0" collapsed="false">
      <c r="A2624" s="81" t="n">
        <v>39698</v>
      </c>
      <c r="B2624" s="77" t="n">
        <v>39638</v>
      </c>
      <c r="C2624" s="79" t="n">
        <v>0.833333333333333</v>
      </c>
      <c r="D2624" s="78" t="n">
        <v>8.4</v>
      </c>
      <c r="E2624" s="80" t="n">
        <v>26.94</v>
      </c>
      <c r="F2624" s="78" t="n">
        <v>139.09</v>
      </c>
      <c r="G2624" s="78" t="n">
        <v>11.094</v>
      </c>
    </row>
    <row r="2625" customFormat="false" ht="12.75" hidden="false" customHeight="false" outlineLevel="0" collapsed="false">
      <c r="A2625" s="81" t="n">
        <v>39698</v>
      </c>
      <c r="B2625" s="77" t="n">
        <v>39638</v>
      </c>
      <c r="C2625" s="79" t="n">
        <v>0.875</v>
      </c>
      <c r="D2625" s="78" t="n">
        <v>8.4</v>
      </c>
      <c r="E2625" s="80" t="n">
        <v>26.81</v>
      </c>
      <c r="F2625" s="78" t="n">
        <v>117.01</v>
      </c>
      <c r="G2625" s="78" t="n">
        <v>9.356</v>
      </c>
    </row>
    <row r="2626" customFormat="false" ht="12.75" hidden="false" customHeight="false" outlineLevel="0" collapsed="false">
      <c r="A2626" s="81" t="n">
        <v>39698</v>
      </c>
      <c r="B2626" s="77" t="n">
        <v>39638</v>
      </c>
      <c r="C2626" s="79" t="n">
        <v>0.916666666666667</v>
      </c>
      <c r="D2626" s="78" t="n">
        <v>8.4</v>
      </c>
      <c r="E2626" s="80" t="n">
        <v>26.73</v>
      </c>
      <c r="F2626" s="78" t="n">
        <v>100.3</v>
      </c>
      <c r="G2626" s="78" t="n">
        <v>8.031</v>
      </c>
    </row>
    <row r="2627" customFormat="false" ht="12.75" hidden="false" customHeight="false" outlineLevel="0" collapsed="false">
      <c r="A2627" s="81" t="n">
        <v>39698</v>
      </c>
      <c r="B2627" s="77" t="n">
        <v>39638</v>
      </c>
      <c r="C2627" s="79" t="n">
        <v>0.958333333333333</v>
      </c>
      <c r="D2627" s="78" t="n">
        <v>8.4</v>
      </c>
      <c r="E2627" s="80" t="n">
        <v>26.58</v>
      </c>
      <c r="F2627" s="78" t="n">
        <v>87.05</v>
      </c>
      <c r="G2627" s="78" t="n">
        <v>6.99</v>
      </c>
    </row>
    <row r="2628" customFormat="false" ht="12.75" hidden="false" customHeight="false" outlineLevel="0" collapsed="false">
      <c r="A2628" s="81" t="n">
        <v>39728</v>
      </c>
      <c r="B2628" s="77" t="n">
        <v>39639</v>
      </c>
      <c r="C2628" s="79" t="n">
        <v>0</v>
      </c>
      <c r="D2628" s="78" t="n">
        <v>8.4</v>
      </c>
      <c r="E2628" s="80" t="n">
        <v>26.17</v>
      </c>
      <c r="F2628" s="78" t="n">
        <v>73.6</v>
      </c>
      <c r="G2628" s="78" t="n">
        <v>5.954</v>
      </c>
    </row>
    <row r="2629" customFormat="false" ht="12.75" hidden="false" customHeight="false" outlineLevel="0" collapsed="false">
      <c r="A2629" s="81" t="n">
        <v>39728</v>
      </c>
      <c r="B2629" s="77" t="n">
        <v>39639</v>
      </c>
      <c r="C2629" s="79" t="n">
        <v>0.0416666666666667</v>
      </c>
      <c r="D2629" s="78" t="n">
        <v>8.4</v>
      </c>
      <c r="E2629" s="80" t="n">
        <v>25.56</v>
      </c>
      <c r="F2629" s="78" t="n">
        <v>60.82</v>
      </c>
      <c r="G2629" s="78" t="n">
        <v>4.974</v>
      </c>
    </row>
    <row r="2630" customFormat="false" ht="12.75" hidden="false" customHeight="false" outlineLevel="0" collapsed="false">
      <c r="A2630" s="81" t="n">
        <v>39728</v>
      </c>
      <c r="B2630" s="77" t="n">
        <v>39639</v>
      </c>
      <c r="C2630" s="79" t="n">
        <v>0.0833333333333333</v>
      </c>
      <c r="D2630" s="78" t="n">
        <v>8.4</v>
      </c>
      <c r="E2630" s="80" t="n">
        <v>24.99</v>
      </c>
      <c r="F2630" s="78" t="n">
        <v>51.22</v>
      </c>
      <c r="G2630" s="78" t="n">
        <v>4.233</v>
      </c>
    </row>
    <row r="2631" customFormat="false" ht="12.75" hidden="false" customHeight="false" outlineLevel="0" collapsed="false">
      <c r="A2631" s="81" t="n">
        <v>39728</v>
      </c>
      <c r="B2631" s="77" t="n">
        <v>39639</v>
      </c>
      <c r="C2631" s="79" t="n">
        <v>0.125</v>
      </c>
      <c r="D2631" s="78" t="n">
        <v>8.4</v>
      </c>
      <c r="E2631" s="80" t="n">
        <v>24.52</v>
      </c>
      <c r="F2631" s="78" t="n">
        <v>45.19</v>
      </c>
      <c r="G2631" s="78" t="n">
        <v>3.767</v>
      </c>
    </row>
    <row r="2632" customFormat="false" ht="12.75" hidden="false" customHeight="false" outlineLevel="0" collapsed="false">
      <c r="A2632" s="81" t="n">
        <v>39728</v>
      </c>
      <c r="B2632" s="77" t="n">
        <v>39639</v>
      </c>
      <c r="C2632" s="79" t="n">
        <v>0.166666666666667</v>
      </c>
      <c r="D2632" s="78" t="n">
        <v>8.4</v>
      </c>
      <c r="E2632" s="80" t="n">
        <v>24.02</v>
      </c>
      <c r="F2632" s="78" t="n">
        <v>41.6</v>
      </c>
      <c r="G2632" s="78" t="n">
        <v>3.5</v>
      </c>
    </row>
    <row r="2633" customFormat="false" ht="12.75" hidden="false" customHeight="false" outlineLevel="0" collapsed="false">
      <c r="A2633" s="81" t="n">
        <v>39728</v>
      </c>
      <c r="B2633" s="77" t="n">
        <v>39639</v>
      </c>
      <c r="C2633" s="79" t="n">
        <v>0.208333333333333</v>
      </c>
      <c r="D2633" s="78" t="n">
        <v>8.4</v>
      </c>
      <c r="E2633" s="80" t="n">
        <v>23.56</v>
      </c>
      <c r="F2633" s="78" t="n">
        <v>40.46</v>
      </c>
      <c r="G2633" s="78" t="n">
        <v>3.434</v>
      </c>
    </row>
    <row r="2634" customFormat="false" ht="12.75" hidden="false" customHeight="false" outlineLevel="0" collapsed="false">
      <c r="A2634" s="81" t="n">
        <v>39728</v>
      </c>
      <c r="B2634" s="77" t="n">
        <v>39639</v>
      </c>
      <c r="C2634" s="79" t="n">
        <v>0.25</v>
      </c>
      <c r="D2634" s="78" t="n">
        <v>8.4</v>
      </c>
      <c r="E2634" s="80" t="n">
        <v>23.04</v>
      </c>
      <c r="F2634" s="78" t="n">
        <v>41</v>
      </c>
      <c r="G2634" s="78" t="n">
        <v>3.514</v>
      </c>
    </row>
    <row r="2635" customFormat="false" ht="12.75" hidden="false" customHeight="false" outlineLevel="0" collapsed="false">
      <c r="A2635" s="81" t="n">
        <v>39728</v>
      </c>
      <c r="B2635" s="77" t="n">
        <v>39639</v>
      </c>
      <c r="C2635" s="79" t="n">
        <v>0.291666666666667</v>
      </c>
      <c r="D2635" s="78" t="n">
        <v>8.4</v>
      </c>
      <c r="E2635" s="80" t="n">
        <v>22.54</v>
      </c>
      <c r="F2635" s="78" t="n">
        <v>44.28</v>
      </c>
      <c r="G2635" s="78" t="n">
        <v>3.832</v>
      </c>
    </row>
    <row r="2636" customFormat="false" ht="12.75" hidden="false" customHeight="false" outlineLevel="0" collapsed="false">
      <c r="A2636" s="81" t="n">
        <v>39728</v>
      </c>
      <c r="B2636" s="77" t="n">
        <v>39639</v>
      </c>
      <c r="C2636" s="79" t="n">
        <v>0.333333333333333</v>
      </c>
      <c r="D2636" s="78" t="n">
        <v>8.4</v>
      </c>
      <c r="E2636" s="80" t="n">
        <v>22.19</v>
      </c>
      <c r="F2636" s="78" t="n">
        <v>52.94</v>
      </c>
      <c r="G2636" s="78" t="n">
        <v>4.612</v>
      </c>
    </row>
    <row r="2637" customFormat="false" ht="12.75" hidden="false" customHeight="false" outlineLevel="0" collapsed="false">
      <c r="A2637" s="81" t="n">
        <v>39728</v>
      </c>
      <c r="B2637" s="77" t="n">
        <v>39639</v>
      </c>
      <c r="C2637" s="79" t="n">
        <v>0.375</v>
      </c>
      <c r="D2637" s="78" t="n">
        <v>8.4</v>
      </c>
      <c r="E2637" s="80" t="n">
        <v>22.14</v>
      </c>
      <c r="F2637" s="78" t="n">
        <v>70.61</v>
      </c>
      <c r="G2637" s="78" t="n">
        <v>6.157</v>
      </c>
    </row>
    <row r="2638" customFormat="false" ht="12.75" hidden="false" customHeight="false" outlineLevel="0" collapsed="false">
      <c r="A2638" s="81" t="n">
        <v>39728</v>
      </c>
      <c r="B2638" s="77" t="n">
        <v>39639</v>
      </c>
      <c r="C2638" s="79" t="n">
        <v>0.416666666666667</v>
      </c>
      <c r="D2638" s="78" t="n">
        <v>8.4</v>
      </c>
      <c r="E2638" s="80" t="n">
        <v>22.31</v>
      </c>
      <c r="F2638" s="78" t="n">
        <v>92.32</v>
      </c>
      <c r="G2638" s="78" t="n">
        <v>8.024</v>
      </c>
    </row>
    <row r="2639" customFormat="false" ht="12.75" hidden="false" customHeight="false" outlineLevel="0" collapsed="false">
      <c r="A2639" s="81" t="n">
        <v>39728</v>
      </c>
      <c r="B2639" s="77" t="n">
        <v>39639</v>
      </c>
      <c r="C2639" s="79" t="n">
        <v>0.458333333333333</v>
      </c>
      <c r="D2639" s="78" t="n">
        <v>8.4</v>
      </c>
      <c r="E2639" s="80" t="n">
        <v>22.68</v>
      </c>
      <c r="F2639" s="78" t="n">
        <v>112.16</v>
      </c>
      <c r="G2639" s="78" t="n">
        <v>9.68</v>
      </c>
    </row>
    <row r="2640" customFormat="false" ht="12.75" hidden="false" customHeight="false" outlineLevel="0" collapsed="false">
      <c r="A2640" s="81" t="n">
        <v>39728</v>
      </c>
      <c r="B2640" s="77" t="n">
        <v>39639</v>
      </c>
      <c r="C2640" s="79" t="n">
        <v>0.5</v>
      </c>
      <c r="D2640" s="78" t="n">
        <v>8.4</v>
      </c>
      <c r="E2640" s="80" t="n">
        <v>23.25</v>
      </c>
      <c r="F2640" s="78" t="n">
        <v>135.4</v>
      </c>
      <c r="G2640" s="78" t="n">
        <v>11.56</v>
      </c>
      <c r="H2640" s="78" t="n">
        <v>24.43</v>
      </c>
    </row>
    <row r="2641" customFormat="false" ht="12.75" hidden="false" customHeight="false" outlineLevel="0" collapsed="false">
      <c r="A2641" s="81" t="n">
        <v>39728</v>
      </c>
      <c r="B2641" s="77" t="n">
        <v>39639</v>
      </c>
      <c r="C2641" s="79" t="n">
        <v>0.541666666666667</v>
      </c>
      <c r="D2641" s="78" t="n">
        <v>8.4</v>
      </c>
      <c r="E2641" s="80" t="n">
        <v>23.92</v>
      </c>
      <c r="F2641" s="78" t="n">
        <v>158.6</v>
      </c>
      <c r="G2641" s="78" t="n">
        <v>13.37</v>
      </c>
    </row>
    <row r="2642" customFormat="false" ht="12.75" hidden="false" customHeight="false" outlineLevel="0" collapsed="false">
      <c r="A2642" s="81" t="n">
        <v>39728</v>
      </c>
      <c r="B2642" s="77" t="n">
        <v>39639</v>
      </c>
      <c r="C2642" s="79" t="n">
        <v>0.583333333333333</v>
      </c>
      <c r="D2642" s="78" t="n">
        <v>8.4</v>
      </c>
      <c r="E2642" s="80" t="n">
        <v>24.67</v>
      </c>
      <c r="F2642" s="78" t="n">
        <v>181.13</v>
      </c>
      <c r="G2642" s="78" t="n">
        <v>15.06</v>
      </c>
    </row>
    <row r="2643" customFormat="false" ht="12.75" hidden="false" customHeight="false" outlineLevel="0" collapsed="false">
      <c r="A2643" s="81" t="n">
        <v>39728</v>
      </c>
      <c r="B2643" s="77" t="n">
        <v>39639</v>
      </c>
      <c r="C2643" s="79" t="n">
        <v>0.625</v>
      </c>
      <c r="D2643" s="78" t="n">
        <v>8.4</v>
      </c>
      <c r="E2643" s="80" t="n">
        <v>25.4</v>
      </c>
      <c r="F2643" s="78" t="n">
        <v>196.14</v>
      </c>
      <c r="G2643" s="78" t="n">
        <v>16.09</v>
      </c>
    </row>
    <row r="2644" customFormat="false" ht="12.75" hidden="false" customHeight="false" outlineLevel="0" collapsed="false">
      <c r="A2644" s="81" t="n">
        <v>39728</v>
      </c>
      <c r="B2644" s="77" t="n">
        <v>39639</v>
      </c>
      <c r="C2644" s="79" t="n">
        <v>0.666666666666667</v>
      </c>
      <c r="D2644" s="78" t="n">
        <v>8.4</v>
      </c>
      <c r="E2644" s="80" t="n">
        <v>25.97</v>
      </c>
      <c r="F2644" s="78" t="n">
        <v>206.54</v>
      </c>
      <c r="G2644" s="78" t="n">
        <v>16.767</v>
      </c>
    </row>
    <row r="2645" customFormat="false" ht="12.75" hidden="false" customHeight="false" outlineLevel="0" collapsed="false">
      <c r="A2645" s="81" t="n">
        <v>39728</v>
      </c>
      <c r="B2645" s="77" t="n">
        <v>39639</v>
      </c>
      <c r="C2645" s="79" t="n">
        <v>0.708333333333333</v>
      </c>
      <c r="D2645" s="78" t="n">
        <v>8.4</v>
      </c>
      <c r="E2645" s="80" t="n">
        <v>26.29</v>
      </c>
      <c r="F2645" s="78" t="n">
        <v>200.79</v>
      </c>
      <c r="G2645" s="78" t="n">
        <v>16.206</v>
      </c>
    </row>
    <row r="2646" customFormat="false" ht="12.75" hidden="false" customHeight="false" outlineLevel="0" collapsed="false">
      <c r="A2646" s="81" t="n">
        <v>39728</v>
      </c>
      <c r="B2646" s="77" t="n">
        <v>39639</v>
      </c>
      <c r="C2646" s="79" t="n">
        <v>0.75</v>
      </c>
      <c r="D2646" s="78" t="n">
        <v>8.4</v>
      </c>
      <c r="E2646" s="80" t="n">
        <v>26.28</v>
      </c>
      <c r="F2646" s="78" t="n">
        <v>187.77</v>
      </c>
      <c r="G2646" s="78" t="n">
        <v>15.157</v>
      </c>
    </row>
    <row r="2647" customFormat="false" ht="12.75" hidden="false" customHeight="false" outlineLevel="0" collapsed="false">
      <c r="A2647" s="81" t="n">
        <v>39728</v>
      </c>
      <c r="B2647" s="77" t="n">
        <v>39639</v>
      </c>
      <c r="C2647" s="79" t="n">
        <v>0.791666666666667</v>
      </c>
      <c r="D2647" s="78" t="n">
        <v>8.4</v>
      </c>
      <c r="E2647" s="80" t="n">
        <v>26.04</v>
      </c>
      <c r="F2647" s="78" t="n">
        <v>168.54</v>
      </c>
      <c r="G2647" s="78" t="n">
        <v>13.665</v>
      </c>
    </row>
    <row r="2648" customFormat="false" ht="12.75" hidden="false" customHeight="false" outlineLevel="0" collapsed="false">
      <c r="A2648" s="81" t="n">
        <v>39728</v>
      </c>
      <c r="B2648" s="77" t="n">
        <v>39639</v>
      </c>
      <c r="C2648" s="79" t="n">
        <v>0.833333333333333</v>
      </c>
      <c r="D2648" s="78" t="n">
        <v>8.4</v>
      </c>
      <c r="E2648" s="80" t="n">
        <v>25.66</v>
      </c>
      <c r="F2648" s="78" t="n">
        <v>143.8</v>
      </c>
      <c r="G2648" s="78" t="n">
        <v>11.739</v>
      </c>
    </row>
    <row r="2649" customFormat="false" ht="12.75" hidden="false" customHeight="false" outlineLevel="0" collapsed="false">
      <c r="A2649" s="81" t="n">
        <v>39728</v>
      </c>
      <c r="B2649" s="77" t="n">
        <v>39639</v>
      </c>
      <c r="C2649" s="79" t="n">
        <v>0.875</v>
      </c>
      <c r="D2649" s="78" t="n">
        <v>8.4</v>
      </c>
      <c r="E2649" s="80" t="n">
        <v>25.27</v>
      </c>
      <c r="F2649" s="78" t="n">
        <v>119.39</v>
      </c>
      <c r="G2649" s="78" t="n">
        <v>9.818</v>
      </c>
    </row>
    <row r="2650" customFormat="false" ht="12.75" hidden="false" customHeight="false" outlineLevel="0" collapsed="false">
      <c r="A2650" s="81" t="n">
        <v>39728</v>
      </c>
      <c r="B2650" s="77" t="n">
        <v>39639</v>
      </c>
      <c r="C2650" s="79" t="n">
        <v>0.916666666666667</v>
      </c>
      <c r="D2650" s="78" t="n">
        <v>8.4</v>
      </c>
      <c r="E2650" s="80" t="n">
        <v>25.06</v>
      </c>
      <c r="F2650" s="78" t="n">
        <v>103.29</v>
      </c>
      <c r="G2650" s="78" t="n">
        <v>8.526</v>
      </c>
    </row>
    <row r="2651" customFormat="false" ht="12.75" hidden="false" customHeight="false" outlineLevel="0" collapsed="false">
      <c r="A2651" s="81" t="n">
        <v>39728</v>
      </c>
      <c r="B2651" s="77" t="n">
        <v>39639</v>
      </c>
      <c r="C2651" s="79" t="n">
        <v>0.958333333333333</v>
      </c>
      <c r="D2651" s="78" t="n">
        <v>8.4</v>
      </c>
      <c r="E2651" s="80" t="n">
        <v>24.82</v>
      </c>
      <c r="F2651" s="78" t="n">
        <v>91.93</v>
      </c>
      <c r="G2651" s="78" t="n">
        <v>7.622</v>
      </c>
    </row>
    <row r="2652" customFormat="false" ht="12.75" hidden="false" customHeight="false" outlineLevel="0" collapsed="false">
      <c r="A2652" s="81" t="n">
        <v>39759</v>
      </c>
      <c r="B2652" s="77" t="n">
        <v>39640</v>
      </c>
      <c r="C2652" s="79" t="n">
        <v>0</v>
      </c>
      <c r="D2652" s="78" t="n">
        <v>8.4</v>
      </c>
      <c r="E2652" s="80" t="n">
        <v>24.5</v>
      </c>
      <c r="F2652" s="78" t="n">
        <v>82.22</v>
      </c>
      <c r="G2652" s="78" t="n">
        <v>6.858</v>
      </c>
    </row>
    <row r="2653" customFormat="false" ht="12.75" hidden="false" customHeight="false" outlineLevel="0" collapsed="false">
      <c r="A2653" s="81" t="n">
        <v>39759</v>
      </c>
      <c r="B2653" s="77" t="n">
        <v>39640</v>
      </c>
      <c r="C2653" s="79" t="n">
        <v>0.0416666666666667</v>
      </c>
      <c r="D2653" s="78" t="n">
        <v>8.4</v>
      </c>
      <c r="E2653" s="80" t="n">
        <v>24.06</v>
      </c>
      <c r="F2653" s="78" t="n">
        <v>72.33</v>
      </c>
      <c r="G2653" s="78" t="n">
        <v>6.082</v>
      </c>
    </row>
    <row r="2654" customFormat="false" ht="12.75" hidden="false" customHeight="false" outlineLevel="0" collapsed="false">
      <c r="A2654" s="81" t="n">
        <v>39759</v>
      </c>
      <c r="B2654" s="77" t="n">
        <v>39640</v>
      </c>
      <c r="C2654" s="79" t="n">
        <v>0.0833333333333333</v>
      </c>
      <c r="D2654" s="78" t="n">
        <v>8.4</v>
      </c>
      <c r="E2654" s="80" t="n">
        <v>23.51</v>
      </c>
      <c r="F2654" s="78" t="n">
        <v>62.74</v>
      </c>
      <c r="G2654" s="78" t="n">
        <v>5.33</v>
      </c>
    </row>
    <row r="2655" customFormat="false" ht="12.75" hidden="false" customHeight="false" outlineLevel="0" collapsed="false">
      <c r="A2655" s="81" t="n">
        <v>39759</v>
      </c>
      <c r="B2655" s="77" t="n">
        <v>39640</v>
      </c>
      <c r="C2655" s="79" t="n">
        <v>0.125</v>
      </c>
      <c r="D2655" s="78" t="n">
        <v>8.4</v>
      </c>
      <c r="E2655" s="80" t="n">
        <v>22.85</v>
      </c>
      <c r="F2655" s="78" t="n">
        <v>54.38</v>
      </c>
      <c r="G2655" s="78" t="n">
        <v>4.678</v>
      </c>
    </row>
    <row r="2656" customFormat="false" ht="12.75" hidden="false" customHeight="false" outlineLevel="0" collapsed="false">
      <c r="A2656" s="81" t="n">
        <v>39759</v>
      </c>
      <c r="B2656" s="77" t="n">
        <v>39640</v>
      </c>
      <c r="C2656" s="79" t="n">
        <v>0.166666666666667</v>
      </c>
      <c r="D2656" s="78" t="n">
        <v>8.4</v>
      </c>
      <c r="E2656" s="80" t="n">
        <v>22.25</v>
      </c>
      <c r="F2656" s="78" t="n">
        <v>47.82</v>
      </c>
      <c r="G2656" s="78" t="n">
        <v>4.161</v>
      </c>
    </row>
    <row r="2657" customFormat="false" ht="12.75" hidden="false" customHeight="false" outlineLevel="0" collapsed="false">
      <c r="A2657" s="81" t="n">
        <v>39759</v>
      </c>
      <c r="B2657" s="77" t="n">
        <v>39640</v>
      </c>
      <c r="C2657" s="79" t="n">
        <v>0.208333333333333</v>
      </c>
      <c r="D2657" s="78" t="n">
        <v>8.4</v>
      </c>
      <c r="E2657" s="80" t="n">
        <v>21.73</v>
      </c>
      <c r="F2657" s="78" t="n">
        <v>43.81</v>
      </c>
      <c r="G2657" s="78" t="n">
        <v>3.851</v>
      </c>
    </row>
    <row r="2658" customFormat="false" ht="12.75" hidden="false" customHeight="false" outlineLevel="0" collapsed="false">
      <c r="A2658" s="81" t="n">
        <v>39759</v>
      </c>
      <c r="B2658" s="77" t="n">
        <v>39640</v>
      </c>
      <c r="C2658" s="79" t="n">
        <v>0.25</v>
      </c>
      <c r="D2658" s="78" t="n">
        <v>8.4</v>
      </c>
      <c r="E2658" s="80" t="n">
        <v>21.25</v>
      </c>
      <c r="F2658" s="78" t="n">
        <v>42.76</v>
      </c>
      <c r="G2658" s="78" t="n">
        <v>3.793</v>
      </c>
    </row>
    <row r="2659" customFormat="false" ht="12.75" hidden="false" customHeight="false" outlineLevel="0" collapsed="false">
      <c r="A2659" s="81" t="n">
        <v>39759</v>
      </c>
      <c r="B2659" s="77" t="n">
        <v>39640</v>
      </c>
      <c r="C2659" s="79" t="n">
        <v>0.291666666666667</v>
      </c>
      <c r="D2659" s="78" t="n">
        <v>8.4</v>
      </c>
      <c r="E2659" s="80" t="n">
        <v>20.85</v>
      </c>
      <c r="F2659" s="78" t="n">
        <v>46.5</v>
      </c>
      <c r="G2659" s="78" t="n">
        <v>4.158</v>
      </c>
    </row>
    <row r="2660" customFormat="false" ht="12.75" hidden="false" customHeight="false" outlineLevel="0" collapsed="false">
      <c r="A2660" s="81" t="n">
        <v>39759</v>
      </c>
      <c r="B2660" s="77" t="n">
        <v>39640</v>
      </c>
      <c r="C2660" s="79" t="n">
        <v>0.333333333333333</v>
      </c>
      <c r="D2660" s="78" t="n">
        <v>8.4</v>
      </c>
      <c r="E2660" s="80" t="n">
        <v>20.68</v>
      </c>
      <c r="F2660" s="78" t="n">
        <v>56.17</v>
      </c>
      <c r="G2660" s="78" t="n">
        <v>5.039</v>
      </c>
    </row>
    <row r="2661" customFormat="false" ht="12.75" hidden="false" customHeight="false" outlineLevel="0" collapsed="false">
      <c r="A2661" s="81" t="n">
        <v>39759</v>
      </c>
      <c r="B2661" s="77" t="n">
        <v>39640</v>
      </c>
      <c r="C2661" s="79" t="n">
        <v>0.375</v>
      </c>
      <c r="D2661" s="78" t="n">
        <v>8.4</v>
      </c>
      <c r="E2661" s="80" t="n">
        <v>20.79</v>
      </c>
      <c r="F2661" s="78" t="n">
        <v>75.93</v>
      </c>
      <c r="G2661" s="78" t="n">
        <v>6.796</v>
      </c>
    </row>
    <row r="2662" customFormat="false" ht="12.75" hidden="false" customHeight="false" outlineLevel="0" collapsed="false">
      <c r="A2662" s="81" t="n">
        <v>39759</v>
      </c>
      <c r="B2662" s="77" t="n">
        <v>39640</v>
      </c>
      <c r="C2662" s="79" t="n">
        <v>0.416666666666667</v>
      </c>
      <c r="D2662" s="78" t="n">
        <v>8.4</v>
      </c>
      <c r="E2662" s="80" t="n">
        <v>21.03</v>
      </c>
      <c r="F2662" s="78" t="n">
        <v>101.48</v>
      </c>
      <c r="G2662" s="78" t="n">
        <v>9.042</v>
      </c>
    </row>
    <row r="2663" customFormat="false" ht="12.75" hidden="false" customHeight="false" outlineLevel="0" collapsed="false">
      <c r="A2663" s="81" t="n">
        <v>39759</v>
      </c>
      <c r="B2663" s="77" t="n">
        <v>39640</v>
      </c>
      <c r="C2663" s="79" t="n">
        <v>0.458333333333333</v>
      </c>
      <c r="D2663" s="78" t="n">
        <v>8.4</v>
      </c>
      <c r="E2663" s="80" t="n">
        <v>21.35</v>
      </c>
      <c r="F2663" s="78" t="n">
        <v>124.42</v>
      </c>
      <c r="G2663" s="78" t="n">
        <v>11.016</v>
      </c>
    </row>
    <row r="2664" customFormat="false" ht="12.75" hidden="false" customHeight="false" outlineLevel="0" collapsed="false">
      <c r="A2664" s="81" t="n">
        <v>39759</v>
      </c>
      <c r="B2664" s="77" t="n">
        <v>39640</v>
      </c>
      <c r="C2664" s="79" t="n">
        <v>0.5</v>
      </c>
      <c r="D2664" s="78" t="n">
        <v>8.4</v>
      </c>
      <c r="E2664" s="80" t="n">
        <v>21.88</v>
      </c>
      <c r="F2664" s="78" t="n">
        <v>148.26</v>
      </c>
      <c r="G2664" s="78" t="n">
        <v>12.993</v>
      </c>
      <c r="H2664" s="78" t="n">
        <v>23.3</v>
      </c>
    </row>
    <row r="2665" customFormat="false" ht="12.75" hidden="false" customHeight="false" outlineLevel="0" collapsed="false">
      <c r="A2665" s="81" t="n">
        <v>39759</v>
      </c>
      <c r="B2665" s="77" t="n">
        <v>39640</v>
      </c>
      <c r="C2665" s="79" t="n">
        <v>0.541666666666667</v>
      </c>
      <c r="D2665" s="78" t="n">
        <v>8.4</v>
      </c>
      <c r="E2665" s="80" t="n">
        <v>22.57</v>
      </c>
      <c r="F2665" s="78" t="n">
        <v>170.35</v>
      </c>
      <c r="G2665" s="78" t="n">
        <v>14.732</v>
      </c>
    </row>
    <row r="2666" customFormat="false" ht="12.75" hidden="false" customHeight="false" outlineLevel="0" collapsed="false">
      <c r="A2666" s="81" t="n">
        <v>39759</v>
      </c>
      <c r="B2666" s="77" t="n">
        <v>39640</v>
      </c>
      <c r="C2666" s="79" t="n">
        <v>0.583333333333333</v>
      </c>
      <c r="D2666" s="78" t="n">
        <v>8.4</v>
      </c>
      <c r="E2666" s="80" t="n">
        <v>23.33</v>
      </c>
      <c r="F2666" s="78" t="n">
        <v>191.01</v>
      </c>
      <c r="G2666" s="78" t="n">
        <v>16.283</v>
      </c>
    </row>
    <row r="2667" customFormat="false" ht="12.75" hidden="false" customHeight="false" outlineLevel="0" collapsed="false">
      <c r="A2667" s="81" t="n">
        <v>39759</v>
      </c>
      <c r="B2667" s="77" t="n">
        <v>39640</v>
      </c>
      <c r="C2667" s="79" t="n">
        <v>0.625</v>
      </c>
      <c r="D2667" s="78" t="n">
        <v>8.4</v>
      </c>
      <c r="E2667" s="80" t="n">
        <v>24.07</v>
      </c>
      <c r="F2667" s="78" t="n">
        <v>211.41</v>
      </c>
      <c r="G2667" s="78" t="n">
        <v>17.773</v>
      </c>
    </row>
    <row r="2668" customFormat="false" ht="12.75" hidden="false" customHeight="false" outlineLevel="0" collapsed="false">
      <c r="A2668" s="81" t="n">
        <v>39759</v>
      </c>
      <c r="B2668" s="77" t="n">
        <v>39640</v>
      </c>
      <c r="C2668" s="79" t="n">
        <v>0.666666666666667</v>
      </c>
      <c r="D2668" s="78" t="n">
        <v>8.4</v>
      </c>
      <c r="E2668" s="80" t="n">
        <v>24.76</v>
      </c>
      <c r="F2668" s="78" t="n">
        <v>219.96</v>
      </c>
      <c r="G2668" s="78" t="n">
        <v>18.254</v>
      </c>
    </row>
    <row r="2669" customFormat="false" ht="12.75" hidden="false" customHeight="false" outlineLevel="0" collapsed="false">
      <c r="A2669" s="81" t="n">
        <v>39759</v>
      </c>
      <c r="B2669" s="77" t="n">
        <v>39640</v>
      </c>
      <c r="C2669" s="79" t="n">
        <v>0.708333333333333</v>
      </c>
      <c r="D2669" s="78" t="n">
        <v>8.4</v>
      </c>
      <c r="E2669" s="80" t="n">
        <v>25.35</v>
      </c>
      <c r="F2669" s="78" t="n">
        <v>197.72</v>
      </c>
      <c r="G2669" s="78" t="n">
        <v>16.234</v>
      </c>
    </row>
    <row r="2670" customFormat="false" ht="12.75" hidden="false" customHeight="false" outlineLevel="0" collapsed="false">
      <c r="A2670" s="81" t="n">
        <v>39759</v>
      </c>
      <c r="B2670" s="77" t="n">
        <v>39640</v>
      </c>
      <c r="C2670" s="79" t="n">
        <v>0.75</v>
      </c>
      <c r="D2670" s="78" t="n">
        <v>8.4</v>
      </c>
      <c r="E2670" s="80" t="n">
        <v>25.63</v>
      </c>
      <c r="F2670" s="78" t="n">
        <v>175.54</v>
      </c>
      <c r="G2670" s="78" t="n">
        <v>14.339</v>
      </c>
    </row>
    <row r="2671" customFormat="false" ht="12.75" hidden="false" customHeight="false" outlineLevel="0" collapsed="false">
      <c r="A2671" s="81" t="n">
        <v>39759</v>
      </c>
      <c r="B2671" s="77" t="n">
        <v>39640</v>
      </c>
      <c r="C2671" s="79" t="n">
        <v>0.791666666666667</v>
      </c>
      <c r="D2671" s="78" t="n">
        <v>8.4</v>
      </c>
      <c r="E2671" s="80" t="n">
        <v>25.63</v>
      </c>
      <c r="F2671" s="78" t="n">
        <v>173.13</v>
      </c>
      <c r="G2671" s="78" t="n">
        <v>14.141</v>
      </c>
    </row>
    <row r="2672" customFormat="false" ht="12.75" hidden="false" customHeight="false" outlineLevel="0" collapsed="false">
      <c r="A2672" s="81" t="n">
        <v>39759</v>
      </c>
      <c r="B2672" s="77" t="n">
        <v>39640</v>
      </c>
      <c r="C2672" s="79" t="n">
        <v>0.833333333333333</v>
      </c>
      <c r="D2672" s="78" t="n">
        <v>8.4</v>
      </c>
      <c r="E2672" s="80" t="n">
        <v>25.46</v>
      </c>
      <c r="F2672" s="78" t="n">
        <v>147.77</v>
      </c>
      <c r="G2672" s="78" t="n">
        <v>12.108</v>
      </c>
    </row>
    <row r="2673" customFormat="false" ht="12.75" hidden="false" customHeight="false" outlineLevel="0" collapsed="false">
      <c r="A2673" s="81" t="n">
        <v>39759</v>
      </c>
      <c r="B2673" s="77" t="n">
        <v>39640</v>
      </c>
      <c r="C2673" s="79" t="n">
        <v>0.875</v>
      </c>
      <c r="D2673" s="78" t="n">
        <v>8.4</v>
      </c>
      <c r="E2673" s="80" t="n">
        <v>25.37</v>
      </c>
      <c r="F2673" s="78" t="n">
        <v>125.08</v>
      </c>
      <c r="G2673" s="78" t="n">
        <v>10.266</v>
      </c>
    </row>
    <row r="2674" customFormat="false" ht="12.75" hidden="false" customHeight="false" outlineLevel="0" collapsed="false">
      <c r="A2674" s="81" t="n">
        <v>39759</v>
      </c>
      <c r="B2674" s="77" t="n">
        <v>39640</v>
      </c>
      <c r="C2674" s="79" t="n">
        <v>0.916666666666667</v>
      </c>
      <c r="D2674" s="78" t="n">
        <v>8.4</v>
      </c>
      <c r="E2674" s="80" t="n">
        <v>25.28</v>
      </c>
      <c r="F2674" s="78" t="n">
        <v>108.32</v>
      </c>
      <c r="G2674" s="78" t="n">
        <v>8.904</v>
      </c>
    </row>
    <row r="2675" customFormat="false" ht="12.75" hidden="false" customHeight="false" outlineLevel="0" collapsed="false">
      <c r="A2675" s="81" t="n">
        <v>39759</v>
      </c>
      <c r="B2675" s="77" t="n">
        <v>39640</v>
      </c>
      <c r="C2675" s="79" t="n">
        <v>0.958333333333333</v>
      </c>
      <c r="D2675" s="78" t="n">
        <v>8.4</v>
      </c>
      <c r="E2675" s="80" t="n">
        <v>25.09</v>
      </c>
      <c r="F2675" s="78" t="n">
        <v>96.17</v>
      </c>
      <c r="G2675" s="78" t="n">
        <v>7.933</v>
      </c>
    </row>
    <row r="2676" customFormat="false" ht="12.75" hidden="false" customHeight="false" outlineLevel="0" collapsed="false">
      <c r="A2676" s="81" t="n">
        <v>39789</v>
      </c>
      <c r="B2676" s="77" t="n">
        <v>39641</v>
      </c>
      <c r="C2676" s="79" t="n">
        <v>0</v>
      </c>
      <c r="D2676" s="78" t="n">
        <v>8.4</v>
      </c>
      <c r="E2676" s="80" t="n">
        <v>24.75</v>
      </c>
      <c r="F2676" s="78" t="n">
        <v>85.6</v>
      </c>
      <c r="G2676" s="78" t="n">
        <v>7.106</v>
      </c>
    </row>
    <row r="2677" customFormat="false" ht="12.75" hidden="false" customHeight="false" outlineLevel="0" collapsed="false">
      <c r="A2677" s="81" t="n">
        <v>39789</v>
      </c>
      <c r="B2677" s="77" t="n">
        <v>39641</v>
      </c>
      <c r="C2677" s="79" t="n">
        <v>0.0416666666666667</v>
      </c>
      <c r="D2677" s="78" t="n">
        <v>8.4</v>
      </c>
      <c r="E2677" s="80" t="n">
        <v>24.23</v>
      </c>
      <c r="F2677" s="78" t="n">
        <v>74.23</v>
      </c>
      <c r="G2677" s="78" t="n">
        <v>6.221</v>
      </c>
    </row>
    <row r="2678" customFormat="false" ht="12.75" hidden="false" customHeight="false" outlineLevel="0" collapsed="false">
      <c r="A2678" s="81" t="n">
        <v>39789</v>
      </c>
      <c r="B2678" s="77" t="n">
        <v>39641</v>
      </c>
      <c r="C2678" s="79" t="n">
        <v>0.0833333333333333</v>
      </c>
      <c r="D2678" s="78" t="n">
        <v>8.4</v>
      </c>
      <c r="E2678" s="80" t="n">
        <v>23.61</v>
      </c>
      <c r="F2678" s="78" t="n">
        <v>63.91</v>
      </c>
      <c r="G2678" s="78" t="n">
        <v>5.419</v>
      </c>
    </row>
    <row r="2679" customFormat="false" ht="12.75" hidden="false" customHeight="false" outlineLevel="0" collapsed="false">
      <c r="A2679" s="81" t="n">
        <v>39789</v>
      </c>
      <c r="B2679" s="77" t="n">
        <v>39641</v>
      </c>
      <c r="C2679" s="79" t="n">
        <v>0.125</v>
      </c>
      <c r="D2679" s="78" t="n">
        <v>8.4</v>
      </c>
      <c r="E2679" s="80" t="n">
        <v>22.97</v>
      </c>
      <c r="F2679" s="78" t="n">
        <v>55.03</v>
      </c>
      <c r="G2679" s="78" t="n">
        <v>4.723</v>
      </c>
    </row>
    <row r="2680" customFormat="false" ht="12.75" hidden="false" customHeight="false" outlineLevel="0" collapsed="false">
      <c r="A2680" s="81" t="n">
        <v>39789</v>
      </c>
      <c r="B2680" s="77" t="n">
        <v>39641</v>
      </c>
      <c r="C2680" s="79" t="n">
        <v>0.166666666666667</v>
      </c>
      <c r="D2680" s="78" t="n">
        <v>8.4</v>
      </c>
      <c r="E2680" s="80" t="n">
        <v>22.43</v>
      </c>
      <c r="F2680" s="78" t="n">
        <v>49.06</v>
      </c>
      <c r="G2680" s="78" t="n">
        <v>4.255</v>
      </c>
    </row>
    <row r="2681" customFormat="false" ht="12.75" hidden="false" customHeight="false" outlineLevel="0" collapsed="false">
      <c r="A2681" s="81" t="n">
        <v>39789</v>
      </c>
      <c r="B2681" s="77" t="n">
        <v>39641</v>
      </c>
      <c r="C2681" s="79" t="n">
        <v>0.208333333333333</v>
      </c>
      <c r="D2681" s="78" t="n">
        <v>8.4</v>
      </c>
      <c r="E2681" s="80" t="n">
        <v>21.99</v>
      </c>
      <c r="F2681" s="78" t="n">
        <v>45.86</v>
      </c>
      <c r="G2681" s="78" t="n">
        <v>4.01</v>
      </c>
    </row>
    <row r="2682" customFormat="false" ht="12.75" hidden="false" customHeight="false" outlineLevel="0" collapsed="false">
      <c r="A2682" s="81" t="n">
        <v>39789</v>
      </c>
      <c r="B2682" s="77" t="n">
        <v>39641</v>
      </c>
      <c r="C2682" s="79" t="n">
        <v>0.25</v>
      </c>
      <c r="D2682" s="78" t="n">
        <v>8.4</v>
      </c>
      <c r="E2682" s="80" t="n">
        <v>21.55</v>
      </c>
      <c r="F2682" s="78" t="n">
        <v>44.63</v>
      </c>
      <c r="G2682" s="78" t="n">
        <v>3.936</v>
      </c>
    </row>
    <row r="2683" customFormat="false" ht="12.75" hidden="false" customHeight="false" outlineLevel="0" collapsed="false">
      <c r="A2683" s="81" t="n">
        <v>39789</v>
      </c>
      <c r="B2683" s="77" t="n">
        <v>39641</v>
      </c>
      <c r="C2683" s="79" t="n">
        <v>0.291666666666667</v>
      </c>
      <c r="D2683" s="78" t="n">
        <v>8.4</v>
      </c>
      <c r="E2683" s="80" t="n">
        <v>21.17</v>
      </c>
      <c r="F2683" s="78" t="n">
        <v>48.81</v>
      </c>
      <c r="G2683" s="78" t="n">
        <v>4.337</v>
      </c>
    </row>
    <row r="2684" customFormat="false" ht="12.75" hidden="false" customHeight="false" outlineLevel="0" collapsed="false">
      <c r="A2684" s="81" t="n">
        <v>39789</v>
      </c>
      <c r="B2684" s="77" t="n">
        <v>39641</v>
      </c>
      <c r="C2684" s="79" t="n">
        <v>0.333333333333333</v>
      </c>
      <c r="D2684" s="78" t="n">
        <v>8.4</v>
      </c>
      <c r="E2684" s="80" t="n">
        <v>20.93</v>
      </c>
      <c r="F2684" s="78" t="n">
        <v>59.79</v>
      </c>
      <c r="G2684" s="78" t="n">
        <v>5.338</v>
      </c>
    </row>
    <row r="2685" customFormat="false" ht="12.75" hidden="false" customHeight="false" outlineLevel="0" collapsed="false">
      <c r="A2685" s="81" t="n">
        <v>39789</v>
      </c>
      <c r="B2685" s="77" t="n">
        <v>39641</v>
      </c>
      <c r="C2685" s="79" t="n">
        <v>0.375</v>
      </c>
      <c r="D2685" s="78" t="n">
        <v>8.4</v>
      </c>
      <c r="E2685" s="80" t="n">
        <v>20.95</v>
      </c>
      <c r="F2685" s="78" t="n">
        <v>77.16</v>
      </c>
      <c r="G2685" s="78" t="n">
        <v>6.886</v>
      </c>
    </row>
    <row r="2686" customFormat="false" ht="12.75" hidden="false" customHeight="false" outlineLevel="0" collapsed="false">
      <c r="A2686" s="81" t="n">
        <v>39789</v>
      </c>
      <c r="B2686" s="77" t="n">
        <v>39641</v>
      </c>
      <c r="C2686" s="79" t="n">
        <v>0.416666666666667</v>
      </c>
      <c r="D2686" s="78" t="n">
        <v>8.4</v>
      </c>
      <c r="E2686" s="80" t="n">
        <v>21.19</v>
      </c>
      <c r="F2686" s="78" t="n">
        <v>97.29</v>
      </c>
      <c r="G2686" s="78" t="n">
        <v>8.642</v>
      </c>
    </row>
    <row r="2687" customFormat="false" ht="12.75" hidden="false" customHeight="false" outlineLevel="0" collapsed="false">
      <c r="A2687" s="81" t="n">
        <v>39789</v>
      </c>
      <c r="B2687" s="77" t="n">
        <v>39641</v>
      </c>
      <c r="C2687" s="79" t="n">
        <v>0.458333333333333</v>
      </c>
      <c r="D2687" s="78" t="n">
        <v>8.4</v>
      </c>
      <c r="E2687" s="80" t="n">
        <v>21.55</v>
      </c>
      <c r="F2687" s="78" t="n">
        <v>118.12</v>
      </c>
      <c r="G2687" s="78" t="n">
        <v>10.417</v>
      </c>
    </row>
    <row r="2688" customFormat="false" ht="12.75" hidden="false" customHeight="false" outlineLevel="0" collapsed="false">
      <c r="A2688" s="81" t="n">
        <v>39789</v>
      </c>
      <c r="B2688" s="77" t="n">
        <v>39641</v>
      </c>
      <c r="C2688" s="79" t="n">
        <v>0.5</v>
      </c>
      <c r="D2688" s="78" t="n">
        <v>8.4</v>
      </c>
      <c r="E2688" s="80" t="n">
        <v>22.03</v>
      </c>
      <c r="F2688" s="78" t="n">
        <v>139.06</v>
      </c>
      <c r="G2688" s="78" t="n">
        <v>12.152</v>
      </c>
      <c r="H2688" s="78" t="n">
        <v>23.44</v>
      </c>
    </row>
    <row r="2689" customFormat="false" ht="12.75" hidden="false" customHeight="false" outlineLevel="0" collapsed="false">
      <c r="A2689" s="81" t="n">
        <v>39789</v>
      </c>
      <c r="B2689" s="77" t="n">
        <v>39641</v>
      </c>
      <c r="C2689" s="79" t="n">
        <v>0.541666666666667</v>
      </c>
      <c r="D2689" s="78" t="n">
        <v>8.4</v>
      </c>
      <c r="E2689" s="80" t="n">
        <v>22.63</v>
      </c>
      <c r="F2689" s="78" t="n">
        <v>159.32</v>
      </c>
      <c r="G2689" s="78" t="n">
        <v>13.764</v>
      </c>
    </row>
    <row r="2690" customFormat="false" ht="12.75" hidden="false" customHeight="false" outlineLevel="0" collapsed="false">
      <c r="A2690" s="81" t="n">
        <v>39789</v>
      </c>
      <c r="B2690" s="77" t="n">
        <v>39641</v>
      </c>
      <c r="C2690" s="79" t="n">
        <v>0.583333333333333</v>
      </c>
      <c r="D2690" s="78" t="n">
        <v>8.4</v>
      </c>
      <c r="E2690" s="80" t="n">
        <v>23.27</v>
      </c>
      <c r="F2690" s="78" t="n">
        <v>180.91</v>
      </c>
      <c r="G2690" s="78" t="n">
        <v>15.44</v>
      </c>
    </row>
    <row r="2691" customFormat="false" ht="12.75" hidden="false" customHeight="false" outlineLevel="0" collapsed="false">
      <c r="A2691" s="81" t="n">
        <v>39789</v>
      </c>
      <c r="B2691" s="77" t="n">
        <v>39641</v>
      </c>
      <c r="C2691" s="79" t="n">
        <v>0.625</v>
      </c>
      <c r="D2691" s="78" t="n">
        <v>8.4</v>
      </c>
      <c r="E2691" s="80" t="n">
        <v>23.96</v>
      </c>
      <c r="F2691" s="78" t="n">
        <v>197.18</v>
      </c>
      <c r="G2691" s="78" t="n">
        <v>16.611</v>
      </c>
    </row>
    <row r="2692" customFormat="false" ht="12.75" hidden="false" customHeight="false" outlineLevel="0" collapsed="false">
      <c r="A2692" s="81" t="n">
        <v>39789</v>
      </c>
      <c r="B2692" s="77" t="n">
        <v>39641</v>
      </c>
      <c r="C2692" s="79" t="n">
        <v>0.666666666666667</v>
      </c>
      <c r="D2692" s="78" t="n">
        <v>8.4</v>
      </c>
      <c r="E2692" s="80" t="n">
        <v>24.59</v>
      </c>
      <c r="F2692" s="78" t="n">
        <v>207.75</v>
      </c>
      <c r="G2692" s="78" t="n">
        <v>17.299</v>
      </c>
    </row>
    <row r="2693" customFormat="false" ht="12.75" hidden="false" customHeight="false" outlineLevel="0" collapsed="false">
      <c r="A2693" s="81" t="n">
        <v>39789</v>
      </c>
      <c r="B2693" s="77" t="n">
        <v>39641</v>
      </c>
      <c r="C2693" s="79" t="n">
        <v>0.708333333333333</v>
      </c>
      <c r="D2693" s="78" t="n">
        <v>8.4</v>
      </c>
      <c r="E2693" s="80" t="n">
        <v>25.1</v>
      </c>
      <c r="F2693" s="78" t="n">
        <v>208.84</v>
      </c>
      <c r="G2693" s="78" t="n">
        <v>17.224</v>
      </c>
    </row>
    <row r="2694" customFormat="false" ht="12.75" hidden="false" customHeight="false" outlineLevel="0" collapsed="false">
      <c r="A2694" s="81" t="n">
        <v>39789</v>
      </c>
      <c r="B2694" s="77" t="n">
        <v>39641</v>
      </c>
      <c r="C2694" s="79" t="n">
        <v>0.75</v>
      </c>
      <c r="D2694" s="78" t="n">
        <v>8.4</v>
      </c>
      <c r="E2694" s="80" t="n">
        <v>25.63</v>
      </c>
      <c r="F2694" s="78" t="n">
        <v>194.17</v>
      </c>
      <c r="G2694" s="78" t="n">
        <v>15.86</v>
      </c>
    </row>
    <row r="2695" customFormat="false" ht="12.75" hidden="false" customHeight="false" outlineLevel="0" collapsed="false">
      <c r="A2695" s="81" t="n">
        <v>39789</v>
      </c>
      <c r="B2695" s="77" t="n">
        <v>39641</v>
      </c>
      <c r="C2695" s="79" t="n">
        <v>0.791666666666667</v>
      </c>
      <c r="D2695" s="78" t="n">
        <v>8.4</v>
      </c>
      <c r="E2695" s="80" t="n">
        <v>25.68</v>
      </c>
      <c r="F2695" s="78" t="n">
        <v>175.53</v>
      </c>
      <c r="G2695" s="78" t="n">
        <v>14.325</v>
      </c>
    </row>
    <row r="2696" customFormat="false" ht="12.75" hidden="false" customHeight="false" outlineLevel="0" collapsed="false">
      <c r="A2696" s="81" t="n">
        <v>39789</v>
      </c>
      <c r="B2696" s="77" t="n">
        <v>39641</v>
      </c>
      <c r="C2696" s="79" t="n">
        <v>0.833333333333333</v>
      </c>
      <c r="D2696" s="78" t="n">
        <v>8.4</v>
      </c>
      <c r="E2696" s="80" t="n">
        <v>25.66</v>
      </c>
      <c r="F2696" s="78" t="n">
        <v>150.36</v>
      </c>
      <c r="G2696" s="78" t="n">
        <v>12.274</v>
      </c>
    </row>
    <row r="2697" customFormat="false" ht="12.75" hidden="false" customHeight="false" outlineLevel="0" collapsed="false">
      <c r="A2697" s="81" t="n">
        <v>39789</v>
      </c>
      <c r="B2697" s="77" t="n">
        <v>39641</v>
      </c>
      <c r="C2697" s="79" t="n">
        <v>0.875</v>
      </c>
      <c r="D2697" s="78" t="n">
        <v>8.4</v>
      </c>
      <c r="E2697" s="80" t="n">
        <v>25.79</v>
      </c>
      <c r="F2697" s="78" t="n">
        <v>128.95</v>
      </c>
      <c r="G2697" s="78" t="n">
        <v>10.502</v>
      </c>
    </row>
    <row r="2698" customFormat="false" ht="12.75" hidden="false" customHeight="false" outlineLevel="0" collapsed="false">
      <c r="A2698" s="81" t="n">
        <v>39789</v>
      </c>
      <c r="B2698" s="77" t="n">
        <v>39641</v>
      </c>
      <c r="C2698" s="79" t="n">
        <v>0.916666666666667</v>
      </c>
      <c r="D2698" s="78" t="n">
        <v>8.4</v>
      </c>
      <c r="E2698" s="80" t="n">
        <v>25.71</v>
      </c>
      <c r="F2698" s="78" t="n">
        <v>111.13</v>
      </c>
      <c r="G2698" s="78" t="n">
        <v>9.064</v>
      </c>
    </row>
    <row r="2699" customFormat="false" ht="12.75" hidden="false" customHeight="false" outlineLevel="0" collapsed="false">
      <c r="A2699" s="81" t="n">
        <v>39789</v>
      </c>
      <c r="B2699" s="77" t="n">
        <v>39641</v>
      </c>
      <c r="C2699" s="79" t="n">
        <v>0.958333333333333</v>
      </c>
      <c r="D2699" s="78" t="n">
        <v>8.4</v>
      </c>
      <c r="E2699" s="80" t="n">
        <v>25.19</v>
      </c>
      <c r="F2699" s="78" t="n">
        <v>94.27</v>
      </c>
      <c r="G2699" s="78" t="n">
        <v>7.763</v>
      </c>
    </row>
    <row r="2700" customFormat="false" ht="12.75" hidden="false" customHeight="false" outlineLevel="0" collapsed="false">
      <c r="A2700" s="78" t="s">
        <v>77</v>
      </c>
      <c r="B2700" s="77" t="n">
        <v>39642</v>
      </c>
      <c r="C2700" s="79" t="n">
        <v>0</v>
      </c>
      <c r="D2700" s="78" t="n">
        <v>8.4</v>
      </c>
      <c r="E2700" s="80" t="n">
        <v>24.55</v>
      </c>
      <c r="F2700" s="78" t="n">
        <v>79.18</v>
      </c>
      <c r="G2700" s="78" t="n">
        <v>6.597</v>
      </c>
    </row>
    <row r="2701" customFormat="false" ht="12.75" hidden="false" customHeight="false" outlineLevel="0" collapsed="false">
      <c r="A2701" s="78" t="s">
        <v>77</v>
      </c>
      <c r="B2701" s="77" t="n">
        <v>39642</v>
      </c>
      <c r="C2701" s="79" t="n">
        <v>0.0416666666666667</v>
      </c>
      <c r="D2701" s="78" t="n">
        <v>8.4</v>
      </c>
      <c r="E2701" s="80" t="n">
        <v>23.95</v>
      </c>
      <c r="F2701" s="78" t="n">
        <v>66.96</v>
      </c>
      <c r="G2701" s="78" t="n">
        <v>5.642</v>
      </c>
    </row>
    <row r="2702" customFormat="false" ht="12.75" hidden="false" customHeight="false" outlineLevel="0" collapsed="false">
      <c r="A2702" s="78" t="s">
        <v>77</v>
      </c>
      <c r="B2702" s="77" t="n">
        <v>39642</v>
      </c>
      <c r="C2702" s="79" t="n">
        <v>0.0833333333333333</v>
      </c>
      <c r="D2702" s="78" t="n">
        <v>8.4</v>
      </c>
      <c r="E2702" s="80" t="n">
        <v>23.4</v>
      </c>
      <c r="F2702" s="78" t="n">
        <v>58.87</v>
      </c>
      <c r="G2702" s="78" t="n">
        <v>5.012</v>
      </c>
    </row>
    <row r="2703" customFormat="false" ht="12.75" hidden="false" customHeight="false" outlineLevel="0" collapsed="false">
      <c r="A2703" s="78" t="s">
        <v>77</v>
      </c>
      <c r="B2703" s="77" t="n">
        <v>39642</v>
      </c>
      <c r="C2703" s="79" t="n">
        <v>0.125</v>
      </c>
      <c r="D2703" s="78" t="n">
        <v>8.4</v>
      </c>
      <c r="E2703" s="80" t="n">
        <v>22.91</v>
      </c>
      <c r="F2703" s="78" t="n">
        <v>54.1</v>
      </c>
      <c r="G2703" s="78" t="n">
        <v>4.648</v>
      </c>
    </row>
    <row r="2704" customFormat="false" ht="12.75" hidden="false" customHeight="false" outlineLevel="0" collapsed="false">
      <c r="A2704" s="78" t="s">
        <v>77</v>
      </c>
      <c r="B2704" s="77" t="n">
        <v>39642</v>
      </c>
      <c r="C2704" s="79" t="n">
        <v>0.166666666666667</v>
      </c>
      <c r="D2704" s="78" t="n">
        <v>8.4</v>
      </c>
      <c r="E2704" s="80" t="n">
        <v>22.38</v>
      </c>
      <c r="F2704" s="78" t="n">
        <v>51.9</v>
      </c>
      <c r="G2704" s="78" t="n">
        <v>4.505</v>
      </c>
    </row>
    <row r="2705" customFormat="false" ht="12.75" hidden="false" customHeight="false" outlineLevel="0" collapsed="false">
      <c r="A2705" s="78" t="s">
        <v>77</v>
      </c>
      <c r="B2705" s="77" t="n">
        <v>39642</v>
      </c>
      <c r="C2705" s="79" t="n">
        <v>0.208333333333333</v>
      </c>
      <c r="D2705" s="78" t="n">
        <v>8.4</v>
      </c>
      <c r="E2705" s="80" t="n">
        <v>21.83</v>
      </c>
      <c r="F2705" s="78" t="n">
        <v>50.61</v>
      </c>
      <c r="G2705" s="78" t="n">
        <v>4.44</v>
      </c>
    </row>
    <row r="2706" customFormat="false" ht="12.75" hidden="false" customHeight="false" outlineLevel="0" collapsed="false">
      <c r="A2706" s="78" t="s">
        <v>77</v>
      </c>
      <c r="B2706" s="77" t="n">
        <v>39642</v>
      </c>
      <c r="C2706" s="79" t="n">
        <v>0.25</v>
      </c>
      <c r="D2706" s="78" t="n">
        <v>8.4</v>
      </c>
      <c r="E2706" s="80" t="n">
        <v>21.26</v>
      </c>
      <c r="F2706" s="78" t="n">
        <v>50.38</v>
      </c>
      <c r="G2706" s="78" t="n">
        <v>4.468</v>
      </c>
    </row>
    <row r="2707" customFormat="false" ht="12.75" hidden="false" customHeight="false" outlineLevel="0" collapsed="false">
      <c r="A2707" s="78" t="s">
        <v>77</v>
      </c>
      <c r="B2707" s="77" t="n">
        <v>39642</v>
      </c>
      <c r="C2707" s="79" t="n">
        <v>0.291666666666667</v>
      </c>
      <c r="D2707" s="78" t="n">
        <v>8.4</v>
      </c>
      <c r="E2707" s="80" t="n">
        <v>20.76</v>
      </c>
      <c r="F2707" s="78" t="n">
        <v>54.4</v>
      </c>
      <c r="G2707" s="78" t="n">
        <v>4.872</v>
      </c>
    </row>
    <row r="2708" customFormat="false" ht="12.75" hidden="false" customHeight="false" outlineLevel="0" collapsed="false">
      <c r="A2708" s="78" t="s">
        <v>77</v>
      </c>
      <c r="B2708" s="77" t="n">
        <v>39642</v>
      </c>
      <c r="C2708" s="79" t="n">
        <v>0.333333333333333</v>
      </c>
      <c r="D2708" s="78" t="n">
        <v>8.4</v>
      </c>
      <c r="E2708" s="80" t="n">
        <v>20.48</v>
      </c>
      <c r="F2708" s="78" t="n">
        <v>65.23</v>
      </c>
      <c r="G2708" s="78" t="n">
        <v>5.875</v>
      </c>
    </row>
    <row r="2709" customFormat="false" ht="12.75" hidden="false" customHeight="false" outlineLevel="0" collapsed="false">
      <c r="A2709" s="78" t="s">
        <v>77</v>
      </c>
      <c r="B2709" s="77" t="n">
        <v>39642</v>
      </c>
      <c r="C2709" s="79" t="n">
        <v>0.375</v>
      </c>
      <c r="D2709" s="78" t="n">
        <v>8.4</v>
      </c>
      <c r="E2709" s="80" t="n">
        <v>20.45</v>
      </c>
      <c r="F2709" s="78" t="n">
        <v>80.8</v>
      </c>
      <c r="G2709" s="78" t="n">
        <v>7.281</v>
      </c>
    </row>
    <row r="2710" customFormat="false" ht="12.75" hidden="false" customHeight="false" outlineLevel="0" collapsed="false">
      <c r="A2710" s="78" t="s">
        <v>77</v>
      </c>
      <c r="B2710" s="77" t="n">
        <v>39642</v>
      </c>
      <c r="C2710" s="79" t="n">
        <v>0.416666666666667</v>
      </c>
      <c r="D2710" s="78" t="n">
        <v>8.4</v>
      </c>
      <c r="E2710" s="80" t="n">
        <v>20.66</v>
      </c>
      <c r="F2710" s="78" t="n">
        <v>101.34</v>
      </c>
      <c r="G2710" s="78" t="n">
        <v>9.094</v>
      </c>
    </row>
    <row r="2711" customFormat="false" ht="12.75" hidden="false" customHeight="false" outlineLevel="0" collapsed="false">
      <c r="A2711" s="78" t="s">
        <v>77</v>
      </c>
      <c r="B2711" s="77" t="n">
        <v>39642</v>
      </c>
      <c r="C2711" s="79" t="n">
        <v>0.458333333333333</v>
      </c>
      <c r="D2711" s="78" t="n">
        <v>8.4</v>
      </c>
      <c r="E2711" s="80" t="n">
        <v>21.16</v>
      </c>
      <c r="F2711" s="78" t="n">
        <v>124.53</v>
      </c>
      <c r="G2711" s="78" t="n">
        <v>11.068</v>
      </c>
    </row>
    <row r="2712" customFormat="false" ht="12.75" hidden="false" customHeight="false" outlineLevel="0" collapsed="false">
      <c r="A2712" s="78" t="s">
        <v>77</v>
      </c>
      <c r="B2712" s="77" t="n">
        <v>39642</v>
      </c>
      <c r="C2712" s="79" t="n">
        <v>0.5</v>
      </c>
      <c r="D2712" s="78" t="n">
        <v>8.4</v>
      </c>
      <c r="E2712" s="80" t="n">
        <v>21.87</v>
      </c>
      <c r="F2712" s="78" t="n">
        <v>146.58</v>
      </c>
      <c r="G2712" s="78" t="n">
        <v>12.85</v>
      </c>
      <c r="H2712" s="78" t="n">
        <v>23.26</v>
      </c>
    </row>
    <row r="2713" customFormat="false" ht="12.75" hidden="false" customHeight="false" outlineLevel="0" collapsed="false">
      <c r="A2713" s="78" t="s">
        <v>77</v>
      </c>
      <c r="B2713" s="77" t="n">
        <v>39642</v>
      </c>
      <c r="C2713" s="79" t="n">
        <v>0.541666666666667</v>
      </c>
      <c r="D2713" s="78" t="n">
        <v>8.4</v>
      </c>
      <c r="E2713" s="80" t="n">
        <v>22.67</v>
      </c>
      <c r="F2713" s="78" t="n">
        <v>167.57</v>
      </c>
      <c r="G2713" s="78" t="n">
        <v>14.466</v>
      </c>
    </row>
    <row r="2714" customFormat="false" ht="12.75" hidden="false" customHeight="false" outlineLevel="0" collapsed="false">
      <c r="A2714" s="78" t="s">
        <v>77</v>
      </c>
      <c r="B2714" s="77" t="n">
        <v>39642</v>
      </c>
      <c r="C2714" s="79" t="n">
        <v>0.583333333333333</v>
      </c>
      <c r="D2714" s="78" t="n">
        <v>8.4</v>
      </c>
      <c r="E2714" s="80" t="n">
        <v>23.48</v>
      </c>
      <c r="F2714" s="78" t="n">
        <v>186.12</v>
      </c>
      <c r="G2714" s="78" t="n">
        <v>15.82</v>
      </c>
    </row>
    <row r="2715" customFormat="false" ht="12.75" hidden="false" customHeight="false" outlineLevel="0" collapsed="false">
      <c r="A2715" s="78" t="s">
        <v>77</v>
      </c>
      <c r="B2715" s="77" t="n">
        <v>39642</v>
      </c>
      <c r="C2715" s="79" t="n">
        <v>0.625</v>
      </c>
      <c r="D2715" s="78" t="n">
        <v>8.4</v>
      </c>
      <c r="E2715" s="80" t="n">
        <v>24.29</v>
      </c>
      <c r="F2715" s="78" t="n">
        <v>203</v>
      </c>
      <c r="G2715" s="78" t="n">
        <v>16.997</v>
      </c>
    </row>
    <row r="2716" customFormat="false" ht="12.75" hidden="false" customHeight="false" outlineLevel="0" collapsed="false">
      <c r="A2716" s="78" t="s">
        <v>77</v>
      </c>
      <c r="B2716" s="77" t="n">
        <v>39642</v>
      </c>
      <c r="C2716" s="79" t="n">
        <v>0.666666666666667</v>
      </c>
      <c r="D2716" s="78" t="n">
        <v>8.4</v>
      </c>
      <c r="E2716" s="80" t="n">
        <v>24.92</v>
      </c>
      <c r="F2716" s="78" t="n">
        <v>211.28</v>
      </c>
      <c r="G2716" s="78" t="n">
        <v>17.483</v>
      </c>
    </row>
    <row r="2717" customFormat="false" ht="12.75" hidden="false" customHeight="false" outlineLevel="0" collapsed="false">
      <c r="A2717" s="78" t="s">
        <v>77</v>
      </c>
      <c r="B2717" s="77" t="n">
        <v>39642</v>
      </c>
      <c r="C2717" s="79" t="n">
        <v>0.708333333333333</v>
      </c>
      <c r="D2717" s="78" t="n">
        <v>8.4</v>
      </c>
      <c r="E2717" s="80" t="n">
        <v>25.21</v>
      </c>
      <c r="F2717" s="78" t="n">
        <v>218.74</v>
      </c>
      <c r="G2717" s="78" t="n">
        <v>18.007</v>
      </c>
    </row>
    <row r="2718" customFormat="false" ht="12.75" hidden="false" customHeight="false" outlineLevel="0" collapsed="false">
      <c r="A2718" s="78" t="s">
        <v>77</v>
      </c>
      <c r="B2718" s="77" t="n">
        <v>39642</v>
      </c>
      <c r="C2718" s="79" t="n">
        <v>0.75</v>
      </c>
      <c r="D2718" s="78" t="n">
        <v>8.4</v>
      </c>
      <c r="E2718" s="80" t="n">
        <v>25.32</v>
      </c>
      <c r="F2718" s="78" t="n">
        <v>204.42</v>
      </c>
      <c r="G2718" s="78" t="n">
        <v>16.793</v>
      </c>
    </row>
    <row r="2719" customFormat="false" ht="12.75" hidden="false" customHeight="false" outlineLevel="0" collapsed="false">
      <c r="A2719" s="78" t="s">
        <v>77</v>
      </c>
      <c r="B2719" s="77" t="n">
        <v>39642</v>
      </c>
      <c r="C2719" s="79" t="n">
        <v>0.791666666666667</v>
      </c>
      <c r="D2719" s="78" t="n">
        <v>8.4</v>
      </c>
      <c r="E2719" s="80" t="n">
        <v>25.39</v>
      </c>
      <c r="F2719" s="78" t="n">
        <v>185.43</v>
      </c>
      <c r="G2719" s="78" t="n">
        <v>15.214</v>
      </c>
    </row>
    <row r="2720" customFormat="false" ht="12.75" hidden="false" customHeight="false" outlineLevel="0" collapsed="false">
      <c r="A2720" s="78" t="s">
        <v>77</v>
      </c>
      <c r="B2720" s="77" t="n">
        <v>39642</v>
      </c>
      <c r="C2720" s="79" t="n">
        <v>0.833333333333333</v>
      </c>
      <c r="D2720" s="78" t="n">
        <v>8.4</v>
      </c>
      <c r="E2720" s="80" t="n">
        <v>25.36</v>
      </c>
      <c r="F2720" s="78" t="n">
        <v>155.83</v>
      </c>
      <c r="G2720" s="78" t="n">
        <v>12.792</v>
      </c>
    </row>
    <row r="2721" customFormat="false" ht="12.75" hidden="false" customHeight="false" outlineLevel="0" collapsed="false">
      <c r="A2721" s="78" t="s">
        <v>77</v>
      </c>
      <c r="B2721" s="77" t="n">
        <v>39642</v>
      </c>
      <c r="C2721" s="79" t="n">
        <v>0.875</v>
      </c>
      <c r="D2721" s="78" t="n">
        <v>8.4</v>
      </c>
      <c r="E2721" s="80" t="n">
        <v>25.37</v>
      </c>
      <c r="F2721" s="78" t="n">
        <v>127.78</v>
      </c>
      <c r="G2721" s="78" t="n">
        <v>10.487</v>
      </c>
    </row>
    <row r="2722" customFormat="false" ht="12.75" hidden="false" customHeight="false" outlineLevel="0" collapsed="false">
      <c r="A2722" s="78" t="s">
        <v>77</v>
      </c>
      <c r="B2722" s="77" t="n">
        <v>39642</v>
      </c>
      <c r="C2722" s="79" t="n">
        <v>0.916666666666667</v>
      </c>
      <c r="D2722" s="78" t="n">
        <v>8.4</v>
      </c>
      <c r="E2722" s="80" t="n">
        <v>25.38</v>
      </c>
      <c r="F2722" s="78" t="n">
        <v>109.12</v>
      </c>
      <c r="G2722" s="78" t="n">
        <v>8.954</v>
      </c>
    </row>
    <row r="2723" customFormat="false" ht="12.75" hidden="false" customHeight="false" outlineLevel="0" collapsed="false">
      <c r="A2723" s="78" t="s">
        <v>77</v>
      </c>
      <c r="B2723" s="77" t="n">
        <v>39642</v>
      </c>
      <c r="C2723" s="79" t="n">
        <v>0.958333333333333</v>
      </c>
      <c r="D2723" s="78" t="n">
        <v>8.4</v>
      </c>
      <c r="E2723" s="80" t="n">
        <v>25.26</v>
      </c>
      <c r="F2723" s="78" t="n">
        <v>94.9</v>
      </c>
      <c r="G2723" s="78" t="n">
        <v>7.805</v>
      </c>
    </row>
    <row r="2724" customFormat="false" ht="12.75" hidden="false" customHeight="false" outlineLevel="0" collapsed="false">
      <c r="A2724" s="78" t="s">
        <v>78</v>
      </c>
      <c r="B2724" s="77" t="n">
        <v>39643</v>
      </c>
      <c r="C2724" s="79" t="n">
        <v>0</v>
      </c>
      <c r="D2724" s="78" t="n">
        <v>8.4</v>
      </c>
      <c r="E2724" s="80" t="n">
        <v>25.01</v>
      </c>
      <c r="F2724" s="78" t="n">
        <v>83.44</v>
      </c>
      <c r="G2724" s="78" t="n">
        <v>6.894</v>
      </c>
    </row>
    <row r="2725" customFormat="false" ht="12.75" hidden="false" customHeight="false" outlineLevel="0" collapsed="false">
      <c r="A2725" s="78" t="s">
        <v>78</v>
      </c>
      <c r="B2725" s="77" t="n">
        <v>39643</v>
      </c>
      <c r="C2725" s="79" t="n">
        <v>0.0416666666666667</v>
      </c>
      <c r="D2725" s="78" t="n">
        <v>8.4</v>
      </c>
      <c r="E2725" s="80" t="n">
        <v>24.67</v>
      </c>
      <c r="F2725" s="78" t="n">
        <v>72.75</v>
      </c>
      <c r="G2725" s="78" t="n">
        <v>6.048</v>
      </c>
    </row>
    <row r="2726" customFormat="false" ht="12.75" hidden="false" customHeight="false" outlineLevel="0" collapsed="false">
      <c r="A2726" s="78" t="s">
        <v>78</v>
      </c>
      <c r="B2726" s="77" t="n">
        <v>39643</v>
      </c>
      <c r="C2726" s="79" t="n">
        <v>0.0833333333333333</v>
      </c>
      <c r="D2726" s="78" t="n">
        <v>8.4</v>
      </c>
      <c r="E2726" s="80" t="n">
        <v>24.25</v>
      </c>
      <c r="F2726" s="78" t="n">
        <v>62.28</v>
      </c>
      <c r="G2726" s="78" t="n">
        <v>5.219</v>
      </c>
    </row>
    <row r="2727" customFormat="false" ht="12.75" hidden="false" customHeight="false" outlineLevel="0" collapsed="false">
      <c r="A2727" s="78" t="s">
        <v>78</v>
      </c>
      <c r="B2727" s="77" t="n">
        <v>39643</v>
      </c>
      <c r="C2727" s="79" t="n">
        <v>0.125</v>
      </c>
      <c r="D2727" s="78" t="n">
        <v>8.4</v>
      </c>
      <c r="E2727" s="80" t="n">
        <v>23.78</v>
      </c>
      <c r="F2727" s="78" t="n">
        <v>54.14</v>
      </c>
      <c r="G2727" s="78" t="n">
        <v>4.577</v>
      </c>
    </row>
    <row r="2728" customFormat="false" ht="12.75" hidden="false" customHeight="false" outlineLevel="0" collapsed="false">
      <c r="A2728" s="78" t="s">
        <v>78</v>
      </c>
      <c r="B2728" s="77" t="n">
        <v>39643</v>
      </c>
      <c r="C2728" s="79" t="n">
        <v>0.166666666666667</v>
      </c>
      <c r="D2728" s="78" t="n">
        <v>8.4</v>
      </c>
      <c r="E2728" s="80" t="n">
        <v>23.35</v>
      </c>
      <c r="F2728" s="78" t="n">
        <v>47.41</v>
      </c>
      <c r="G2728" s="78" t="n">
        <v>4.04</v>
      </c>
    </row>
    <row r="2729" customFormat="false" ht="12.75" hidden="false" customHeight="false" outlineLevel="0" collapsed="false">
      <c r="A2729" s="78" t="s">
        <v>78</v>
      </c>
      <c r="B2729" s="77" t="n">
        <v>39643</v>
      </c>
      <c r="C2729" s="79" t="n">
        <v>0.208333333333333</v>
      </c>
      <c r="D2729" s="78" t="n">
        <v>8.4</v>
      </c>
      <c r="E2729" s="80" t="n">
        <v>22.87</v>
      </c>
      <c r="F2729" s="78" t="n">
        <v>42.12</v>
      </c>
      <c r="G2729" s="78" t="n">
        <v>3.622</v>
      </c>
    </row>
    <row r="2730" customFormat="false" ht="12.75" hidden="false" customHeight="false" outlineLevel="0" collapsed="false">
      <c r="A2730" s="78" t="s">
        <v>78</v>
      </c>
      <c r="B2730" s="77" t="n">
        <v>39643</v>
      </c>
      <c r="C2730" s="79" t="n">
        <v>0.25</v>
      </c>
      <c r="D2730" s="78" t="n">
        <v>8.4</v>
      </c>
      <c r="E2730" s="80" t="n">
        <v>22.38</v>
      </c>
      <c r="F2730" s="78" t="n">
        <v>39.83</v>
      </c>
      <c r="G2730" s="78" t="n">
        <v>3.457</v>
      </c>
    </row>
    <row r="2731" customFormat="false" ht="12.75" hidden="false" customHeight="false" outlineLevel="0" collapsed="false">
      <c r="A2731" s="78" t="s">
        <v>78</v>
      </c>
      <c r="B2731" s="77" t="n">
        <v>39643</v>
      </c>
      <c r="C2731" s="79" t="n">
        <v>0.291666666666667</v>
      </c>
      <c r="D2731" s="78" t="n">
        <v>8.4</v>
      </c>
      <c r="E2731" s="80" t="n">
        <v>22.03</v>
      </c>
      <c r="F2731" s="78" t="n">
        <v>42.88</v>
      </c>
      <c r="G2731" s="78" t="n">
        <v>3.747</v>
      </c>
    </row>
    <row r="2732" customFormat="false" ht="12.75" hidden="false" customHeight="false" outlineLevel="0" collapsed="false">
      <c r="A2732" s="78" t="s">
        <v>78</v>
      </c>
      <c r="B2732" s="77" t="n">
        <v>39643</v>
      </c>
      <c r="C2732" s="79" t="n">
        <v>0.333333333333333</v>
      </c>
      <c r="D2732" s="78" t="n">
        <v>8.4</v>
      </c>
      <c r="E2732" s="80" t="n">
        <v>21.78</v>
      </c>
      <c r="F2732" s="78" t="n">
        <v>57.83</v>
      </c>
      <c r="G2732" s="78" t="n">
        <v>5.077</v>
      </c>
    </row>
    <row r="2733" customFormat="false" ht="12.75" hidden="false" customHeight="false" outlineLevel="0" collapsed="false">
      <c r="A2733" s="78" t="s">
        <v>78</v>
      </c>
      <c r="B2733" s="77" t="n">
        <v>39643</v>
      </c>
      <c r="C2733" s="79" t="n">
        <v>0.375</v>
      </c>
      <c r="D2733" s="78" t="n">
        <v>8.4</v>
      </c>
      <c r="E2733" s="80" t="n">
        <v>21.93</v>
      </c>
      <c r="F2733" s="78" t="n">
        <v>81.12</v>
      </c>
      <c r="G2733" s="78" t="n">
        <v>7.103</v>
      </c>
    </row>
    <row r="2734" customFormat="false" ht="12.75" hidden="false" customHeight="false" outlineLevel="0" collapsed="false">
      <c r="A2734" s="78" t="s">
        <v>78</v>
      </c>
      <c r="B2734" s="77" t="n">
        <v>39643</v>
      </c>
      <c r="C2734" s="79" t="n">
        <v>0.416666666666667</v>
      </c>
      <c r="D2734" s="78" t="n">
        <v>8.4</v>
      </c>
      <c r="E2734" s="80" t="n">
        <v>22.22</v>
      </c>
      <c r="F2734" s="78" t="n">
        <v>114.63</v>
      </c>
      <c r="G2734" s="78" t="n">
        <v>9.98</v>
      </c>
    </row>
    <row r="2735" customFormat="false" ht="12.75" hidden="false" customHeight="false" outlineLevel="0" collapsed="false">
      <c r="A2735" s="78" t="s">
        <v>78</v>
      </c>
      <c r="B2735" s="77" t="n">
        <v>39643</v>
      </c>
      <c r="C2735" s="79" t="n">
        <v>0.458333333333333</v>
      </c>
      <c r="D2735" s="78" t="n">
        <v>8.4</v>
      </c>
      <c r="E2735" s="80" t="n">
        <v>22.67</v>
      </c>
      <c r="F2735" s="78" t="n">
        <v>139.97</v>
      </c>
      <c r="G2735" s="78" t="n">
        <v>12.083</v>
      </c>
    </row>
    <row r="2736" customFormat="false" ht="12.75" hidden="false" customHeight="false" outlineLevel="0" collapsed="false">
      <c r="A2736" s="78" t="s">
        <v>78</v>
      </c>
      <c r="B2736" s="77" t="n">
        <v>39643</v>
      </c>
      <c r="C2736" s="79" t="n">
        <v>0.5</v>
      </c>
      <c r="D2736" s="78" t="n">
        <v>8.4</v>
      </c>
      <c r="E2736" s="80" t="n">
        <v>23.24</v>
      </c>
      <c r="F2736" s="78" t="n">
        <v>160.68</v>
      </c>
      <c r="G2736" s="78" t="n">
        <v>13.72</v>
      </c>
      <c r="H2736" s="78" t="n">
        <v>24.29</v>
      </c>
    </row>
    <row r="2737" customFormat="false" ht="12.75" hidden="false" customHeight="false" outlineLevel="0" collapsed="false">
      <c r="A2737" s="78" t="s">
        <v>78</v>
      </c>
      <c r="B2737" s="77" t="n">
        <v>39643</v>
      </c>
      <c r="C2737" s="79" t="n">
        <v>0.541666666666667</v>
      </c>
      <c r="D2737" s="78" t="n">
        <v>8.4</v>
      </c>
      <c r="E2737" s="80" t="n">
        <v>23.94</v>
      </c>
      <c r="F2737" s="78" t="n">
        <v>182.85</v>
      </c>
      <c r="G2737" s="78" t="n">
        <v>15.411</v>
      </c>
    </row>
    <row r="2738" customFormat="false" ht="12.75" hidden="false" customHeight="false" outlineLevel="0" collapsed="false">
      <c r="A2738" s="78" t="s">
        <v>78</v>
      </c>
      <c r="B2738" s="77" t="n">
        <v>39643</v>
      </c>
      <c r="C2738" s="79" t="n">
        <v>0.583333333333333</v>
      </c>
      <c r="D2738" s="78" t="n">
        <v>8.4</v>
      </c>
      <c r="E2738" s="80" t="n">
        <v>24.72</v>
      </c>
      <c r="F2738" s="78" t="n">
        <v>202.64</v>
      </c>
      <c r="G2738" s="78" t="n">
        <v>16.83</v>
      </c>
    </row>
    <row r="2739" customFormat="false" ht="12.75" hidden="false" customHeight="false" outlineLevel="0" collapsed="false">
      <c r="A2739" s="78" t="s">
        <v>78</v>
      </c>
      <c r="B2739" s="77" t="n">
        <v>39643</v>
      </c>
      <c r="C2739" s="79" t="n">
        <v>0.625</v>
      </c>
      <c r="D2739" s="78" t="n">
        <v>8.4</v>
      </c>
      <c r="E2739" s="80" t="n">
        <v>25.56</v>
      </c>
      <c r="F2739" s="78" t="n">
        <v>211.49</v>
      </c>
      <c r="G2739" s="78" t="n">
        <v>17.298</v>
      </c>
    </row>
    <row r="2740" customFormat="false" ht="12.75" hidden="false" customHeight="false" outlineLevel="0" collapsed="false">
      <c r="A2740" s="78" t="s">
        <v>78</v>
      </c>
      <c r="B2740" s="77" t="n">
        <v>39643</v>
      </c>
      <c r="C2740" s="79" t="n">
        <v>0.666666666666667</v>
      </c>
      <c r="D2740" s="78" t="n">
        <v>8.4</v>
      </c>
      <c r="E2740" s="80" t="n">
        <v>26.25</v>
      </c>
      <c r="F2740" s="78" t="n">
        <v>215.14</v>
      </c>
      <c r="G2740" s="78" t="n">
        <v>17.377</v>
      </c>
    </row>
    <row r="2741" customFormat="false" ht="12.75" hidden="false" customHeight="false" outlineLevel="0" collapsed="false">
      <c r="A2741" s="78" t="s">
        <v>78</v>
      </c>
      <c r="B2741" s="77" t="n">
        <v>39643</v>
      </c>
      <c r="C2741" s="79" t="n">
        <v>0.708333333333333</v>
      </c>
      <c r="D2741" s="78" t="n">
        <v>8.4</v>
      </c>
      <c r="E2741" s="80" t="n">
        <v>26.3</v>
      </c>
      <c r="F2741" s="78" t="n">
        <v>182.79</v>
      </c>
      <c r="G2741" s="78" t="n">
        <v>14.75</v>
      </c>
    </row>
    <row r="2742" customFormat="false" ht="12.75" hidden="false" customHeight="false" outlineLevel="0" collapsed="false">
      <c r="A2742" s="78" t="s">
        <v>78</v>
      </c>
      <c r="B2742" s="77" t="n">
        <v>39643</v>
      </c>
      <c r="C2742" s="79" t="n">
        <v>0.75</v>
      </c>
      <c r="D2742" s="78" t="n">
        <v>8.4</v>
      </c>
      <c r="E2742" s="80" t="n">
        <v>26.32</v>
      </c>
      <c r="F2742" s="78" t="n">
        <v>165.72</v>
      </c>
      <c r="G2742" s="78" t="n">
        <v>13.368</v>
      </c>
    </row>
    <row r="2743" customFormat="false" ht="12.75" hidden="false" customHeight="false" outlineLevel="0" collapsed="false">
      <c r="A2743" s="78" t="s">
        <v>78</v>
      </c>
      <c r="B2743" s="77" t="n">
        <v>39643</v>
      </c>
      <c r="C2743" s="79" t="n">
        <v>0.791666666666667</v>
      </c>
      <c r="D2743" s="78" t="n">
        <v>8.4</v>
      </c>
      <c r="E2743" s="80" t="n">
        <v>26.23</v>
      </c>
      <c r="F2743" s="78" t="n">
        <v>141.53</v>
      </c>
      <c r="G2743" s="78" t="n">
        <v>11.436</v>
      </c>
    </row>
    <row r="2744" customFormat="false" ht="12.75" hidden="false" customHeight="false" outlineLevel="0" collapsed="false">
      <c r="A2744" s="78" t="s">
        <v>78</v>
      </c>
      <c r="B2744" s="77" t="n">
        <v>39643</v>
      </c>
      <c r="C2744" s="79" t="n">
        <v>0.833333333333333</v>
      </c>
      <c r="D2744" s="78" t="n">
        <v>8.4</v>
      </c>
      <c r="E2744" s="80" t="n">
        <v>26.15</v>
      </c>
      <c r="F2744" s="78" t="n">
        <v>119.61</v>
      </c>
      <c r="G2744" s="78" t="n">
        <v>9.678</v>
      </c>
    </row>
    <row r="2745" customFormat="false" ht="12.75" hidden="false" customHeight="false" outlineLevel="0" collapsed="false">
      <c r="A2745" s="78" t="s">
        <v>78</v>
      </c>
      <c r="B2745" s="77" t="n">
        <v>39643</v>
      </c>
      <c r="C2745" s="79" t="n">
        <v>0.875</v>
      </c>
      <c r="D2745" s="78" t="n">
        <v>8.4</v>
      </c>
      <c r="E2745" s="80" t="n">
        <v>26.02</v>
      </c>
      <c r="F2745" s="78" t="n">
        <v>102.96</v>
      </c>
      <c r="G2745" s="78" t="n">
        <v>8.35</v>
      </c>
    </row>
    <row r="2746" customFormat="false" ht="12.75" hidden="false" customHeight="false" outlineLevel="0" collapsed="false">
      <c r="A2746" s="78" t="s">
        <v>78</v>
      </c>
      <c r="B2746" s="77" t="n">
        <v>39643</v>
      </c>
      <c r="C2746" s="79" t="n">
        <v>0.916666666666667</v>
      </c>
      <c r="D2746" s="78" t="n">
        <v>8.4</v>
      </c>
      <c r="E2746" s="80" t="n">
        <v>25.82</v>
      </c>
      <c r="F2746" s="78" t="n">
        <v>81.76</v>
      </c>
      <c r="G2746" s="78" t="n">
        <v>6.655</v>
      </c>
    </row>
    <row r="2747" customFormat="false" ht="12.75" hidden="false" customHeight="false" outlineLevel="0" collapsed="false">
      <c r="A2747" s="78" t="s">
        <v>78</v>
      </c>
      <c r="B2747" s="77" t="n">
        <v>39643</v>
      </c>
      <c r="C2747" s="79" t="n">
        <v>0.958333333333333</v>
      </c>
      <c r="D2747" s="78" t="n">
        <v>8.4</v>
      </c>
      <c r="E2747" s="80" t="n">
        <v>25.54</v>
      </c>
      <c r="F2747" s="78" t="n">
        <v>81.22</v>
      </c>
      <c r="G2747" s="78" t="n">
        <v>6.646</v>
      </c>
    </row>
    <row r="2748" customFormat="false" ht="12.75" hidden="false" customHeight="false" outlineLevel="0" collapsed="false">
      <c r="A2748" s="78" t="s">
        <v>79</v>
      </c>
      <c r="B2748" s="77" t="n">
        <v>39644</v>
      </c>
      <c r="C2748" s="79" t="n">
        <v>0</v>
      </c>
      <c r="D2748" s="78" t="n">
        <v>8.4</v>
      </c>
      <c r="E2748" s="80" t="n">
        <v>25.19</v>
      </c>
      <c r="F2748" s="78" t="n">
        <v>71.05</v>
      </c>
      <c r="G2748" s="78" t="n">
        <v>5.851</v>
      </c>
    </row>
    <row r="2749" customFormat="false" ht="12.75" hidden="false" customHeight="false" outlineLevel="0" collapsed="false">
      <c r="A2749" s="78" t="s">
        <v>79</v>
      </c>
      <c r="B2749" s="77" t="n">
        <v>39644</v>
      </c>
      <c r="C2749" s="79" t="n">
        <v>0.0416666666666667</v>
      </c>
      <c r="D2749" s="78" t="n">
        <v>8.4</v>
      </c>
      <c r="E2749" s="80" t="n">
        <v>24.78</v>
      </c>
      <c r="F2749" s="78" t="n">
        <v>61.9</v>
      </c>
      <c r="G2749" s="78" t="n">
        <v>5.136</v>
      </c>
    </row>
    <row r="2750" customFormat="false" ht="12.75" hidden="false" customHeight="false" outlineLevel="0" collapsed="false">
      <c r="A2750" s="78" t="s">
        <v>79</v>
      </c>
      <c r="B2750" s="77" t="n">
        <v>39644</v>
      </c>
      <c r="C2750" s="79" t="n">
        <v>0.0833333333333333</v>
      </c>
      <c r="D2750" s="78" t="n">
        <v>8.4</v>
      </c>
      <c r="E2750" s="80" t="n">
        <v>24.35</v>
      </c>
      <c r="F2750" s="78" t="n">
        <v>54.4</v>
      </c>
      <c r="G2750" s="78" t="n">
        <v>4.55</v>
      </c>
    </row>
    <row r="2751" customFormat="false" ht="12.75" hidden="false" customHeight="false" outlineLevel="0" collapsed="false">
      <c r="A2751" s="78" t="s">
        <v>79</v>
      </c>
      <c r="B2751" s="77" t="n">
        <v>39644</v>
      </c>
      <c r="C2751" s="79" t="n">
        <v>0.125</v>
      </c>
      <c r="D2751" s="78" t="n">
        <v>8.4</v>
      </c>
      <c r="E2751" s="80" t="n">
        <v>23.91</v>
      </c>
      <c r="F2751" s="78" t="n">
        <v>47.44</v>
      </c>
      <c r="G2751" s="78" t="n">
        <v>4</v>
      </c>
    </row>
    <row r="2752" customFormat="false" ht="12.75" hidden="false" customHeight="false" outlineLevel="0" collapsed="false">
      <c r="A2752" s="78" t="s">
        <v>79</v>
      </c>
      <c r="B2752" s="77" t="n">
        <v>39644</v>
      </c>
      <c r="C2752" s="79" t="n">
        <v>0.166666666666667</v>
      </c>
      <c r="D2752" s="78" t="n">
        <v>8.4</v>
      </c>
      <c r="E2752" s="80" t="n">
        <v>23.52</v>
      </c>
      <c r="F2752" s="78" t="n">
        <v>42.18</v>
      </c>
      <c r="G2752" s="78" t="n">
        <v>3.583</v>
      </c>
    </row>
    <row r="2753" customFormat="false" ht="12.75" hidden="false" customHeight="false" outlineLevel="0" collapsed="false">
      <c r="A2753" s="78" t="s">
        <v>79</v>
      </c>
      <c r="B2753" s="77" t="n">
        <v>39644</v>
      </c>
      <c r="C2753" s="79" t="n">
        <v>0.208333333333333</v>
      </c>
      <c r="D2753" s="78" t="n">
        <v>8.4</v>
      </c>
      <c r="E2753" s="80" t="n">
        <v>23.11</v>
      </c>
      <c r="F2753" s="78" t="n">
        <v>38.94</v>
      </c>
      <c r="G2753" s="78" t="n">
        <v>3.334</v>
      </c>
    </row>
    <row r="2754" customFormat="false" ht="12.75" hidden="false" customHeight="false" outlineLevel="0" collapsed="false">
      <c r="A2754" s="78" t="s">
        <v>79</v>
      </c>
      <c r="B2754" s="77" t="n">
        <v>39644</v>
      </c>
      <c r="C2754" s="79" t="n">
        <v>0.25</v>
      </c>
      <c r="D2754" s="78" t="n">
        <v>8.4</v>
      </c>
      <c r="E2754" s="80" t="n">
        <v>22.74</v>
      </c>
      <c r="F2754" s="78" t="n">
        <v>37.35</v>
      </c>
      <c r="G2754" s="78" t="n">
        <v>3.219</v>
      </c>
    </row>
    <row r="2755" customFormat="false" ht="12.75" hidden="false" customHeight="false" outlineLevel="0" collapsed="false">
      <c r="A2755" s="78" t="s">
        <v>79</v>
      </c>
      <c r="B2755" s="77" t="n">
        <v>39644</v>
      </c>
      <c r="C2755" s="79" t="n">
        <v>0.291666666666667</v>
      </c>
      <c r="D2755" s="78" t="n">
        <v>8.4</v>
      </c>
      <c r="E2755" s="80" t="n">
        <v>22.42</v>
      </c>
      <c r="F2755" s="78" t="n">
        <v>40.59</v>
      </c>
      <c r="G2755" s="78" t="n">
        <v>3.521</v>
      </c>
    </row>
    <row r="2756" customFormat="false" ht="12.75" hidden="false" customHeight="false" outlineLevel="0" collapsed="false">
      <c r="A2756" s="78" t="s">
        <v>79</v>
      </c>
      <c r="B2756" s="77" t="n">
        <v>39644</v>
      </c>
      <c r="C2756" s="79" t="n">
        <v>0.333333333333333</v>
      </c>
      <c r="D2756" s="78" t="n">
        <v>8.4</v>
      </c>
      <c r="E2756" s="80" t="n">
        <v>22.24</v>
      </c>
      <c r="F2756" s="78" t="n">
        <v>51.78</v>
      </c>
      <c r="G2756" s="78" t="n">
        <v>4.507</v>
      </c>
    </row>
    <row r="2757" customFormat="false" ht="12.75" hidden="false" customHeight="false" outlineLevel="0" collapsed="false">
      <c r="A2757" s="78" t="s">
        <v>79</v>
      </c>
      <c r="B2757" s="77" t="n">
        <v>39644</v>
      </c>
      <c r="C2757" s="79" t="n">
        <v>0.375</v>
      </c>
      <c r="D2757" s="78" t="n">
        <v>8.4</v>
      </c>
      <c r="E2757" s="80" t="n">
        <v>22.27</v>
      </c>
      <c r="F2757" s="78" t="n">
        <v>69.32</v>
      </c>
      <c r="G2757" s="78" t="n">
        <v>6.03</v>
      </c>
    </row>
    <row r="2758" customFormat="false" ht="12.75" hidden="false" customHeight="false" outlineLevel="0" collapsed="false">
      <c r="A2758" s="78" t="s">
        <v>79</v>
      </c>
      <c r="B2758" s="77" t="n">
        <v>39644</v>
      </c>
      <c r="C2758" s="79" t="n">
        <v>0.416666666666667</v>
      </c>
      <c r="D2758" s="78" t="n">
        <v>8.4</v>
      </c>
      <c r="E2758" s="80" t="n">
        <v>22.48</v>
      </c>
      <c r="F2758" s="78" t="n">
        <v>89.55</v>
      </c>
      <c r="G2758" s="78" t="n">
        <v>7.758</v>
      </c>
    </row>
    <row r="2759" customFormat="false" ht="12.75" hidden="false" customHeight="false" outlineLevel="0" collapsed="false">
      <c r="A2759" s="78" t="s">
        <v>79</v>
      </c>
      <c r="B2759" s="77" t="n">
        <v>39644</v>
      </c>
      <c r="C2759" s="79" t="n">
        <v>0.458333333333333</v>
      </c>
      <c r="D2759" s="78" t="n">
        <v>8.4</v>
      </c>
      <c r="E2759" s="80" t="n">
        <v>22.86</v>
      </c>
      <c r="F2759" s="78" t="n">
        <v>110.48</v>
      </c>
      <c r="G2759" s="78" t="n">
        <v>9.503</v>
      </c>
    </row>
    <row r="2760" customFormat="false" ht="12.75" hidden="false" customHeight="false" outlineLevel="0" collapsed="false">
      <c r="A2760" s="78" t="s">
        <v>79</v>
      </c>
      <c r="B2760" s="77" t="n">
        <v>39644</v>
      </c>
      <c r="C2760" s="79" t="n">
        <v>0.5</v>
      </c>
      <c r="D2760" s="78" t="n">
        <v>8.4</v>
      </c>
      <c r="E2760" s="80" t="n">
        <v>23.33</v>
      </c>
      <c r="F2760" s="78" t="n">
        <v>130.44</v>
      </c>
      <c r="G2760" s="78" t="n">
        <v>11.121</v>
      </c>
      <c r="H2760" s="78" t="n">
        <v>24.23</v>
      </c>
    </row>
    <row r="2761" customFormat="false" ht="12.75" hidden="false" customHeight="false" outlineLevel="0" collapsed="false">
      <c r="A2761" s="78" t="s">
        <v>79</v>
      </c>
      <c r="B2761" s="77" t="n">
        <v>39644</v>
      </c>
      <c r="C2761" s="79" t="n">
        <v>0.541666666666667</v>
      </c>
      <c r="D2761" s="78" t="n">
        <v>8.4</v>
      </c>
      <c r="E2761" s="80" t="n">
        <v>23.76</v>
      </c>
      <c r="F2761" s="78" t="n">
        <v>149.01</v>
      </c>
      <c r="G2761" s="78" t="n">
        <v>12.602</v>
      </c>
    </row>
    <row r="2762" customFormat="false" ht="12.75" hidden="false" customHeight="false" outlineLevel="0" collapsed="false">
      <c r="A2762" s="78" t="s">
        <v>79</v>
      </c>
      <c r="B2762" s="77" t="n">
        <v>39644</v>
      </c>
      <c r="C2762" s="79" t="n">
        <v>0.583333333333333</v>
      </c>
      <c r="D2762" s="78" t="n">
        <v>8.4</v>
      </c>
      <c r="E2762" s="80" t="n">
        <v>24.37</v>
      </c>
      <c r="F2762" s="78" t="n">
        <v>168.43</v>
      </c>
      <c r="G2762" s="78" t="n">
        <v>14.081</v>
      </c>
    </row>
    <row r="2763" customFormat="false" ht="12.75" hidden="false" customHeight="false" outlineLevel="0" collapsed="false">
      <c r="A2763" s="78" t="s">
        <v>79</v>
      </c>
      <c r="B2763" s="77" t="n">
        <v>39644</v>
      </c>
      <c r="C2763" s="79" t="n">
        <v>0.625</v>
      </c>
      <c r="D2763" s="78" t="n">
        <v>8.4</v>
      </c>
      <c r="E2763" s="80" t="n">
        <v>25.01</v>
      </c>
      <c r="F2763" s="78" t="n">
        <v>176.31</v>
      </c>
      <c r="G2763" s="78" t="n">
        <v>14.566</v>
      </c>
    </row>
    <row r="2764" customFormat="false" ht="12.75" hidden="false" customHeight="false" outlineLevel="0" collapsed="false">
      <c r="A2764" s="78" t="s">
        <v>79</v>
      </c>
      <c r="B2764" s="77" t="n">
        <v>39644</v>
      </c>
      <c r="C2764" s="79" t="n">
        <v>0.666666666666667</v>
      </c>
      <c r="D2764" s="78" t="n">
        <v>8.4</v>
      </c>
      <c r="E2764" s="80" t="n">
        <v>25.6</v>
      </c>
      <c r="F2764" s="78" t="n">
        <v>187.8</v>
      </c>
      <c r="G2764" s="78" t="n">
        <v>15.348</v>
      </c>
    </row>
    <row r="2765" customFormat="false" ht="12.75" hidden="false" customHeight="false" outlineLevel="0" collapsed="false">
      <c r="A2765" s="78" t="s">
        <v>79</v>
      </c>
      <c r="B2765" s="77" t="n">
        <v>39644</v>
      </c>
      <c r="C2765" s="79" t="n">
        <v>0.708333333333333</v>
      </c>
      <c r="D2765" s="78" t="n">
        <v>8.4</v>
      </c>
      <c r="E2765" s="80" t="n">
        <v>26</v>
      </c>
      <c r="F2765" s="78" t="n">
        <v>185.08</v>
      </c>
      <c r="G2765" s="78" t="n">
        <v>15.017</v>
      </c>
    </row>
    <row r="2766" customFormat="false" ht="12.75" hidden="false" customHeight="false" outlineLevel="0" collapsed="false">
      <c r="A2766" s="78" t="s">
        <v>79</v>
      </c>
      <c r="B2766" s="77" t="n">
        <v>39644</v>
      </c>
      <c r="C2766" s="79" t="n">
        <v>0.75</v>
      </c>
      <c r="D2766" s="78" t="n">
        <v>8.4</v>
      </c>
      <c r="E2766" s="80" t="n">
        <v>26.07</v>
      </c>
      <c r="F2766" s="78" t="n">
        <v>174.15</v>
      </c>
      <c r="G2766" s="78" t="n">
        <v>14.113</v>
      </c>
    </row>
    <row r="2767" customFormat="false" ht="12.75" hidden="false" customHeight="false" outlineLevel="0" collapsed="false">
      <c r="A2767" s="78" t="s">
        <v>79</v>
      </c>
      <c r="B2767" s="77" t="n">
        <v>39644</v>
      </c>
      <c r="C2767" s="79" t="n">
        <v>0.791666666666667</v>
      </c>
      <c r="D2767" s="78" t="n">
        <v>8.4</v>
      </c>
      <c r="E2767" s="80" t="n">
        <v>25.93</v>
      </c>
      <c r="F2767" s="78" t="n">
        <v>156.16</v>
      </c>
      <c r="G2767" s="78" t="n">
        <v>12.688</v>
      </c>
    </row>
    <row r="2768" customFormat="false" ht="12.75" hidden="false" customHeight="false" outlineLevel="0" collapsed="false">
      <c r="A2768" s="78" t="s">
        <v>79</v>
      </c>
      <c r="B2768" s="77" t="n">
        <v>39644</v>
      </c>
      <c r="C2768" s="79" t="n">
        <v>0.833333333333333</v>
      </c>
      <c r="D2768" s="78" t="n">
        <v>8.4</v>
      </c>
      <c r="E2768" s="80" t="n">
        <v>25.72</v>
      </c>
      <c r="F2768" s="78" t="n">
        <v>135.47</v>
      </c>
      <c r="G2768" s="78" t="n">
        <v>11.047</v>
      </c>
    </row>
    <row r="2769" customFormat="false" ht="12.75" hidden="false" customHeight="false" outlineLevel="0" collapsed="false">
      <c r="A2769" s="78" t="s">
        <v>79</v>
      </c>
      <c r="B2769" s="77" t="n">
        <v>39644</v>
      </c>
      <c r="C2769" s="79" t="n">
        <v>0.875</v>
      </c>
      <c r="D2769" s="78" t="n">
        <v>8.4</v>
      </c>
      <c r="E2769" s="80" t="n">
        <v>25.58</v>
      </c>
      <c r="F2769" s="78" t="n">
        <v>116.02</v>
      </c>
      <c r="G2769" s="78" t="n">
        <v>9.486</v>
      </c>
    </row>
    <row r="2770" customFormat="false" ht="12.75" hidden="false" customHeight="false" outlineLevel="0" collapsed="false">
      <c r="A2770" s="78" t="s">
        <v>79</v>
      </c>
      <c r="B2770" s="77" t="n">
        <v>39644</v>
      </c>
      <c r="C2770" s="79" t="n">
        <v>0.916666666666667</v>
      </c>
      <c r="D2770" s="78" t="n">
        <v>8.4</v>
      </c>
      <c r="E2770" s="80" t="n">
        <v>25.32</v>
      </c>
      <c r="F2770" s="78" t="n">
        <v>99.97</v>
      </c>
      <c r="G2770" s="78" t="n">
        <v>8.213</v>
      </c>
    </row>
    <row r="2771" customFormat="false" ht="12.75" hidden="false" customHeight="false" outlineLevel="0" collapsed="false">
      <c r="A2771" s="78" t="s">
        <v>79</v>
      </c>
      <c r="B2771" s="77" t="n">
        <v>39644</v>
      </c>
      <c r="C2771" s="79" t="n">
        <v>0.958333333333333</v>
      </c>
      <c r="D2771" s="78" t="n">
        <v>8.4</v>
      </c>
      <c r="E2771" s="80" t="n">
        <v>24.94</v>
      </c>
      <c r="F2771" s="78" t="n">
        <v>86.8</v>
      </c>
      <c r="G2771" s="78" t="n">
        <v>7.181</v>
      </c>
    </row>
    <row r="2772" customFormat="false" ht="12.75" hidden="false" customHeight="false" outlineLevel="0" collapsed="false">
      <c r="A2772" s="78" t="s">
        <v>80</v>
      </c>
      <c r="B2772" s="77" t="n">
        <v>39645</v>
      </c>
      <c r="C2772" s="79" t="n">
        <v>0</v>
      </c>
      <c r="D2772" s="78" t="n">
        <v>8.4</v>
      </c>
      <c r="E2772" s="80" t="n">
        <v>24.57</v>
      </c>
      <c r="F2772" s="78" t="n">
        <v>75.16</v>
      </c>
      <c r="G2772" s="78" t="n">
        <v>6.259</v>
      </c>
    </row>
    <row r="2773" customFormat="false" ht="12.75" hidden="false" customHeight="false" outlineLevel="0" collapsed="false">
      <c r="A2773" s="78" t="s">
        <v>80</v>
      </c>
      <c r="B2773" s="77" t="n">
        <v>39645</v>
      </c>
      <c r="C2773" s="79" t="n">
        <v>0.0416666666666667</v>
      </c>
      <c r="D2773" s="78" t="n">
        <v>8.4</v>
      </c>
      <c r="E2773" s="80" t="n">
        <v>24.18</v>
      </c>
      <c r="F2773" s="78" t="n">
        <v>64.47</v>
      </c>
      <c r="G2773" s="78" t="n">
        <v>5.409</v>
      </c>
    </row>
    <row r="2774" customFormat="false" ht="12.75" hidden="false" customHeight="false" outlineLevel="0" collapsed="false">
      <c r="A2774" s="78" t="s">
        <v>80</v>
      </c>
      <c r="B2774" s="77" t="n">
        <v>39645</v>
      </c>
      <c r="C2774" s="79" t="n">
        <v>0.0833333333333333</v>
      </c>
      <c r="D2774" s="78" t="n">
        <v>8.4</v>
      </c>
      <c r="E2774" s="80" t="n">
        <v>23.8</v>
      </c>
      <c r="F2774" s="78" t="n">
        <v>56.48</v>
      </c>
      <c r="G2774" s="78" t="n">
        <v>4.772</v>
      </c>
    </row>
    <row r="2775" customFormat="false" ht="12.75" hidden="false" customHeight="false" outlineLevel="0" collapsed="false">
      <c r="A2775" s="78" t="s">
        <v>80</v>
      </c>
      <c r="B2775" s="77" t="n">
        <v>39645</v>
      </c>
      <c r="C2775" s="79" t="n">
        <v>0.125</v>
      </c>
      <c r="D2775" s="78" t="n">
        <v>8.4</v>
      </c>
      <c r="E2775" s="80" t="n">
        <v>23.42</v>
      </c>
      <c r="F2775" s="78" t="n">
        <v>49.76</v>
      </c>
      <c r="G2775" s="78" t="n">
        <v>4.234</v>
      </c>
    </row>
    <row r="2776" customFormat="false" ht="12.75" hidden="false" customHeight="false" outlineLevel="0" collapsed="false">
      <c r="A2776" s="78" t="s">
        <v>80</v>
      </c>
      <c r="B2776" s="77" t="n">
        <v>39645</v>
      </c>
      <c r="C2776" s="79" t="n">
        <v>0.166666666666667</v>
      </c>
      <c r="D2776" s="78" t="n">
        <v>8.4</v>
      </c>
      <c r="E2776" s="80" t="n">
        <v>23.05</v>
      </c>
      <c r="F2776" s="78" t="n">
        <v>44.79</v>
      </c>
      <c r="G2776" s="78" t="n">
        <v>3.838</v>
      </c>
    </row>
    <row r="2777" customFormat="false" ht="12.75" hidden="false" customHeight="false" outlineLevel="0" collapsed="false">
      <c r="A2777" s="78" t="s">
        <v>80</v>
      </c>
      <c r="B2777" s="77" t="n">
        <v>39645</v>
      </c>
      <c r="C2777" s="79" t="n">
        <v>0.208333333333333</v>
      </c>
      <c r="D2777" s="78" t="n">
        <v>8.4</v>
      </c>
      <c r="E2777" s="80" t="n">
        <v>22.7</v>
      </c>
      <c r="F2777" s="78" t="n">
        <v>41.45</v>
      </c>
      <c r="G2777" s="78" t="n">
        <v>3.576</v>
      </c>
    </row>
    <row r="2778" customFormat="false" ht="12.75" hidden="false" customHeight="false" outlineLevel="0" collapsed="false">
      <c r="A2778" s="78" t="s">
        <v>80</v>
      </c>
      <c r="B2778" s="77" t="n">
        <v>39645</v>
      </c>
      <c r="C2778" s="79" t="n">
        <v>0.25</v>
      </c>
      <c r="D2778" s="78" t="n">
        <v>8.4</v>
      </c>
      <c r="E2778" s="80" t="n">
        <v>22.35</v>
      </c>
      <c r="F2778" s="78" t="n">
        <v>39.6</v>
      </c>
      <c r="G2778" s="78" t="n">
        <v>3.439</v>
      </c>
    </row>
    <row r="2779" customFormat="false" ht="12.75" hidden="false" customHeight="false" outlineLevel="0" collapsed="false">
      <c r="A2779" s="78" t="s">
        <v>80</v>
      </c>
      <c r="B2779" s="77" t="n">
        <v>39645</v>
      </c>
      <c r="C2779" s="79" t="n">
        <v>0.291666666666667</v>
      </c>
      <c r="D2779" s="78" t="n">
        <v>8.4</v>
      </c>
      <c r="E2779" s="80" t="n">
        <v>22.03</v>
      </c>
      <c r="F2779" s="78" t="n">
        <v>42.79</v>
      </c>
      <c r="G2779" s="78" t="n">
        <v>3.739</v>
      </c>
    </row>
    <row r="2780" customFormat="false" ht="12.75" hidden="false" customHeight="false" outlineLevel="0" collapsed="false">
      <c r="A2780" s="78" t="s">
        <v>80</v>
      </c>
      <c r="B2780" s="77" t="n">
        <v>39645</v>
      </c>
      <c r="C2780" s="79" t="n">
        <v>0.333333333333333</v>
      </c>
      <c r="D2780" s="78" t="n">
        <v>8.4</v>
      </c>
      <c r="E2780" s="80" t="n">
        <v>21.86</v>
      </c>
      <c r="F2780" s="78" t="n">
        <v>53.98</v>
      </c>
      <c r="G2780" s="78" t="n">
        <v>4.732</v>
      </c>
    </row>
    <row r="2781" customFormat="false" ht="12.75" hidden="false" customHeight="false" outlineLevel="0" collapsed="false">
      <c r="A2781" s="78" t="s">
        <v>80</v>
      </c>
      <c r="B2781" s="77" t="n">
        <v>39645</v>
      </c>
      <c r="C2781" s="79" t="n">
        <v>0.375</v>
      </c>
      <c r="D2781" s="78" t="n">
        <v>8.4</v>
      </c>
      <c r="E2781" s="80" t="n">
        <v>21.87</v>
      </c>
      <c r="F2781" s="78" t="n">
        <v>70.7</v>
      </c>
      <c r="G2781" s="78" t="n">
        <v>6.197</v>
      </c>
    </row>
    <row r="2782" customFormat="false" ht="12.75" hidden="false" customHeight="false" outlineLevel="0" collapsed="false">
      <c r="A2782" s="78" t="s">
        <v>80</v>
      </c>
      <c r="B2782" s="77" t="n">
        <v>39645</v>
      </c>
      <c r="C2782" s="79" t="n">
        <v>0.416666666666667</v>
      </c>
      <c r="D2782" s="78" t="n">
        <v>8.4</v>
      </c>
      <c r="E2782" s="80" t="n">
        <v>22.07</v>
      </c>
      <c r="F2782" s="78" t="n">
        <v>93.57</v>
      </c>
      <c r="G2782" s="78" t="n">
        <v>8.17</v>
      </c>
    </row>
    <row r="2783" customFormat="false" ht="12.75" hidden="false" customHeight="false" outlineLevel="0" collapsed="false">
      <c r="A2783" s="78" t="s">
        <v>80</v>
      </c>
      <c r="B2783" s="77" t="n">
        <v>39645</v>
      </c>
      <c r="C2783" s="79" t="n">
        <v>0.458333333333333</v>
      </c>
      <c r="D2783" s="78" t="n">
        <v>8.4</v>
      </c>
      <c r="E2783" s="80" t="n">
        <v>22.45</v>
      </c>
      <c r="F2783" s="78" t="n">
        <v>114.43</v>
      </c>
      <c r="G2783" s="78" t="n">
        <v>9.92</v>
      </c>
    </row>
    <row r="2784" customFormat="false" ht="12.75" hidden="false" customHeight="false" outlineLevel="0" collapsed="false">
      <c r="A2784" s="78" t="s">
        <v>80</v>
      </c>
      <c r="B2784" s="77" t="n">
        <v>39645</v>
      </c>
      <c r="C2784" s="79" t="n">
        <v>0.5</v>
      </c>
      <c r="D2784" s="78" t="n">
        <v>8.4</v>
      </c>
      <c r="E2784" s="80" t="n">
        <v>22.93</v>
      </c>
      <c r="F2784" s="78" t="n">
        <v>138.93</v>
      </c>
      <c r="G2784" s="78" t="n">
        <v>11.934</v>
      </c>
      <c r="H2784" s="78" t="n">
        <v>23.77</v>
      </c>
    </row>
    <row r="2785" customFormat="false" ht="12.75" hidden="false" customHeight="false" outlineLevel="0" collapsed="false">
      <c r="A2785" s="78" t="s">
        <v>80</v>
      </c>
      <c r="B2785" s="77" t="n">
        <v>39645</v>
      </c>
      <c r="C2785" s="79" t="n">
        <v>0.541666666666667</v>
      </c>
      <c r="D2785" s="78" t="n">
        <v>8.4</v>
      </c>
      <c r="E2785" s="80" t="n">
        <v>23.47</v>
      </c>
      <c r="F2785" s="78" t="n">
        <v>158.81</v>
      </c>
      <c r="G2785" s="78" t="n">
        <v>13.502</v>
      </c>
    </row>
    <row r="2786" customFormat="false" ht="12.75" hidden="false" customHeight="false" outlineLevel="0" collapsed="false">
      <c r="A2786" s="78" t="s">
        <v>80</v>
      </c>
      <c r="B2786" s="77" t="n">
        <v>39645</v>
      </c>
      <c r="C2786" s="79" t="n">
        <v>0.583333333333333</v>
      </c>
      <c r="D2786" s="78" t="n">
        <v>8.4</v>
      </c>
      <c r="E2786" s="80" t="n">
        <v>24.01</v>
      </c>
      <c r="F2786" s="78" t="n">
        <v>177.32</v>
      </c>
      <c r="G2786" s="78" t="n">
        <v>14.924</v>
      </c>
    </row>
    <row r="2787" customFormat="false" ht="12.75" hidden="false" customHeight="false" outlineLevel="0" collapsed="false">
      <c r="A2787" s="78" t="s">
        <v>80</v>
      </c>
      <c r="B2787" s="77" t="n">
        <v>39645</v>
      </c>
      <c r="C2787" s="79" t="n">
        <v>0.625</v>
      </c>
      <c r="D2787" s="78" t="n">
        <v>8.4</v>
      </c>
      <c r="E2787" s="80" t="n">
        <v>24.54</v>
      </c>
      <c r="F2787" s="78" t="n">
        <v>195.45</v>
      </c>
      <c r="G2787" s="78" t="n">
        <v>16.29</v>
      </c>
    </row>
    <row r="2788" customFormat="false" ht="12.75" hidden="false" customHeight="false" outlineLevel="0" collapsed="false">
      <c r="A2788" s="78" t="s">
        <v>80</v>
      </c>
      <c r="B2788" s="77" t="n">
        <v>39645</v>
      </c>
      <c r="C2788" s="79" t="n">
        <v>0.666666666666667</v>
      </c>
      <c r="D2788" s="78" t="n">
        <v>8.4</v>
      </c>
      <c r="E2788" s="80" t="n">
        <v>25.03</v>
      </c>
      <c r="F2788" s="78" t="n">
        <v>205.75</v>
      </c>
      <c r="G2788" s="78" t="n">
        <v>16.992</v>
      </c>
    </row>
    <row r="2789" customFormat="false" ht="12.75" hidden="false" customHeight="false" outlineLevel="0" collapsed="false">
      <c r="A2789" s="78" t="s">
        <v>80</v>
      </c>
      <c r="B2789" s="77" t="n">
        <v>39645</v>
      </c>
      <c r="C2789" s="79" t="n">
        <v>0.708333333333333</v>
      </c>
      <c r="D2789" s="78" t="n">
        <v>8.4</v>
      </c>
      <c r="E2789" s="80" t="n">
        <v>25.41</v>
      </c>
      <c r="F2789" s="78" t="n">
        <v>206.58</v>
      </c>
      <c r="G2789" s="78" t="n">
        <v>16.942</v>
      </c>
    </row>
    <row r="2790" customFormat="false" ht="12.75" hidden="false" customHeight="false" outlineLevel="0" collapsed="false">
      <c r="A2790" s="78" t="s">
        <v>80</v>
      </c>
      <c r="B2790" s="77" t="n">
        <v>39645</v>
      </c>
      <c r="C2790" s="79" t="n">
        <v>0.75</v>
      </c>
      <c r="D2790" s="78" t="n">
        <v>8.4</v>
      </c>
      <c r="E2790" s="80" t="n">
        <v>25.64</v>
      </c>
      <c r="F2790" s="78" t="n">
        <v>195.01</v>
      </c>
      <c r="G2790" s="78" t="n">
        <v>15.927</v>
      </c>
    </row>
    <row r="2791" customFormat="false" ht="12.75" hidden="false" customHeight="false" outlineLevel="0" collapsed="false">
      <c r="A2791" s="78" t="s">
        <v>80</v>
      </c>
      <c r="B2791" s="77" t="n">
        <v>39645</v>
      </c>
      <c r="C2791" s="79" t="n">
        <v>0.791666666666667</v>
      </c>
      <c r="D2791" s="78" t="n">
        <v>8.4</v>
      </c>
      <c r="E2791" s="80" t="n">
        <v>25.59</v>
      </c>
      <c r="F2791" s="78" t="n">
        <v>176.53</v>
      </c>
      <c r="G2791" s="78" t="n">
        <v>14.43</v>
      </c>
    </row>
    <row r="2792" customFormat="false" ht="12.75" hidden="false" customHeight="false" outlineLevel="0" collapsed="false">
      <c r="A2792" s="78" t="s">
        <v>80</v>
      </c>
      <c r="B2792" s="77" t="n">
        <v>39645</v>
      </c>
      <c r="C2792" s="79" t="n">
        <v>0.833333333333333</v>
      </c>
      <c r="D2792" s="78" t="n">
        <v>8.4</v>
      </c>
      <c r="E2792" s="80" t="n">
        <v>25.31</v>
      </c>
      <c r="F2792" s="78" t="n">
        <v>151.91</v>
      </c>
      <c r="G2792" s="78" t="n">
        <v>12.481</v>
      </c>
    </row>
    <row r="2793" customFormat="false" ht="12.75" hidden="false" customHeight="false" outlineLevel="0" collapsed="false">
      <c r="A2793" s="78" t="s">
        <v>80</v>
      </c>
      <c r="B2793" s="77" t="n">
        <v>39645</v>
      </c>
      <c r="C2793" s="79" t="n">
        <v>0.875</v>
      </c>
      <c r="D2793" s="78" t="n">
        <v>8.4</v>
      </c>
      <c r="E2793" s="80" t="n">
        <v>24.94</v>
      </c>
      <c r="F2793" s="78" t="n">
        <v>125.92</v>
      </c>
      <c r="G2793" s="78" t="n">
        <v>10.418</v>
      </c>
    </row>
    <row r="2794" customFormat="false" ht="12.75" hidden="false" customHeight="false" outlineLevel="0" collapsed="false">
      <c r="A2794" s="78" t="s">
        <v>80</v>
      </c>
      <c r="B2794" s="77" t="n">
        <v>39645</v>
      </c>
      <c r="C2794" s="79" t="n">
        <v>0.916666666666667</v>
      </c>
      <c r="D2794" s="78" t="n">
        <v>8.4</v>
      </c>
      <c r="E2794" s="80" t="n">
        <v>24.73</v>
      </c>
      <c r="F2794" s="78" t="n">
        <v>105.92</v>
      </c>
      <c r="G2794" s="78" t="n">
        <v>8.796</v>
      </c>
    </row>
    <row r="2795" customFormat="false" ht="12.75" hidden="false" customHeight="false" outlineLevel="0" collapsed="false">
      <c r="A2795" s="78" t="s">
        <v>80</v>
      </c>
      <c r="B2795" s="77" t="n">
        <v>39645</v>
      </c>
      <c r="C2795" s="79" t="n">
        <v>0.958333333333333</v>
      </c>
      <c r="D2795" s="78" t="n">
        <v>8.4</v>
      </c>
      <c r="E2795" s="80" t="n">
        <v>24.52</v>
      </c>
      <c r="F2795" s="78" t="n">
        <v>91.08</v>
      </c>
      <c r="G2795" s="78" t="n">
        <v>7.593</v>
      </c>
    </row>
    <row r="2796" customFormat="false" ht="12.75" hidden="false" customHeight="false" outlineLevel="0" collapsed="false">
      <c r="A2796" s="78" t="s">
        <v>81</v>
      </c>
      <c r="B2796" s="77" t="n">
        <v>39646</v>
      </c>
      <c r="C2796" s="79" t="n">
        <v>0</v>
      </c>
      <c r="D2796" s="78" t="n">
        <v>8.4</v>
      </c>
      <c r="E2796" s="80" t="n">
        <v>24.31</v>
      </c>
      <c r="F2796" s="78" t="n">
        <v>79.2</v>
      </c>
      <c r="G2796" s="78" t="n">
        <v>6.629</v>
      </c>
    </row>
    <row r="2797" customFormat="false" ht="12.75" hidden="false" customHeight="false" outlineLevel="0" collapsed="false">
      <c r="A2797" s="78" t="s">
        <v>81</v>
      </c>
      <c r="B2797" s="77" t="n">
        <v>39646</v>
      </c>
      <c r="C2797" s="79" t="n">
        <v>0.0416666666666667</v>
      </c>
      <c r="D2797" s="78" t="n">
        <v>8.4</v>
      </c>
      <c r="E2797" s="80" t="n">
        <v>24</v>
      </c>
      <c r="F2797" s="78" t="n">
        <v>70.72</v>
      </c>
      <c r="G2797" s="78" t="n">
        <v>5.954</v>
      </c>
    </row>
    <row r="2798" customFormat="false" ht="12.75" hidden="false" customHeight="false" outlineLevel="0" collapsed="false">
      <c r="A2798" s="78" t="s">
        <v>81</v>
      </c>
      <c r="B2798" s="77" t="n">
        <v>39646</v>
      </c>
      <c r="C2798" s="79" t="n">
        <v>0.0833333333333333</v>
      </c>
      <c r="D2798" s="78" t="n">
        <v>8.4</v>
      </c>
      <c r="E2798" s="80" t="n">
        <v>23.68</v>
      </c>
      <c r="F2798" s="78" t="n">
        <v>63.8</v>
      </c>
      <c r="G2798" s="78" t="n">
        <v>5.402</v>
      </c>
    </row>
    <row r="2799" customFormat="false" ht="12.75" hidden="false" customHeight="false" outlineLevel="0" collapsed="false">
      <c r="A2799" s="78" t="s">
        <v>81</v>
      </c>
      <c r="B2799" s="77" t="n">
        <v>39646</v>
      </c>
      <c r="C2799" s="79" t="n">
        <v>0.125</v>
      </c>
      <c r="D2799" s="78" t="n">
        <v>8.4</v>
      </c>
      <c r="E2799" s="80" t="n">
        <v>23.35</v>
      </c>
      <c r="F2799" s="78" t="n">
        <v>57.94</v>
      </c>
      <c r="G2799" s="78" t="n">
        <v>4.938</v>
      </c>
    </row>
    <row r="2800" customFormat="false" ht="12.75" hidden="false" customHeight="false" outlineLevel="0" collapsed="false">
      <c r="A2800" s="78" t="s">
        <v>81</v>
      </c>
      <c r="B2800" s="77" t="n">
        <v>39646</v>
      </c>
      <c r="C2800" s="79" t="n">
        <v>0.166666666666667</v>
      </c>
      <c r="D2800" s="78" t="n">
        <v>8.4</v>
      </c>
      <c r="E2800" s="80" t="n">
        <v>22.89</v>
      </c>
      <c r="F2800" s="78" t="n">
        <v>51.62</v>
      </c>
      <c r="G2800" s="78" t="n">
        <v>4.437</v>
      </c>
    </row>
    <row r="2801" customFormat="false" ht="12.75" hidden="false" customHeight="false" outlineLevel="0" collapsed="false">
      <c r="A2801" s="78" t="s">
        <v>81</v>
      </c>
      <c r="B2801" s="77" t="n">
        <v>39646</v>
      </c>
      <c r="C2801" s="79" t="n">
        <v>0.208333333333333</v>
      </c>
      <c r="D2801" s="78" t="n">
        <v>8.4</v>
      </c>
      <c r="E2801" s="80" t="n">
        <v>22.34</v>
      </c>
      <c r="F2801" s="78" t="n">
        <v>45.17</v>
      </c>
      <c r="G2801" s="78" t="n">
        <v>3.924</v>
      </c>
    </row>
    <row r="2802" customFormat="false" ht="12.75" hidden="false" customHeight="false" outlineLevel="0" collapsed="false">
      <c r="A2802" s="78" t="s">
        <v>81</v>
      </c>
      <c r="B2802" s="77" t="n">
        <v>39646</v>
      </c>
      <c r="C2802" s="79" t="n">
        <v>0.25</v>
      </c>
      <c r="D2802" s="78" t="n">
        <v>8.4</v>
      </c>
      <c r="E2802" s="80" t="n">
        <v>21.74</v>
      </c>
      <c r="F2802" s="78" t="n">
        <v>42.04</v>
      </c>
      <c r="G2802" s="78" t="n">
        <v>3.694</v>
      </c>
    </row>
    <row r="2803" customFormat="false" ht="12.75" hidden="false" customHeight="false" outlineLevel="0" collapsed="false">
      <c r="A2803" s="78" t="s">
        <v>81</v>
      </c>
      <c r="B2803" s="77" t="n">
        <v>39646</v>
      </c>
      <c r="C2803" s="79" t="n">
        <v>0.291666666666667</v>
      </c>
      <c r="D2803" s="78" t="n">
        <v>8.4</v>
      </c>
      <c r="E2803" s="80" t="n">
        <v>21.23</v>
      </c>
      <c r="F2803" s="78" t="n">
        <v>44.68</v>
      </c>
      <c r="G2803" s="78" t="n">
        <v>3.965</v>
      </c>
    </row>
    <row r="2804" customFormat="false" ht="12.75" hidden="false" customHeight="false" outlineLevel="0" collapsed="false">
      <c r="A2804" s="78" t="s">
        <v>81</v>
      </c>
      <c r="B2804" s="77" t="n">
        <v>39646</v>
      </c>
      <c r="C2804" s="79" t="n">
        <v>0.333333333333333</v>
      </c>
      <c r="D2804" s="78" t="n">
        <v>8.4</v>
      </c>
      <c r="E2804" s="80" t="n">
        <v>20.97</v>
      </c>
      <c r="F2804" s="78" t="n">
        <v>53.78</v>
      </c>
      <c r="G2804" s="78" t="n">
        <v>4.798</v>
      </c>
    </row>
    <row r="2805" customFormat="false" ht="12.75" hidden="false" customHeight="false" outlineLevel="0" collapsed="false">
      <c r="A2805" s="78" t="s">
        <v>81</v>
      </c>
      <c r="B2805" s="77" t="n">
        <v>39646</v>
      </c>
      <c r="C2805" s="79" t="n">
        <v>0.375</v>
      </c>
      <c r="D2805" s="78" t="n">
        <v>8.4</v>
      </c>
      <c r="E2805" s="80" t="n">
        <v>21.15</v>
      </c>
      <c r="F2805" s="78" t="n">
        <v>71.79</v>
      </c>
      <c r="G2805" s="78" t="n">
        <v>6.381</v>
      </c>
    </row>
    <row r="2806" customFormat="false" ht="12.75" hidden="false" customHeight="false" outlineLevel="0" collapsed="false">
      <c r="A2806" s="78" t="s">
        <v>81</v>
      </c>
      <c r="B2806" s="77" t="n">
        <v>39646</v>
      </c>
      <c r="C2806" s="79" t="n">
        <v>0.416666666666667</v>
      </c>
      <c r="D2806" s="78" t="n">
        <v>8.4</v>
      </c>
      <c r="E2806" s="80" t="n">
        <v>21.59</v>
      </c>
      <c r="F2806" s="78" t="n">
        <v>102.19</v>
      </c>
      <c r="G2806" s="78" t="n">
        <v>9.007</v>
      </c>
    </row>
    <row r="2807" customFormat="false" ht="12.75" hidden="false" customHeight="false" outlineLevel="0" collapsed="false">
      <c r="A2807" s="78" t="s">
        <v>81</v>
      </c>
      <c r="B2807" s="77" t="n">
        <v>39646</v>
      </c>
      <c r="C2807" s="79" t="n">
        <v>0.458333333333333</v>
      </c>
      <c r="D2807" s="78" t="n">
        <v>8.4</v>
      </c>
      <c r="E2807" s="80" t="n">
        <v>22.14</v>
      </c>
      <c r="F2807" s="78" t="n">
        <v>123.84</v>
      </c>
      <c r="G2807" s="78" t="n">
        <v>10.8</v>
      </c>
    </row>
    <row r="2808" customFormat="false" ht="12.75" hidden="false" customHeight="false" outlineLevel="0" collapsed="false">
      <c r="A2808" s="78" t="s">
        <v>81</v>
      </c>
      <c r="B2808" s="77" t="n">
        <v>39646</v>
      </c>
      <c r="C2808" s="79" t="n">
        <v>0.5</v>
      </c>
      <c r="D2808" s="78" t="n">
        <v>8.4</v>
      </c>
      <c r="E2808" s="80" t="n">
        <v>22.71</v>
      </c>
      <c r="F2808" s="78" t="n">
        <v>143.84</v>
      </c>
      <c r="G2808" s="78" t="n">
        <v>12.408</v>
      </c>
      <c r="H2808" s="78" t="n">
        <v>23.54</v>
      </c>
    </row>
    <row r="2809" customFormat="false" ht="12.75" hidden="false" customHeight="false" outlineLevel="0" collapsed="false">
      <c r="A2809" s="78" t="s">
        <v>81</v>
      </c>
      <c r="B2809" s="77" t="n">
        <v>39646</v>
      </c>
      <c r="C2809" s="79" t="n">
        <v>0.541666666666667</v>
      </c>
      <c r="D2809" s="78" t="n">
        <v>8.4</v>
      </c>
      <c r="E2809" s="80" t="n">
        <v>23.4</v>
      </c>
      <c r="F2809" s="78" t="n">
        <v>164.18</v>
      </c>
      <c r="G2809" s="78" t="n">
        <v>13.978</v>
      </c>
    </row>
    <row r="2810" customFormat="false" ht="12.75" hidden="false" customHeight="false" outlineLevel="0" collapsed="false">
      <c r="A2810" s="78" t="s">
        <v>81</v>
      </c>
      <c r="B2810" s="77" t="n">
        <v>39646</v>
      </c>
      <c r="C2810" s="79" t="n">
        <v>0.583333333333333</v>
      </c>
      <c r="D2810" s="78" t="n">
        <v>8.4</v>
      </c>
      <c r="E2810" s="80" t="n">
        <v>24.05</v>
      </c>
      <c r="F2810" s="78" t="n">
        <v>185.66</v>
      </c>
      <c r="G2810" s="78" t="n">
        <v>15.615</v>
      </c>
    </row>
    <row r="2811" customFormat="false" ht="12.75" hidden="false" customHeight="false" outlineLevel="0" collapsed="false">
      <c r="A2811" s="78" t="s">
        <v>81</v>
      </c>
      <c r="B2811" s="77" t="n">
        <v>39646</v>
      </c>
      <c r="C2811" s="79" t="n">
        <v>0.625</v>
      </c>
      <c r="D2811" s="78" t="n">
        <v>8.4</v>
      </c>
      <c r="E2811" s="80" t="n">
        <v>24.62</v>
      </c>
      <c r="F2811" s="78" t="n">
        <v>206.87</v>
      </c>
      <c r="G2811" s="78" t="n">
        <v>17.216</v>
      </c>
    </row>
    <row r="2812" customFormat="false" ht="12.75" hidden="false" customHeight="false" outlineLevel="0" collapsed="false">
      <c r="A2812" s="78" t="s">
        <v>81</v>
      </c>
      <c r="B2812" s="77" t="n">
        <v>39646</v>
      </c>
      <c r="C2812" s="79" t="n">
        <v>0.666666666666667</v>
      </c>
      <c r="D2812" s="78" t="n">
        <v>8.4</v>
      </c>
      <c r="E2812" s="80" t="n">
        <v>25.09</v>
      </c>
      <c r="F2812" s="78" t="n">
        <v>207.87</v>
      </c>
      <c r="G2812" s="78" t="n">
        <v>17.147</v>
      </c>
    </row>
    <row r="2813" customFormat="false" ht="12.75" hidden="false" customHeight="false" outlineLevel="0" collapsed="false">
      <c r="A2813" s="78" t="s">
        <v>81</v>
      </c>
      <c r="B2813" s="77" t="n">
        <v>39646</v>
      </c>
      <c r="C2813" s="79" t="n">
        <v>0.708333333333333</v>
      </c>
      <c r="D2813" s="78" t="n">
        <v>8.4</v>
      </c>
      <c r="E2813" s="80" t="n">
        <v>25.33</v>
      </c>
      <c r="F2813" s="78" t="n">
        <v>205.42</v>
      </c>
      <c r="G2813" s="78" t="n">
        <v>16.871</v>
      </c>
    </row>
    <row r="2814" customFormat="false" ht="12.75" hidden="false" customHeight="false" outlineLevel="0" collapsed="false">
      <c r="A2814" s="78" t="s">
        <v>81</v>
      </c>
      <c r="B2814" s="77" t="n">
        <v>39646</v>
      </c>
      <c r="C2814" s="79" t="n">
        <v>0.75</v>
      </c>
      <c r="D2814" s="78" t="n">
        <v>8.4</v>
      </c>
      <c r="E2814" s="80" t="n">
        <v>25.38</v>
      </c>
      <c r="F2814" s="78" t="n">
        <v>189.42</v>
      </c>
      <c r="G2814" s="78" t="n">
        <v>15.543</v>
      </c>
    </row>
    <row r="2815" customFormat="false" ht="12.75" hidden="false" customHeight="false" outlineLevel="0" collapsed="false">
      <c r="A2815" s="78" t="s">
        <v>81</v>
      </c>
      <c r="B2815" s="77" t="n">
        <v>39646</v>
      </c>
      <c r="C2815" s="79" t="n">
        <v>0.791666666666667</v>
      </c>
      <c r="D2815" s="78" t="n">
        <v>8.4</v>
      </c>
      <c r="E2815" s="80" t="n">
        <v>25.37</v>
      </c>
      <c r="F2815" s="78" t="n">
        <v>169.95</v>
      </c>
      <c r="G2815" s="78" t="n">
        <v>13.948</v>
      </c>
    </row>
    <row r="2816" customFormat="false" ht="12.75" hidden="false" customHeight="false" outlineLevel="0" collapsed="false">
      <c r="A2816" s="78" t="s">
        <v>81</v>
      </c>
      <c r="B2816" s="77" t="n">
        <v>39646</v>
      </c>
      <c r="C2816" s="79" t="n">
        <v>0.833333333333333</v>
      </c>
      <c r="D2816" s="78" t="n">
        <v>8.4</v>
      </c>
      <c r="E2816" s="80" t="n">
        <v>25.3</v>
      </c>
      <c r="F2816" s="78" t="n">
        <v>146.87</v>
      </c>
      <c r="G2816" s="78" t="n">
        <v>12.069</v>
      </c>
    </row>
    <row r="2817" customFormat="false" ht="12.75" hidden="false" customHeight="false" outlineLevel="0" collapsed="false">
      <c r="A2817" s="78" t="s">
        <v>81</v>
      </c>
      <c r="B2817" s="77" t="n">
        <v>39646</v>
      </c>
      <c r="C2817" s="79" t="n">
        <v>0.875</v>
      </c>
      <c r="D2817" s="78" t="n">
        <v>8.4</v>
      </c>
      <c r="E2817" s="80" t="n">
        <v>25.09</v>
      </c>
      <c r="F2817" s="78" t="n">
        <v>123.77</v>
      </c>
      <c r="G2817" s="78" t="n">
        <v>10.21</v>
      </c>
    </row>
    <row r="2818" customFormat="false" ht="12.75" hidden="false" customHeight="false" outlineLevel="0" collapsed="false">
      <c r="A2818" s="78" t="s">
        <v>81</v>
      </c>
      <c r="B2818" s="77" t="n">
        <v>39646</v>
      </c>
      <c r="C2818" s="79" t="n">
        <v>0.916666666666667</v>
      </c>
      <c r="D2818" s="78" t="n">
        <v>8.4</v>
      </c>
      <c r="E2818" s="80" t="n">
        <v>24.8</v>
      </c>
      <c r="F2818" s="78" t="n">
        <v>105.33</v>
      </c>
      <c r="G2818" s="78" t="n">
        <v>8.736</v>
      </c>
    </row>
    <row r="2819" customFormat="false" ht="12.75" hidden="false" customHeight="false" outlineLevel="0" collapsed="false">
      <c r="A2819" s="78" t="s">
        <v>81</v>
      </c>
      <c r="B2819" s="77" t="n">
        <v>39646</v>
      </c>
      <c r="C2819" s="79" t="n">
        <v>0.958333333333333</v>
      </c>
      <c r="D2819" s="78" t="n">
        <v>8.4</v>
      </c>
      <c r="E2819" s="80" t="n">
        <v>24.34</v>
      </c>
      <c r="F2819" s="78" t="n">
        <v>91.79</v>
      </c>
      <c r="G2819" s="78" t="n">
        <v>7.677</v>
      </c>
    </row>
    <row r="2820" customFormat="false" ht="12.75" hidden="false" customHeight="false" outlineLevel="0" collapsed="false">
      <c r="A2820" s="78" t="s">
        <v>82</v>
      </c>
      <c r="B2820" s="77" t="n">
        <v>39647</v>
      </c>
      <c r="C2820" s="79" t="n">
        <v>0</v>
      </c>
      <c r="D2820" s="78" t="n">
        <v>8.4</v>
      </c>
      <c r="E2820" s="80" t="n">
        <v>23.96</v>
      </c>
      <c r="F2820" s="78" t="n">
        <v>80.47</v>
      </c>
      <c r="G2820" s="78" t="n">
        <v>6.779</v>
      </c>
    </row>
    <row r="2821" customFormat="false" ht="12.75" hidden="false" customHeight="false" outlineLevel="0" collapsed="false">
      <c r="A2821" s="78" t="s">
        <v>82</v>
      </c>
      <c r="B2821" s="77" t="n">
        <v>39647</v>
      </c>
      <c r="C2821" s="79" t="n">
        <v>0.0416666666666667</v>
      </c>
      <c r="D2821" s="78" t="n">
        <v>8.4</v>
      </c>
      <c r="E2821" s="80" t="n">
        <v>23.61</v>
      </c>
      <c r="F2821" s="78" t="n">
        <v>71.73</v>
      </c>
      <c r="G2821" s="78" t="n">
        <v>6.082</v>
      </c>
    </row>
    <row r="2822" customFormat="false" ht="12.75" hidden="false" customHeight="false" outlineLevel="0" collapsed="false">
      <c r="A2822" s="78" t="s">
        <v>82</v>
      </c>
      <c r="B2822" s="77" t="n">
        <v>39647</v>
      </c>
      <c r="C2822" s="79" t="n">
        <v>0.0833333333333333</v>
      </c>
      <c r="D2822" s="78" t="n">
        <v>8.4</v>
      </c>
      <c r="E2822" s="80" t="n">
        <v>23.17</v>
      </c>
      <c r="F2822" s="78" t="n">
        <v>63.67</v>
      </c>
      <c r="G2822" s="78" t="n">
        <v>5.444</v>
      </c>
    </row>
    <row r="2823" customFormat="false" ht="12.75" hidden="false" customHeight="false" outlineLevel="0" collapsed="false">
      <c r="A2823" s="78" t="s">
        <v>82</v>
      </c>
      <c r="B2823" s="77" t="n">
        <v>39647</v>
      </c>
      <c r="C2823" s="79" t="n">
        <v>0.125</v>
      </c>
      <c r="D2823" s="78" t="n">
        <v>8.4</v>
      </c>
      <c r="E2823" s="80" t="n">
        <v>22.62</v>
      </c>
      <c r="F2823" s="78" t="n">
        <v>56.84</v>
      </c>
      <c r="G2823" s="78" t="n">
        <v>4.911</v>
      </c>
    </row>
    <row r="2824" customFormat="false" ht="12.75" hidden="false" customHeight="false" outlineLevel="0" collapsed="false">
      <c r="A2824" s="78" t="s">
        <v>82</v>
      </c>
      <c r="B2824" s="77" t="n">
        <v>39647</v>
      </c>
      <c r="C2824" s="79" t="n">
        <v>0.166666666666667</v>
      </c>
      <c r="D2824" s="78" t="n">
        <v>8.4</v>
      </c>
      <c r="E2824" s="80" t="n">
        <v>22.13</v>
      </c>
      <c r="F2824" s="78" t="n">
        <v>50.85</v>
      </c>
      <c r="G2824" s="78" t="n">
        <v>4.435</v>
      </c>
    </row>
    <row r="2825" customFormat="false" ht="12.75" hidden="false" customHeight="false" outlineLevel="0" collapsed="false">
      <c r="A2825" s="78" t="s">
        <v>82</v>
      </c>
      <c r="B2825" s="77" t="n">
        <v>39647</v>
      </c>
      <c r="C2825" s="79" t="n">
        <v>0.208333333333333</v>
      </c>
      <c r="D2825" s="78" t="n">
        <v>8.4</v>
      </c>
      <c r="E2825" s="80" t="n">
        <v>21.68</v>
      </c>
      <c r="F2825" s="78" t="n">
        <v>46.3</v>
      </c>
      <c r="G2825" s="78" t="n">
        <v>4.073</v>
      </c>
    </row>
    <row r="2826" customFormat="false" ht="12.75" hidden="false" customHeight="false" outlineLevel="0" collapsed="false">
      <c r="A2826" s="78" t="s">
        <v>82</v>
      </c>
      <c r="B2826" s="77" t="n">
        <v>39647</v>
      </c>
      <c r="C2826" s="79" t="n">
        <v>0.25</v>
      </c>
      <c r="D2826" s="78" t="n">
        <v>8.4</v>
      </c>
      <c r="E2826" s="80" t="n">
        <v>21.21</v>
      </c>
      <c r="F2826" s="78" t="n">
        <v>44.91</v>
      </c>
      <c r="G2826" s="78" t="n">
        <v>3.988</v>
      </c>
    </row>
    <row r="2827" customFormat="false" ht="12.75" hidden="false" customHeight="false" outlineLevel="0" collapsed="false">
      <c r="A2827" s="78" t="s">
        <v>82</v>
      </c>
      <c r="B2827" s="77" t="n">
        <v>39647</v>
      </c>
      <c r="C2827" s="79" t="n">
        <v>0.291666666666667</v>
      </c>
      <c r="D2827" s="78" t="n">
        <v>8.4</v>
      </c>
      <c r="E2827" s="80" t="n">
        <v>20.76</v>
      </c>
      <c r="F2827" s="78" t="n">
        <v>50.37</v>
      </c>
      <c r="G2827" s="78" t="n">
        <v>4.512</v>
      </c>
    </row>
    <row r="2828" customFormat="false" ht="12.75" hidden="false" customHeight="false" outlineLevel="0" collapsed="false">
      <c r="A2828" s="78" t="s">
        <v>82</v>
      </c>
      <c r="B2828" s="77" t="n">
        <v>39647</v>
      </c>
      <c r="C2828" s="79" t="n">
        <v>0.333333333333333</v>
      </c>
      <c r="D2828" s="78" t="n">
        <v>8.4</v>
      </c>
      <c r="E2828" s="80" t="n">
        <v>20.43</v>
      </c>
      <c r="F2828" s="78" t="n">
        <v>62.1</v>
      </c>
      <c r="G2828" s="78" t="n">
        <v>5.598</v>
      </c>
    </row>
    <row r="2829" customFormat="false" ht="12.75" hidden="false" customHeight="false" outlineLevel="0" collapsed="false">
      <c r="A2829" s="78" t="s">
        <v>82</v>
      </c>
      <c r="B2829" s="77" t="n">
        <v>39647</v>
      </c>
      <c r="C2829" s="79" t="n">
        <v>0.375</v>
      </c>
      <c r="D2829" s="78" t="n">
        <v>8.4</v>
      </c>
      <c r="E2829" s="80" t="n">
        <v>20.25</v>
      </c>
      <c r="F2829" s="78" t="n">
        <v>82.09</v>
      </c>
      <c r="G2829" s="78" t="n">
        <v>7.427</v>
      </c>
    </row>
    <row r="2830" customFormat="false" ht="12.75" hidden="false" customHeight="false" outlineLevel="0" collapsed="false">
      <c r="A2830" s="78" t="s">
        <v>82</v>
      </c>
      <c r="B2830" s="77" t="n">
        <v>39647</v>
      </c>
      <c r="C2830" s="79" t="n">
        <v>0.416666666666667</v>
      </c>
      <c r="D2830" s="78" t="n">
        <v>8.4</v>
      </c>
      <c r="E2830" s="80" t="n">
        <v>20.51</v>
      </c>
      <c r="F2830" s="78" t="n">
        <v>109.17</v>
      </c>
      <c r="G2830" s="78" t="n">
        <v>9.827</v>
      </c>
    </row>
    <row r="2831" customFormat="false" ht="12.75" hidden="false" customHeight="false" outlineLevel="0" collapsed="false">
      <c r="A2831" s="78" t="s">
        <v>82</v>
      </c>
      <c r="B2831" s="77" t="n">
        <v>39647</v>
      </c>
      <c r="C2831" s="79" t="n">
        <v>0.458333333333333</v>
      </c>
      <c r="D2831" s="78" t="n">
        <v>8.4</v>
      </c>
      <c r="E2831" s="80" t="n">
        <v>20.9</v>
      </c>
      <c r="F2831" s="78" t="n">
        <v>129.46</v>
      </c>
      <c r="G2831" s="78" t="n">
        <v>11.563</v>
      </c>
    </row>
    <row r="2832" customFormat="false" ht="12.75" hidden="false" customHeight="false" outlineLevel="0" collapsed="false">
      <c r="A2832" s="78" t="s">
        <v>82</v>
      </c>
      <c r="B2832" s="77" t="n">
        <v>39647</v>
      </c>
      <c r="C2832" s="79" t="n">
        <v>0.5</v>
      </c>
      <c r="D2832" s="78" t="n">
        <v>8.4</v>
      </c>
      <c r="E2832" s="80" t="n">
        <v>21.37</v>
      </c>
      <c r="F2832" s="78" t="n">
        <v>150</v>
      </c>
      <c r="G2832" s="78" t="n">
        <v>13.277</v>
      </c>
      <c r="H2832" s="78" t="n">
        <v>22.74</v>
      </c>
    </row>
    <row r="2833" customFormat="false" ht="12.75" hidden="false" customHeight="false" outlineLevel="0" collapsed="false">
      <c r="A2833" s="78" t="s">
        <v>82</v>
      </c>
      <c r="B2833" s="77" t="n">
        <v>39647</v>
      </c>
      <c r="C2833" s="79" t="n">
        <v>0.541666666666667</v>
      </c>
      <c r="D2833" s="78" t="n">
        <v>8.4</v>
      </c>
      <c r="E2833" s="80" t="n">
        <v>21.93</v>
      </c>
      <c r="F2833" s="78" t="n">
        <v>166.99</v>
      </c>
      <c r="G2833" s="78" t="n">
        <v>14.619</v>
      </c>
    </row>
    <row r="2834" customFormat="false" ht="12.75" hidden="false" customHeight="false" outlineLevel="0" collapsed="false">
      <c r="A2834" s="78" t="s">
        <v>82</v>
      </c>
      <c r="B2834" s="77" t="n">
        <v>39647</v>
      </c>
      <c r="C2834" s="79" t="n">
        <v>0.583333333333333</v>
      </c>
      <c r="D2834" s="78" t="n">
        <v>8.4</v>
      </c>
      <c r="E2834" s="80" t="n">
        <v>22.7</v>
      </c>
      <c r="F2834" s="78" t="n">
        <v>181.64</v>
      </c>
      <c r="G2834" s="78" t="n">
        <v>15.669</v>
      </c>
    </row>
    <row r="2835" customFormat="false" ht="12.75" hidden="false" customHeight="false" outlineLevel="0" collapsed="false">
      <c r="A2835" s="78" t="s">
        <v>82</v>
      </c>
      <c r="B2835" s="77" t="n">
        <v>39647</v>
      </c>
      <c r="C2835" s="79" t="n">
        <v>0.625</v>
      </c>
      <c r="D2835" s="78" t="n">
        <v>8.4</v>
      </c>
      <c r="E2835" s="80" t="n">
        <v>23.51</v>
      </c>
      <c r="F2835" s="78" t="n">
        <v>195.39</v>
      </c>
      <c r="G2835" s="78" t="n">
        <v>16.598</v>
      </c>
    </row>
    <row r="2836" customFormat="false" ht="12.75" hidden="false" customHeight="false" outlineLevel="0" collapsed="false">
      <c r="A2836" s="78" t="s">
        <v>82</v>
      </c>
      <c r="B2836" s="77" t="n">
        <v>39647</v>
      </c>
      <c r="C2836" s="79" t="n">
        <v>0.666666666666667</v>
      </c>
      <c r="D2836" s="78" t="n">
        <v>8.4</v>
      </c>
      <c r="E2836" s="80" t="n">
        <v>24.26</v>
      </c>
      <c r="F2836" s="78" t="n">
        <v>203.38</v>
      </c>
      <c r="G2836" s="78" t="n">
        <v>17.038</v>
      </c>
    </row>
    <row r="2837" customFormat="false" ht="12.75" hidden="false" customHeight="false" outlineLevel="0" collapsed="false">
      <c r="A2837" s="78" t="s">
        <v>82</v>
      </c>
      <c r="B2837" s="77" t="n">
        <v>39647</v>
      </c>
      <c r="C2837" s="79" t="n">
        <v>0.708333333333333</v>
      </c>
      <c r="D2837" s="78" t="n">
        <v>8.4</v>
      </c>
      <c r="E2837" s="80" t="n">
        <v>24.74</v>
      </c>
      <c r="F2837" s="78" t="n">
        <v>196.67</v>
      </c>
      <c r="G2837" s="78" t="n">
        <v>16.328</v>
      </c>
    </row>
    <row r="2838" customFormat="false" ht="12.75" hidden="false" customHeight="false" outlineLevel="0" collapsed="false">
      <c r="A2838" s="78" t="s">
        <v>82</v>
      </c>
      <c r="B2838" s="77" t="n">
        <v>39647</v>
      </c>
      <c r="C2838" s="79" t="n">
        <v>0.75</v>
      </c>
      <c r="D2838" s="78" t="n">
        <v>8.4</v>
      </c>
      <c r="E2838" s="80" t="n">
        <v>24.92</v>
      </c>
      <c r="F2838" s="78" t="n">
        <v>182.79</v>
      </c>
      <c r="G2838" s="78" t="n">
        <v>15.127</v>
      </c>
    </row>
    <row r="2839" customFormat="false" ht="12.75" hidden="false" customHeight="false" outlineLevel="0" collapsed="false">
      <c r="A2839" s="78" t="s">
        <v>82</v>
      </c>
      <c r="B2839" s="77" t="n">
        <v>39647</v>
      </c>
      <c r="C2839" s="79" t="n">
        <v>0.791666666666667</v>
      </c>
      <c r="D2839" s="78" t="n">
        <v>8.4</v>
      </c>
      <c r="E2839" s="80" t="n">
        <v>24.76</v>
      </c>
      <c r="F2839" s="78" t="n">
        <v>165.25</v>
      </c>
      <c r="G2839" s="78" t="n">
        <v>13.717</v>
      </c>
    </row>
    <row r="2840" customFormat="false" ht="12.75" hidden="false" customHeight="false" outlineLevel="0" collapsed="false">
      <c r="A2840" s="78" t="s">
        <v>82</v>
      </c>
      <c r="B2840" s="77" t="n">
        <v>39647</v>
      </c>
      <c r="C2840" s="79" t="n">
        <v>0.833333333333333</v>
      </c>
      <c r="D2840" s="78" t="n">
        <v>8.4</v>
      </c>
      <c r="E2840" s="80" t="n">
        <v>24.4</v>
      </c>
      <c r="F2840" s="78" t="n">
        <v>138.97</v>
      </c>
      <c r="G2840" s="78" t="n">
        <v>11.612</v>
      </c>
    </row>
    <row r="2841" customFormat="false" ht="12.75" hidden="false" customHeight="false" outlineLevel="0" collapsed="false">
      <c r="A2841" s="78" t="s">
        <v>82</v>
      </c>
      <c r="B2841" s="77" t="n">
        <v>39647</v>
      </c>
      <c r="C2841" s="79" t="n">
        <v>0.875</v>
      </c>
      <c r="D2841" s="78" t="n">
        <v>8.4</v>
      </c>
      <c r="E2841" s="80" t="n">
        <v>24.12</v>
      </c>
      <c r="F2841" s="78" t="n">
        <v>115.66</v>
      </c>
      <c r="G2841" s="78" t="n">
        <v>9.714</v>
      </c>
    </row>
    <row r="2842" customFormat="false" ht="12.75" hidden="false" customHeight="false" outlineLevel="0" collapsed="false">
      <c r="A2842" s="78" t="s">
        <v>82</v>
      </c>
      <c r="B2842" s="77" t="n">
        <v>39647</v>
      </c>
      <c r="C2842" s="79" t="n">
        <v>0.916666666666667</v>
      </c>
      <c r="D2842" s="78" t="n">
        <v>8.4</v>
      </c>
      <c r="E2842" s="80" t="n">
        <v>23.98</v>
      </c>
      <c r="F2842" s="78" t="n">
        <v>100.73</v>
      </c>
      <c r="G2842" s="78" t="n">
        <v>8.483</v>
      </c>
    </row>
    <row r="2843" customFormat="false" ht="12.75" hidden="false" customHeight="false" outlineLevel="0" collapsed="false">
      <c r="A2843" s="78" t="s">
        <v>82</v>
      </c>
      <c r="B2843" s="77" t="n">
        <v>39647</v>
      </c>
      <c r="C2843" s="79" t="n">
        <v>0.958333333333333</v>
      </c>
      <c r="D2843" s="78" t="n">
        <v>8.4</v>
      </c>
      <c r="E2843" s="80" t="n">
        <v>23.77</v>
      </c>
      <c r="F2843" s="78" t="n">
        <v>91.2</v>
      </c>
      <c r="G2843" s="78" t="n">
        <v>7.71</v>
      </c>
    </row>
    <row r="2844" customFormat="false" ht="12.75" hidden="false" customHeight="false" outlineLevel="0" collapsed="false">
      <c r="A2844" s="78" t="s">
        <v>83</v>
      </c>
      <c r="B2844" s="77" t="n">
        <v>39648</v>
      </c>
      <c r="C2844" s="79" t="n">
        <v>0</v>
      </c>
      <c r="D2844" s="78" t="n">
        <v>8.4</v>
      </c>
      <c r="E2844" s="80" t="n">
        <v>23.47</v>
      </c>
      <c r="F2844" s="78" t="n">
        <v>82.05</v>
      </c>
      <c r="G2844" s="78" t="n">
        <v>6.976</v>
      </c>
    </row>
    <row r="2845" customFormat="false" ht="12.75" hidden="false" customHeight="false" outlineLevel="0" collapsed="false">
      <c r="A2845" s="78" t="s">
        <v>83</v>
      </c>
      <c r="B2845" s="77" t="n">
        <v>39648</v>
      </c>
      <c r="C2845" s="79" t="n">
        <v>0.0416666666666667</v>
      </c>
      <c r="D2845" s="78" t="n">
        <v>8.4</v>
      </c>
      <c r="E2845" s="80" t="n">
        <v>23.04</v>
      </c>
      <c r="F2845" s="78" t="n">
        <v>73.98</v>
      </c>
      <c r="G2845" s="78" t="n">
        <v>6.341</v>
      </c>
    </row>
    <row r="2846" customFormat="false" ht="12.75" hidden="false" customHeight="false" outlineLevel="0" collapsed="false">
      <c r="A2846" s="78" t="s">
        <v>83</v>
      </c>
      <c r="B2846" s="77" t="n">
        <v>39648</v>
      </c>
      <c r="C2846" s="79" t="n">
        <v>0.0833333333333333</v>
      </c>
      <c r="D2846" s="78" t="n">
        <v>8.4</v>
      </c>
      <c r="E2846" s="80" t="n">
        <v>22.5</v>
      </c>
      <c r="F2846" s="78" t="n">
        <v>65.95</v>
      </c>
      <c r="G2846" s="78" t="n">
        <v>5.711</v>
      </c>
    </row>
    <row r="2847" customFormat="false" ht="12.75" hidden="false" customHeight="false" outlineLevel="0" collapsed="false">
      <c r="A2847" s="78" t="s">
        <v>83</v>
      </c>
      <c r="B2847" s="77" t="n">
        <v>39648</v>
      </c>
      <c r="C2847" s="79" t="n">
        <v>0.125</v>
      </c>
      <c r="D2847" s="78" t="n">
        <v>8.4</v>
      </c>
      <c r="E2847" s="80" t="n">
        <v>21.83</v>
      </c>
      <c r="F2847" s="78" t="n">
        <v>59.05</v>
      </c>
      <c r="G2847" s="78" t="n">
        <v>5.18</v>
      </c>
    </row>
    <row r="2848" customFormat="false" ht="12.75" hidden="false" customHeight="false" outlineLevel="0" collapsed="false">
      <c r="A2848" s="78" t="s">
        <v>83</v>
      </c>
      <c r="B2848" s="77" t="n">
        <v>39648</v>
      </c>
      <c r="C2848" s="79" t="n">
        <v>0.166666666666667</v>
      </c>
      <c r="D2848" s="78" t="n">
        <v>8.4</v>
      </c>
      <c r="E2848" s="80" t="n">
        <v>21.16</v>
      </c>
      <c r="F2848" s="78" t="n">
        <v>53.62</v>
      </c>
      <c r="G2848" s="78" t="n">
        <v>4.765</v>
      </c>
    </row>
    <row r="2849" customFormat="false" ht="12.75" hidden="false" customHeight="false" outlineLevel="0" collapsed="false">
      <c r="A2849" s="78" t="s">
        <v>83</v>
      </c>
      <c r="B2849" s="77" t="n">
        <v>39648</v>
      </c>
      <c r="C2849" s="79" t="n">
        <v>0.208333333333333</v>
      </c>
      <c r="D2849" s="78" t="n">
        <v>8.4</v>
      </c>
      <c r="E2849" s="80" t="n">
        <v>20.55</v>
      </c>
      <c r="F2849" s="78" t="n">
        <v>49.35</v>
      </c>
      <c r="G2849" s="78" t="n">
        <v>4.438</v>
      </c>
    </row>
    <row r="2850" customFormat="false" ht="12.75" hidden="false" customHeight="false" outlineLevel="0" collapsed="false">
      <c r="A2850" s="78" t="s">
        <v>83</v>
      </c>
      <c r="B2850" s="77" t="n">
        <v>39648</v>
      </c>
      <c r="C2850" s="79" t="n">
        <v>0.25</v>
      </c>
      <c r="D2850" s="78" t="n">
        <v>8.4</v>
      </c>
      <c r="E2850" s="80" t="n">
        <v>20.05</v>
      </c>
      <c r="F2850" s="78" t="n">
        <v>48.11</v>
      </c>
      <c r="G2850" s="78" t="n">
        <v>4.37</v>
      </c>
    </row>
    <row r="2851" customFormat="false" ht="12.75" hidden="false" customHeight="false" outlineLevel="0" collapsed="false">
      <c r="A2851" s="78" t="s">
        <v>83</v>
      </c>
      <c r="B2851" s="77" t="n">
        <v>39648</v>
      </c>
      <c r="C2851" s="79" t="n">
        <v>0.291666666666667</v>
      </c>
      <c r="D2851" s="78" t="n">
        <v>8.4</v>
      </c>
      <c r="E2851" s="80" t="n">
        <v>19.65</v>
      </c>
      <c r="F2851" s="78" t="n">
        <v>53.87</v>
      </c>
      <c r="G2851" s="78" t="n">
        <v>4.932</v>
      </c>
    </row>
    <row r="2852" customFormat="false" ht="12.75" hidden="false" customHeight="false" outlineLevel="0" collapsed="false">
      <c r="A2852" s="78" t="s">
        <v>83</v>
      </c>
      <c r="B2852" s="77" t="n">
        <v>39648</v>
      </c>
      <c r="C2852" s="79" t="n">
        <v>0.333333333333333</v>
      </c>
      <c r="D2852" s="78" t="n">
        <v>8.4</v>
      </c>
      <c r="E2852" s="80" t="n">
        <v>19.45</v>
      </c>
      <c r="F2852" s="78" t="n">
        <v>65.89</v>
      </c>
      <c r="G2852" s="78" t="n">
        <v>6.057</v>
      </c>
    </row>
    <row r="2853" customFormat="false" ht="12.75" hidden="false" customHeight="false" outlineLevel="0" collapsed="false">
      <c r="A2853" s="78" t="s">
        <v>83</v>
      </c>
      <c r="B2853" s="77" t="n">
        <v>39648</v>
      </c>
      <c r="C2853" s="79" t="n">
        <v>0.375</v>
      </c>
      <c r="D2853" s="78" t="n">
        <v>8.4</v>
      </c>
      <c r="E2853" s="80" t="n">
        <v>19.48</v>
      </c>
      <c r="F2853" s="78" t="n">
        <v>87.6</v>
      </c>
      <c r="G2853" s="78" t="n">
        <v>8.048</v>
      </c>
    </row>
    <row r="2854" customFormat="false" ht="12.75" hidden="false" customHeight="false" outlineLevel="0" collapsed="false">
      <c r="A2854" s="78" t="s">
        <v>83</v>
      </c>
      <c r="B2854" s="77" t="n">
        <v>39648</v>
      </c>
      <c r="C2854" s="79" t="n">
        <v>0.416666666666667</v>
      </c>
      <c r="D2854" s="78" t="n">
        <v>8.4</v>
      </c>
      <c r="E2854" s="80" t="n">
        <v>19.64</v>
      </c>
      <c r="F2854" s="78" t="n">
        <v>111.91</v>
      </c>
      <c r="G2854" s="78" t="n">
        <v>10.249</v>
      </c>
    </row>
    <row r="2855" customFormat="false" ht="12.75" hidden="false" customHeight="false" outlineLevel="0" collapsed="false">
      <c r="A2855" s="78" t="s">
        <v>83</v>
      </c>
      <c r="B2855" s="77" t="n">
        <v>39648</v>
      </c>
      <c r="C2855" s="79" t="n">
        <v>0.458333333333333</v>
      </c>
      <c r="D2855" s="78" t="n">
        <v>8.4</v>
      </c>
      <c r="E2855" s="80" t="n">
        <v>20</v>
      </c>
      <c r="F2855" s="78" t="n">
        <v>131.93</v>
      </c>
      <c r="G2855" s="78" t="n">
        <v>11.997</v>
      </c>
    </row>
    <row r="2856" customFormat="false" ht="12.75" hidden="false" customHeight="false" outlineLevel="0" collapsed="false">
      <c r="A2856" s="78" t="s">
        <v>83</v>
      </c>
      <c r="B2856" s="77" t="n">
        <v>39648</v>
      </c>
      <c r="C2856" s="79" t="n">
        <v>0.5</v>
      </c>
      <c r="D2856" s="78" t="n">
        <v>8.4</v>
      </c>
      <c r="E2856" s="80" t="n">
        <v>20.52</v>
      </c>
      <c r="F2856" s="78" t="n">
        <v>155.19</v>
      </c>
      <c r="G2856" s="78" t="n">
        <v>13.966</v>
      </c>
      <c r="H2856" s="78" t="n">
        <v>22.16</v>
      </c>
    </row>
    <row r="2857" customFormat="false" ht="12.75" hidden="false" customHeight="false" outlineLevel="0" collapsed="false">
      <c r="A2857" s="78" t="s">
        <v>83</v>
      </c>
      <c r="B2857" s="77" t="n">
        <v>39648</v>
      </c>
      <c r="C2857" s="79" t="n">
        <v>0.541666666666667</v>
      </c>
      <c r="D2857" s="78" t="n">
        <v>8.4</v>
      </c>
      <c r="E2857" s="80" t="n">
        <v>21.23</v>
      </c>
      <c r="F2857" s="78" t="n">
        <v>176.39</v>
      </c>
      <c r="G2857" s="78" t="n">
        <v>15.653</v>
      </c>
    </row>
    <row r="2858" customFormat="false" ht="12.75" hidden="false" customHeight="false" outlineLevel="0" collapsed="false">
      <c r="A2858" s="78" t="s">
        <v>83</v>
      </c>
      <c r="B2858" s="77" t="n">
        <v>39648</v>
      </c>
      <c r="C2858" s="79" t="n">
        <v>0.583333333333333</v>
      </c>
      <c r="D2858" s="78" t="n">
        <v>8.4</v>
      </c>
      <c r="E2858" s="80" t="n">
        <v>22.07</v>
      </c>
      <c r="F2858" s="78" t="n">
        <v>195.09</v>
      </c>
      <c r="G2858" s="78" t="n">
        <v>17.035</v>
      </c>
    </row>
    <row r="2859" customFormat="false" ht="12.75" hidden="false" customHeight="false" outlineLevel="0" collapsed="false">
      <c r="A2859" s="78" t="s">
        <v>83</v>
      </c>
      <c r="B2859" s="77" t="n">
        <v>39648</v>
      </c>
      <c r="C2859" s="79" t="n">
        <v>0.625</v>
      </c>
      <c r="D2859" s="78" t="n">
        <v>8.4</v>
      </c>
      <c r="E2859" s="80" t="n">
        <v>22.93</v>
      </c>
      <c r="F2859" s="78" t="n">
        <v>212.26</v>
      </c>
      <c r="G2859" s="78" t="n">
        <v>18.233</v>
      </c>
    </row>
    <row r="2860" customFormat="false" ht="12.75" hidden="false" customHeight="false" outlineLevel="0" collapsed="false">
      <c r="A2860" s="78" t="s">
        <v>83</v>
      </c>
      <c r="B2860" s="77" t="n">
        <v>39648</v>
      </c>
      <c r="C2860" s="79" t="n">
        <v>0.666666666666667</v>
      </c>
      <c r="D2860" s="78" t="n">
        <v>8.4</v>
      </c>
      <c r="E2860" s="80" t="n">
        <v>23.7</v>
      </c>
      <c r="F2860" s="78" t="n">
        <v>217.75</v>
      </c>
      <c r="G2860" s="78" t="n">
        <v>18.432</v>
      </c>
    </row>
    <row r="2861" customFormat="false" ht="12.75" hidden="false" customHeight="false" outlineLevel="0" collapsed="false">
      <c r="A2861" s="78" t="s">
        <v>83</v>
      </c>
      <c r="B2861" s="77" t="n">
        <v>39648</v>
      </c>
      <c r="C2861" s="79" t="n">
        <v>0.708333333333333</v>
      </c>
      <c r="D2861" s="78" t="n">
        <v>8.4</v>
      </c>
      <c r="E2861" s="80" t="n">
        <v>24.29</v>
      </c>
      <c r="F2861" s="78" t="n">
        <v>211.26</v>
      </c>
      <c r="G2861" s="78" t="n">
        <v>17.686</v>
      </c>
    </row>
    <row r="2862" customFormat="false" ht="12.75" hidden="false" customHeight="false" outlineLevel="0" collapsed="false">
      <c r="A2862" s="78" t="s">
        <v>83</v>
      </c>
      <c r="B2862" s="77" t="n">
        <v>39648</v>
      </c>
      <c r="C2862" s="79" t="n">
        <v>0.75</v>
      </c>
      <c r="D2862" s="78" t="n">
        <v>8.4</v>
      </c>
      <c r="E2862" s="80" t="n">
        <v>24.6</v>
      </c>
      <c r="F2862" s="78" t="n">
        <v>189.17</v>
      </c>
      <c r="G2862" s="78" t="n">
        <v>15.748</v>
      </c>
    </row>
    <row r="2863" customFormat="false" ht="12.75" hidden="false" customHeight="false" outlineLevel="0" collapsed="false">
      <c r="A2863" s="78" t="s">
        <v>83</v>
      </c>
      <c r="B2863" s="77" t="n">
        <v>39648</v>
      </c>
      <c r="C2863" s="79" t="n">
        <v>0.791666666666667</v>
      </c>
      <c r="D2863" s="78" t="n">
        <v>8.4</v>
      </c>
      <c r="E2863" s="80" t="n">
        <v>24.64</v>
      </c>
      <c r="F2863" s="78" t="n">
        <v>166.29</v>
      </c>
      <c r="G2863" s="78" t="n">
        <v>13.831</v>
      </c>
    </row>
    <row r="2864" customFormat="false" ht="12.75" hidden="false" customHeight="false" outlineLevel="0" collapsed="false">
      <c r="A2864" s="78" t="s">
        <v>83</v>
      </c>
      <c r="B2864" s="77" t="n">
        <v>39648</v>
      </c>
      <c r="C2864" s="79" t="n">
        <v>0.833333333333333</v>
      </c>
      <c r="D2864" s="78" t="n">
        <v>8.4</v>
      </c>
      <c r="E2864" s="80" t="n">
        <v>24.63</v>
      </c>
      <c r="F2864" s="78" t="n">
        <v>123.24</v>
      </c>
      <c r="G2864" s="78" t="n">
        <v>10.254</v>
      </c>
    </row>
    <row r="2865" customFormat="false" ht="12.75" hidden="false" customHeight="false" outlineLevel="0" collapsed="false">
      <c r="A2865" s="78" t="s">
        <v>83</v>
      </c>
      <c r="B2865" s="77" t="n">
        <v>39648</v>
      </c>
      <c r="C2865" s="79" t="n">
        <v>0.875</v>
      </c>
      <c r="D2865" s="78" t="n">
        <v>8.4</v>
      </c>
      <c r="E2865" s="80" t="n">
        <v>24.39</v>
      </c>
      <c r="F2865" s="78" t="n">
        <v>119.41</v>
      </c>
      <c r="G2865" s="78" t="n">
        <v>9.979</v>
      </c>
    </row>
    <row r="2866" customFormat="false" ht="12.75" hidden="false" customHeight="false" outlineLevel="0" collapsed="false">
      <c r="A2866" s="78" t="s">
        <v>83</v>
      </c>
      <c r="B2866" s="77" t="n">
        <v>39648</v>
      </c>
      <c r="C2866" s="79" t="n">
        <v>0.916666666666667</v>
      </c>
      <c r="D2866" s="78" t="n">
        <v>8.4</v>
      </c>
      <c r="E2866" s="80" t="n">
        <v>24.16</v>
      </c>
      <c r="F2866" s="78" t="n">
        <v>103.83</v>
      </c>
      <c r="G2866" s="78" t="n">
        <v>8.714</v>
      </c>
    </row>
    <row r="2867" customFormat="false" ht="12.75" hidden="false" customHeight="false" outlineLevel="0" collapsed="false">
      <c r="A2867" s="78" t="s">
        <v>83</v>
      </c>
      <c r="B2867" s="77" t="n">
        <v>39648</v>
      </c>
      <c r="C2867" s="79" t="n">
        <v>0.958333333333333</v>
      </c>
      <c r="D2867" s="78" t="n">
        <v>8.4</v>
      </c>
      <c r="E2867" s="80" t="n">
        <v>23.85</v>
      </c>
      <c r="F2867" s="78" t="n">
        <v>91.94</v>
      </c>
      <c r="G2867" s="78" t="n">
        <v>7.761</v>
      </c>
    </row>
    <row r="2868" customFormat="false" ht="12.75" hidden="false" customHeight="false" outlineLevel="0" collapsed="false">
      <c r="A2868" s="78" t="s">
        <v>84</v>
      </c>
      <c r="B2868" s="77" t="n">
        <v>39649</v>
      </c>
      <c r="C2868" s="79" t="n">
        <v>0</v>
      </c>
      <c r="D2868" s="78" t="n">
        <v>8.4</v>
      </c>
      <c r="E2868" s="80" t="n">
        <v>23.44</v>
      </c>
      <c r="F2868" s="78" t="n">
        <v>81.9</v>
      </c>
      <c r="G2868" s="78" t="n">
        <v>6.967</v>
      </c>
    </row>
    <row r="2869" customFormat="false" ht="12.75" hidden="false" customHeight="false" outlineLevel="0" collapsed="false">
      <c r="A2869" s="78" t="s">
        <v>84</v>
      </c>
      <c r="B2869" s="77" t="n">
        <v>39649</v>
      </c>
      <c r="C2869" s="79" t="n">
        <v>0.0416666666666667</v>
      </c>
      <c r="D2869" s="78" t="n">
        <v>8.4</v>
      </c>
      <c r="E2869" s="80" t="n">
        <v>22.97</v>
      </c>
      <c r="F2869" s="78" t="n">
        <v>72.7</v>
      </c>
      <c r="G2869" s="78" t="n">
        <v>6.24</v>
      </c>
    </row>
    <row r="2870" customFormat="false" ht="12.75" hidden="false" customHeight="false" outlineLevel="0" collapsed="false">
      <c r="A2870" s="78" t="s">
        <v>84</v>
      </c>
      <c r="B2870" s="77" t="n">
        <v>39649</v>
      </c>
      <c r="C2870" s="79" t="n">
        <v>0.0833333333333333</v>
      </c>
      <c r="D2870" s="78" t="n">
        <v>8.4</v>
      </c>
      <c r="E2870" s="80" t="n">
        <v>22.45</v>
      </c>
      <c r="F2870" s="78" t="n">
        <v>64.83</v>
      </c>
      <c r="G2870" s="78" t="n">
        <v>5.62</v>
      </c>
    </row>
    <row r="2871" customFormat="false" ht="12.75" hidden="false" customHeight="false" outlineLevel="0" collapsed="false">
      <c r="A2871" s="78" t="s">
        <v>84</v>
      </c>
      <c r="B2871" s="77" t="n">
        <v>39649</v>
      </c>
      <c r="C2871" s="79" t="n">
        <v>0.125</v>
      </c>
      <c r="D2871" s="78" t="n">
        <v>8.4</v>
      </c>
      <c r="E2871" s="80" t="n">
        <v>21.93</v>
      </c>
      <c r="F2871" s="78" t="n">
        <v>58.57</v>
      </c>
      <c r="G2871" s="78" t="n">
        <v>5.128</v>
      </c>
    </row>
    <row r="2872" customFormat="false" ht="12.75" hidden="false" customHeight="false" outlineLevel="0" collapsed="false">
      <c r="A2872" s="78" t="s">
        <v>84</v>
      </c>
      <c r="B2872" s="77" t="n">
        <v>39649</v>
      </c>
      <c r="C2872" s="79" t="n">
        <v>0.166666666666667</v>
      </c>
      <c r="D2872" s="78" t="n">
        <v>8.4</v>
      </c>
      <c r="E2872" s="80" t="n">
        <v>21.43</v>
      </c>
      <c r="F2872" s="78" t="n">
        <v>53.97</v>
      </c>
      <c r="G2872" s="78" t="n">
        <v>4.771</v>
      </c>
    </row>
    <row r="2873" customFormat="false" ht="12.75" hidden="false" customHeight="false" outlineLevel="0" collapsed="false">
      <c r="A2873" s="78" t="s">
        <v>84</v>
      </c>
      <c r="B2873" s="77" t="n">
        <v>39649</v>
      </c>
      <c r="C2873" s="79" t="n">
        <v>0.208333333333333</v>
      </c>
      <c r="D2873" s="78" t="n">
        <v>8.4</v>
      </c>
      <c r="E2873" s="80" t="n">
        <v>20.97</v>
      </c>
      <c r="F2873" s="78" t="n">
        <v>50.92</v>
      </c>
      <c r="G2873" s="78" t="n">
        <v>4.542</v>
      </c>
    </row>
    <row r="2874" customFormat="false" ht="12.75" hidden="false" customHeight="false" outlineLevel="0" collapsed="false">
      <c r="A2874" s="78" t="s">
        <v>84</v>
      </c>
      <c r="B2874" s="77" t="n">
        <v>39649</v>
      </c>
      <c r="C2874" s="79" t="n">
        <v>0.25</v>
      </c>
      <c r="D2874" s="78" t="n">
        <v>8.4</v>
      </c>
      <c r="E2874" s="80" t="n">
        <v>20.57</v>
      </c>
      <c r="F2874" s="78" t="n">
        <v>49.5</v>
      </c>
      <c r="G2874" s="78" t="n">
        <v>4.45</v>
      </c>
    </row>
    <row r="2875" customFormat="false" ht="12.75" hidden="false" customHeight="false" outlineLevel="0" collapsed="false">
      <c r="A2875" s="78" t="s">
        <v>84</v>
      </c>
      <c r="B2875" s="77" t="n">
        <v>39649</v>
      </c>
      <c r="C2875" s="79" t="n">
        <v>0.291666666666667</v>
      </c>
      <c r="D2875" s="78" t="n">
        <v>8.4</v>
      </c>
      <c r="E2875" s="80" t="n">
        <v>20.22</v>
      </c>
      <c r="F2875" s="78" t="n">
        <v>51.79</v>
      </c>
      <c r="G2875" s="78" t="n">
        <v>4.688</v>
      </c>
    </row>
    <row r="2876" customFormat="false" ht="12.75" hidden="false" customHeight="false" outlineLevel="0" collapsed="false">
      <c r="A2876" s="78" t="s">
        <v>84</v>
      </c>
      <c r="B2876" s="77" t="n">
        <v>39649</v>
      </c>
      <c r="C2876" s="79" t="n">
        <v>0.333333333333333</v>
      </c>
      <c r="D2876" s="78" t="n">
        <v>8.4</v>
      </c>
      <c r="E2876" s="80" t="n">
        <v>20.03</v>
      </c>
      <c r="F2876" s="78" t="n">
        <v>61.22</v>
      </c>
      <c r="G2876" s="78" t="n">
        <v>5.563</v>
      </c>
    </row>
    <row r="2877" customFormat="false" ht="12.75" hidden="false" customHeight="false" outlineLevel="0" collapsed="false">
      <c r="A2877" s="78" t="s">
        <v>84</v>
      </c>
      <c r="B2877" s="77" t="n">
        <v>39649</v>
      </c>
      <c r="C2877" s="79" t="n">
        <v>0.375</v>
      </c>
      <c r="D2877" s="78" t="n">
        <v>8.4</v>
      </c>
      <c r="E2877" s="80" t="n">
        <v>20.08</v>
      </c>
      <c r="F2877" s="78" t="n">
        <v>77.18</v>
      </c>
      <c r="G2877" s="78" t="n">
        <v>7.006</v>
      </c>
    </row>
    <row r="2878" customFormat="false" ht="12.75" hidden="false" customHeight="false" outlineLevel="0" collapsed="false">
      <c r="A2878" s="78" t="s">
        <v>84</v>
      </c>
      <c r="B2878" s="77" t="n">
        <v>39649</v>
      </c>
      <c r="C2878" s="79" t="n">
        <v>0.416666666666667</v>
      </c>
      <c r="D2878" s="78" t="n">
        <v>8.4</v>
      </c>
      <c r="E2878" s="80" t="n">
        <v>20.32</v>
      </c>
      <c r="F2878" s="78" t="n">
        <v>96.01</v>
      </c>
      <c r="G2878" s="78" t="n">
        <v>8.674</v>
      </c>
    </row>
    <row r="2879" customFormat="false" ht="12.75" hidden="false" customHeight="false" outlineLevel="0" collapsed="false">
      <c r="A2879" s="78" t="s">
        <v>84</v>
      </c>
      <c r="B2879" s="77" t="n">
        <v>39649</v>
      </c>
      <c r="C2879" s="79" t="n">
        <v>0.458333333333333</v>
      </c>
      <c r="D2879" s="78" t="n">
        <v>8.4</v>
      </c>
      <c r="E2879" s="80" t="n">
        <v>20.69</v>
      </c>
      <c r="F2879" s="78" t="n">
        <v>115.94</v>
      </c>
      <c r="G2879" s="78" t="n">
        <v>10.4</v>
      </c>
    </row>
    <row r="2880" customFormat="false" ht="12.75" hidden="false" customHeight="false" outlineLevel="0" collapsed="false">
      <c r="A2880" s="78" t="s">
        <v>84</v>
      </c>
      <c r="B2880" s="77" t="n">
        <v>39649</v>
      </c>
      <c r="C2880" s="79" t="n">
        <v>0.5</v>
      </c>
      <c r="D2880" s="78" t="n">
        <v>8.4</v>
      </c>
      <c r="E2880" s="80" t="n">
        <v>21.19</v>
      </c>
      <c r="F2880" s="78" t="n">
        <v>135.78</v>
      </c>
      <c r="G2880" s="78" t="n">
        <v>12.06</v>
      </c>
      <c r="H2880" s="78" t="n">
        <v>22.44</v>
      </c>
    </row>
    <row r="2881" customFormat="false" ht="12.75" hidden="false" customHeight="false" outlineLevel="0" collapsed="false">
      <c r="A2881" s="78" t="s">
        <v>84</v>
      </c>
      <c r="B2881" s="77" t="n">
        <v>39649</v>
      </c>
      <c r="C2881" s="79" t="n">
        <v>0.541666666666667</v>
      </c>
      <c r="D2881" s="78" t="n">
        <v>8.4</v>
      </c>
      <c r="E2881" s="80" t="n">
        <v>21.81</v>
      </c>
      <c r="F2881" s="78" t="n">
        <v>155.18</v>
      </c>
      <c r="G2881" s="78" t="n">
        <v>13.618</v>
      </c>
    </row>
    <row r="2882" customFormat="false" ht="12.75" hidden="false" customHeight="false" outlineLevel="0" collapsed="false">
      <c r="A2882" s="78" t="s">
        <v>84</v>
      </c>
      <c r="B2882" s="77" t="n">
        <v>39649</v>
      </c>
      <c r="C2882" s="79" t="n">
        <v>0.583333333333333</v>
      </c>
      <c r="D2882" s="78" t="n">
        <v>8.4</v>
      </c>
      <c r="E2882" s="80" t="n">
        <v>22.52</v>
      </c>
      <c r="F2882" s="78" t="n">
        <v>173.72</v>
      </c>
      <c r="G2882" s="78" t="n">
        <v>15.039</v>
      </c>
    </row>
    <row r="2883" customFormat="false" ht="12.75" hidden="false" customHeight="false" outlineLevel="0" collapsed="false">
      <c r="A2883" s="78" t="s">
        <v>84</v>
      </c>
      <c r="B2883" s="77" t="n">
        <v>39649</v>
      </c>
      <c r="C2883" s="79" t="n">
        <v>0.625</v>
      </c>
      <c r="D2883" s="78" t="n">
        <v>8.4</v>
      </c>
      <c r="E2883" s="80" t="n">
        <v>23.27</v>
      </c>
      <c r="F2883" s="78" t="n">
        <v>188.33</v>
      </c>
      <c r="G2883" s="78" t="n">
        <v>16.073</v>
      </c>
    </row>
    <row r="2884" customFormat="false" ht="12.75" hidden="false" customHeight="false" outlineLevel="0" collapsed="false">
      <c r="A2884" s="78" t="s">
        <v>84</v>
      </c>
      <c r="B2884" s="77" t="n">
        <v>39649</v>
      </c>
      <c r="C2884" s="79" t="n">
        <v>0.666666666666667</v>
      </c>
      <c r="D2884" s="78" t="n">
        <v>8.4</v>
      </c>
      <c r="E2884" s="80" t="n">
        <v>23.91</v>
      </c>
      <c r="F2884" s="78" t="n">
        <v>197.45</v>
      </c>
      <c r="G2884" s="78" t="n">
        <v>16.65</v>
      </c>
    </row>
    <row r="2885" customFormat="false" ht="12.75" hidden="false" customHeight="false" outlineLevel="0" collapsed="false">
      <c r="A2885" s="78" t="s">
        <v>84</v>
      </c>
      <c r="B2885" s="77" t="n">
        <v>39649</v>
      </c>
      <c r="C2885" s="79" t="n">
        <v>0.708333333333333</v>
      </c>
      <c r="D2885" s="78" t="n">
        <v>8.4</v>
      </c>
      <c r="E2885" s="80" t="n">
        <v>24.34</v>
      </c>
      <c r="F2885" s="78" t="n">
        <v>195.86</v>
      </c>
      <c r="G2885" s="78" t="n">
        <v>16.383</v>
      </c>
    </row>
    <row r="2886" customFormat="false" ht="12.75" hidden="false" customHeight="false" outlineLevel="0" collapsed="false">
      <c r="A2886" s="78" t="s">
        <v>84</v>
      </c>
      <c r="B2886" s="77" t="n">
        <v>39649</v>
      </c>
      <c r="C2886" s="79" t="n">
        <v>0.75</v>
      </c>
      <c r="D2886" s="78" t="n">
        <v>8.4</v>
      </c>
      <c r="E2886" s="80" t="n">
        <v>24.6</v>
      </c>
      <c r="F2886" s="78" t="n">
        <v>187.55</v>
      </c>
      <c r="G2886" s="78" t="n">
        <v>15.612</v>
      </c>
    </row>
    <row r="2887" customFormat="false" ht="12.75" hidden="false" customHeight="false" outlineLevel="0" collapsed="false">
      <c r="A2887" s="78" t="s">
        <v>84</v>
      </c>
      <c r="B2887" s="77" t="n">
        <v>39649</v>
      </c>
      <c r="C2887" s="79" t="n">
        <v>0.791666666666667</v>
      </c>
      <c r="D2887" s="78" t="n">
        <v>8.4</v>
      </c>
      <c r="E2887" s="80" t="n">
        <v>24.63</v>
      </c>
      <c r="F2887" s="78" t="n">
        <v>171</v>
      </c>
      <c r="G2887" s="78" t="n">
        <v>14.226</v>
      </c>
    </row>
    <row r="2888" customFormat="false" ht="12.75" hidden="false" customHeight="false" outlineLevel="0" collapsed="false">
      <c r="A2888" s="78" t="s">
        <v>84</v>
      </c>
      <c r="B2888" s="77" t="n">
        <v>39649</v>
      </c>
      <c r="C2888" s="79" t="n">
        <v>0.833333333333333</v>
      </c>
      <c r="D2888" s="78" t="n">
        <v>8.4</v>
      </c>
      <c r="E2888" s="80" t="n">
        <v>24.47</v>
      </c>
      <c r="F2888" s="78" t="n">
        <v>146.93</v>
      </c>
      <c r="G2888" s="78" t="n">
        <v>12.26</v>
      </c>
    </row>
    <row r="2889" customFormat="false" ht="12.75" hidden="false" customHeight="false" outlineLevel="0" collapsed="false">
      <c r="A2889" s="78" t="s">
        <v>84</v>
      </c>
      <c r="B2889" s="77" t="n">
        <v>39649</v>
      </c>
      <c r="C2889" s="79" t="n">
        <v>0.875</v>
      </c>
      <c r="D2889" s="78" t="n">
        <v>8.4</v>
      </c>
      <c r="E2889" s="80" t="n">
        <v>24.35</v>
      </c>
      <c r="F2889" s="78" t="n">
        <v>124.02</v>
      </c>
      <c r="G2889" s="78" t="n">
        <v>10.372</v>
      </c>
    </row>
    <row r="2890" customFormat="false" ht="12.75" hidden="false" customHeight="false" outlineLevel="0" collapsed="false">
      <c r="A2890" s="78" t="s">
        <v>84</v>
      </c>
      <c r="B2890" s="77" t="n">
        <v>39649</v>
      </c>
      <c r="C2890" s="79" t="n">
        <v>0.916666666666667</v>
      </c>
      <c r="D2890" s="78" t="n">
        <v>8.4</v>
      </c>
      <c r="E2890" s="80" t="n">
        <v>24.31</v>
      </c>
      <c r="F2890" s="78" t="n">
        <v>103.43</v>
      </c>
      <c r="G2890" s="78" t="n">
        <v>8.657</v>
      </c>
    </row>
    <row r="2891" customFormat="false" ht="12.75" hidden="false" customHeight="false" outlineLevel="0" collapsed="false">
      <c r="A2891" s="78" t="s">
        <v>84</v>
      </c>
      <c r="B2891" s="77" t="n">
        <v>39649</v>
      </c>
      <c r="C2891" s="79" t="n">
        <v>0.958333333333333</v>
      </c>
      <c r="D2891" s="78" t="n">
        <v>8.4</v>
      </c>
      <c r="E2891" s="80" t="n">
        <v>24.17</v>
      </c>
      <c r="F2891" s="78" t="n">
        <v>96.78</v>
      </c>
      <c r="G2891" s="78" t="n">
        <v>8.122</v>
      </c>
    </row>
    <row r="2892" customFormat="false" ht="12.75" hidden="false" customHeight="false" outlineLevel="0" collapsed="false">
      <c r="A2892" s="78" t="s">
        <v>85</v>
      </c>
      <c r="B2892" s="77" t="n">
        <v>39650</v>
      </c>
      <c r="C2892" s="79" t="n">
        <v>0</v>
      </c>
      <c r="D2892" s="78" t="n">
        <v>8.4</v>
      </c>
      <c r="E2892" s="80" t="n">
        <v>23.8</v>
      </c>
      <c r="F2892" s="78" t="n">
        <v>85.53</v>
      </c>
      <c r="G2892" s="78" t="n">
        <v>7.226</v>
      </c>
    </row>
    <row r="2893" customFormat="false" ht="12.75" hidden="false" customHeight="false" outlineLevel="0" collapsed="false">
      <c r="A2893" s="78" t="s">
        <v>85</v>
      </c>
      <c r="B2893" s="77" t="n">
        <v>39650</v>
      </c>
      <c r="C2893" s="79" t="n">
        <v>0.0416666666666667</v>
      </c>
      <c r="D2893" s="78" t="n">
        <v>8.4</v>
      </c>
      <c r="E2893" s="80" t="n">
        <v>23.32</v>
      </c>
      <c r="F2893" s="78" t="n">
        <v>74.72</v>
      </c>
      <c r="G2893" s="78" t="n">
        <v>6.371</v>
      </c>
    </row>
    <row r="2894" customFormat="false" ht="12.75" hidden="false" customHeight="false" outlineLevel="0" collapsed="false">
      <c r="A2894" s="78" t="s">
        <v>85</v>
      </c>
      <c r="B2894" s="77" t="n">
        <v>39650</v>
      </c>
      <c r="C2894" s="79" t="n">
        <v>0.0833333333333333</v>
      </c>
      <c r="D2894" s="78" t="n">
        <v>8.4</v>
      </c>
      <c r="E2894" s="80" t="n">
        <v>22.77</v>
      </c>
      <c r="F2894" s="78" t="n">
        <v>64.46</v>
      </c>
      <c r="G2894" s="78" t="n">
        <v>5.554</v>
      </c>
    </row>
    <row r="2895" customFormat="false" ht="12.75" hidden="false" customHeight="false" outlineLevel="0" collapsed="false">
      <c r="A2895" s="78" t="s">
        <v>85</v>
      </c>
      <c r="B2895" s="77" t="n">
        <v>39650</v>
      </c>
      <c r="C2895" s="79" t="n">
        <v>0.125</v>
      </c>
      <c r="D2895" s="78" t="n">
        <v>8.4</v>
      </c>
      <c r="E2895" s="80" t="n">
        <v>22.27</v>
      </c>
      <c r="F2895" s="78" t="n">
        <v>56.75</v>
      </c>
      <c r="G2895" s="78" t="n">
        <v>4.936</v>
      </c>
    </row>
    <row r="2896" customFormat="false" ht="12.75" hidden="false" customHeight="false" outlineLevel="0" collapsed="false">
      <c r="A2896" s="78" t="s">
        <v>85</v>
      </c>
      <c r="B2896" s="77" t="n">
        <v>39650</v>
      </c>
      <c r="C2896" s="79" t="n">
        <v>0.166666666666667</v>
      </c>
      <c r="D2896" s="78" t="n">
        <v>8.4</v>
      </c>
      <c r="E2896" s="80" t="n">
        <v>21.86</v>
      </c>
      <c r="F2896" s="78" t="n">
        <v>53.22</v>
      </c>
      <c r="G2896" s="78" t="n">
        <v>4.666</v>
      </c>
    </row>
    <row r="2897" customFormat="false" ht="12.75" hidden="false" customHeight="false" outlineLevel="0" collapsed="false">
      <c r="A2897" s="78" t="s">
        <v>85</v>
      </c>
      <c r="B2897" s="77" t="n">
        <v>39650</v>
      </c>
      <c r="C2897" s="79" t="n">
        <v>0.208333333333333</v>
      </c>
      <c r="D2897" s="78" t="n">
        <v>8.4</v>
      </c>
      <c r="E2897" s="80" t="n">
        <v>21.45</v>
      </c>
      <c r="F2897" s="78" t="n">
        <v>52.33</v>
      </c>
      <c r="G2897" s="78" t="n">
        <v>4.625</v>
      </c>
    </row>
    <row r="2898" customFormat="false" ht="12.75" hidden="false" customHeight="false" outlineLevel="0" collapsed="false">
      <c r="A2898" s="78" t="s">
        <v>85</v>
      </c>
      <c r="B2898" s="77" t="n">
        <v>39650</v>
      </c>
      <c r="C2898" s="79" t="n">
        <v>0.25</v>
      </c>
      <c r="D2898" s="78" t="n">
        <v>8.4</v>
      </c>
      <c r="E2898" s="80" t="n">
        <v>21</v>
      </c>
      <c r="F2898" s="78" t="n">
        <v>53.26</v>
      </c>
      <c r="G2898" s="78" t="n">
        <v>4.748</v>
      </c>
    </row>
    <row r="2899" customFormat="false" ht="12.75" hidden="false" customHeight="false" outlineLevel="0" collapsed="false">
      <c r="A2899" s="78" t="s">
        <v>85</v>
      </c>
      <c r="B2899" s="77" t="n">
        <v>39650</v>
      </c>
      <c r="C2899" s="79" t="n">
        <v>0.291666666666667</v>
      </c>
      <c r="D2899" s="78" t="n">
        <v>8.4</v>
      </c>
      <c r="E2899" s="80" t="n">
        <v>20.56</v>
      </c>
      <c r="F2899" s="78" t="n">
        <v>57.49</v>
      </c>
      <c r="G2899" s="78" t="n">
        <v>5.169</v>
      </c>
    </row>
    <row r="2900" customFormat="false" ht="12.75" hidden="false" customHeight="false" outlineLevel="0" collapsed="false">
      <c r="A2900" s="78" t="s">
        <v>85</v>
      </c>
      <c r="B2900" s="77" t="n">
        <v>39650</v>
      </c>
      <c r="C2900" s="79" t="n">
        <v>0.333333333333333</v>
      </c>
      <c r="D2900" s="78" t="n">
        <v>8.4</v>
      </c>
      <c r="E2900" s="80" t="n">
        <v>20.26</v>
      </c>
      <c r="F2900" s="78" t="n">
        <v>67.59</v>
      </c>
      <c r="G2900" s="78" t="n">
        <v>6.114</v>
      </c>
    </row>
    <row r="2901" customFormat="false" ht="12.75" hidden="false" customHeight="false" outlineLevel="0" collapsed="false">
      <c r="A2901" s="78" t="s">
        <v>85</v>
      </c>
      <c r="B2901" s="77" t="n">
        <v>39650</v>
      </c>
      <c r="C2901" s="79" t="n">
        <v>0.375</v>
      </c>
      <c r="D2901" s="78" t="n">
        <v>8.4</v>
      </c>
      <c r="E2901" s="80" t="n">
        <v>20.21</v>
      </c>
      <c r="F2901" s="78" t="n">
        <v>83.73</v>
      </c>
      <c r="G2901" s="78" t="n">
        <v>7.581</v>
      </c>
    </row>
    <row r="2902" customFormat="false" ht="12.75" hidden="false" customHeight="false" outlineLevel="0" collapsed="false">
      <c r="A2902" s="78" t="s">
        <v>85</v>
      </c>
      <c r="B2902" s="77" t="n">
        <v>39650</v>
      </c>
      <c r="C2902" s="79" t="n">
        <v>0.416666666666667</v>
      </c>
      <c r="D2902" s="78" t="n">
        <v>8.4</v>
      </c>
      <c r="E2902" s="80" t="n">
        <v>20.39</v>
      </c>
      <c r="F2902" s="78" t="n">
        <v>104.17</v>
      </c>
      <c r="G2902" s="78" t="n">
        <v>9.399</v>
      </c>
    </row>
    <row r="2903" customFormat="false" ht="12.75" hidden="false" customHeight="false" outlineLevel="0" collapsed="false">
      <c r="A2903" s="78" t="s">
        <v>85</v>
      </c>
      <c r="B2903" s="77" t="n">
        <v>39650</v>
      </c>
      <c r="C2903" s="79" t="n">
        <v>0.458333333333333</v>
      </c>
      <c r="D2903" s="78" t="n">
        <v>8.4</v>
      </c>
      <c r="E2903" s="80" t="n">
        <v>20.82</v>
      </c>
      <c r="F2903" s="78" t="n">
        <v>122.92</v>
      </c>
      <c r="G2903" s="78" t="n">
        <v>10.997</v>
      </c>
    </row>
    <row r="2904" customFormat="false" ht="12.75" hidden="false" customHeight="false" outlineLevel="0" collapsed="false">
      <c r="A2904" s="78" t="s">
        <v>85</v>
      </c>
      <c r="B2904" s="77" t="n">
        <v>39650</v>
      </c>
      <c r="C2904" s="79" t="n">
        <v>0.5</v>
      </c>
      <c r="D2904" s="78" t="n">
        <v>8.4</v>
      </c>
      <c r="E2904" s="80" t="n">
        <v>21.42</v>
      </c>
      <c r="F2904" s="78" t="n">
        <v>144</v>
      </c>
      <c r="G2904" s="78" t="n">
        <v>12.734</v>
      </c>
      <c r="H2904" s="78" t="n">
        <v>22.75</v>
      </c>
    </row>
    <row r="2905" customFormat="false" ht="12.75" hidden="false" customHeight="false" outlineLevel="0" collapsed="false">
      <c r="A2905" s="78" t="s">
        <v>85</v>
      </c>
      <c r="B2905" s="77" t="n">
        <v>39650</v>
      </c>
      <c r="C2905" s="79" t="n">
        <v>0.541666666666667</v>
      </c>
      <c r="D2905" s="78" t="n">
        <v>8.4</v>
      </c>
      <c r="E2905" s="80" t="n">
        <v>22.1</v>
      </c>
      <c r="F2905" s="78" t="n">
        <v>163.75</v>
      </c>
      <c r="G2905" s="78" t="n">
        <v>14.289</v>
      </c>
    </row>
    <row r="2906" customFormat="false" ht="12.75" hidden="false" customHeight="false" outlineLevel="0" collapsed="false">
      <c r="A2906" s="78" t="s">
        <v>85</v>
      </c>
      <c r="B2906" s="77" t="n">
        <v>39650</v>
      </c>
      <c r="C2906" s="79" t="n">
        <v>0.583333333333333</v>
      </c>
      <c r="D2906" s="78" t="n">
        <v>8.4</v>
      </c>
      <c r="E2906" s="80" t="n">
        <v>22.87</v>
      </c>
      <c r="F2906" s="78" t="n">
        <v>182.39</v>
      </c>
      <c r="G2906" s="78" t="n">
        <v>15.684</v>
      </c>
    </row>
    <row r="2907" customFormat="false" ht="12.75" hidden="false" customHeight="false" outlineLevel="0" collapsed="false">
      <c r="A2907" s="78" t="s">
        <v>85</v>
      </c>
      <c r="B2907" s="77" t="n">
        <v>39650</v>
      </c>
      <c r="C2907" s="79" t="n">
        <v>0.625</v>
      </c>
      <c r="D2907" s="78" t="n">
        <v>8.4</v>
      </c>
      <c r="E2907" s="80" t="n">
        <v>23.71</v>
      </c>
      <c r="F2907" s="78" t="n">
        <v>193.61</v>
      </c>
      <c r="G2907" s="78" t="n">
        <v>16.387</v>
      </c>
    </row>
    <row r="2908" customFormat="false" ht="12.75" hidden="false" customHeight="false" outlineLevel="0" collapsed="false">
      <c r="A2908" s="78" t="s">
        <v>85</v>
      </c>
      <c r="B2908" s="77" t="n">
        <v>39650</v>
      </c>
      <c r="C2908" s="79" t="n">
        <v>0.666666666666667</v>
      </c>
      <c r="D2908" s="78" t="n">
        <v>8.4</v>
      </c>
      <c r="E2908" s="80" t="n">
        <v>24.43</v>
      </c>
      <c r="F2908" s="78" t="n">
        <v>199.55</v>
      </c>
      <c r="G2908" s="78" t="n">
        <v>16.665</v>
      </c>
    </row>
    <row r="2909" customFormat="false" ht="12.75" hidden="false" customHeight="false" outlineLevel="0" collapsed="false">
      <c r="A2909" s="78" t="s">
        <v>85</v>
      </c>
      <c r="B2909" s="77" t="n">
        <v>39650</v>
      </c>
      <c r="C2909" s="79" t="n">
        <v>0.708333333333333</v>
      </c>
      <c r="D2909" s="78" t="n">
        <v>8.4</v>
      </c>
      <c r="E2909" s="80" t="n">
        <v>24.87</v>
      </c>
      <c r="F2909" s="78" t="n">
        <v>195.28</v>
      </c>
      <c r="G2909" s="78" t="n">
        <v>16.176</v>
      </c>
    </row>
    <row r="2910" customFormat="false" ht="12.75" hidden="false" customHeight="false" outlineLevel="0" collapsed="false">
      <c r="A2910" s="78" t="s">
        <v>85</v>
      </c>
      <c r="B2910" s="77" t="n">
        <v>39650</v>
      </c>
      <c r="C2910" s="79" t="n">
        <v>0.75</v>
      </c>
      <c r="D2910" s="78" t="n">
        <v>8.4</v>
      </c>
      <c r="E2910" s="80" t="n">
        <v>25.02</v>
      </c>
      <c r="F2910" s="78" t="n">
        <v>184.79</v>
      </c>
      <c r="G2910" s="78" t="n">
        <v>15.265</v>
      </c>
    </row>
    <row r="2911" customFormat="false" ht="12.75" hidden="false" customHeight="false" outlineLevel="0" collapsed="false">
      <c r="A2911" s="78" t="s">
        <v>85</v>
      </c>
      <c r="B2911" s="77" t="n">
        <v>39650</v>
      </c>
      <c r="C2911" s="79" t="n">
        <v>0.791666666666667</v>
      </c>
      <c r="D2911" s="78" t="n">
        <v>8.4</v>
      </c>
      <c r="E2911" s="80" t="n">
        <v>24.9</v>
      </c>
      <c r="F2911" s="78" t="n">
        <v>163.16</v>
      </c>
      <c r="G2911" s="78" t="n">
        <v>13.507</v>
      </c>
    </row>
    <row r="2912" customFormat="false" ht="12.75" hidden="false" customHeight="false" outlineLevel="0" collapsed="false">
      <c r="A2912" s="78" t="s">
        <v>85</v>
      </c>
      <c r="B2912" s="77" t="n">
        <v>39650</v>
      </c>
      <c r="C2912" s="79" t="n">
        <v>0.833333333333333</v>
      </c>
      <c r="D2912" s="78" t="n">
        <v>8.4</v>
      </c>
      <c r="E2912" s="80" t="n">
        <v>24.66</v>
      </c>
      <c r="F2912" s="78" t="n">
        <v>137.33</v>
      </c>
      <c r="G2912" s="78" t="n">
        <v>11.419</v>
      </c>
    </row>
    <row r="2913" customFormat="false" ht="12.75" hidden="false" customHeight="false" outlineLevel="0" collapsed="false">
      <c r="A2913" s="78" t="s">
        <v>85</v>
      </c>
      <c r="B2913" s="77" t="n">
        <v>39650</v>
      </c>
      <c r="C2913" s="79" t="n">
        <v>0.875</v>
      </c>
      <c r="D2913" s="78" t="n">
        <v>8.4</v>
      </c>
      <c r="E2913" s="80" t="n">
        <v>24.56</v>
      </c>
      <c r="F2913" s="78" t="n">
        <v>118.47</v>
      </c>
      <c r="G2913" s="78" t="n">
        <v>9.87</v>
      </c>
    </row>
    <row r="2914" customFormat="false" ht="12.75" hidden="false" customHeight="false" outlineLevel="0" collapsed="false">
      <c r="A2914" s="78" t="s">
        <v>85</v>
      </c>
      <c r="B2914" s="77" t="n">
        <v>39650</v>
      </c>
      <c r="C2914" s="79" t="n">
        <v>0.916666666666667</v>
      </c>
      <c r="D2914" s="78" t="n">
        <v>8.4</v>
      </c>
      <c r="E2914" s="80" t="n">
        <v>24.45</v>
      </c>
      <c r="F2914" s="78" t="n">
        <v>104.62</v>
      </c>
      <c r="G2914" s="78" t="n">
        <v>8.733</v>
      </c>
    </row>
    <row r="2915" customFormat="false" ht="12.75" hidden="false" customHeight="false" outlineLevel="0" collapsed="false">
      <c r="A2915" s="78" t="s">
        <v>85</v>
      </c>
      <c r="B2915" s="77" t="n">
        <v>39650</v>
      </c>
      <c r="C2915" s="79" t="n">
        <v>0.958333333333333</v>
      </c>
      <c r="D2915" s="78" t="n">
        <v>8.4</v>
      </c>
      <c r="E2915" s="80" t="n">
        <v>24.26</v>
      </c>
      <c r="F2915" s="78" t="n">
        <v>93.14</v>
      </c>
      <c r="G2915" s="78" t="n">
        <v>7.802</v>
      </c>
    </row>
    <row r="2916" customFormat="false" ht="12.75" hidden="false" customHeight="false" outlineLevel="0" collapsed="false">
      <c r="A2916" s="78" t="s">
        <v>86</v>
      </c>
      <c r="B2916" s="77" t="n">
        <v>39651</v>
      </c>
      <c r="C2916" s="79" t="n">
        <v>0</v>
      </c>
      <c r="D2916" s="78" t="n">
        <v>8.4</v>
      </c>
      <c r="E2916" s="80" t="n">
        <v>23.9</v>
      </c>
      <c r="F2916" s="78" t="n">
        <v>82.3</v>
      </c>
      <c r="G2916" s="78" t="n">
        <v>6.941</v>
      </c>
    </row>
    <row r="2917" customFormat="false" ht="12.75" hidden="false" customHeight="false" outlineLevel="0" collapsed="false">
      <c r="A2917" s="78" t="s">
        <v>86</v>
      </c>
      <c r="B2917" s="77" t="n">
        <v>39651</v>
      </c>
      <c r="C2917" s="79" t="n">
        <v>0.0416666666666667</v>
      </c>
      <c r="D2917" s="78" t="n">
        <v>8.4</v>
      </c>
      <c r="E2917" s="80" t="n">
        <v>23.42</v>
      </c>
      <c r="F2917" s="78" t="n">
        <v>72.25</v>
      </c>
      <c r="G2917" s="78" t="n">
        <v>6.149</v>
      </c>
    </row>
    <row r="2918" customFormat="false" ht="12.75" hidden="false" customHeight="false" outlineLevel="0" collapsed="false">
      <c r="A2918" s="78" t="s">
        <v>86</v>
      </c>
      <c r="B2918" s="77" t="n">
        <v>39651</v>
      </c>
      <c r="C2918" s="79" t="n">
        <v>0.0833333333333333</v>
      </c>
      <c r="D2918" s="78" t="n">
        <v>8.4</v>
      </c>
      <c r="E2918" s="80" t="n">
        <v>22.9</v>
      </c>
      <c r="F2918" s="78" t="n">
        <v>63.74</v>
      </c>
      <c r="G2918" s="78" t="n">
        <v>5.478</v>
      </c>
    </row>
    <row r="2919" customFormat="false" ht="12.75" hidden="false" customHeight="false" outlineLevel="0" collapsed="false">
      <c r="A2919" s="78" t="s">
        <v>86</v>
      </c>
      <c r="B2919" s="77" t="n">
        <v>39651</v>
      </c>
      <c r="C2919" s="79" t="n">
        <v>0.125</v>
      </c>
      <c r="D2919" s="78" t="n">
        <v>8.4</v>
      </c>
      <c r="E2919" s="80" t="n">
        <v>22.41</v>
      </c>
      <c r="F2919" s="78" t="n">
        <v>56.92</v>
      </c>
      <c r="G2919" s="78" t="n">
        <v>4.938</v>
      </c>
    </row>
    <row r="2920" customFormat="false" ht="12.75" hidden="false" customHeight="false" outlineLevel="0" collapsed="false">
      <c r="A2920" s="78" t="s">
        <v>86</v>
      </c>
      <c r="B2920" s="77" t="n">
        <v>39651</v>
      </c>
      <c r="C2920" s="79" t="n">
        <v>0.166666666666667</v>
      </c>
      <c r="D2920" s="78" t="n">
        <v>8.4</v>
      </c>
      <c r="E2920" s="80" t="n">
        <v>21.92</v>
      </c>
      <c r="F2920" s="78" t="n">
        <v>52.65</v>
      </c>
      <c r="G2920" s="78" t="n">
        <v>4.61</v>
      </c>
    </row>
    <row r="2921" customFormat="false" ht="12.75" hidden="false" customHeight="false" outlineLevel="0" collapsed="false">
      <c r="A2921" s="78" t="s">
        <v>86</v>
      </c>
      <c r="B2921" s="77" t="n">
        <v>39651</v>
      </c>
      <c r="C2921" s="79" t="n">
        <v>0.208333333333333</v>
      </c>
      <c r="D2921" s="78" t="n">
        <v>8.4</v>
      </c>
      <c r="E2921" s="80" t="n">
        <v>21.45</v>
      </c>
      <c r="F2921" s="78" t="n">
        <v>50.69</v>
      </c>
      <c r="G2921" s="78" t="n">
        <v>4.48</v>
      </c>
    </row>
    <row r="2922" customFormat="false" ht="12.75" hidden="false" customHeight="false" outlineLevel="0" collapsed="false">
      <c r="A2922" s="78" t="s">
        <v>86</v>
      </c>
      <c r="B2922" s="77" t="n">
        <v>39651</v>
      </c>
      <c r="C2922" s="79" t="n">
        <v>0.25</v>
      </c>
      <c r="D2922" s="78" t="n">
        <v>8.4</v>
      </c>
      <c r="E2922" s="80" t="n">
        <v>20.97</v>
      </c>
      <c r="F2922" s="78" t="n">
        <v>50.16</v>
      </c>
      <c r="G2922" s="78" t="n">
        <v>4.475</v>
      </c>
    </row>
    <row r="2923" customFormat="false" ht="12.75" hidden="false" customHeight="false" outlineLevel="0" collapsed="false">
      <c r="A2923" s="78" t="s">
        <v>86</v>
      </c>
      <c r="B2923" s="77" t="n">
        <v>39651</v>
      </c>
      <c r="C2923" s="79" t="n">
        <v>0.291666666666667</v>
      </c>
      <c r="D2923" s="78" t="n">
        <v>8.4</v>
      </c>
      <c r="E2923" s="80" t="n">
        <v>20.5</v>
      </c>
      <c r="F2923" s="78" t="n">
        <v>54.33</v>
      </c>
      <c r="G2923" s="78" t="n">
        <v>4.891</v>
      </c>
    </row>
    <row r="2924" customFormat="false" ht="12.75" hidden="false" customHeight="false" outlineLevel="0" collapsed="false">
      <c r="A2924" s="78" t="s">
        <v>86</v>
      </c>
      <c r="B2924" s="77" t="n">
        <v>39651</v>
      </c>
      <c r="C2924" s="79" t="n">
        <v>0.333333333333333</v>
      </c>
      <c r="D2924" s="78" t="n">
        <v>8.4</v>
      </c>
      <c r="E2924" s="80" t="n">
        <v>20.19</v>
      </c>
      <c r="F2924" s="78" t="n">
        <v>66.27</v>
      </c>
      <c r="G2924" s="78" t="n">
        <v>6.002</v>
      </c>
    </row>
    <row r="2925" customFormat="false" ht="12.75" hidden="false" customHeight="false" outlineLevel="0" collapsed="false">
      <c r="A2925" s="78" t="s">
        <v>86</v>
      </c>
      <c r="B2925" s="77" t="n">
        <v>39651</v>
      </c>
      <c r="C2925" s="79" t="n">
        <v>0.375</v>
      </c>
      <c r="D2925" s="78" t="n">
        <v>8.4</v>
      </c>
      <c r="E2925" s="80" t="n">
        <v>20.14</v>
      </c>
      <c r="F2925" s="78" t="n">
        <v>85.46</v>
      </c>
      <c r="G2925" s="78" t="n">
        <v>7.748</v>
      </c>
    </row>
    <row r="2926" customFormat="false" ht="12.75" hidden="false" customHeight="false" outlineLevel="0" collapsed="false">
      <c r="A2926" s="78" t="s">
        <v>86</v>
      </c>
      <c r="B2926" s="77" t="n">
        <v>39651</v>
      </c>
      <c r="C2926" s="79" t="n">
        <v>0.416666666666667</v>
      </c>
      <c r="D2926" s="78" t="n">
        <v>8.4</v>
      </c>
      <c r="E2926" s="80" t="n">
        <v>20.28</v>
      </c>
      <c r="F2926" s="78" t="n">
        <v>109.19</v>
      </c>
      <c r="G2926" s="78" t="n">
        <v>9.872</v>
      </c>
    </row>
    <row r="2927" customFormat="false" ht="12.75" hidden="false" customHeight="false" outlineLevel="0" collapsed="false">
      <c r="A2927" s="78" t="s">
        <v>86</v>
      </c>
      <c r="B2927" s="77" t="n">
        <v>39651</v>
      </c>
      <c r="C2927" s="79" t="n">
        <v>0.458333333333333</v>
      </c>
      <c r="D2927" s="78" t="n">
        <v>8.4</v>
      </c>
      <c r="E2927" s="80" t="n">
        <v>20.6</v>
      </c>
      <c r="F2927" s="78" t="n">
        <v>129.41</v>
      </c>
      <c r="G2927" s="78" t="n">
        <v>11.626</v>
      </c>
    </row>
    <row r="2928" customFormat="false" ht="12.75" hidden="false" customHeight="false" outlineLevel="0" collapsed="false">
      <c r="A2928" s="78" t="s">
        <v>86</v>
      </c>
      <c r="B2928" s="77" t="n">
        <v>39651</v>
      </c>
      <c r="C2928" s="79" t="n">
        <v>0.5</v>
      </c>
      <c r="D2928" s="78" t="n">
        <v>8.4</v>
      </c>
      <c r="E2928" s="80" t="n">
        <v>21.03</v>
      </c>
      <c r="F2928" s="78" t="n">
        <v>149.67</v>
      </c>
      <c r="G2928" s="78" t="n">
        <v>13.336</v>
      </c>
      <c r="H2928" s="78" t="n">
        <v>22.4</v>
      </c>
    </row>
    <row r="2929" customFormat="false" ht="12.75" hidden="false" customHeight="false" outlineLevel="0" collapsed="false">
      <c r="A2929" s="78" t="s">
        <v>86</v>
      </c>
      <c r="B2929" s="77" t="n">
        <v>39651</v>
      </c>
      <c r="C2929" s="79" t="n">
        <v>0.541666666666667</v>
      </c>
      <c r="D2929" s="78" t="n">
        <v>8.4</v>
      </c>
      <c r="E2929" s="80" t="n">
        <v>21.61</v>
      </c>
      <c r="F2929" s="78" t="n">
        <v>171.46</v>
      </c>
      <c r="G2929" s="78" t="n">
        <v>15.105</v>
      </c>
    </row>
    <row r="2930" customFormat="false" ht="12.75" hidden="false" customHeight="false" outlineLevel="0" collapsed="false">
      <c r="A2930" s="78" t="s">
        <v>86</v>
      </c>
      <c r="B2930" s="77" t="n">
        <v>39651</v>
      </c>
      <c r="C2930" s="79" t="n">
        <v>0.583333333333333</v>
      </c>
      <c r="D2930" s="78" t="n">
        <v>8.4</v>
      </c>
      <c r="E2930" s="80" t="n">
        <v>22.31</v>
      </c>
      <c r="F2930" s="78" t="n">
        <v>189.06</v>
      </c>
      <c r="G2930" s="78" t="n">
        <v>16.431</v>
      </c>
    </row>
    <row r="2931" customFormat="false" ht="12.75" hidden="false" customHeight="false" outlineLevel="0" collapsed="false">
      <c r="A2931" s="78" t="s">
        <v>86</v>
      </c>
      <c r="B2931" s="77" t="n">
        <v>39651</v>
      </c>
      <c r="C2931" s="79" t="n">
        <v>0.625</v>
      </c>
      <c r="D2931" s="78" t="n">
        <v>8.4</v>
      </c>
      <c r="E2931" s="80" t="n">
        <v>23.02</v>
      </c>
      <c r="F2931" s="78" t="n">
        <v>206.33</v>
      </c>
      <c r="G2931" s="78" t="n">
        <v>17.693</v>
      </c>
    </row>
    <row r="2932" customFormat="false" ht="12.75" hidden="false" customHeight="false" outlineLevel="0" collapsed="false">
      <c r="A2932" s="78" t="s">
        <v>86</v>
      </c>
      <c r="B2932" s="77" t="n">
        <v>39651</v>
      </c>
      <c r="C2932" s="79" t="n">
        <v>0.666666666666667</v>
      </c>
      <c r="D2932" s="78" t="n">
        <v>8.4</v>
      </c>
      <c r="E2932" s="80" t="n">
        <v>23.63</v>
      </c>
      <c r="F2932" s="78" t="n">
        <v>213.57</v>
      </c>
      <c r="G2932" s="78" t="n">
        <v>18.102</v>
      </c>
    </row>
    <row r="2933" customFormat="false" ht="12.75" hidden="false" customHeight="false" outlineLevel="0" collapsed="false">
      <c r="A2933" s="78" t="s">
        <v>86</v>
      </c>
      <c r="B2933" s="77" t="n">
        <v>39651</v>
      </c>
      <c r="C2933" s="79" t="n">
        <v>0.708333333333333</v>
      </c>
      <c r="D2933" s="78" t="n">
        <v>8.4</v>
      </c>
      <c r="E2933" s="80" t="n">
        <v>24.01</v>
      </c>
      <c r="F2933" s="78" t="n">
        <v>209.86</v>
      </c>
      <c r="G2933" s="78" t="n">
        <v>17.662</v>
      </c>
    </row>
    <row r="2934" customFormat="false" ht="12.75" hidden="false" customHeight="false" outlineLevel="0" collapsed="false">
      <c r="A2934" s="78" t="s">
        <v>86</v>
      </c>
      <c r="B2934" s="77" t="n">
        <v>39651</v>
      </c>
      <c r="C2934" s="79" t="n">
        <v>0.75</v>
      </c>
      <c r="D2934" s="78" t="n">
        <v>8.4</v>
      </c>
      <c r="E2934" s="80" t="n">
        <v>24.17</v>
      </c>
      <c r="F2934" s="78" t="n">
        <v>192.15</v>
      </c>
      <c r="G2934" s="78" t="n">
        <v>16.126</v>
      </c>
    </row>
    <row r="2935" customFormat="false" ht="12.75" hidden="false" customHeight="false" outlineLevel="0" collapsed="false">
      <c r="A2935" s="78" t="s">
        <v>86</v>
      </c>
      <c r="B2935" s="77" t="n">
        <v>39651</v>
      </c>
      <c r="C2935" s="79" t="n">
        <v>0.791666666666667</v>
      </c>
      <c r="D2935" s="78" t="n">
        <v>8.4</v>
      </c>
      <c r="E2935" s="80" t="n">
        <v>24.17</v>
      </c>
      <c r="F2935" s="78" t="n">
        <v>172.58</v>
      </c>
      <c r="G2935" s="78" t="n">
        <v>14.481</v>
      </c>
    </row>
    <row r="2936" customFormat="false" ht="12.75" hidden="false" customHeight="false" outlineLevel="0" collapsed="false">
      <c r="A2936" s="78" t="s">
        <v>86</v>
      </c>
      <c r="B2936" s="77" t="n">
        <v>39651</v>
      </c>
      <c r="C2936" s="79" t="n">
        <v>0.833333333333333</v>
      </c>
      <c r="D2936" s="78" t="n">
        <v>8.4</v>
      </c>
      <c r="E2936" s="80" t="n">
        <v>24.12</v>
      </c>
      <c r="F2936" s="78" t="n">
        <v>151.63</v>
      </c>
      <c r="G2936" s="78" t="n">
        <v>12.736</v>
      </c>
    </row>
    <row r="2937" customFormat="false" ht="12.75" hidden="false" customHeight="false" outlineLevel="0" collapsed="false">
      <c r="A2937" s="78" t="s">
        <v>86</v>
      </c>
      <c r="B2937" s="77" t="n">
        <v>39651</v>
      </c>
      <c r="C2937" s="79" t="n">
        <v>0.875</v>
      </c>
      <c r="D2937" s="78" t="n">
        <v>8.4</v>
      </c>
      <c r="E2937" s="80" t="n">
        <v>23.98</v>
      </c>
      <c r="F2937" s="78" t="n">
        <v>129.58</v>
      </c>
      <c r="G2937" s="78" t="n">
        <v>10.913</v>
      </c>
    </row>
    <row r="2938" customFormat="false" ht="12.75" hidden="false" customHeight="false" outlineLevel="0" collapsed="false">
      <c r="A2938" s="78" t="s">
        <v>86</v>
      </c>
      <c r="B2938" s="77" t="n">
        <v>39651</v>
      </c>
      <c r="C2938" s="79" t="n">
        <v>0.916666666666667</v>
      </c>
      <c r="D2938" s="78" t="n">
        <v>8.4</v>
      </c>
      <c r="E2938" s="80" t="n">
        <v>23.67</v>
      </c>
      <c r="F2938" s="78" t="n">
        <v>112.31</v>
      </c>
      <c r="G2938" s="78" t="n">
        <v>9.513</v>
      </c>
    </row>
    <row r="2939" customFormat="false" ht="12.75" hidden="false" customHeight="false" outlineLevel="0" collapsed="false">
      <c r="A2939" s="78" t="s">
        <v>86</v>
      </c>
      <c r="B2939" s="77" t="n">
        <v>39651</v>
      </c>
      <c r="C2939" s="79" t="n">
        <v>0.958333333333333</v>
      </c>
      <c r="D2939" s="78" t="n">
        <v>8.4</v>
      </c>
      <c r="E2939" s="80" t="n">
        <v>23.25</v>
      </c>
      <c r="F2939" s="78" t="n">
        <v>98.74</v>
      </c>
      <c r="G2939" s="78" t="n">
        <v>8.429</v>
      </c>
    </row>
    <row r="2940" customFormat="false" ht="12.75" hidden="false" customHeight="false" outlineLevel="0" collapsed="false">
      <c r="A2940" s="78" t="s">
        <v>87</v>
      </c>
      <c r="B2940" s="77" t="n">
        <v>39652</v>
      </c>
      <c r="C2940" s="79" t="n">
        <v>0</v>
      </c>
      <c r="D2940" s="78" t="n">
        <v>8.4</v>
      </c>
      <c r="E2940" s="80" t="n">
        <v>22.82</v>
      </c>
      <c r="F2940" s="78" t="n">
        <v>86.78</v>
      </c>
      <c r="G2940" s="78" t="n">
        <v>7.469</v>
      </c>
    </row>
    <row r="2941" customFormat="false" ht="12.75" hidden="false" customHeight="false" outlineLevel="0" collapsed="false">
      <c r="A2941" s="78" t="s">
        <v>87</v>
      </c>
      <c r="B2941" s="77" t="n">
        <v>39652</v>
      </c>
      <c r="C2941" s="79" t="n">
        <v>0.0416666666666667</v>
      </c>
      <c r="D2941" s="78" t="n">
        <v>8.4</v>
      </c>
      <c r="E2941" s="80" t="n">
        <v>22.49</v>
      </c>
      <c r="F2941" s="78" t="n">
        <v>76.71</v>
      </c>
      <c r="G2941" s="78" t="n">
        <v>6.645</v>
      </c>
    </row>
    <row r="2942" customFormat="false" ht="12.75" hidden="false" customHeight="false" outlineLevel="0" collapsed="false">
      <c r="A2942" s="78" t="s">
        <v>87</v>
      </c>
      <c r="B2942" s="77" t="n">
        <v>39652</v>
      </c>
      <c r="C2942" s="79" t="n">
        <v>0.0833333333333333</v>
      </c>
      <c r="D2942" s="78" t="n">
        <v>8.4</v>
      </c>
      <c r="E2942" s="80" t="n">
        <v>22.19</v>
      </c>
      <c r="F2942" s="78" t="n">
        <v>68.31</v>
      </c>
      <c r="G2942" s="78" t="n">
        <v>5.951</v>
      </c>
    </row>
    <row r="2943" customFormat="false" ht="12.75" hidden="false" customHeight="false" outlineLevel="0" collapsed="false">
      <c r="A2943" s="78" t="s">
        <v>87</v>
      </c>
      <c r="B2943" s="77" t="n">
        <v>39652</v>
      </c>
      <c r="C2943" s="79" t="n">
        <v>0.125</v>
      </c>
      <c r="D2943" s="78" t="n">
        <v>8.4</v>
      </c>
      <c r="E2943" s="80" t="n">
        <v>21.83</v>
      </c>
      <c r="F2943" s="78" t="n">
        <v>61.23</v>
      </c>
      <c r="G2943" s="78" t="n">
        <v>5.371</v>
      </c>
    </row>
    <row r="2944" customFormat="false" ht="12.75" hidden="false" customHeight="false" outlineLevel="0" collapsed="false">
      <c r="A2944" s="78" t="s">
        <v>87</v>
      </c>
      <c r="B2944" s="77" t="n">
        <v>39652</v>
      </c>
      <c r="C2944" s="79" t="n">
        <v>0.166666666666667</v>
      </c>
      <c r="D2944" s="78" t="n">
        <v>8.4</v>
      </c>
      <c r="E2944" s="80" t="n">
        <v>21.45</v>
      </c>
      <c r="F2944" s="78" t="n">
        <v>54.33</v>
      </c>
      <c r="G2944" s="78" t="n">
        <v>4.801</v>
      </c>
    </row>
    <row r="2945" customFormat="false" ht="12.75" hidden="false" customHeight="false" outlineLevel="0" collapsed="false">
      <c r="A2945" s="78" t="s">
        <v>87</v>
      </c>
      <c r="B2945" s="77" t="n">
        <v>39652</v>
      </c>
      <c r="C2945" s="79" t="n">
        <v>0.208333333333333</v>
      </c>
      <c r="D2945" s="78" t="n">
        <v>8.4</v>
      </c>
      <c r="E2945" s="80" t="n">
        <v>21.05</v>
      </c>
      <c r="F2945" s="78" t="n">
        <v>48.64</v>
      </c>
      <c r="G2945" s="78" t="n">
        <v>4.332</v>
      </c>
    </row>
    <row r="2946" customFormat="false" ht="12.75" hidden="false" customHeight="false" outlineLevel="0" collapsed="false">
      <c r="A2946" s="78" t="s">
        <v>87</v>
      </c>
      <c r="B2946" s="77" t="n">
        <v>39652</v>
      </c>
      <c r="C2946" s="79" t="n">
        <v>0.25</v>
      </c>
      <c r="D2946" s="78" t="n">
        <v>8.4</v>
      </c>
      <c r="E2946" s="80" t="n">
        <v>20.64</v>
      </c>
      <c r="F2946" s="78" t="n">
        <v>44.36</v>
      </c>
      <c r="G2946" s="78" t="n">
        <v>3.983</v>
      </c>
    </row>
    <row r="2947" customFormat="false" ht="12.75" hidden="false" customHeight="false" outlineLevel="0" collapsed="false">
      <c r="A2947" s="78" t="s">
        <v>87</v>
      </c>
      <c r="B2947" s="77" t="n">
        <v>39652</v>
      </c>
      <c r="C2947" s="79" t="n">
        <v>0.291666666666667</v>
      </c>
      <c r="D2947" s="78" t="n">
        <v>8.4</v>
      </c>
      <c r="E2947" s="80" t="n">
        <v>20.26</v>
      </c>
      <c r="F2947" s="78" t="n">
        <v>45.48</v>
      </c>
      <c r="G2947" s="78" t="n">
        <v>4.114</v>
      </c>
    </row>
    <row r="2948" customFormat="false" ht="12.75" hidden="false" customHeight="false" outlineLevel="0" collapsed="false">
      <c r="A2948" s="78" t="s">
        <v>87</v>
      </c>
      <c r="B2948" s="77" t="n">
        <v>39652</v>
      </c>
      <c r="C2948" s="79" t="n">
        <v>0.333333333333333</v>
      </c>
      <c r="D2948" s="78" t="n">
        <v>8.4</v>
      </c>
      <c r="E2948" s="80" t="n">
        <v>20.03</v>
      </c>
      <c r="F2948" s="78" t="n">
        <v>51.07</v>
      </c>
      <c r="G2948" s="78" t="n">
        <v>4.641</v>
      </c>
    </row>
    <row r="2949" customFormat="false" ht="12.75" hidden="false" customHeight="false" outlineLevel="0" collapsed="false">
      <c r="A2949" s="78" t="s">
        <v>87</v>
      </c>
      <c r="B2949" s="77" t="n">
        <v>39652</v>
      </c>
      <c r="C2949" s="79" t="n">
        <v>0.375</v>
      </c>
      <c r="D2949" s="78" t="n">
        <v>8.4</v>
      </c>
      <c r="E2949" s="80" t="n">
        <v>20.13</v>
      </c>
      <c r="F2949" s="78" t="n">
        <v>66.51</v>
      </c>
      <c r="G2949" s="78" t="n">
        <v>6.032</v>
      </c>
    </row>
    <row r="2950" customFormat="false" ht="12.75" hidden="false" customHeight="false" outlineLevel="0" collapsed="false">
      <c r="A2950" s="78" t="s">
        <v>87</v>
      </c>
      <c r="B2950" s="77" t="n">
        <v>39652</v>
      </c>
      <c r="C2950" s="79" t="n">
        <v>0.416666666666667</v>
      </c>
      <c r="D2950" s="78" t="n">
        <v>8.4</v>
      </c>
      <c r="E2950" s="80" t="n">
        <v>20.54</v>
      </c>
      <c r="F2950" s="78" t="n">
        <v>97.74</v>
      </c>
      <c r="G2950" s="78" t="n">
        <v>8.792</v>
      </c>
    </row>
    <row r="2951" customFormat="false" ht="12.75" hidden="false" customHeight="false" outlineLevel="0" collapsed="false">
      <c r="A2951" s="78" t="s">
        <v>87</v>
      </c>
      <c r="B2951" s="77" t="n">
        <v>39652</v>
      </c>
      <c r="C2951" s="79" t="n">
        <v>0.458333333333333</v>
      </c>
      <c r="D2951" s="78" t="n">
        <v>8.4</v>
      </c>
      <c r="E2951" s="80" t="n">
        <v>20.97</v>
      </c>
      <c r="F2951" s="78" t="n">
        <v>119.06</v>
      </c>
      <c r="G2951" s="78" t="n">
        <v>10.621</v>
      </c>
    </row>
    <row r="2952" customFormat="false" ht="12.75" hidden="false" customHeight="false" outlineLevel="0" collapsed="false">
      <c r="A2952" s="78" t="s">
        <v>87</v>
      </c>
      <c r="B2952" s="77" t="n">
        <v>39652</v>
      </c>
      <c r="C2952" s="79" t="n">
        <v>0.5</v>
      </c>
      <c r="D2952" s="78" t="n">
        <v>8.4</v>
      </c>
      <c r="E2952" s="80" t="n">
        <v>21.49</v>
      </c>
      <c r="F2952" s="78" t="n">
        <v>139.09</v>
      </c>
      <c r="G2952" s="78" t="n">
        <v>12.282</v>
      </c>
      <c r="H2952" s="78" t="n">
        <v>22.3</v>
      </c>
    </row>
    <row r="2953" customFormat="false" ht="12.75" hidden="false" customHeight="false" outlineLevel="0" collapsed="false">
      <c r="A2953" s="78" t="s">
        <v>87</v>
      </c>
      <c r="B2953" s="77" t="n">
        <v>39652</v>
      </c>
      <c r="C2953" s="79" t="n">
        <v>0.541666666666667</v>
      </c>
      <c r="D2953" s="78" t="n">
        <v>8.4</v>
      </c>
      <c r="E2953" s="80" t="n">
        <v>22.1</v>
      </c>
      <c r="F2953" s="78" t="n">
        <v>156.36</v>
      </c>
      <c r="G2953" s="78" t="n">
        <v>13.645</v>
      </c>
    </row>
    <row r="2954" customFormat="false" ht="12.75" hidden="false" customHeight="false" outlineLevel="0" collapsed="false">
      <c r="A2954" s="78" t="s">
        <v>87</v>
      </c>
      <c r="B2954" s="77" t="n">
        <v>39652</v>
      </c>
      <c r="C2954" s="79" t="n">
        <v>0.583333333333333</v>
      </c>
      <c r="D2954" s="78" t="n">
        <v>8.4</v>
      </c>
      <c r="E2954" s="80" t="n">
        <v>22.74</v>
      </c>
      <c r="F2954" s="78" t="n">
        <v>174.24</v>
      </c>
      <c r="G2954" s="78" t="n">
        <v>15.019</v>
      </c>
    </row>
    <row r="2955" customFormat="false" ht="12.75" hidden="false" customHeight="false" outlineLevel="0" collapsed="false">
      <c r="A2955" s="78" t="s">
        <v>87</v>
      </c>
      <c r="B2955" s="77" t="n">
        <v>39652</v>
      </c>
      <c r="C2955" s="79" t="n">
        <v>0.625</v>
      </c>
      <c r="D2955" s="78" t="n">
        <v>8.4</v>
      </c>
      <c r="E2955" s="80" t="n">
        <v>23.17</v>
      </c>
      <c r="F2955" s="78" t="n">
        <v>192.04</v>
      </c>
      <c r="G2955" s="78" t="n">
        <v>16.421</v>
      </c>
    </row>
    <row r="2956" customFormat="false" ht="12.75" hidden="false" customHeight="false" outlineLevel="0" collapsed="false">
      <c r="A2956" s="78" t="s">
        <v>87</v>
      </c>
      <c r="B2956" s="77" t="n">
        <v>39652</v>
      </c>
      <c r="C2956" s="79" t="n">
        <v>0.666666666666667</v>
      </c>
      <c r="D2956" s="78" t="n">
        <v>8.4</v>
      </c>
      <c r="E2956" s="80" t="n">
        <v>23.8</v>
      </c>
      <c r="F2956" s="78" t="n">
        <v>203.58</v>
      </c>
      <c r="G2956" s="78" t="n">
        <v>17.203</v>
      </c>
    </row>
    <row r="2957" customFormat="false" ht="12.75" hidden="false" customHeight="false" outlineLevel="0" collapsed="false">
      <c r="A2957" s="78" t="s">
        <v>87</v>
      </c>
      <c r="B2957" s="77" t="n">
        <v>39652</v>
      </c>
      <c r="C2957" s="79" t="n">
        <v>0.708333333333333</v>
      </c>
      <c r="D2957" s="78" t="n">
        <v>8.4</v>
      </c>
      <c r="E2957" s="80" t="n">
        <v>24.3</v>
      </c>
      <c r="F2957" s="78" t="n">
        <v>200.71</v>
      </c>
      <c r="G2957" s="78" t="n">
        <v>16.802</v>
      </c>
    </row>
    <row r="2958" customFormat="false" ht="12.75" hidden="false" customHeight="false" outlineLevel="0" collapsed="false">
      <c r="A2958" s="78" t="s">
        <v>87</v>
      </c>
      <c r="B2958" s="77" t="n">
        <v>39652</v>
      </c>
      <c r="C2958" s="79" t="n">
        <v>0.75</v>
      </c>
      <c r="D2958" s="78" t="n">
        <v>8.4</v>
      </c>
      <c r="E2958" s="80" t="n">
        <v>24.52</v>
      </c>
      <c r="F2958" s="78" t="n">
        <v>186.77</v>
      </c>
      <c r="G2958" s="78" t="n">
        <v>15.571</v>
      </c>
    </row>
    <row r="2959" customFormat="false" ht="12.75" hidden="false" customHeight="false" outlineLevel="0" collapsed="false">
      <c r="A2959" s="78" t="s">
        <v>87</v>
      </c>
      <c r="B2959" s="77" t="n">
        <v>39652</v>
      </c>
      <c r="C2959" s="79" t="n">
        <v>0.791666666666667</v>
      </c>
      <c r="D2959" s="78" t="n">
        <v>8.4</v>
      </c>
      <c r="E2959" s="80" t="n">
        <v>24.32</v>
      </c>
      <c r="F2959" s="78" t="n">
        <v>167.31</v>
      </c>
      <c r="G2959" s="78" t="n">
        <v>14.001</v>
      </c>
    </row>
    <row r="2960" customFormat="false" ht="12.75" hidden="false" customHeight="false" outlineLevel="0" collapsed="false">
      <c r="A2960" s="78" t="s">
        <v>87</v>
      </c>
      <c r="B2960" s="77" t="n">
        <v>39652</v>
      </c>
      <c r="C2960" s="79" t="n">
        <v>0.833333333333333</v>
      </c>
      <c r="D2960" s="78" t="n">
        <v>8.4</v>
      </c>
      <c r="E2960" s="80" t="n">
        <v>23.99</v>
      </c>
      <c r="F2960" s="78" t="n">
        <v>140.92</v>
      </c>
      <c r="G2960" s="78" t="n">
        <v>11.866</v>
      </c>
    </row>
    <row r="2961" customFormat="false" ht="12.75" hidden="false" customHeight="false" outlineLevel="0" collapsed="false">
      <c r="A2961" s="78" t="s">
        <v>87</v>
      </c>
      <c r="B2961" s="77" t="n">
        <v>39652</v>
      </c>
      <c r="C2961" s="79" t="n">
        <v>0.875</v>
      </c>
      <c r="D2961" s="78" t="n">
        <v>8.4</v>
      </c>
      <c r="E2961" s="80" t="n">
        <v>23.7</v>
      </c>
      <c r="F2961" s="78" t="n">
        <v>119.07</v>
      </c>
      <c r="G2961" s="78" t="n">
        <v>10.079</v>
      </c>
    </row>
    <row r="2962" customFormat="false" ht="12.75" hidden="false" customHeight="false" outlineLevel="0" collapsed="false">
      <c r="A2962" s="78" t="s">
        <v>87</v>
      </c>
      <c r="B2962" s="77" t="n">
        <v>39652</v>
      </c>
      <c r="C2962" s="79" t="n">
        <v>0.916666666666667</v>
      </c>
      <c r="D2962" s="78" t="n">
        <v>8.4</v>
      </c>
      <c r="E2962" s="80" t="n">
        <v>23.53</v>
      </c>
      <c r="F2962" s="78" t="n">
        <v>105.14</v>
      </c>
      <c r="G2962" s="78" t="n">
        <v>8.928</v>
      </c>
    </row>
    <row r="2963" customFormat="false" ht="12.75" hidden="false" customHeight="false" outlineLevel="0" collapsed="false">
      <c r="A2963" s="78" t="s">
        <v>87</v>
      </c>
      <c r="B2963" s="77" t="n">
        <v>39652</v>
      </c>
      <c r="C2963" s="79" t="n">
        <v>0.958333333333333</v>
      </c>
      <c r="D2963" s="78" t="n">
        <v>8.4</v>
      </c>
      <c r="E2963" s="80" t="n">
        <v>23.25</v>
      </c>
      <c r="F2963" s="78" t="n">
        <v>95.02</v>
      </c>
      <c r="G2963" s="78" t="n">
        <v>8.112</v>
      </c>
    </row>
    <row r="2964" customFormat="false" ht="12.75" hidden="false" customHeight="false" outlineLevel="0" collapsed="false">
      <c r="A2964" s="78" t="s">
        <v>88</v>
      </c>
      <c r="B2964" s="77" t="n">
        <v>39653</v>
      </c>
      <c r="C2964" s="79" t="n">
        <v>0</v>
      </c>
      <c r="D2964" s="78" t="n">
        <v>8.4</v>
      </c>
      <c r="E2964" s="80" t="n">
        <v>22.8</v>
      </c>
      <c r="F2964" s="78" t="n">
        <v>84.8</v>
      </c>
      <c r="G2964" s="78" t="n">
        <v>7.301</v>
      </c>
    </row>
    <row r="2965" customFormat="false" ht="12.75" hidden="false" customHeight="false" outlineLevel="0" collapsed="false">
      <c r="A2965" s="78" t="s">
        <v>88</v>
      </c>
      <c r="B2965" s="77" t="n">
        <v>39653</v>
      </c>
      <c r="C2965" s="79" t="n">
        <v>0.0416666666666667</v>
      </c>
      <c r="D2965" s="78" t="n">
        <v>8.4</v>
      </c>
      <c r="E2965" s="80" t="n">
        <v>22.26</v>
      </c>
      <c r="F2965" s="78" t="n">
        <v>74.67</v>
      </c>
      <c r="G2965" s="78" t="n">
        <v>6.497</v>
      </c>
    </row>
    <row r="2966" customFormat="false" ht="12.75" hidden="false" customHeight="false" outlineLevel="0" collapsed="false">
      <c r="A2966" s="78" t="s">
        <v>88</v>
      </c>
      <c r="B2966" s="77" t="n">
        <v>39653</v>
      </c>
      <c r="C2966" s="79" t="n">
        <v>0.0833333333333333</v>
      </c>
      <c r="D2966" s="78" t="n">
        <v>8.4</v>
      </c>
      <c r="E2966" s="80" t="n">
        <v>21.67</v>
      </c>
      <c r="F2966" s="78" t="n">
        <v>65.84</v>
      </c>
      <c r="G2966" s="78" t="n">
        <v>5.793</v>
      </c>
    </row>
    <row r="2967" customFormat="false" ht="12.75" hidden="false" customHeight="false" outlineLevel="0" collapsed="false">
      <c r="A2967" s="78" t="s">
        <v>88</v>
      </c>
      <c r="B2967" s="77" t="n">
        <v>39653</v>
      </c>
      <c r="C2967" s="79" t="n">
        <v>0.125</v>
      </c>
      <c r="D2967" s="78" t="n">
        <v>8.4</v>
      </c>
      <c r="E2967" s="80" t="n">
        <v>21.13</v>
      </c>
      <c r="F2967" s="78" t="n">
        <v>59.13</v>
      </c>
      <c r="G2967" s="78" t="n">
        <v>5.258</v>
      </c>
    </row>
    <row r="2968" customFormat="false" ht="12.75" hidden="false" customHeight="false" outlineLevel="0" collapsed="false">
      <c r="A2968" s="78" t="s">
        <v>88</v>
      </c>
      <c r="B2968" s="77" t="n">
        <v>39653</v>
      </c>
      <c r="C2968" s="79" t="n">
        <v>0.166666666666667</v>
      </c>
      <c r="D2968" s="78" t="n">
        <v>8.4</v>
      </c>
      <c r="E2968" s="80" t="n">
        <v>20.56</v>
      </c>
      <c r="F2968" s="78" t="n">
        <v>54.14</v>
      </c>
      <c r="G2968" s="78" t="n">
        <v>4.868</v>
      </c>
    </row>
    <row r="2969" customFormat="false" ht="12.75" hidden="false" customHeight="false" outlineLevel="0" collapsed="false">
      <c r="A2969" s="78" t="s">
        <v>88</v>
      </c>
      <c r="B2969" s="77" t="n">
        <v>39653</v>
      </c>
      <c r="C2969" s="79" t="n">
        <v>0.208333333333333</v>
      </c>
      <c r="D2969" s="78" t="n">
        <v>8.4</v>
      </c>
      <c r="E2969" s="80" t="n">
        <v>20.03</v>
      </c>
      <c r="F2969" s="78" t="n">
        <v>50.47</v>
      </c>
      <c r="G2969" s="78" t="n">
        <v>4.586</v>
      </c>
    </row>
    <row r="2970" customFormat="false" ht="12.75" hidden="false" customHeight="false" outlineLevel="0" collapsed="false">
      <c r="A2970" s="78" t="s">
        <v>88</v>
      </c>
      <c r="B2970" s="77" t="n">
        <v>39653</v>
      </c>
      <c r="C2970" s="79" t="n">
        <v>0.25</v>
      </c>
      <c r="D2970" s="78" t="n">
        <v>8.4</v>
      </c>
      <c r="E2970" s="80" t="n">
        <v>19.54</v>
      </c>
      <c r="F2970" s="78" t="n">
        <v>50.46</v>
      </c>
      <c r="G2970" s="78" t="n">
        <v>4.63</v>
      </c>
    </row>
    <row r="2971" customFormat="false" ht="12.75" hidden="false" customHeight="false" outlineLevel="0" collapsed="false">
      <c r="A2971" s="78" t="s">
        <v>88</v>
      </c>
      <c r="B2971" s="77" t="n">
        <v>39653</v>
      </c>
      <c r="C2971" s="79" t="n">
        <v>0.291666666666667</v>
      </c>
      <c r="D2971" s="78" t="n">
        <v>8.4</v>
      </c>
      <c r="E2971" s="80" t="n">
        <v>19.08</v>
      </c>
      <c r="F2971" s="78" t="n">
        <v>56.48</v>
      </c>
      <c r="G2971" s="78" t="n">
        <v>5.231</v>
      </c>
    </row>
    <row r="2972" customFormat="false" ht="12.75" hidden="false" customHeight="false" outlineLevel="0" collapsed="false">
      <c r="A2972" s="78" t="s">
        <v>88</v>
      </c>
      <c r="B2972" s="77" t="n">
        <v>39653</v>
      </c>
      <c r="C2972" s="79" t="n">
        <v>0.333333333333333</v>
      </c>
      <c r="D2972" s="78" t="n">
        <v>8.4</v>
      </c>
      <c r="E2972" s="80" t="n">
        <v>18.81</v>
      </c>
      <c r="F2972" s="78" t="n">
        <v>67.87</v>
      </c>
      <c r="G2972" s="78" t="n">
        <v>6.32</v>
      </c>
    </row>
    <row r="2973" customFormat="false" ht="12.75" hidden="false" customHeight="false" outlineLevel="0" collapsed="false">
      <c r="A2973" s="78" t="s">
        <v>88</v>
      </c>
      <c r="B2973" s="77" t="n">
        <v>39653</v>
      </c>
      <c r="C2973" s="79" t="n">
        <v>0.375</v>
      </c>
      <c r="D2973" s="78" t="n">
        <v>8.4</v>
      </c>
      <c r="E2973" s="80" t="n">
        <v>18.85</v>
      </c>
      <c r="F2973" s="78" t="n">
        <v>87.44</v>
      </c>
      <c r="G2973" s="78" t="n">
        <v>8.137</v>
      </c>
    </row>
    <row r="2974" customFormat="false" ht="12.75" hidden="false" customHeight="false" outlineLevel="0" collapsed="false">
      <c r="A2974" s="78" t="s">
        <v>88</v>
      </c>
      <c r="B2974" s="77" t="n">
        <v>39653</v>
      </c>
      <c r="C2974" s="79" t="n">
        <v>0.416666666666667</v>
      </c>
      <c r="D2974" s="78" t="n">
        <v>8.4</v>
      </c>
      <c r="E2974" s="80" t="n">
        <v>19.12</v>
      </c>
      <c r="F2974" s="78" t="n">
        <v>117.23</v>
      </c>
      <c r="G2974" s="78" t="n">
        <v>10.849</v>
      </c>
    </row>
    <row r="2975" customFormat="false" ht="12.75" hidden="false" customHeight="false" outlineLevel="0" collapsed="false">
      <c r="A2975" s="78" t="s">
        <v>88</v>
      </c>
      <c r="B2975" s="77" t="n">
        <v>39653</v>
      </c>
      <c r="C2975" s="79" t="n">
        <v>0.458333333333333</v>
      </c>
      <c r="D2975" s="78" t="n">
        <v>8.4</v>
      </c>
      <c r="E2975" s="80" t="n">
        <v>19.64</v>
      </c>
      <c r="F2975" s="78" t="n">
        <v>134.67</v>
      </c>
      <c r="G2975" s="78" t="n">
        <v>12.332</v>
      </c>
    </row>
    <row r="2976" customFormat="false" ht="12.75" hidden="false" customHeight="false" outlineLevel="0" collapsed="false">
      <c r="A2976" s="78" t="s">
        <v>88</v>
      </c>
      <c r="B2976" s="77" t="n">
        <v>39653</v>
      </c>
      <c r="C2976" s="79" t="n">
        <v>0.5</v>
      </c>
      <c r="D2976" s="78" t="n">
        <v>8.4</v>
      </c>
      <c r="E2976" s="80" t="n">
        <v>20.38</v>
      </c>
      <c r="F2976" s="78" t="n">
        <v>155.74</v>
      </c>
      <c r="G2976" s="78" t="n">
        <v>14.054</v>
      </c>
      <c r="H2976" s="78" t="n">
        <v>21.76</v>
      </c>
    </row>
    <row r="2977" customFormat="false" ht="12.75" hidden="false" customHeight="false" outlineLevel="0" collapsed="false">
      <c r="A2977" s="78" t="s">
        <v>88</v>
      </c>
      <c r="B2977" s="77" t="n">
        <v>39653</v>
      </c>
      <c r="C2977" s="79" t="n">
        <v>0.541666666666667</v>
      </c>
      <c r="D2977" s="78" t="n">
        <v>8.4</v>
      </c>
      <c r="E2977" s="80" t="n">
        <v>21.29</v>
      </c>
      <c r="F2977" s="78" t="n">
        <v>172.53</v>
      </c>
      <c r="G2977" s="78" t="n">
        <v>15.293</v>
      </c>
    </row>
    <row r="2978" customFormat="false" ht="12.75" hidden="false" customHeight="false" outlineLevel="0" collapsed="false">
      <c r="A2978" s="78" t="s">
        <v>88</v>
      </c>
      <c r="B2978" s="77" t="n">
        <v>39653</v>
      </c>
      <c r="C2978" s="79" t="n">
        <v>0.583333333333333</v>
      </c>
      <c r="D2978" s="78" t="n">
        <v>8.4</v>
      </c>
      <c r="E2978" s="80" t="n">
        <v>22.2</v>
      </c>
      <c r="F2978" s="78" t="n">
        <v>163.61</v>
      </c>
      <c r="G2978" s="78" t="n">
        <v>14.249</v>
      </c>
    </row>
    <row r="2979" customFormat="false" ht="12.75" hidden="false" customHeight="false" outlineLevel="0" collapsed="false">
      <c r="A2979" s="78" t="s">
        <v>88</v>
      </c>
      <c r="B2979" s="77" t="n">
        <v>39653</v>
      </c>
      <c r="C2979" s="79" t="n">
        <v>0.625</v>
      </c>
      <c r="D2979" s="78" t="n">
        <v>8.4</v>
      </c>
      <c r="E2979" s="80" t="n">
        <v>23.06</v>
      </c>
      <c r="F2979" s="78" t="n">
        <v>170.3</v>
      </c>
      <c r="G2979" s="78" t="n">
        <v>14.594</v>
      </c>
    </row>
    <row r="2980" customFormat="false" ht="12.75" hidden="false" customHeight="false" outlineLevel="0" collapsed="false">
      <c r="A2980" s="78" t="s">
        <v>88</v>
      </c>
      <c r="B2980" s="77" t="n">
        <v>39653</v>
      </c>
      <c r="C2980" s="79" t="n">
        <v>0.666666666666667</v>
      </c>
      <c r="D2980" s="78" t="n">
        <v>8.4</v>
      </c>
      <c r="E2980" s="80" t="n">
        <v>23.92</v>
      </c>
      <c r="F2980" s="78" t="n">
        <v>142.04</v>
      </c>
      <c r="G2980" s="78" t="n">
        <v>11.975</v>
      </c>
    </row>
    <row r="2981" customFormat="false" ht="12.75" hidden="false" customHeight="false" outlineLevel="0" collapsed="false">
      <c r="A2981" s="78" t="s">
        <v>88</v>
      </c>
      <c r="B2981" s="77" t="n">
        <v>39653</v>
      </c>
      <c r="C2981" s="79" t="n">
        <v>0.708333333333333</v>
      </c>
      <c r="D2981" s="78" t="n">
        <v>8.4</v>
      </c>
      <c r="E2981" s="80" t="n">
        <v>24.43</v>
      </c>
      <c r="F2981" s="78" t="n">
        <v>178.74</v>
      </c>
      <c r="G2981" s="78" t="n">
        <v>14.926</v>
      </c>
    </row>
    <row r="2982" customFormat="false" ht="12.75" hidden="false" customHeight="false" outlineLevel="0" collapsed="false">
      <c r="A2982" s="78" t="s">
        <v>88</v>
      </c>
      <c r="B2982" s="77" t="n">
        <v>39653</v>
      </c>
      <c r="C2982" s="79" t="n">
        <v>0.75</v>
      </c>
      <c r="D2982" s="78" t="n">
        <v>8.4</v>
      </c>
      <c r="E2982" s="80" t="n">
        <v>24.47</v>
      </c>
      <c r="F2982" s="78" t="n">
        <v>173.14</v>
      </c>
      <c r="G2982" s="78" t="n">
        <v>14.449</v>
      </c>
    </row>
    <row r="2983" customFormat="false" ht="12.75" hidden="false" customHeight="false" outlineLevel="0" collapsed="false">
      <c r="A2983" s="78" t="s">
        <v>88</v>
      </c>
      <c r="B2983" s="77" t="n">
        <v>39653</v>
      </c>
      <c r="C2983" s="79" t="n">
        <v>0.791666666666667</v>
      </c>
      <c r="D2983" s="78" t="n">
        <v>8.4</v>
      </c>
      <c r="E2983" s="80" t="n">
        <v>24.31</v>
      </c>
      <c r="F2983" s="78" t="n">
        <v>157.09</v>
      </c>
      <c r="G2983" s="78" t="n">
        <v>13.149</v>
      </c>
    </row>
    <row r="2984" customFormat="false" ht="12.75" hidden="false" customHeight="false" outlineLevel="0" collapsed="false">
      <c r="A2984" s="78" t="s">
        <v>88</v>
      </c>
      <c r="B2984" s="77" t="n">
        <v>39653</v>
      </c>
      <c r="C2984" s="79" t="n">
        <v>0.833333333333333</v>
      </c>
      <c r="D2984" s="78" t="n">
        <v>8.4</v>
      </c>
      <c r="E2984" s="80" t="n">
        <v>24.02</v>
      </c>
      <c r="F2984" s="78" t="n">
        <v>137.27</v>
      </c>
      <c r="G2984" s="78" t="n">
        <v>11.551</v>
      </c>
    </row>
    <row r="2985" customFormat="false" ht="12.75" hidden="false" customHeight="false" outlineLevel="0" collapsed="false">
      <c r="A2985" s="78" t="s">
        <v>88</v>
      </c>
      <c r="B2985" s="77" t="n">
        <v>39653</v>
      </c>
      <c r="C2985" s="79" t="n">
        <v>0.875</v>
      </c>
      <c r="D2985" s="78" t="n">
        <v>8.4</v>
      </c>
      <c r="E2985" s="80" t="n">
        <v>23.85</v>
      </c>
      <c r="F2985" s="78" t="n">
        <v>119.3</v>
      </c>
      <c r="G2985" s="78" t="n">
        <v>10.072</v>
      </c>
    </row>
    <row r="2986" customFormat="false" ht="12.75" hidden="false" customHeight="false" outlineLevel="0" collapsed="false">
      <c r="A2986" s="78" t="s">
        <v>88</v>
      </c>
      <c r="B2986" s="77" t="n">
        <v>39653</v>
      </c>
      <c r="C2986" s="79" t="n">
        <v>0.916666666666667</v>
      </c>
      <c r="D2986" s="78" t="n">
        <v>8.4</v>
      </c>
      <c r="E2986" s="80" t="n">
        <v>23.56</v>
      </c>
      <c r="F2986" s="78" t="n">
        <v>105.1</v>
      </c>
      <c r="G2986" s="78" t="n">
        <v>8.92</v>
      </c>
    </row>
    <row r="2987" customFormat="false" ht="12.75" hidden="false" customHeight="false" outlineLevel="0" collapsed="false">
      <c r="A2987" s="78" t="s">
        <v>88</v>
      </c>
      <c r="B2987" s="77" t="n">
        <v>39653</v>
      </c>
      <c r="C2987" s="79" t="n">
        <v>0.958333333333333</v>
      </c>
      <c r="D2987" s="78" t="n">
        <v>8.4</v>
      </c>
      <c r="E2987" s="80" t="n">
        <v>23.2</v>
      </c>
      <c r="F2987" s="78" t="n">
        <v>94.42</v>
      </c>
      <c r="G2987" s="78" t="n">
        <v>8.069</v>
      </c>
    </row>
    <row r="2988" customFormat="false" ht="12.75" hidden="false" customHeight="false" outlineLevel="0" collapsed="false">
      <c r="A2988" s="78" t="s">
        <v>89</v>
      </c>
      <c r="B2988" s="77" t="n">
        <v>39654</v>
      </c>
      <c r="C2988" s="79" t="n">
        <v>0</v>
      </c>
      <c r="D2988" s="78" t="n">
        <v>8.4</v>
      </c>
      <c r="E2988" s="80" t="n">
        <v>22.73</v>
      </c>
      <c r="F2988" s="78" t="n">
        <v>83.16</v>
      </c>
      <c r="G2988" s="78" t="n">
        <v>7.17</v>
      </c>
    </row>
    <row r="2989" customFormat="false" ht="12.75" hidden="false" customHeight="false" outlineLevel="0" collapsed="false">
      <c r="A2989" s="78" t="s">
        <v>89</v>
      </c>
      <c r="B2989" s="77" t="n">
        <v>39654</v>
      </c>
      <c r="C2989" s="79" t="n">
        <v>0.0416666666666667</v>
      </c>
      <c r="D2989" s="78" t="n">
        <v>8.4</v>
      </c>
      <c r="E2989" s="80" t="n">
        <v>22.19</v>
      </c>
      <c r="F2989" s="78" t="n">
        <v>73.14</v>
      </c>
      <c r="G2989" s="78" t="n">
        <v>6.372</v>
      </c>
    </row>
    <row r="2990" customFormat="false" ht="12.75" hidden="false" customHeight="false" outlineLevel="0" collapsed="false">
      <c r="A2990" s="78" t="s">
        <v>89</v>
      </c>
      <c r="B2990" s="77" t="n">
        <v>39654</v>
      </c>
      <c r="C2990" s="79" t="n">
        <v>0.0833333333333333</v>
      </c>
      <c r="D2990" s="78" t="n">
        <v>8.4</v>
      </c>
      <c r="E2990" s="80" t="n">
        <v>21.73</v>
      </c>
      <c r="F2990" s="78" t="n">
        <v>64.76</v>
      </c>
      <c r="G2990" s="78" t="n">
        <v>5.691</v>
      </c>
    </row>
    <row r="2991" customFormat="false" ht="12.75" hidden="false" customHeight="false" outlineLevel="0" collapsed="false">
      <c r="A2991" s="78" t="s">
        <v>89</v>
      </c>
      <c r="B2991" s="77" t="n">
        <v>39654</v>
      </c>
      <c r="C2991" s="79" t="n">
        <v>0.125</v>
      </c>
      <c r="D2991" s="78" t="n">
        <v>8.4</v>
      </c>
      <c r="E2991" s="80" t="n">
        <v>21.36</v>
      </c>
      <c r="F2991" s="78" t="n">
        <v>58.89</v>
      </c>
      <c r="G2991" s="78" t="n">
        <v>5.213</v>
      </c>
    </row>
    <row r="2992" customFormat="false" ht="12.75" hidden="false" customHeight="false" outlineLevel="0" collapsed="false">
      <c r="A2992" s="78" t="s">
        <v>89</v>
      </c>
      <c r="B2992" s="77" t="n">
        <v>39654</v>
      </c>
      <c r="C2992" s="79" t="n">
        <v>0.166666666666667</v>
      </c>
      <c r="D2992" s="78" t="n">
        <v>8.4</v>
      </c>
      <c r="E2992" s="80" t="n">
        <v>21.06</v>
      </c>
      <c r="F2992" s="78" t="n">
        <v>55.56</v>
      </c>
      <c r="G2992" s="78" t="n">
        <v>4.947</v>
      </c>
    </row>
    <row r="2993" customFormat="false" ht="12.75" hidden="false" customHeight="false" outlineLevel="0" collapsed="false">
      <c r="A2993" s="78" t="s">
        <v>89</v>
      </c>
      <c r="B2993" s="77" t="n">
        <v>39654</v>
      </c>
      <c r="C2993" s="79" t="n">
        <v>0.208333333333333</v>
      </c>
      <c r="D2993" s="78" t="n">
        <v>8.4</v>
      </c>
      <c r="E2993" s="80" t="n">
        <v>20.77</v>
      </c>
      <c r="F2993" s="78" t="n">
        <v>53.64</v>
      </c>
      <c r="G2993" s="78" t="n">
        <v>4.804</v>
      </c>
    </row>
    <row r="2994" customFormat="false" ht="12.75" hidden="false" customHeight="false" outlineLevel="0" collapsed="false">
      <c r="A2994" s="78" t="s">
        <v>89</v>
      </c>
      <c r="B2994" s="77" t="n">
        <v>39654</v>
      </c>
      <c r="C2994" s="79" t="n">
        <v>0.25</v>
      </c>
      <c r="D2994" s="78" t="n">
        <v>8.4</v>
      </c>
      <c r="E2994" s="80" t="n">
        <v>20.41</v>
      </c>
      <c r="F2994" s="78" t="n">
        <v>53.22</v>
      </c>
      <c r="G2994" s="78" t="n">
        <v>4.799</v>
      </c>
    </row>
    <row r="2995" customFormat="false" ht="12.75" hidden="false" customHeight="false" outlineLevel="0" collapsed="false">
      <c r="A2995" s="78" t="s">
        <v>89</v>
      </c>
      <c r="B2995" s="77" t="n">
        <v>39654</v>
      </c>
      <c r="C2995" s="79" t="n">
        <v>0.291666666666667</v>
      </c>
      <c r="D2995" s="78" t="n">
        <v>8.4</v>
      </c>
      <c r="E2995" s="80" t="n">
        <v>20.01</v>
      </c>
      <c r="F2995" s="78" t="n">
        <v>55.8</v>
      </c>
      <c r="G2995" s="78" t="n">
        <v>5.072</v>
      </c>
    </row>
    <row r="2996" customFormat="false" ht="12.75" hidden="false" customHeight="false" outlineLevel="0" collapsed="false">
      <c r="A2996" s="78" t="s">
        <v>89</v>
      </c>
      <c r="B2996" s="77" t="n">
        <v>39654</v>
      </c>
      <c r="C2996" s="79" t="n">
        <v>0.333333333333333</v>
      </c>
      <c r="D2996" s="78" t="n">
        <v>8.4</v>
      </c>
      <c r="E2996" s="80" t="n">
        <v>19.66</v>
      </c>
      <c r="F2996" s="78" t="n">
        <v>64.4</v>
      </c>
      <c r="G2996" s="78" t="n">
        <v>5.895</v>
      </c>
    </row>
    <row r="2997" customFormat="false" ht="12.75" hidden="false" customHeight="false" outlineLevel="0" collapsed="false">
      <c r="A2997" s="78" t="s">
        <v>89</v>
      </c>
      <c r="B2997" s="77" t="n">
        <v>39654</v>
      </c>
      <c r="C2997" s="79" t="n">
        <v>0.375</v>
      </c>
      <c r="D2997" s="78" t="n">
        <v>8.4</v>
      </c>
      <c r="E2997" s="80" t="n">
        <v>19.49</v>
      </c>
      <c r="F2997" s="78" t="n">
        <v>77.3</v>
      </c>
      <c r="G2997" s="78" t="n">
        <v>7.1</v>
      </c>
    </row>
    <row r="2998" customFormat="false" ht="12.75" hidden="false" customHeight="false" outlineLevel="0" collapsed="false">
      <c r="A2998" s="78" t="s">
        <v>89</v>
      </c>
      <c r="B2998" s="77" t="n">
        <v>39654</v>
      </c>
      <c r="C2998" s="79" t="n">
        <v>0.416666666666667</v>
      </c>
      <c r="D2998" s="78" t="n">
        <v>8.4</v>
      </c>
      <c r="E2998" s="80" t="n">
        <v>19.55</v>
      </c>
      <c r="F2998" s="78" t="n">
        <v>93.35</v>
      </c>
      <c r="G2998" s="78" t="n">
        <v>8.563</v>
      </c>
    </row>
    <row r="2999" customFormat="false" ht="12.75" hidden="false" customHeight="false" outlineLevel="0" collapsed="false">
      <c r="A2999" s="78" t="s">
        <v>89</v>
      </c>
      <c r="B2999" s="77" t="n">
        <v>39654</v>
      </c>
      <c r="C2999" s="79" t="n">
        <v>0.458333333333333</v>
      </c>
      <c r="D2999" s="78" t="n">
        <v>8.4</v>
      </c>
      <c r="E2999" s="80" t="n">
        <v>19.89</v>
      </c>
      <c r="F2999" s="78" t="n">
        <v>110.86</v>
      </c>
      <c r="G2999" s="78" t="n">
        <v>10.102</v>
      </c>
    </row>
    <row r="3000" customFormat="false" ht="12.75" hidden="false" customHeight="false" outlineLevel="0" collapsed="false">
      <c r="A3000" s="78" t="s">
        <v>89</v>
      </c>
      <c r="B3000" s="77" t="n">
        <v>39654</v>
      </c>
      <c r="C3000" s="79" t="n">
        <v>0.5</v>
      </c>
      <c r="D3000" s="78" t="n">
        <v>8.4</v>
      </c>
      <c r="E3000" s="80" t="n">
        <v>20.43</v>
      </c>
      <c r="F3000" s="78" t="n">
        <v>129</v>
      </c>
      <c r="G3000" s="78" t="n">
        <v>11.628</v>
      </c>
      <c r="H3000" s="78" t="n">
        <v>21.77</v>
      </c>
    </row>
    <row r="3001" customFormat="false" ht="12.75" hidden="false" customHeight="false" outlineLevel="0" collapsed="false">
      <c r="A3001" s="78" t="s">
        <v>89</v>
      </c>
      <c r="B3001" s="77" t="n">
        <v>39654</v>
      </c>
      <c r="C3001" s="79" t="n">
        <v>0.541666666666667</v>
      </c>
      <c r="D3001" s="78" t="n">
        <v>8.4</v>
      </c>
      <c r="E3001" s="80" t="n">
        <v>21.15</v>
      </c>
      <c r="F3001" s="78" t="n">
        <v>146.82</v>
      </c>
      <c r="G3001" s="78" t="n">
        <v>13.052</v>
      </c>
    </row>
    <row r="3002" customFormat="false" ht="12.75" hidden="false" customHeight="false" outlineLevel="0" collapsed="false">
      <c r="A3002" s="78" t="s">
        <v>89</v>
      </c>
      <c r="B3002" s="77" t="n">
        <v>39654</v>
      </c>
      <c r="C3002" s="79" t="n">
        <v>0.583333333333333</v>
      </c>
      <c r="D3002" s="78" t="n">
        <v>8.4</v>
      </c>
      <c r="E3002" s="80" t="n">
        <v>21.96</v>
      </c>
      <c r="F3002" s="78" t="n">
        <v>164.49</v>
      </c>
      <c r="G3002" s="78" t="n">
        <v>14.393</v>
      </c>
    </row>
    <row r="3003" customFormat="false" ht="12.75" hidden="false" customHeight="false" outlineLevel="0" collapsed="false">
      <c r="A3003" s="78" t="s">
        <v>89</v>
      </c>
      <c r="B3003" s="77" t="n">
        <v>39654</v>
      </c>
      <c r="C3003" s="79" t="n">
        <v>0.625</v>
      </c>
      <c r="D3003" s="78" t="n">
        <v>8.4</v>
      </c>
      <c r="E3003" s="80" t="n">
        <v>22.67</v>
      </c>
      <c r="F3003" s="78" t="n">
        <v>178.62</v>
      </c>
      <c r="G3003" s="78" t="n">
        <v>15.417</v>
      </c>
    </row>
    <row r="3004" customFormat="false" ht="12.75" hidden="false" customHeight="false" outlineLevel="0" collapsed="false">
      <c r="A3004" s="78" t="s">
        <v>89</v>
      </c>
      <c r="B3004" s="77" t="n">
        <v>39654</v>
      </c>
      <c r="C3004" s="79" t="n">
        <v>0.666666666666667</v>
      </c>
      <c r="D3004" s="78" t="n">
        <v>8.4</v>
      </c>
      <c r="E3004" s="80" t="n">
        <v>23.29</v>
      </c>
      <c r="F3004" s="78" t="n">
        <v>187.22</v>
      </c>
      <c r="G3004" s="78" t="n">
        <v>15.972</v>
      </c>
    </row>
    <row r="3005" customFormat="false" ht="12.75" hidden="false" customHeight="false" outlineLevel="0" collapsed="false">
      <c r="A3005" s="78" t="s">
        <v>89</v>
      </c>
      <c r="B3005" s="77" t="n">
        <v>39654</v>
      </c>
      <c r="C3005" s="79" t="n">
        <v>0.708333333333333</v>
      </c>
      <c r="D3005" s="78" t="n">
        <v>8.4</v>
      </c>
      <c r="E3005" s="80" t="n">
        <v>23.68</v>
      </c>
      <c r="F3005" s="78" t="n">
        <v>187.7</v>
      </c>
      <c r="G3005" s="78" t="n">
        <v>15.894</v>
      </c>
    </row>
    <row r="3006" customFormat="false" ht="12.75" hidden="false" customHeight="false" outlineLevel="0" collapsed="false">
      <c r="A3006" s="78" t="s">
        <v>89</v>
      </c>
      <c r="B3006" s="77" t="n">
        <v>39654</v>
      </c>
      <c r="C3006" s="79" t="n">
        <v>0.75</v>
      </c>
      <c r="D3006" s="78" t="n">
        <v>8.4</v>
      </c>
      <c r="E3006" s="80" t="n">
        <v>23.8</v>
      </c>
      <c r="F3006" s="78" t="n">
        <v>181.12</v>
      </c>
      <c r="G3006" s="78" t="n">
        <v>15.304</v>
      </c>
    </row>
    <row r="3007" customFormat="false" ht="12.75" hidden="false" customHeight="false" outlineLevel="0" collapsed="false">
      <c r="A3007" s="78" t="s">
        <v>89</v>
      </c>
      <c r="B3007" s="77" t="n">
        <v>39654</v>
      </c>
      <c r="C3007" s="79" t="n">
        <v>0.791666666666667</v>
      </c>
      <c r="D3007" s="78" t="n">
        <v>8.4</v>
      </c>
      <c r="E3007" s="80" t="n">
        <v>23.64</v>
      </c>
      <c r="F3007" s="78" t="n">
        <v>165.2</v>
      </c>
      <c r="G3007" s="78" t="n">
        <v>14.002</v>
      </c>
    </row>
    <row r="3008" customFormat="false" ht="12.75" hidden="false" customHeight="false" outlineLevel="0" collapsed="false">
      <c r="A3008" s="78" t="s">
        <v>89</v>
      </c>
      <c r="B3008" s="77" t="n">
        <v>39654</v>
      </c>
      <c r="C3008" s="79" t="n">
        <v>0.833333333333333</v>
      </c>
      <c r="D3008" s="78" t="n">
        <v>8.4</v>
      </c>
      <c r="E3008" s="80" t="n">
        <v>23.39</v>
      </c>
      <c r="F3008" s="78" t="n">
        <v>142.69</v>
      </c>
      <c r="G3008" s="78" t="n">
        <v>12.149</v>
      </c>
    </row>
    <row r="3009" customFormat="false" ht="12.75" hidden="false" customHeight="false" outlineLevel="0" collapsed="false">
      <c r="A3009" s="78" t="s">
        <v>89</v>
      </c>
      <c r="B3009" s="77" t="n">
        <v>39654</v>
      </c>
      <c r="C3009" s="79" t="n">
        <v>0.875</v>
      </c>
      <c r="D3009" s="78" t="n">
        <v>8.4</v>
      </c>
      <c r="E3009" s="80" t="n">
        <v>23.3</v>
      </c>
      <c r="F3009" s="78" t="n">
        <v>122.31</v>
      </c>
      <c r="G3009" s="78" t="n">
        <v>10.432</v>
      </c>
    </row>
    <row r="3010" customFormat="false" ht="12.75" hidden="false" customHeight="false" outlineLevel="0" collapsed="false">
      <c r="A3010" s="78" t="s">
        <v>89</v>
      </c>
      <c r="B3010" s="77" t="n">
        <v>39654</v>
      </c>
      <c r="C3010" s="79" t="n">
        <v>0.916666666666667</v>
      </c>
      <c r="D3010" s="78" t="n">
        <v>8.4</v>
      </c>
      <c r="E3010" s="80" t="n">
        <v>23.26</v>
      </c>
      <c r="F3010" s="78" t="n">
        <v>108.2</v>
      </c>
      <c r="G3010" s="78" t="n">
        <v>9.237</v>
      </c>
    </row>
    <row r="3011" customFormat="false" ht="12.75" hidden="false" customHeight="false" outlineLevel="0" collapsed="false">
      <c r="A3011" s="78" t="s">
        <v>89</v>
      </c>
      <c r="B3011" s="77" t="n">
        <v>39654</v>
      </c>
      <c r="C3011" s="79" t="n">
        <v>0.958333333333333</v>
      </c>
      <c r="D3011" s="78" t="n">
        <v>8.4</v>
      </c>
      <c r="E3011" s="80" t="n">
        <v>23.05</v>
      </c>
      <c r="F3011" s="78" t="n">
        <v>95.3</v>
      </c>
      <c r="G3011" s="78" t="n">
        <v>8.168</v>
      </c>
    </row>
    <row r="3012" customFormat="false" ht="12.75" hidden="false" customHeight="false" outlineLevel="0" collapsed="false">
      <c r="A3012" s="78" t="s">
        <v>90</v>
      </c>
      <c r="B3012" s="77" t="n">
        <v>39655</v>
      </c>
      <c r="C3012" s="79" t="n">
        <v>0</v>
      </c>
      <c r="D3012" s="78" t="n">
        <v>8.4</v>
      </c>
      <c r="E3012" s="80" t="n">
        <v>22.63</v>
      </c>
      <c r="F3012" s="78" t="n">
        <v>84.88</v>
      </c>
      <c r="G3012" s="78" t="n">
        <v>7.332</v>
      </c>
    </row>
    <row r="3013" customFormat="false" ht="12.75" hidden="false" customHeight="false" outlineLevel="0" collapsed="false">
      <c r="A3013" s="78" t="s">
        <v>90</v>
      </c>
      <c r="B3013" s="77" t="n">
        <v>39655</v>
      </c>
      <c r="C3013" s="79" t="n">
        <v>0.0416666666666667</v>
      </c>
      <c r="D3013" s="78" t="n">
        <v>8.4</v>
      </c>
      <c r="E3013" s="80" t="n">
        <v>22.16</v>
      </c>
      <c r="F3013" s="78" t="n">
        <v>75.98</v>
      </c>
      <c r="G3013" s="78" t="n">
        <v>6.623</v>
      </c>
    </row>
    <row r="3014" customFormat="false" ht="12.75" hidden="false" customHeight="false" outlineLevel="0" collapsed="false">
      <c r="A3014" s="78" t="s">
        <v>90</v>
      </c>
      <c r="B3014" s="77" t="n">
        <v>39655</v>
      </c>
      <c r="C3014" s="79" t="n">
        <v>0.0833333333333333</v>
      </c>
      <c r="D3014" s="78" t="n">
        <v>8.4</v>
      </c>
      <c r="E3014" s="80" t="n">
        <v>21.68</v>
      </c>
      <c r="F3014" s="78" t="n">
        <v>67.68</v>
      </c>
      <c r="G3014" s="78" t="n">
        <v>5.954</v>
      </c>
    </row>
    <row r="3015" customFormat="false" ht="12.75" hidden="false" customHeight="false" outlineLevel="0" collapsed="false">
      <c r="A3015" s="78" t="s">
        <v>90</v>
      </c>
      <c r="B3015" s="77" t="n">
        <v>39655</v>
      </c>
      <c r="C3015" s="79" t="n">
        <v>0.125</v>
      </c>
      <c r="D3015" s="78" t="n">
        <v>8.4</v>
      </c>
      <c r="E3015" s="80" t="n">
        <v>21.19</v>
      </c>
      <c r="F3015" s="78" t="n">
        <v>60.95</v>
      </c>
      <c r="G3015" s="78" t="n">
        <v>5.413</v>
      </c>
    </row>
    <row r="3016" customFormat="false" ht="12.75" hidden="false" customHeight="false" outlineLevel="0" collapsed="false">
      <c r="A3016" s="78" t="s">
        <v>90</v>
      </c>
      <c r="B3016" s="77" t="n">
        <v>39655</v>
      </c>
      <c r="C3016" s="79" t="n">
        <v>0.166666666666667</v>
      </c>
      <c r="D3016" s="78" t="n">
        <v>8.4</v>
      </c>
      <c r="E3016" s="80" t="n">
        <v>20.75</v>
      </c>
      <c r="F3016" s="78" t="n">
        <v>55.57</v>
      </c>
      <c r="G3016" s="78" t="n">
        <v>4.978</v>
      </c>
    </row>
    <row r="3017" customFormat="false" ht="12.75" hidden="false" customHeight="false" outlineLevel="0" collapsed="false">
      <c r="A3017" s="78" t="s">
        <v>90</v>
      </c>
      <c r="B3017" s="77" t="n">
        <v>39655</v>
      </c>
      <c r="C3017" s="79" t="n">
        <v>0.208333333333333</v>
      </c>
      <c r="D3017" s="78" t="n">
        <v>8.4</v>
      </c>
      <c r="E3017" s="80" t="n">
        <v>20.33</v>
      </c>
      <c r="F3017" s="78" t="n">
        <v>51.69</v>
      </c>
      <c r="G3017" s="78" t="n">
        <v>4.669</v>
      </c>
    </row>
    <row r="3018" customFormat="false" ht="12.75" hidden="false" customHeight="false" outlineLevel="0" collapsed="false">
      <c r="A3018" s="78" t="s">
        <v>90</v>
      </c>
      <c r="B3018" s="77" t="n">
        <v>39655</v>
      </c>
      <c r="C3018" s="79" t="n">
        <v>0.25</v>
      </c>
      <c r="D3018" s="78" t="n">
        <v>8.4</v>
      </c>
      <c r="E3018" s="80" t="n">
        <v>19.96</v>
      </c>
      <c r="F3018" s="78" t="n">
        <v>49.44</v>
      </c>
      <c r="G3018" s="78" t="n">
        <v>4.499</v>
      </c>
    </row>
    <row r="3019" customFormat="false" ht="12.75" hidden="false" customHeight="false" outlineLevel="0" collapsed="false">
      <c r="A3019" s="78" t="s">
        <v>90</v>
      </c>
      <c r="B3019" s="77" t="n">
        <v>39655</v>
      </c>
      <c r="C3019" s="79" t="n">
        <v>0.291666666666667</v>
      </c>
      <c r="D3019" s="78" t="n">
        <v>8.4</v>
      </c>
      <c r="E3019" s="80" t="n">
        <v>19.64</v>
      </c>
      <c r="F3019" s="78" t="n">
        <v>51.26</v>
      </c>
      <c r="G3019" s="78" t="n">
        <v>4.694</v>
      </c>
    </row>
    <row r="3020" customFormat="false" ht="12.75" hidden="false" customHeight="false" outlineLevel="0" collapsed="false">
      <c r="A3020" s="78" t="s">
        <v>90</v>
      </c>
      <c r="B3020" s="77" t="n">
        <v>39655</v>
      </c>
      <c r="C3020" s="79" t="n">
        <v>0.333333333333333</v>
      </c>
      <c r="D3020" s="78" t="n">
        <v>8.4</v>
      </c>
      <c r="E3020" s="80" t="n">
        <v>19.5</v>
      </c>
      <c r="F3020" s="78" t="n">
        <v>60.57</v>
      </c>
      <c r="G3020" s="78" t="n">
        <v>5.562</v>
      </c>
    </row>
    <row r="3021" customFormat="false" ht="12.75" hidden="false" customHeight="false" outlineLevel="0" collapsed="false">
      <c r="A3021" s="78" t="s">
        <v>90</v>
      </c>
      <c r="B3021" s="77" t="n">
        <v>39655</v>
      </c>
      <c r="C3021" s="79" t="n">
        <v>0.375</v>
      </c>
      <c r="D3021" s="78" t="n">
        <v>8.4</v>
      </c>
      <c r="E3021" s="80" t="n">
        <v>19.62</v>
      </c>
      <c r="F3021" s="78" t="n">
        <v>75.93</v>
      </c>
      <c r="G3021" s="78" t="n">
        <v>6.957</v>
      </c>
    </row>
    <row r="3022" customFormat="false" ht="12.75" hidden="false" customHeight="false" outlineLevel="0" collapsed="false">
      <c r="A3022" s="78" t="s">
        <v>90</v>
      </c>
      <c r="B3022" s="77" t="n">
        <v>39655</v>
      </c>
      <c r="C3022" s="79" t="n">
        <v>0.416666666666667</v>
      </c>
      <c r="D3022" s="78" t="n">
        <v>8.4</v>
      </c>
      <c r="E3022" s="80" t="n">
        <v>19.96</v>
      </c>
      <c r="F3022" s="78" t="n">
        <v>98.49</v>
      </c>
      <c r="G3022" s="78" t="n">
        <v>8.962</v>
      </c>
    </row>
    <row r="3023" customFormat="false" ht="12.75" hidden="false" customHeight="false" outlineLevel="0" collapsed="false">
      <c r="A3023" s="78" t="s">
        <v>90</v>
      </c>
      <c r="B3023" s="77" t="n">
        <v>39655</v>
      </c>
      <c r="C3023" s="79" t="n">
        <v>0.458333333333333</v>
      </c>
      <c r="D3023" s="78" t="n">
        <v>8.4</v>
      </c>
      <c r="E3023" s="80" t="n">
        <v>20.49</v>
      </c>
      <c r="F3023" s="78" t="n">
        <v>117.31</v>
      </c>
      <c r="G3023" s="78" t="n">
        <v>10.563</v>
      </c>
    </row>
    <row r="3024" customFormat="false" ht="12.75" hidden="false" customHeight="false" outlineLevel="0" collapsed="false">
      <c r="A3024" s="78" t="s">
        <v>90</v>
      </c>
      <c r="B3024" s="77" t="n">
        <v>39655</v>
      </c>
      <c r="C3024" s="79" t="n">
        <v>0.5</v>
      </c>
      <c r="D3024" s="78" t="n">
        <v>8.4</v>
      </c>
      <c r="E3024" s="80" t="n">
        <v>21.08</v>
      </c>
      <c r="F3024" s="78" t="n">
        <v>136.39</v>
      </c>
      <c r="G3024" s="78" t="n">
        <v>12.14</v>
      </c>
      <c r="H3024" s="78" t="n">
        <v>21.88</v>
      </c>
    </row>
    <row r="3025" customFormat="false" ht="12.75" hidden="false" customHeight="false" outlineLevel="0" collapsed="false">
      <c r="A3025" s="78" t="s">
        <v>90</v>
      </c>
      <c r="B3025" s="77" t="n">
        <v>39655</v>
      </c>
      <c r="C3025" s="79" t="n">
        <v>0.541666666666667</v>
      </c>
      <c r="D3025" s="78" t="n">
        <v>8.4</v>
      </c>
      <c r="E3025" s="80" t="n">
        <v>21.68</v>
      </c>
      <c r="F3025" s="78" t="n">
        <v>152.57</v>
      </c>
      <c r="G3025" s="78" t="n">
        <v>13.422</v>
      </c>
    </row>
    <row r="3026" customFormat="false" ht="12.75" hidden="false" customHeight="false" outlineLevel="0" collapsed="false">
      <c r="A3026" s="78" t="s">
        <v>90</v>
      </c>
      <c r="B3026" s="77" t="n">
        <v>39655</v>
      </c>
      <c r="C3026" s="79" t="n">
        <v>0.583333333333333</v>
      </c>
      <c r="D3026" s="78" t="n">
        <v>8.3</v>
      </c>
      <c r="E3026" s="80" t="n">
        <v>22.3</v>
      </c>
      <c r="F3026" s="78" t="n">
        <v>172.25</v>
      </c>
      <c r="G3026" s="78" t="n">
        <v>14.975</v>
      </c>
    </row>
    <row r="3027" customFormat="false" ht="12.75" hidden="false" customHeight="false" outlineLevel="0" collapsed="false">
      <c r="A3027" s="78" t="s">
        <v>90</v>
      </c>
      <c r="B3027" s="77" t="n">
        <v>39655</v>
      </c>
      <c r="C3027" s="79" t="n">
        <v>0.625</v>
      </c>
      <c r="D3027" s="78" t="n">
        <v>8.3</v>
      </c>
      <c r="E3027" s="80" t="n">
        <v>22.82</v>
      </c>
      <c r="F3027" s="78" t="n">
        <v>187.69</v>
      </c>
      <c r="G3027" s="78" t="n">
        <v>16.155</v>
      </c>
    </row>
    <row r="3028" customFormat="false" ht="12.75" hidden="false" customHeight="false" outlineLevel="0" collapsed="false">
      <c r="A3028" s="78" t="s">
        <v>90</v>
      </c>
      <c r="B3028" s="77" t="n">
        <v>39655</v>
      </c>
      <c r="C3028" s="79" t="n">
        <v>0.666666666666667</v>
      </c>
      <c r="D3028" s="78" t="n">
        <v>8.3</v>
      </c>
      <c r="E3028" s="80" t="n">
        <v>23.29</v>
      </c>
      <c r="F3028" s="78" t="n">
        <v>197.65</v>
      </c>
      <c r="G3028" s="78" t="n">
        <v>16.862</v>
      </c>
    </row>
    <row r="3029" customFormat="false" ht="12.75" hidden="false" customHeight="false" outlineLevel="0" collapsed="false">
      <c r="A3029" s="78" t="s">
        <v>90</v>
      </c>
      <c r="B3029" s="77" t="n">
        <v>39655</v>
      </c>
      <c r="C3029" s="79" t="n">
        <v>0.708333333333333</v>
      </c>
      <c r="D3029" s="78" t="n">
        <v>8.3</v>
      </c>
      <c r="E3029" s="80" t="n">
        <v>23.71</v>
      </c>
      <c r="F3029" s="78" t="n">
        <v>199.48</v>
      </c>
      <c r="G3029" s="78" t="n">
        <v>16.883</v>
      </c>
    </row>
    <row r="3030" customFormat="false" ht="12.75" hidden="false" customHeight="false" outlineLevel="0" collapsed="false">
      <c r="A3030" s="78" t="s">
        <v>90</v>
      </c>
      <c r="B3030" s="77" t="n">
        <v>39655</v>
      </c>
      <c r="C3030" s="79" t="n">
        <v>0.75</v>
      </c>
      <c r="D3030" s="78" t="n">
        <v>8.3</v>
      </c>
      <c r="E3030" s="80" t="n">
        <v>23.9</v>
      </c>
      <c r="F3030" s="78" t="n">
        <v>187.79</v>
      </c>
      <c r="G3030" s="78" t="n">
        <v>15.837</v>
      </c>
    </row>
    <row r="3031" customFormat="false" ht="12.75" hidden="false" customHeight="false" outlineLevel="0" collapsed="false">
      <c r="A3031" s="78" t="s">
        <v>90</v>
      </c>
      <c r="B3031" s="77" t="n">
        <v>39655</v>
      </c>
      <c r="C3031" s="79" t="n">
        <v>0.791666666666667</v>
      </c>
      <c r="D3031" s="78" t="n">
        <v>8.3</v>
      </c>
      <c r="E3031" s="80" t="n">
        <v>23.85</v>
      </c>
      <c r="F3031" s="78" t="n">
        <v>169.11</v>
      </c>
      <c r="G3031" s="78" t="n">
        <v>14.275</v>
      </c>
    </row>
    <row r="3032" customFormat="false" ht="12.75" hidden="false" customHeight="false" outlineLevel="0" collapsed="false">
      <c r="A3032" s="78" t="s">
        <v>90</v>
      </c>
      <c r="B3032" s="77" t="n">
        <v>39655</v>
      </c>
      <c r="C3032" s="79" t="n">
        <v>0.833333333333333</v>
      </c>
      <c r="D3032" s="78" t="n">
        <v>8.3</v>
      </c>
      <c r="E3032" s="80" t="n">
        <v>23.75</v>
      </c>
      <c r="F3032" s="78" t="n">
        <v>147.19</v>
      </c>
      <c r="G3032" s="78" t="n">
        <v>12.449</v>
      </c>
    </row>
    <row r="3033" customFormat="false" ht="12.75" hidden="false" customHeight="false" outlineLevel="0" collapsed="false">
      <c r="A3033" s="78" t="s">
        <v>90</v>
      </c>
      <c r="B3033" s="77" t="n">
        <v>39655</v>
      </c>
      <c r="C3033" s="79" t="n">
        <v>0.875</v>
      </c>
      <c r="D3033" s="78" t="n">
        <v>8.3</v>
      </c>
      <c r="E3033" s="80" t="n">
        <v>23.78</v>
      </c>
      <c r="F3033" s="78" t="n">
        <v>129.33</v>
      </c>
      <c r="G3033" s="78" t="n">
        <v>10.931</v>
      </c>
    </row>
    <row r="3034" customFormat="false" ht="12.75" hidden="false" customHeight="false" outlineLevel="0" collapsed="false">
      <c r="A3034" s="78" t="s">
        <v>90</v>
      </c>
      <c r="B3034" s="77" t="n">
        <v>39655</v>
      </c>
      <c r="C3034" s="79" t="n">
        <v>0.916666666666667</v>
      </c>
      <c r="D3034" s="78" t="n">
        <v>8.3</v>
      </c>
      <c r="E3034" s="80" t="n">
        <v>23.69</v>
      </c>
      <c r="F3034" s="78" t="n">
        <v>114.97</v>
      </c>
      <c r="G3034" s="78" t="n">
        <v>9.735</v>
      </c>
    </row>
    <row r="3035" customFormat="false" ht="12.75" hidden="false" customHeight="false" outlineLevel="0" collapsed="false">
      <c r="A3035" s="78" t="s">
        <v>90</v>
      </c>
      <c r="B3035" s="77" t="n">
        <v>39655</v>
      </c>
      <c r="C3035" s="79" t="n">
        <v>0.958333333333333</v>
      </c>
      <c r="D3035" s="78" t="n">
        <v>8.3</v>
      </c>
      <c r="E3035" s="80" t="n">
        <v>23.47</v>
      </c>
      <c r="F3035" s="78" t="n">
        <v>102.65</v>
      </c>
      <c r="G3035" s="78" t="n">
        <v>8.728</v>
      </c>
    </row>
    <row r="3036" customFormat="false" ht="12.75" hidden="false" customHeight="false" outlineLevel="0" collapsed="false">
      <c r="A3036" s="78" t="s">
        <v>91</v>
      </c>
      <c r="B3036" s="77" t="n">
        <v>39656</v>
      </c>
      <c r="C3036" s="79" t="n">
        <v>0</v>
      </c>
      <c r="D3036" s="78" t="n">
        <v>8.3</v>
      </c>
      <c r="E3036" s="80" t="n">
        <v>23.08</v>
      </c>
      <c r="F3036" s="78" t="n">
        <v>91.7</v>
      </c>
      <c r="G3036" s="78" t="n">
        <v>7.854</v>
      </c>
    </row>
    <row r="3037" customFormat="false" ht="12.75" hidden="false" customHeight="false" outlineLevel="0" collapsed="false">
      <c r="A3037" s="78" t="s">
        <v>91</v>
      </c>
      <c r="B3037" s="77" t="n">
        <v>39656</v>
      </c>
      <c r="C3037" s="79" t="n">
        <v>0.0416666666666667</v>
      </c>
      <c r="D3037" s="78" t="n">
        <v>8.3</v>
      </c>
      <c r="E3037" s="80" t="n">
        <v>22.54</v>
      </c>
      <c r="F3037" s="78" t="n">
        <v>81.05</v>
      </c>
      <c r="G3037" s="78" t="n">
        <v>7.013</v>
      </c>
    </row>
    <row r="3038" customFormat="false" ht="12.75" hidden="false" customHeight="false" outlineLevel="0" collapsed="false">
      <c r="A3038" s="78" t="s">
        <v>91</v>
      </c>
      <c r="B3038" s="77" t="n">
        <v>39656</v>
      </c>
      <c r="C3038" s="79" t="n">
        <v>0.0833333333333333</v>
      </c>
      <c r="D3038" s="78" t="n">
        <v>8.3</v>
      </c>
      <c r="E3038" s="80" t="n">
        <v>22.01</v>
      </c>
      <c r="F3038" s="78" t="n">
        <v>70.76</v>
      </c>
      <c r="G3038" s="78" t="n">
        <v>6.186</v>
      </c>
    </row>
    <row r="3039" customFormat="false" ht="12.75" hidden="false" customHeight="false" outlineLevel="0" collapsed="false">
      <c r="A3039" s="78" t="s">
        <v>91</v>
      </c>
      <c r="B3039" s="77" t="n">
        <v>39656</v>
      </c>
      <c r="C3039" s="79" t="n">
        <v>0.125</v>
      </c>
      <c r="D3039" s="78" t="n">
        <v>8.3</v>
      </c>
      <c r="E3039" s="80" t="n">
        <v>21.45</v>
      </c>
      <c r="F3039" s="78" t="n">
        <v>62.21</v>
      </c>
      <c r="G3039" s="78" t="n">
        <v>5.498</v>
      </c>
    </row>
    <row r="3040" customFormat="false" ht="12.75" hidden="false" customHeight="false" outlineLevel="0" collapsed="false">
      <c r="A3040" s="78" t="s">
        <v>91</v>
      </c>
      <c r="B3040" s="77" t="n">
        <v>39656</v>
      </c>
      <c r="C3040" s="79" t="n">
        <v>0.166666666666667</v>
      </c>
      <c r="D3040" s="78" t="n">
        <v>8.3</v>
      </c>
      <c r="E3040" s="80" t="n">
        <v>21.01</v>
      </c>
      <c r="F3040" s="78" t="n">
        <v>55.39</v>
      </c>
      <c r="G3040" s="78" t="n">
        <v>4.937</v>
      </c>
    </row>
    <row r="3041" customFormat="false" ht="12.75" hidden="false" customHeight="false" outlineLevel="0" collapsed="false">
      <c r="A3041" s="78" t="s">
        <v>91</v>
      </c>
      <c r="B3041" s="77" t="n">
        <v>39656</v>
      </c>
      <c r="C3041" s="79" t="n">
        <v>0.208333333333333</v>
      </c>
      <c r="D3041" s="78" t="n">
        <v>8.3</v>
      </c>
      <c r="E3041" s="80" t="n">
        <v>20.73</v>
      </c>
      <c r="F3041" s="78" t="n">
        <v>51.21</v>
      </c>
      <c r="G3041" s="78" t="n">
        <v>4.589</v>
      </c>
    </row>
    <row r="3042" customFormat="false" ht="12.75" hidden="false" customHeight="false" outlineLevel="0" collapsed="false">
      <c r="A3042" s="78" t="s">
        <v>91</v>
      </c>
      <c r="B3042" s="77" t="n">
        <v>39656</v>
      </c>
      <c r="C3042" s="79" t="n">
        <v>0.25</v>
      </c>
      <c r="D3042" s="78" t="n">
        <v>8.3</v>
      </c>
      <c r="E3042" s="80" t="n">
        <v>20.53</v>
      </c>
      <c r="F3042" s="78" t="n">
        <v>49.3</v>
      </c>
      <c r="G3042" s="78" t="n">
        <v>4.436</v>
      </c>
    </row>
    <row r="3043" customFormat="false" ht="12.75" hidden="false" customHeight="false" outlineLevel="0" collapsed="false">
      <c r="A3043" s="78" t="s">
        <v>91</v>
      </c>
      <c r="B3043" s="77" t="n">
        <v>39656</v>
      </c>
      <c r="C3043" s="79" t="n">
        <v>0.291666666666667</v>
      </c>
      <c r="D3043" s="78" t="n">
        <v>8.3</v>
      </c>
      <c r="E3043" s="80" t="n">
        <v>20.29</v>
      </c>
      <c r="F3043" s="78" t="n">
        <v>53.39</v>
      </c>
      <c r="G3043" s="78" t="n">
        <v>4.827</v>
      </c>
    </row>
    <row r="3044" customFormat="false" ht="12.75" hidden="false" customHeight="false" outlineLevel="0" collapsed="false">
      <c r="A3044" s="78" t="s">
        <v>91</v>
      </c>
      <c r="B3044" s="77" t="n">
        <v>39656</v>
      </c>
      <c r="C3044" s="79" t="n">
        <v>0.333333333333333</v>
      </c>
      <c r="D3044" s="78" t="n">
        <v>8.3</v>
      </c>
      <c r="E3044" s="80" t="n">
        <v>20</v>
      </c>
      <c r="F3044" s="78" t="n">
        <v>64.19</v>
      </c>
      <c r="G3044" s="78" t="n">
        <v>5.835</v>
      </c>
    </row>
    <row r="3045" customFormat="false" ht="12.75" hidden="false" customHeight="false" outlineLevel="0" collapsed="false">
      <c r="A3045" s="78" t="s">
        <v>91</v>
      </c>
      <c r="B3045" s="77" t="n">
        <v>39656</v>
      </c>
      <c r="C3045" s="79" t="n">
        <v>0.375</v>
      </c>
      <c r="D3045" s="78" t="n">
        <v>8.3</v>
      </c>
      <c r="E3045" s="80" t="n">
        <v>19.83</v>
      </c>
      <c r="F3045" s="78" t="n">
        <v>80.96</v>
      </c>
      <c r="G3045" s="78" t="n">
        <v>7.386</v>
      </c>
    </row>
    <row r="3046" customFormat="false" ht="12.75" hidden="false" customHeight="false" outlineLevel="0" collapsed="false">
      <c r="A3046" s="78" t="s">
        <v>91</v>
      </c>
      <c r="B3046" s="77" t="n">
        <v>39656</v>
      </c>
      <c r="C3046" s="79" t="n">
        <v>0.416666666666667</v>
      </c>
      <c r="D3046" s="78" t="n">
        <v>8.3</v>
      </c>
      <c r="E3046" s="80" t="n">
        <v>19.88</v>
      </c>
      <c r="F3046" s="78" t="n">
        <v>103.89</v>
      </c>
      <c r="G3046" s="78" t="n">
        <v>9.468</v>
      </c>
    </row>
    <row r="3047" customFormat="false" ht="12.75" hidden="false" customHeight="false" outlineLevel="0" collapsed="false">
      <c r="A3047" s="78" t="s">
        <v>91</v>
      </c>
      <c r="B3047" s="77" t="n">
        <v>39656</v>
      </c>
      <c r="C3047" s="79" t="n">
        <v>0.458333333333333</v>
      </c>
      <c r="D3047" s="78" t="n">
        <v>8.3</v>
      </c>
      <c r="E3047" s="80" t="n">
        <v>20.18</v>
      </c>
      <c r="F3047" s="78" t="n">
        <v>121.5</v>
      </c>
      <c r="G3047" s="78" t="n">
        <v>11.007</v>
      </c>
    </row>
    <row r="3048" customFormat="false" ht="12.75" hidden="false" customHeight="false" outlineLevel="0" collapsed="false">
      <c r="A3048" s="78" t="s">
        <v>91</v>
      </c>
      <c r="B3048" s="77" t="n">
        <v>39656</v>
      </c>
      <c r="C3048" s="79" t="n">
        <v>0.5</v>
      </c>
      <c r="D3048" s="78" t="n">
        <v>8.3</v>
      </c>
      <c r="E3048" s="80" t="n">
        <v>20.68</v>
      </c>
      <c r="F3048" s="78" t="n">
        <v>140.98</v>
      </c>
      <c r="G3048" s="78" t="n">
        <v>12.648</v>
      </c>
      <c r="H3048" s="78" t="n">
        <v>21.97</v>
      </c>
    </row>
    <row r="3049" customFormat="false" ht="12.75" hidden="false" customHeight="false" outlineLevel="0" collapsed="false">
      <c r="A3049" s="78" t="s">
        <v>91</v>
      </c>
      <c r="B3049" s="77" t="n">
        <v>39656</v>
      </c>
      <c r="C3049" s="79" t="n">
        <v>0.541666666666667</v>
      </c>
      <c r="D3049" s="78" t="n">
        <v>8.3</v>
      </c>
      <c r="E3049" s="80" t="n">
        <v>21.34</v>
      </c>
      <c r="F3049" s="78" t="n">
        <v>161.88</v>
      </c>
      <c r="G3049" s="78" t="n">
        <v>14.338</v>
      </c>
    </row>
    <row r="3050" customFormat="false" ht="12.75" hidden="false" customHeight="false" outlineLevel="0" collapsed="false">
      <c r="A3050" s="78" t="s">
        <v>91</v>
      </c>
      <c r="B3050" s="77" t="n">
        <v>39656</v>
      </c>
      <c r="C3050" s="79" t="n">
        <v>0.583333333333333</v>
      </c>
      <c r="D3050" s="78" t="n">
        <v>8.3</v>
      </c>
      <c r="E3050" s="80" t="n">
        <v>22.06</v>
      </c>
      <c r="F3050" s="78" t="n">
        <v>177.67</v>
      </c>
      <c r="G3050" s="78" t="n">
        <v>15.517</v>
      </c>
    </row>
    <row r="3051" customFormat="false" ht="12.75" hidden="false" customHeight="false" outlineLevel="0" collapsed="false">
      <c r="A3051" s="78" t="s">
        <v>91</v>
      </c>
      <c r="B3051" s="77" t="n">
        <v>39656</v>
      </c>
      <c r="C3051" s="79" t="n">
        <v>0.625</v>
      </c>
      <c r="D3051" s="78" t="n">
        <v>8.3</v>
      </c>
      <c r="E3051" s="80" t="n">
        <v>22.76</v>
      </c>
      <c r="F3051" s="78" t="n">
        <v>187.23</v>
      </c>
      <c r="G3051" s="78" t="n">
        <v>16.134</v>
      </c>
    </row>
    <row r="3052" customFormat="false" ht="12.75" hidden="false" customHeight="false" outlineLevel="0" collapsed="false">
      <c r="A3052" s="78" t="s">
        <v>91</v>
      </c>
      <c r="B3052" s="77" t="n">
        <v>39656</v>
      </c>
      <c r="C3052" s="79" t="n">
        <v>0.666666666666667</v>
      </c>
      <c r="D3052" s="78" t="n">
        <v>8.3</v>
      </c>
      <c r="E3052" s="80" t="n">
        <v>23.33</v>
      </c>
      <c r="F3052" s="78" t="n">
        <v>195.39</v>
      </c>
      <c r="G3052" s="78" t="n">
        <v>16.657</v>
      </c>
    </row>
    <row r="3053" customFormat="false" ht="12.75" hidden="false" customHeight="false" outlineLevel="0" collapsed="false">
      <c r="A3053" s="78" t="s">
        <v>91</v>
      </c>
      <c r="B3053" s="77" t="n">
        <v>39656</v>
      </c>
      <c r="C3053" s="79" t="n">
        <v>0.708333333333333</v>
      </c>
      <c r="D3053" s="78" t="n">
        <v>8.3</v>
      </c>
      <c r="E3053" s="80" t="n">
        <v>23.71</v>
      </c>
      <c r="F3053" s="78" t="n">
        <v>188.64</v>
      </c>
      <c r="G3053" s="78" t="n">
        <v>15.968</v>
      </c>
    </row>
    <row r="3054" customFormat="false" ht="12.75" hidden="false" customHeight="false" outlineLevel="0" collapsed="false">
      <c r="A3054" s="78" t="s">
        <v>91</v>
      </c>
      <c r="B3054" s="77" t="n">
        <v>39656</v>
      </c>
      <c r="C3054" s="79" t="n">
        <v>0.75</v>
      </c>
      <c r="D3054" s="78" t="n">
        <v>8.3</v>
      </c>
      <c r="E3054" s="80" t="n">
        <v>23.87</v>
      </c>
      <c r="F3054" s="78" t="n">
        <v>176.86</v>
      </c>
      <c r="G3054" s="78" t="n">
        <v>14.924</v>
      </c>
    </row>
    <row r="3055" customFormat="false" ht="12.75" hidden="false" customHeight="false" outlineLevel="0" collapsed="false">
      <c r="A3055" s="78" t="s">
        <v>91</v>
      </c>
      <c r="B3055" s="77" t="n">
        <v>39656</v>
      </c>
      <c r="C3055" s="79" t="n">
        <v>0.791666666666667</v>
      </c>
      <c r="D3055" s="78" t="n">
        <v>8.3</v>
      </c>
      <c r="E3055" s="80" t="n">
        <v>23.91</v>
      </c>
      <c r="F3055" s="78" t="n">
        <v>157.87</v>
      </c>
      <c r="G3055" s="78" t="n">
        <v>13.312</v>
      </c>
    </row>
    <row r="3056" customFormat="false" ht="12.75" hidden="false" customHeight="false" outlineLevel="0" collapsed="false">
      <c r="A3056" s="78" t="s">
        <v>91</v>
      </c>
      <c r="B3056" s="77" t="n">
        <v>39656</v>
      </c>
      <c r="C3056" s="79" t="n">
        <v>0.833333333333333</v>
      </c>
      <c r="D3056" s="78" t="n">
        <v>8.3</v>
      </c>
      <c r="E3056" s="80" t="n">
        <v>23.84</v>
      </c>
      <c r="F3056" s="78" t="n">
        <v>138.44</v>
      </c>
      <c r="G3056" s="78" t="n">
        <v>11.691</v>
      </c>
    </row>
    <row r="3057" customFormat="false" ht="12.75" hidden="false" customHeight="false" outlineLevel="0" collapsed="false">
      <c r="A3057" s="78" t="s">
        <v>91</v>
      </c>
      <c r="B3057" s="77" t="n">
        <v>39656</v>
      </c>
      <c r="C3057" s="79" t="n">
        <v>0.875</v>
      </c>
      <c r="D3057" s="78" t="n">
        <v>8.3</v>
      </c>
      <c r="E3057" s="80" t="n">
        <v>23.62</v>
      </c>
      <c r="F3057" s="78" t="n">
        <v>120.55</v>
      </c>
      <c r="G3057" s="78" t="n">
        <v>10.22</v>
      </c>
    </row>
    <row r="3058" customFormat="false" ht="12.75" hidden="false" customHeight="false" outlineLevel="0" collapsed="false">
      <c r="A3058" s="78" t="s">
        <v>91</v>
      </c>
      <c r="B3058" s="77" t="n">
        <v>39656</v>
      </c>
      <c r="C3058" s="79" t="n">
        <v>0.916666666666667</v>
      </c>
      <c r="D3058" s="78" t="n">
        <v>8.3</v>
      </c>
      <c r="E3058" s="80" t="n">
        <v>23.42</v>
      </c>
      <c r="F3058" s="78" t="n">
        <v>106.07</v>
      </c>
      <c r="G3058" s="78" t="n">
        <v>9.027</v>
      </c>
    </row>
    <row r="3059" customFormat="false" ht="12.75" hidden="false" customHeight="false" outlineLevel="0" collapsed="false">
      <c r="A3059" s="78" t="s">
        <v>91</v>
      </c>
      <c r="B3059" s="77" t="n">
        <v>39656</v>
      </c>
      <c r="C3059" s="79" t="n">
        <v>0.958333333333333</v>
      </c>
      <c r="D3059" s="78" t="n">
        <v>8.3</v>
      </c>
      <c r="E3059" s="80" t="n">
        <v>23.14</v>
      </c>
      <c r="F3059" s="78" t="n">
        <v>94.05</v>
      </c>
      <c r="G3059" s="78" t="n">
        <v>8.046</v>
      </c>
    </row>
    <row r="3060" customFormat="false" ht="12.75" hidden="false" customHeight="false" outlineLevel="0" collapsed="false">
      <c r="A3060" s="78" t="s">
        <v>92</v>
      </c>
      <c r="B3060" s="77" t="n">
        <v>39657</v>
      </c>
      <c r="C3060" s="79" t="n">
        <v>0</v>
      </c>
      <c r="D3060" s="78" t="n">
        <v>8.3</v>
      </c>
      <c r="E3060" s="80" t="n">
        <v>22.79</v>
      </c>
      <c r="F3060" s="78" t="n">
        <v>82.93</v>
      </c>
      <c r="G3060" s="78" t="n">
        <v>7.143</v>
      </c>
    </row>
    <row r="3061" customFormat="false" ht="12.75" hidden="false" customHeight="false" outlineLevel="0" collapsed="false">
      <c r="A3061" s="78" t="s">
        <v>92</v>
      </c>
      <c r="B3061" s="77" t="n">
        <v>39657</v>
      </c>
      <c r="C3061" s="79" t="n">
        <v>0.0416666666666667</v>
      </c>
      <c r="D3061" s="78" t="n">
        <v>8.3</v>
      </c>
      <c r="E3061" s="80" t="n">
        <v>22.38</v>
      </c>
      <c r="F3061" s="78" t="n">
        <v>73.11</v>
      </c>
      <c r="G3061" s="78" t="n">
        <v>6.346</v>
      </c>
    </row>
    <row r="3062" customFormat="false" ht="12.75" hidden="false" customHeight="false" outlineLevel="0" collapsed="false">
      <c r="A3062" s="78" t="s">
        <v>92</v>
      </c>
      <c r="B3062" s="77" t="n">
        <v>39657</v>
      </c>
      <c r="C3062" s="79" t="n">
        <v>0.0833333333333333</v>
      </c>
      <c r="D3062" s="78" t="n">
        <v>8.3</v>
      </c>
      <c r="E3062" s="80" t="n">
        <v>21.96</v>
      </c>
      <c r="F3062" s="78" t="n">
        <v>64.65</v>
      </c>
      <c r="G3062" s="78" t="n">
        <v>5.657</v>
      </c>
    </row>
    <row r="3063" customFormat="false" ht="12.75" hidden="false" customHeight="false" outlineLevel="0" collapsed="false">
      <c r="A3063" s="78" t="s">
        <v>92</v>
      </c>
      <c r="B3063" s="77" t="n">
        <v>39657</v>
      </c>
      <c r="C3063" s="79" t="n">
        <v>0.125</v>
      </c>
      <c r="D3063" s="78" t="n">
        <v>8.3</v>
      </c>
      <c r="E3063" s="80" t="n">
        <v>21.55</v>
      </c>
      <c r="F3063" s="78" t="n">
        <v>58.45</v>
      </c>
      <c r="G3063" s="78" t="n">
        <v>5.155</v>
      </c>
    </row>
    <row r="3064" customFormat="false" ht="12.75" hidden="false" customHeight="false" outlineLevel="0" collapsed="false">
      <c r="A3064" s="78" t="s">
        <v>92</v>
      </c>
      <c r="B3064" s="77" t="n">
        <v>39657</v>
      </c>
      <c r="C3064" s="79" t="n">
        <v>0.166666666666667</v>
      </c>
      <c r="D3064" s="78" t="n">
        <v>8.3</v>
      </c>
      <c r="E3064" s="80" t="n">
        <v>21.17</v>
      </c>
      <c r="F3064" s="78" t="n">
        <v>53.95</v>
      </c>
      <c r="G3064" s="78" t="n">
        <v>4.793</v>
      </c>
    </row>
    <row r="3065" customFormat="false" ht="12.75" hidden="false" customHeight="false" outlineLevel="0" collapsed="false">
      <c r="A3065" s="78" t="s">
        <v>92</v>
      </c>
      <c r="B3065" s="77" t="n">
        <v>39657</v>
      </c>
      <c r="C3065" s="79" t="n">
        <v>0.208333333333333</v>
      </c>
      <c r="D3065" s="78" t="n">
        <v>8.3</v>
      </c>
      <c r="E3065" s="80" t="n">
        <v>20.79</v>
      </c>
      <c r="F3065" s="78" t="n">
        <v>51.06</v>
      </c>
      <c r="G3065" s="78" t="n">
        <v>4.57</v>
      </c>
    </row>
    <row r="3066" customFormat="false" ht="12.75" hidden="false" customHeight="false" outlineLevel="0" collapsed="false">
      <c r="A3066" s="78" t="s">
        <v>92</v>
      </c>
      <c r="B3066" s="77" t="n">
        <v>39657</v>
      </c>
      <c r="C3066" s="79" t="n">
        <v>0.25</v>
      </c>
      <c r="D3066" s="78" t="n">
        <v>8.3</v>
      </c>
      <c r="E3066" s="80" t="n">
        <v>20.44</v>
      </c>
      <c r="F3066" s="78" t="n">
        <v>50.17</v>
      </c>
      <c r="G3066" s="78" t="n">
        <v>4.522</v>
      </c>
    </row>
    <row r="3067" customFormat="false" ht="12.75" hidden="false" customHeight="false" outlineLevel="0" collapsed="false">
      <c r="A3067" s="78" t="s">
        <v>92</v>
      </c>
      <c r="B3067" s="77" t="n">
        <v>39657</v>
      </c>
      <c r="C3067" s="79" t="n">
        <v>0.291666666666667</v>
      </c>
      <c r="D3067" s="78" t="n">
        <v>8.3</v>
      </c>
      <c r="E3067" s="80" t="n">
        <v>20.1</v>
      </c>
      <c r="F3067" s="78" t="n">
        <v>54.28</v>
      </c>
      <c r="G3067" s="78" t="n">
        <v>4.926</v>
      </c>
    </row>
    <row r="3068" customFormat="false" ht="12.75" hidden="false" customHeight="false" outlineLevel="0" collapsed="false">
      <c r="A3068" s="78" t="s">
        <v>92</v>
      </c>
      <c r="B3068" s="77" t="n">
        <v>39657</v>
      </c>
      <c r="C3068" s="79" t="n">
        <v>0.333333333333333</v>
      </c>
      <c r="D3068" s="78" t="n">
        <v>8.3</v>
      </c>
      <c r="E3068" s="80" t="n">
        <v>19.9</v>
      </c>
      <c r="F3068" s="78" t="n">
        <v>63.36</v>
      </c>
      <c r="G3068" s="78" t="n">
        <v>5.772</v>
      </c>
    </row>
    <row r="3069" customFormat="false" ht="12.75" hidden="false" customHeight="false" outlineLevel="0" collapsed="false">
      <c r="A3069" s="78" t="s">
        <v>92</v>
      </c>
      <c r="B3069" s="77" t="n">
        <v>39657</v>
      </c>
      <c r="C3069" s="79" t="n">
        <v>0.375</v>
      </c>
      <c r="D3069" s="78" t="n">
        <v>8.3</v>
      </c>
      <c r="E3069" s="80" t="n">
        <v>19.97</v>
      </c>
      <c r="F3069" s="78" t="n">
        <v>82.6</v>
      </c>
      <c r="G3069" s="78" t="n">
        <v>7.515</v>
      </c>
    </row>
    <row r="3070" customFormat="false" ht="12.75" hidden="false" customHeight="false" outlineLevel="0" collapsed="false">
      <c r="A3070" s="78" t="s">
        <v>92</v>
      </c>
      <c r="B3070" s="77" t="n">
        <v>39657</v>
      </c>
      <c r="C3070" s="79" t="n">
        <v>0.416666666666667</v>
      </c>
      <c r="D3070" s="78" t="n">
        <v>8.3</v>
      </c>
      <c r="E3070" s="80" t="n">
        <v>20.21</v>
      </c>
      <c r="F3070" s="78" t="n">
        <v>114.26</v>
      </c>
      <c r="G3070" s="78" t="n">
        <v>10.344</v>
      </c>
    </row>
    <row r="3071" customFormat="false" ht="12.75" hidden="false" customHeight="false" outlineLevel="0" collapsed="false">
      <c r="A3071" s="78" t="s">
        <v>92</v>
      </c>
      <c r="B3071" s="77" t="n">
        <v>39657</v>
      </c>
      <c r="C3071" s="79" t="n">
        <v>0.458333333333333</v>
      </c>
      <c r="D3071" s="78" t="n">
        <v>8.3</v>
      </c>
      <c r="E3071" s="80" t="n">
        <v>20.64</v>
      </c>
      <c r="F3071" s="78" t="n">
        <v>134.36</v>
      </c>
      <c r="G3071" s="78" t="n">
        <v>12.062</v>
      </c>
    </row>
    <row r="3072" customFormat="false" ht="12.75" hidden="false" customHeight="false" outlineLevel="0" collapsed="false">
      <c r="A3072" s="78" t="s">
        <v>92</v>
      </c>
      <c r="B3072" s="77" t="n">
        <v>39657</v>
      </c>
      <c r="C3072" s="79" t="n">
        <v>0.5</v>
      </c>
      <c r="D3072" s="78" t="n">
        <v>8.3</v>
      </c>
      <c r="E3072" s="80" t="n">
        <v>21.21</v>
      </c>
      <c r="F3072" s="78" t="n">
        <v>152.72</v>
      </c>
      <c r="G3072" s="78" t="n">
        <v>13.558</v>
      </c>
      <c r="H3072" s="78" t="n">
        <v>22.18</v>
      </c>
    </row>
    <row r="3073" customFormat="false" ht="12.75" hidden="false" customHeight="false" outlineLevel="0" collapsed="false">
      <c r="A3073" s="78" t="s">
        <v>92</v>
      </c>
      <c r="B3073" s="77" t="n">
        <v>39657</v>
      </c>
      <c r="C3073" s="79" t="n">
        <v>0.541666666666667</v>
      </c>
      <c r="D3073" s="78" t="n">
        <v>8.3</v>
      </c>
      <c r="E3073" s="80" t="n">
        <v>21.87</v>
      </c>
      <c r="F3073" s="78" t="n">
        <v>165.98</v>
      </c>
      <c r="G3073" s="78" t="n">
        <v>14.55</v>
      </c>
    </row>
    <row r="3074" customFormat="false" ht="12.75" hidden="false" customHeight="false" outlineLevel="0" collapsed="false">
      <c r="A3074" s="78" t="s">
        <v>92</v>
      </c>
      <c r="B3074" s="77" t="n">
        <v>39657</v>
      </c>
      <c r="C3074" s="79" t="n">
        <v>0.583333333333333</v>
      </c>
      <c r="D3074" s="78" t="n">
        <v>8.3</v>
      </c>
      <c r="E3074" s="80" t="n">
        <v>22.56</v>
      </c>
      <c r="F3074" s="78" t="n">
        <v>183.72</v>
      </c>
      <c r="G3074" s="78" t="n">
        <v>15.893</v>
      </c>
    </row>
    <row r="3075" customFormat="false" ht="12.75" hidden="false" customHeight="false" outlineLevel="0" collapsed="false">
      <c r="A3075" s="78" t="s">
        <v>92</v>
      </c>
      <c r="B3075" s="77" t="n">
        <v>39657</v>
      </c>
      <c r="C3075" s="79" t="n">
        <v>0.625</v>
      </c>
      <c r="D3075" s="78" t="n">
        <v>8.3</v>
      </c>
      <c r="E3075" s="80" t="n">
        <v>23.26</v>
      </c>
      <c r="F3075" s="78" t="n">
        <v>199.09</v>
      </c>
      <c r="G3075" s="78" t="n">
        <v>16.994</v>
      </c>
    </row>
    <row r="3076" customFormat="false" ht="12.75" hidden="false" customHeight="false" outlineLevel="0" collapsed="false">
      <c r="A3076" s="78" t="s">
        <v>92</v>
      </c>
      <c r="B3076" s="77" t="n">
        <v>39657</v>
      </c>
      <c r="C3076" s="79" t="n">
        <v>0.666666666666667</v>
      </c>
      <c r="D3076" s="78" t="n">
        <v>8.3</v>
      </c>
      <c r="E3076" s="80" t="n">
        <v>23.81</v>
      </c>
      <c r="F3076" s="78" t="n">
        <v>207.59</v>
      </c>
      <c r="G3076" s="78" t="n">
        <v>17.538</v>
      </c>
    </row>
    <row r="3077" customFormat="false" ht="12.75" hidden="false" customHeight="false" outlineLevel="0" collapsed="false">
      <c r="A3077" s="78" t="s">
        <v>92</v>
      </c>
      <c r="B3077" s="77" t="n">
        <v>39657</v>
      </c>
      <c r="C3077" s="79" t="n">
        <v>0.708333333333333</v>
      </c>
      <c r="D3077" s="78" t="n">
        <v>8.3</v>
      </c>
      <c r="E3077" s="80" t="n">
        <v>24.19</v>
      </c>
      <c r="F3077" s="78" t="n">
        <v>199.42</v>
      </c>
      <c r="G3077" s="78" t="n">
        <v>16.728</v>
      </c>
    </row>
    <row r="3078" customFormat="false" ht="12.75" hidden="false" customHeight="false" outlineLevel="0" collapsed="false">
      <c r="A3078" s="78" t="s">
        <v>92</v>
      </c>
      <c r="B3078" s="77" t="n">
        <v>39657</v>
      </c>
      <c r="C3078" s="79" t="n">
        <v>0.75</v>
      </c>
      <c r="D3078" s="78" t="n">
        <v>8.3</v>
      </c>
      <c r="E3078" s="80" t="n">
        <v>24.36</v>
      </c>
      <c r="F3078" s="78" t="n">
        <v>180.21</v>
      </c>
      <c r="G3078" s="78" t="n">
        <v>15.069</v>
      </c>
    </row>
    <row r="3079" customFormat="false" ht="12.75" hidden="false" customHeight="false" outlineLevel="0" collapsed="false">
      <c r="A3079" s="78" t="s">
        <v>92</v>
      </c>
      <c r="B3079" s="77" t="n">
        <v>39657</v>
      </c>
      <c r="C3079" s="79" t="n">
        <v>0.791666666666667</v>
      </c>
      <c r="D3079" s="78" t="n">
        <v>8.3</v>
      </c>
      <c r="E3079" s="80" t="n">
        <v>24.32</v>
      </c>
      <c r="F3079" s="78" t="n">
        <v>157.36</v>
      </c>
      <c r="G3079" s="78" t="n">
        <v>13.168</v>
      </c>
    </row>
    <row r="3080" customFormat="false" ht="12.75" hidden="false" customHeight="false" outlineLevel="0" collapsed="false">
      <c r="A3080" s="78" t="s">
        <v>92</v>
      </c>
      <c r="B3080" s="77" t="n">
        <v>39657</v>
      </c>
      <c r="C3080" s="79" t="n">
        <v>0.833333333333333</v>
      </c>
      <c r="D3080" s="78" t="n">
        <v>8.3</v>
      </c>
      <c r="E3080" s="80" t="n">
        <v>24.1</v>
      </c>
      <c r="F3080" s="78" t="n">
        <v>135.02</v>
      </c>
      <c r="G3080" s="78" t="n">
        <v>11.345</v>
      </c>
    </row>
    <row r="3081" customFormat="false" ht="12.75" hidden="false" customHeight="false" outlineLevel="0" collapsed="false">
      <c r="A3081" s="78" t="s">
        <v>92</v>
      </c>
      <c r="B3081" s="77" t="n">
        <v>39657</v>
      </c>
      <c r="C3081" s="79" t="n">
        <v>0.875</v>
      </c>
      <c r="D3081" s="78" t="n">
        <v>8.3</v>
      </c>
      <c r="E3081" s="80" t="n">
        <v>23.86</v>
      </c>
      <c r="F3081" s="78" t="n">
        <v>117.2</v>
      </c>
      <c r="G3081" s="78" t="n">
        <v>9.892</v>
      </c>
    </row>
    <row r="3082" customFormat="false" ht="12.75" hidden="false" customHeight="false" outlineLevel="0" collapsed="false">
      <c r="A3082" s="78" t="s">
        <v>92</v>
      </c>
      <c r="B3082" s="77" t="n">
        <v>39657</v>
      </c>
      <c r="C3082" s="79" t="n">
        <v>0.916666666666667</v>
      </c>
      <c r="D3082" s="78" t="n">
        <v>8.3</v>
      </c>
      <c r="E3082" s="80" t="n">
        <v>23.59</v>
      </c>
      <c r="F3082" s="78" t="n">
        <v>102.69</v>
      </c>
      <c r="G3082" s="78" t="n">
        <v>8.71</v>
      </c>
    </row>
    <row r="3083" customFormat="false" ht="12.75" hidden="false" customHeight="false" outlineLevel="0" collapsed="false">
      <c r="A3083" s="78" t="s">
        <v>92</v>
      </c>
      <c r="B3083" s="77" t="n">
        <v>39657</v>
      </c>
      <c r="C3083" s="79" t="n">
        <v>0.958333333333333</v>
      </c>
      <c r="D3083" s="78" t="n">
        <v>8.3</v>
      </c>
      <c r="E3083" s="80" t="n">
        <v>23.28</v>
      </c>
      <c r="F3083" s="78" t="n">
        <v>90.81</v>
      </c>
      <c r="G3083" s="78" t="n">
        <v>7.749</v>
      </c>
    </row>
    <row r="3084" customFormat="false" ht="12.75" hidden="false" customHeight="false" outlineLevel="0" collapsed="false">
      <c r="A3084" s="78" t="s">
        <v>93</v>
      </c>
      <c r="B3084" s="77" t="n">
        <v>39658</v>
      </c>
      <c r="C3084" s="79" t="n">
        <v>0</v>
      </c>
      <c r="D3084" s="78" t="n">
        <v>8.3</v>
      </c>
      <c r="E3084" s="80" t="n">
        <v>22.9</v>
      </c>
      <c r="F3084" s="78" t="n">
        <v>79.71</v>
      </c>
      <c r="G3084" s="78" t="n">
        <v>6.851</v>
      </c>
    </row>
    <row r="3085" customFormat="false" ht="12.75" hidden="false" customHeight="false" outlineLevel="0" collapsed="false">
      <c r="A3085" s="78" t="s">
        <v>93</v>
      </c>
      <c r="B3085" s="77" t="n">
        <v>39658</v>
      </c>
      <c r="C3085" s="79" t="n">
        <v>0.0416666666666667</v>
      </c>
      <c r="D3085" s="78" t="n">
        <v>8.3</v>
      </c>
      <c r="E3085" s="80" t="n">
        <v>22.5</v>
      </c>
      <c r="F3085" s="78" t="n">
        <v>70.63</v>
      </c>
      <c r="G3085" s="78" t="n">
        <v>6.117</v>
      </c>
    </row>
    <row r="3086" customFormat="false" ht="12.75" hidden="false" customHeight="false" outlineLevel="0" collapsed="false">
      <c r="A3086" s="78" t="s">
        <v>93</v>
      </c>
      <c r="B3086" s="77" t="n">
        <v>39658</v>
      </c>
      <c r="C3086" s="79" t="n">
        <v>0.0833333333333333</v>
      </c>
      <c r="D3086" s="78" t="n">
        <v>8.3</v>
      </c>
      <c r="E3086" s="80" t="n">
        <v>22.1</v>
      </c>
      <c r="F3086" s="78" t="n">
        <v>62.86</v>
      </c>
      <c r="G3086" s="78" t="n">
        <v>5.485</v>
      </c>
    </row>
    <row r="3087" customFormat="false" ht="12.75" hidden="false" customHeight="false" outlineLevel="0" collapsed="false">
      <c r="A3087" s="78" t="s">
        <v>93</v>
      </c>
      <c r="B3087" s="77" t="n">
        <v>39658</v>
      </c>
      <c r="C3087" s="79" t="n">
        <v>0.125</v>
      </c>
      <c r="D3087" s="78" t="n">
        <v>8.3</v>
      </c>
      <c r="E3087" s="80" t="n">
        <v>21.69</v>
      </c>
      <c r="F3087" s="78" t="n">
        <v>56.68</v>
      </c>
      <c r="G3087" s="78" t="n">
        <v>4.986</v>
      </c>
    </row>
    <row r="3088" customFormat="false" ht="12.75" hidden="false" customHeight="false" outlineLevel="0" collapsed="false">
      <c r="A3088" s="78" t="s">
        <v>93</v>
      </c>
      <c r="B3088" s="77" t="n">
        <v>39658</v>
      </c>
      <c r="C3088" s="79" t="n">
        <v>0.166666666666667</v>
      </c>
      <c r="D3088" s="78" t="n">
        <v>8.3</v>
      </c>
      <c r="E3088" s="80" t="n">
        <v>21.27</v>
      </c>
      <c r="F3088" s="78" t="n">
        <v>52.32</v>
      </c>
      <c r="G3088" s="78" t="n">
        <v>4.64</v>
      </c>
    </row>
    <row r="3089" customFormat="false" ht="12.75" hidden="false" customHeight="false" outlineLevel="0" collapsed="false">
      <c r="A3089" s="78" t="s">
        <v>93</v>
      </c>
      <c r="B3089" s="77" t="n">
        <v>39658</v>
      </c>
      <c r="C3089" s="79" t="n">
        <v>0.208333333333333</v>
      </c>
      <c r="D3089" s="78" t="n">
        <v>8.3</v>
      </c>
      <c r="E3089" s="80" t="n">
        <v>20.85</v>
      </c>
      <c r="F3089" s="78" t="n">
        <v>49.41</v>
      </c>
      <c r="G3089" s="78" t="n">
        <v>4.418</v>
      </c>
    </row>
    <row r="3090" customFormat="false" ht="12.75" hidden="false" customHeight="false" outlineLevel="0" collapsed="false">
      <c r="A3090" s="78" t="s">
        <v>93</v>
      </c>
      <c r="B3090" s="77" t="n">
        <v>39658</v>
      </c>
      <c r="C3090" s="79" t="n">
        <v>0.25</v>
      </c>
      <c r="D3090" s="78" t="n">
        <v>8.3</v>
      </c>
      <c r="E3090" s="80" t="n">
        <v>20.45</v>
      </c>
      <c r="F3090" s="78" t="n">
        <v>48.16</v>
      </c>
      <c r="G3090" s="78" t="n">
        <v>4.34</v>
      </c>
    </row>
    <row r="3091" customFormat="false" ht="12.75" hidden="false" customHeight="false" outlineLevel="0" collapsed="false">
      <c r="A3091" s="78" t="s">
        <v>93</v>
      </c>
      <c r="B3091" s="77" t="n">
        <v>39658</v>
      </c>
      <c r="C3091" s="79" t="n">
        <v>0.291666666666667</v>
      </c>
      <c r="D3091" s="78" t="n">
        <v>8.3</v>
      </c>
      <c r="E3091" s="80" t="n">
        <v>20.08</v>
      </c>
      <c r="F3091" s="78" t="n">
        <v>52.71</v>
      </c>
      <c r="G3091" s="78" t="n">
        <v>4.785</v>
      </c>
    </row>
    <row r="3092" customFormat="false" ht="12.75" hidden="false" customHeight="false" outlineLevel="0" collapsed="false">
      <c r="A3092" s="78" t="s">
        <v>93</v>
      </c>
      <c r="B3092" s="77" t="n">
        <v>39658</v>
      </c>
      <c r="C3092" s="79" t="n">
        <v>0.333333333333333</v>
      </c>
      <c r="D3092" s="78" t="n">
        <v>8.3</v>
      </c>
      <c r="E3092" s="80" t="n">
        <v>19.81</v>
      </c>
      <c r="F3092" s="78" t="n">
        <v>64.06</v>
      </c>
      <c r="G3092" s="78" t="n">
        <v>5.847</v>
      </c>
    </row>
    <row r="3093" customFormat="false" ht="12.75" hidden="false" customHeight="false" outlineLevel="0" collapsed="false">
      <c r="A3093" s="78" t="s">
        <v>93</v>
      </c>
      <c r="B3093" s="77" t="n">
        <v>39658</v>
      </c>
      <c r="C3093" s="79" t="n">
        <v>0.375</v>
      </c>
      <c r="D3093" s="78" t="n">
        <v>8.3</v>
      </c>
      <c r="E3093" s="80" t="n">
        <v>19.72</v>
      </c>
      <c r="F3093" s="78" t="n">
        <v>84.75</v>
      </c>
      <c r="G3093" s="78" t="n">
        <v>7.749</v>
      </c>
    </row>
    <row r="3094" customFormat="false" ht="12.75" hidden="false" customHeight="false" outlineLevel="0" collapsed="false">
      <c r="A3094" s="78" t="s">
        <v>93</v>
      </c>
      <c r="B3094" s="77" t="n">
        <v>39658</v>
      </c>
      <c r="C3094" s="79" t="n">
        <v>0.416666666666667</v>
      </c>
      <c r="D3094" s="78" t="n">
        <v>8.3</v>
      </c>
      <c r="E3094" s="80" t="n">
        <v>19.71</v>
      </c>
      <c r="F3094" s="78" t="n">
        <v>107.44</v>
      </c>
      <c r="G3094" s="78" t="n">
        <v>9.825</v>
      </c>
    </row>
    <row r="3095" customFormat="false" ht="12.75" hidden="false" customHeight="false" outlineLevel="0" collapsed="false">
      <c r="A3095" s="78" t="s">
        <v>93</v>
      </c>
      <c r="B3095" s="77" t="n">
        <v>39658</v>
      </c>
      <c r="C3095" s="79" t="n">
        <v>0.458333333333333</v>
      </c>
      <c r="D3095" s="78" t="n">
        <v>8.3</v>
      </c>
      <c r="E3095" s="80" t="n">
        <v>19.92</v>
      </c>
      <c r="F3095" s="78" t="n">
        <v>135.35</v>
      </c>
      <c r="G3095" s="78" t="n">
        <v>12.326</v>
      </c>
    </row>
    <row r="3096" customFormat="false" ht="12.75" hidden="false" customHeight="false" outlineLevel="0" collapsed="false">
      <c r="A3096" s="78" t="s">
        <v>93</v>
      </c>
      <c r="B3096" s="77" t="n">
        <v>39658</v>
      </c>
      <c r="C3096" s="79" t="n">
        <v>0.5</v>
      </c>
      <c r="D3096" s="78" t="n">
        <v>8.3</v>
      </c>
      <c r="E3096" s="80" t="n">
        <v>20.27</v>
      </c>
      <c r="F3096" s="78" t="n">
        <v>157.24</v>
      </c>
      <c r="G3096" s="78" t="n">
        <v>14.221</v>
      </c>
      <c r="H3096" s="78" t="n">
        <v>21.38</v>
      </c>
    </row>
    <row r="3097" customFormat="false" ht="12.75" hidden="false" customHeight="false" outlineLevel="0" collapsed="false">
      <c r="A3097" s="78" t="s">
        <v>93</v>
      </c>
      <c r="B3097" s="77" t="n">
        <v>39658</v>
      </c>
      <c r="C3097" s="79" t="n">
        <v>0.541666666666667</v>
      </c>
      <c r="D3097" s="78" t="n">
        <v>8.3</v>
      </c>
      <c r="E3097" s="80" t="n">
        <v>20.7</v>
      </c>
      <c r="F3097" s="78" t="n">
        <v>175.82</v>
      </c>
      <c r="G3097" s="78" t="n">
        <v>15.766</v>
      </c>
    </row>
    <row r="3098" customFormat="false" ht="12.75" hidden="false" customHeight="false" outlineLevel="0" collapsed="false">
      <c r="A3098" s="78" t="s">
        <v>93</v>
      </c>
      <c r="B3098" s="77" t="n">
        <v>39658</v>
      </c>
      <c r="C3098" s="79" t="n">
        <v>0.583333333333333</v>
      </c>
      <c r="D3098" s="78" t="n">
        <v>8.3</v>
      </c>
      <c r="E3098" s="80" t="n">
        <v>21.25</v>
      </c>
      <c r="F3098" s="78" t="n">
        <v>192.51</v>
      </c>
      <c r="G3098" s="78" t="n">
        <v>17.08</v>
      </c>
    </row>
    <row r="3099" customFormat="false" ht="12.75" hidden="false" customHeight="false" outlineLevel="0" collapsed="false">
      <c r="A3099" s="78" t="s">
        <v>93</v>
      </c>
      <c r="B3099" s="77" t="n">
        <v>39658</v>
      </c>
      <c r="C3099" s="79" t="n">
        <v>0.625</v>
      </c>
      <c r="D3099" s="78" t="n">
        <v>8.3</v>
      </c>
      <c r="E3099" s="80" t="n">
        <v>21.82</v>
      </c>
      <c r="F3099" s="78" t="n">
        <v>206.35</v>
      </c>
      <c r="G3099" s="78" t="n">
        <v>18.107</v>
      </c>
    </row>
    <row r="3100" customFormat="false" ht="12.75" hidden="false" customHeight="false" outlineLevel="0" collapsed="false">
      <c r="A3100" s="78" t="s">
        <v>93</v>
      </c>
      <c r="B3100" s="77" t="n">
        <v>39658</v>
      </c>
      <c r="C3100" s="79" t="n">
        <v>0.666666666666667</v>
      </c>
      <c r="D3100" s="78" t="n">
        <v>8.3</v>
      </c>
      <c r="E3100" s="80" t="n">
        <v>22.2</v>
      </c>
      <c r="F3100" s="78" t="n">
        <v>210.91</v>
      </c>
      <c r="G3100" s="78" t="n">
        <v>18.369</v>
      </c>
    </row>
    <row r="3101" customFormat="false" ht="12.75" hidden="false" customHeight="false" outlineLevel="0" collapsed="false">
      <c r="A3101" s="78" t="s">
        <v>93</v>
      </c>
      <c r="B3101" s="77" t="n">
        <v>39658</v>
      </c>
      <c r="C3101" s="79" t="n">
        <v>0.708333333333333</v>
      </c>
      <c r="D3101" s="78" t="n">
        <v>8.3</v>
      </c>
      <c r="E3101" s="80" t="n">
        <v>22.47</v>
      </c>
      <c r="F3101" s="78" t="n">
        <v>208.48</v>
      </c>
      <c r="G3101" s="78" t="n">
        <v>18.065</v>
      </c>
    </row>
    <row r="3102" customFormat="false" ht="12.75" hidden="false" customHeight="false" outlineLevel="0" collapsed="false">
      <c r="A3102" s="78" t="s">
        <v>93</v>
      </c>
      <c r="B3102" s="77" t="n">
        <v>39658</v>
      </c>
      <c r="C3102" s="79" t="n">
        <v>0.75</v>
      </c>
      <c r="D3102" s="78" t="n">
        <v>8.3</v>
      </c>
      <c r="E3102" s="80" t="n">
        <v>22.54</v>
      </c>
      <c r="F3102" s="78" t="n">
        <v>193.51</v>
      </c>
      <c r="G3102" s="78" t="n">
        <v>16.746</v>
      </c>
    </row>
    <row r="3103" customFormat="false" ht="12.75" hidden="false" customHeight="false" outlineLevel="0" collapsed="false">
      <c r="A3103" s="78" t="s">
        <v>93</v>
      </c>
      <c r="B3103" s="77" t="n">
        <v>39658</v>
      </c>
      <c r="C3103" s="79" t="n">
        <v>0.791666666666667</v>
      </c>
      <c r="D3103" s="78" t="n">
        <v>8.3</v>
      </c>
      <c r="E3103" s="80" t="n">
        <v>22.42</v>
      </c>
      <c r="F3103" s="78" t="n">
        <v>173.14</v>
      </c>
      <c r="G3103" s="78" t="n">
        <v>15.016</v>
      </c>
    </row>
    <row r="3104" customFormat="false" ht="12.75" hidden="false" customHeight="false" outlineLevel="0" collapsed="false">
      <c r="A3104" s="78" t="s">
        <v>93</v>
      </c>
      <c r="B3104" s="77" t="n">
        <v>39658</v>
      </c>
      <c r="C3104" s="79" t="n">
        <v>0.833333333333333</v>
      </c>
      <c r="D3104" s="78" t="n">
        <v>8.3</v>
      </c>
      <c r="E3104" s="80" t="n">
        <v>22.23</v>
      </c>
      <c r="F3104" s="78" t="n">
        <v>148.8</v>
      </c>
      <c r="G3104" s="78" t="n">
        <v>12.954</v>
      </c>
    </row>
    <row r="3105" customFormat="false" ht="12.75" hidden="false" customHeight="false" outlineLevel="0" collapsed="false">
      <c r="A3105" s="78" t="s">
        <v>93</v>
      </c>
      <c r="B3105" s="77" t="n">
        <v>39658</v>
      </c>
      <c r="C3105" s="79" t="n">
        <v>0.875</v>
      </c>
      <c r="D3105" s="78" t="n">
        <v>8.3</v>
      </c>
      <c r="E3105" s="80" t="n">
        <v>22.16</v>
      </c>
      <c r="F3105" s="78" t="n">
        <v>129.91</v>
      </c>
      <c r="G3105" s="78" t="n">
        <v>11.324</v>
      </c>
    </row>
    <row r="3106" customFormat="false" ht="12.75" hidden="false" customHeight="false" outlineLevel="0" collapsed="false">
      <c r="A3106" s="78" t="s">
        <v>93</v>
      </c>
      <c r="B3106" s="77" t="n">
        <v>39658</v>
      </c>
      <c r="C3106" s="79" t="n">
        <v>0.916666666666667</v>
      </c>
      <c r="D3106" s="78" t="n">
        <v>8.3</v>
      </c>
      <c r="E3106" s="80" t="n">
        <v>22.1</v>
      </c>
      <c r="F3106" s="78" t="n">
        <v>116.52</v>
      </c>
      <c r="G3106" s="78" t="n">
        <v>10.169</v>
      </c>
    </row>
    <row r="3107" customFormat="false" ht="12.75" hidden="false" customHeight="false" outlineLevel="0" collapsed="false">
      <c r="A3107" s="78" t="s">
        <v>93</v>
      </c>
      <c r="B3107" s="77" t="n">
        <v>39658</v>
      </c>
      <c r="C3107" s="79" t="n">
        <v>0.958333333333333</v>
      </c>
      <c r="D3107" s="78" t="n">
        <v>8.3</v>
      </c>
      <c r="E3107" s="80" t="n">
        <v>21.89</v>
      </c>
      <c r="F3107" s="78" t="n">
        <v>105.36</v>
      </c>
      <c r="G3107" s="78" t="n">
        <v>9.232</v>
      </c>
    </row>
    <row r="3108" customFormat="false" ht="12.75" hidden="false" customHeight="false" outlineLevel="0" collapsed="false">
      <c r="A3108" s="78" t="s">
        <v>94</v>
      </c>
      <c r="B3108" s="77" t="n">
        <v>39659</v>
      </c>
      <c r="C3108" s="79" t="n">
        <v>0</v>
      </c>
      <c r="D3108" s="78" t="n">
        <v>8.3</v>
      </c>
      <c r="E3108" s="80" t="n">
        <v>21.63</v>
      </c>
      <c r="F3108" s="78" t="n">
        <v>94.48</v>
      </c>
      <c r="G3108" s="78" t="n">
        <v>8.32</v>
      </c>
    </row>
    <row r="3109" customFormat="false" ht="12.75" hidden="false" customHeight="false" outlineLevel="0" collapsed="false">
      <c r="A3109" s="78" t="s">
        <v>94</v>
      </c>
      <c r="B3109" s="77" t="n">
        <v>39659</v>
      </c>
      <c r="C3109" s="79" t="n">
        <v>0.0416666666666667</v>
      </c>
      <c r="D3109" s="78" t="n">
        <v>8.3</v>
      </c>
      <c r="E3109" s="80" t="n">
        <v>21.25</v>
      </c>
      <c r="F3109" s="78" t="n">
        <v>84.85</v>
      </c>
      <c r="G3109" s="78" t="n">
        <v>7.527</v>
      </c>
    </row>
    <row r="3110" customFormat="false" ht="12.75" hidden="false" customHeight="false" outlineLevel="0" collapsed="false">
      <c r="A3110" s="78" t="s">
        <v>94</v>
      </c>
      <c r="B3110" s="77" t="n">
        <v>39659</v>
      </c>
      <c r="C3110" s="79" t="n">
        <v>0.0833333333333333</v>
      </c>
      <c r="D3110" s="78" t="n">
        <v>8.3</v>
      </c>
      <c r="E3110" s="80" t="n">
        <v>20.83</v>
      </c>
      <c r="F3110" s="78" t="n">
        <v>75.22</v>
      </c>
      <c r="G3110" s="78" t="n">
        <v>6.728</v>
      </c>
    </row>
    <row r="3111" customFormat="false" ht="12.75" hidden="false" customHeight="false" outlineLevel="0" collapsed="false">
      <c r="A3111" s="78" t="s">
        <v>94</v>
      </c>
      <c r="B3111" s="77" t="n">
        <v>39659</v>
      </c>
      <c r="C3111" s="79" t="n">
        <v>0.125</v>
      </c>
      <c r="D3111" s="78" t="n">
        <v>8.3</v>
      </c>
      <c r="E3111" s="80" t="n">
        <v>20.4</v>
      </c>
      <c r="F3111" s="78" t="n">
        <v>67.49</v>
      </c>
      <c r="G3111" s="78" t="n">
        <v>6.087</v>
      </c>
    </row>
    <row r="3112" customFormat="false" ht="12.75" hidden="false" customHeight="false" outlineLevel="0" collapsed="false">
      <c r="A3112" s="78" t="s">
        <v>94</v>
      </c>
      <c r="B3112" s="77" t="n">
        <v>39659</v>
      </c>
      <c r="C3112" s="79" t="n">
        <v>0.166666666666667</v>
      </c>
      <c r="D3112" s="78" t="n">
        <v>8.3</v>
      </c>
      <c r="E3112" s="80" t="n">
        <v>20.03</v>
      </c>
      <c r="F3112" s="78" t="n">
        <v>61.18</v>
      </c>
      <c r="G3112" s="78" t="n">
        <v>5.56</v>
      </c>
    </row>
    <row r="3113" customFormat="false" ht="12.75" hidden="false" customHeight="false" outlineLevel="0" collapsed="false">
      <c r="A3113" s="78" t="s">
        <v>94</v>
      </c>
      <c r="B3113" s="77" t="n">
        <v>39659</v>
      </c>
      <c r="C3113" s="79" t="n">
        <v>0.208333333333333</v>
      </c>
      <c r="D3113" s="78" t="n">
        <v>8.3</v>
      </c>
      <c r="E3113" s="80" t="n">
        <v>19.72</v>
      </c>
      <c r="F3113" s="78" t="n">
        <v>56.79</v>
      </c>
      <c r="G3113" s="78" t="n">
        <v>5.192</v>
      </c>
    </row>
    <row r="3114" customFormat="false" ht="12.75" hidden="false" customHeight="false" outlineLevel="0" collapsed="false">
      <c r="A3114" s="78" t="s">
        <v>94</v>
      </c>
      <c r="B3114" s="77" t="n">
        <v>39659</v>
      </c>
      <c r="C3114" s="79" t="n">
        <v>0.25</v>
      </c>
      <c r="D3114" s="78" t="n">
        <v>8.3</v>
      </c>
      <c r="E3114" s="80" t="n">
        <v>19.42</v>
      </c>
      <c r="F3114" s="78" t="n">
        <v>54.17</v>
      </c>
      <c r="G3114" s="78" t="n">
        <v>4.983</v>
      </c>
    </row>
    <row r="3115" customFormat="false" ht="12.75" hidden="false" customHeight="false" outlineLevel="0" collapsed="false">
      <c r="A3115" s="78" t="s">
        <v>94</v>
      </c>
      <c r="B3115" s="77" t="n">
        <v>39659</v>
      </c>
      <c r="C3115" s="79" t="n">
        <v>0.291666666666667</v>
      </c>
      <c r="D3115" s="78" t="n">
        <v>8.3</v>
      </c>
      <c r="E3115" s="80" t="n">
        <v>19.14</v>
      </c>
      <c r="F3115" s="78" t="n">
        <v>59.31</v>
      </c>
      <c r="G3115" s="78" t="n">
        <v>5.486</v>
      </c>
    </row>
    <row r="3116" customFormat="false" ht="12.75" hidden="false" customHeight="false" outlineLevel="0" collapsed="false">
      <c r="A3116" s="78" t="s">
        <v>94</v>
      </c>
      <c r="B3116" s="77" t="n">
        <v>39659</v>
      </c>
      <c r="C3116" s="79" t="n">
        <v>0.333333333333333</v>
      </c>
      <c r="D3116" s="78" t="n">
        <v>8.3</v>
      </c>
      <c r="E3116" s="80" t="n">
        <v>18.96</v>
      </c>
      <c r="F3116" s="78" t="n">
        <v>73.65</v>
      </c>
      <c r="G3116" s="78" t="n">
        <v>6.837</v>
      </c>
    </row>
    <row r="3117" customFormat="false" ht="12.75" hidden="false" customHeight="false" outlineLevel="0" collapsed="false">
      <c r="A3117" s="78" t="s">
        <v>94</v>
      </c>
      <c r="B3117" s="77" t="n">
        <v>39659</v>
      </c>
      <c r="C3117" s="79" t="n">
        <v>0.375</v>
      </c>
      <c r="D3117" s="78" t="n">
        <v>8.3</v>
      </c>
      <c r="E3117" s="80" t="n">
        <v>18.96</v>
      </c>
      <c r="F3117" s="78" t="n">
        <v>94.8</v>
      </c>
      <c r="G3117" s="78" t="n">
        <v>8.801</v>
      </c>
    </row>
    <row r="3118" customFormat="false" ht="12.75" hidden="false" customHeight="false" outlineLevel="0" collapsed="false">
      <c r="A3118" s="78" t="s">
        <v>94</v>
      </c>
      <c r="B3118" s="77" t="n">
        <v>39659</v>
      </c>
      <c r="C3118" s="79" t="n">
        <v>0.416666666666667</v>
      </c>
      <c r="D3118" s="78" t="n">
        <v>8.3</v>
      </c>
      <c r="E3118" s="80" t="n">
        <v>19.12</v>
      </c>
      <c r="F3118" s="78" t="n">
        <v>123.18</v>
      </c>
      <c r="G3118" s="78" t="n">
        <v>11.398</v>
      </c>
    </row>
    <row r="3119" customFormat="false" ht="12.75" hidden="false" customHeight="false" outlineLevel="0" collapsed="false">
      <c r="A3119" s="78" t="s">
        <v>94</v>
      </c>
      <c r="B3119" s="77" t="n">
        <v>39659</v>
      </c>
      <c r="C3119" s="79" t="n">
        <v>0.458333333333333</v>
      </c>
      <c r="D3119" s="78" t="n">
        <v>8.3</v>
      </c>
      <c r="E3119" s="80" t="n">
        <v>19.44</v>
      </c>
      <c r="F3119" s="78" t="n">
        <v>145.48</v>
      </c>
      <c r="G3119" s="78" t="n">
        <v>13.375</v>
      </c>
    </row>
    <row r="3120" customFormat="false" ht="12.75" hidden="false" customHeight="false" outlineLevel="0" collapsed="false">
      <c r="A3120" s="78" t="s">
        <v>94</v>
      </c>
      <c r="B3120" s="77" t="n">
        <v>39659</v>
      </c>
      <c r="C3120" s="79" t="n">
        <v>0.5</v>
      </c>
      <c r="D3120" s="78" t="n">
        <v>8.3</v>
      </c>
      <c r="E3120" s="80" t="n">
        <v>19.83</v>
      </c>
      <c r="F3120" s="78" t="n">
        <v>164.29</v>
      </c>
      <c r="G3120" s="78" t="n">
        <v>14.987</v>
      </c>
      <c r="H3120" s="78" t="n">
        <v>21.14</v>
      </c>
    </row>
    <row r="3121" customFormat="false" ht="12.75" hidden="false" customHeight="false" outlineLevel="0" collapsed="false">
      <c r="A3121" s="78" t="s">
        <v>94</v>
      </c>
      <c r="B3121" s="77" t="n">
        <v>39659</v>
      </c>
      <c r="C3121" s="79" t="n">
        <v>0.541666666666667</v>
      </c>
      <c r="D3121" s="78" t="n">
        <v>8.3</v>
      </c>
      <c r="E3121" s="80" t="n">
        <v>20.41</v>
      </c>
      <c r="F3121" s="78" t="n">
        <v>180.89</v>
      </c>
      <c r="G3121" s="78" t="n">
        <v>16.315</v>
      </c>
    </row>
    <row r="3122" customFormat="false" ht="12.75" hidden="false" customHeight="false" outlineLevel="0" collapsed="false">
      <c r="A3122" s="78" t="s">
        <v>94</v>
      </c>
      <c r="B3122" s="77" t="n">
        <v>39659</v>
      </c>
      <c r="C3122" s="79" t="n">
        <v>0.583333333333333</v>
      </c>
      <c r="D3122" s="78" t="n">
        <v>8.3</v>
      </c>
      <c r="E3122" s="80" t="n">
        <v>21.11</v>
      </c>
      <c r="F3122" s="78" t="n">
        <v>198.78</v>
      </c>
      <c r="G3122" s="78" t="n">
        <v>17.683</v>
      </c>
    </row>
    <row r="3123" customFormat="false" ht="12.75" hidden="false" customHeight="false" outlineLevel="0" collapsed="false">
      <c r="A3123" s="78" t="s">
        <v>94</v>
      </c>
      <c r="B3123" s="77" t="n">
        <v>39659</v>
      </c>
      <c r="C3123" s="79" t="n">
        <v>0.625</v>
      </c>
      <c r="D3123" s="78" t="n">
        <v>8.3</v>
      </c>
      <c r="E3123" s="80" t="n">
        <v>21.75</v>
      </c>
      <c r="F3123" s="78" t="n">
        <v>210.03</v>
      </c>
      <c r="G3123" s="78" t="n">
        <v>18.455</v>
      </c>
    </row>
    <row r="3124" customFormat="false" ht="12.75" hidden="false" customHeight="false" outlineLevel="0" collapsed="false">
      <c r="A3124" s="78" t="s">
        <v>94</v>
      </c>
      <c r="B3124" s="77" t="n">
        <v>39659</v>
      </c>
      <c r="C3124" s="79" t="n">
        <v>0.666666666666667</v>
      </c>
      <c r="D3124" s="78" t="n">
        <v>8.3</v>
      </c>
      <c r="E3124" s="80" t="n">
        <v>22.39</v>
      </c>
      <c r="F3124" s="78" t="n">
        <v>215.89</v>
      </c>
      <c r="G3124" s="78" t="n">
        <v>18.735</v>
      </c>
    </row>
    <row r="3125" customFormat="false" ht="12.75" hidden="false" customHeight="false" outlineLevel="0" collapsed="false">
      <c r="A3125" s="78" t="s">
        <v>94</v>
      </c>
      <c r="B3125" s="77" t="n">
        <v>39659</v>
      </c>
      <c r="C3125" s="79" t="n">
        <v>0.708333333333333</v>
      </c>
      <c r="D3125" s="78" t="n">
        <v>8.3</v>
      </c>
      <c r="E3125" s="80" t="n">
        <v>22.99</v>
      </c>
      <c r="F3125" s="78" t="n">
        <v>209.08</v>
      </c>
      <c r="G3125" s="78" t="n">
        <v>17.94</v>
      </c>
    </row>
    <row r="3126" customFormat="false" ht="12.75" hidden="false" customHeight="false" outlineLevel="0" collapsed="false">
      <c r="A3126" s="78" t="s">
        <v>94</v>
      </c>
      <c r="B3126" s="77" t="n">
        <v>39659</v>
      </c>
      <c r="C3126" s="79" t="n">
        <v>0.75</v>
      </c>
      <c r="D3126" s="78" t="n">
        <v>8.3</v>
      </c>
      <c r="E3126" s="80" t="n">
        <v>23.35</v>
      </c>
      <c r="F3126" s="78" t="n">
        <v>189.96</v>
      </c>
      <c r="G3126" s="78" t="n">
        <v>16.188</v>
      </c>
    </row>
    <row r="3127" customFormat="false" ht="12.75" hidden="false" customHeight="false" outlineLevel="0" collapsed="false">
      <c r="A3127" s="78" t="s">
        <v>94</v>
      </c>
      <c r="B3127" s="77" t="n">
        <v>39659</v>
      </c>
      <c r="C3127" s="79" t="n">
        <v>0.791666666666667</v>
      </c>
      <c r="D3127" s="78" t="n">
        <v>8.3</v>
      </c>
      <c r="E3127" s="80" t="n">
        <v>23.45</v>
      </c>
      <c r="F3127" s="78" t="n">
        <v>166.29</v>
      </c>
      <c r="G3127" s="78" t="n">
        <v>14.143</v>
      </c>
    </row>
    <row r="3128" customFormat="false" ht="12.75" hidden="false" customHeight="false" outlineLevel="0" collapsed="false">
      <c r="A3128" s="78" t="s">
        <v>94</v>
      </c>
      <c r="B3128" s="77" t="n">
        <v>39659</v>
      </c>
      <c r="C3128" s="79" t="n">
        <v>0.833333333333333</v>
      </c>
      <c r="D3128" s="78" t="n">
        <v>8.3</v>
      </c>
      <c r="E3128" s="80" t="n">
        <v>23.46</v>
      </c>
      <c r="F3128" s="78" t="n">
        <v>142.01</v>
      </c>
      <c r="G3128" s="78" t="n">
        <v>12.076</v>
      </c>
    </row>
    <row r="3129" customFormat="false" ht="12.75" hidden="false" customHeight="false" outlineLevel="0" collapsed="false">
      <c r="A3129" s="78" t="s">
        <v>94</v>
      </c>
      <c r="B3129" s="77" t="n">
        <v>39659</v>
      </c>
      <c r="C3129" s="79" t="n">
        <v>0.875</v>
      </c>
      <c r="D3129" s="78" t="n">
        <v>8.3</v>
      </c>
      <c r="E3129" s="80" t="n">
        <v>23.44</v>
      </c>
      <c r="F3129" s="78" t="n">
        <v>122.91</v>
      </c>
      <c r="G3129" s="78" t="n">
        <v>10.455</v>
      </c>
    </row>
    <row r="3130" customFormat="false" ht="12.75" hidden="false" customHeight="false" outlineLevel="0" collapsed="false">
      <c r="A3130" s="78" t="s">
        <v>94</v>
      </c>
      <c r="B3130" s="77" t="n">
        <v>39659</v>
      </c>
      <c r="C3130" s="79" t="n">
        <v>0.916666666666667</v>
      </c>
      <c r="D3130" s="78" t="n">
        <v>8.3</v>
      </c>
      <c r="E3130" s="80" t="n">
        <v>23.28</v>
      </c>
      <c r="F3130" s="78" t="n">
        <v>109.44</v>
      </c>
      <c r="G3130" s="78" t="n">
        <v>9.338</v>
      </c>
    </row>
    <row r="3131" customFormat="false" ht="12.75" hidden="false" customHeight="false" outlineLevel="0" collapsed="false">
      <c r="A3131" s="78" t="s">
        <v>94</v>
      </c>
      <c r="B3131" s="77" t="n">
        <v>39659</v>
      </c>
      <c r="C3131" s="79" t="n">
        <v>0.958333333333333</v>
      </c>
      <c r="D3131" s="78" t="n">
        <v>8.3</v>
      </c>
      <c r="E3131" s="80" t="n">
        <v>22.97</v>
      </c>
      <c r="F3131" s="78" t="n">
        <v>97.46</v>
      </c>
      <c r="G3131" s="78" t="n">
        <v>8.365</v>
      </c>
    </row>
    <row r="3132" customFormat="false" ht="12.75" hidden="false" customHeight="false" outlineLevel="0" collapsed="false">
      <c r="A3132" s="78" t="s">
        <v>95</v>
      </c>
      <c r="B3132" s="77" t="n">
        <v>39660</v>
      </c>
      <c r="C3132" s="79" t="n">
        <v>0</v>
      </c>
      <c r="D3132" s="78" t="n">
        <v>8.3</v>
      </c>
      <c r="E3132" s="80" t="n">
        <v>22.54</v>
      </c>
      <c r="F3132" s="78" t="n">
        <v>86.41</v>
      </c>
      <c r="G3132" s="78" t="n">
        <v>7.478</v>
      </c>
    </row>
    <row r="3133" customFormat="false" ht="12.75" hidden="false" customHeight="false" outlineLevel="0" collapsed="false">
      <c r="A3133" s="78" t="s">
        <v>95</v>
      </c>
      <c r="B3133" s="77" t="n">
        <v>39660</v>
      </c>
      <c r="C3133" s="79" t="n">
        <v>0.0416666666666667</v>
      </c>
      <c r="D3133" s="78" t="n">
        <v>8.3</v>
      </c>
      <c r="E3133" s="80" t="n">
        <v>22.04</v>
      </c>
      <c r="F3133" s="78" t="n">
        <v>76.02</v>
      </c>
      <c r="G3133" s="78" t="n">
        <v>6.641</v>
      </c>
    </row>
    <row r="3134" customFormat="false" ht="12.75" hidden="false" customHeight="false" outlineLevel="0" collapsed="false">
      <c r="A3134" s="78" t="s">
        <v>95</v>
      </c>
      <c r="B3134" s="77" t="n">
        <v>39660</v>
      </c>
      <c r="C3134" s="79" t="n">
        <v>0.0833333333333333</v>
      </c>
      <c r="D3134" s="78" t="n">
        <v>8.3</v>
      </c>
      <c r="E3134" s="80" t="n">
        <v>21.57</v>
      </c>
      <c r="F3134" s="78" t="n">
        <v>66.74</v>
      </c>
      <c r="G3134" s="78" t="n">
        <v>5.884</v>
      </c>
    </row>
    <row r="3135" customFormat="false" ht="12.75" hidden="false" customHeight="false" outlineLevel="0" collapsed="false">
      <c r="A3135" s="78" t="s">
        <v>95</v>
      </c>
      <c r="B3135" s="77" t="n">
        <v>39660</v>
      </c>
      <c r="C3135" s="79" t="n">
        <v>0.125</v>
      </c>
      <c r="D3135" s="78" t="n">
        <v>8.3</v>
      </c>
      <c r="E3135" s="80" t="n">
        <v>21.11</v>
      </c>
      <c r="F3135" s="78" t="n">
        <v>59.81</v>
      </c>
      <c r="G3135" s="78" t="n">
        <v>5.32</v>
      </c>
    </row>
    <row r="3136" customFormat="false" ht="12.75" hidden="false" customHeight="false" outlineLevel="0" collapsed="false">
      <c r="A3136" s="78" t="s">
        <v>95</v>
      </c>
      <c r="B3136" s="77" t="n">
        <v>39660</v>
      </c>
      <c r="C3136" s="79" t="n">
        <v>0.166666666666667</v>
      </c>
      <c r="D3136" s="78" t="n">
        <v>8.3</v>
      </c>
      <c r="E3136" s="80" t="n">
        <v>20.71</v>
      </c>
      <c r="F3136" s="78" t="n">
        <v>55.39</v>
      </c>
      <c r="G3136" s="78" t="n">
        <v>4.966</v>
      </c>
    </row>
    <row r="3137" customFormat="false" ht="12.75" hidden="false" customHeight="false" outlineLevel="0" collapsed="false">
      <c r="A3137" s="78" t="s">
        <v>95</v>
      </c>
      <c r="B3137" s="77" t="n">
        <v>39660</v>
      </c>
      <c r="C3137" s="79" t="n">
        <v>0.208333333333333</v>
      </c>
      <c r="D3137" s="78" t="n">
        <v>8.3</v>
      </c>
      <c r="E3137" s="80" t="n">
        <v>20.33</v>
      </c>
      <c r="F3137" s="78" t="n">
        <v>52.74</v>
      </c>
      <c r="G3137" s="78" t="n">
        <v>4.764</v>
      </c>
    </row>
    <row r="3138" customFormat="false" ht="12.75" hidden="false" customHeight="false" outlineLevel="0" collapsed="false">
      <c r="A3138" s="78" t="s">
        <v>95</v>
      </c>
      <c r="B3138" s="77" t="n">
        <v>39660</v>
      </c>
      <c r="C3138" s="79" t="n">
        <v>0.25</v>
      </c>
      <c r="D3138" s="78" t="n">
        <v>8.3</v>
      </c>
      <c r="E3138" s="80" t="n">
        <v>19.93</v>
      </c>
      <c r="F3138" s="78" t="n">
        <v>51.97</v>
      </c>
      <c r="G3138" s="78" t="n">
        <v>4.732</v>
      </c>
    </row>
    <row r="3139" customFormat="false" ht="12.75" hidden="false" customHeight="false" outlineLevel="0" collapsed="false">
      <c r="A3139" s="78" t="s">
        <v>95</v>
      </c>
      <c r="B3139" s="77" t="n">
        <v>39660</v>
      </c>
      <c r="C3139" s="79" t="n">
        <v>0.291666666666667</v>
      </c>
      <c r="D3139" s="78" t="n">
        <v>8.3</v>
      </c>
      <c r="E3139" s="80" t="n">
        <v>19.54</v>
      </c>
      <c r="F3139" s="78" t="n">
        <v>58.14</v>
      </c>
      <c r="G3139" s="78" t="n">
        <v>5.335</v>
      </c>
    </row>
    <row r="3140" customFormat="false" ht="12.75" hidden="false" customHeight="false" outlineLevel="0" collapsed="false">
      <c r="A3140" s="78" t="s">
        <v>95</v>
      </c>
      <c r="B3140" s="77" t="n">
        <v>39660</v>
      </c>
      <c r="C3140" s="79" t="n">
        <v>0.333333333333333</v>
      </c>
      <c r="D3140" s="78" t="n">
        <v>8.3</v>
      </c>
      <c r="E3140" s="80" t="n">
        <v>19.25</v>
      </c>
      <c r="F3140" s="78" t="n">
        <v>73.21</v>
      </c>
      <c r="G3140" s="78" t="n">
        <v>6.757</v>
      </c>
    </row>
    <row r="3141" customFormat="false" ht="12.75" hidden="false" customHeight="false" outlineLevel="0" collapsed="false">
      <c r="A3141" s="78" t="s">
        <v>95</v>
      </c>
      <c r="B3141" s="77" t="n">
        <v>39660</v>
      </c>
      <c r="C3141" s="79" t="n">
        <v>0.375</v>
      </c>
      <c r="D3141" s="78" t="n">
        <v>8.3</v>
      </c>
      <c r="E3141" s="80" t="n">
        <v>19.16</v>
      </c>
      <c r="F3141" s="78" t="n">
        <v>94.52</v>
      </c>
      <c r="G3141" s="78" t="n">
        <v>8.74</v>
      </c>
    </row>
    <row r="3142" customFormat="false" ht="12.75" hidden="false" customHeight="false" outlineLevel="0" collapsed="false">
      <c r="A3142" s="78" t="s">
        <v>95</v>
      </c>
      <c r="B3142" s="77" t="n">
        <v>39660</v>
      </c>
      <c r="C3142" s="79" t="n">
        <v>0.416666666666667</v>
      </c>
      <c r="D3142" s="78" t="n">
        <v>8.3</v>
      </c>
      <c r="E3142" s="80" t="n">
        <v>19.25</v>
      </c>
      <c r="F3142" s="78" t="n">
        <v>125.49</v>
      </c>
      <c r="G3142" s="78" t="n">
        <v>11.581</v>
      </c>
    </row>
    <row r="3143" customFormat="false" ht="12.75" hidden="false" customHeight="false" outlineLevel="0" collapsed="false">
      <c r="A3143" s="78" t="s">
        <v>95</v>
      </c>
      <c r="B3143" s="77" t="n">
        <v>39660</v>
      </c>
      <c r="C3143" s="79" t="n">
        <v>0.458333333333333</v>
      </c>
      <c r="D3143" s="78" t="n">
        <v>8.3</v>
      </c>
      <c r="E3143" s="80" t="n">
        <v>19.54</v>
      </c>
      <c r="F3143" s="78" t="n">
        <v>150.68</v>
      </c>
      <c r="G3143" s="78" t="n">
        <v>13.828</v>
      </c>
    </row>
    <row r="3144" customFormat="false" ht="12.75" hidden="false" customHeight="false" outlineLevel="0" collapsed="false">
      <c r="A3144" s="78" t="s">
        <v>95</v>
      </c>
      <c r="B3144" s="77" t="n">
        <v>39660</v>
      </c>
      <c r="C3144" s="79" t="n">
        <v>0.5</v>
      </c>
      <c r="D3144" s="78" t="n">
        <v>8.3</v>
      </c>
      <c r="E3144" s="80" t="n">
        <v>20.02</v>
      </c>
      <c r="F3144" s="78" t="n">
        <v>170.47</v>
      </c>
      <c r="G3144" s="78" t="n">
        <v>15.494</v>
      </c>
      <c r="H3144" s="78" t="n">
        <v>21.36</v>
      </c>
    </row>
    <row r="3145" customFormat="false" ht="12.75" hidden="false" customHeight="false" outlineLevel="0" collapsed="false">
      <c r="A3145" s="78" t="s">
        <v>95</v>
      </c>
      <c r="B3145" s="77" t="n">
        <v>39660</v>
      </c>
      <c r="C3145" s="79" t="n">
        <v>0.541666666666667</v>
      </c>
      <c r="D3145" s="78" t="n">
        <v>8.3</v>
      </c>
      <c r="E3145" s="80" t="n">
        <v>20.65</v>
      </c>
      <c r="F3145" s="78" t="n">
        <v>189.48</v>
      </c>
      <c r="G3145" s="78" t="n">
        <v>17.008</v>
      </c>
    </row>
    <row r="3146" customFormat="false" ht="12.75" hidden="false" customHeight="false" outlineLevel="0" collapsed="false">
      <c r="A3146" s="78" t="s">
        <v>95</v>
      </c>
      <c r="B3146" s="77" t="n">
        <v>39660</v>
      </c>
      <c r="C3146" s="79" t="n">
        <v>0.583333333333333</v>
      </c>
      <c r="D3146" s="78" t="n">
        <v>8.3</v>
      </c>
      <c r="E3146" s="80" t="n">
        <v>21.37</v>
      </c>
      <c r="F3146" s="78" t="n">
        <v>206.94</v>
      </c>
      <c r="G3146" s="78" t="n">
        <v>18.316</v>
      </c>
    </row>
    <row r="3147" customFormat="false" ht="12.75" hidden="false" customHeight="false" outlineLevel="0" collapsed="false">
      <c r="A3147" s="78" t="s">
        <v>95</v>
      </c>
      <c r="B3147" s="77" t="n">
        <v>39660</v>
      </c>
      <c r="C3147" s="79" t="n">
        <v>0.625</v>
      </c>
      <c r="D3147" s="78" t="n">
        <v>8.3</v>
      </c>
      <c r="E3147" s="80" t="n">
        <v>22.07</v>
      </c>
      <c r="F3147" s="78" t="n">
        <v>219.9</v>
      </c>
      <c r="G3147" s="78" t="n">
        <v>19.2</v>
      </c>
    </row>
    <row r="3148" customFormat="false" ht="12.75" hidden="false" customHeight="false" outlineLevel="0" collapsed="false">
      <c r="A3148" s="78" t="s">
        <v>95</v>
      </c>
      <c r="B3148" s="77" t="n">
        <v>39660</v>
      </c>
      <c r="C3148" s="79" t="n">
        <v>0.666666666666667</v>
      </c>
      <c r="D3148" s="78" t="n">
        <v>8.3</v>
      </c>
      <c r="E3148" s="80" t="n">
        <v>22.6</v>
      </c>
      <c r="F3148" s="78" t="n">
        <v>213.51</v>
      </c>
      <c r="G3148" s="78" t="n">
        <v>18.456</v>
      </c>
    </row>
    <row r="3149" customFormat="false" ht="12.75" hidden="false" customHeight="false" outlineLevel="0" collapsed="false">
      <c r="A3149" s="78" t="s">
        <v>95</v>
      </c>
      <c r="B3149" s="77" t="n">
        <v>39660</v>
      </c>
      <c r="C3149" s="79" t="n">
        <v>0.708333333333333</v>
      </c>
      <c r="D3149" s="78" t="n">
        <v>8.3</v>
      </c>
      <c r="E3149" s="80" t="n">
        <v>22.97</v>
      </c>
      <c r="F3149" s="78" t="n">
        <v>199.31</v>
      </c>
      <c r="G3149" s="78" t="n">
        <v>17.106</v>
      </c>
    </row>
    <row r="3150" customFormat="false" ht="12.75" hidden="false" customHeight="false" outlineLevel="0" collapsed="false">
      <c r="A3150" s="78" t="s">
        <v>95</v>
      </c>
      <c r="B3150" s="77" t="n">
        <v>39660</v>
      </c>
      <c r="C3150" s="79" t="n">
        <v>0.75</v>
      </c>
      <c r="D3150" s="78" t="n">
        <v>8.3</v>
      </c>
      <c r="E3150" s="80" t="n">
        <v>23.13</v>
      </c>
      <c r="F3150" s="78" t="n">
        <v>179.58</v>
      </c>
      <c r="G3150" s="78" t="n">
        <v>15.367</v>
      </c>
    </row>
    <row r="3151" customFormat="false" ht="12.75" hidden="false" customHeight="false" outlineLevel="0" collapsed="false">
      <c r="A3151" s="78" t="s">
        <v>95</v>
      </c>
      <c r="B3151" s="77" t="n">
        <v>39660</v>
      </c>
      <c r="C3151" s="79" t="n">
        <v>0.791666666666667</v>
      </c>
      <c r="D3151" s="78" t="n">
        <v>8.3</v>
      </c>
      <c r="E3151" s="80" t="n">
        <v>23.23</v>
      </c>
      <c r="F3151" s="78" t="n">
        <v>156.67</v>
      </c>
      <c r="G3151" s="78" t="n">
        <v>13.379</v>
      </c>
    </row>
    <row r="3152" customFormat="false" ht="12.75" hidden="false" customHeight="false" outlineLevel="0" collapsed="false">
      <c r="A3152" s="78" t="s">
        <v>95</v>
      </c>
      <c r="B3152" s="77" t="n">
        <v>39660</v>
      </c>
      <c r="C3152" s="79" t="n">
        <v>0.833333333333333</v>
      </c>
      <c r="D3152" s="78" t="n">
        <v>8.3</v>
      </c>
      <c r="E3152" s="80" t="n">
        <v>23.2</v>
      </c>
      <c r="F3152" s="78" t="n">
        <v>135.66</v>
      </c>
      <c r="G3152" s="78" t="n">
        <v>11.593</v>
      </c>
    </row>
    <row r="3153" customFormat="false" ht="12.75" hidden="false" customHeight="false" outlineLevel="0" collapsed="false">
      <c r="A3153" s="78" t="s">
        <v>95</v>
      </c>
      <c r="B3153" s="77" t="n">
        <v>39660</v>
      </c>
      <c r="C3153" s="79" t="n">
        <v>0.875</v>
      </c>
      <c r="D3153" s="78" t="n">
        <v>8.3</v>
      </c>
      <c r="E3153" s="80" t="n">
        <v>23.08</v>
      </c>
      <c r="F3153" s="78" t="n">
        <v>118.56</v>
      </c>
      <c r="G3153" s="78" t="n">
        <v>10.154</v>
      </c>
    </row>
    <row r="3154" customFormat="false" ht="12.75" hidden="false" customHeight="false" outlineLevel="0" collapsed="false">
      <c r="A3154" s="78" t="s">
        <v>95</v>
      </c>
      <c r="B3154" s="77" t="n">
        <v>39660</v>
      </c>
      <c r="C3154" s="79" t="n">
        <v>0.916666666666667</v>
      </c>
      <c r="D3154" s="78" t="n">
        <v>8.3</v>
      </c>
      <c r="E3154" s="80" t="n">
        <v>22.82</v>
      </c>
      <c r="F3154" s="78" t="n">
        <v>104.73</v>
      </c>
      <c r="G3154" s="78" t="n">
        <v>9.014</v>
      </c>
    </row>
    <row r="3155" customFormat="false" ht="12.75" hidden="false" customHeight="false" outlineLevel="0" collapsed="false">
      <c r="A3155" s="78" t="s">
        <v>95</v>
      </c>
      <c r="B3155" s="77" t="n">
        <v>39660</v>
      </c>
      <c r="C3155" s="79" t="n">
        <v>0.958333333333333</v>
      </c>
      <c r="D3155" s="78" t="n">
        <v>8.3</v>
      </c>
      <c r="E3155" s="80" t="n">
        <v>22.47</v>
      </c>
      <c r="F3155" s="78" t="n">
        <v>92.57</v>
      </c>
      <c r="G3155" s="78" t="n">
        <v>8.022</v>
      </c>
    </row>
    <row r="3156" customFormat="false" ht="12.75" hidden="false" customHeight="false" outlineLevel="0" collapsed="false">
      <c r="A3156" s="81" t="n">
        <v>39455</v>
      </c>
      <c r="B3156" s="77" t="n">
        <v>39661</v>
      </c>
      <c r="C3156" s="79" t="n">
        <v>0</v>
      </c>
      <c r="D3156" s="78" t="n">
        <v>8.3</v>
      </c>
      <c r="E3156" s="80" t="n">
        <v>22.13</v>
      </c>
      <c r="F3156" s="78" t="n">
        <v>81.36</v>
      </c>
      <c r="G3156" s="78" t="n">
        <v>7.097</v>
      </c>
    </row>
    <row r="3157" customFormat="false" ht="12.75" hidden="false" customHeight="false" outlineLevel="0" collapsed="false">
      <c r="A3157" s="81" t="n">
        <v>39455</v>
      </c>
      <c r="B3157" s="77" t="n">
        <v>39661</v>
      </c>
      <c r="C3157" s="79" t="n">
        <v>0.0416666666666667</v>
      </c>
      <c r="D3157" s="78" t="n">
        <v>8.3</v>
      </c>
      <c r="E3157" s="80" t="n">
        <v>21.73</v>
      </c>
      <c r="F3157" s="78" t="n">
        <v>72.05</v>
      </c>
      <c r="G3157" s="78" t="n">
        <v>6.333</v>
      </c>
    </row>
    <row r="3158" customFormat="false" ht="12.75" hidden="false" customHeight="false" outlineLevel="0" collapsed="false">
      <c r="A3158" s="81" t="n">
        <v>39455</v>
      </c>
      <c r="B3158" s="77" t="n">
        <v>39661</v>
      </c>
      <c r="C3158" s="79" t="n">
        <v>0.0833333333333333</v>
      </c>
      <c r="D3158" s="78" t="n">
        <v>8.3</v>
      </c>
      <c r="E3158" s="80" t="n">
        <v>21.36</v>
      </c>
      <c r="F3158" s="78" t="n">
        <v>63.74</v>
      </c>
      <c r="G3158" s="78" t="n">
        <v>5.642</v>
      </c>
    </row>
    <row r="3159" customFormat="false" ht="12.75" hidden="false" customHeight="false" outlineLevel="0" collapsed="false">
      <c r="A3159" s="81" t="n">
        <v>39455</v>
      </c>
      <c r="B3159" s="77" t="n">
        <v>39661</v>
      </c>
      <c r="C3159" s="79" t="n">
        <v>0.125</v>
      </c>
      <c r="D3159" s="78" t="n">
        <v>8.3</v>
      </c>
      <c r="E3159" s="80" t="n">
        <v>20.99</v>
      </c>
      <c r="F3159" s="78" t="n">
        <v>57.99</v>
      </c>
      <c r="G3159" s="78" t="n">
        <v>5.17</v>
      </c>
    </row>
    <row r="3160" customFormat="false" ht="12.75" hidden="false" customHeight="false" outlineLevel="0" collapsed="false">
      <c r="A3160" s="81" t="n">
        <v>39455</v>
      </c>
      <c r="B3160" s="77" t="n">
        <v>39661</v>
      </c>
      <c r="C3160" s="79" t="n">
        <v>0.166666666666667</v>
      </c>
      <c r="D3160" s="78" t="n">
        <v>8.3</v>
      </c>
      <c r="E3160" s="80" t="n">
        <v>20.62</v>
      </c>
      <c r="F3160" s="78" t="n">
        <v>54.2</v>
      </c>
      <c r="G3160" s="78" t="n">
        <v>4.868</v>
      </c>
    </row>
    <row r="3161" customFormat="false" ht="12.75" hidden="false" customHeight="false" outlineLevel="0" collapsed="false">
      <c r="A3161" s="81" t="n">
        <v>39455</v>
      </c>
      <c r="B3161" s="77" t="n">
        <v>39661</v>
      </c>
      <c r="C3161" s="79" t="n">
        <v>0.208333333333333</v>
      </c>
      <c r="D3161" s="78" t="n">
        <v>8.3</v>
      </c>
      <c r="E3161" s="80" t="n">
        <v>20.25</v>
      </c>
      <c r="F3161" s="78" t="n">
        <v>51.95</v>
      </c>
      <c r="G3161" s="78" t="n">
        <v>4.701</v>
      </c>
    </row>
    <row r="3162" customFormat="false" ht="12.75" hidden="false" customHeight="false" outlineLevel="0" collapsed="false">
      <c r="A3162" s="81" t="n">
        <v>39455</v>
      </c>
      <c r="B3162" s="77" t="n">
        <v>39661</v>
      </c>
      <c r="C3162" s="79" t="n">
        <v>0.25</v>
      </c>
      <c r="D3162" s="78" t="n">
        <v>8.3</v>
      </c>
      <c r="E3162" s="80" t="n">
        <v>19.86</v>
      </c>
      <c r="F3162" s="78" t="n">
        <v>51.95</v>
      </c>
      <c r="G3162" s="78" t="n">
        <v>4.737</v>
      </c>
    </row>
    <row r="3163" customFormat="false" ht="12.75" hidden="false" customHeight="false" outlineLevel="0" collapsed="false">
      <c r="A3163" s="81" t="n">
        <v>39455</v>
      </c>
      <c r="B3163" s="77" t="n">
        <v>39661</v>
      </c>
      <c r="C3163" s="79" t="n">
        <v>0.291666666666667</v>
      </c>
      <c r="D3163" s="78" t="n">
        <v>8.3</v>
      </c>
      <c r="E3163" s="80" t="n">
        <v>19.47</v>
      </c>
      <c r="F3163" s="78" t="n">
        <v>58.54</v>
      </c>
      <c r="G3163" s="78" t="n">
        <v>5.38</v>
      </c>
    </row>
    <row r="3164" customFormat="false" ht="12.75" hidden="false" customHeight="false" outlineLevel="0" collapsed="false">
      <c r="A3164" s="81" t="n">
        <v>39455</v>
      </c>
      <c r="B3164" s="77" t="n">
        <v>39661</v>
      </c>
      <c r="C3164" s="79" t="n">
        <v>0.333333333333333</v>
      </c>
      <c r="D3164" s="78" t="n">
        <v>8.3</v>
      </c>
      <c r="E3164" s="80" t="n">
        <v>19.14</v>
      </c>
      <c r="F3164" s="78" t="n">
        <v>72.52</v>
      </c>
      <c r="G3164" s="78" t="n">
        <v>6.708</v>
      </c>
    </row>
    <row r="3165" customFormat="false" ht="12.75" hidden="false" customHeight="false" outlineLevel="0" collapsed="false">
      <c r="A3165" s="81" t="n">
        <v>39455</v>
      </c>
      <c r="B3165" s="77" t="n">
        <v>39661</v>
      </c>
      <c r="C3165" s="79" t="n">
        <v>0.375</v>
      </c>
      <c r="D3165" s="78" t="n">
        <v>8.3</v>
      </c>
      <c r="E3165" s="80" t="n">
        <v>18.99</v>
      </c>
      <c r="F3165" s="78" t="n">
        <v>95.08</v>
      </c>
      <c r="G3165" s="78" t="n">
        <v>8.821</v>
      </c>
    </row>
    <row r="3166" customFormat="false" ht="12.75" hidden="false" customHeight="false" outlineLevel="0" collapsed="false">
      <c r="A3166" s="81" t="n">
        <v>39455</v>
      </c>
      <c r="B3166" s="77" t="n">
        <v>39661</v>
      </c>
      <c r="C3166" s="79" t="n">
        <v>0.416666666666667</v>
      </c>
      <c r="D3166" s="78" t="n">
        <v>8.3</v>
      </c>
      <c r="E3166" s="80" t="n">
        <v>19.04</v>
      </c>
      <c r="F3166" s="78" t="n">
        <v>110.82</v>
      </c>
      <c r="G3166" s="78" t="n">
        <v>10.272</v>
      </c>
    </row>
    <row r="3167" customFormat="false" ht="12.75" hidden="false" customHeight="false" outlineLevel="0" collapsed="false">
      <c r="A3167" s="81" t="n">
        <v>39455</v>
      </c>
      <c r="B3167" s="77" t="n">
        <v>39661</v>
      </c>
      <c r="C3167" s="79" t="n">
        <v>0.458333333333333</v>
      </c>
      <c r="D3167" s="78" t="n">
        <v>8.3</v>
      </c>
      <c r="E3167" s="80" t="n">
        <v>19.3</v>
      </c>
      <c r="F3167" s="78" t="n">
        <v>130.47</v>
      </c>
      <c r="G3167" s="78" t="n">
        <v>12.03</v>
      </c>
    </row>
    <row r="3168" customFormat="false" ht="12.75" hidden="false" customHeight="false" outlineLevel="0" collapsed="false">
      <c r="A3168" s="81" t="n">
        <v>39455</v>
      </c>
      <c r="B3168" s="77" t="n">
        <v>39661</v>
      </c>
      <c r="C3168" s="79" t="n">
        <v>0.5</v>
      </c>
      <c r="D3168" s="78" t="n">
        <v>8.3</v>
      </c>
      <c r="E3168" s="80" t="n">
        <v>19.8</v>
      </c>
      <c r="F3168" s="78" t="n">
        <v>149.99</v>
      </c>
      <c r="G3168" s="78" t="n">
        <v>13.692</v>
      </c>
      <c r="H3168" s="78" t="n">
        <v>21.3</v>
      </c>
    </row>
    <row r="3169" customFormat="false" ht="12.75" hidden="false" customHeight="false" outlineLevel="0" collapsed="false">
      <c r="A3169" s="81" t="n">
        <v>39455</v>
      </c>
      <c r="B3169" s="77" t="n">
        <v>39661</v>
      </c>
      <c r="C3169" s="79" t="n">
        <v>0.541666666666667</v>
      </c>
      <c r="D3169" s="78" t="n">
        <v>8.3</v>
      </c>
      <c r="E3169" s="80" t="n">
        <v>20.47</v>
      </c>
      <c r="F3169" s="78" t="n">
        <v>168.58</v>
      </c>
      <c r="G3169" s="78" t="n">
        <v>15.186</v>
      </c>
    </row>
    <row r="3170" customFormat="false" ht="12.75" hidden="false" customHeight="false" outlineLevel="0" collapsed="false">
      <c r="A3170" s="81" t="n">
        <v>39455</v>
      </c>
      <c r="B3170" s="77" t="n">
        <v>39661</v>
      </c>
      <c r="C3170" s="79" t="n">
        <v>0.583333333333333</v>
      </c>
      <c r="D3170" s="78" t="n">
        <v>8.3</v>
      </c>
      <c r="E3170" s="80" t="n">
        <v>21.22</v>
      </c>
      <c r="F3170" s="78" t="n">
        <v>188.5</v>
      </c>
      <c r="G3170" s="78" t="n">
        <v>16.73</v>
      </c>
    </row>
    <row r="3171" customFormat="false" ht="12.75" hidden="false" customHeight="false" outlineLevel="0" collapsed="false">
      <c r="A3171" s="81" t="n">
        <v>39455</v>
      </c>
      <c r="B3171" s="77" t="n">
        <v>39661</v>
      </c>
      <c r="C3171" s="79" t="n">
        <v>0.625</v>
      </c>
      <c r="D3171" s="78" t="n">
        <v>8.3</v>
      </c>
      <c r="E3171" s="80" t="n">
        <v>22</v>
      </c>
      <c r="F3171" s="78" t="n">
        <v>205.16</v>
      </c>
      <c r="G3171" s="78" t="n">
        <v>17.938</v>
      </c>
    </row>
    <row r="3172" customFormat="false" ht="12.75" hidden="false" customHeight="false" outlineLevel="0" collapsed="false">
      <c r="A3172" s="81" t="n">
        <v>39455</v>
      </c>
      <c r="B3172" s="77" t="n">
        <v>39661</v>
      </c>
      <c r="C3172" s="79" t="n">
        <v>0.666666666666667</v>
      </c>
      <c r="D3172" s="78" t="n">
        <v>8.3</v>
      </c>
      <c r="E3172" s="80" t="n">
        <v>22.63</v>
      </c>
      <c r="F3172" s="78" t="n">
        <v>208.07</v>
      </c>
      <c r="G3172" s="78" t="n">
        <v>17.973</v>
      </c>
    </row>
    <row r="3173" customFormat="false" ht="12.75" hidden="false" customHeight="false" outlineLevel="0" collapsed="false">
      <c r="A3173" s="81" t="n">
        <v>39455</v>
      </c>
      <c r="B3173" s="77" t="n">
        <v>39661</v>
      </c>
      <c r="C3173" s="79" t="n">
        <v>0.708333333333333</v>
      </c>
      <c r="D3173" s="78" t="n">
        <v>8.3</v>
      </c>
      <c r="E3173" s="80" t="n">
        <v>23.05</v>
      </c>
      <c r="F3173" s="78" t="n">
        <v>191.2</v>
      </c>
      <c r="G3173" s="78" t="n">
        <v>16.387</v>
      </c>
    </row>
    <row r="3174" customFormat="false" ht="12.75" hidden="false" customHeight="false" outlineLevel="0" collapsed="false">
      <c r="A3174" s="81" t="n">
        <v>39455</v>
      </c>
      <c r="B3174" s="77" t="n">
        <v>39661</v>
      </c>
      <c r="C3174" s="79" t="n">
        <v>0.75</v>
      </c>
      <c r="D3174" s="78" t="n">
        <v>8.3</v>
      </c>
      <c r="E3174" s="80" t="n">
        <v>23.3</v>
      </c>
      <c r="F3174" s="78" t="n">
        <v>174.17</v>
      </c>
      <c r="G3174" s="78" t="n">
        <v>14.857</v>
      </c>
    </row>
    <row r="3175" customFormat="false" ht="12.75" hidden="false" customHeight="false" outlineLevel="0" collapsed="false">
      <c r="A3175" s="81" t="n">
        <v>39455</v>
      </c>
      <c r="B3175" s="77" t="n">
        <v>39661</v>
      </c>
      <c r="C3175" s="79" t="n">
        <v>0.791666666666667</v>
      </c>
      <c r="D3175" s="78" t="n">
        <v>8.3</v>
      </c>
      <c r="E3175" s="80" t="n">
        <v>23.39</v>
      </c>
      <c r="F3175" s="78" t="n">
        <v>154.01</v>
      </c>
      <c r="G3175" s="78" t="n">
        <v>13.115</v>
      </c>
    </row>
    <row r="3176" customFormat="false" ht="12.75" hidden="false" customHeight="false" outlineLevel="0" collapsed="false">
      <c r="A3176" s="81" t="n">
        <v>39455</v>
      </c>
      <c r="B3176" s="77" t="n">
        <v>39661</v>
      </c>
      <c r="C3176" s="79" t="n">
        <v>0.833333333333333</v>
      </c>
      <c r="D3176" s="78" t="n">
        <v>8.3</v>
      </c>
      <c r="E3176" s="80" t="n">
        <v>23.36</v>
      </c>
      <c r="F3176" s="78" t="n">
        <v>134.71</v>
      </c>
      <c r="G3176" s="78" t="n">
        <v>11.478</v>
      </c>
    </row>
    <row r="3177" customFormat="false" ht="12.75" hidden="false" customHeight="false" outlineLevel="0" collapsed="false">
      <c r="A3177" s="81" t="n">
        <v>39455</v>
      </c>
      <c r="B3177" s="77" t="n">
        <v>39661</v>
      </c>
      <c r="C3177" s="79" t="n">
        <v>0.875</v>
      </c>
      <c r="D3177" s="78" t="n">
        <v>8.3</v>
      </c>
      <c r="E3177" s="80" t="n">
        <v>23.3</v>
      </c>
      <c r="F3177" s="78" t="n">
        <v>117.51</v>
      </c>
      <c r="G3177" s="78" t="n">
        <v>10.022</v>
      </c>
    </row>
    <row r="3178" customFormat="false" ht="12.75" hidden="false" customHeight="false" outlineLevel="0" collapsed="false">
      <c r="A3178" s="81" t="n">
        <v>39455</v>
      </c>
      <c r="B3178" s="77" t="n">
        <v>39661</v>
      </c>
      <c r="C3178" s="79" t="n">
        <v>0.916666666666667</v>
      </c>
      <c r="D3178" s="78" t="n">
        <v>8.3</v>
      </c>
      <c r="E3178" s="80" t="n">
        <v>23.07</v>
      </c>
      <c r="F3178" s="78" t="n">
        <v>102.97</v>
      </c>
      <c r="G3178" s="78" t="n">
        <v>8.822</v>
      </c>
    </row>
    <row r="3179" customFormat="false" ht="12.75" hidden="false" customHeight="false" outlineLevel="0" collapsed="false">
      <c r="A3179" s="81" t="n">
        <v>39455</v>
      </c>
      <c r="B3179" s="77" t="n">
        <v>39661</v>
      </c>
      <c r="C3179" s="79" t="n">
        <v>0.958333333333333</v>
      </c>
      <c r="D3179" s="78" t="n">
        <v>8.3</v>
      </c>
      <c r="E3179" s="80" t="n">
        <v>22.71</v>
      </c>
      <c r="F3179" s="78" t="n">
        <v>90.17</v>
      </c>
      <c r="G3179" s="78" t="n">
        <v>7.778</v>
      </c>
    </row>
    <row r="3180" customFormat="false" ht="12.75" hidden="false" customHeight="false" outlineLevel="0" collapsed="false">
      <c r="A3180" s="81" t="n">
        <v>39486</v>
      </c>
      <c r="B3180" s="77" t="n">
        <v>39662</v>
      </c>
      <c r="C3180" s="79" t="n">
        <v>0</v>
      </c>
      <c r="D3180" s="78" t="n">
        <v>8.3</v>
      </c>
      <c r="E3180" s="80" t="n">
        <v>22.3</v>
      </c>
      <c r="F3180" s="78" t="n">
        <v>79.06</v>
      </c>
      <c r="G3180" s="78" t="n">
        <v>6.873</v>
      </c>
    </row>
    <row r="3181" customFormat="false" ht="12.75" hidden="false" customHeight="false" outlineLevel="0" collapsed="false">
      <c r="A3181" s="81" t="n">
        <v>39486</v>
      </c>
      <c r="B3181" s="77" t="n">
        <v>39662</v>
      </c>
      <c r="C3181" s="79" t="n">
        <v>0.0416666666666667</v>
      </c>
      <c r="D3181" s="78" t="n">
        <v>8.3</v>
      </c>
      <c r="E3181" s="80" t="n">
        <v>21.96</v>
      </c>
      <c r="F3181" s="78" t="n">
        <v>70.13</v>
      </c>
      <c r="G3181" s="78" t="n">
        <v>6.136</v>
      </c>
    </row>
    <row r="3182" customFormat="false" ht="12.75" hidden="false" customHeight="false" outlineLevel="0" collapsed="false">
      <c r="A3182" s="81" t="n">
        <v>39486</v>
      </c>
      <c r="B3182" s="77" t="n">
        <v>39662</v>
      </c>
      <c r="C3182" s="79" t="n">
        <v>0.0833333333333333</v>
      </c>
      <c r="D3182" s="78" t="n">
        <v>8.3</v>
      </c>
      <c r="E3182" s="80" t="n">
        <v>21.67</v>
      </c>
      <c r="F3182" s="78" t="n">
        <v>62.64</v>
      </c>
      <c r="G3182" s="78" t="n">
        <v>5.512</v>
      </c>
    </row>
    <row r="3183" customFormat="false" ht="12.75" hidden="false" customHeight="false" outlineLevel="0" collapsed="false">
      <c r="A3183" s="81" t="n">
        <v>39486</v>
      </c>
      <c r="B3183" s="77" t="n">
        <v>39662</v>
      </c>
      <c r="C3183" s="79" t="n">
        <v>0.125</v>
      </c>
      <c r="D3183" s="78" t="n">
        <v>8.3</v>
      </c>
      <c r="E3183" s="80" t="n">
        <v>21.35</v>
      </c>
      <c r="F3183" s="78" t="n">
        <v>57.79</v>
      </c>
      <c r="G3183" s="78" t="n">
        <v>5.116</v>
      </c>
    </row>
    <row r="3184" customFormat="false" ht="12.75" hidden="false" customHeight="false" outlineLevel="0" collapsed="false">
      <c r="A3184" s="81" t="n">
        <v>39486</v>
      </c>
      <c r="B3184" s="77" t="n">
        <v>39662</v>
      </c>
      <c r="C3184" s="79" t="n">
        <v>0.166666666666667</v>
      </c>
      <c r="D3184" s="78" t="n">
        <v>8.3</v>
      </c>
      <c r="E3184" s="80" t="n">
        <v>21.04</v>
      </c>
      <c r="F3184" s="78" t="n">
        <v>54.26</v>
      </c>
      <c r="G3184" s="78" t="n">
        <v>4.833</v>
      </c>
    </row>
    <row r="3185" customFormat="false" ht="12.75" hidden="false" customHeight="false" outlineLevel="0" collapsed="false">
      <c r="A3185" s="81" t="n">
        <v>39486</v>
      </c>
      <c r="B3185" s="77" t="n">
        <v>39662</v>
      </c>
      <c r="C3185" s="79" t="n">
        <v>0.208333333333333</v>
      </c>
      <c r="D3185" s="78" t="n">
        <v>8.3</v>
      </c>
      <c r="E3185" s="80" t="n">
        <v>20.71</v>
      </c>
      <c r="F3185" s="78" t="n">
        <v>53.01</v>
      </c>
      <c r="G3185" s="78" t="n">
        <v>4.752</v>
      </c>
    </row>
    <row r="3186" customFormat="false" ht="12.75" hidden="false" customHeight="false" outlineLevel="0" collapsed="false">
      <c r="A3186" s="81" t="n">
        <v>39486</v>
      </c>
      <c r="B3186" s="77" t="n">
        <v>39662</v>
      </c>
      <c r="C3186" s="79" t="n">
        <v>0.25</v>
      </c>
      <c r="D3186" s="78" t="n">
        <v>8.3</v>
      </c>
      <c r="E3186" s="80" t="n">
        <v>20.3</v>
      </c>
      <c r="F3186" s="78" t="n">
        <v>51.91</v>
      </c>
      <c r="G3186" s="78" t="n">
        <v>4.692</v>
      </c>
    </row>
    <row r="3187" customFormat="false" ht="12.75" hidden="false" customHeight="false" outlineLevel="0" collapsed="false">
      <c r="A3187" s="81" t="n">
        <v>39486</v>
      </c>
      <c r="B3187" s="77" t="n">
        <v>39662</v>
      </c>
      <c r="C3187" s="79" t="n">
        <v>0.291666666666667</v>
      </c>
      <c r="D3187" s="78" t="n">
        <v>8.3</v>
      </c>
      <c r="E3187" s="80" t="n">
        <v>19.86</v>
      </c>
      <c r="F3187" s="78" t="n">
        <v>58.93</v>
      </c>
      <c r="G3187" s="78" t="n">
        <v>5.373</v>
      </c>
    </row>
    <row r="3188" customFormat="false" ht="12.75" hidden="false" customHeight="false" outlineLevel="0" collapsed="false">
      <c r="A3188" s="81" t="n">
        <v>39486</v>
      </c>
      <c r="B3188" s="77" t="n">
        <v>39662</v>
      </c>
      <c r="C3188" s="79" t="n">
        <v>0.333333333333333</v>
      </c>
      <c r="D3188" s="78" t="n">
        <v>8.3</v>
      </c>
      <c r="E3188" s="80" t="n">
        <v>19.54</v>
      </c>
      <c r="F3188" s="78" t="n">
        <v>73.78</v>
      </c>
      <c r="G3188" s="78" t="n">
        <v>6.771</v>
      </c>
    </row>
    <row r="3189" customFormat="false" ht="12.75" hidden="false" customHeight="false" outlineLevel="0" collapsed="false">
      <c r="A3189" s="81" t="n">
        <v>39486</v>
      </c>
      <c r="B3189" s="77" t="n">
        <v>39662</v>
      </c>
      <c r="C3189" s="79" t="n">
        <v>0.375</v>
      </c>
      <c r="D3189" s="78" t="n">
        <v>8.3</v>
      </c>
      <c r="E3189" s="80" t="n">
        <v>19.47</v>
      </c>
      <c r="F3189" s="78" t="n">
        <v>94</v>
      </c>
      <c r="G3189" s="78" t="n">
        <v>8.637</v>
      </c>
    </row>
    <row r="3190" customFormat="false" ht="12.75" hidden="false" customHeight="false" outlineLevel="0" collapsed="false">
      <c r="A3190" s="81" t="n">
        <v>39486</v>
      </c>
      <c r="B3190" s="77" t="n">
        <v>39662</v>
      </c>
      <c r="C3190" s="79" t="n">
        <v>0.416666666666667</v>
      </c>
      <c r="D3190" s="78" t="n">
        <v>8.3</v>
      </c>
      <c r="E3190" s="80" t="n">
        <v>19.61</v>
      </c>
      <c r="F3190" s="78" t="n">
        <v>133.9</v>
      </c>
      <c r="G3190" s="78" t="n">
        <v>12.268</v>
      </c>
    </row>
    <row r="3191" customFormat="false" ht="12.75" hidden="false" customHeight="false" outlineLevel="0" collapsed="false">
      <c r="A3191" s="81" t="n">
        <v>39486</v>
      </c>
      <c r="B3191" s="77" t="n">
        <v>39662</v>
      </c>
      <c r="C3191" s="79" t="n">
        <v>0.458333333333333</v>
      </c>
      <c r="D3191" s="78" t="n">
        <v>8.3</v>
      </c>
      <c r="E3191" s="80" t="n">
        <v>19.92</v>
      </c>
      <c r="F3191" s="78" t="n">
        <v>157.77</v>
      </c>
      <c r="G3191" s="78" t="n">
        <v>14.369</v>
      </c>
    </row>
    <row r="3192" customFormat="false" ht="12.75" hidden="false" customHeight="false" outlineLevel="0" collapsed="false">
      <c r="A3192" s="81" t="n">
        <v>39486</v>
      </c>
      <c r="B3192" s="77" t="n">
        <v>39662</v>
      </c>
      <c r="C3192" s="79" t="n">
        <v>0.5</v>
      </c>
      <c r="D3192" s="78" t="n">
        <v>8.3</v>
      </c>
      <c r="E3192" s="80" t="n">
        <v>20.42</v>
      </c>
      <c r="F3192" s="78" t="n">
        <v>178.33</v>
      </c>
      <c r="G3192" s="78" t="n">
        <v>16.081</v>
      </c>
      <c r="H3192" s="78" t="n">
        <v>21.69</v>
      </c>
    </row>
    <row r="3193" customFormat="false" ht="12.75" hidden="false" customHeight="false" outlineLevel="0" collapsed="false">
      <c r="A3193" s="81" t="n">
        <v>39486</v>
      </c>
      <c r="B3193" s="77" t="n">
        <v>39662</v>
      </c>
      <c r="C3193" s="79" t="n">
        <v>0.541666666666667</v>
      </c>
      <c r="D3193" s="78" t="n">
        <v>8.3</v>
      </c>
      <c r="E3193" s="80" t="n">
        <v>21.08</v>
      </c>
      <c r="F3193" s="78" t="n">
        <v>196.26</v>
      </c>
      <c r="G3193" s="78" t="n">
        <v>17.469</v>
      </c>
    </row>
    <row r="3194" customFormat="false" ht="12.75" hidden="false" customHeight="false" outlineLevel="0" collapsed="false">
      <c r="A3194" s="81" t="n">
        <v>39486</v>
      </c>
      <c r="B3194" s="77" t="n">
        <v>39662</v>
      </c>
      <c r="C3194" s="79" t="n">
        <v>0.583333333333333</v>
      </c>
      <c r="D3194" s="78" t="n">
        <v>8.3</v>
      </c>
      <c r="E3194" s="80" t="n">
        <v>21.82</v>
      </c>
      <c r="F3194" s="78" t="n">
        <v>202.43</v>
      </c>
      <c r="G3194" s="78" t="n">
        <v>17.761</v>
      </c>
    </row>
    <row r="3195" customFormat="false" ht="12.75" hidden="false" customHeight="false" outlineLevel="0" collapsed="false">
      <c r="A3195" s="81" t="n">
        <v>39486</v>
      </c>
      <c r="B3195" s="77" t="n">
        <v>39662</v>
      </c>
      <c r="C3195" s="79" t="n">
        <v>0.625</v>
      </c>
      <c r="D3195" s="78" t="n">
        <v>8.3</v>
      </c>
      <c r="E3195" s="80" t="n">
        <v>22.55</v>
      </c>
      <c r="F3195" s="78" t="n">
        <v>214.44</v>
      </c>
      <c r="G3195" s="78" t="n">
        <v>18.554</v>
      </c>
    </row>
    <row r="3196" customFormat="false" ht="12.75" hidden="false" customHeight="false" outlineLevel="0" collapsed="false">
      <c r="A3196" s="81" t="n">
        <v>39486</v>
      </c>
      <c r="B3196" s="77" t="n">
        <v>39662</v>
      </c>
      <c r="C3196" s="79" t="n">
        <v>0.666666666666667</v>
      </c>
      <c r="D3196" s="78" t="n">
        <v>8.3</v>
      </c>
      <c r="E3196" s="80" t="n">
        <v>23.19</v>
      </c>
      <c r="F3196" s="78" t="n">
        <v>214.13</v>
      </c>
      <c r="G3196" s="78" t="n">
        <v>18.3</v>
      </c>
    </row>
    <row r="3197" customFormat="false" ht="12.75" hidden="false" customHeight="false" outlineLevel="0" collapsed="false">
      <c r="A3197" s="81" t="n">
        <v>39486</v>
      </c>
      <c r="B3197" s="77" t="n">
        <v>39662</v>
      </c>
      <c r="C3197" s="79" t="n">
        <v>0.708333333333333</v>
      </c>
      <c r="D3197" s="78" t="n">
        <v>8.3</v>
      </c>
      <c r="E3197" s="80" t="n">
        <v>23.62</v>
      </c>
      <c r="F3197" s="78" t="n">
        <v>204.03</v>
      </c>
      <c r="G3197" s="78" t="n">
        <v>17.298</v>
      </c>
    </row>
    <row r="3198" customFormat="false" ht="12.75" hidden="false" customHeight="false" outlineLevel="0" collapsed="false">
      <c r="A3198" s="81" t="n">
        <v>39486</v>
      </c>
      <c r="B3198" s="77" t="n">
        <v>39662</v>
      </c>
      <c r="C3198" s="79" t="n">
        <v>0.75</v>
      </c>
      <c r="D3198" s="78" t="n">
        <v>8.3</v>
      </c>
      <c r="E3198" s="80" t="n">
        <v>23.73</v>
      </c>
      <c r="F3198" s="78" t="n">
        <v>181.05</v>
      </c>
      <c r="G3198" s="78" t="n">
        <v>15.318</v>
      </c>
    </row>
    <row r="3199" customFormat="false" ht="12.75" hidden="false" customHeight="false" outlineLevel="0" collapsed="false">
      <c r="A3199" s="81" t="n">
        <v>39486</v>
      </c>
      <c r="B3199" s="77" t="n">
        <v>39662</v>
      </c>
      <c r="C3199" s="79" t="n">
        <v>0.791666666666667</v>
      </c>
      <c r="D3199" s="78" t="n">
        <v>8.3</v>
      </c>
      <c r="E3199" s="80" t="n">
        <v>23.66</v>
      </c>
      <c r="F3199" s="78" t="n">
        <v>156.26</v>
      </c>
      <c r="G3199" s="78" t="n">
        <v>13.24</v>
      </c>
    </row>
    <row r="3200" customFormat="false" ht="12.75" hidden="false" customHeight="false" outlineLevel="0" collapsed="false">
      <c r="A3200" s="81" t="n">
        <v>39486</v>
      </c>
      <c r="B3200" s="77" t="n">
        <v>39662</v>
      </c>
      <c r="C3200" s="79" t="n">
        <v>0.833333333333333</v>
      </c>
      <c r="D3200" s="78" t="n">
        <v>8.3</v>
      </c>
      <c r="E3200" s="80" t="n">
        <v>23.57</v>
      </c>
      <c r="F3200" s="78" t="n">
        <v>132.84</v>
      </c>
      <c r="G3200" s="78" t="n">
        <v>11.273</v>
      </c>
    </row>
    <row r="3201" customFormat="false" ht="12.75" hidden="false" customHeight="false" outlineLevel="0" collapsed="false">
      <c r="A3201" s="81" t="n">
        <v>39486</v>
      </c>
      <c r="B3201" s="77" t="n">
        <v>39662</v>
      </c>
      <c r="C3201" s="79" t="n">
        <v>0.875</v>
      </c>
      <c r="D3201" s="78" t="n">
        <v>8.3</v>
      </c>
      <c r="E3201" s="80" t="n">
        <v>23.31</v>
      </c>
      <c r="F3201" s="78" t="n">
        <v>114.55</v>
      </c>
      <c r="G3201" s="78" t="n">
        <v>9.768</v>
      </c>
    </row>
    <row r="3202" customFormat="false" ht="12.75" hidden="false" customHeight="false" outlineLevel="0" collapsed="false">
      <c r="A3202" s="81" t="n">
        <v>39486</v>
      </c>
      <c r="B3202" s="77" t="n">
        <v>39662</v>
      </c>
      <c r="C3202" s="79" t="n">
        <v>0.916666666666667</v>
      </c>
      <c r="D3202" s="78" t="n">
        <v>8.3</v>
      </c>
      <c r="E3202" s="80" t="n">
        <v>23.06</v>
      </c>
      <c r="F3202" s="78" t="n">
        <v>103.15</v>
      </c>
      <c r="G3202" s="78" t="n">
        <v>8.838</v>
      </c>
    </row>
    <row r="3203" customFormat="false" ht="12.75" hidden="false" customHeight="false" outlineLevel="0" collapsed="false">
      <c r="A3203" s="81" t="n">
        <v>39486</v>
      </c>
      <c r="B3203" s="77" t="n">
        <v>39662</v>
      </c>
      <c r="C3203" s="79" t="n">
        <v>0.958333333333333</v>
      </c>
      <c r="D3203" s="78" t="n">
        <v>8.3</v>
      </c>
      <c r="E3203" s="80" t="n">
        <v>22.73</v>
      </c>
      <c r="F3203" s="78" t="n">
        <v>93.12</v>
      </c>
      <c r="G3203" s="78" t="n">
        <v>8.03</v>
      </c>
    </row>
    <row r="3204" customFormat="false" ht="12.75" hidden="false" customHeight="false" outlineLevel="0" collapsed="false">
      <c r="A3204" s="81" t="n">
        <v>39515</v>
      </c>
      <c r="B3204" s="77" t="n">
        <v>39663</v>
      </c>
      <c r="C3204" s="79" t="n">
        <v>0</v>
      </c>
      <c r="D3204" s="78" t="n">
        <v>8.3</v>
      </c>
      <c r="E3204" s="80" t="n">
        <v>22.28</v>
      </c>
      <c r="F3204" s="78" t="n">
        <v>82.6</v>
      </c>
      <c r="G3204" s="78" t="n">
        <v>7.183</v>
      </c>
    </row>
    <row r="3205" customFormat="false" ht="12.75" hidden="false" customHeight="false" outlineLevel="0" collapsed="false">
      <c r="A3205" s="81" t="n">
        <v>39515</v>
      </c>
      <c r="B3205" s="77" t="n">
        <v>39663</v>
      </c>
      <c r="C3205" s="79" t="n">
        <v>0.0416666666666667</v>
      </c>
      <c r="D3205" s="78" t="n">
        <v>8.3</v>
      </c>
      <c r="E3205" s="80" t="n">
        <v>21.89</v>
      </c>
      <c r="F3205" s="78" t="n">
        <v>73.95</v>
      </c>
      <c r="G3205" s="78" t="n">
        <v>6.479</v>
      </c>
    </row>
    <row r="3206" customFormat="false" ht="12.75" hidden="false" customHeight="false" outlineLevel="0" collapsed="false">
      <c r="A3206" s="81" t="n">
        <v>39515</v>
      </c>
      <c r="B3206" s="77" t="n">
        <v>39663</v>
      </c>
      <c r="C3206" s="79" t="n">
        <v>0.0833333333333333</v>
      </c>
      <c r="D3206" s="78" t="n">
        <v>8.3</v>
      </c>
      <c r="E3206" s="80" t="n">
        <v>21.45</v>
      </c>
      <c r="F3206" s="78" t="n">
        <v>65.91</v>
      </c>
      <c r="G3206" s="78" t="n">
        <v>5.825</v>
      </c>
    </row>
    <row r="3207" customFormat="false" ht="12.75" hidden="false" customHeight="false" outlineLevel="0" collapsed="false">
      <c r="A3207" s="81" t="n">
        <v>39515</v>
      </c>
      <c r="B3207" s="77" t="n">
        <v>39663</v>
      </c>
      <c r="C3207" s="79" t="n">
        <v>0.125</v>
      </c>
      <c r="D3207" s="78" t="n">
        <v>8.3</v>
      </c>
      <c r="E3207" s="80" t="n">
        <v>21</v>
      </c>
      <c r="F3207" s="78" t="n">
        <v>59.66</v>
      </c>
      <c r="G3207" s="78" t="n">
        <v>5.319</v>
      </c>
    </row>
    <row r="3208" customFormat="false" ht="12.75" hidden="false" customHeight="false" outlineLevel="0" collapsed="false">
      <c r="A3208" s="81" t="n">
        <v>39515</v>
      </c>
      <c r="B3208" s="77" t="n">
        <v>39663</v>
      </c>
      <c r="C3208" s="79" t="n">
        <v>0.166666666666667</v>
      </c>
      <c r="D3208" s="78" t="n">
        <v>8.3</v>
      </c>
      <c r="E3208" s="80" t="n">
        <v>20.59</v>
      </c>
      <c r="F3208" s="78" t="n">
        <v>55.61</v>
      </c>
      <c r="G3208" s="78" t="n">
        <v>4.998</v>
      </c>
    </row>
    <row r="3209" customFormat="false" ht="12.75" hidden="false" customHeight="false" outlineLevel="0" collapsed="false">
      <c r="A3209" s="81" t="n">
        <v>39515</v>
      </c>
      <c r="B3209" s="77" t="n">
        <v>39663</v>
      </c>
      <c r="C3209" s="79" t="n">
        <v>0.208333333333333</v>
      </c>
      <c r="D3209" s="78" t="n">
        <v>8.3</v>
      </c>
      <c r="E3209" s="80" t="n">
        <v>20.21</v>
      </c>
      <c r="F3209" s="78" t="n">
        <v>52.95</v>
      </c>
      <c r="G3209" s="78" t="n">
        <v>4.794</v>
      </c>
    </row>
    <row r="3210" customFormat="false" ht="12.75" hidden="false" customHeight="false" outlineLevel="0" collapsed="false">
      <c r="A3210" s="81" t="n">
        <v>39515</v>
      </c>
      <c r="B3210" s="77" t="n">
        <v>39663</v>
      </c>
      <c r="C3210" s="79" t="n">
        <v>0.25</v>
      </c>
      <c r="D3210" s="78" t="n">
        <v>8.3</v>
      </c>
      <c r="E3210" s="80" t="n">
        <v>19.87</v>
      </c>
      <c r="F3210" s="78" t="n">
        <v>51.56</v>
      </c>
      <c r="G3210" s="78" t="n">
        <v>4.7</v>
      </c>
    </row>
    <row r="3211" customFormat="false" ht="12.75" hidden="false" customHeight="false" outlineLevel="0" collapsed="false">
      <c r="A3211" s="81" t="n">
        <v>39515</v>
      </c>
      <c r="B3211" s="77" t="n">
        <v>39663</v>
      </c>
      <c r="C3211" s="79" t="n">
        <v>0.291666666666667</v>
      </c>
      <c r="D3211" s="78" t="n">
        <v>8.3</v>
      </c>
      <c r="E3211" s="80" t="n">
        <v>19.55</v>
      </c>
      <c r="F3211" s="78" t="n">
        <v>58.15</v>
      </c>
      <c r="G3211" s="78" t="n">
        <v>5.335</v>
      </c>
    </row>
    <row r="3212" customFormat="false" ht="12.75" hidden="false" customHeight="false" outlineLevel="0" collapsed="false">
      <c r="A3212" s="81" t="n">
        <v>39515</v>
      </c>
      <c r="B3212" s="77" t="n">
        <v>39663</v>
      </c>
      <c r="C3212" s="79" t="n">
        <v>0.333333333333333</v>
      </c>
      <c r="D3212" s="78" t="n">
        <v>8.3</v>
      </c>
      <c r="E3212" s="80" t="n">
        <v>19.33</v>
      </c>
      <c r="F3212" s="78" t="n">
        <v>66.83</v>
      </c>
      <c r="G3212" s="78" t="n">
        <v>6.159</v>
      </c>
    </row>
    <row r="3213" customFormat="false" ht="12.75" hidden="false" customHeight="false" outlineLevel="0" collapsed="false">
      <c r="A3213" s="81" t="n">
        <v>39515</v>
      </c>
      <c r="B3213" s="77" t="n">
        <v>39663</v>
      </c>
      <c r="C3213" s="79" t="n">
        <v>0.375</v>
      </c>
      <c r="D3213" s="78" t="n">
        <v>8.3</v>
      </c>
      <c r="E3213" s="80" t="n">
        <v>19.33</v>
      </c>
      <c r="F3213" s="78" t="n">
        <v>92.89</v>
      </c>
      <c r="G3213" s="78" t="n">
        <v>8.56</v>
      </c>
    </row>
    <row r="3214" customFormat="false" ht="12.75" hidden="false" customHeight="false" outlineLevel="0" collapsed="false">
      <c r="A3214" s="81" t="n">
        <v>39515</v>
      </c>
      <c r="B3214" s="77" t="n">
        <v>39663</v>
      </c>
      <c r="C3214" s="79" t="n">
        <v>0.416666666666667</v>
      </c>
      <c r="D3214" s="78" t="n">
        <v>8.3</v>
      </c>
      <c r="E3214" s="80" t="n">
        <v>19.48</v>
      </c>
      <c r="F3214" s="78" t="n">
        <v>143.25</v>
      </c>
      <c r="G3214" s="78" t="n">
        <v>13.161</v>
      </c>
    </row>
    <row r="3215" customFormat="false" ht="12.75" hidden="false" customHeight="false" outlineLevel="0" collapsed="false">
      <c r="A3215" s="81" t="n">
        <v>39515</v>
      </c>
      <c r="B3215" s="77" t="n">
        <v>39663</v>
      </c>
      <c r="C3215" s="79" t="n">
        <v>0.458333333333333</v>
      </c>
      <c r="D3215" s="78" t="n">
        <v>8.3</v>
      </c>
      <c r="E3215" s="80" t="n">
        <v>19.75</v>
      </c>
      <c r="F3215" s="78" t="n">
        <v>165.07</v>
      </c>
      <c r="G3215" s="78" t="n">
        <v>15.083</v>
      </c>
    </row>
    <row r="3216" customFormat="false" ht="12.75" hidden="false" customHeight="false" outlineLevel="0" collapsed="false">
      <c r="A3216" s="81" t="n">
        <v>39515</v>
      </c>
      <c r="B3216" s="77" t="n">
        <v>39663</v>
      </c>
      <c r="C3216" s="79" t="n">
        <v>0.5</v>
      </c>
      <c r="D3216" s="78" t="n">
        <v>8.3</v>
      </c>
      <c r="E3216" s="80" t="n">
        <v>20.22</v>
      </c>
      <c r="F3216" s="78" t="n">
        <v>186.02</v>
      </c>
      <c r="G3216" s="78" t="n">
        <v>16.839</v>
      </c>
      <c r="H3216" s="78" t="n">
        <v>21.72</v>
      </c>
    </row>
    <row r="3217" customFormat="false" ht="12.75" hidden="false" customHeight="false" outlineLevel="0" collapsed="false">
      <c r="A3217" s="81" t="n">
        <v>39515</v>
      </c>
      <c r="B3217" s="77" t="n">
        <v>39663</v>
      </c>
      <c r="C3217" s="79" t="n">
        <v>0.541666666666667</v>
      </c>
      <c r="D3217" s="78" t="n">
        <v>8.3</v>
      </c>
      <c r="E3217" s="80" t="n">
        <v>20.89</v>
      </c>
      <c r="F3217" s="78" t="n">
        <v>196.61</v>
      </c>
      <c r="G3217" s="78" t="n">
        <v>17.566</v>
      </c>
    </row>
    <row r="3218" customFormat="false" ht="12.75" hidden="false" customHeight="false" outlineLevel="0" collapsed="false">
      <c r="A3218" s="81" t="n">
        <v>39515</v>
      </c>
      <c r="B3218" s="77" t="n">
        <v>39663</v>
      </c>
      <c r="C3218" s="79" t="n">
        <v>0.583333333333333</v>
      </c>
      <c r="D3218" s="78" t="n">
        <v>8.3</v>
      </c>
      <c r="E3218" s="80" t="n">
        <v>21.71</v>
      </c>
      <c r="F3218" s="78" t="n">
        <v>214.28</v>
      </c>
      <c r="G3218" s="78" t="n">
        <v>18.842</v>
      </c>
    </row>
    <row r="3219" customFormat="false" ht="12.75" hidden="false" customHeight="false" outlineLevel="0" collapsed="false">
      <c r="A3219" s="81" t="n">
        <v>39515</v>
      </c>
      <c r="B3219" s="77" t="n">
        <v>39663</v>
      </c>
      <c r="C3219" s="79" t="n">
        <v>0.625</v>
      </c>
      <c r="D3219" s="78" t="n">
        <v>8.3</v>
      </c>
      <c r="E3219" s="80" t="n">
        <v>22.56</v>
      </c>
      <c r="F3219" s="78" t="n">
        <v>216.29</v>
      </c>
      <c r="G3219" s="78" t="n">
        <v>18.71</v>
      </c>
    </row>
    <row r="3220" customFormat="false" ht="12.75" hidden="false" customHeight="false" outlineLevel="0" collapsed="false">
      <c r="A3220" s="81" t="n">
        <v>39515</v>
      </c>
      <c r="B3220" s="77" t="n">
        <v>39663</v>
      </c>
      <c r="C3220" s="79" t="n">
        <v>0.666666666666667</v>
      </c>
      <c r="D3220" s="78" t="n">
        <v>8.3</v>
      </c>
      <c r="E3220" s="80" t="n">
        <v>23.35</v>
      </c>
      <c r="F3220" s="78" t="n">
        <v>219.97</v>
      </c>
      <c r="G3220" s="78" t="n">
        <v>18.745</v>
      </c>
    </row>
    <row r="3221" customFormat="false" ht="12.75" hidden="false" customHeight="false" outlineLevel="0" collapsed="false">
      <c r="A3221" s="81" t="n">
        <v>39515</v>
      </c>
      <c r="B3221" s="77" t="n">
        <v>39663</v>
      </c>
      <c r="C3221" s="79" t="n">
        <v>0.708333333333333</v>
      </c>
      <c r="D3221" s="78" t="n">
        <v>8.3</v>
      </c>
      <c r="E3221" s="80" t="n">
        <v>23.92</v>
      </c>
      <c r="F3221" s="78" t="n">
        <v>200.83</v>
      </c>
      <c r="G3221" s="78" t="n">
        <v>16.93</v>
      </c>
    </row>
    <row r="3222" customFormat="false" ht="12.75" hidden="false" customHeight="false" outlineLevel="0" collapsed="false">
      <c r="A3222" s="81" t="n">
        <v>39515</v>
      </c>
      <c r="B3222" s="77" t="n">
        <v>39663</v>
      </c>
      <c r="C3222" s="79" t="n">
        <v>0.75</v>
      </c>
      <c r="D3222" s="78" t="n">
        <v>8.3</v>
      </c>
      <c r="E3222" s="80" t="n">
        <v>24.17</v>
      </c>
      <c r="F3222" s="78" t="n">
        <v>178.27</v>
      </c>
      <c r="G3222" s="78" t="n">
        <v>14.958</v>
      </c>
    </row>
    <row r="3223" customFormat="false" ht="12.75" hidden="false" customHeight="false" outlineLevel="0" collapsed="false">
      <c r="A3223" s="81" t="n">
        <v>39515</v>
      </c>
      <c r="B3223" s="77" t="n">
        <v>39663</v>
      </c>
      <c r="C3223" s="79" t="n">
        <v>0.791666666666667</v>
      </c>
      <c r="D3223" s="78" t="n">
        <v>8.3</v>
      </c>
      <c r="E3223" s="80" t="n">
        <v>24.19</v>
      </c>
      <c r="F3223" s="78" t="n">
        <v>150.9</v>
      </c>
      <c r="G3223" s="78" t="n">
        <v>12.659</v>
      </c>
    </row>
    <row r="3224" customFormat="false" ht="12.75" hidden="false" customHeight="false" outlineLevel="0" collapsed="false">
      <c r="A3224" s="81" t="n">
        <v>39515</v>
      </c>
      <c r="B3224" s="77" t="n">
        <v>39663</v>
      </c>
      <c r="C3224" s="79" t="n">
        <v>0.833333333333333</v>
      </c>
      <c r="D3224" s="78" t="n">
        <v>8.3</v>
      </c>
      <c r="E3224" s="80" t="n">
        <v>24.18</v>
      </c>
      <c r="F3224" s="78" t="n">
        <v>121.19</v>
      </c>
      <c r="G3224" s="78" t="n">
        <v>10.167</v>
      </c>
    </row>
    <row r="3225" customFormat="false" ht="12.75" hidden="false" customHeight="false" outlineLevel="0" collapsed="false">
      <c r="A3225" s="81" t="n">
        <v>39515</v>
      </c>
      <c r="B3225" s="77" t="n">
        <v>39663</v>
      </c>
      <c r="C3225" s="79" t="n">
        <v>0.875</v>
      </c>
      <c r="D3225" s="78" t="n">
        <v>8.3</v>
      </c>
      <c r="E3225" s="80" t="n">
        <v>24.14</v>
      </c>
      <c r="F3225" s="78" t="n">
        <v>101.93</v>
      </c>
      <c r="G3225" s="78" t="n">
        <v>8.558</v>
      </c>
    </row>
    <row r="3226" customFormat="false" ht="12.75" hidden="false" customHeight="false" outlineLevel="0" collapsed="false">
      <c r="A3226" s="81" t="n">
        <v>39515</v>
      </c>
      <c r="B3226" s="77" t="n">
        <v>39663</v>
      </c>
      <c r="C3226" s="79" t="n">
        <v>0.916666666666667</v>
      </c>
      <c r="D3226" s="78" t="n">
        <v>8.3</v>
      </c>
      <c r="E3226" s="80" t="n">
        <v>23.84</v>
      </c>
      <c r="F3226" s="78" t="n">
        <v>89.32</v>
      </c>
      <c r="G3226" s="78" t="n">
        <v>7.541</v>
      </c>
    </row>
    <row r="3227" customFormat="false" ht="12.75" hidden="false" customHeight="false" outlineLevel="0" collapsed="false">
      <c r="A3227" s="81" t="n">
        <v>39515</v>
      </c>
      <c r="B3227" s="77" t="n">
        <v>39663</v>
      </c>
      <c r="C3227" s="79" t="n">
        <v>0.958333333333333</v>
      </c>
      <c r="D3227" s="78" t="n">
        <v>8.3</v>
      </c>
      <c r="E3227" s="80" t="n">
        <v>23.44</v>
      </c>
      <c r="F3227" s="78" t="n">
        <v>76.52</v>
      </c>
      <c r="G3227" s="78" t="n">
        <v>6.51</v>
      </c>
    </row>
    <row r="3228" customFormat="false" ht="12.75" hidden="false" customHeight="false" outlineLevel="0" collapsed="false">
      <c r="A3228" s="81" t="n">
        <v>39546</v>
      </c>
      <c r="B3228" s="77" t="n">
        <v>39664</v>
      </c>
      <c r="C3228" s="79" t="n">
        <v>0</v>
      </c>
      <c r="D3228" s="78" t="n">
        <v>8.3</v>
      </c>
      <c r="E3228" s="80" t="n">
        <v>22.93</v>
      </c>
      <c r="F3228" s="78" t="n">
        <v>66.12</v>
      </c>
      <c r="G3228" s="78" t="n">
        <v>5.679</v>
      </c>
    </row>
    <row r="3229" customFormat="false" ht="12.75" hidden="false" customHeight="false" outlineLevel="0" collapsed="false">
      <c r="A3229" s="81" t="n">
        <v>39546</v>
      </c>
      <c r="B3229" s="77" t="n">
        <v>39664</v>
      </c>
      <c r="C3229" s="79" t="n">
        <v>0.0416666666666667</v>
      </c>
      <c r="D3229" s="78" t="n">
        <v>8.3</v>
      </c>
      <c r="E3229" s="80" t="n">
        <v>22.42</v>
      </c>
      <c r="F3229" s="78" t="n">
        <v>59.54</v>
      </c>
      <c r="G3229" s="78" t="n">
        <v>5.164</v>
      </c>
    </row>
    <row r="3230" customFormat="false" ht="12.75" hidden="false" customHeight="false" outlineLevel="0" collapsed="false">
      <c r="A3230" s="81" t="n">
        <v>39546</v>
      </c>
      <c r="B3230" s="77" t="n">
        <v>39664</v>
      </c>
      <c r="C3230" s="79" t="n">
        <v>0.0833333333333333</v>
      </c>
      <c r="D3230" s="78" t="n">
        <v>8.3</v>
      </c>
      <c r="E3230" s="80" t="n">
        <v>21.9</v>
      </c>
      <c r="F3230" s="78" t="n">
        <v>54.98</v>
      </c>
      <c r="G3230" s="78" t="n">
        <v>4.817</v>
      </c>
    </row>
    <row r="3231" customFormat="false" ht="12.75" hidden="false" customHeight="false" outlineLevel="0" collapsed="false">
      <c r="A3231" s="81" t="n">
        <v>39546</v>
      </c>
      <c r="B3231" s="77" t="n">
        <v>39664</v>
      </c>
      <c r="C3231" s="79" t="n">
        <v>0.125</v>
      </c>
      <c r="D3231" s="78" t="n">
        <v>8.3</v>
      </c>
      <c r="E3231" s="80" t="n">
        <v>21.37</v>
      </c>
      <c r="F3231" s="78" t="n">
        <v>52.57</v>
      </c>
      <c r="G3231" s="78" t="n">
        <v>4.653</v>
      </c>
    </row>
    <row r="3232" customFormat="false" ht="12.75" hidden="false" customHeight="false" outlineLevel="0" collapsed="false">
      <c r="A3232" s="81" t="n">
        <v>39546</v>
      </c>
      <c r="B3232" s="77" t="n">
        <v>39664</v>
      </c>
      <c r="C3232" s="79" t="n">
        <v>0.166666666666667</v>
      </c>
      <c r="D3232" s="78" t="n">
        <v>8.3</v>
      </c>
      <c r="E3232" s="80" t="n">
        <v>20.85</v>
      </c>
      <c r="F3232" s="78" t="n">
        <v>51.92</v>
      </c>
      <c r="G3232" s="78" t="n">
        <v>4.642</v>
      </c>
    </row>
    <row r="3233" customFormat="false" ht="12.75" hidden="false" customHeight="false" outlineLevel="0" collapsed="false">
      <c r="A3233" s="81" t="n">
        <v>39546</v>
      </c>
      <c r="B3233" s="77" t="n">
        <v>39664</v>
      </c>
      <c r="C3233" s="79" t="n">
        <v>0.208333333333333</v>
      </c>
      <c r="D3233" s="78" t="n">
        <v>8.3</v>
      </c>
      <c r="E3233" s="80" t="n">
        <v>20.35</v>
      </c>
      <c r="F3233" s="78" t="n">
        <v>53.15</v>
      </c>
      <c r="G3233" s="78" t="n">
        <v>4.799</v>
      </c>
    </row>
    <row r="3234" customFormat="false" ht="12.75" hidden="false" customHeight="false" outlineLevel="0" collapsed="false">
      <c r="A3234" s="81" t="n">
        <v>39546</v>
      </c>
      <c r="B3234" s="77" t="n">
        <v>39664</v>
      </c>
      <c r="C3234" s="79" t="n">
        <v>0.25</v>
      </c>
      <c r="D3234" s="78" t="n">
        <v>8.3</v>
      </c>
      <c r="E3234" s="80" t="n">
        <v>19.85</v>
      </c>
      <c r="F3234" s="78" t="n">
        <v>54.31</v>
      </c>
      <c r="G3234" s="78" t="n">
        <v>4.953</v>
      </c>
    </row>
    <row r="3235" customFormat="false" ht="12.75" hidden="false" customHeight="false" outlineLevel="0" collapsed="false">
      <c r="A3235" s="81" t="n">
        <v>39546</v>
      </c>
      <c r="B3235" s="77" t="n">
        <v>39664</v>
      </c>
      <c r="C3235" s="79" t="n">
        <v>0.291666666666667</v>
      </c>
      <c r="D3235" s="78" t="n">
        <v>8.3</v>
      </c>
      <c r="E3235" s="80" t="n">
        <v>19.4</v>
      </c>
      <c r="F3235" s="78" t="n">
        <v>59.56</v>
      </c>
      <c r="G3235" s="78" t="n">
        <v>5.481</v>
      </c>
    </row>
    <row r="3236" customFormat="false" ht="12.75" hidden="false" customHeight="false" outlineLevel="0" collapsed="false">
      <c r="A3236" s="81" t="n">
        <v>39546</v>
      </c>
      <c r="B3236" s="77" t="n">
        <v>39664</v>
      </c>
      <c r="C3236" s="79" t="n">
        <v>0.333333333333333</v>
      </c>
      <c r="D3236" s="78" t="n">
        <v>8.3</v>
      </c>
      <c r="E3236" s="80" t="n">
        <v>19.08</v>
      </c>
      <c r="F3236" s="78" t="n">
        <v>67.71</v>
      </c>
      <c r="G3236" s="78" t="n">
        <v>6.271</v>
      </c>
    </row>
    <row r="3237" customFormat="false" ht="12.75" hidden="false" customHeight="false" outlineLevel="0" collapsed="false">
      <c r="A3237" s="81" t="n">
        <v>39546</v>
      </c>
      <c r="B3237" s="77" t="n">
        <v>39664</v>
      </c>
      <c r="C3237" s="79" t="n">
        <v>0.375</v>
      </c>
      <c r="D3237" s="78" t="n">
        <v>8.3</v>
      </c>
      <c r="E3237" s="80" t="n">
        <v>19.08</v>
      </c>
      <c r="F3237" s="78" t="n">
        <v>85.73</v>
      </c>
      <c r="G3237" s="78" t="n">
        <v>7.939</v>
      </c>
    </row>
    <row r="3238" customFormat="false" ht="12.75" hidden="false" customHeight="false" outlineLevel="0" collapsed="false">
      <c r="A3238" s="81" t="n">
        <v>39546</v>
      </c>
      <c r="B3238" s="77" t="n">
        <v>39664</v>
      </c>
      <c r="C3238" s="79" t="n">
        <v>0.416666666666667</v>
      </c>
      <c r="D3238" s="78" t="n">
        <v>8.3</v>
      </c>
      <c r="E3238" s="80" t="n">
        <v>19.3</v>
      </c>
      <c r="F3238" s="78" t="n">
        <v>111.95</v>
      </c>
      <c r="G3238" s="78" t="n">
        <v>10.321</v>
      </c>
    </row>
    <row r="3239" customFormat="false" ht="12.75" hidden="false" customHeight="false" outlineLevel="0" collapsed="false">
      <c r="A3239" s="81" t="n">
        <v>39546</v>
      </c>
      <c r="B3239" s="77" t="n">
        <v>39664</v>
      </c>
      <c r="C3239" s="79" t="n">
        <v>0.458333333333333</v>
      </c>
      <c r="D3239" s="78" t="n">
        <v>8.3</v>
      </c>
      <c r="E3239" s="80" t="n">
        <v>19.75</v>
      </c>
      <c r="F3239" s="78" t="n">
        <v>146.51</v>
      </c>
      <c r="G3239" s="78" t="n">
        <v>13.387</v>
      </c>
    </row>
    <row r="3240" customFormat="false" ht="12.75" hidden="false" customHeight="false" outlineLevel="0" collapsed="false">
      <c r="A3240" s="81" t="n">
        <v>39546</v>
      </c>
      <c r="B3240" s="77" t="n">
        <v>39664</v>
      </c>
      <c r="C3240" s="79" t="n">
        <v>0.5</v>
      </c>
      <c r="D3240" s="78" t="n">
        <v>8.3</v>
      </c>
      <c r="E3240" s="80" t="n">
        <v>20.38</v>
      </c>
      <c r="F3240" s="78" t="n">
        <v>175.62</v>
      </c>
      <c r="G3240" s="78" t="n">
        <v>15.847</v>
      </c>
      <c r="H3240" s="78" t="n">
        <v>22.04</v>
      </c>
    </row>
    <row r="3241" customFormat="false" ht="12.75" hidden="false" customHeight="false" outlineLevel="0" collapsed="false">
      <c r="A3241" s="81" t="n">
        <v>39546</v>
      </c>
      <c r="B3241" s="77" t="n">
        <v>39664</v>
      </c>
      <c r="C3241" s="79" t="n">
        <v>0.541666666666667</v>
      </c>
      <c r="D3241" s="78" t="n">
        <v>8.3</v>
      </c>
      <c r="E3241" s="80" t="n">
        <v>21.19</v>
      </c>
      <c r="F3241" s="78" t="n">
        <v>197.88</v>
      </c>
      <c r="G3241" s="78" t="n">
        <v>17.577</v>
      </c>
    </row>
    <row r="3242" customFormat="false" ht="12.75" hidden="false" customHeight="false" outlineLevel="0" collapsed="false">
      <c r="A3242" s="81" t="n">
        <v>39546</v>
      </c>
      <c r="B3242" s="77" t="n">
        <v>39664</v>
      </c>
      <c r="C3242" s="79" t="n">
        <v>0.583333333333333</v>
      </c>
      <c r="D3242" s="78" t="n">
        <v>8.3</v>
      </c>
      <c r="E3242" s="80" t="n">
        <v>22.14</v>
      </c>
      <c r="F3242" s="78" t="n">
        <v>215.9</v>
      </c>
      <c r="G3242" s="78" t="n">
        <v>18.828</v>
      </c>
    </row>
    <row r="3243" customFormat="false" ht="12.75" hidden="false" customHeight="false" outlineLevel="0" collapsed="false">
      <c r="A3243" s="81" t="n">
        <v>39546</v>
      </c>
      <c r="B3243" s="77" t="n">
        <v>39664</v>
      </c>
      <c r="C3243" s="79" t="n">
        <v>0.625</v>
      </c>
      <c r="D3243" s="78" t="n">
        <v>8.3</v>
      </c>
      <c r="E3243" s="80" t="n">
        <v>23.12</v>
      </c>
      <c r="F3243" s="78" t="n">
        <v>224.52</v>
      </c>
      <c r="G3243" s="78" t="n">
        <v>19.215</v>
      </c>
    </row>
    <row r="3244" customFormat="false" ht="12.75" hidden="false" customHeight="false" outlineLevel="0" collapsed="false">
      <c r="A3244" s="81" t="n">
        <v>39546</v>
      </c>
      <c r="B3244" s="77" t="n">
        <v>39664</v>
      </c>
      <c r="C3244" s="79" t="n">
        <v>0.666666666666667</v>
      </c>
      <c r="D3244" s="78" t="n">
        <v>8.3</v>
      </c>
      <c r="E3244" s="80" t="n">
        <v>23.99</v>
      </c>
      <c r="F3244" s="78" t="n">
        <v>232.75</v>
      </c>
      <c r="G3244" s="78" t="n">
        <v>19.596</v>
      </c>
    </row>
    <row r="3245" customFormat="false" ht="12.75" hidden="false" customHeight="false" outlineLevel="0" collapsed="false">
      <c r="A3245" s="81" t="n">
        <v>39546</v>
      </c>
      <c r="B3245" s="77" t="n">
        <v>39664</v>
      </c>
      <c r="C3245" s="79" t="n">
        <v>0.708333333333333</v>
      </c>
      <c r="D3245" s="78" t="n">
        <v>8.3</v>
      </c>
      <c r="E3245" s="80" t="n">
        <v>24.63</v>
      </c>
      <c r="F3245" s="78" t="n">
        <v>214.04</v>
      </c>
      <c r="G3245" s="78" t="n">
        <v>17.809</v>
      </c>
    </row>
    <row r="3246" customFormat="false" ht="12.75" hidden="false" customHeight="false" outlineLevel="0" collapsed="false">
      <c r="A3246" s="81" t="n">
        <v>39546</v>
      </c>
      <c r="B3246" s="77" t="n">
        <v>39664</v>
      </c>
      <c r="C3246" s="79" t="n">
        <v>0.75</v>
      </c>
      <c r="D3246" s="78" t="n">
        <v>8.3</v>
      </c>
      <c r="E3246" s="80" t="n">
        <v>24.88</v>
      </c>
      <c r="F3246" s="78" t="n">
        <v>185.17</v>
      </c>
      <c r="G3246" s="78" t="n">
        <v>15.336</v>
      </c>
    </row>
    <row r="3247" customFormat="false" ht="12.75" hidden="false" customHeight="false" outlineLevel="0" collapsed="false">
      <c r="A3247" s="81" t="n">
        <v>39546</v>
      </c>
      <c r="B3247" s="77" t="n">
        <v>39664</v>
      </c>
      <c r="C3247" s="79" t="n">
        <v>0.791666666666667</v>
      </c>
      <c r="D3247" s="78" t="n">
        <v>8.3</v>
      </c>
      <c r="E3247" s="80" t="n">
        <v>24.7</v>
      </c>
      <c r="F3247" s="78" t="n">
        <v>149.33</v>
      </c>
      <c r="G3247" s="78" t="n">
        <v>12.408</v>
      </c>
    </row>
    <row r="3248" customFormat="false" ht="12.75" hidden="false" customHeight="false" outlineLevel="0" collapsed="false">
      <c r="A3248" s="81" t="n">
        <v>39546</v>
      </c>
      <c r="B3248" s="77" t="n">
        <v>39664</v>
      </c>
      <c r="C3248" s="79" t="n">
        <v>0.833333333333333</v>
      </c>
      <c r="D3248" s="78" t="n">
        <v>8.3</v>
      </c>
      <c r="E3248" s="80" t="n">
        <v>24.56</v>
      </c>
      <c r="F3248" s="78" t="n">
        <v>125.59</v>
      </c>
      <c r="G3248" s="78" t="n">
        <v>10.463</v>
      </c>
    </row>
    <row r="3249" customFormat="false" ht="12.75" hidden="false" customHeight="false" outlineLevel="0" collapsed="false">
      <c r="A3249" s="81" t="n">
        <v>39546</v>
      </c>
      <c r="B3249" s="77" t="n">
        <v>39664</v>
      </c>
      <c r="C3249" s="79" t="n">
        <v>0.875</v>
      </c>
      <c r="D3249" s="78" t="n">
        <v>8.3</v>
      </c>
      <c r="E3249" s="80" t="n">
        <v>24.52</v>
      </c>
      <c r="F3249" s="78" t="n">
        <v>108.78</v>
      </c>
      <c r="G3249" s="78" t="n">
        <v>9.069</v>
      </c>
    </row>
    <row r="3250" customFormat="false" ht="12.75" hidden="false" customHeight="false" outlineLevel="0" collapsed="false">
      <c r="A3250" s="81" t="n">
        <v>39546</v>
      </c>
      <c r="B3250" s="77" t="n">
        <v>39664</v>
      </c>
      <c r="C3250" s="79" t="n">
        <v>0.916666666666667</v>
      </c>
      <c r="D3250" s="78" t="n">
        <v>8.3</v>
      </c>
      <c r="E3250" s="80" t="n">
        <v>24.41</v>
      </c>
      <c r="F3250" s="78" t="n">
        <v>96.64</v>
      </c>
      <c r="G3250" s="78" t="n">
        <v>8.073</v>
      </c>
    </row>
    <row r="3251" customFormat="false" ht="12.75" hidden="false" customHeight="false" outlineLevel="0" collapsed="false">
      <c r="A3251" s="81" t="n">
        <v>39546</v>
      </c>
      <c r="B3251" s="77" t="n">
        <v>39664</v>
      </c>
      <c r="C3251" s="79" t="n">
        <v>0.958333333333333</v>
      </c>
      <c r="D3251" s="78" t="n">
        <v>8.3</v>
      </c>
      <c r="E3251" s="80" t="n">
        <v>24.06</v>
      </c>
      <c r="F3251" s="78" t="n">
        <v>84.82</v>
      </c>
      <c r="G3251" s="78" t="n">
        <v>7.132</v>
      </c>
    </row>
    <row r="3252" customFormat="false" ht="12.75" hidden="false" customHeight="false" outlineLevel="0" collapsed="false">
      <c r="A3252" s="81" t="n">
        <v>39576</v>
      </c>
      <c r="B3252" s="77" t="n">
        <v>39665</v>
      </c>
      <c r="C3252" s="79" t="n">
        <v>0</v>
      </c>
      <c r="D3252" s="78" t="n">
        <v>8.3</v>
      </c>
      <c r="E3252" s="80" t="n">
        <v>23.58</v>
      </c>
      <c r="F3252" s="78" t="n">
        <v>74.55</v>
      </c>
      <c r="G3252" s="78" t="n">
        <v>6.325</v>
      </c>
    </row>
    <row r="3253" customFormat="false" ht="12.75" hidden="false" customHeight="false" outlineLevel="0" collapsed="false">
      <c r="A3253" s="81" t="n">
        <v>39576</v>
      </c>
      <c r="B3253" s="77" t="n">
        <v>39665</v>
      </c>
      <c r="C3253" s="79" t="n">
        <v>0.0416666666666667</v>
      </c>
      <c r="D3253" s="78" t="n">
        <v>8.3</v>
      </c>
      <c r="E3253" s="80" t="n">
        <v>23.03</v>
      </c>
      <c r="F3253" s="78" t="n">
        <v>64.68</v>
      </c>
      <c r="G3253" s="78" t="n">
        <v>5.545</v>
      </c>
    </row>
    <row r="3254" customFormat="false" ht="12.75" hidden="false" customHeight="false" outlineLevel="0" collapsed="false">
      <c r="A3254" s="81" t="n">
        <v>39576</v>
      </c>
      <c r="B3254" s="77" t="n">
        <v>39665</v>
      </c>
      <c r="C3254" s="79" t="n">
        <v>0.0833333333333333</v>
      </c>
      <c r="D3254" s="78" t="n">
        <v>8.3</v>
      </c>
      <c r="E3254" s="80" t="n">
        <v>22.49</v>
      </c>
      <c r="F3254" s="78" t="n">
        <v>57.07</v>
      </c>
      <c r="G3254" s="78" t="n">
        <v>4.943</v>
      </c>
    </row>
    <row r="3255" customFormat="false" ht="12.75" hidden="false" customHeight="false" outlineLevel="0" collapsed="false">
      <c r="A3255" s="81" t="n">
        <v>39576</v>
      </c>
      <c r="B3255" s="77" t="n">
        <v>39665</v>
      </c>
      <c r="C3255" s="79" t="n">
        <v>0.125</v>
      </c>
      <c r="D3255" s="78" t="n">
        <v>8.3</v>
      </c>
      <c r="E3255" s="80" t="n">
        <v>22.01</v>
      </c>
      <c r="F3255" s="78" t="n">
        <v>51.27</v>
      </c>
      <c r="G3255" s="78" t="n">
        <v>4.482</v>
      </c>
    </row>
    <row r="3256" customFormat="false" ht="12.75" hidden="false" customHeight="false" outlineLevel="0" collapsed="false">
      <c r="A3256" s="81" t="n">
        <v>39576</v>
      </c>
      <c r="B3256" s="77" t="n">
        <v>39665</v>
      </c>
      <c r="C3256" s="79" t="n">
        <v>0.166666666666667</v>
      </c>
      <c r="D3256" s="78" t="n">
        <v>8.3</v>
      </c>
      <c r="E3256" s="80" t="n">
        <v>21.56</v>
      </c>
      <c r="F3256" s="78" t="n">
        <v>48.29</v>
      </c>
      <c r="G3256" s="78" t="n">
        <v>4.258</v>
      </c>
    </row>
    <row r="3257" customFormat="false" ht="12.75" hidden="false" customHeight="false" outlineLevel="0" collapsed="false">
      <c r="A3257" s="81" t="n">
        <v>39576</v>
      </c>
      <c r="B3257" s="77" t="n">
        <v>39665</v>
      </c>
      <c r="C3257" s="79" t="n">
        <v>0.208333333333333</v>
      </c>
      <c r="D3257" s="78" t="n">
        <v>8.3</v>
      </c>
      <c r="E3257" s="80" t="n">
        <v>21.12</v>
      </c>
      <c r="F3257" s="78" t="n">
        <v>47.19</v>
      </c>
      <c r="G3257" s="78" t="n">
        <v>4.197</v>
      </c>
    </row>
    <row r="3258" customFormat="false" ht="12.75" hidden="false" customHeight="false" outlineLevel="0" collapsed="false">
      <c r="A3258" s="81" t="n">
        <v>39576</v>
      </c>
      <c r="B3258" s="77" t="n">
        <v>39665</v>
      </c>
      <c r="C3258" s="79" t="n">
        <v>0.25</v>
      </c>
      <c r="D3258" s="78" t="n">
        <v>8.3</v>
      </c>
      <c r="E3258" s="80" t="n">
        <v>20.63</v>
      </c>
      <c r="F3258" s="78" t="n">
        <v>47.14</v>
      </c>
      <c r="G3258" s="78" t="n">
        <v>4.233</v>
      </c>
    </row>
    <row r="3259" customFormat="false" ht="12.75" hidden="false" customHeight="false" outlineLevel="0" collapsed="false">
      <c r="A3259" s="81" t="n">
        <v>39576</v>
      </c>
      <c r="B3259" s="77" t="n">
        <v>39665</v>
      </c>
      <c r="C3259" s="79" t="n">
        <v>0.291666666666667</v>
      </c>
      <c r="D3259" s="78" t="n">
        <v>8.3</v>
      </c>
      <c r="E3259" s="80" t="n">
        <v>20.1</v>
      </c>
      <c r="F3259" s="78" t="n">
        <v>54.73</v>
      </c>
      <c r="G3259" s="78" t="n">
        <v>4.967</v>
      </c>
    </row>
    <row r="3260" customFormat="false" ht="12.75" hidden="false" customHeight="false" outlineLevel="0" collapsed="false">
      <c r="A3260" s="81" t="n">
        <v>39576</v>
      </c>
      <c r="B3260" s="77" t="n">
        <v>39665</v>
      </c>
      <c r="C3260" s="79" t="n">
        <v>0.333333333333333</v>
      </c>
      <c r="D3260" s="78" t="n">
        <v>8.3</v>
      </c>
      <c r="E3260" s="80" t="n">
        <v>19.66</v>
      </c>
      <c r="F3260" s="78" t="n">
        <v>66.92</v>
      </c>
      <c r="G3260" s="78" t="n">
        <v>6.126</v>
      </c>
    </row>
    <row r="3261" customFormat="false" ht="12.75" hidden="false" customHeight="false" outlineLevel="0" collapsed="false">
      <c r="A3261" s="81" t="n">
        <v>39576</v>
      </c>
      <c r="B3261" s="77" t="n">
        <v>39665</v>
      </c>
      <c r="C3261" s="79" t="n">
        <v>0.375</v>
      </c>
      <c r="D3261" s="78" t="n">
        <v>8.3</v>
      </c>
      <c r="E3261" s="80" t="n">
        <v>19.51</v>
      </c>
      <c r="F3261" s="78" t="n">
        <v>87.84</v>
      </c>
      <c r="G3261" s="78" t="n">
        <v>8.065</v>
      </c>
    </row>
    <row r="3262" customFormat="false" ht="12.75" hidden="false" customHeight="false" outlineLevel="0" collapsed="false">
      <c r="A3262" s="81" t="n">
        <v>39576</v>
      </c>
      <c r="B3262" s="77" t="n">
        <v>39665</v>
      </c>
      <c r="C3262" s="79" t="n">
        <v>0.416666666666667</v>
      </c>
      <c r="D3262" s="78" t="n">
        <v>8.3</v>
      </c>
      <c r="E3262" s="80" t="n">
        <v>19.62</v>
      </c>
      <c r="F3262" s="78" t="n">
        <v>125.17</v>
      </c>
      <c r="G3262" s="78" t="n">
        <v>11.467</v>
      </c>
    </row>
    <row r="3263" customFormat="false" ht="12.75" hidden="false" customHeight="false" outlineLevel="0" collapsed="false">
      <c r="A3263" s="81" t="n">
        <v>39576</v>
      </c>
      <c r="B3263" s="77" t="n">
        <v>39665</v>
      </c>
      <c r="C3263" s="79" t="n">
        <v>0.458333333333333</v>
      </c>
      <c r="D3263" s="78" t="n">
        <v>8.3</v>
      </c>
      <c r="E3263" s="80" t="n">
        <v>19.97</v>
      </c>
      <c r="F3263" s="78" t="n">
        <v>154.49</v>
      </c>
      <c r="G3263" s="78" t="n">
        <v>14.055</v>
      </c>
    </row>
    <row r="3264" customFormat="false" ht="12.75" hidden="false" customHeight="false" outlineLevel="0" collapsed="false">
      <c r="A3264" s="81" t="n">
        <v>39576</v>
      </c>
      <c r="B3264" s="77" t="n">
        <v>39665</v>
      </c>
      <c r="C3264" s="79" t="n">
        <v>0.5</v>
      </c>
      <c r="D3264" s="78" t="n">
        <v>8.3</v>
      </c>
      <c r="E3264" s="80" t="n">
        <v>20.52</v>
      </c>
      <c r="F3264" s="78" t="n">
        <v>187.61</v>
      </c>
      <c r="G3264" s="78" t="n">
        <v>16.885</v>
      </c>
      <c r="H3264" s="78" t="n">
        <v>22.09</v>
      </c>
    </row>
    <row r="3265" customFormat="false" ht="12.75" hidden="false" customHeight="false" outlineLevel="0" collapsed="false">
      <c r="A3265" s="81" t="n">
        <v>39576</v>
      </c>
      <c r="B3265" s="77" t="n">
        <v>39665</v>
      </c>
      <c r="C3265" s="79" t="n">
        <v>0.541666666666667</v>
      </c>
      <c r="D3265" s="78" t="n">
        <v>8.3</v>
      </c>
      <c r="E3265" s="80" t="n">
        <v>21.22</v>
      </c>
      <c r="F3265" s="78" t="n">
        <v>210.37</v>
      </c>
      <c r="G3265" s="78" t="n">
        <v>18.673</v>
      </c>
    </row>
    <row r="3266" customFormat="false" ht="12.75" hidden="false" customHeight="false" outlineLevel="0" collapsed="false">
      <c r="A3266" s="81" t="n">
        <v>39576</v>
      </c>
      <c r="B3266" s="77" t="n">
        <v>39665</v>
      </c>
      <c r="C3266" s="79" t="n">
        <v>0.583333333333333</v>
      </c>
      <c r="D3266" s="78" t="n">
        <v>8.3</v>
      </c>
      <c r="E3266" s="80" t="n">
        <v>22.05</v>
      </c>
      <c r="F3266" s="78" t="n">
        <v>220.81</v>
      </c>
      <c r="G3266" s="78" t="n">
        <v>19.288</v>
      </c>
    </row>
    <row r="3267" customFormat="false" ht="12.75" hidden="false" customHeight="false" outlineLevel="0" collapsed="false">
      <c r="A3267" s="81" t="n">
        <v>39576</v>
      </c>
      <c r="B3267" s="77" t="n">
        <v>39665</v>
      </c>
      <c r="C3267" s="79" t="n">
        <v>0.625</v>
      </c>
      <c r="D3267" s="78" t="n">
        <v>8.3</v>
      </c>
      <c r="E3267" s="80" t="n">
        <v>22.88</v>
      </c>
      <c r="F3267" s="78" t="n">
        <v>239.57</v>
      </c>
      <c r="G3267" s="78" t="n">
        <v>20.597</v>
      </c>
    </row>
    <row r="3268" customFormat="false" ht="12.75" hidden="false" customHeight="false" outlineLevel="0" collapsed="false">
      <c r="A3268" s="81" t="n">
        <v>39576</v>
      </c>
      <c r="B3268" s="77" t="n">
        <v>39665</v>
      </c>
      <c r="C3268" s="79" t="n">
        <v>0.666666666666667</v>
      </c>
      <c r="D3268" s="78" t="n">
        <v>8.3</v>
      </c>
      <c r="E3268" s="80" t="n">
        <v>23.64</v>
      </c>
      <c r="F3268" s="78" t="n">
        <v>239.26</v>
      </c>
      <c r="G3268" s="78" t="n">
        <v>20.276</v>
      </c>
    </row>
    <row r="3269" customFormat="false" ht="12.75" hidden="false" customHeight="false" outlineLevel="0" collapsed="false">
      <c r="A3269" s="81" t="n">
        <v>39576</v>
      </c>
      <c r="B3269" s="77" t="n">
        <v>39665</v>
      </c>
      <c r="C3269" s="79" t="n">
        <v>0.708333333333333</v>
      </c>
      <c r="D3269" s="78" t="n">
        <v>8.3</v>
      </c>
      <c r="E3269" s="80" t="n">
        <v>24.07</v>
      </c>
      <c r="F3269" s="78" t="n">
        <v>226.33</v>
      </c>
      <c r="G3269" s="78" t="n">
        <v>19.029</v>
      </c>
    </row>
    <row r="3270" customFormat="false" ht="12.75" hidden="false" customHeight="false" outlineLevel="0" collapsed="false">
      <c r="A3270" s="81" t="n">
        <v>39576</v>
      </c>
      <c r="B3270" s="77" t="n">
        <v>39665</v>
      </c>
      <c r="C3270" s="79" t="n">
        <v>0.75</v>
      </c>
      <c r="D3270" s="78" t="n">
        <v>8.3</v>
      </c>
      <c r="E3270" s="80" t="n">
        <v>24.11</v>
      </c>
      <c r="F3270" s="78" t="n">
        <v>192.11</v>
      </c>
      <c r="G3270" s="78" t="n">
        <v>16.138</v>
      </c>
    </row>
    <row r="3271" customFormat="false" ht="12.75" hidden="false" customHeight="false" outlineLevel="0" collapsed="false">
      <c r="A3271" s="81" t="n">
        <v>39576</v>
      </c>
      <c r="B3271" s="77" t="n">
        <v>39665</v>
      </c>
      <c r="C3271" s="79" t="n">
        <v>0.791666666666667</v>
      </c>
      <c r="D3271" s="78" t="n">
        <v>8.3</v>
      </c>
      <c r="E3271" s="80" t="n">
        <v>23.94</v>
      </c>
      <c r="F3271" s="78" t="n">
        <v>164.08</v>
      </c>
      <c r="G3271" s="78" t="n">
        <v>13.827</v>
      </c>
    </row>
    <row r="3272" customFormat="false" ht="12.75" hidden="false" customHeight="false" outlineLevel="0" collapsed="false">
      <c r="A3272" s="81" t="n">
        <v>39576</v>
      </c>
      <c r="B3272" s="77" t="n">
        <v>39665</v>
      </c>
      <c r="C3272" s="79" t="n">
        <v>0.833333333333333</v>
      </c>
      <c r="D3272" s="78" t="n">
        <v>8.3</v>
      </c>
      <c r="E3272" s="80" t="n">
        <v>23.68</v>
      </c>
      <c r="F3272" s="78" t="n">
        <v>135.08</v>
      </c>
      <c r="G3272" s="78" t="n">
        <v>11.439</v>
      </c>
    </row>
    <row r="3273" customFormat="false" ht="12.75" hidden="false" customHeight="false" outlineLevel="0" collapsed="false">
      <c r="A3273" s="81" t="n">
        <v>39576</v>
      </c>
      <c r="B3273" s="77" t="n">
        <v>39665</v>
      </c>
      <c r="C3273" s="79" t="n">
        <v>0.875</v>
      </c>
      <c r="D3273" s="78" t="n">
        <v>8.3</v>
      </c>
      <c r="E3273" s="80" t="n">
        <v>23.62</v>
      </c>
      <c r="F3273" s="78" t="n">
        <v>112.29</v>
      </c>
      <c r="G3273" s="78" t="n">
        <v>9.519</v>
      </c>
    </row>
    <row r="3274" customFormat="false" ht="12.75" hidden="false" customHeight="false" outlineLevel="0" collapsed="false">
      <c r="A3274" s="81" t="n">
        <v>39576</v>
      </c>
      <c r="B3274" s="77" t="n">
        <v>39665</v>
      </c>
      <c r="C3274" s="79" t="n">
        <v>0.916666666666667</v>
      </c>
      <c r="D3274" s="78" t="n">
        <v>8.3</v>
      </c>
      <c r="E3274" s="80" t="n">
        <v>23.59</v>
      </c>
      <c r="F3274" s="78" t="n">
        <v>99.48</v>
      </c>
      <c r="G3274" s="78" t="n">
        <v>8.439</v>
      </c>
    </row>
    <row r="3275" customFormat="false" ht="12.75" hidden="false" customHeight="false" outlineLevel="0" collapsed="false">
      <c r="A3275" s="81" t="n">
        <v>39576</v>
      </c>
      <c r="B3275" s="77" t="n">
        <v>39665</v>
      </c>
      <c r="C3275" s="79" t="n">
        <v>0.958333333333333</v>
      </c>
      <c r="D3275" s="78" t="n">
        <v>8.3</v>
      </c>
      <c r="E3275" s="80" t="n">
        <v>23.47</v>
      </c>
      <c r="F3275" s="78" t="n">
        <v>88.72</v>
      </c>
      <c r="G3275" s="78" t="n">
        <v>7.543</v>
      </c>
    </row>
    <row r="3276" customFormat="false" ht="12.75" hidden="false" customHeight="false" outlineLevel="0" collapsed="false">
      <c r="A3276" s="81" t="n">
        <v>39607</v>
      </c>
      <c r="B3276" s="77" t="n">
        <v>39666</v>
      </c>
      <c r="C3276" s="79" t="n">
        <v>0</v>
      </c>
      <c r="D3276" s="78" t="n">
        <v>8.3</v>
      </c>
      <c r="E3276" s="80" t="n">
        <v>23.1</v>
      </c>
      <c r="F3276" s="78" t="n">
        <v>78.21</v>
      </c>
      <c r="G3276" s="78" t="n">
        <v>6.696</v>
      </c>
    </row>
    <row r="3277" customFormat="false" ht="12.75" hidden="false" customHeight="false" outlineLevel="0" collapsed="false">
      <c r="A3277" s="81" t="n">
        <v>39607</v>
      </c>
      <c r="B3277" s="77" t="n">
        <v>39666</v>
      </c>
      <c r="C3277" s="79" t="n">
        <v>0.0416666666666667</v>
      </c>
      <c r="D3277" s="78" t="n">
        <v>8.3</v>
      </c>
      <c r="E3277" s="80" t="n">
        <v>22.54</v>
      </c>
      <c r="F3277" s="78" t="n">
        <v>67.93</v>
      </c>
      <c r="G3277" s="78" t="n">
        <v>5.878</v>
      </c>
    </row>
    <row r="3278" customFormat="false" ht="12.75" hidden="false" customHeight="false" outlineLevel="0" collapsed="false">
      <c r="A3278" s="81" t="n">
        <v>39607</v>
      </c>
      <c r="B3278" s="77" t="n">
        <v>39666</v>
      </c>
      <c r="C3278" s="79" t="n">
        <v>0.0833333333333333</v>
      </c>
      <c r="D3278" s="78" t="n">
        <v>8.3</v>
      </c>
      <c r="E3278" s="80" t="n">
        <v>21.97</v>
      </c>
      <c r="F3278" s="78" t="n">
        <v>57.95</v>
      </c>
      <c r="G3278" s="78" t="n">
        <v>5.069</v>
      </c>
    </row>
    <row r="3279" customFormat="false" ht="12.75" hidden="false" customHeight="false" outlineLevel="0" collapsed="false">
      <c r="A3279" s="81" t="n">
        <v>39607</v>
      </c>
      <c r="B3279" s="77" t="n">
        <v>39666</v>
      </c>
      <c r="C3279" s="79" t="n">
        <v>0.125</v>
      </c>
      <c r="D3279" s="78" t="n">
        <v>8.3</v>
      </c>
      <c r="E3279" s="80" t="n">
        <v>21.51</v>
      </c>
      <c r="F3279" s="78" t="n">
        <v>50.17</v>
      </c>
      <c r="G3279" s="78" t="n">
        <v>4.428</v>
      </c>
    </row>
    <row r="3280" customFormat="false" ht="12.75" hidden="false" customHeight="false" outlineLevel="0" collapsed="false">
      <c r="A3280" s="81" t="n">
        <v>39607</v>
      </c>
      <c r="B3280" s="77" t="n">
        <v>39666</v>
      </c>
      <c r="C3280" s="79" t="n">
        <v>0.166666666666667</v>
      </c>
      <c r="D3280" s="78" t="n">
        <v>8.3</v>
      </c>
      <c r="E3280" s="80" t="n">
        <v>21.16</v>
      </c>
      <c r="F3280" s="78" t="n">
        <v>44.7</v>
      </c>
      <c r="G3280" s="78" t="n">
        <v>3.972</v>
      </c>
    </row>
    <row r="3281" customFormat="false" ht="12.75" hidden="false" customHeight="false" outlineLevel="0" collapsed="false">
      <c r="A3281" s="81" t="n">
        <v>39607</v>
      </c>
      <c r="B3281" s="77" t="n">
        <v>39666</v>
      </c>
      <c r="C3281" s="79" t="n">
        <v>0.208333333333333</v>
      </c>
      <c r="D3281" s="78" t="n">
        <v>8.3</v>
      </c>
      <c r="E3281" s="80" t="n">
        <v>20.84</v>
      </c>
      <c r="F3281" s="78" t="n">
        <v>42.34</v>
      </c>
      <c r="G3281" s="78" t="n">
        <v>3.786</v>
      </c>
    </row>
    <row r="3282" customFormat="false" ht="12.75" hidden="false" customHeight="false" outlineLevel="0" collapsed="false">
      <c r="A3282" s="81" t="n">
        <v>39607</v>
      </c>
      <c r="B3282" s="77" t="n">
        <v>39666</v>
      </c>
      <c r="C3282" s="79" t="n">
        <v>0.25</v>
      </c>
      <c r="D3282" s="78" t="n">
        <v>8.3</v>
      </c>
      <c r="E3282" s="80" t="n">
        <v>20.54</v>
      </c>
      <c r="F3282" s="78" t="n">
        <v>41.44</v>
      </c>
      <c r="G3282" s="78" t="n">
        <v>3.728</v>
      </c>
    </row>
    <row r="3283" customFormat="false" ht="12.75" hidden="false" customHeight="false" outlineLevel="0" collapsed="false">
      <c r="A3283" s="81" t="n">
        <v>39607</v>
      </c>
      <c r="B3283" s="77" t="n">
        <v>39666</v>
      </c>
      <c r="C3283" s="79" t="n">
        <v>0.291666666666667</v>
      </c>
      <c r="D3283" s="78" t="n">
        <v>8.3</v>
      </c>
      <c r="E3283" s="80" t="n">
        <v>20.21</v>
      </c>
      <c r="F3283" s="78" t="n">
        <v>44.16</v>
      </c>
      <c r="G3283" s="78" t="n">
        <v>3.998</v>
      </c>
    </row>
    <row r="3284" customFormat="false" ht="12.75" hidden="false" customHeight="false" outlineLevel="0" collapsed="false">
      <c r="A3284" s="81" t="n">
        <v>39607</v>
      </c>
      <c r="B3284" s="77" t="n">
        <v>39666</v>
      </c>
      <c r="C3284" s="79" t="n">
        <v>0.333333333333333</v>
      </c>
      <c r="D3284" s="78" t="n">
        <v>8.3</v>
      </c>
      <c r="E3284" s="80" t="n">
        <v>19.93</v>
      </c>
      <c r="F3284" s="78" t="n">
        <v>61.1</v>
      </c>
      <c r="G3284" s="78" t="n">
        <v>5.563</v>
      </c>
    </row>
    <row r="3285" customFormat="false" ht="12.75" hidden="false" customHeight="false" outlineLevel="0" collapsed="false">
      <c r="A3285" s="81" t="n">
        <v>39607</v>
      </c>
      <c r="B3285" s="77" t="n">
        <v>39666</v>
      </c>
      <c r="C3285" s="79" t="n">
        <v>0.375</v>
      </c>
      <c r="D3285" s="78" t="n">
        <v>8.3</v>
      </c>
      <c r="E3285" s="80" t="n">
        <v>19.86</v>
      </c>
      <c r="F3285" s="78" t="n">
        <v>72.97</v>
      </c>
      <c r="G3285" s="78" t="n">
        <v>6.653</v>
      </c>
    </row>
    <row r="3286" customFormat="false" ht="12.75" hidden="false" customHeight="false" outlineLevel="0" collapsed="false">
      <c r="A3286" s="81" t="n">
        <v>39607</v>
      </c>
      <c r="B3286" s="77" t="n">
        <v>39666</v>
      </c>
      <c r="C3286" s="79" t="n">
        <v>0.416666666666667</v>
      </c>
      <c r="D3286" s="78" t="n">
        <v>8.3</v>
      </c>
      <c r="E3286" s="80" t="n">
        <v>20.1</v>
      </c>
      <c r="F3286" s="78" t="n">
        <v>107.26</v>
      </c>
      <c r="G3286" s="78" t="n">
        <v>9.734</v>
      </c>
    </row>
    <row r="3287" customFormat="false" ht="12.75" hidden="false" customHeight="false" outlineLevel="0" collapsed="false">
      <c r="A3287" s="81" t="n">
        <v>39607</v>
      </c>
      <c r="B3287" s="77" t="n">
        <v>39666</v>
      </c>
      <c r="C3287" s="79" t="n">
        <v>0.458333333333333</v>
      </c>
      <c r="D3287" s="78" t="n">
        <v>8.3</v>
      </c>
      <c r="E3287" s="80" t="n">
        <v>20.52</v>
      </c>
      <c r="F3287" s="78" t="n">
        <v>130.6</v>
      </c>
      <c r="G3287" s="78" t="n">
        <v>11.754</v>
      </c>
    </row>
    <row r="3288" customFormat="false" ht="12.75" hidden="false" customHeight="false" outlineLevel="0" collapsed="false">
      <c r="A3288" s="81" t="n">
        <v>39607</v>
      </c>
      <c r="B3288" s="77" t="n">
        <v>39666</v>
      </c>
      <c r="C3288" s="79" t="n">
        <v>0.5</v>
      </c>
      <c r="D3288" s="78" t="n">
        <v>8.3</v>
      </c>
      <c r="E3288" s="80" t="n">
        <v>21.04</v>
      </c>
      <c r="F3288" s="78" t="n">
        <v>150.62</v>
      </c>
      <c r="G3288" s="78" t="n">
        <v>13.417</v>
      </c>
      <c r="H3288" s="78" t="n">
        <v>22.48</v>
      </c>
    </row>
    <row r="3289" customFormat="false" ht="12.75" hidden="false" customHeight="false" outlineLevel="0" collapsed="false">
      <c r="A3289" s="81" t="n">
        <v>39607</v>
      </c>
      <c r="B3289" s="77" t="n">
        <v>39666</v>
      </c>
      <c r="C3289" s="79" t="n">
        <v>0.541666666666667</v>
      </c>
      <c r="D3289" s="78" t="n">
        <v>8.3</v>
      </c>
      <c r="E3289" s="80" t="n">
        <v>21.66</v>
      </c>
      <c r="F3289" s="78" t="n">
        <v>190.54</v>
      </c>
      <c r="G3289" s="78" t="n">
        <v>16.77</v>
      </c>
    </row>
    <row r="3290" customFormat="false" ht="12.75" hidden="false" customHeight="false" outlineLevel="0" collapsed="false">
      <c r="A3290" s="81" t="n">
        <v>39607</v>
      </c>
      <c r="B3290" s="77" t="n">
        <v>39666</v>
      </c>
      <c r="C3290" s="79" t="n">
        <v>0.583333333333333</v>
      </c>
      <c r="D3290" s="78" t="n">
        <v>8.3</v>
      </c>
      <c r="E3290" s="80" t="n">
        <v>22.62</v>
      </c>
      <c r="F3290" s="78" t="n">
        <v>210.45</v>
      </c>
      <c r="G3290" s="78" t="n">
        <v>18.183</v>
      </c>
    </row>
    <row r="3291" customFormat="false" ht="12.75" hidden="false" customHeight="false" outlineLevel="0" collapsed="false">
      <c r="A3291" s="81" t="n">
        <v>39607</v>
      </c>
      <c r="B3291" s="77" t="n">
        <v>39666</v>
      </c>
      <c r="C3291" s="79" t="n">
        <v>0.625</v>
      </c>
      <c r="D3291" s="78" t="n">
        <v>8.3</v>
      </c>
      <c r="E3291" s="80" t="n">
        <v>23.63</v>
      </c>
      <c r="F3291" s="78" t="n">
        <v>251.03</v>
      </c>
      <c r="G3291" s="78" t="n">
        <v>21.278</v>
      </c>
    </row>
    <row r="3292" customFormat="false" ht="12.75" hidden="false" customHeight="false" outlineLevel="0" collapsed="false">
      <c r="A3292" s="81" t="n">
        <v>39607</v>
      </c>
      <c r="B3292" s="77" t="n">
        <v>39666</v>
      </c>
      <c r="C3292" s="79" t="n">
        <v>0.666666666666667</v>
      </c>
      <c r="D3292" s="78" t="n">
        <v>8.3</v>
      </c>
      <c r="E3292" s="80" t="n">
        <v>24.38</v>
      </c>
      <c r="F3292" s="78" t="n">
        <v>253.54</v>
      </c>
      <c r="G3292" s="78" t="n">
        <v>21.194</v>
      </c>
    </row>
    <row r="3293" customFormat="false" ht="12.75" hidden="false" customHeight="false" outlineLevel="0" collapsed="false">
      <c r="A3293" s="81" t="n">
        <v>39607</v>
      </c>
      <c r="B3293" s="77" t="n">
        <v>39666</v>
      </c>
      <c r="C3293" s="79" t="n">
        <v>0.708333333333333</v>
      </c>
      <c r="D3293" s="78" t="n">
        <v>8.3</v>
      </c>
      <c r="E3293" s="80" t="n">
        <v>24.88</v>
      </c>
      <c r="F3293" s="78" t="n">
        <v>222.4</v>
      </c>
      <c r="G3293" s="78" t="n">
        <v>18.419</v>
      </c>
    </row>
    <row r="3294" customFormat="false" ht="12.75" hidden="false" customHeight="false" outlineLevel="0" collapsed="false">
      <c r="A3294" s="81" t="n">
        <v>39607</v>
      </c>
      <c r="B3294" s="77" t="n">
        <v>39666</v>
      </c>
      <c r="C3294" s="79" t="n">
        <v>0.75</v>
      </c>
      <c r="D3294" s="78" t="n">
        <v>8.3</v>
      </c>
      <c r="E3294" s="80" t="n">
        <v>25.19</v>
      </c>
      <c r="F3294" s="78" t="n">
        <v>179.27</v>
      </c>
      <c r="G3294" s="78" t="n">
        <v>14.762</v>
      </c>
    </row>
    <row r="3295" customFormat="false" ht="12.75" hidden="false" customHeight="false" outlineLevel="0" collapsed="false">
      <c r="A3295" s="81" t="n">
        <v>39607</v>
      </c>
      <c r="B3295" s="77" t="n">
        <v>39666</v>
      </c>
      <c r="C3295" s="79" t="n">
        <v>0.791666666666667</v>
      </c>
      <c r="D3295" s="78" t="n">
        <v>8.3</v>
      </c>
      <c r="E3295" s="80" t="n">
        <v>25.15</v>
      </c>
      <c r="F3295" s="78" t="n">
        <v>152.29</v>
      </c>
      <c r="G3295" s="78" t="n">
        <v>12.551</v>
      </c>
    </row>
    <row r="3296" customFormat="false" ht="12.75" hidden="false" customHeight="false" outlineLevel="0" collapsed="false">
      <c r="A3296" s="81" t="n">
        <v>39607</v>
      </c>
      <c r="B3296" s="77" t="n">
        <v>39666</v>
      </c>
      <c r="C3296" s="79" t="n">
        <v>0.833333333333333</v>
      </c>
      <c r="D3296" s="78" t="n">
        <v>8.3</v>
      </c>
      <c r="E3296" s="80" t="n">
        <v>25.02</v>
      </c>
      <c r="F3296" s="78" t="n">
        <v>123.45</v>
      </c>
      <c r="G3296" s="78" t="n">
        <v>10.198</v>
      </c>
    </row>
    <row r="3297" customFormat="false" ht="12.75" hidden="false" customHeight="false" outlineLevel="0" collapsed="false">
      <c r="A3297" s="81" t="n">
        <v>39607</v>
      </c>
      <c r="B3297" s="77" t="n">
        <v>39666</v>
      </c>
      <c r="C3297" s="79" t="n">
        <v>0.875</v>
      </c>
      <c r="D3297" s="78" t="n">
        <v>8.3</v>
      </c>
      <c r="E3297" s="80" t="n">
        <v>24.88</v>
      </c>
      <c r="F3297" s="78" t="n">
        <v>102.33</v>
      </c>
      <c r="G3297" s="78" t="n">
        <v>8.475</v>
      </c>
    </row>
    <row r="3298" customFormat="false" ht="12.75" hidden="false" customHeight="false" outlineLevel="0" collapsed="false">
      <c r="A3298" s="81" t="n">
        <v>39607</v>
      </c>
      <c r="B3298" s="77" t="n">
        <v>39666</v>
      </c>
      <c r="C3298" s="79" t="n">
        <v>0.916666666666667</v>
      </c>
      <c r="D3298" s="78" t="n">
        <v>8.3</v>
      </c>
      <c r="E3298" s="80" t="n">
        <v>24.61</v>
      </c>
      <c r="F3298" s="78" t="n">
        <v>90.41</v>
      </c>
      <c r="G3298" s="78" t="n">
        <v>7.525</v>
      </c>
    </row>
    <row r="3299" customFormat="false" ht="12.75" hidden="false" customHeight="false" outlineLevel="0" collapsed="false">
      <c r="A3299" s="81" t="n">
        <v>39607</v>
      </c>
      <c r="B3299" s="77" t="n">
        <v>39666</v>
      </c>
      <c r="C3299" s="79" t="n">
        <v>0.958333333333333</v>
      </c>
      <c r="D3299" s="78" t="n">
        <v>8.3</v>
      </c>
      <c r="E3299" s="80" t="n">
        <v>24.19</v>
      </c>
      <c r="F3299" s="78" t="n">
        <v>78.97</v>
      </c>
      <c r="G3299" s="78" t="n">
        <v>6.624</v>
      </c>
    </row>
    <row r="3300" customFormat="false" ht="12.75" hidden="false" customHeight="false" outlineLevel="0" collapsed="false">
      <c r="A3300" s="81" t="n">
        <v>39637</v>
      </c>
      <c r="B3300" s="77" t="n">
        <v>39667</v>
      </c>
      <c r="C3300" s="79" t="n">
        <v>0</v>
      </c>
      <c r="D3300" s="78" t="n">
        <v>8.3</v>
      </c>
      <c r="E3300" s="80" t="n">
        <v>23.65</v>
      </c>
      <c r="F3300" s="78" t="n">
        <v>68.67</v>
      </c>
      <c r="G3300" s="78" t="n">
        <v>5.819</v>
      </c>
    </row>
    <row r="3301" customFormat="false" ht="12.75" hidden="false" customHeight="false" outlineLevel="0" collapsed="false">
      <c r="A3301" s="81" t="n">
        <v>39637</v>
      </c>
      <c r="B3301" s="77" t="n">
        <v>39667</v>
      </c>
      <c r="C3301" s="79" t="n">
        <v>0.0416666666666667</v>
      </c>
      <c r="D3301" s="78" t="n">
        <v>8.3</v>
      </c>
      <c r="E3301" s="80" t="n">
        <v>23.09</v>
      </c>
      <c r="F3301" s="78" t="n">
        <v>59.62</v>
      </c>
      <c r="G3301" s="78" t="n">
        <v>5.106</v>
      </c>
    </row>
    <row r="3302" customFormat="false" ht="12.75" hidden="false" customHeight="false" outlineLevel="0" collapsed="false">
      <c r="A3302" s="81" t="n">
        <v>39637</v>
      </c>
      <c r="B3302" s="77" t="n">
        <v>39667</v>
      </c>
      <c r="C3302" s="79" t="n">
        <v>0.0833333333333333</v>
      </c>
      <c r="D3302" s="78" t="n">
        <v>8.3</v>
      </c>
      <c r="E3302" s="80" t="n">
        <v>22.56</v>
      </c>
      <c r="F3302" s="78" t="n">
        <v>52.4</v>
      </c>
      <c r="G3302" s="78" t="n">
        <v>4.533</v>
      </c>
    </row>
    <row r="3303" customFormat="false" ht="12.75" hidden="false" customHeight="false" outlineLevel="0" collapsed="false">
      <c r="A3303" s="81" t="n">
        <v>39637</v>
      </c>
      <c r="B3303" s="77" t="n">
        <v>39667</v>
      </c>
      <c r="C3303" s="79" t="n">
        <v>0.125</v>
      </c>
      <c r="D3303" s="78" t="n">
        <v>8.3</v>
      </c>
      <c r="E3303" s="80" t="n">
        <v>22.07</v>
      </c>
      <c r="F3303" s="78" t="n">
        <v>47.51</v>
      </c>
      <c r="G3303" s="78" t="n">
        <v>4.148</v>
      </c>
    </row>
    <row r="3304" customFormat="false" ht="12.75" hidden="false" customHeight="false" outlineLevel="0" collapsed="false">
      <c r="A3304" s="81" t="n">
        <v>39637</v>
      </c>
      <c r="B3304" s="77" t="n">
        <v>39667</v>
      </c>
      <c r="C3304" s="79" t="n">
        <v>0.166666666666667</v>
      </c>
      <c r="D3304" s="78" t="n">
        <v>8.3</v>
      </c>
      <c r="E3304" s="80" t="n">
        <v>21.66</v>
      </c>
      <c r="F3304" s="78" t="n">
        <v>44.13</v>
      </c>
      <c r="G3304" s="78" t="n">
        <v>3.884</v>
      </c>
    </row>
    <row r="3305" customFormat="false" ht="12.75" hidden="false" customHeight="false" outlineLevel="0" collapsed="false">
      <c r="A3305" s="81" t="n">
        <v>39637</v>
      </c>
      <c r="B3305" s="77" t="n">
        <v>39667</v>
      </c>
      <c r="C3305" s="79" t="n">
        <v>0.208333333333333</v>
      </c>
      <c r="D3305" s="78" t="n">
        <v>8.3</v>
      </c>
      <c r="E3305" s="80" t="n">
        <v>21.27</v>
      </c>
      <c r="F3305" s="78" t="n">
        <v>42.47</v>
      </c>
      <c r="G3305" s="78" t="n">
        <v>3.766</v>
      </c>
    </row>
    <row r="3306" customFormat="false" ht="12.75" hidden="false" customHeight="false" outlineLevel="0" collapsed="false">
      <c r="A3306" s="81" t="n">
        <v>39637</v>
      </c>
      <c r="B3306" s="77" t="n">
        <v>39667</v>
      </c>
      <c r="C3306" s="79" t="n">
        <v>0.25</v>
      </c>
      <c r="D3306" s="78" t="n">
        <v>8.3</v>
      </c>
      <c r="E3306" s="80" t="n">
        <v>20.91</v>
      </c>
      <c r="F3306" s="78" t="n">
        <v>42.31</v>
      </c>
      <c r="G3306" s="78" t="n">
        <v>3.779</v>
      </c>
    </row>
    <row r="3307" customFormat="false" ht="12.75" hidden="false" customHeight="false" outlineLevel="0" collapsed="false">
      <c r="A3307" s="81" t="n">
        <v>39637</v>
      </c>
      <c r="B3307" s="77" t="n">
        <v>39667</v>
      </c>
      <c r="C3307" s="79" t="n">
        <v>0.291666666666667</v>
      </c>
      <c r="D3307" s="78" t="n">
        <v>8.3</v>
      </c>
      <c r="E3307" s="80" t="n">
        <v>20.59</v>
      </c>
      <c r="F3307" s="78" t="n">
        <v>49.54</v>
      </c>
      <c r="G3307" s="78" t="n">
        <v>4.452</v>
      </c>
    </row>
    <row r="3308" customFormat="false" ht="12.75" hidden="false" customHeight="false" outlineLevel="0" collapsed="false">
      <c r="A3308" s="81" t="n">
        <v>39637</v>
      </c>
      <c r="B3308" s="77" t="n">
        <v>39667</v>
      </c>
      <c r="C3308" s="79" t="n">
        <v>0.333333333333333</v>
      </c>
      <c r="D3308" s="78" t="n">
        <v>8.3</v>
      </c>
      <c r="E3308" s="80" t="n">
        <v>20.4</v>
      </c>
      <c r="F3308" s="78" t="n">
        <v>69.94</v>
      </c>
      <c r="G3308" s="78" t="n">
        <v>6.308</v>
      </c>
    </row>
    <row r="3309" customFormat="false" ht="12.75" hidden="false" customHeight="false" outlineLevel="0" collapsed="false">
      <c r="A3309" s="81" t="n">
        <v>39637</v>
      </c>
      <c r="B3309" s="77" t="n">
        <v>39667</v>
      </c>
      <c r="C3309" s="79" t="n">
        <v>0.375</v>
      </c>
      <c r="D3309" s="78" t="n">
        <v>8.3</v>
      </c>
      <c r="E3309" s="80" t="n">
        <v>20.45</v>
      </c>
      <c r="F3309" s="78" t="n">
        <v>94.6</v>
      </c>
      <c r="G3309" s="78" t="n">
        <v>8.525</v>
      </c>
    </row>
    <row r="3310" customFormat="false" ht="12.75" hidden="false" customHeight="false" outlineLevel="0" collapsed="false">
      <c r="A3310" s="81" t="n">
        <v>39637</v>
      </c>
      <c r="B3310" s="77" t="n">
        <v>39667</v>
      </c>
      <c r="C3310" s="79" t="n">
        <v>0.416666666666667</v>
      </c>
      <c r="D3310" s="78" t="n">
        <v>8.3</v>
      </c>
      <c r="E3310" s="80" t="n">
        <v>20.64</v>
      </c>
      <c r="F3310" s="78" t="n">
        <v>148.6</v>
      </c>
      <c r="G3310" s="78" t="n">
        <v>13.342</v>
      </c>
    </row>
    <row r="3311" customFormat="false" ht="12.75" hidden="false" customHeight="false" outlineLevel="0" collapsed="false">
      <c r="A3311" s="81" t="n">
        <v>39637</v>
      </c>
      <c r="B3311" s="77" t="n">
        <v>39667</v>
      </c>
      <c r="C3311" s="79" t="n">
        <v>0.458333333333333</v>
      </c>
      <c r="D3311" s="78" t="n">
        <v>8.3</v>
      </c>
      <c r="E3311" s="80" t="n">
        <v>21.06</v>
      </c>
      <c r="F3311" s="78" t="n">
        <v>190.96</v>
      </c>
      <c r="G3311" s="78" t="n">
        <v>17.002</v>
      </c>
    </row>
    <row r="3312" customFormat="false" ht="12.75" hidden="false" customHeight="false" outlineLevel="0" collapsed="false">
      <c r="A3312" s="81" t="n">
        <v>39637</v>
      </c>
      <c r="B3312" s="77" t="n">
        <v>39667</v>
      </c>
      <c r="C3312" s="79" t="n">
        <v>0.5</v>
      </c>
      <c r="D3312" s="78" t="n">
        <v>8.3</v>
      </c>
      <c r="E3312" s="80" t="n">
        <v>21.69</v>
      </c>
      <c r="F3312" s="78" t="n">
        <v>197.6</v>
      </c>
      <c r="G3312" s="78" t="n">
        <v>17.381</v>
      </c>
      <c r="H3312" s="78" t="n">
        <v>22.38</v>
      </c>
    </row>
    <row r="3313" customFormat="false" ht="12.75" hidden="false" customHeight="false" outlineLevel="0" collapsed="false">
      <c r="A3313" s="81" t="n">
        <v>39637</v>
      </c>
      <c r="B3313" s="77" t="n">
        <v>39667</v>
      </c>
      <c r="C3313" s="79" t="n">
        <v>0.541666666666667</v>
      </c>
      <c r="D3313" s="78" t="n">
        <v>8.3</v>
      </c>
      <c r="E3313" s="80" t="n">
        <v>22.51</v>
      </c>
      <c r="F3313" s="78" t="n">
        <v>217.49</v>
      </c>
      <c r="G3313" s="78" t="n">
        <v>18.83</v>
      </c>
    </row>
    <row r="3314" customFormat="false" ht="12.75" hidden="false" customHeight="false" outlineLevel="0" collapsed="false">
      <c r="A3314" s="81" t="n">
        <v>39637</v>
      </c>
      <c r="B3314" s="77" t="n">
        <v>39667</v>
      </c>
      <c r="C3314" s="79" t="n">
        <v>0.583333333333333</v>
      </c>
      <c r="D3314" s="78" t="n">
        <v>8.3</v>
      </c>
      <c r="E3314" s="80" t="n">
        <v>23.26</v>
      </c>
      <c r="F3314" s="78" t="n">
        <v>225.77</v>
      </c>
      <c r="G3314" s="78" t="n">
        <v>19.271</v>
      </c>
    </row>
    <row r="3315" customFormat="false" ht="12.75" hidden="false" customHeight="false" outlineLevel="0" collapsed="false">
      <c r="A3315" s="81" t="n">
        <v>39637</v>
      </c>
      <c r="B3315" s="77" t="n">
        <v>39667</v>
      </c>
      <c r="C3315" s="79" t="n">
        <v>0.625</v>
      </c>
      <c r="D3315" s="78" t="n">
        <v>8.3</v>
      </c>
      <c r="E3315" s="80" t="n">
        <v>23.55</v>
      </c>
      <c r="F3315" s="78" t="n">
        <v>179.24</v>
      </c>
      <c r="G3315" s="78" t="n">
        <v>15.217</v>
      </c>
    </row>
    <row r="3316" customFormat="false" ht="12.75" hidden="false" customHeight="false" outlineLevel="0" collapsed="false">
      <c r="A3316" s="81" t="n">
        <v>39637</v>
      </c>
      <c r="B3316" s="77" t="n">
        <v>39667</v>
      </c>
      <c r="C3316" s="79" t="n">
        <v>0.666666666666667</v>
      </c>
      <c r="D3316" s="78" t="n">
        <v>8.3</v>
      </c>
      <c r="E3316" s="80" t="n">
        <v>23.48</v>
      </c>
      <c r="F3316" s="78" t="n">
        <v>162.58</v>
      </c>
      <c r="G3316" s="78" t="n">
        <v>13.822</v>
      </c>
    </row>
    <row r="3317" customFormat="false" ht="12.75" hidden="false" customHeight="false" outlineLevel="0" collapsed="false">
      <c r="A3317" s="81" t="n">
        <v>39637</v>
      </c>
      <c r="B3317" s="77" t="n">
        <v>39667</v>
      </c>
      <c r="C3317" s="79" t="n">
        <v>0.708333333333333</v>
      </c>
      <c r="D3317" s="78" t="n">
        <v>8.3</v>
      </c>
      <c r="E3317" s="80" t="n">
        <v>23.72</v>
      </c>
      <c r="F3317" s="78" t="n">
        <v>202.69</v>
      </c>
      <c r="G3317" s="78" t="n">
        <v>17.152</v>
      </c>
    </row>
    <row r="3318" customFormat="false" ht="12.75" hidden="false" customHeight="false" outlineLevel="0" collapsed="false">
      <c r="A3318" s="81" t="n">
        <v>39637</v>
      </c>
      <c r="B3318" s="77" t="n">
        <v>39667</v>
      </c>
      <c r="C3318" s="79" t="n">
        <v>0.75</v>
      </c>
      <c r="D3318" s="78" t="n">
        <v>8.3</v>
      </c>
      <c r="E3318" s="80" t="n">
        <v>23.76</v>
      </c>
      <c r="F3318" s="78" t="n">
        <v>138.6</v>
      </c>
      <c r="G3318" s="78" t="n">
        <v>11.719</v>
      </c>
    </row>
    <row r="3319" customFormat="false" ht="12.75" hidden="false" customHeight="false" outlineLevel="0" collapsed="false">
      <c r="A3319" s="81" t="n">
        <v>39637</v>
      </c>
      <c r="B3319" s="77" t="n">
        <v>39667</v>
      </c>
      <c r="C3319" s="79" t="n">
        <v>0.791666666666667</v>
      </c>
      <c r="D3319" s="78" t="n">
        <v>8.3</v>
      </c>
      <c r="E3319" s="80" t="n">
        <v>23.68</v>
      </c>
      <c r="F3319" s="78" t="n">
        <v>121.84</v>
      </c>
      <c r="G3319" s="78" t="n">
        <v>10.317</v>
      </c>
    </row>
    <row r="3320" customFormat="false" ht="12.75" hidden="false" customHeight="false" outlineLevel="0" collapsed="false">
      <c r="A3320" s="81" t="n">
        <v>39637</v>
      </c>
      <c r="B3320" s="77" t="n">
        <v>39667</v>
      </c>
      <c r="C3320" s="79" t="n">
        <v>0.833333333333333</v>
      </c>
      <c r="D3320" s="78" t="n">
        <v>8.3</v>
      </c>
      <c r="E3320" s="80" t="n">
        <v>23.66</v>
      </c>
      <c r="F3320" s="78" t="n">
        <v>104.87</v>
      </c>
      <c r="G3320" s="78" t="n">
        <v>8.885</v>
      </c>
    </row>
    <row r="3321" customFormat="false" ht="12.75" hidden="false" customHeight="false" outlineLevel="0" collapsed="false">
      <c r="A3321" s="81" t="n">
        <v>39637</v>
      </c>
      <c r="B3321" s="77" t="n">
        <v>39667</v>
      </c>
      <c r="C3321" s="79" t="n">
        <v>0.875</v>
      </c>
      <c r="D3321" s="78" t="n">
        <v>8.3</v>
      </c>
      <c r="E3321" s="80" t="n">
        <v>23.43</v>
      </c>
      <c r="F3321" s="78" t="n">
        <v>90.91</v>
      </c>
      <c r="G3321" s="78" t="n">
        <v>7.735</v>
      </c>
    </row>
    <row r="3322" customFormat="false" ht="12.75" hidden="false" customHeight="false" outlineLevel="0" collapsed="false">
      <c r="A3322" s="81" t="n">
        <v>39637</v>
      </c>
      <c r="B3322" s="77" t="n">
        <v>39667</v>
      </c>
      <c r="C3322" s="79" t="n">
        <v>0.916666666666667</v>
      </c>
      <c r="D3322" s="78" t="n">
        <v>8.3</v>
      </c>
      <c r="E3322" s="80" t="n">
        <v>23.17</v>
      </c>
      <c r="F3322" s="78" t="n">
        <v>79.45</v>
      </c>
      <c r="G3322" s="78" t="n">
        <v>6.793</v>
      </c>
    </row>
    <row r="3323" customFormat="false" ht="12.75" hidden="false" customHeight="false" outlineLevel="0" collapsed="false">
      <c r="A3323" s="81" t="n">
        <v>39637</v>
      </c>
      <c r="B3323" s="77" t="n">
        <v>39667</v>
      </c>
      <c r="C3323" s="79" t="n">
        <v>0.958333333333333</v>
      </c>
      <c r="D3323" s="78" t="n">
        <v>8.3</v>
      </c>
      <c r="E3323" s="80" t="n">
        <v>22.94</v>
      </c>
      <c r="F3323" s="78" t="n">
        <v>68.7</v>
      </c>
      <c r="G3323" s="78" t="n">
        <v>5.9</v>
      </c>
    </row>
    <row r="3324" customFormat="false" ht="12.75" hidden="false" customHeight="false" outlineLevel="0" collapsed="false">
      <c r="A3324" s="81" t="n">
        <v>39668</v>
      </c>
      <c r="B3324" s="77" t="n">
        <v>39668</v>
      </c>
      <c r="C3324" s="79" t="n">
        <v>0</v>
      </c>
      <c r="D3324" s="78" t="n">
        <v>8.3</v>
      </c>
      <c r="E3324" s="80" t="n">
        <v>22.69</v>
      </c>
      <c r="F3324" s="78" t="n">
        <v>59.37</v>
      </c>
      <c r="G3324" s="78" t="n">
        <v>5.123</v>
      </c>
    </row>
    <row r="3325" customFormat="false" ht="12.75" hidden="false" customHeight="false" outlineLevel="0" collapsed="false">
      <c r="A3325" s="81" t="n">
        <v>39668</v>
      </c>
      <c r="B3325" s="77" t="n">
        <v>39668</v>
      </c>
      <c r="C3325" s="79" t="n">
        <v>0.0416666666666667</v>
      </c>
      <c r="D3325" s="78" t="n">
        <v>8.3</v>
      </c>
      <c r="E3325" s="80" t="n">
        <v>22.44</v>
      </c>
      <c r="F3325" s="78" t="n">
        <v>53.17</v>
      </c>
      <c r="G3325" s="78" t="n">
        <v>4.61</v>
      </c>
    </row>
    <row r="3326" customFormat="false" ht="12.75" hidden="false" customHeight="false" outlineLevel="0" collapsed="false">
      <c r="A3326" s="81" t="n">
        <v>39668</v>
      </c>
      <c r="B3326" s="77" t="n">
        <v>39668</v>
      </c>
      <c r="C3326" s="79" t="n">
        <v>0.0833333333333333</v>
      </c>
      <c r="D3326" s="78" t="n">
        <v>8.3</v>
      </c>
      <c r="E3326" s="80" t="n">
        <v>22.14</v>
      </c>
      <c r="F3326" s="78" t="n">
        <v>49.18</v>
      </c>
      <c r="G3326" s="78" t="n">
        <v>4.288</v>
      </c>
    </row>
    <row r="3327" customFormat="false" ht="12.75" hidden="false" customHeight="false" outlineLevel="0" collapsed="false">
      <c r="A3327" s="81" t="n">
        <v>39668</v>
      </c>
      <c r="B3327" s="77" t="n">
        <v>39668</v>
      </c>
      <c r="C3327" s="79" t="n">
        <v>0.125</v>
      </c>
      <c r="D3327" s="78" t="n">
        <v>8.3</v>
      </c>
      <c r="E3327" s="80" t="n">
        <v>21.8</v>
      </c>
      <c r="F3327" s="78" t="n">
        <v>46.44</v>
      </c>
      <c r="G3327" s="78" t="n">
        <v>4.076</v>
      </c>
    </row>
    <row r="3328" customFormat="false" ht="12.75" hidden="false" customHeight="false" outlineLevel="0" collapsed="false">
      <c r="A3328" s="81" t="n">
        <v>39668</v>
      </c>
      <c r="B3328" s="77" t="n">
        <v>39668</v>
      </c>
      <c r="C3328" s="79" t="n">
        <v>0.166666666666667</v>
      </c>
      <c r="D3328" s="78" t="n">
        <v>8.3</v>
      </c>
      <c r="E3328" s="80" t="n">
        <v>21.39</v>
      </c>
      <c r="F3328" s="78" t="n">
        <v>46</v>
      </c>
      <c r="G3328" s="78" t="n">
        <v>4.07</v>
      </c>
    </row>
    <row r="3329" customFormat="false" ht="12.75" hidden="false" customHeight="false" outlineLevel="0" collapsed="false">
      <c r="A3329" s="81" t="n">
        <v>39668</v>
      </c>
      <c r="B3329" s="77" t="n">
        <v>39668</v>
      </c>
      <c r="C3329" s="79" t="n">
        <v>0.208333333333333</v>
      </c>
      <c r="D3329" s="78" t="n">
        <v>8.3</v>
      </c>
      <c r="E3329" s="80" t="n">
        <v>20.94</v>
      </c>
      <c r="F3329" s="78" t="n">
        <v>45.67</v>
      </c>
      <c r="G3329" s="78" t="n">
        <v>4.076</v>
      </c>
    </row>
    <row r="3330" customFormat="false" ht="12.75" hidden="false" customHeight="false" outlineLevel="0" collapsed="false">
      <c r="A3330" s="81" t="n">
        <v>39668</v>
      </c>
      <c r="B3330" s="77" t="n">
        <v>39668</v>
      </c>
      <c r="C3330" s="79" t="n">
        <v>0.25</v>
      </c>
      <c r="D3330" s="78" t="n">
        <v>8.3</v>
      </c>
      <c r="E3330" s="80" t="n">
        <v>20.49</v>
      </c>
      <c r="F3330" s="78" t="n">
        <v>45.76</v>
      </c>
      <c r="G3330" s="78" t="n">
        <v>4.12</v>
      </c>
    </row>
    <row r="3331" customFormat="false" ht="12.75" hidden="false" customHeight="false" outlineLevel="0" collapsed="false">
      <c r="A3331" s="81" t="n">
        <v>39668</v>
      </c>
      <c r="B3331" s="77" t="n">
        <v>39668</v>
      </c>
      <c r="C3331" s="79" t="n">
        <v>0.291666666666667</v>
      </c>
      <c r="D3331" s="78" t="n">
        <v>8.3</v>
      </c>
      <c r="E3331" s="80" t="n">
        <v>20.08</v>
      </c>
      <c r="F3331" s="78" t="n">
        <v>54.38</v>
      </c>
      <c r="G3331" s="78" t="n">
        <v>4.936</v>
      </c>
    </row>
    <row r="3332" customFormat="false" ht="12.75" hidden="false" customHeight="false" outlineLevel="0" collapsed="false">
      <c r="A3332" s="81" t="n">
        <v>39668</v>
      </c>
      <c r="B3332" s="77" t="n">
        <v>39668</v>
      </c>
      <c r="C3332" s="79" t="n">
        <v>0.333333333333333</v>
      </c>
      <c r="D3332" s="78" t="n">
        <v>8.3</v>
      </c>
      <c r="E3332" s="80" t="n">
        <v>19.85</v>
      </c>
      <c r="F3332" s="78" t="n">
        <v>68.74</v>
      </c>
      <c r="G3332" s="78" t="n">
        <v>6.269</v>
      </c>
    </row>
    <row r="3333" customFormat="false" ht="12.75" hidden="false" customHeight="false" outlineLevel="0" collapsed="false">
      <c r="A3333" s="81" t="n">
        <v>39668</v>
      </c>
      <c r="B3333" s="77" t="n">
        <v>39668</v>
      </c>
      <c r="C3333" s="79" t="n">
        <v>0.375</v>
      </c>
      <c r="D3333" s="78" t="n">
        <v>8.3</v>
      </c>
      <c r="E3333" s="80" t="n">
        <v>19.87</v>
      </c>
      <c r="F3333" s="78" t="n">
        <v>94.07</v>
      </c>
      <c r="G3333" s="78" t="n">
        <v>8.575</v>
      </c>
    </row>
    <row r="3334" customFormat="false" ht="12.75" hidden="false" customHeight="false" outlineLevel="0" collapsed="false">
      <c r="A3334" s="81" t="n">
        <v>39668</v>
      </c>
      <c r="B3334" s="77" t="n">
        <v>39668</v>
      </c>
      <c r="C3334" s="79" t="n">
        <v>0.416666666666667</v>
      </c>
      <c r="D3334" s="78" t="n">
        <v>8.3</v>
      </c>
      <c r="E3334" s="80" t="n">
        <v>20.13</v>
      </c>
      <c r="F3334" s="78" t="n">
        <v>157.26</v>
      </c>
      <c r="G3334" s="78" t="n">
        <v>14.26</v>
      </c>
    </row>
    <row r="3335" customFormat="false" ht="12.75" hidden="false" customHeight="false" outlineLevel="0" collapsed="false">
      <c r="A3335" s="81" t="n">
        <v>39668</v>
      </c>
      <c r="B3335" s="77" t="n">
        <v>39668</v>
      </c>
      <c r="C3335" s="79" t="n">
        <v>0.458333333333333</v>
      </c>
      <c r="D3335" s="78" t="n">
        <v>8.3</v>
      </c>
      <c r="E3335" s="80" t="n">
        <v>20.57</v>
      </c>
      <c r="F3335" s="78" t="n">
        <v>183.65</v>
      </c>
      <c r="G3335" s="78" t="n">
        <v>16.51</v>
      </c>
    </row>
    <row r="3336" customFormat="false" ht="12.75" hidden="false" customHeight="false" outlineLevel="0" collapsed="false">
      <c r="A3336" s="81" t="n">
        <v>39668</v>
      </c>
      <c r="B3336" s="77" t="n">
        <v>39668</v>
      </c>
      <c r="C3336" s="79" t="n">
        <v>0.5</v>
      </c>
      <c r="D3336" s="78" t="n">
        <v>8.3</v>
      </c>
      <c r="E3336" s="80" t="n">
        <v>21.16</v>
      </c>
      <c r="F3336" s="78" t="n">
        <v>204.91</v>
      </c>
      <c r="G3336" s="78" t="n">
        <v>18.211</v>
      </c>
      <c r="H3336" s="78" t="n">
        <v>21.79</v>
      </c>
    </row>
    <row r="3337" customFormat="false" ht="12.75" hidden="false" customHeight="false" outlineLevel="0" collapsed="false">
      <c r="A3337" s="81" t="n">
        <v>39668</v>
      </c>
      <c r="B3337" s="77" t="n">
        <v>39668</v>
      </c>
      <c r="C3337" s="79" t="n">
        <v>0.541666666666667</v>
      </c>
      <c r="D3337" s="78" t="n">
        <v>8.3</v>
      </c>
      <c r="E3337" s="80" t="n">
        <v>21.78</v>
      </c>
      <c r="F3337" s="78" t="n">
        <v>206.97</v>
      </c>
      <c r="G3337" s="78" t="n">
        <v>18.172</v>
      </c>
    </row>
    <row r="3338" customFormat="false" ht="12.75" hidden="false" customHeight="false" outlineLevel="0" collapsed="false">
      <c r="A3338" s="81" t="n">
        <v>39668</v>
      </c>
      <c r="B3338" s="77" t="n">
        <v>39668</v>
      </c>
      <c r="C3338" s="79" t="n">
        <v>0.583333333333333</v>
      </c>
      <c r="D3338" s="78" t="n">
        <v>8.3</v>
      </c>
      <c r="E3338" s="80" t="n">
        <v>22.44</v>
      </c>
      <c r="F3338" s="78" t="n">
        <v>210.1</v>
      </c>
      <c r="G3338" s="78" t="n">
        <v>18.216</v>
      </c>
    </row>
    <row r="3339" customFormat="false" ht="12.75" hidden="false" customHeight="false" outlineLevel="0" collapsed="false">
      <c r="A3339" s="81" t="n">
        <v>39668</v>
      </c>
      <c r="B3339" s="77" t="n">
        <v>39668</v>
      </c>
      <c r="C3339" s="79" t="n">
        <v>0.625</v>
      </c>
      <c r="D3339" s="78" t="n">
        <v>8.3</v>
      </c>
      <c r="E3339" s="80" t="n">
        <v>22.64</v>
      </c>
      <c r="F3339" s="78" t="n">
        <v>203.46</v>
      </c>
      <c r="G3339" s="78" t="n">
        <v>17.574</v>
      </c>
    </row>
    <row r="3340" customFormat="false" ht="12.75" hidden="false" customHeight="false" outlineLevel="0" collapsed="false">
      <c r="A3340" s="81" t="n">
        <v>39668</v>
      </c>
      <c r="B3340" s="77" t="n">
        <v>39668</v>
      </c>
      <c r="C3340" s="79" t="n">
        <v>0.666666666666667</v>
      </c>
      <c r="D3340" s="78" t="n">
        <v>8.3</v>
      </c>
      <c r="E3340" s="80" t="n">
        <v>22.83</v>
      </c>
      <c r="F3340" s="78" t="n">
        <v>175.2</v>
      </c>
      <c r="G3340" s="78" t="n">
        <v>15.077</v>
      </c>
    </row>
    <row r="3341" customFormat="false" ht="12.75" hidden="false" customHeight="false" outlineLevel="0" collapsed="false">
      <c r="A3341" s="81" t="n">
        <v>39668</v>
      </c>
      <c r="B3341" s="77" t="n">
        <v>39668</v>
      </c>
      <c r="C3341" s="79" t="n">
        <v>0.708333333333333</v>
      </c>
      <c r="D3341" s="78" t="n">
        <v>8.2</v>
      </c>
      <c r="E3341" s="80" t="n">
        <v>23.09</v>
      </c>
      <c r="F3341" s="78" t="n">
        <v>156.43</v>
      </c>
      <c r="G3341" s="78" t="n">
        <v>13.395</v>
      </c>
    </row>
    <row r="3342" customFormat="false" ht="12.75" hidden="false" customHeight="false" outlineLevel="0" collapsed="false">
      <c r="A3342" s="81" t="n">
        <v>39668</v>
      </c>
      <c r="B3342" s="77" t="n">
        <v>39668</v>
      </c>
      <c r="C3342" s="79" t="n">
        <v>0.75</v>
      </c>
      <c r="D3342" s="78" t="n">
        <v>8.3</v>
      </c>
      <c r="E3342" s="80" t="n">
        <v>23.39</v>
      </c>
      <c r="F3342" s="78" t="n">
        <v>138.82</v>
      </c>
      <c r="G3342" s="78" t="n">
        <v>11.821</v>
      </c>
    </row>
    <row r="3343" customFormat="false" ht="12.75" hidden="false" customHeight="false" outlineLevel="0" collapsed="false">
      <c r="A3343" s="81" t="n">
        <v>39668</v>
      </c>
      <c r="B3343" s="77" t="n">
        <v>39668</v>
      </c>
      <c r="C3343" s="79" t="n">
        <v>0.791666666666667</v>
      </c>
      <c r="D3343" s="78" t="n">
        <v>8.2</v>
      </c>
      <c r="E3343" s="80" t="n">
        <v>23.23</v>
      </c>
      <c r="F3343" s="78" t="n">
        <v>120.7</v>
      </c>
      <c r="G3343" s="78" t="n">
        <v>10.309</v>
      </c>
    </row>
    <row r="3344" customFormat="false" ht="12.75" hidden="false" customHeight="false" outlineLevel="0" collapsed="false">
      <c r="A3344" s="81" t="n">
        <v>39668</v>
      </c>
      <c r="B3344" s="77" t="n">
        <v>39668</v>
      </c>
      <c r="C3344" s="79" t="n">
        <v>0.833333333333333</v>
      </c>
      <c r="D3344" s="78" t="n">
        <v>8.2</v>
      </c>
      <c r="E3344" s="80" t="n">
        <v>22.82</v>
      </c>
      <c r="F3344" s="78" t="n">
        <v>99.92</v>
      </c>
      <c r="G3344" s="78" t="n">
        <v>8.6</v>
      </c>
    </row>
    <row r="3345" customFormat="false" ht="12.75" hidden="false" customHeight="false" outlineLevel="0" collapsed="false">
      <c r="A3345" s="81" t="n">
        <v>39668</v>
      </c>
      <c r="B3345" s="77" t="n">
        <v>39668</v>
      </c>
      <c r="C3345" s="79" t="n">
        <v>0.875</v>
      </c>
      <c r="D3345" s="78" t="n">
        <v>8.3</v>
      </c>
      <c r="E3345" s="80" t="n">
        <v>22.59</v>
      </c>
      <c r="F3345" s="78" t="n">
        <v>85.87</v>
      </c>
      <c r="G3345" s="78" t="n">
        <v>7.423</v>
      </c>
    </row>
    <row r="3346" customFormat="false" ht="12.75" hidden="false" customHeight="false" outlineLevel="0" collapsed="false">
      <c r="A3346" s="81" t="n">
        <v>39668</v>
      </c>
      <c r="B3346" s="77" t="n">
        <v>39668</v>
      </c>
      <c r="C3346" s="79" t="n">
        <v>0.916666666666667</v>
      </c>
      <c r="D3346" s="78" t="n">
        <v>8.2</v>
      </c>
      <c r="E3346" s="80" t="n">
        <v>22.39</v>
      </c>
      <c r="F3346" s="78" t="n">
        <v>76.11</v>
      </c>
      <c r="G3346" s="78" t="n">
        <v>6.605</v>
      </c>
    </row>
    <row r="3347" customFormat="false" ht="12.75" hidden="false" customHeight="false" outlineLevel="0" collapsed="false">
      <c r="A3347" s="81" t="n">
        <v>39668</v>
      </c>
      <c r="B3347" s="77" t="n">
        <v>39668</v>
      </c>
      <c r="C3347" s="79" t="n">
        <v>0.958333333333333</v>
      </c>
      <c r="D3347" s="78" t="n">
        <v>8.3</v>
      </c>
      <c r="E3347" s="80" t="n">
        <v>22.16</v>
      </c>
      <c r="F3347" s="78" t="n">
        <v>66.4</v>
      </c>
      <c r="G3347" s="78" t="n">
        <v>5.788</v>
      </c>
    </row>
    <row r="3348" customFormat="false" ht="12.75" hidden="false" customHeight="false" outlineLevel="0" collapsed="false">
      <c r="A3348" s="81" t="n">
        <v>39699</v>
      </c>
      <c r="B3348" s="77" t="n">
        <v>39669</v>
      </c>
      <c r="C3348" s="79" t="n">
        <v>0</v>
      </c>
      <c r="D3348" s="78" t="n">
        <v>8.2</v>
      </c>
      <c r="E3348" s="80" t="n">
        <v>21.8</v>
      </c>
      <c r="F3348" s="78" t="n">
        <v>59.82</v>
      </c>
      <c r="G3348" s="78" t="n">
        <v>5.251</v>
      </c>
    </row>
    <row r="3349" customFormat="false" ht="12.75" hidden="false" customHeight="false" outlineLevel="0" collapsed="false">
      <c r="A3349" s="81" t="n">
        <v>39699</v>
      </c>
      <c r="B3349" s="77" t="n">
        <v>39669</v>
      </c>
      <c r="C3349" s="79" t="n">
        <v>0.0416666666666667</v>
      </c>
      <c r="D3349" s="78" t="n">
        <v>8.3</v>
      </c>
      <c r="E3349" s="80" t="n">
        <v>21.44</v>
      </c>
      <c r="F3349" s="78" t="n">
        <v>54.15</v>
      </c>
      <c r="G3349" s="78" t="n">
        <v>4.787</v>
      </c>
    </row>
    <row r="3350" customFormat="false" ht="12.75" hidden="false" customHeight="false" outlineLevel="0" collapsed="false">
      <c r="A3350" s="81" t="n">
        <v>39699</v>
      </c>
      <c r="B3350" s="77" t="n">
        <v>39669</v>
      </c>
      <c r="C3350" s="79" t="n">
        <v>0.0833333333333333</v>
      </c>
      <c r="D3350" s="78" t="n">
        <v>8.2</v>
      </c>
      <c r="E3350" s="80" t="n">
        <v>21</v>
      </c>
      <c r="F3350" s="78" t="n">
        <v>50.58</v>
      </c>
      <c r="G3350" s="78" t="n">
        <v>4.509</v>
      </c>
    </row>
    <row r="3351" customFormat="false" ht="12.75" hidden="false" customHeight="false" outlineLevel="0" collapsed="false">
      <c r="A3351" s="81" t="n">
        <v>39699</v>
      </c>
      <c r="B3351" s="77" t="n">
        <v>39669</v>
      </c>
      <c r="C3351" s="79" t="n">
        <v>0.125</v>
      </c>
      <c r="D3351" s="78" t="n">
        <v>8.2</v>
      </c>
      <c r="E3351" s="80" t="n">
        <v>20.58</v>
      </c>
      <c r="F3351" s="78" t="n">
        <v>47.49</v>
      </c>
      <c r="G3351" s="78" t="n">
        <v>4.268</v>
      </c>
    </row>
    <row r="3352" customFormat="false" ht="12.75" hidden="false" customHeight="false" outlineLevel="0" collapsed="false">
      <c r="A3352" s="81" t="n">
        <v>39699</v>
      </c>
      <c r="B3352" s="77" t="n">
        <v>39669</v>
      </c>
      <c r="C3352" s="79" t="n">
        <v>0.166666666666667</v>
      </c>
      <c r="D3352" s="78" t="n">
        <v>8.2</v>
      </c>
      <c r="E3352" s="80" t="n">
        <v>20.13</v>
      </c>
      <c r="F3352" s="78" t="n">
        <v>45.59</v>
      </c>
      <c r="G3352" s="78" t="n">
        <v>4.134</v>
      </c>
    </row>
    <row r="3353" customFormat="false" ht="12.75" hidden="false" customHeight="false" outlineLevel="0" collapsed="false">
      <c r="A3353" s="81" t="n">
        <v>39699</v>
      </c>
      <c r="B3353" s="77" t="n">
        <v>39669</v>
      </c>
      <c r="C3353" s="79" t="n">
        <v>0.208333333333333</v>
      </c>
      <c r="D3353" s="78" t="n">
        <v>8.2</v>
      </c>
      <c r="E3353" s="80" t="n">
        <v>19.68</v>
      </c>
      <c r="F3353" s="78" t="n">
        <v>45.96</v>
      </c>
      <c r="G3353" s="78" t="n">
        <v>4.205</v>
      </c>
    </row>
    <row r="3354" customFormat="false" ht="12.75" hidden="false" customHeight="false" outlineLevel="0" collapsed="false">
      <c r="A3354" s="81" t="n">
        <v>39699</v>
      </c>
      <c r="B3354" s="77" t="n">
        <v>39669</v>
      </c>
      <c r="C3354" s="79" t="n">
        <v>0.25</v>
      </c>
      <c r="D3354" s="78" t="n">
        <v>8.2</v>
      </c>
      <c r="E3354" s="80" t="n">
        <v>19.25</v>
      </c>
      <c r="F3354" s="78" t="n">
        <v>45.67</v>
      </c>
      <c r="G3354" s="78" t="n">
        <v>4.215</v>
      </c>
    </row>
    <row r="3355" customFormat="false" ht="12.75" hidden="false" customHeight="false" outlineLevel="0" collapsed="false">
      <c r="A3355" s="81" t="n">
        <v>39699</v>
      </c>
      <c r="B3355" s="77" t="n">
        <v>39669</v>
      </c>
      <c r="C3355" s="79" t="n">
        <v>0.291666666666667</v>
      </c>
      <c r="D3355" s="78" t="n">
        <v>8.2</v>
      </c>
      <c r="E3355" s="80" t="n">
        <v>18.87</v>
      </c>
      <c r="F3355" s="78" t="n">
        <v>51.35</v>
      </c>
      <c r="G3355" s="78" t="n">
        <v>4.776</v>
      </c>
    </row>
    <row r="3356" customFormat="false" ht="12.75" hidden="false" customHeight="false" outlineLevel="0" collapsed="false">
      <c r="A3356" s="81" t="n">
        <v>39699</v>
      </c>
      <c r="B3356" s="77" t="n">
        <v>39669</v>
      </c>
      <c r="C3356" s="79" t="n">
        <v>0.333333333333333</v>
      </c>
      <c r="D3356" s="78" t="n">
        <v>8.2</v>
      </c>
      <c r="E3356" s="80" t="n">
        <v>18.61</v>
      </c>
      <c r="F3356" s="78" t="n">
        <v>66.01</v>
      </c>
      <c r="G3356" s="78" t="n">
        <v>6.172</v>
      </c>
    </row>
    <row r="3357" customFormat="false" ht="12.75" hidden="false" customHeight="false" outlineLevel="0" collapsed="false">
      <c r="A3357" s="81" t="n">
        <v>39699</v>
      </c>
      <c r="B3357" s="77" t="n">
        <v>39669</v>
      </c>
      <c r="C3357" s="79" t="n">
        <v>0.375</v>
      </c>
      <c r="D3357" s="78" t="n">
        <v>8.2</v>
      </c>
      <c r="E3357" s="80" t="n">
        <v>18.57</v>
      </c>
      <c r="F3357" s="78" t="n">
        <v>89.11</v>
      </c>
      <c r="G3357" s="78" t="n">
        <v>8.338</v>
      </c>
    </row>
    <row r="3358" customFormat="false" ht="12.75" hidden="false" customHeight="false" outlineLevel="0" collapsed="false">
      <c r="A3358" s="81" t="n">
        <v>39699</v>
      </c>
      <c r="B3358" s="77" t="n">
        <v>39669</v>
      </c>
      <c r="C3358" s="79" t="n">
        <v>0.416666666666667</v>
      </c>
      <c r="D3358" s="78" t="n">
        <v>8.2</v>
      </c>
      <c r="E3358" s="80" t="n">
        <v>18.66</v>
      </c>
      <c r="F3358" s="78" t="n">
        <v>118.78</v>
      </c>
      <c r="G3358" s="78" t="n">
        <v>11.093</v>
      </c>
    </row>
    <row r="3359" customFormat="false" ht="12.75" hidden="false" customHeight="false" outlineLevel="0" collapsed="false">
      <c r="A3359" s="81" t="n">
        <v>39699</v>
      </c>
      <c r="B3359" s="77" t="n">
        <v>39669</v>
      </c>
      <c r="C3359" s="79" t="n">
        <v>0.458333333333333</v>
      </c>
      <c r="D3359" s="78" t="n">
        <v>8.2</v>
      </c>
      <c r="E3359" s="80" t="n">
        <v>18.89</v>
      </c>
      <c r="F3359" s="78" t="n">
        <v>147.49</v>
      </c>
      <c r="G3359" s="78" t="n">
        <v>13.713</v>
      </c>
    </row>
    <row r="3360" customFormat="false" ht="12.75" hidden="false" customHeight="false" outlineLevel="0" collapsed="false">
      <c r="A3360" s="81" t="n">
        <v>39699</v>
      </c>
      <c r="B3360" s="77" t="n">
        <v>39669</v>
      </c>
      <c r="C3360" s="79" t="n">
        <v>0.5</v>
      </c>
      <c r="D3360" s="78" t="n">
        <v>8.2</v>
      </c>
      <c r="E3360" s="80" t="n">
        <v>19.27</v>
      </c>
      <c r="F3360" s="78" t="n">
        <v>175.41</v>
      </c>
      <c r="G3360" s="78" t="n">
        <v>16.182</v>
      </c>
      <c r="H3360" s="78" t="n">
        <v>20.36</v>
      </c>
    </row>
    <row r="3361" customFormat="false" ht="12.75" hidden="false" customHeight="false" outlineLevel="0" collapsed="false">
      <c r="A3361" s="81" t="n">
        <v>39699</v>
      </c>
      <c r="B3361" s="77" t="n">
        <v>39669</v>
      </c>
      <c r="C3361" s="79" t="n">
        <v>0.541666666666667</v>
      </c>
      <c r="D3361" s="78" t="n">
        <v>8.2</v>
      </c>
      <c r="E3361" s="80" t="n">
        <v>19.79</v>
      </c>
      <c r="F3361" s="78" t="n">
        <v>191.86</v>
      </c>
      <c r="G3361" s="78" t="n">
        <v>17.518</v>
      </c>
    </row>
    <row r="3362" customFormat="false" ht="12.75" hidden="false" customHeight="false" outlineLevel="0" collapsed="false">
      <c r="A3362" s="81" t="n">
        <v>39699</v>
      </c>
      <c r="B3362" s="77" t="n">
        <v>39669</v>
      </c>
      <c r="C3362" s="79" t="n">
        <v>0.583333333333333</v>
      </c>
      <c r="D3362" s="78" t="n">
        <v>8.2</v>
      </c>
      <c r="E3362" s="80" t="n">
        <v>20.33</v>
      </c>
      <c r="F3362" s="78" t="n">
        <v>208.68</v>
      </c>
      <c r="G3362" s="78" t="n">
        <v>18.848</v>
      </c>
    </row>
    <row r="3363" customFormat="false" ht="12.75" hidden="false" customHeight="false" outlineLevel="0" collapsed="false">
      <c r="A3363" s="81" t="n">
        <v>39699</v>
      </c>
      <c r="B3363" s="77" t="n">
        <v>39669</v>
      </c>
      <c r="C3363" s="79" t="n">
        <v>0.625</v>
      </c>
      <c r="D3363" s="78" t="n">
        <v>8.2</v>
      </c>
      <c r="E3363" s="80" t="n">
        <v>20.88</v>
      </c>
      <c r="F3363" s="78" t="n">
        <v>215.6</v>
      </c>
      <c r="G3363" s="78" t="n">
        <v>19.266</v>
      </c>
    </row>
    <row r="3364" customFormat="false" ht="12.75" hidden="false" customHeight="false" outlineLevel="0" collapsed="false">
      <c r="A3364" s="81" t="n">
        <v>39699</v>
      </c>
      <c r="B3364" s="77" t="n">
        <v>39669</v>
      </c>
      <c r="C3364" s="79" t="n">
        <v>0.666666666666667</v>
      </c>
      <c r="D3364" s="78" t="n">
        <v>8.2</v>
      </c>
      <c r="E3364" s="80" t="n">
        <v>21.31</v>
      </c>
      <c r="F3364" s="78" t="n">
        <v>206.1</v>
      </c>
      <c r="G3364" s="78" t="n">
        <v>18.264</v>
      </c>
    </row>
    <row r="3365" customFormat="false" ht="12.75" hidden="false" customHeight="false" outlineLevel="0" collapsed="false">
      <c r="A3365" s="81" t="n">
        <v>39699</v>
      </c>
      <c r="B3365" s="77" t="n">
        <v>39669</v>
      </c>
      <c r="C3365" s="79" t="n">
        <v>0.708333333333333</v>
      </c>
      <c r="D3365" s="78" t="n">
        <v>8.2</v>
      </c>
      <c r="E3365" s="80" t="n">
        <v>21.51</v>
      </c>
      <c r="F3365" s="78" t="n">
        <v>191.77</v>
      </c>
      <c r="G3365" s="78" t="n">
        <v>16.927</v>
      </c>
    </row>
    <row r="3366" customFormat="false" ht="12.75" hidden="false" customHeight="false" outlineLevel="0" collapsed="false">
      <c r="A3366" s="81" t="n">
        <v>39699</v>
      </c>
      <c r="B3366" s="77" t="n">
        <v>39669</v>
      </c>
      <c r="C3366" s="79" t="n">
        <v>0.75</v>
      </c>
      <c r="D3366" s="78" t="n">
        <v>8.2</v>
      </c>
      <c r="E3366" s="80" t="n">
        <v>21.56</v>
      </c>
      <c r="F3366" s="78" t="n">
        <v>173.07</v>
      </c>
      <c r="G3366" s="78" t="n">
        <v>15.262</v>
      </c>
    </row>
    <row r="3367" customFormat="false" ht="12.75" hidden="false" customHeight="false" outlineLevel="0" collapsed="false">
      <c r="A3367" s="81" t="n">
        <v>39699</v>
      </c>
      <c r="B3367" s="77" t="n">
        <v>39669</v>
      </c>
      <c r="C3367" s="79" t="n">
        <v>0.791666666666667</v>
      </c>
      <c r="D3367" s="78" t="n">
        <v>8.2</v>
      </c>
      <c r="E3367" s="80" t="n">
        <v>21.55</v>
      </c>
      <c r="F3367" s="78" t="n">
        <v>155.5</v>
      </c>
      <c r="G3367" s="78" t="n">
        <v>13.714</v>
      </c>
    </row>
    <row r="3368" customFormat="false" ht="12.75" hidden="false" customHeight="false" outlineLevel="0" collapsed="false">
      <c r="A3368" s="81" t="n">
        <v>39699</v>
      </c>
      <c r="B3368" s="77" t="n">
        <v>39669</v>
      </c>
      <c r="C3368" s="79" t="n">
        <v>0.833333333333333</v>
      </c>
      <c r="D3368" s="78" t="n">
        <v>8.2</v>
      </c>
      <c r="E3368" s="80" t="n">
        <v>21.49</v>
      </c>
      <c r="F3368" s="78" t="n">
        <v>134.21</v>
      </c>
      <c r="G3368" s="78" t="n">
        <v>11.852</v>
      </c>
    </row>
    <row r="3369" customFormat="false" ht="12.75" hidden="false" customHeight="false" outlineLevel="0" collapsed="false">
      <c r="A3369" s="81" t="n">
        <v>39699</v>
      </c>
      <c r="B3369" s="77" t="n">
        <v>39669</v>
      </c>
      <c r="C3369" s="79" t="n">
        <v>0.875</v>
      </c>
      <c r="D3369" s="78" t="n">
        <v>8.2</v>
      </c>
      <c r="E3369" s="80" t="n">
        <v>21.35</v>
      </c>
      <c r="F3369" s="78" t="n">
        <v>115.92</v>
      </c>
      <c r="G3369" s="78" t="n">
        <v>10.263</v>
      </c>
    </row>
    <row r="3370" customFormat="false" ht="12.75" hidden="false" customHeight="false" outlineLevel="0" collapsed="false">
      <c r="A3370" s="81" t="n">
        <v>39699</v>
      </c>
      <c r="B3370" s="77" t="n">
        <v>39669</v>
      </c>
      <c r="C3370" s="79" t="n">
        <v>0.916666666666667</v>
      </c>
      <c r="D3370" s="78" t="n">
        <v>8.2</v>
      </c>
      <c r="E3370" s="80" t="n">
        <v>21.15</v>
      </c>
      <c r="F3370" s="78" t="n">
        <v>103.83</v>
      </c>
      <c r="G3370" s="78" t="n">
        <v>9.229</v>
      </c>
    </row>
    <row r="3371" customFormat="false" ht="12.75" hidden="false" customHeight="false" outlineLevel="0" collapsed="false">
      <c r="A3371" s="81" t="n">
        <v>39699</v>
      </c>
      <c r="B3371" s="77" t="n">
        <v>39669</v>
      </c>
      <c r="C3371" s="79" t="n">
        <v>0.958333333333333</v>
      </c>
      <c r="D3371" s="78" t="n">
        <v>8.2</v>
      </c>
      <c r="E3371" s="80" t="n">
        <v>20.9</v>
      </c>
      <c r="F3371" s="78" t="n">
        <v>93.09</v>
      </c>
      <c r="G3371" s="78" t="n">
        <v>8.315</v>
      </c>
    </row>
    <row r="3372" customFormat="false" ht="12.75" hidden="false" customHeight="false" outlineLevel="0" collapsed="false">
      <c r="A3372" s="81" t="n">
        <v>39729</v>
      </c>
      <c r="B3372" s="77" t="n">
        <v>39670</v>
      </c>
      <c r="C3372" s="79" t="n">
        <v>0</v>
      </c>
      <c r="D3372" s="78" t="n">
        <v>8.2</v>
      </c>
      <c r="E3372" s="80" t="n">
        <v>20.63</v>
      </c>
      <c r="F3372" s="78" t="n">
        <v>81.09</v>
      </c>
      <c r="G3372" s="78" t="n">
        <v>7.282</v>
      </c>
    </row>
    <row r="3373" customFormat="false" ht="12.75" hidden="false" customHeight="false" outlineLevel="0" collapsed="false">
      <c r="A3373" s="81" t="n">
        <v>39729</v>
      </c>
      <c r="B3373" s="77" t="n">
        <v>39670</v>
      </c>
      <c r="C3373" s="79" t="n">
        <v>0.0416666666666667</v>
      </c>
      <c r="D3373" s="78" t="n">
        <v>8.2</v>
      </c>
      <c r="E3373" s="80" t="n">
        <v>20.3</v>
      </c>
      <c r="F3373" s="78" t="n">
        <v>72.73</v>
      </c>
      <c r="G3373" s="78" t="n">
        <v>6.573</v>
      </c>
    </row>
    <row r="3374" customFormat="false" ht="12.75" hidden="false" customHeight="false" outlineLevel="0" collapsed="false">
      <c r="A3374" s="81" t="n">
        <v>39729</v>
      </c>
      <c r="B3374" s="77" t="n">
        <v>39670</v>
      </c>
      <c r="C3374" s="79" t="n">
        <v>0.0833333333333333</v>
      </c>
      <c r="D3374" s="78" t="n">
        <v>8.2</v>
      </c>
      <c r="E3374" s="80" t="n">
        <v>19.97</v>
      </c>
      <c r="F3374" s="78" t="n">
        <v>64.63</v>
      </c>
      <c r="G3374" s="78" t="n">
        <v>5.88</v>
      </c>
    </row>
    <row r="3375" customFormat="false" ht="12.75" hidden="false" customHeight="false" outlineLevel="0" collapsed="false">
      <c r="A3375" s="81" t="n">
        <v>39729</v>
      </c>
      <c r="B3375" s="77" t="n">
        <v>39670</v>
      </c>
      <c r="C3375" s="79" t="n">
        <v>0.125</v>
      </c>
      <c r="D3375" s="78" t="n">
        <v>8.2</v>
      </c>
      <c r="E3375" s="80" t="n">
        <v>19.63</v>
      </c>
      <c r="F3375" s="78" t="n">
        <v>57.87</v>
      </c>
      <c r="G3375" s="78" t="n">
        <v>5.301</v>
      </c>
    </row>
    <row r="3376" customFormat="false" ht="12.75" hidden="false" customHeight="false" outlineLevel="0" collapsed="false">
      <c r="A3376" s="81" t="n">
        <v>39729</v>
      </c>
      <c r="B3376" s="77" t="n">
        <v>39670</v>
      </c>
      <c r="C3376" s="79" t="n">
        <v>0.166666666666667</v>
      </c>
      <c r="D3376" s="78" t="n">
        <v>8.2</v>
      </c>
      <c r="E3376" s="80" t="n">
        <v>19.29</v>
      </c>
      <c r="F3376" s="78" t="n">
        <v>53.37</v>
      </c>
      <c r="G3376" s="78" t="n">
        <v>4.922</v>
      </c>
    </row>
    <row r="3377" customFormat="false" ht="12.75" hidden="false" customHeight="false" outlineLevel="0" collapsed="false">
      <c r="A3377" s="81" t="n">
        <v>39729</v>
      </c>
      <c r="B3377" s="77" t="n">
        <v>39670</v>
      </c>
      <c r="C3377" s="79" t="n">
        <v>0.208333333333333</v>
      </c>
      <c r="D3377" s="78" t="n">
        <v>8.2</v>
      </c>
      <c r="E3377" s="80" t="n">
        <v>18.98</v>
      </c>
      <c r="F3377" s="78" t="n">
        <v>50.04</v>
      </c>
      <c r="G3377" s="78" t="n">
        <v>4.644</v>
      </c>
    </row>
    <row r="3378" customFormat="false" ht="12.75" hidden="false" customHeight="false" outlineLevel="0" collapsed="false">
      <c r="A3378" s="81" t="n">
        <v>39729</v>
      </c>
      <c r="B3378" s="77" t="n">
        <v>39670</v>
      </c>
      <c r="C3378" s="79" t="n">
        <v>0.25</v>
      </c>
      <c r="D3378" s="78" t="n">
        <v>8.2</v>
      </c>
      <c r="E3378" s="80" t="n">
        <v>18.69</v>
      </c>
      <c r="F3378" s="78" t="n">
        <v>47.93</v>
      </c>
      <c r="G3378" s="78" t="n">
        <v>4.474</v>
      </c>
    </row>
    <row r="3379" customFormat="false" ht="12.75" hidden="false" customHeight="false" outlineLevel="0" collapsed="false">
      <c r="A3379" s="81" t="n">
        <v>39729</v>
      </c>
      <c r="B3379" s="77" t="n">
        <v>39670</v>
      </c>
      <c r="C3379" s="79" t="n">
        <v>0.291666666666667</v>
      </c>
      <c r="D3379" s="78" t="n">
        <v>8.2</v>
      </c>
      <c r="E3379" s="80" t="n">
        <v>18.42</v>
      </c>
      <c r="F3379" s="78" t="n">
        <v>52.61</v>
      </c>
      <c r="G3379" s="78" t="n">
        <v>4.938</v>
      </c>
    </row>
    <row r="3380" customFormat="false" ht="12.75" hidden="false" customHeight="false" outlineLevel="0" collapsed="false">
      <c r="A3380" s="81" t="n">
        <v>39729</v>
      </c>
      <c r="B3380" s="77" t="n">
        <v>39670</v>
      </c>
      <c r="C3380" s="79" t="n">
        <v>0.333333333333333</v>
      </c>
      <c r="D3380" s="78" t="n">
        <v>8.2</v>
      </c>
      <c r="E3380" s="80" t="n">
        <v>18.26</v>
      </c>
      <c r="F3380" s="78" t="n">
        <v>63.14</v>
      </c>
      <c r="G3380" s="78" t="n">
        <v>5.946</v>
      </c>
    </row>
    <row r="3381" customFormat="false" ht="12.75" hidden="false" customHeight="false" outlineLevel="0" collapsed="false">
      <c r="A3381" s="81" t="n">
        <v>39729</v>
      </c>
      <c r="B3381" s="77" t="n">
        <v>39670</v>
      </c>
      <c r="C3381" s="79" t="n">
        <v>0.375</v>
      </c>
      <c r="D3381" s="78" t="n">
        <v>8.2</v>
      </c>
      <c r="E3381" s="80" t="n">
        <v>18.31</v>
      </c>
      <c r="F3381" s="78" t="n">
        <v>86.22</v>
      </c>
      <c r="G3381" s="78" t="n">
        <v>8.111</v>
      </c>
    </row>
    <row r="3382" customFormat="false" ht="12.75" hidden="false" customHeight="false" outlineLevel="0" collapsed="false">
      <c r="A3382" s="81" t="n">
        <v>39729</v>
      </c>
      <c r="B3382" s="77" t="n">
        <v>39670</v>
      </c>
      <c r="C3382" s="79" t="n">
        <v>0.416666666666667</v>
      </c>
      <c r="D3382" s="78" t="n">
        <v>8.2</v>
      </c>
      <c r="E3382" s="80" t="n">
        <v>18.5</v>
      </c>
      <c r="F3382" s="78" t="n">
        <v>116.07</v>
      </c>
      <c r="G3382" s="78" t="n">
        <v>10.877</v>
      </c>
    </row>
    <row r="3383" customFormat="false" ht="12.75" hidden="false" customHeight="false" outlineLevel="0" collapsed="false">
      <c r="A3383" s="81" t="n">
        <v>39729</v>
      </c>
      <c r="B3383" s="77" t="n">
        <v>39670</v>
      </c>
      <c r="C3383" s="79" t="n">
        <v>0.458333333333333</v>
      </c>
      <c r="D3383" s="78" t="n">
        <v>8.2</v>
      </c>
      <c r="E3383" s="80" t="n">
        <v>18.83</v>
      </c>
      <c r="F3383" s="78" t="n">
        <v>139.42</v>
      </c>
      <c r="G3383" s="78" t="n">
        <v>12.977</v>
      </c>
    </row>
    <row r="3384" customFormat="false" ht="12.75" hidden="false" customHeight="false" outlineLevel="0" collapsed="false">
      <c r="A3384" s="81" t="n">
        <v>39729</v>
      </c>
      <c r="B3384" s="77" t="n">
        <v>39670</v>
      </c>
      <c r="C3384" s="79" t="n">
        <v>0.5</v>
      </c>
      <c r="D3384" s="78" t="n">
        <v>8.2</v>
      </c>
      <c r="E3384" s="80" t="n">
        <v>19.36</v>
      </c>
      <c r="F3384" s="78" t="n">
        <v>161.82</v>
      </c>
      <c r="G3384" s="78" t="n">
        <v>14.902</v>
      </c>
      <c r="H3384" s="78" t="n">
        <v>20.4</v>
      </c>
    </row>
    <row r="3385" customFormat="false" ht="12.75" hidden="false" customHeight="false" outlineLevel="0" collapsed="false">
      <c r="A3385" s="81" t="n">
        <v>39729</v>
      </c>
      <c r="B3385" s="77" t="n">
        <v>39670</v>
      </c>
      <c r="C3385" s="79" t="n">
        <v>0.541666666666667</v>
      </c>
      <c r="D3385" s="78" t="n">
        <v>8.2</v>
      </c>
      <c r="E3385" s="80" t="n">
        <v>19.92</v>
      </c>
      <c r="F3385" s="78" t="n">
        <v>164.97</v>
      </c>
      <c r="G3385" s="78" t="n">
        <v>15.023</v>
      </c>
    </row>
    <row r="3386" customFormat="false" ht="12.75" hidden="false" customHeight="false" outlineLevel="0" collapsed="false">
      <c r="A3386" s="81" t="n">
        <v>39729</v>
      </c>
      <c r="B3386" s="77" t="n">
        <v>39670</v>
      </c>
      <c r="C3386" s="79" t="n">
        <v>0.583333333333333</v>
      </c>
      <c r="D3386" s="78" t="n">
        <v>8.2</v>
      </c>
      <c r="E3386" s="80" t="n">
        <v>20.58</v>
      </c>
      <c r="F3386" s="78" t="n">
        <v>191.97</v>
      </c>
      <c r="G3386" s="78" t="n">
        <v>17.255</v>
      </c>
    </row>
    <row r="3387" customFormat="false" ht="12.75" hidden="false" customHeight="false" outlineLevel="0" collapsed="false">
      <c r="A3387" s="81" t="n">
        <v>39729</v>
      </c>
      <c r="B3387" s="77" t="n">
        <v>39670</v>
      </c>
      <c r="C3387" s="79" t="n">
        <v>0.625</v>
      </c>
      <c r="D3387" s="78" t="n">
        <v>8.2</v>
      </c>
      <c r="E3387" s="80" t="n">
        <v>21.28</v>
      </c>
      <c r="F3387" s="78" t="n">
        <v>217.46</v>
      </c>
      <c r="G3387" s="78" t="n">
        <v>19.279</v>
      </c>
    </row>
    <row r="3388" customFormat="false" ht="12.75" hidden="false" customHeight="false" outlineLevel="0" collapsed="false">
      <c r="A3388" s="81" t="n">
        <v>39729</v>
      </c>
      <c r="B3388" s="77" t="n">
        <v>39670</v>
      </c>
      <c r="C3388" s="79" t="n">
        <v>0.666666666666667</v>
      </c>
      <c r="D3388" s="78" t="n">
        <v>8.2</v>
      </c>
      <c r="E3388" s="80" t="n">
        <v>21.94</v>
      </c>
      <c r="F3388" s="78" t="n">
        <v>215.31</v>
      </c>
      <c r="G3388" s="78" t="n">
        <v>18.847</v>
      </c>
    </row>
    <row r="3389" customFormat="false" ht="12.75" hidden="false" customHeight="false" outlineLevel="0" collapsed="false">
      <c r="A3389" s="81" t="n">
        <v>39729</v>
      </c>
      <c r="B3389" s="77" t="n">
        <v>39670</v>
      </c>
      <c r="C3389" s="79" t="n">
        <v>0.708333333333333</v>
      </c>
      <c r="D3389" s="78" t="n">
        <v>8.2</v>
      </c>
      <c r="E3389" s="80" t="n">
        <v>22.42</v>
      </c>
      <c r="F3389" s="78" t="n">
        <v>201.46</v>
      </c>
      <c r="G3389" s="78" t="n">
        <v>17.473</v>
      </c>
    </row>
    <row r="3390" customFormat="false" ht="12.75" hidden="false" customHeight="false" outlineLevel="0" collapsed="false">
      <c r="A3390" s="81" t="n">
        <v>39729</v>
      </c>
      <c r="B3390" s="77" t="n">
        <v>39670</v>
      </c>
      <c r="C3390" s="79" t="n">
        <v>0.75</v>
      </c>
      <c r="D3390" s="78" t="n">
        <v>8.2</v>
      </c>
      <c r="E3390" s="80" t="n">
        <v>22.69</v>
      </c>
      <c r="F3390" s="78" t="n">
        <v>177.79</v>
      </c>
      <c r="G3390" s="78" t="n">
        <v>15.341</v>
      </c>
    </row>
    <row r="3391" customFormat="false" ht="12.75" hidden="false" customHeight="false" outlineLevel="0" collapsed="false">
      <c r="A3391" s="81" t="n">
        <v>39729</v>
      </c>
      <c r="B3391" s="77" t="n">
        <v>39670</v>
      </c>
      <c r="C3391" s="79" t="n">
        <v>0.791666666666667</v>
      </c>
      <c r="D3391" s="78" t="n">
        <v>8.2</v>
      </c>
      <c r="E3391" s="80" t="n">
        <v>22.65</v>
      </c>
      <c r="F3391" s="78" t="n">
        <v>153.35</v>
      </c>
      <c r="G3391" s="78" t="n">
        <v>13.243</v>
      </c>
    </row>
    <row r="3392" customFormat="false" ht="12.75" hidden="false" customHeight="false" outlineLevel="0" collapsed="false">
      <c r="A3392" s="81" t="n">
        <v>39729</v>
      </c>
      <c r="B3392" s="77" t="n">
        <v>39670</v>
      </c>
      <c r="C3392" s="79" t="n">
        <v>0.833333333333333</v>
      </c>
      <c r="D3392" s="78" t="n">
        <v>8.2</v>
      </c>
      <c r="E3392" s="80" t="n">
        <v>22.41</v>
      </c>
      <c r="F3392" s="78" t="n">
        <v>126.04</v>
      </c>
      <c r="G3392" s="78" t="n">
        <v>10.934</v>
      </c>
    </row>
    <row r="3393" customFormat="false" ht="12.75" hidden="false" customHeight="false" outlineLevel="0" collapsed="false">
      <c r="A3393" s="81" t="n">
        <v>39729</v>
      </c>
      <c r="B3393" s="77" t="n">
        <v>39670</v>
      </c>
      <c r="C3393" s="79" t="n">
        <v>0.875</v>
      </c>
      <c r="D3393" s="78" t="n">
        <v>8.2</v>
      </c>
      <c r="E3393" s="80" t="n">
        <v>22.34</v>
      </c>
      <c r="F3393" s="78" t="n">
        <v>108.44</v>
      </c>
      <c r="G3393" s="78" t="n">
        <v>9.419</v>
      </c>
    </row>
    <row r="3394" customFormat="false" ht="12.75" hidden="false" customHeight="false" outlineLevel="0" collapsed="false">
      <c r="A3394" s="81" t="n">
        <v>39729</v>
      </c>
      <c r="B3394" s="77" t="n">
        <v>39670</v>
      </c>
      <c r="C3394" s="79" t="n">
        <v>0.916666666666667</v>
      </c>
      <c r="D3394" s="78" t="n">
        <v>8.2</v>
      </c>
      <c r="E3394" s="80" t="n">
        <v>22.26</v>
      </c>
      <c r="F3394" s="78" t="n">
        <v>96.54</v>
      </c>
      <c r="G3394" s="78" t="n">
        <v>8.398</v>
      </c>
    </row>
    <row r="3395" customFormat="false" ht="12.75" hidden="false" customHeight="false" outlineLevel="0" collapsed="false">
      <c r="A3395" s="81" t="n">
        <v>39729</v>
      </c>
      <c r="B3395" s="77" t="n">
        <v>39670</v>
      </c>
      <c r="C3395" s="79" t="n">
        <v>0.958333333333333</v>
      </c>
      <c r="D3395" s="78" t="n">
        <v>8.2</v>
      </c>
      <c r="E3395" s="80" t="n">
        <v>22.05</v>
      </c>
      <c r="F3395" s="78" t="n">
        <v>88.66</v>
      </c>
      <c r="G3395" s="78" t="n">
        <v>7.745</v>
      </c>
    </row>
    <row r="3396" customFormat="false" ht="12.75" hidden="false" customHeight="false" outlineLevel="0" collapsed="false">
      <c r="A3396" s="81" t="n">
        <v>39760</v>
      </c>
      <c r="B3396" s="77" t="n">
        <v>39671</v>
      </c>
      <c r="C3396" s="79" t="n">
        <v>0</v>
      </c>
      <c r="D3396" s="78" t="n">
        <v>8.2</v>
      </c>
      <c r="E3396" s="80" t="n">
        <v>21.71</v>
      </c>
      <c r="F3396" s="78" t="n">
        <v>78.74</v>
      </c>
      <c r="G3396" s="78" t="n">
        <v>6.923</v>
      </c>
    </row>
    <row r="3397" customFormat="false" ht="12.75" hidden="false" customHeight="false" outlineLevel="0" collapsed="false">
      <c r="A3397" s="81" t="n">
        <v>39760</v>
      </c>
      <c r="B3397" s="77" t="n">
        <v>39671</v>
      </c>
      <c r="C3397" s="79" t="n">
        <v>0.0416666666666667</v>
      </c>
      <c r="D3397" s="78" t="n">
        <v>8.2</v>
      </c>
      <c r="E3397" s="80" t="n">
        <v>21.21</v>
      </c>
      <c r="F3397" s="78" t="n">
        <v>70.67</v>
      </c>
      <c r="G3397" s="78" t="n">
        <v>6.274</v>
      </c>
    </row>
    <row r="3398" customFormat="false" ht="12.75" hidden="false" customHeight="false" outlineLevel="0" collapsed="false">
      <c r="A3398" s="81" t="n">
        <v>39760</v>
      </c>
      <c r="B3398" s="77" t="n">
        <v>39671</v>
      </c>
      <c r="C3398" s="79" t="n">
        <v>0.0833333333333333</v>
      </c>
      <c r="D3398" s="78" t="n">
        <v>8.2</v>
      </c>
      <c r="E3398" s="80" t="n">
        <v>20.67</v>
      </c>
      <c r="F3398" s="78" t="n">
        <v>63.31</v>
      </c>
      <c r="G3398" s="78" t="n">
        <v>5.681</v>
      </c>
    </row>
    <row r="3399" customFormat="false" ht="12.75" hidden="false" customHeight="false" outlineLevel="0" collapsed="false">
      <c r="A3399" s="81" t="n">
        <v>39760</v>
      </c>
      <c r="B3399" s="77" t="n">
        <v>39671</v>
      </c>
      <c r="C3399" s="79" t="n">
        <v>0.125</v>
      </c>
      <c r="D3399" s="78" t="n">
        <v>8.2</v>
      </c>
      <c r="E3399" s="80" t="n">
        <v>20.19</v>
      </c>
      <c r="F3399" s="78" t="n">
        <v>57.24</v>
      </c>
      <c r="G3399" s="78" t="n">
        <v>5.184</v>
      </c>
    </row>
    <row r="3400" customFormat="false" ht="12.75" hidden="false" customHeight="false" outlineLevel="0" collapsed="false">
      <c r="A3400" s="81" t="n">
        <v>39760</v>
      </c>
      <c r="B3400" s="77" t="n">
        <v>39671</v>
      </c>
      <c r="C3400" s="79" t="n">
        <v>0.166666666666667</v>
      </c>
      <c r="D3400" s="78" t="n">
        <v>8.2</v>
      </c>
      <c r="E3400" s="80" t="n">
        <v>19.82</v>
      </c>
      <c r="F3400" s="78" t="n">
        <v>52.69</v>
      </c>
      <c r="G3400" s="78" t="n">
        <v>4.807</v>
      </c>
    </row>
    <row r="3401" customFormat="false" ht="12.75" hidden="false" customHeight="false" outlineLevel="0" collapsed="false">
      <c r="A3401" s="81" t="n">
        <v>39760</v>
      </c>
      <c r="B3401" s="77" t="n">
        <v>39671</v>
      </c>
      <c r="C3401" s="79" t="n">
        <v>0.208333333333333</v>
      </c>
      <c r="D3401" s="78" t="n">
        <v>8.2</v>
      </c>
      <c r="E3401" s="80" t="n">
        <v>19.54</v>
      </c>
      <c r="F3401" s="78" t="n">
        <v>50.93</v>
      </c>
      <c r="G3401" s="78" t="n">
        <v>4.674</v>
      </c>
    </row>
    <row r="3402" customFormat="false" ht="12.75" hidden="false" customHeight="false" outlineLevel="0" collapsed="false">
      <c r="A3402" s="81" t="n">
        <v>39760</v>
      </c>
      <c r="B3402" s="77" t="n">
        <v>39671</v>
      </c>
      <c r="C3402" s="79" t="n">
        <v>0.25</v>
      </c>
      <c r="D3402" s="78" t="n">
        <v>8.2</v>
      </c>
      <c r="E3402" s="80" t="n">
        <v>19.28</v>
      </c>
      <c r="F3402" s="78" t="n">
        <v>49.61</v>
      </c>
      <c r="G3402" s="78" t="n">
        <v>4.576</v>
      </c>
    </row>
    <row r="3403" customFormat="false" ht="12.75" hidden="false" customHeight="false" outlineLevel="0" collapsed="false">
      <c r="A3403" s="81" t="n">
        <v>39760</v>
      </c>
      <c r="B3403" s="77" t="n">
        <v>39671</v>
      </c>
      <c r="C3403" s="79" t="n">
        <v>0.291666666666667</v>
      </c>
      <c r="D3403" s="78" t="n">
        <v>8.2</v>
      </c>
      <c r="E3403" s="80" t="n">
        <v>18.99</v>
      </c>
      <c r="F3403" s="78" t="n">
        <v>52.36</v>
      </c>
      <c r="G3403" s="78" t="n">
        <v>4.858</v>
      </c>
    </row>
    <row r="3404" customFormat="false" ht="12.75" hidden="false" customHeight="false" outlineLevel="0" collapsed="false">
      <c r="A3404" s="81" t="n">
        <v>39760</v>
      </c>
      <c r="B3404" s="77" t="n">
        <v>39671</v>
      </c>
      <c r="C3404" s="79" t="n">
        <v>0.333333333333333</v>
      </c>
      <c r="D3404" s="78" t="n">
        <v>8.2</v>
      </c>
      <c r="E3404" s="80" t="n">
        <v>18.79</v>
      </c>
      <c r="F3404" s="78" t="n">
        <v>59.12</v>
      </c>
      <c r="G3404" s="78" t="n">
        <v>5.507</v>
      </c>
    </row>
    <row r="3405" customFormat="false" ht="12.75" hidden="false" customHeight="false" outlineLevel="0" collapsed="false">
      <c r="A3405" s="81" t="n">
        <v>39760</v>
      </c>
      <c r="B3405" s="77" t="n">
        <v>39671</v>
      </c>
      <c r="C3405" s="79" t="n">
        <v>0.375</v>
      </c>
      <c r="D3405" s="78" t="n">
        <v>8.2</v>
      </c>
      <c r="E3405" s="80" t="n">
        <v>18.86</v>
      </c>
      <c r="F3405" s="78" t="n">
        <v>81.4</v>
      </c>
      <c r="G3405" s="78" t="n">
        <v>7.572</v>
      </c>
    </row>
    <row r="3406" customFormat="false" ht="12.75" hidden="false" customHeight="false" outlineLevel="0" collapsed="false">
      <c r="A3406" s="81" t="n">
        <v>39760</v>
      </c>
      <c r="B3406" s="77" t="n">
        <v>39671</v>
      </c>
      <c r="C3406" s="79" t="n">
        <v>0.416666666666667</v>
      </c>
      <c r="D3406" s="78" t="n">
        <v>8.2</v>
      </c>
      <c r="E3406" s="80" t="n">
        <v>19.12</v>
      </c>
      <c r="F3406" s="78" t="n">
        <v>110.38</v>
      </c>
      <c r="G3406" s="78" t="n">
        <v>10.215</v>
      </c>
    </row>
    <row r="3407" customFormat="false" ht="12.75" hidden="false" customHeight="false" outlineLevel="0" collapsed="false">
      <c r="A3407" s="81" t="n">
        <v>39760</v>
      </c>
      <c r="B3407" s="77" t="n">
        <v>39671</v>
      </c>
      <c r="C3407" s="79" t="n">
        <v>0.458333333333333</v>
      </c>
      <c r="D3407" s="78" t="n">
        <v>8.2</v>
      </c>
      <c r="E3407" s="80" t="n">
        <v>19.49</v>
      </c>
      <c r="F3407" s="78" t="n">
        <v>127.65</v>
      </c>
      <c r="G3407" s="78" t="n">
        <v>11.725</v>
      </c>
    </row>
    <row r="3408" customFormat="false" ht="12.75" hidden="false" customHeight="false" outlineLevel="0" collapsed="false">
      <c r="A3408" s="81" t="n">
        <v>39760</v>
      </c>
      <c r="B3408" s="77" t="n">
        <v>39671</v>
      </c>
      <c r="C3408" s="79" t="n">
        <v>0.5</v>
      </c>
      <c r="D3408" s="78" t="n">
        <v>8.2</v>
      </c>
      <c r="E3408" s="80" t="n">
        <v>19.96</v>
      </c>
      <c r="F3408" s="78" t="n">
        <v>144.8</v>
      </c>
      <c r="G3408" s="78" t="n">
        <v>13.177</v>
      </c>
      <c r="H3408" s="78" t="n">
        <v>21.14</v>
      </c>
    </row>
    <row r="3409" customFormat="false" ht="12.75" hidden="false" customHeight="false" outlineLevel="0" collapsed="false">
      <c r="A3409" s="81" t="n">
        <v>39760</v>
      </c>
      <c r="B3409" s="77" t="n">
        <v>39671</v>
      </c>
      <c r="C3409" s="79" t="n">
        <v>0.541666666666667</v>
      </c>
      <c r="D3409" s="78" t="n">
        <v>8.2</v>
      </c>
      <c r="E3409" s="80" t="n">
        <v>20.56</v>
      </c>
      <c r="F3409" s="78" t="n">
        <v>157.81</v>
      </c>
      <c r="G3409" s="78" t="n">
        <v>14.19</v>
      </c>
    </row>
    <row r="3410" customFormat="false" ht="12.75" hidden="false" customHeight="false" outlineLevel="0" collapsed="false">
      <c r="A3410" s="81" t="n">
        <v>39760</v>
      </c>
      <c r="B3410" s="77" t="n">
        <v>39671</v>
      </c>
      <c r="C3410" s="79" t="n">
        <v>0.583333333333333</v>
      </c>
      <c r="D3410" s="78" t="n">
        <v>8.2</v>
      </c>
      <c r="E3410" s="80" t="n">
        <v>21.3</v>
      </c>
      <c r="F3410" s="78" t="n">
        <v>178.31</v>
      </c>
      <c r="G3410" s="78" t="n">
        <v>15.803</v>
      </c>
    </row>
    <row r="3411" customFormat="false" ht="12.75" hidden="false" customHeight="false" outlineLevel="0" collapsed="false">
      <c r="A3411" s="81" t="n">
        <v>39760</v>
      </c>
      <c r="B3411" s="77" t="n">
        <v>39671</v>
      </c>
      <c r="C3411" s="79" t="n">
        <v>0.625</v>
      </c>
      <c r="D3411" s="78" t="n">
        <v>8.2</v>
      </c>
      <c r="E3411" s="80" t="n">
        <v>22.04</v>
      </c>
      <c r="F3411" s="78" t="n">
        <v>203.72</v>
      </c>
      <c r="G3411" s="78" t="n">
        <v>17.799</v>
      </c>
    </row>
    <row r="3412" customFormat="false" ht="12.75" hidden="false" customHeight="false" outlineLevel="0" collapsed="false">
      <c r="A3412" s="81" t="n">
        <v>39760</v>
      </c>
      <c r="B3412" s="77" t="n">
        <v>39671</v>
      </c>
      <c r="C3412" s="79" t="n">
        <v>0.666666666666667</v>
      </c>
      <c r="D3412" s="78" t="n">
        <v>8.2</v>
      </c>
      <c r="E3412" s="80" t="n">
        <v>22.69</v>
      </c>
      <c r="F3412" s="78" t="n">
        <v>223.95</v>
      </c>
      <c r="G3412" s="78" t="n">
        <v>19.324</v>
      </c>
    </row>
    <row r="3413" customFormat="false" ht="12.75" hidden="false" customHeight="false" outlineLevel="0" collapsed="false">
      <c r="A3413" s="81" t="n">
        <v>39760</v>
      </c>
      <c r="B3413" s="77" t="n">
        <v>39671</v>
      </c>
      <c r="C3413" s="79" t="n">
        <v>0.708333333333333</v>
      </c>
      <c r="D3413" s="78" t="n">
        <v>8.2</v>
      </c>
      <c r="E3413" s="80" t="n">
        <v>23.19</v>
      </c>
      <c r="F3413" s="78" t="n">
        <v>207.89</v>
      </c>
      <c r="G3413" s="78" t="n">
        <v>17.767</v>
      </c>
    </row>
    <row r="3414" customFormat="false" ht="12.75" hidden="false" customHeight="false" outlineLevel="0" collapsed="false">
      <c r="A3414" s="81" t="n">
        <v>39760</v>
      </c>
      <c r="B3414" s="77" t="n">
        <v>39671</v>
      </c>
      <c r="C3414" s="79" t="n">
        <v>0.75</v>
      </c>
      <c r="D3414" s="78" t="n">
        <v>8.2</v>
      </c>
      <c r="E3414" s="80" t="n">
        <v>23.46</v>
      </c>
      <c r="F3414" s="78" t="n">
        <v>179.69</v>
      </c>
      <c r="G3414" s="78" t="n">
        <v>15.28</v>
      </c>
    </row>
    <row r="3415" customFormat="false" ht="12.75" hidden="false" customHeight="false" outlineLevel="0" collapsed="false">
      <c r="A3415" s="81" t="n">
        <v>39760</v>
      </c>
      <c r="B3415" s="77" t="n">
        <v>39671</v>
      </c>
      <c r="C3415" s="79" t="n">
        <v>0.791666666666667</v>
      </c>
      <c r="D3415" s="78" t="n">
        <v>8.2</v>
      </c>
      <c r="E3415" s="80" t="n">
        <v>23.48</v>
      </c>
      <c r="F3415" s="78" t="n">
        <v>155.32</v>
      </c>
      <c r="G3415" s="78" t="n">
        <v>13.202</v>
      </c>
    </row>
    <row r="3416" customFormat="false" ht="12.75" hidden="false" customHeight="false" outlineLevel="0" collapsed="false">
      <c r="A3416" s="81" t="n">
        <v>39760</v>
      </c>
      <c r="B3416" s="77" t="n">
        <v>39671</v>
      </c>
      <c r="C3416" s="79" t="n">
        <v>0.833333333333333</v>
      </c>
      <c r="D3416" s="78" t="n">
        <v>8.2</v>
      </c>
      <c r="E3416" s="80" t="n">
        <v>23.26</v>
      </c>
      <c r="F3416" s="78" t="n">
        <v>129.57</v>
      </c>
      <c r="G3416" s="78" t="n">
        <v>11.06</v>
      </c>
    </row>
    <row r="3417" customFormat="false" ht="12.75" hidden="false" customHeight="false" outlineLevel="0" collapsed="false">
      <c r="A3417" s="81" t="n">
        <v>39760</v>
      </c>
      <c r="B3417" s="77" t="n">
        <v>39671</v>
      </c>
      <c r="C3417" s="79" t="n">
        <v>0.875</v>
      </c>
      <c r="D3417" s="78" t="n">
        <v>8.2</v>
      </c>
      <c r="E3417" s="80" t="n">
        <v>23.26</v>
      </c>
      <c r="F3417" s="78" t="n">
        <v>112.25</v>
      </c>
      <c r="G3417" s="78" t="n">
        <v>9.582</v>
      </c>
    </row>
    <row r="3418" customFormat="false" ht="12.75" hidden="false" customHeight="false" outlineLevel="0" collapsed="false">
      <c r="A3418" s="81" t="n">
        <v>39760</v>
      </c>
      <c r="B3418" s="77" t="n">
        <v>39671</v>
      </c>
      <c r="C3418" s="79" t="n">
        <v>0.916666666666667</v>
      </c>
      <c r="D3418" s="78" t="n">
        <v>8.2</v>
      </c>
      <c r="E3418" s="80" t="n">
        <v>23.33</v>
      </c>
      <c r="F3418" s="78" t="n">
        <v>101.35</v>
      </c>
      <c r="G3418" s="78" t="n">
        <v>8.641</v>
      </c>
    </row>
    <row r="3419" customFormat="false" ht="12.75" hidden="false" customHeight="false" outlineLevel="0" collapsed="false">
      <c r="A3419" s="81" t="n">
        <v>39760</v>
      </c>
      <c r="B3419" s="77" t="n">
        <v>39671</v>
      </c>
      <c r="C3419" s="79" t="n">
        <v>0.958333333333333</v>
      </c>
      <c r="D3419" s="78" t="n">
        <v>8.2</v>
      </c>
      <c r="E3419" s="80" t="n">
        <v>23.23</v>
      </c>
      <c r="F3419" s="78" t="n">
        <v>90.25</v>
      </c>
      <c r="G3419" s="78" t="n">
        <v>7.707</v>
      </c>
    </row>
    <row r="3420" customFormat="false" ht="12.75" hidden="false" customHeight="false" outlineLevel="0" collapsed="false">
      <c r="A3420" s="81" t="n">
        <v>39790</v>
      </c>
      <c r="B3420" s="77" t="n">
        <v>39672</v>
      </c>
      <c r="C3420" s="79" t="n">
        <v>0</v>
      </c>
      <c r="D3420" s="78" t="n">
        <v>8.2</v>
      </c>
      <c r="E3420" s="80" t="n">
        <v>22.97</v>
      </c>
      <c r="F3420" s="78" t="n">
        <v>78.54</v>
      </c>
      <c r="G3420" s="78" t="n">
        <v>6.74</v>
      </c>
    </row>
    <row r="3421" customFormat="false" ht="12.75" hidden="false" customHeight="false" outlineLevel="0" collapsed="false">
      <c r="A3421" s="81" t="n">
        <v>39790</v>
      </c>
      <c r="B3421" s="77" t="n">
        <v>39672</v>
      </c>
      <c r="C3421" s="79" t="n">
        <v>0.0416666666666667</v>
      </c>
      <c r="D3421" s="78" t="n">
        <v>8.2</v>
      </c>
      <c r="E3421" s="80" t="n">
        <v>22.62</v>
      </c>
      <c r="F3421" s="78" t="n">
        <v>68.74</v>
      </c>
      <c r="G3421" s="78" t="n">
        <v>5.94</v>
      </c>
    </row>
    <row r="3422" customFormat="false" ht="12.75" hidden="false" customHeight="false" outlineLevel="0" collapsed="false">
      <c r="A3422" s="81" t="n">
        <v>39790</v>
      </c>
      <c r="B3422" s="77" t="n">
        <v>39672</v>
      </c>
      <c r="C3422" s="79" t="n">
        <v>0.0833333333333333</v>
      </c>
      <c r="D3422" s="78" t="n">
        <v>8.2</v>
      </c>
      <c r="E3422" s="80" t="n">
        <v>22.22</v>
      </c>
      <c r="F3422" s="78" t="n">
        <v>58.41</v>
      </c>
      <c r="G3422" s="78" t="n">
        <v>5.085</v>
      </c>
    </row>
    <row r="3423" customFormat="false" ht="12.75" hidden="false" customHeight="false" outlineLevel="0" collapsed="false">
      <c r="A3423" s="81" t="n">
        <v>39790</v>
      </c>
      <c r="B3423" s="77" t="n">
        <v>39672</v>
      </c>
      <c r="C3423" s="79" t="n">
        <v>0.125</v>
      </c>
      <c r="D3423" s="78" t="n">
        <v>8.2</v>
      </c>
      <c r="E3423" s="80" t="n">
        <v>21.84</v>
      </c>
      <c r="F3423" s="78" t="n">
        <v>50.37</v>
      </c>
      <c r="G3423" s="78" t="n">
        <v>4.418</v>
      </c>
    </row>
    <row r="3424" customFormat="false" ht="12.75" hidden="false" customHeight="false" outlineLevel="0" collapsed="false">
      <c r="A3424" s="81" t="n">
        <v>39790</v>
      </c>
      <c r="B3424" s="77" t="n">
        <v>39672</v>
      </c>
      <c r="C3424" s="79" t="n">
        <v>0.166666666666667</v>
      </c>
      <c r="D3424" s="78" t="n">
        <v>8.2</v>
      </c>
      <c r="E3424" s="80" t="n">
        <v>21.51</v>
      </c>
      <c r="F3424" s="78" t="n">
        <v>44.04</v>
      </c>
      <c r="G3424" s="78" t="n">
        <v>3.888</v>
      </c>
    </row>
    <row r="3425" customFormat="false" ht="12.75" hidden="false" customHeight="false" outlineLevel="0" collapsed="false">
      <c r="A3425" s="81" t="n">
        <v>39790</v>
      </c>
      <c r="B3425" s="77" t="n">
        <v>39672</v>
      </c>
      <c r="C3425" s="79" t="n">
        <v>0.208333333333333</v>
      </c>
      <c r="D3425" s="78" t="n">
        <v>8.2</v>
      </c>
      <c r="E3425" s="80" t="n">
        <v>21.21</v>
      </c>
      <c r="F3425" s="78" t="n">
        <v>40.37</v>
      </c>
      <c r="G3425" s="78" t="n">
        <v>3.584</v>
      </c>
    </row>
    <row r="3426" customFormat="false" ht="12.75" hidden="false" customHeight="false" outlineLevel="0" collapsed="false">
      <c r="A3426" s="81" t="n">
        <v>39790</v>
      </c>
      <c r="B3426" s="77" t="n">
        <v>39672</v>
      </c>
      <c r="C3426" s="79" t="n">
        <v>0.25</v>
      </c>
      <c r="D3426" s="78" t="n">
        <v>8.2</v>
      </c>
      <c r="E3426" s="80" t="n">
        <v>20.96</v>
      </c>
      <c r="F3426" s="78" t="n">
        <v>36.5</v>
      </c>
      <c r="G3426" s="78" t="n">
        <v>3.256</v>
      </c>
    </row>
    <row r="3427" customFormat="false" ht="12.75" hidden="false" customHeight="false" outlineLevel="0" collapsed="false">
      <c r="A3427" s="81" t="n">
        <v>39790</v>
      </c>
      <c r="B3427" s="77" t="n">
        <v>39672</v>
      </c>
      <c r="C3427" s="79" t="n">
        <v>0.291666666666667</v>
      </c>
      <c r="D3427" s="78" t="n">
        <v>8.2</v>
      </c>
      <c r="E3427" s="80" t="n">
        <v>20.77</v>
      </c>
      <c r="F3427" s="78" t="n">
        <v>38.7</v>
      </c>
      <c r="G3427" s="78" t="n">
        <v>3.465</v>
      </c>
    </row>
    <row r="3428" customFormat="false" ht="12.75" hidden="false" customHeight="false" outlineLevel="0" collapsed="false">
      <c r="A3428" s="81" t="n">
        <v>39790</v>
      </c>
      <c r="B3428" s="77" t="n">
        <v>39672</v>
      </c>
      <c r="C3428" s="79" t="n">
        <v>0.333333333333333</v>
      </c>
      <c r="D3428" s="78" t="n">
        <v>8.2</v>
      </c>
      <c r="E3428" s="80" t="n">
        <v>20.69</v>
      </c>
      <c r="F3428" s="78" t="n">
        <v>46.1</v>
      </c>
      <c r="G3428" s="78" t="n">
        <v>4.135</v>
      </c>
    </row>
    <row r="3429" customFormat="false" ht="12.75" hidden="false" customHeight="false" outlineLevel="0" collapsed="false">
      <c r="A3429" s="81" t="n">
        <v>39790</v>
      </c>
      <c r="B3429" s="77" t="n">
        <v>39672</v>
      </c>
      <c r="C3429" s="79" t="n">
        <v>0.375</v>
      </c>
      <c r="D3429" s="78" t="n">
        <v>8.2</v>
      </c>
      <c r="E3429" s="80" t="n">
        <v>20.84</v>
      </c>
      <c r="F3429" s="78" t="n">
        <v>68.05</v>
      </c>
      <c r="G3429" s="78" t="n">
        <v>6.086</v>
      </c>
    </row>
    <row r="3430" customFormat="false" ht="12.75" hidden="false" customHeight="false" outlineLevel="0" collapsed="false">
      <c r="A3430" s="81" t="n">
        <v>39790</v>
      </c>
      <c r="B3430" s="77" t="n">
        <v>39672</v>
      </c>
      <c r="C3430" s="79" t="n">
        <v>0.416666666666667</v>
      </c>
      <c r="D3430" s="78" t="n">
        <v>8.2</v>
      </c>
      <c r="E3430" s="80" t="n">
        <v>21.14</v>
      </c>
      <c r="F3430" s="78" t="n">
        <v>102.21</v>
      </c>
      <c r="G3430" s="78" t="n">
        <v>9.087</v>
      </c>
    </row>
    <row r="3431" customFormat="false" ht="12.75" hidden="false" customHeight="false" outlineLevel="0" collapsed="false">
      <c r="A3431" s="81" t="n">
        <v>39790</v>
      </c>
      <c r="B3431" s="77" t="n">
        <v>39672</v>
      </c>
      <c r="C3431" s="79" t="n">
        <v>0.458333333333333</v>
      </c>
      <c r="D3431" s="78" t="n">
        <v>8.2</v>
      </c>
      <c r="E3431" s="80" t="n">
        <v>21.48</v>
      </c>
      <c r="F3431" s="78" t="n">
        <v>121.12</v>
      </c>
      <c r="G3431" s="78" t="n">
        <v>10.696</v>
      </c>
    </row>
    <row r="3432" customFormat="false" ht="12.75" hidden="false" customHeight="false" outlineLevel="0" collapsed="false">
      <c r="A3432" s="81" t="n">
        <v>39790</v>
      </c>
      <c r="B3432" s="77" t="n">
        <v>39672</v>
      </c>
      <c r="C3432" s="79" t="n">
        <v>0.5</v>
      </c>
      <c r="D3432" s="78" t="n">
        <v>8.2</v>
      </c>
      <c r="E3432" s="80" t="n">
        <v>21.93</v>
      </c>
      <c r="F3432" s="78" t="n">
        <v>146.17</v>
      </c>
      <c r="G3432" s="78" t="n">
        <v>12.798</v>
      </c>
      <c r="H3432" s="78" t="n">
        <v>22.57</v>
      </c>
    </row>
    <row r="3433" customFormat="false" ht="12.75" hidden="false" customHeight="false" outlineLevel="0" collapsed="false">
      <c r="A3433" s="81" t="n">
        <v>39790</v>
      </c>
      <c r="B3433" s="77" t="n">
        <v>39672</v>
      </c>
      <c r="C3433" s="79" t="n">
        <v>0.541666666666667</v>
      </c>
      <c r="D3433" s="78" t="n">
        <v>8.2</v>
      </c>
      <c r="E3433" s="80" t="n">
        <v>22.45</v>
      </c>
      <c r="F3433" s="78" t="n">
        <v>156.55</v>
      </c>
      <c r="G3433" s="78" t="n">
        <v>13.572</v>
      </c>
    </row>
    <row r="3434" customFormat="false" ht="12.75" hidden="false" customHeight="false" outlineLevel="0" collapsed="false">
      <c r="A3434" s="81" t="n">
        <v>39790</v>
      </c>
      <c r="B3434" s="77" t="n">
        <v>39672</v>
      </c>
      <c r="C3434" s="79" t="n">
        <v>0.583333333333333</v>
      </c>
      <c r="D3434" s="78" t="n">
        <v>8.2</v>
      </c>
      <c r="E3434" s="80" t="n">
        <v>23.01</v>
      </c>
      <c r="F3434" s="78" t="n">
        <v>184.73</v>
      </c>
      <c r="G3434" s="78" t="n">
        <v>15.842</v>
      </c>
    </row>
    <row r="3435" customFormat="false" ht="12.75" hidden="false" customHeight="false" outlineLevel="0" collapsed="false">
      <c r="A3435" s="81" t="n">
        <v>39790</v>
      </c>
      <c r="B3435" s="77" t="n">
        <v>39672</v>
      </c>
      <c r="C3435" s="79" t="n">
        <v>0.625</v>
      </c>
      <c r="D3435" s="78" t="n">
        <v>8.2</v>
      </c>
      <c r="E3435" s="80" t="n">
        <v>23.61</v>
      </c>
      <c r="F3435" s="78" t="n">
        <v>202.54</v>
      </c>
      <c r="G3435" s="78" t="n">
        <v>17.176</v>
      </c>
    </row>
    <row r="3436" customFormat="false" ht="12.75" hidden="false" customHeight="false" outlineLevel="0" collapsed="false">
      <c r="A3436" s="81" t="n">
        <v>39790</v>
      </c>
      <c r="B3436" s="77" t="n">
        <v>39672</v>
      </c>
      <c r="C3436" s="79" t="n">
        <v>0.666666666666667</v>
      </c>
      <c r="D3436" s="78" t="n">
        <v>8.2</v>
      </c>
      <c r="E3436" s="80" t="n">
        <v>24.17</v>
      </c>
      <c r="F3436" s="78" t="n">
        <v>228.96</v>
      </c>
      <c r="G3436" s="78" t="n">
        <v>19.215</v>
      </c>
    </row>
    <row r="3437" customFormat="false" ht="12.75" hidden="false" customHeight="false" outlineLevel="0" collapsed="false">
      <c r="A3437" s="81" t="n">
        <v>39790</v>
      </c>
      <c r="B3437" s="77" t="n">
        <v>39672</v>
      </c>
      <c r="C3437" s="79" t="n">
        <v>0.708333333333333</v>
      </c>
      <c r="D3437" s="78" t="n">
        <v>8.2</v>
      </c>
      <c r="E3437" s="80" t="n">
        <v>24.47</v>
      </c>
      <c r="F3437" s="78" t="n">
        <v>211.7</v>
      </c>
      <c r="G3437" s="78" t="n">
        <v>17.667</v>
      </c>
    </row>
    <row r="3438" customFormat="false" ht="12.75" hidden="false" customHeight="false" outlineLevel="0" collapsed="false">
      <c r="A3438" s="81" t="n">
        <v>39790</v>
      </c>
      <c r="B3438" s="77" t="n">
        <v>39672</v>
      </c>
      <c r="C3438" s="79" t="n">
        <v>0.75</v>
      </c>
      <c r="D3438" s="78" t="n">
        <v>8.2</v>
      </c>
      <c r="E3438" s="80" t="n">
        <v>24.49</v>
      </c>
      <c r="F3438" s="78" t="n">
        <v>171.29</v>
      </c>
      <c r="G3438" s="78" t="n">
        <v>14.288</v>
      </c>
    </row>
    <row r="3439" customFormat="false" ht="12.75" hidden="false" customHeight="false" outlineLevel="0" collapsed="false">
      <c r="A3439" s="81" t="n">
        <v>39790</v>
      </c>
      <c r="B3439" s="77" t="n">
        <v>39672</v>
      </c>
      <c r="C3439" s="79" t="n">
        <v>0.791666666666667</v>
      </c>
      <c r="D3439" s="78" t="n">
        <v>8.2</v>
      </c>
      <c r="E3439" s="80" t="n">
        <v>24.29</v>
      </c>
      <c r="F3439" s="78" t="n">
        <v>154.05</v>
      </c>
      <c r="G3439" s="78" t="n">
        <v>12.898</v>
      </c>
    </row>
    <row r="3440" customFormat="false" ht="12.75" hidden="false" customHeight="false" outlineLevel="0" collapsed="false">
      <c r="A3440" s="81" t="n">
        <v>39790</v>
      </c>
      <c r="B3440" s="77" t="n">
        <v>39672</v>
      </c>
      <c r="C3440" s="79" t="n">
        <v>0.833333333333333</v>
      </c>
      <c r="D3440" s="78" t="n">
        <v>8.2</v>
      </c>
      <c r="E3440" s="80" t="n">
        <v>23.98</v>
      </c>
      <c r="F3440" s="78" t="n">
        <v>128.42</v>
      </c>
      <c r="G3440" s="78" t="n">
        <v>10.815</v>
      </c>
    </row>
    <row r="3441" customFormat="false" ht="12.75" hidden="false" customHeight="false" outlineLevel="0" collapsed="false">
      <c r="A3441" s="81" t="n">
        <v>39790</v>
      </c>
      <c r="B3441" s="77" t="n">
        <v>39672</v>
      </c>
      <c r="C3441" s="79" t="n">
        <v>0.875</v>
      </c>
      <c r="D3441" s="78" t="n">
        <v>8.2</v>
      </c>
      <c r="E3441" s="80" t="n">
        <v>23.81</v>
      </c>
      <c r="F3441" s="78" t="n">
        <v>110.91</v>
      </c>
      <c r="G3441" s="78" t="n">
        <v>9.37</v>
      </c>
    </row>
    <row r="3442" customFormat="false" ht="12.75" hidden="false" customHeight="false" outlineLevel="0" collapsed="false">
      <c r="A3442" s="81" t="n">
        <v>39790</v>
      </c>
      <c r="B3442" s="77" t="n">
        <v>39672</v>
      </c>
      <c r="C3442" s="79" t="n">
        <v>0.916666666666667</v>
      </c>
      <c r="D3442" s="78" t="n">
        <v>8.2</v>
      </c>
      <c r="E3442" s="80" t="n">
        <v>23.69</v>
      </c>
      <c r="F3442" s="78" t="n">
        <v>98.43</v>
      </c>
      <c r="G3442" s="78" t="n">
        <v>8.334</v>
      </c>
    </row>
    <row r="3443" customFormat="false" ht="12.75" hidden="false" customHeight="false" outlineLevel="0" collapsed="false">
      <c r="A3443" s="81" t="n">
        <v>39790</v>
      </c>
      <c r="B3443" s="77" t="n">
        <v>39672</v>
      </c>
      <c r="C3443" s="79" t="n">
        <v>0.958333333333333</v>
      </c>
      <c r="D3443" s="78" t="n">
        <v>8.2</v>
      </c>
      <c r="E3443" s="80" t="n">
        <v>23.53</v>
      </c>
      <c r="F3443" s="78" t="n">
        <v>88.52</v>
      </c>
      <c r="G3443" s="78" t="n">
        <v>7.517</v>
      </c>
    </row>
    <row r="3444" customFormat="false" ht="12.75" hidden="false" customHeight="false" outlineLevel="0" collapsed="false">
      <c r="A3444" s="78" t="s">
        <v>96</v>
      </c>
      <c r="B3444" s="77" t="n">
        <v>39673</v>
      </c>
      <c r="C3444" s="79" t="n">
        <v>0</v>
      </c>
      <c r="D3444" s="78" t="n">
        <v>8.2</v>
      </c>
      <c r="E3444" s="80" t="n">
        <v>23.29</v>
      </c>
      <c r="F3444" s="78" t="n">
        <v>78.56</v>
      </c>
      <c r="G3444" s="78" t="n">
        <v>6.702</v>
      </c>
    </row>
    <row r="3445" customFormat="false" ht="12.75" hidden="false" customHeight="false" outlineLevel="0" collapsed="false">
      <c r="A3445" s="78" t="s">
        <v>96</v>
      </c>
      <c r="B3445" s="77" t="n">
        <v>39673</v>
      </c>
      <c r="C3445" s="79" t="n">
        <v>0.0416666666666667</v>
      </c>
      <c r="D3445" s="78" t="n">
        <v>8.2</v>
      </c>
      <c r="E3445" s="80" t="n">
        <v>22.94</v>
      </c>
      <c r="F3445" s="78" t="n">
        <v>74.08</v>
      </c>
      <c r="G3445" s="78" t="n">
        <v>6.362</v>
      </c>
    </row>
    <row r="3446" customFormat="false" ht="12.75" hidden="false" customHeight="false" outlineLevel="0" collapsed="false">
      <c r="A3446" s="78" t="s">
        <v>96</v>
      </c>
      <c r="B3446" s="77" t="n">
        <v>39673</v>
      </c>
      <c r="C3446" s="79" t="n">
        <v>0.0833333333333333</v>
      </c>
      <c r="D3446" s="78" t="n">
        <v>8.2</v>
      </c>
      <c r="E3446" s="80" t="n">
        <v>22.26</v>
      </c>
      <c r="F3446" s="78" t="n">
        <v>61.89</v>
      </c>
      <c r="G3446" s="78" t="n">
        <v>5.385</v>
      </c>
    </row>
    <row r="3447" customFormat="false" ht="12.75" hidden="false" customHeight="false" outlineLevel="0" collapsed="false">
      <c r="A3447" s="78" t="s">
        <v>96</v>
      </c>
      <c r="B3447" s="77" t="n">
        <v>39673</v>
      </c>
      <c r="C3447" s="79" t="n">
        <v>0.125</v>
      </c>
      <c r="D3447" s="78" t="n">
        <v>8.2</v>
      </c>
      <c r="E3447" s="80" t="n">
        <v>21.64</v>
      </c>
      <c r="F3447" s="78" t="n">
        <v>51.27</v>
      </c>
      <c r="G3447" s="78" t="n">
        <v>4.514</v>
      </c>
    </row>
    <row r="3448" customFormat="false" ht="12.75" hidden="false" customHeight="false" outlineLevel="0" collapsed="false">
      <c r="A3448" s="78" t="s">
        <v>96</v>
      </c>
      <c r="B3448" s="77" t="n">
        <v>39673</v>
      </c>
      <c r="C3448" s="79" t="n">
        <v>0.166666666666667</v>
      </c>
      <c r="D3448" s="78" t="n">
        <v>8.2</v>
      </c>
      <c r="E3448" s="80" t="n">
        <v>21.43</v>
      </c>
      <c r="F3448" s="78" t="n">
        <v>48.63</v>
      </c>
      <c r="G3448" s="78" t="n">
        <v>4.299</v>
      </c>
    </row>
    <row r="3449" customFormat="false" ht="12.75" hidden="false" customHeight="false" outlineLevel="0" collapsed="false">
      <c r="A3449" s="78" t="s">
        <v>96</v>
      </c>
      <c r="B3449" s="77" t="n">
        <v>39673</v>
      </c>
      <c r="C3449" s="79" t="n">
        <v>0.208333333333333</v>
      </c>
      <c r="D3449" s="78" t="n">
        <v>8.2</v>
      </c>
      <c r="E3449" s="80" t="n">
        <v>21.24</v>
      </c>
      <c r="F3449" s="78" t="n">
        <v>46.2</v>
      </c>
      <c r="G3449" s="78" t="n">
        <v>4.099</v>
      </c>
    </row>
    <row r="3450" customFormat="false" ht="12.75" hidden="false" customHeight="false" outlineLevel="0" collapsed="false">
      <c r="A3450" s="78" t="s">
        <v>96</v>
      </c>
      <c r="B3450" s="77" t="n">
        <v>39673</v>
      </c>
      <c r="C3450" s="79" t="n">
        <v>0.25</v>
      </c>
      <c r="D3450" s="78" t="n">
        <v>8.2</v>
      </c>
      <c r="E3450" s="80" t="n">
        <v>20.94</v>
      </c>
      <c r="F3450" s="78" t="n">
        <v>44.4</v>
      </c>
      <c r="G3450" s="78" t="n">
        <v>3.963</v>
      </c>
    </row>
    <row r="3451" customFormat="false" ht="12.75" hidden="false" customHeight="false" outlineLevel="0" collapsed="false">
      <c r="A3451" s="78" t="s">
        <v>96</v>
      </c>
      <c r="B3451" s="77" t="n">
        <v>39673</v>
      </c>
      <c r="C3451" s="79" t="n">
        <v>0.291666666666667</v>
      </c>
      <c r="D3451" s="78" t="n">
        <v>8.2</v>
      </c>
      <c r="E3451" s="80" t="n">
        <v>20.6</v>
      </c>
      <c r="F3451" s="78" t="n">
        <v>45.89</v>
      </c>
      <c r="G3451" s="78" t="n">
        <v>4.123</v>
      </c>
    </row>
    <row r="3452" customFormat="false" ht="12.75" hidden="false" customHeight="false" outlineLevel="0" collapsed="false">
      <c r="A3452" s="78" t="s">
        <v>96</v>
      </c>
      <c r="B3452" s="77" t="n">
        <v>39673</v>
      </c>
      <c r="C3452" s="79" t="n">
        <v>0.333333333333333</v>
      </c>
      <c r="D3452" s="78" t="n">
        <v>8.2</v>
      </c>
      <c r="E3452" s="80" t="n">
        <v>20.34</v>
      </c>
      <c r="F3452" s="78" t="n">
        <v>52.81</v>
      </c>
      <c r="G3452" s="78" t="n">
        <v>4.769</v>
      </c>
    </row>
    <row r="3453" customFormat="false" ht="12.75" hidden="false" customHeight="false" outlineLevel="0" collapsed="false">
      <c r="A3453" s="78" t="s">
        <v>96</v>
      </c>
      <c r="B3453" s="77" t="n">
        <v>39673</v>
      </c>
      <c r="C3453" s="79" t="n">
        <v>0.375</v>
      </c>
      <c r="D3453" s="78" t="n">
        <v>8.2</v>
      </c>
      <c r="E3453" s="80" t="n">
        <v>20.35</v>
      </c>
      <c r="F3453" s="78" t="n">
        <v>72.77</v>
      </c>
      <c r="G3453" s="78" t="n">
        <v>6.571</v>
      </c>
    </row>
    <row r="3454" customFormat="false" ht="12.75" hidden="false" customHeight="false" outlineLevel="0" collapsed="false">
      <c r="A3454" s="78" t="s">
        <v>96</v>
      </c>
      <c r="B3454" s="77" t="n">
        <v>39673</v>
      </c>
      <c r="C3454" s="79" t="n">
        <v>0.416666666666667</v>
      </c>
      <c r="D3454" s="78" t="n">
        <v>8.2</v>
      </c>
      <c r="E3454" s="80" t="n">
        <v>20.66</v>
      </c>
      <c r="F3454" s="78" t="n">
        <v>103.52</v>
      </c>
      <c r="G3454" s="78" t="n">
        <v>9.291</v>
      </c>
    </row>
    <row r="3455" customFormat="false" ht="12.75" hidden="false" customHeight="false" outlineLevel="0" collapsed="false">
      <c r="A3455" s="78" t="s">
        <v>96</v>
      </c>
      <c r="B3455" s="77" t="n">
        <v>39673</v>
      </c>
      <c r="C3455" s="79" t="n">
        <v>0.458333333333333</v>
      </c>
      <c r="D3455" s="78" t="n">
        <v>8.2</v>
      </c>
      <c r="E3455" s="80" t="n">
        <v>21.13</v>
      </c>
      <c r="F3455" s="78" t="n">
        <v>132.43</v>
      </c>
      <c r="G3455" s="78" t="n">
        <v>11.775</v>
      </c>
    </row>
    <row r="3456" customFormat="false" ht="12.75" hidden="false" customHeight="false" outlineLevel="0" collapsed="false">
      <c r="A3456" s="78" t="s">
        <v>96</v>
      </c>
      <c r="B3456" s="77" t="n">
        <v>39673</v>
      </c>
      <c r="C3456" s="79" t="n">
        <v>0.5</v>
      </c>
      <c r="D3456" s="78" t="n">
        <v>8.2</v>
      </c>
      <c r="E3456" s="80" t="n">
        <v>21.7</v>
      </c>
      <c r="F3456" s="78" t="n">
        <v>140.41</v>
      </c>
      <c r="G3456" s="78" t="n">
        <v>12.347</v>
      </c>
      <c r="H3456" s="78" t="n">
        <v>22.75</v>
      </c>
    </row>
    <row r="3457" customFormat="false" ht="12.75" hidden="false" customHeight="false" outlineLevel="0" collapsed="false">
      <c r="A3457" s="78" t="s">
        <v>96</v>
      </c>
      <c r="B3457" s="77" t="n">
        <v>39673</v>
      </c>
      <c r="C3457" s="79" t="n">
        <v>0.541666666666667</v>
      </c>
      <c r="D3457" s="78" t="n">
        <v>8.2</v>
      </c>
      <c r="E3457" s="80" t="n">
        <v>22.24</v>
      </c>
      <c r="F3457" s="78" t="n">
        <v>168.94</v>
      </c>
      <c r="G3457" s="78" t="n">
        <v>14.702</v>
      </c>
    </row>
    <row r="3458" customFormat="false" ht="12.75" hidden="false" customHeight="false" outlineLevel="0" collapsed="false">
      <c r="A3458" s="78" t="s">
        <v>96</v>
      </c>
      <c r="B3458" s="77" t="n">
        <v>39673</v>
      </c>
      <c r="C3458" s="79" t="n">
        <v>0.583333333333333</v>
      </c>
      <c r="D3458" s="78" t="n">
        <v>8.2</v>
      </c>
      <c r="E3458" s="80" t="n">
        <v>22.81</v>
      </c>
      <c r="F3458" s="78" t="n">
        <v>179.08</v>
      </c>
      <c r="G3458" s="78" t="n">
        <v>15.415</v>
      </c>
    </row>
    <row r="3459" customFormat="false" ht="12.75" hidden="false" customHeight="false" outlineLevel="0" collapsed="false">
      <c r="A3459" s="78" t="s">
        <v>96</v>
      </c>
      <c r="B3459" s="77" t="n">
        <v>39673</v>
      </c>
      <c r="C3459" s="79" t="n">
        <v>0.625</v>
      </c>
      <c r="D3459" s="78" t="n">
        <v>8.2</v>
      </c>
      <c r="E3459" s="80" t="n">
        <v>23.44</v>
      </c>
      <c r="F3459" s="78" t="n">
        <v>222.64</v>
      </c>
      <c r="G3459" s="78" t="n">
        <v>18.939</v>
      </c>
    </row>
    <row r="3460" customFormat="false" ht="12.75" hidden="false" customHeight="false" outlineLevel="0" collapsed="false">
      <c r="A3460" s="78" t="s">
        <v>96</v>
      </c>
      <c r="B3460" s="77" t="n">
        <v>39673</v>
      </c>
      <c r="C3460" s="79" t="n">
        <v>0.666666666666667</v>
      </c>
      <c r="D3460" s="78" t="n">
        <v>8.2</v>
      </c>
      <c r="E3460" s="80" t="n">
        <v>24.04</v>
      </c>
      <c r="F3460" s="78" t="n">
        <v>231.05</v>
      </c>
      <c r="G3460" s="78" t="n">
        <v>19.434</v>
      </c>
    </row>
    <row r="3461" customFormat="false" ht="12.75" hidden="false" customHeight="false" outlineLevel="0" collapsed="false">
      <c r="A3461" s="78" t="s">
        <v>96</v>
      </c>
      <c r="B3461" s="77" t="n">
        <v>39673</v>
      </c>
      <c r="C3461" s="79" t="n">
        <v>0.708333333333333</v>
      </c>
      <c r="D3461" s="78" t="n">
        <v>8.2</v>
      </c>
      <c r="E3461" s="80" t="n">
        <v>24.58</v>
      </c>
      <c r="F3461" s="78" t="n">
        <v>210.94</v>
      </c>
      <c r="G3461" s="78" t="n">
        <v>17.567</v>
      </c>
    </row>
    <row r="3462" customFormat="false" ht="12.75" hidden="false" customHeight="false" outlineLevel="0" collapsed="false">
      <c r="A3462" s="78" t="s">
        <v>96</v>
      </c>
      <c r="B3462" s="77" t="n">
        <v>39673</v>
      </c>
      <c r="C3462" s="79" t="n">
        <v>0.75</v>
      </c>
      <c r="D3462" s="78" t="n">
        <v>8.2</v>
      </c>
      <c r="E3462" s="80" t="n">
        <v>25.04</v>
      </c>
      <c r="F3462" s="78" t="n">
        <v>182.62</v>
      </c>
      <c r="G3462" s="78" t="n">
        <v>15.079</v>
      </c>
    </row>
    <row r="3463" customFormat="false" ht="12.75" hidden="false" customHeight="false" outlineLevel="0" collapsed="false">
      <c r="A3463" s="78" t="s">
        <v>96</v>
      </c>
      <c r="B3463" s="77" t="n">
        <v>39673</v>
      </c>
      <c r="C3463" s="79" t="n">
        <v>0.791666666666667</v>
      </c>
      <c r="D3463" s="78" t="n">
        <v>8.2</v>
      </c>
      <c r="E3463" s="80" t="n">
        <v>25.28</v>
      </c>
      <c r="F3463" s="78" t="n">
        <v>157.59</v>
      </c>
      <c r="G3463" s="78" t="n">
        <v>12.955</v>
      </c>
    </row>
    <row r="3464" customFormat="false" ht="12.75" hidden="false" customHeight="false" outlineLevel="0" collapsed="false">
      <c r="A3464" s="78" t="s">
        <v>96</v>
      </c>
      <c r="B3464" s="77" t="n">
        <v>39673</v>
      </c>
      <c r="C3464" s="79" t="n">
        <v>0.833333333333333</v>
      </c>
      <c r="D3464" s="78" t="n">
        <v>8.2</v>
      </c>
      <c r="E3464" s="80" t="n">
        <v>25.21</v>
      </c>
      <c r="F3464" s="78" t="n">
        <v>131.58</v>
      </c>
      <c r="G3464" s="78" t="n">
        <v>10.831</v>
      </c>
    </row>
    <row r="3465" customFormat="false" ht="12.75" hidden="false" customHeight="false" outlineLevel="0" collapsed="false">
      <c r="A3465" s="78" t="s">
        <v>96</v>
      </c>
      <c r="B3465" s="77" t="n">
        <v>39673</v>
      </c>
      <c r="C3465" s="79" t="n">
        <v>0.875</v>
      </c>
      <c r="D3465" s="78" t="n">
        <v>8.2</v>
      </c>
      <c r="E3465" s="80" t="n">
        <v>25.13</v>
      </c>
      <c r="F3465" s="78" t="n">
        <v>114.18</v>
      </c>
      <c r="G3465" s="78" t="n">
        <v>9.414</v>
      </c>
    </row>
    <row r="3466" customFormat="false" ht="12.75" hidden="false" customHeight="false" outlineLevel="0" collapsed="false">
      <c r="A3466" s="78" t="s">
        <v>96</v>
      </c>
      <c r="B3466" s="77" t="n">
        <v>39673</v>
      </c>
      <c r="C3466" s="79" t="n">
        <v>0.916666666666667</v>
      </c>
      <c r="D3466" s="78" t="n">
        <v>8.2</v>
      </c>
      <c r="E3466" s="80" t="n">
        <v>24.99</v>
      </c>
      <c r="F3466" s="78" t="n">
        <v>100.26</v>
      </c>
      <c r="G3466" s="78" t="n">
        <v>8.287</v>
      </c>
    </row>
    <row r="3467" customFormat="false" ht="12.75" hidden="false" customHeight="false" outlineLevel="0" collapsed="false">
      <c r="A3467" s="78" t="s">
        <v>96</v>
      </c>
      <c r="B3467" s="77" t="n">
        <v>39673</v>
      </c>
      <c r="C3467" s="79" t="n">
        <v>0.958333333333333</v>
      </c>
      <c r="D3467" s="78" t="n">
        <v>8.2</v>
      </c>
      <c r="E3467" s="80" t="n">
        <v>24.74</v>
      </c>
      <c r="F3467" s="78" t="n">
        <v>88.96</v>
      </c>
      <c r="G3467" s="78" t="n">
        <v>7.386</v>
      </c>
    </row>
    <row r="3468" customFormat="false" ht="12.75" hidden="false" customHeight="false" outlineLevel="0" collapsed="false">
      <c r="A3468" s="78" t="s">
        <v>97</v>
      </c>
      <c r="B3468" s="77" t="n">
        <v>39674</v>
      </c>
      <c r="C3468" s="79" t="n">
        <v>0</v>
      </c>
      <c r="D3468" s="78" t="n">
        <v>8.2</v>
      </c>
      <c r="E3468" s="80" t="n">
        <v>24.36</v>
      </c>
      <c r="F3468" s="78" t="n">
        <v>77.61</v>
      </c>
      <c r="G3468" s="78" t="n">
        <v>6.49</v>
      </c>
    </row>
    <row r="3469" customFormat="false" ht="12.75" hidden="false" customHeight="false" outlineLevel="0" collapsed="false">
      <c r="A3469" s="78" t="s">
        <v>97</v>
      </c>
      <c r="B3469" s="77" t="n">
        <v>39674</v>
      </c>
      <c r="C3469" s="79" t="n">
        <v>0.0416666666666667</v>
      </c>
      <c r="D3469" s="78" t="n">
        <v>8.2</v>
      </c>
      <c r="E3469" s="80" t="n">
        <v>23.89</v>
      </c>
      <c r="F3469" s="78" t="n">
        <v>67.16</v>
      </c>
      <c r="G3469" s="78" t="n">
        <v>5.665</v>
      </c>
    </row>
    <row r="3470" customFormat="false" ht="12.75" hidden="false" customHeight="false" outlineLevel="0" collapsed="false">
      <c r="A3470" s="78" t="s">
        <v>97</v>
      </c>
      <c r="B3470" s="77" t="n">
        <v>39674</v>
      </c>
      <c r="C3470" s="79" t="n">
        <v>0.0833333333333333</v>
      </c>
      <c r="D3470" s="78" t="n">
        <v>8.2</v>
      </c>
      <c r="E3470" s="80" t="n">
        <v>23.39</v>
      </c>
      <c r="F3470" s="78" t="n">
        <v>58.91</v>
      </c>
      <c r="G3470" s="78" t="n">
        <v>5.016</v>
      </c>
    </row>
    <row r="3471" customFormat="false" ht="12.75" hidden="false" customHeight="false" outlineLevel="0" collapsed="false">
      <c r="A3471" s="78" t="s">
        <v>97</v>
      </c>
      <c r="B3471" s="77" t="n">
        <v>39674</v>
      </c>
      <c r="C3471" s="79" t="n">
        <v>0.125</v>
      </c>
      <c r="D3471" s="78" t="n">
        <v>8.2</v>
      </c>
      <c r="E3471" s="80" t="n">
        <v>22.89</v>
      </c>
      <c r="F3471" s="78" t="n">
        <v>51.76</v>
      </c>
      <c r="G3471" s="78" t="n">
        <v>4.449</v>
      </c>
    </row>
    <row r="3472" customFormat="false" ht="12.75" hidden="false" customHeight="false" outlineLevel="0" collapsed="false">
      <c r="A3472" s="78" t="s">
        <v>97</v>
      </c>
      <c r="B3472" s="77" t="n">
        <v>39674</v>
      </c>
      <c r="C3472" s="79" t="n">
        <v>0.166666666666667</v>
      </c>
      <c r="D3472" s="78" t="n">
        <v>8.2</v>
      </c>
      <c r="E3472" s="80" t="n">
        <v>22.38</v>
      </c>
      <c r="F3472" s="78" t="n">
        <v>46.48</v>
      </c>
      <c r="G3472" s="78" t="n">
        <v>4.034</v>
      </c>
    </row>
    <row r="3473" customFormat="false" ht="12.75" hidden="false" customHeight="false" outlineLevel="0" collapsed="false">
      <c r="A3473" s="78" t="s">
        <v>97</v>
      </c>
      <c r="B3473" s="77" t="n">
        <v>39674</v>
      </c>
      <c r="C3473" s="79" t="n">
        <v>0.208333333333333</v>
      </c>
      <c r="D3473" s="78" t="n">
        <v>8.2</v>
      </c>
      <c r="E3473" s="80" t="n">
        <v>21.9</v>
      </c>
      <c r="F3473" s="78" t="n">
        <v>43.2</v>
      </c>
      <c r="G3473" s="78" t="n">
        <v>3.784</v>
      </c>
    </row>
    <row r="3474" customFormat="false" ht="12.75" hidden="false" customHeight="false" outlineLevel="0" collapsed="false">
      <c r="A3474" s="78" t="s">
        <v>97</v>
      </c>
      <c r="B3474" s="77" t="n">
        <v>39674</v>
      </c>
      <c r="C3474" s="79" t="n">
        <v>0.25</v>
      </c>
      <c r="D3474" s="78" t="n">
        <v>8.2</v>
      </c>
      <c r="E3474" s="80" t="n">
        <v>21.46</v>
      </c>
      <c r="F3474" s="78" t="n">
        <v>42</v>
      </c>
      <c r="G3474" s="78" t="n">
        <v>3.711</v>
      </c>
    </row>
    <row r="3475" customFormat="false" ht="12.75" hidden="false" customHeight="false" outlineLevel="0" collapsed="false">
      <c r="A3475" s="78" t="s">
        <v>97</v>
      </c>
      <c r="B3475" s="77" t="n">
        <v>39674</v>
      </c>
      <c r="C3475" s="79" t="n">
        <v>0.291666666666667</v>
      </c>
      <c r="D3475" s="78" t="n">
        <v>8.2</v>
      </c>
      <c r="E3475" s="80" t="n">
        <v>21.09</v>
      </c>
      <c r="F3475" s="78" t="n">
        <v>46.92</v>
      </c>
      <c r="G3475" s="78" t="n">
        <v>4.175</v>
      </c>
    </row>
    <row r="3476" customFormat="false" ht="12.75" hidden="false" customHeight="false" outlineLevel="0" collapsed="false">
      <c r="A3476" s="78" t="s">
        <v>97</v>
      </c>
      <c r="B3476" s="77" t="n">
        <v>39674</v>
      </c>
      <c r="C3476" s="79" t="n">
        <v>0.333333333333333</v>
      </c>
      <c r="D3476" s="78" t="n">
        <v>8.2</v>
      </c>
      <c r="E3476" s="80" t="n">
        <v>20.88</v>
      </c>
      <c r="F3476" s="78" t="n">
        <v>55.92</v>
      </c>
      <c r="G3476" s="78" t="n">
        <v>4.997</v>
      </c>
    </row>
    <row r="3477" customFormat="false" ht="12.75" hidden="false" customHeight="false" outlineLevel="0" collapsed="false">
      <c r="A3477" s="78" t="s">
        <v>97</v>
      </c>
      <c r="B3477" s="77" t="n">
        <v>39674</v>
      </c>
      <c r="C3477" s="79" t="n">
        <v>0.375</v>
      </c>
      <c r="D3477" s="78" t="n">
        <v>8.2</v>
      </c>
      <c r="E3477" s="80" t="n">
        <v>20.98</v>
      </c>
      <c r="F3477" s="78" t="n">
        <v>83.17</v>
      </c>
      <c r="G3477" s="78" t="n">
        <v>7.418</v>
      </c>
    </row>
    <row r="3478" customFormat="false" ht="12.75" hidden="false" customHeight="false" outlineLevel="0" collapsed="false">
      <c r="A3478" s="78" t="s">
        <v>97</v>
      </c>
      <c r="B3478" s="77" t="n">
        <v>39674</v>
      </c>
      <c r="C3478" s="79" t="n">
        <v>0.416666666666667</v>
      </c>
      <c r="D3478" s="78" t="n">
        <v>8.2</v>
      </c>
      <c r="E3478" s="80" t="n">
        <v>21.26</v>
      </c>
      <c r="F3478" s="78" t="n">
        <v>125.52</v>
      </c>
      <c r="G3478" s="78" t="n">
        <v>11.132</v>
      </c>
    </row>
    <row r="3479" customFormat="false" ht="12.75" hidden="false" customHeight="false" outlineLevel="0" collapsed="false">
      <c r="A3479" s="78" t="s">
        <v>97</v>
      </c>
      <c r="B3479" s="77" t="n">
        <v>39674</v>
      </c>
      <c r="C3479" s="79" t="n">
        <v>0.458333333333333</v>
      </c>
      <c r="D3479" s="78" t="n">
        <v>8.2</v>
      </c>
      <c r="E3479" s="80" t="n">
        <v>21.7</v>
      </c>
      <c r="F3479" s="78" t="n">
        <v>145.33</v>
      </c>
      <c r="G3479" s="78" t="n">
        <v>12.78</v>
      </c>
    </row>
    <row r="3480" customFormat="false" ht="12.75" hidden="false" customHeight="false" outlineLevel="0" collapsed="false">
      <c r="A3480" s="78" t="s">
        <v>97</v>
      </c>
      <c r="B3480" s="77" t="n">
        <v>39674</v>
      </c>
      <c r="C3480" s="79" t="n">
        <v>0.5</v>
      </c>
      <c r="D3480" s="78" t="n">
        <v>8.2</v>
      </c>
      <c r="E3480" s="80" t="n">
        <v>22.26</v>
      </c>
      <c r="F3480" s="78" t="n">
        <v>164.78</v>
      </c>
      <c r="G3480" s="78" t="n">
        <v>14.336</v>
      </c>
      <c r="H3480" s="78" t="n">
        <v>23.49</v>
      </c>
    </row>
    <row r="3481" customFormat="false" ht="12.75" hidden="false" customHeight="false" outlineLevel="0" collapsed="false">
      <c r="A3481" s="78" t="s">
        <v>97</v>
      </c>
      <c r="B3481" s="77" t="n">
        <v>39674</v>
      </c>
      <c r="C3481" s="79" t="n">
        <v>0.541666666666667</v>
      </c>
      <c r="D3481" s="78" t="n">
        <v>8.2</v>
      </c>
      <c r="E3481" s="80" t="n">
        <v>22.89</v>
      </c>
      <c r="F3481" s="78" t="n">
        <v>186.49</v>
      </c>
      <c r="G3481" s="78" t="n">
        <v>16.032</v>
      </c>
    </row>
    <row r="3482" customFormat="false" ht="12.75" hidden="false" customHeight="false" outlineLevel="0" collapsed="false">
      <c r="A3482" s="78" t="s">
        <v>97</v>
      </c>
      <c r="B3482" s="77" t="n">
        <v>39674</v>
      </c>
      <c r="C3482" s="79" t="n">
        <v>0.583333333333333</v>
      </c>
      <c r="D3482" s="78" t="n">
        <v>8.2</v>
      </c>
      <c r="E3482" s="80" t="n">
        <v>23.6</v>
      </c>
      <c r="F3482" s="78" t="n">
        <v>206.9</v>
      </c>
      <c r="G3482" s="78" t="n">
        <v>17.547</v>
      </c>
    </row>
    <row r="3483" customFormat="false" ht="12.75" hidden="false" customHeight="false" outlineLevel="0" collapsed="false">
      <c r="A3483" s="78" t="s">
        <v>97</v>
      </c>
      <c r="B3483" s="77" t="n">
        <v>39674</v>
      </c>
      <c r="C3483" s="79" t="n">
        <v>0.625</v>
      </c>
      <c r="D3483" s="78" t="n">
        <v>8.2</v>
      </c>
      <c r="E3483" s="80" t="n">
        <v>24.35</v>
      </c>
      <c r="F3483" s="78" t="n">
        <v>225.27</v>
      </c>
      <c r="G3483" s="78" t="n">
        <v>18.842</v>
      </c>
    </row>
    <row r="3484" customFormat="false" ht="12.75" hidden="false" customHeight="false" outlineLevel="0" collapsed="false">
      <c r="A3484" s="78" t="s">
        <v>97</v>
      </c>
      <c r="B3484" s="77" t="n">
        <v>39674</v>
      </c>
      <c r="C3484" s="79" t="n">
        <v>0.666666666666667</v>
      </c>
      <c r="D3484" s="78" t="n">
        <v>8.2</v>
      </c>
      <c r="E3484" s="80" t="n">
        <v>25.02</v>
      </c>
      <c r="F3484" s="78" t="n">
        <v>232.34</v>
      </c>
      <c r="G3484" s="78" t="n">
        <v>19.191</v>
      </c>
    </row>
    <row r="3485" customFormat="false" ht="12.75" hidden="false" customHeight="false" outlineLevel="0" collapsed="false">
      <c r="A3485" s="78" t="s">
        <v>97</v>
      </c>
      <c r="B3485" s="77" t="n">
        <v>39674</v>
      </c>
      <c r="C3485" s="79" t="n">
        <v>0.708333333333333</v>
      </c>
      <c r="D3485" s="78" t="n">
        <v>8.2</v>
      </c>
      <c r="E3485" s="80" t="n">
        <v>25.52</v>
      </c>
      <c r="F3485" s="78" t="n">
        <v>214.2</v>
      </c>
      <c r="G3485" s="78" t="n">
        <v>17.53</v>
      </c>
    </row>
    <row r="3486" customFormat="false" ht="12.75" hidden="false" customHeight="false" outlineLevel="0" collapsed="false">
      <c r="A3486" s="78" t="s">
        <v>97</v>
      </c>
      <c r="B3486" s="77" t="n">
        <v>39674</v>
      </c>
      <c r="C3486" s="79" t="n">
        <v>0.75</v>
      </c>
      <c r="D3486" s="78" t="n">
        <v>8.2</v>
      </c>
      <c r="E3486" s="80" t="n">
        <v>25.76</v>
      </c>
      <c r="F3486" s="78" t="n">
        <v>183.51</v>
      </c>
      <c r="G3486" s="78" t="n">
        <v>14.956</v>
      </c>
    </row>
    <row r="3487" customFormat="false" ht="12.75" hidden="false" customHeight="false" outlineLevel="0" collapsed="false">
      <c r="A3487" s="78" t="s">
        <v>97</v>
      </c>
      <c r="B3487" s="77" t="n">
        <v>39674</v>
      </c>
      <c r="C3487" s="79" t="n">
        <v>0.791666666666667</v>
      </c>
      <c r="D3487" s="78" t="n">
        <v>8.2</v>
      </c>
      <c r="E3487" s="80" t="n">
        <v>25.69</v>
      </c>
      <c r="F3487" s="78" t="n">
        <v>150.93</v>
      </c>
      <c r="G3487" s="78" t="n">
        <v>12.315</v>
      </c>
    </row>
    <row r="3488" customFormat="false" ht="12.75" hidden="false" customHeight="false" outlineLevel="0" collapsed="false">
      <c r="A3488" s="78" t="s">
        <v>97</v>
      </c>
      <c r="B3488" s="77" t="n">
        <v>39674</v>
      </c>
      <c r="C3488" s="79" t="n">
        <v>0.833333333333333</v>
      </c>
      <c r="D3488" s="78" t="n">
        <v>8.2</v>
      </c>
      <c r="E3488" s="80" t="n">
        <v>25.68</v>
      </c>
      <c r="F3488" s="78" t="n">
        <v>125.74</v>
      </c>
      <c r="G3488" s="78" t="n">
        <v>10.261</v>
      </c>
    </row>
    <row r="3489" customFormat="false" ht="12.75" hidden="false" customHeight="false" outlineLevel="0" collapsed="false">
      <c r="A3489" s="78" t="s">
        <v>97</v>
      </c>
      <c r="B3489" s="77" t="n">
        <v>39674</v>
      </c>
      <c r="C3489" s="79" t="n">
        <v>0.875</v>
      </c>
      <c r="D3489" s="78" t="n">
        <v>8.2</v>
      </c>
      <c r="E3489" s="80" t="n">
        <v>25.66</v>
      </c>
      <c r="F3489" s="78" t="n">
        <v>110.75</v>
      </c>
      <c r="G3489" s="78" t="n">
        <v>9.041</v>
      </c>
    </row>
    <row r="3490" customFormat="false" ht="12.75" hidden="false" customHeight="false" outlineLevel="0" collapsed="false">
      <c r="A3490" s="78" t="s">
        <v>97</v>
      </c>
      <c r="B3490" s="77" t="n">
        <v>39674</v>
      </c>
      <c r="C3490" s="79" t="n">
        <v>0.916666666666667</v>
      </c>
      <c r="D3490" s="78" t="n">
        <v>8.2</v>
      </c>
      <c r="E3490" s="80" t="n">
        <v>25.63</v>
      </c>
      <c r="F3490" s="78" t="n">
        <v>97.92</v>
      </c>
      <c r="G3490" s="78" t="n">
        <v>8</v>
      </c>
    </row>
    <row r="3491" customFormat="false" ht="12.75" hidden="false" customHeight="false" outlineLevel="0" collapsed="false">
      <c r="A3491" s="78" t="s">
        <v>97</v>
      </c>
      <c r="B3491" s="77" t="n">
        <v>39674</v>
      </c>
      <c r="C3491" s="79" t="n">
        <v>0.958333333333333</v>
      </c>
      <c r="D3491" s="78" t="n">
        <v>8.2</v>
      </c>
      <c r="E3491" s="80" t="n">
        <v>25.44</v>
      </c>
      <c r="F3491" s="78" t="n">
        <v>84.07</v>
      </c>
      <c r="G3491" s="78" t="n">
        <v>6.891</v>
      </c>
    </row>
    <row r="3492" customFormat="false" ht="12.75" hidden="false" customHeight="false" outlineLevel="0" collapsed="false">
      <c r="A3492" s="78" t="s">
        <v>98</v>
      </c>
      <c r="B3492" s="77" t="n">
        <v>39675</v>
      </c>
      <c r="C3492" s="79" t="n">
        <v>0</v>
      </c>
      <c r="D3492" s="78" t="n">
        <v>8.2</v>
      </c>
      <c r="E3492" s="80" t="n">
        <v>25.07</v>
      </c>
      <c r="F3492" s="78" t="n">
        <v>71.5</v>
      </c>
      <c r="G3492" s="78" t="n">
        <v>5.901</v>
      </c>
    </row>
    <row r="3493" customFormat="false" ht="12.75" hidden="false" customHeight="false" outlineLevel="0" collapsed="false">
      <c r="A3493" s="78" t="s">
        <v>98</v>
      </c>
      <c r="B3493" s="77" t="n">
        <v>39675</v>
      </c>
      <c r="C3493" s="79" t="n">
        <v>0.0416666666666667</v>
      </c>
      <c r="D3493" s="78" t="n">
        <v>8.2</v>
      </c>
      <c r="E3493" s="80" t="n">
        <v>24.59</v>
      </c>
      <c r="F3493" s="78" t="n">
        <v>59.59</v>
      </c>
      <c r="G3493" s="78" t="n">
        <v>4.962</v>
      </c>
    </row>
    <row r="3494" customFormat="false" ht="12.75" hidden="false" customHeight="false" outlineLevel="0" collapsed="false">
      <c r="A3494" s="78" t="s">
        <v>98</v>
      </c>
      <c r="B3494" s="77" t="n">
        <v>39675</v>
      </c>
      <c r="C3494" s="79" t="n">
        <v>0.0833333333333333</v>
      </c>
      <c r="D3494" s="78" t="n">
        <v>8.2</v>
      </c>
      <c r="E3494" s="80" t="n">
        <v>24.12</v>
      </c>
      <c r="F3494" s="78" t="n">
        <v>51.11</v>
      </c>
      <c r="G3494" s="78" t="n">
        <v>4.293</v>
      </c>
    </row>
    <row r="3495" customFormat="false" ht="12.75" hidden="false" customHeight="false" outlineLevel="0" collapsed="false">
      <c r="A3495" s="78" t="s">
        <v>98</v>
      </c>
      <c r="B3495" s="77" t="n">
        <v>39675</v>
      </c>
      <c r="C3495" s="79" t="n">
        <v>0.125</v>
      </c>
      <c r="D3495" s="78" t="n">
        <v>8.2</v>
      </c>
      <c r="E3495" s="80" t="n">
        <v>23.7</v>
      </c>
      <c r="F3495" s="78" t="n">
        <v>44.72</v>
      </c>
      <c r="G3495" s="78" t="n">
        <v>3.786</v>
      </c>
    </row>
    <row r="3496" customFormat="false" ht="12.75" hidden="false" customHeight="false" outlineLevel="0" collapsed="false">
      <c r="A3496" s="78" t="s">
        <v>98</v>
      </c>
      <c r="B3496" s="77" t="n">
        <v>39675</v>
      </c>
      <c r="C3496" s="79" t="n">
        <v>0.166666666666667</v>
      </c>
      <c r="D3496" s="78" t="n">
        <v>8.2</v>
      </c>
      <c r="E3496" s="80" t="n">
        <v>23.28</v>
      </c>
      <c r="F3496" s="78" t="n">
        <v>38.7</v>
      </c>
      <c r="G3496" s="78" t="n">
        <v>3.302</v>
      </c>
    </row>
    <row r="3497" customFormat="false" ht="12.75" hidden="false" customHeight="false" outlineLevel="0" collapsed="false">
      <c r="A3497" s="78" t="s">
        <v>98</v>
      </c>
      <c r="B3497" s="77" t="n">
        <v>39675</v>
      </c>
      <c r="C3497" s="79" t="n">
        <v>0.208333333333333</v>
      </c>
      <c r="D3497" s="78" t="n">
        <v>8.2</v>
      </c>
      <c r="E3497" s="80" t="n">
        <v>22.87</v>
      </c>
      <c r="F3497" s="78" t="n">
        <v>36.42</v>
      </c>
      <c r="G3497" s="78" t="n">
        <v>3.132</v>
      </c>
    </row>
    <row r="3498" customFormat="false" ht="12.75" hidden="false" customHeight="false" outlineLevel="0" collapsed="false">
      <c r="A3498" s="78" t="s">
        <v>98</v>
      </c>
      <c r="B3498" s="77" t="n">
        <v>39675</v>
      </c>
      <c r="C3498" s="79" t="n">
        <v>0.25</v>
      </c>
      <c r="D3498" s="78" t="n">
        <v>8.2</v>
      </c>
      <c r="E3498" s="80" t="n">
        <v>22.49</v>
      </c>
      <c r="F3498" s="78" t="n">
        <v>34.47</v>
      </c>
      <c r="G3498" s="78" t="n">
        <v>2.986</v>
      </c>
    </row>
    <row r="3499" customFormat="false" ht="12.75" hidden="false" customHeight="false" outlineLevel="0" collapsed="false">
      <c r="A3499" s="78" t="s">
        <v>98</v>
      </c>
      <c r="B3499" s="77" t="n">
        <v>39675</v>
      </c>
      <c r="C3499" s="79" t="n">
        <v>0.291666666666667</v>
      </c>
      <c r="D3499" s="78" t="n">
        <v>8.2</v>
      </c>
      <c r="E3499" s="80" t="n">
        <v>22.12</v>
      </c>
      <c r="F3499" s="78" t="n">
        <v>41.65</v>
      </c>
      <c r="G3499" s="78" t="n">
        <v>3.633</v>
      </c>
    </row>
    <row r="3500" customFormat="false" ht="12.75" hidden="false" customHeight="false" outlineLevel="0" collapsed="false">
      <c r="A3500" s="78" t="s">
        <v>98</v>
      </c>
      <c r="B3500" s="77" t="n">
        <v>39675</v>
      </c>
      <c r="C3500" s="79" t="n">
        <v>0.333333333333333</v>
      </c>
      <c r="D3500" s="78" t="n">
        <v>8.2</v>
      </c>
      <c r="E3500" s="80" t="n">
        <v>21.87</v>
      </c>
      <c r="F3500" s="78" t="n">
        <v>57.17</v>
      </c>
      <c r="G3500" s="78" t="n">
        <v>5.011</v>
      </c>
    </row>
    <row r="3501" customFormat="false" ht="12.75" hidden="false" customHeight="false" outlineLevel="0" collapsed="false">
      <c r="A3501" s="78" t="s">
        <v>98</v>
      </c>
      <c r="B3501" s="77" t="n">
        <v>39675</v>
      </c>
      <c r="C3501" s="79" t="n">
        <v>0.375</v>
      </c>
      <c r="D3501" s="78" t="n">
        <v>8.2</v>
      </c>
      <c r="E3501" s="80" t="n">
        <v>21.84</v>
      </c>
      <c r="F3501" s="78" t="n">
        <v>88.12</v>
      </c>
      <c r="G3501" s="78" t="n">
        <v>7.729</v>
      </c>
    </row>
    <row r="3502" customFormat="false" ht="12.75" hidden="false" customHeight="false" outlineLevel="0" collapsed="false">
      <c r="A3502" s="78" t="s">
        <v>98</v>
      </c>
      <c r="B3502" s="77" t="n">
        <v>39675</v>
      </c>
      <c r="C3502" s="79" t="n">
        <v>0.416666666666667</v>
      </c>
      <c r="D3502" s="78" t="n">
        <v>8.2</v>
      </c>
      <c r="E3502" s="80" t="n">
        <v>22.02</v>
      </c>
      <c r="F3502" s="78" t="n">
        <v>132.88</v>
      </c>
      <c r="G3502" s="78" t="n">
        <v>11.614</v>
      </c>
    </row>
    <row r="3503" customFormat="false" ht="12.75" hidden="false" customHeight="false" outlineLevel="0" collapsed="false">
      <c r="A3503" s="78" t="s">
        <v>98</v>
      </c>
      <c r="B3503" s="77" t="n">
        <v>39675</v>
      </c>
      <c r="C3503" s="79" t="n">
        <v>0.458333333333333</v>
      </c>
      <c r="D3503" s="78" t="n">
        <v>8.2</v>
      </c>
      <c r="E3503" s="80" t="n">
        <v>22.4</v>
      </c>
      <c r="F3503" s="78" t="n">
        <v>155.37</v>
      </c>
      <c r="G3503" s="78" t="n">
        <v>13.482</v>
      </c>
    </row>
    <row r="3504" customFormat="false" ht="12.75" hidden="false" customHeight="false" outlineLevel="0" collapsed="false">
      <c r="A3504" s="78" t="s">
        <v>98</v>
      </c>
      <c r="B3504" s="77" t="n">
        <v>39675</v>
      </c>
      <c r="C3504" s="79" t="n">
        <v>0.5</v>
      </c>
      <c r="D3504" s="78" t="n">
        <v>8.2</v>
      </c>
      <c r="E3504" s="80" t="n">
        <v>22.88</v>
      </c>
      <c r="F3504" s="78" t="n">
        <v>173.86</v>
      </c>
      <c r="G3504" s="78" t="n">
        <v>14.948</v>
      </c>
      <c r="H3504" s="78" t="n">
        <v>23.99</v>
      </c>
    </row>
    <row r="3505" customFormat="false" ht="12.75" hidden="false" customHeight="false" outlineLevel="0" collapsed="false">
      <c r="A3505" s="78" t="s">
        <v>98</v>
      </c>
      <c r="B3505" s="77" t="n">
        <v>39675</v>
      </c>
      <c r="C3505" s="79" t="n">
        <v>0.541666666666667</v>
      </c>
      <c r="D3505" s="78" t="n">
        <v>8.2</v>
      </c>
      <c r="E3505" s="80" t="n">
        <v>23.45</v>
      </c>
      <c r="F3505" s="78" t="n">
        <v>203.62</v>
      </c>
      <c r="G3505" s="78" t="n">
        <v>17.319</v>
      </c>
    </row>
    <row r="3506" customFormat="false" ht="12.75" hidden="false" customHeight="false" outlineLevel="0" collapsed="false">
      <c r="A3506" s="78" t="s">
        <v>98</v>
      </c>
      <c r="B3506" s="77" t="n">
        <v>39675</v>
      </c>
      <c r="C3506" s="79" t="n">
        <v>0.583333333333333</v>
      </c>
      <c r="D3506" s="78" t="n">
        <v>8.2</v>
      </c>
      <c r="E3506" s="80" t="n">
        <v>24.09</v>
      </c>
      <c r="F3506" s="78" t="n">
        <v>228.8</v>
      </c>
      <c r="G3506" s="78" t="n">
        <v>19.23</v>
      </c>
    </row>
    <row r="3507" customFormat="false" ht="12.75" hidden="false" customHeight="false" outlineLevel="0" collapsed="false">
      <c r="A3507" s="78" t="s">
        <v>98</v>
      </c>
      <c r="B3507" s="77" t="n">
        <v>39675</v>
      </c>
      <c r="C3507" s="79" t="n">
        <v>0.625</v>
      </c>
      <c r="D3507" s="78" t="n">
        <v>8.2</v>
      </c>
      <c r="E3507" s="80" t="n">
        <v>24.69</v>
      </c>
      <c r="F3507" s="78" t="n">
        <v>249.38</v>
      </c>
      <c r="G3507" s="78" t="n">
        <v>20.725</v>
      </c>
    </row>
    <row r="3508" customFormat="false" ht="12.75" hidden="false" customHeight="false" outlineLevel="0" collapsed="false">
      <c r="A3508" s="78" t="s">
        <v>98</v>
      </c>
      <c r="B3508" s="77" t="n">
        <v>39675</v>
      </c>
      <c r="C3508" s="79" t="n">
        <v>0.666666666666667</v>
      </c>
      <c r="D3508" s="78" t="n">
        <v>8.2</v>
      </c>
      <c r="E3508" s="80" t="n">
        <v>25.25</v>
      </c>
      <c r="F3508" s="78" t="n">
        <v>259.84</v>
      </c>
      <c r="G3508" s="78" t="n">
        <v>21.372</v>
      </c>
    </row>
    <row r="3509" customFormat="false" ht="12.75" hidden="false" customHeight="false" outlineLevel="0" collapsed="false">
      <c r="A3509" s="78" t="s">
        <v>98</v>
      </c>
      <c r="B3509" s="77" t="n">
        <v>39675</v>
      </c>
      <c r="C3509" s="79" t="n">
        <v>0.708333333333333</v>
      </c>
      <c r="D3509" s="78" t="n">
        <v>8.2</v>
      </c>
      <c r="E3509" s="80" t="n">
        <v>25.33</v>
      </c>
      <c r="F3509" s="78" t="n">
        <v>189.97</v>
      </c>
      <c r="G3509" s="78" t="n">
        <v>15.604</v>
      </c>
    </row>
    <row r="3510" customFormat="false" ht="12.75" hidden="false" customHeight="false" outlineLevel="0" collapsed="false">
      <c r="A3510" s="78" t="s">
        <v>98</v>
      </c>
      <c r="B3510" s="77" t="n">
        <v>39675</v>
      </c>
      <c r="C3510" s="79" t="n">
        <v>0.75</v>
      </c>
      <c r="D3510" s="78" t="n">
        <v>8.2</v>
      </c>
      <c r="E3510" s="80" t="n">
        <v>25.47</v>
      </c>
      <c r="F3510" s="78" t="n">
        <v>182.58</v>
      </c>
      <c r="G3510" s="78" t="n">
        <v>14.956</v>
      </c>
    </row>
    <row r="3511" customFormat="false" ht="12.75" hidden="false" customHeight="false" outlineLevel="0" collapsed="false">
      <c r="A3511" s="78" t="s">
        <v>98</v>
      </c>
      <c r="B3511" s="77" t="n">
        <v>39675</v>
      </c>
      <c r="C3511" s="79" t="n">
        <v>0.791666666666667</v>
      </c>
      <c r="D3511" s="78" t="n">
        <v>8.2</v>
      </c>
      <c r="E3511" s="80" t="n">
        <v>25.67</v>
      </c>
      <c r="F3511" s="78" t="n">
        <v>161.56</v>
      </c>
      <c r="G3511" s="78" t="n">
        <v>13.187</v>
      </c>
    </row>
    <row r="3512" customFormat="false" ht="12.75" hidden="false" customHeight="false" outlineLevel="0" collapsed="false">
      <c r="A3512" s="78" t="s">
        <v>98</v>
      </c>
      <c r="B3512" s="77" t="n">
        <v>39675</v>
      </c>
      <c r="C3512" s="79" t="n">
        <v>0.833333333333333</v>
      </c>
      <c r="D3512" s="78" t="n">
        <v>8.2</v>
      </c>
      <c r="E3512" s="80" t="n">
        <v>25.64</v>
      </c>
      <c r="F3512" s="78" t="n">
        <v>130.01</v>
      </c>
      <c r="G3512" s="78" t="n">
        <v>10.617</v>
      </c>
    </row>
    <row r="3513" customFormat="false" ht="12.75" hidden="false" customHeight="false" outlineLevel="0" collapsed="false">
      <c r="A3513" s="78" t="s">
        <v>98</v>
      </c>
      <c r="B3513" s="77" t="n">
        <v>39675</v>
      </c>
      <c r="C3513" s="79" t="n">
        <v>0.875</v>
      </c>
      <c r="D3513" s="78" t="n">
        <v>8.2</v>
      </c>
      <c r="E3513" s="80" t="n">
        <v>25.6</v>
      </c>
      <c r="F3513" s="78" t="n">
        <v>109.34</v>
      </c>
      <c r="G3513" s="78" t="n">
        <v>8.935</v>
      </c>
    </row>
    <row r="3514" customFormat="false" ht="12.75" hidden="false" customHeight="false" outlineLevel="0" collapsed="false">
      <c r="A3514" s="78" t="s">
        <v>98</v>
      </c>
      <c r="B3514" s="77" t="n">
        <v>39675</v>
      </c>
      <c r="C3514" s="79" t="n">
        <v>0.916666666666667</v>
      </c>
      <c r="D3514" s="78" t="n">
        <v>8.2</v>
      </c>
      <c r="E3514" s="80" t="n">
        <v>25.66</v>
      </c>
      <c r="F3514" s="78" t="n">
        <v>94.73</v>
      </c>
      <c r="G3514" s="78" t="n">
        <v>7.733</v>
      </c>
    </row>
    <row r="3515" customFormat="false" ht="12.75" hidden="false" customHeight="false" outlineLevel="0" collapsed="false">
      <c r="A3515" s="78" t="s">
        <v>98</v>
      </c>
      <c r="B3515" s="77" t="n">
        <v>39675</v>
      </c>
      <c r="C3515" s="79" t="n">
        <v>0.958333333333333</v>
      </c>
      <c r="D3515" s="78" t="n">
        <v>8.2</v>
      </c>
      <c r="E3515" s="80" t="n">
        <v>25.59</v>
      </c>
      <c r="F3515" s="78" t="n">
        <v>82.3</v>
      </c>
      <c r="G3515" s="78" t="n">
        <v>6.728</v>
      </c>
    </row>
    <row r="3516" customFormat="false" ht="12.75" hidden="false" customHeight="false" outlineLevel="0" collapsed="false">
      <c r="A3516" s="78" t="s">
        <v>99</v>
      </c>
      <c r="B3516" s="77" t="n">
        <v>39676</v>
      </c>
      <c r="C3516" s="79" t="n">
        <v>0</v>
      </c>
      <c r="D3516" s="78" t="n">
        <v>8.2</v>
      </c>
      <c r="E3516" s="80" t="n">
        <v>25.35</v>
      </c>
      <c r="F3516" s="78" t="n">
        <v>71.12</v>
      </c>
      <c r="G3516" s="78" t="n">
        <v>5.84</v>
      </c>
    </row>
    <row r="3517" customFormat="false" ht="12.75" hidden="false" customHeight="false" outlineLevel="0" collapsed="false">
      <c r="A3517" s="78" t="s">
        <v>99</v>
      </c>
      <c r="B3517" s="77" t="n">
        <v>39676</v>
      </c>
      <c r="C3517" s="79" t="n">
        <v>0.0416666666666667</v>
      </c>
      <c r="D3517" s="78" t="n">
        <v>8.2</v>
      </c>
      <c r="E3517" s="80" t="n">
        <v>25.06</v>
      </c>
      <c r="F3517" s="78" t="n">
        <v>62.8</v>
      </c>
      <c r="G3517" s="78" t="n">
        <v>5.184</v>
      </c>
    </row>
    <row r="3518" customFormat="false" ht="12.75" hidden="false" customHeight="false" outlineLevel="0" collapsed="false">
      <c r="A3518" s="78" t="s">
        <v>99</v>
      </c>
      <c r="B3518" s="77" t="n">
        <v>39676</v>
      </c>
      <c r="C3518" s="79" t="n">
        <v>0.0833333333333333</v>
      </c>
      <c r="D3518" s="78" t="n">
        <v>8.2</v>
      </c>
      <c r="E3518" s="80" t="n">
        <v>24.68</v>
      </c>
      <c r="F3518" s="78" t="n">
        <v>55.02</v>
      </c>
      <c r="G3518" s="78" t="n">
        <v>4.574</v>
      </c>
    </row>
    <row r="3519" customFormat="false" ht="12.75" hidden="false" customHeight="false" outlineLevel="0" collapsed="false">
      <c r="A3519" s="78" t="s">
        <v>99</v>
      </c>
      <c r="B3519" s="77" t="n">
        <v>39676</v>
      </c>
      <c r="C3519" s="79" t="n">
        <v>0.125</v>
      </c>
      <c r="D3519" s="78" t="n">
        <v>8.2</v>
      </c>
      <c r="E3519" s="80" t="n">
        <v>24.25</v>
      </c>
      <c r="F3519" s="78" t="n">
        <v>47.88</v>
      </c>
      <c r="G3519" s="78" t="n">
        <v>4.012</v>
      </c>
    </row>
    <row r="3520" customFormat="false" ht="12.75" hidden="false" customHeight="false" outlineLevel="0" collapsed="false">
      <c r="A3520" s="78" t="s">
        <v>99</v>
      </c>
      <c r="B3520" s="77" t="n">
        <v>39676</v>
      </c>
      <c r="C3520" s="79" t="n">
        <v>0.166666666666667</v>
      </c>
      <c r="D3520" s="78" t="n">
        <v>8.2</v>
      </c>
      <c r="E3520" s="80" t="n">
        <v>23.78</v>
      </c>
      <c r="F3520" s="78" t="n">
        <v>42.56</v>
      </c>
      <c r="G3520" s="78" t="n">
        <v>3.597</v>
      </c>
    </row>
    <row r="3521" customFormat="false" ht="12.75" hidden="false" customHeight="false" outlineLevel="0" collapsed="false">
      <c r="A3521" s="78" t="s">
        <v>99</v>
      </c>
      <c r="B3521" s="77" t="n">
        <v>39676</v>
      </c>
      <c r="C3521" s="79" t="n">
        <v>0.208333333333333</v>
      </c>
      <c r="D3521" s="78" t="n">
        <v>8.2</v>
      </c>
      <c r="E3521" s="80" t="n">
        <v>23.33</v>
      </c>
      <c r="F3521" s="78" t="n">
        <v>38.96</v>
      </c>
      <c r="G3521" s="78" t="n">
        <v>3.321</v>
      </c>
    </row>
    <row r="3522" customFormat="false" ht="12.75" hidden="false" customHeight="false" outlineLevel="0" collapsed="false">
      <c r="A3522" s="78" t="s">
        <v>99</v>
      </c>
      <c r="B3522" s="77" t="n">
        <v>39676</v>
      </c>
      <c r="C3522" s="79" t="n">
        <v>0.25</v>
      </c>
      <c r="D3522" s="78" t="n">
        <v>8.2</v>
      </c>
      <c r="E3522" s="80" t="n">
        <v>22.92</v>
      </c>
      <c r="F3522" s="78" t="n">
        <v>36.22</v>
      </c>
      <c r="G3522" s="78" t="n">
        <v>3.112</v>
      </c>
    </row>
    <row r="3523" customFormat="false" ht="12.75" hidden="false" customHeight="false" outlineLevel="0" collapsed="false">
      <c r="A3523" s="78" t="s">
        <v>99</v>
      </c>
      <c r="B3523" s="77" t="n">
        <v>39676</v>
      </c>
      <c r="C3523" s="79" t="n">
        <v>0.291666666666667</v>
      </c>
      <c r="D3523" s="78" t="n">
        <v>8.2</v>
      </c>
      <c r="E3523" s="80" t="n">
        <v>22.57</v>
      </c>
      <c r="F3523" s="78" t="n">
        <v>41.21</v>
      </c>
      <c r="G3523" s="78" t="n">
        <v>3.564</v>
      </c>
    </row>
    <row r="3524" customFormat="false" ht="12.75" hidden="false" customHeight="false" outlineLevel="0" collapsed="false">
      <c r="A3524" s="78" t="s">
        <v>99</v>
      </c>
      <c r="B3524" s="77" t="n">
        <v>39676</v>
      </c>
      <c r="C3524" s="79" t="n">
        <v>0.333333333333333</v>
      </c>
      <c r="D3524" s="78" t="n">
        <v>8.2</v>
      </c>
      <c r="E3524" s="80" t="n">
        <v>22.41</v>
      </c>
      <c r="F3524" s="78" t="n">
        <v>55.65</v>
      </c>
      <c r="G3524" s="78" t="n">
        <v>4.827</v>
      </c>
    </row>
    <row r="3525" customFormat="false" ht="12.75" hidden="false" customHeight="false" outlineLevel="0" collapsed="false">
      <c r="A3525" s="78" t="s">
        <v>99</v>
      </c>
      <c r="B3525" s="77" t="n">
        <v>39676</v>
      </c>
      <c r="C3525" s="79" t="n">
        <v>0.375</v>
      </c>
      <c r="D3525" s="78" t="n">
        <v>8.2</v>
      </c>
      <c r="E3525" s="80" t="n">
        <v>22.58</v>
      </c>
      <c r="F3525" s="78" t="n">
        <v>85.24</v>
      </c>
      <c r="G3525" s="78" t="n">
        <v>7.37</v>
      </c>
    </row>
    <row r="3526" customFormat="false" ht="12.75" hidden="false" customHeight="false" outlineLevel="0" collapsed="false">
      <c r="A3526" s="78" t="s">
        <v>99</v>
      </c>
      <c r="B3526" s="77" t="n">
        <v>39676</v>
      </c>
      <c r="C3526" s="79" t="n">
        <v>0.416666666666667</v>
      </c>
      <c r="D3526" s="78" t="n">
        <v>8.2</v>
      </c>
      <c r="E3526" s="80" t="n">
        <v>22.86</v>
      </c>
      <c r="F3526" s="78" t="n">
        <v>125.11</v>
      </c>
      <c r="G3526" s="78" t="n">
        <v>10.759</v>
      </c>
    </row>
    <row r="3527" customFormat="false" ht="12.75" hidden="false" customHeight="false" outlineLevel="0" collapsed="false">
      <c r="A3527" s="78" t="s">
        <v>99</v>
      </c>
      <c r="B3527" s="77" t="n">
        <v>39676</v>
      </c>
      <c r="C3527" s="79" t="n">
        <v>0.458333333333333</v>
      </c>
      <c r="D3527" s="78" t="n">
        <v>8.2</v>
      </c>
      <c r="E3527" s="80" t="n">
        <v>23.23</v>
      </c>
      <c r="F3527" s="78" t="n">
        <v>152.26</v>
      </c>
      <c r="G3527" s="78" t="n">
        <v>13.004</v>
      </c>
    </row>
    <row r="3528" customFormat="false" ht="12.75" hidden="false" customHeight="false" outlineLevel="0" collapsed="false">
      <c r="A3528" s="78" t="s">
        <v>99</v>
      </c>
      <c r="B3528" s="77" t="n">
        <v>39676</v>
      </c>
      <c r="C3528" s="79" t="n">
        <v>0.5</v>
      </c>
      <c r="D3528" s="78" t="n">
        <v>8.2</v>
      </c>
      <c r="E3528" s="80" t="n">
        <v>23.78</v>
      </c>
      <c r="F3528" s="78" t="n">
        <v>176.57</v>
      </c>
      <c r="G3528" s="78" t="n">
        <v>14.926</v>
      </c>
      <c r="H3528" s="78" t="n">
        <v>24.39</v>
      </c>
    </row>
    <row r="3529" customFormat="false" ht="12.75" hidden="false" customHeight="false" outlineLevel="0" collapsed="false">
      <c r="A3529" s="78" t="s">
        <v>99</v>
      </c>
      <c r="B3529" s="77" t="n">
        <v>39676</v>
      </c>
      <c r="C3529" s="79" t="n">
        <v>0.541666666666667</v>
      </c>
      <c r="D3529" s="78" t="n">
        <v>8.2</v>
      </c>
      <c r="E3529" s="80" t="n">
        <v>24.44</v>
      </c>
      <c r="F3529" s="78" t="n">
        <v>203.15</v>
      </c>
      <c r="G3529" s="78" t="n">
        <v>16.961</v>
      </c>
    </row>
    <row r="3530" customFormat="false" ht="12.75" hidden="false" customHeight="false" outlineLevel="0" collapsed="false">
      <c r="A3530" s="78" t="s">
        <v>99</v>
      </c>
      <c r="B3530" s="77" t="n">
        <v>39676</v>
      </c>
      <c r="C3530" s="79" t="n">
        <v>0.583333333333333</v>
      </c>
      <c r="D3530" s="78" t="n">
        <v>8.2</v>
      </c>
      <c r="E3530" s="80" t="n">
        <v>25.19</v>
      </c>
      <c r="F3530" s="78" t="n">
        <v>221.8</v>
      </c>
      <c r="G3530" s="78" t="n">
        <v>18.264</v>
      </c>
    </row>
    <row r="3531" customFormat="false" ht="12.75" hidden="false" customHeight="false" outlineLevel="0" collapsed="false">
      <c r="A3531" s="78" t="s">
        <v>99</v>
      </c>
      <c r="B3531" s="77" t="n">
        <v>39676</v>
      </c>
      <c r="C3531" s="79" t="n">
        <v>0.625</v>
      </c>
      <c r="D3531" s="78" t="n">
        <v>8.2</v>
      </c>
      <c r="E3531" s="80" t="n">
        <v>25.9</v>
      </c>
      <c r="F3531" s="78" t="n">
        <v>227.28</v>
      </c>
      <c r="G3531" s="78" t="n">
        <v>18.476</v>
      </c>
    </row>
    <row r="3532" customFormat="false" ht="12.75" hidden="false" customHeight="false" outlineLevel="0" collapsed="false">
      <c r="A3532" s="78" t="s">
        <v>99</v>
      </c>
      <c r="B3532" s="77" t="n">
        <v>39676</v>
      </c>
      <c r="C3532" s="79" t="n">
        <v>0.666666666666667</v>
      </c>
      <c r="D3532" s="78" t="n">
        <v>8.2</v>
      </c>
      <c r="E3532" s="80" t="n">
        <v>26.04</v>
      </c>
      <c r="F3532" s="78" t="n">
        <v>155.35</v>
      </c>
      <c r="G3532" s="78" t="n">
        <v>12.595</v>
      </c>
    </row>
    <row r="3533" customFormat="false" ht="12.75" hidden="false" customHeight="false" outlineLevel="0" collapsed="false">
      <c r="A3533" s="78" t="s">
        <v>99</v>
      </c>
      <c r="B3533" s="77" t="n">
        <v>39676</v>
      </c>
      <c r="C3533" s="79" t="n">
        <v>0.708333333333333</v>
      </c>
      <c r="D3533" s="78" t="n">
        <v>8.2</v>
      </c>
      <c r="E3533" s="80" t="n">
        <v>26.21</v>
      </c>
      <c r="F3533" s="78" t="n">
        <v>138.62</v>
      </c>
      <c r="G3533" s="78" t="n">
        <v>11.206</v>
      </c>
    </row>
    <row r="3534" customFormat="false" ht="12.75" hidden="false" customHeight="false" outlineLevel="0" collapsed="false">
      <c r="A3534" s="78" t="s">
        <v>99</v>
      </c>
      <c r="B3534" s="77" t="n">
        <v>39676</v>
      </c>
      <c r="C3534" s="79" t="n">
        <v>0.75</v>
      </c>
      <c r="D3534" s="78" t="n">
        <v>8.2</v>
      </c>
      <c r="E3534" s="80" t="n">
        <v>26.12</v>
      </c>
      <c r="F3534" s="78" t="n">
        <v>125.46</v>
      </c>
      <c r="G3534" s="78" t="n">
        <v>10.157</v>
      </c>
    </row>
    <row r="3535" customFormat="false" ht="12.75" hidden="false" customHeight="false" outlineLevel="0" collapsed="false">
      <c r="A3535" s="78" t="s">
        <v>99</v>
      </c>
      <c r="B3535" s="77" t="n">
        <v>39676</v>
      </c>
      <c r="C3535" s="79" t="n">
        <v>0.791666666666667</v>
      </c>
      <c r="D3535" s="78" t="n">
        <v>8.2</v>
      </c>
      <c r="E3535" s="80" t="n">
        <v>25.72</v>
      </c>
      <c r="F3535" s="78" t="n">
        <v>109</v>
      </c>
      <c r="G3535" s="78" t="n">
        <v>8.89</v>
      </c>
    </row>
    <row r="3536" customFormat="false" ht="12.75" hidden="false" customHeight="false" outlineLevel="0" collapsed="false">
      <c r="A3536" s="78" t="s">
        <v>99</v>
      </c>
      <c r="B3536" s="77" t="n">
        <v>39676</v>
      </c>
      <c r="C3536" s="79" t="n">
        <v>0.833333333333333</v>
      </c>
      <c r="D3536" s="78" t="n">
        <v>8.2</v>
      </c>
      <c r="E3536" s="80" t="n">
        <v>25.36</v>
      </c>
      <c r="F3536" s="78" t="n">
        <v>92.27</v>
      </c>
      <c r="G3536" s="78" t="n">
        <v>7.574</v>
      </c>
    </row>
    <row r="3537" customFormat="false" ht="12.75" hidden="false" customHeight="false" outlineLevel="0" collapsed="false">
      <c r="A3537" s="78" t="s">
        <v>99</v>
      </c>
      <c r="B3537" s="77" t="n">
        <v>39676</v>
      </c>
      <c r="C3537" s="79" t="n">
        <v>0.875</v>
      </c>
      <c r="D3537" s="78" t="n">
        <v>8.2</v>
      </c>
      <c r="E3537" s="80" t="n">
        <v>24.93</v>
      </c>
      <c r="F3537" s="78" t="n">
        <v>77.63</v>
      </c>
      <c r="G3537" s="78" t="n">
        <v>6.423</v>
      </c>
    </row>
    <row r="3538" customFormat="false" ht="12.75" hidden="false" customHeight="false" outlineLevel="0" collapsed="false">
      <c r="A3538" s="78" t="s">
        <v>99</v>
      </c>
      <c r="B3538" s="77" t="n">
        <v>39676</v>
      </c>
      <c r="C3538" s="79" t="n">
        <v>0.916666666666667</v>
      </c>
      <c r="D3538" s="78" t="n">
        <v>8.2</v>
      </c>
      <c r="E3538" s="80" t="n">
        <v>24.53</v>
      </c>
      <c r="F3538" s="78" t="n">
        <v>66.39</v>
      </c>
      <c r="G3538" s="78" t="n">
        <v>5.534</v>
      </c>
    </row>
    <row r="3539" customFormat="false" ht="12.75" hidden="false" customHeight="false" outlineLevel="0" collapsed="false">
      <c r="A3539" s="78" t="s">
        <v>99</v>
      </c>
      <c r="B3539" s="77" t="n">
        <v>39676</v>
      </c>
      <c r="C3539" s="79" t="n">
        <v>0.958333333333333</v>
      </c>
      <c r="D3539" s="78" t="n">
        <v>8.2</v>
      </c>
      <c r="E3539" s="80" t="n">
        <v>24.15</v>
      </c>
      <c r="F3539" s="78" t="n">
        <v>59.78</v>
      </c>
      <c r="G3539" s="78" t="n">
        <v>5.018</v>
      </c>
    </row>
    <row r="3540" customFormat="false" ht="12.75" hidden="false" customHeight="false" outlineLevel="0" collapsed="false">
      <c r="A3540" s="78" t="s">
        <v>100</v>
      </c>
      <c r="B3540" s="77" t="n">
        <v>39677</v>
      </c>
      <c r="C3540" s="79" t="n">
        <v>0</v>
      </c>
      <c r="D3540" s="78" t="n">
        <v>8.2</v>
      </c>
      <c r="E3540" s="80" t="n">
        <v>23.83</v>
      </c>
      <c r="F3540" s="78" t="n">
        <v>54.57</v>
      </c>
      <c r="G3540" s="78" t="n">
        <v>4.608</v>
      </c>
    </row>
    <row r="3541" customFormat="false" ht="12.75" hidden="false" customHeight="false" outlineLevel="0" collapsed="false">
      <c r="A3541" s="78" t="s">
        <v>100</v>
      </c>
      <c r="B3541" s="77" t="n">
        <v>39677</v>
      </c>
      <c r="C3541" s="79" t="n">
        <v>0.0416666666666667</v>
      </c>
      <c r="D3541" s="78" t="n">
        <v>8.2</v>
      </c>
      <c r="E3541" s="80" t="n">
        <v>23.49</v>
      </c>
      <c r="F3541" s="78" t="n">
        <v>51.28</v>
      </c>
      <c r="G3541" s="78" t="n">
        <v>4.358</v>
      </c>
    </row>
    <row r="3542" customFormat="false" ht="12.75" hidden="false" customHeight="false" outlineLevel="0" collapsed="false">
      <c r="A3542" s="78" t="s">
        <v>100</v>
      </c>
      <c r="B3542" s="77" t="n">
        <v>39677</v>
      </c>
      <c r="C3542" s="79" t="n">
        <v>0.0833333333333333</v>
      </c>
      <c r="D3542" s="78" t="n">
        <v>8.2</v>
      </c>
      <c r="E3542" s="80" t="n">
        <v>23.13</v>
      </c>
      <c r="F3542" s="78" t="n">
        <v>49.87</v>
      </c>
      <c r="G3542" s="78" t="n">
        <v>4.268</v>
      </c>
    </row>
    <row r="3543" customFormat="false" ht="12.75" hidden="false" customHeight="false" outlineLevel="0" collapsed="false">
      <c r="A3543" s="78" t="s">
        <v>100</v>
      </c>
      <c r="B3543" s="77" t="n">
        <v>39677</v>
      </c>
      <c r="C3543" s="79" t="n">
        <v>0.125</v>
      </c>
      <c r="D3543" s="78" t="n">
        <v>8.2</v>
      </c>
      <c r="E3543" s="80" t="n">
        <v>22.73</v>
      </c>
      <c r="F3543" s="78" t="n">
        <v>51.15</v>
      </c>
      <c r="G3543" s="78" t="n">
        <v>4.41</v>
      </c>
    </row>
    <row r="3544" customFormat="false" ht="12.75" hidden="false" customHeight="false" outlineLevel="0" collapsed="false">
      <c r="A3544" s="78" t="s">
        <v>100</v>
      </c>
      <c r="B3544" s="77" t="n">
        <v>39677</v>
      </c>
      <c r="C3544" s="79" t="n">
        <v>0.166666666666667</v>
      </c>
      <c r="D3544" s="78" t="n">
        <v>8.2</v>
      </c>
      <c r="E3544" s="80" t="n">
        <v>22.37</v>
      </c>
      <c r="F3544" s="78" t="n">
        <v>52.15</v>
      </c>
      <c r="G3544" s="78" t="n">
        <v>4.528</v>
      </c>
    </row>
    <row r="3545" customFormat="false" ht="12.75" hidden="false" customHeight="false" outlineLevel="0" collapsed="false">
      <c r="A3545" s="78" t="s">
        <v>100</v>
      </c>
      <c r="B3545" s="77" t="n">
        <v>39677</v>
      </c>
      <c r="C3545" s="79" t="n">
        <v>0.208333333333333</v>
      </c>
      <c r="D3545" s="78" t="n">
        <v>8.2</v>
      </c>
      <c r="E3545" s="80" t="n">
        <v>21.94</v>
      </c>
      <c r="F3545" s="78" t="n">
        <v>54.43</v>
      </c>
      <c r="G3545" s="78" t="n">
        <v>4.765</v>
      </c>
    </row>
    <row r="3546" customFormat="false" ht="12.75" hidden="false" customHeight="false" outlineLevel="0" collapsed="false">
      <c r="A3546" s="78" t="s">
        <v>100</v>
      </c>
      <c r="B3546" s="77" t="n">
        <v>39677</v>
      </c>
      <c r="C3546" s="79" t="n">
        <v>0.25</v>
      </c>
      <c r="D3546" s="78" t="n">
        <v>8.2</v>
      </c>
      <c r="E3546" s="80" t="n">
        <v>21.34</v>
      </c>
      <c r="F3546" s="78" t="n">
        <v>57.44</v>
      </c>
      <c r="G3546" s="78" t="n">
        <v>5.087</v>
      </c>
    </row>
    <row r="3547" customFormat="false" ht="12.75" hidden="false" customHeight="false" outlineLevel="0" collapsed="false">
      <c r="A3547" s="78" t="s">
        <v>100</v>
      </c>
      <c r="B3547" s="77" t="n">
        <v>39677</v>
      </c>
      <c r="C3547" s="79" t="n">
        <v>0.291666666666667</v>
      </c>
      <c r="D3547" s="78" t="n">
        <v>8.2</v>
      </c>
      <c r="E3547" s="80" t="n">
        <v>20.87</v>
      </c>
      <c r="F3547" s="78" t="n">
        <v>63.53</v>
      </c>
      <c r="G3547" s="78" t="n">
        <v>5.678</v>
      </c>
    </row>
    <row r="3548" customFormat="false" ht="12.75" hidden="false" customHeight="false" outlineLevel="0" collapsed="false">
      <c r="A3548" s="78" t="s">
        <v>100</v>
      </c>
      <c r="B3548" s="77" t="n">
        <v>39677</v>
      </c>
      <c r="C3548" s="79" t="n">
        <v>0.333333333333333</v>
      </c>
      <c r="D3548" s="78" t="n">
        <v>8.2</v>
      </c>
      <c r="E3548" s="80" t="n">
        <v>20.64</v>
      </c>
      <c r="F3548" s="78" t="n">
        <v>69.5</v>
      </c>
      <c r="G3548" s="78" t="n">
        <v>6.239</v>
      </c>
    </row>
    <row r="3549" customFormat="false" ht="12.75" hidden="false" customHeight="false" outlineLevel="0" collapsed="false">
      <c r="A3549" s="78" t="s">
        <v>100</v>
      </c>
      <c r="B3549" s="77" t="n">
        <v>39677</v>
      </c>
      <c r="C3549" s="79" t="n">
        <v>0.375</v>
      </c>
      <c r="D3549" s="78" t="n">
        <v>8.2</v>
      </c>
      <c r="E3549" s="80" t="n">
        <v>20.49</v>
      </c>
      <c r="F3549" s="78" t="n">
        <v>76.47</v>
      </c>
      <c r="G3549" s="78" t="n">
        <v>6.885</v>
      </c>
    </row>
    <row r="3550" customFormat="false" ht="12.75" hidden="false" customHeight="false" outlineLevel="0" collapsed="false">
      <c r="A3550" s="78" t="s">
        <v>100</v>
      </c>
      <c r="B3550" s="77" t="n">
        <v>39677</v>
      </c>
      <c r="C3550" s="79" t="n">
        <v>0.416666666666667</v>
      </c>
      <c r="D3550" s="78" t="n">
        <v>8.2</v>
      </c>
      <c r="E3550" s="80" t="n">
        <v>20.71</v>
      </c>
      <c r="F3550" s="78" t="n">
        <v>115.8</v>
      </c>
      <c r="G3550" s="78" t="n">
        <v>10.383</v>
      </c>
    </row>
    <row r="3551" customFormat="false" ht="12.75" hidden="false" customHeight="false" outlineLevel="0" collapsed="false">
      <c r="A3551" s="78" t="s">
        <v>100</v>
      </c>
      <c r="B3551" s="77" t="n">
        <v>39677</v>
      </c>
      <c r="C3551" s="79" t="n">
        <v>0.458333333333333</v>
      </c>
      <c r="D3551" s="78" t="n">
        <v>8.2</v>
      </c>
      <c r="E3551" s="80" t="n">
        <v>21.27</v>
      </c>
      <c r="F3551" s="78" t="n">
        <v>146.82</v>
      </c>
      <c r="G3551" s="78" t="n">
        <v>13.019</v>
      </c>
    </row>
    <row r="3552" customFormat="false" ht="12.75" hidden="false" customHeight="false" outlineLevel="0" collapsed="false">
      <c r="A3552" s="78" t="s">
        <v>100</v>
      </c>
      <c r="B3552" s="77" t="n">
        <v>39677</v>
      </c>
      <c r="C3552" s="79" t="n">
        <v>0.5</v>
      </c>
      <c r="D3552" s="78" t="n">
        <v>8.2</v>
      </c>
      <c r="E3552" s="80" t="n">
        <v>21.72</v>
      </c>
      <c r="F3552" s="78" t="n">
        <v>166.69</v>
      </c>
      <c r="G3552" s="78" t="n">
        <v>14.654</v>
      </c>
      <c r="H3552" s="78" t="n">
        <v>22.98</v>
      </c>
    </row>
    <row r="3553" customFormat="false" ht="12.75" hidden="false" customHeight="false" outlineLevel="0" collapsed="false">
      <c r="A3553" s="78" t="s">
        <v>100</v>
      </c>
      <c r="B3553" s="77" t="n">
        <v>39677</v>
      </c>
      <c r="C3553" s="79" t="n">
        <v>0.541666666666667</v>
      </c>
      <c r="D3553" s="78" t="n">
        <v>8.2</v>
      </c>
      <c r="E3553" s="80" t="n">
        <v>22.63</v>
      </c>
      <c r="F3553" s="78" t="n">
        <v>142.07</v>
      </c>
      <c r="G3553" s="78" t="n">
        <v>12.273</v>
      </c>
    </row>
    <row r="3554" customFormat="false" ht="12.75" hidden="false" customHeight="false" outlineLevel="0" collapsed="false">
      <c r="A3554" s="78" t="s">
        <v>100</v>
      </c>
      <c r="B3554" s="77" t="n">
        <v>39677</v>
      </c>
      <c r="C3554" s="79" t="n">
        <v>0.583333333333333</v>
      </c>
      <c r="D3554" s="78" t="n">
        <v>8.2</v>
      </c>
      <c r="E3554" s="80" t="n">
        <v>23.29</v>
      </c>
      <c r="F3554" s="78" t="n">
        <v>170.88</v>
      </c>
      <c r="G3554" s="78" t="n">
        <v>14.578</v>
      </c>
    </row>
    <row r="3555" customFormat="false" ht="12.75" hidden="false" customHeight="false" outlineLevel="0" collapsed="false">
      <c r="A3555" s="78" t="s">
        <v>100</v>
      </c>
      <c r="B3555" s="77" t="n">
        <v>39677</v>
      </c>
      <c r="C3555" s="79" t="n">
        <v>0.625</v>
      </c>
      <c r="D3555" s="78" t="n">
        <v>8.2</v>
      </c>
      <c r="E3555" s="80" t="n">
        <v>23.86</v>
      </c>
      <c r="F3555" s="78" t="n">
        <v>173.26</v>
      </c>
      <c r="G3555" s="78" t="n">
        <v>14.622</v>
      </c>
    </row>
    <row r="3556" customFormat="false" ht="12.75" hidden="false" customHeight="false" outlineLevel="0" collapsed="false">
      <c r="A3556" s="78" t="s">
        <v>100</v>
      </c>
      <c r="B3556" s="77" t="n">
        <v>39677</v>
      </c>
      <c r="C3556" s="79" t="n">
        <v>0.666666666666667</v>
      </c>
      <c r="D3556" s="78" t="n">
        <v>8.2</v>
      </c>
      <c r="E3556" s="80" t="n">
        <v>24.58</v>
      </c>
      <c r="F3556" s="78" t="n">
        <v>191.62</v>
      </c>
      <c r="G3556" s="78" t="n">
        <v>15.959</v>
      </c>
    </row>
    <row r="3557" customFormat="false" ht="12.75" hidden="false" customHeight="false" outlineLevel="0" collapsed="false">
      <c r="A3557" s="78" t="s">
        <v>100</v>
      </c>
      <c r="B3557" s="77" t="n">
        <v>39677</v>
      </c>
      <c r="C3557" s="79" t="n">
        <v>0.708333333333333</v>
      </c>
      <c r="D3557" s="78" t="n">
        <v>8.2</v>
      </c>
      <c r="E3557" s="80" t="n">
        <v>25.03</v>
      </c>
      <c r="F3557" s="78" t="n">
        <v>179.33</v>
      </c>
      <c r="G3557" s="78" t="n">
        <v>14.811</v>
      </c>
    </row>
    <row r="3558" customFormat="false" ht="12.75" hidden="false" customHeight="false" outlineLevel="0" collapsed="false">
      <c r="A3558" s="78" t="s">
        <v>100</v>
      </c>
      <c r="B3558" s="77" t="n">
        <v>39677</v>
      </c>
      <c r="C3558" s="79" t="n">
        <v>0.75</v>
      </c>
      <c r="D3558" s="78" t="n">
        <v>8.2</v>
      </c>
      <c r="E3558" s="80" t="n">
        <v>25.09</v>
      </c>
      <c r="F3558" s="78" t="n">
        <v>158.49</v>
      </c>
      <c r="G3558" s="78" t="n">
        <v>13.075</v>
      </c>
    </row>
    <row r="3559" customFormat="false" ht="12.75" hidden="false" customHeight="false" outlineLevel="0" collapsed="false">
      <c r="A3559" s="78" t="s">
        <v>100</v>
      </c>
      <c r="B3559" s="77" t="n">
        <v>39677</v>
      </c>
      <c r="C3559" s="79" t="n">
        <v>0.791666666666667</v>
      </c>
      <c r="D3559" s="78" t="n">
        <v>8.2</v>
      </c>
      <c r="E3559" s="80" t="n">
        <v>24.96</v>
      </c>
      <c r="F3559" s="78" t="n">
        <v>135.5</v>
      </c>
      <c r="G3559" s="78" t="n">
        <v>11.204</v>
      </c>
    </row>
    <row r="3560" customFormat="false" ht="12.75" hidden="false" customHeight="false" outlineLevel="0" collapsed="false">
      <c r="A3560" s="78" t="s">
        <v>100</v>
      </c>
      <c r="B3560" s="77" t="n">
        <v>39677</v>
      </c>
      <c r="C3560" s="79" t="n">
        <v>0.833333333333333</v>
      </c>
      <c r="D3560" s="78" t="n">
        <v>8.2</v>
      </c>
      <c r="E3560" s="80" t="n">
        <v>24.77</v>
      </c>
      <c r="F3560" s="78" t="n">
        <v>113.39</v>
      </c>
      <c r="G3560" s="78" t="n">
        <v>9.41</v>
      </c>
    </row>
    <row r="3561" customFormat="false" ht="12.75" hidden="false" customHeight="false" outlineLevel="0" collapsed="false">
      <c r="A3561" s="78" t="s">
        <v>100</v>
      </c>
      <c r="B3561" s="77" t="n">
        <v>39677</v>
      </c>
      <c r="C3561" s="79" t="n">
        <v>0.875</v>
      </c>
      <c r="D3561" s="78" t="n">
        <v>8.2</v>
      </c>
      <c r="E3561" s="80" t="n">
        <v>24.53</v>
      </c>
      <c r="F3561" s="78" t="n">
        <v>98.73</v>
      </c>
      <c r="G3561" s="78" t="n">
        <v>8.23</v>
      </c>
    </row>
    <row r="3562" customFormat="false" ht="12.75" hidden="false" customHeight="false" outlineLevel="0" collapsed="false">
      <c r="A3562" s="78" t="s">
        <v>100</v>
      </c>
      <c r="B3562" s="77" t="n">
        <v>39677</v>
      </c>
      <c r="C3562" s="79" t="n">
        <v>0.916666666666667</v>
      </c>
      <c r="D3562" s="78" t="n">
        <v>8.2</v>
      </c>
      <c r="E3562" s="80" t="n">
        <v>24.29</v>
      </c>
      <c r="F3562" s="78" t="n">
        <v>86.87</v>
      </c>
      <c r="G3562" s="78" t="n">
        <v>7.273</v>
      </c>
    </row>
    <row r="3563" customFormat="false" ht="12.75" hidden="false" customHeight="false" outlineLevel="0" collapsed="false">
      <c r="A3563" s="78" t="s">
        <v>100</v>
      </c>
      <c r="B3563" s="77" t="n">
        <v>39677</v>
      </c>
      <c r="C3563" s="79" t="n">
        <v>0.958333333333333</v>
      </c>
      <c r="D3563" s="78" t="n">
        <v>8.2</v>
      </c>
      <c r="E3563" s="80" t="n">
        <v>23.86</v>
      </c>
      <c r="F3563" s="78" t="n">
        <v>76.95</v>
      </c>
      <c r="G3563" s="78" t="n">
        <v>6.495</v>
      </c>
    </row>
    <row r="3564" customFormat="false" ht="12.75" hidden="false" customHeight="false" outlineLevel="0" collapsed="false">
      <c r="A3564" s="78" t="s">
        <v>101</v>
      </c>
      <c r="B3564" s="77" t="n">
        <v>39678</v>
      </c>
      <c r="C3564" s="79" t="n">
        <v>0</v>
      </c>
      <c r="D3564" s="78" t="n">
        <v>8.2</v>
      </c>
      <c r="E3564" s="80" t="n">
        <v>23.44</v>
      </c>
      <c r="F3564" s="78" t="n">
        <v>68.32</v>
      </c>
      <c r="G3564" s="78" t="n">
        <v>5.812</v>
      </c>
    </row>
    <row r="3565" customFormat="false" ht="12.75" hidden="false" customHeight="false" outlineLevel="0" collapsed="false">
      <c r="A3565" s="78" t="s">
        <v>101</v>
      </c>
      <c r="B3565" s="77" t="n">
        <v>39678</v>
      </c>
      <c r="C3565" s="79" t="n">
        <v>0.0416666666666667</v>
      </c>
      <c r="D3565" s="78" t="n">
        <v>8.2</v>
      </c>
      <c r="E3565" s="80" t="n">
        <v>22.99</v>
      </c>
      <c r="F3565" s="78" t="n">
        <v>59.28</v>
      </c>
      <c r="G3565" s="78" t="n">
        <v>5.086</v>
      </c>
    </row>
    <row r="3566" customFormat="false" ht="12.75" hidden="false" customHeight="false" outlineLevel="0" collapsed="false">
      <c r="A3566" s="78" t="s">
        <v>101</v>
      </c>
      <c r="B3566" s="77" t="n">
        <v>39678</v>
      </c>
      <c r="C3566" s="79" t="n">
        <v>0.0833333333333333</v>
      </c>
      <c r="D3566" s="78" t="n">
        <v>8.2</v>
      </c>
      <c r="E3566" s="80" t="n">
        <v>22.54</v>
      </c>
      <c r="F3566" s="78" t="n">
        <v>52.13</v>
      </c>
      <c r="G3566" s="78" t="n">
        <v>4.511</v>
      </c>
    </row>
    <row r="3567" customFormat="false" ht="12.75" hidden="false" customHeight="false" outlineLevel="0" collapsed="false">
      <c r="A3567" s="78" t="s">
        <v>101</v>
      </c>
      <c r="B3567" s="77" t="n">
        <v>39678</v>
      </c>
      <c r="C3567" s="79" t="n">
        <v>0.125</v>
      </c>
      <c r="D3567" s="78" t="n">
        <v>8.2</v>
      </c>
      <c r="E3567" s="80" t="n">
        <v>22.16</v>
      </c>
      <c r="F3567" s="78" t="n">
        <v>47.58</v>
      </c>
      <c r="G3567" s="78" t="n">
        <v>4.148</v>
      </c>
    </row>
    <row r="3568" customFormat="false" ht="12.75" hidden="false" customHeight="false" outlineLevel="0" collapsed="false">
      <c r="A3568" s="78" t="s">
        <v>101</v>
      </c>
      <c r="B3568" s="77" t="n">
        <v>39678</v>
      </c>
      <c r="C3568" s="79" t="n">
        <v>0.166666666666667</v>
      </c>
      <c r="D3568" s="78" t="n">
        <v>8.2</v>
      </c>
      <c r="E3568" s="80" t="n">
        <v>21.83</v>
      </c>
      <c r="F3568" s="78" t="n">
        <v>44.63</v>
      </c>
      <c r="G3568" s="78" t="n">
        <v>3.915</v>
      </c>
    </row>
    <row r="3569" customFormat="false" ht="12.75" hidden="false" customHeight="false" outlineLevel="0" collapsed="false">
      <c r="A3569" s="78" t="s">
        <v>101</v>
      </c>
      <c r="B3569" s="77" t="n">
        <v>39678</v>
      </c>
      <c r="C3569" s="79" t="n">
        <v>0.208333333333333</v>
      </c>
      <c r="D3569" s="78" t="n">
        <v>8.2</v>
      </c>
      <c r="E3569" s="80" t="n">
        <v>21.55</v>
      </c>
      <c r="F3569" s="78" t="n">
        <v>44.04</v>
      </c>
      <c r="G3569" s="78" t="n">
        <v>3.884</v>
      </c>
    </row>
    <row r="3570" customFormat="false" ht="12.75" hidden="false" customHeight="false" outlineLevel="0" collapsed="false">
      <c r="A3570" s="78" t="s">
        <v>101</v>
      </c>
      <c r="B3570" s="77" t="n">
        <v>39678</v>
      </c>
      <c r="C3570" s="79" t="n">
        <v>0.25</v>
      </c>
      <c r="D3570" s="78" t="n">
        <v>8.2</v>
      </c>
      <c r="E3570" s="80" t="n">
        <v>21.26</v>
      </c>
      <c r="F3570" s="78" t="n">
        <v>44.79</v>
      </c>
      <c r="G3570" s="78" t="n">
        <v>3.973</v>
      </c>
    </row>
    <row r="3571" customFormat="false" ht="12.75" hidden="false" customHeight="false" outlineLevel="0" collapsed="false">
      <c r="A3571" s="78" t="s">
        <v>101</v>
      </c>
      <c r="B3571" s="77" t="n">
        <v>39678</v>
      </c>
      <c r="C3571" s="79" t="n">
        <v>0.291666666666667</v>
      </c>
      <c r="D3571" s="78" t="n">
        <v>8.2</v>
      </c>
      <c r="E3571" s="80" t="n">
        <v>20.92</v>
      </c>
      <c r="F3571" s="78" t="n">
        <v>50.07</v>
      </c>
      <c r="G3571" s="78" t="n">
        <v>4.471</v>
      </c>
    </row>
    <row r="3572" customFormat="false" ht="12.75" hidden="false" customHeight="false" outlineLevel="0" collapsed="false">
      <c r="A3572" s="78" t="s">
        <v>101</v>
      </c>
      <c r="B3572" s="77" t="n">
        <v>39678</v>
      </c>
      <c r="C3572" s="79" t="n">
        <v>0.333333333333333</v>
      </c>
      <c r="D3572" s="78" t="n">
        <v>8.2</v>
      </c>
      <c r="E3572" s="80" t="n">
        <v>20.65</v>
      </c>
      <c r="F3572" s="78" t="n">
        <v>61.42</v>
      </c>
      <c r="G3572" s="78" t="n">
        <v>5.513</v>
      </c>
    </row>
    <row r="3573" customFormat="false" ht="12.75" hidden="false" customHeight="false" outlineLevel="0" collapsed="false">
      <c r="A3573" s="78" t="s">
        <v>101</v>
      </c>
      <c r="B3573" s="77" t="n">
        <v>39678</v>
      </c>
      <c r="C3573" s="79" t="n">
        <v>0.375</v>
      </c>
      <c r="D3573" s="78" t="n">
        <v>8.2</v>
      </c>
      <c r="E3573" s="80" t="n">
        <v>20.53</v>
      </c>
      <c r="F3573" s="78" t="n">
        <v>87.99</v>
      </c>
      <c r="G3573" s="78" t="n">
        <v>7.917</v>
      </c>
    </row>
    <row r="3574" customFormat="false" ht="12.75" hidden="false" customHeight="false" outlineLevel="0" collapsed="false">
      <c r="A3574" s="78" t="s">
        <v>101</v>
      </c>
      <c r="B3574" s="77" t="n">
        <v>39678</v>
      </c>
      <c r="C3574" s="79" t="n">
        <v>0.416666666666667</v>
      </c>
      <c r="D3574" s="78" t="n">
        <v>8.2</v>
      </c>
      <c r="E3574" s="80" t="n">
        <v>20.77</v>
      </c>
      <c r="F3574" s="78" t="n">
        <v>122.09</v>
      </c>
      <c r="G3574" s="78" t="n">
        <v>10.933</v>
      </c>
    </row>
    <row r="3575" customFormat="false" ht="12.75" hidden="false" customHeight="false" outlineLevel="0" collapsed="false">
      <c r="A3575" s="78" t="s">
        <v>101</v>
      </c>
      <c r="B3575" s="77" t="n">
        <v>39678</v>
      </c>
      <c r="C3575" s="79" t="n">
        <v>0.458333333333333</v>
      </c>
      <c r="D3575" s="78" t="n">
        <v>8.2</v>
      </c>
      <c r="E3575" s="80" t="n">
        <v>20.94</v>
      </c>
      <c r="F3575" s="78" t="n">
        <v>127.64</v>
      </c>
      <c r="G3575" s="78" t="n">
        <v>11.393</v>
      </c>
    </row>
    <row r="3576" customFormat="false" ht="12.75" hidden="false" customHeight="false" outlineLevel="0" collapsed="false">
      <c r="A3576" s="78" t="s">
        <v>101</v>
      </c>
      <c r="B3576" s="77" t="n">
        <v>39678</v>
      </c>
      <c r="C3576" s="79" t="n">
        <v>0.5</v>
      </c>
      <c r="D3576" s="78" t="n">
        <v>8.2</v>
      </c>
      <c r="E3576" s="80" t="n">
        <v>21.04</v>
      </c>
      <c r="F3576" s="78" t="n">
        <v>181.21</v>
      </c>
      <c r="G3576" s="78" t="n">
        <v>16.144</v>
      </c>
      <c r="H3576" s="78" t="n">
        <v>21.82</v>
      </c>
    </row>
    <row r="3577" customFormat="false" ht="12.75" hidden="false" customHeight="false" outlineLevel="0" collapsed="false">
      <c r="A3577" s="78" t="s">
        <v>101</v>
      </c>
      <c r="B3577" s="77" t="n">
        <v>39678</v>
      </c>
      <c r="C3577" s="79" t="n">
        <v>0.541666666666667</v>
      </c>
      <c r="D3577" s="78" t="n">
        <v>8.2</v>
      </c>
      <c r="E3577" s="80" t="n">
        <v>21.26</v>
      </c>
      <c r="F3577" s="78" t="n">
        <v>169.8</v>
      </c>
      <c r="G3577" s="78" t="n">
        <v>15.061</v>
      </c>
    </row>
    <row r="3578" customFormat="false" ht="12.75" hidden="false" customHeight="false" outlineLevel="0" collapsed="false">
      <c r="A3578" s="78" t="s">
        <v>101</v>
      </c>
      <c r="B3578" s="77" t="n">
        <v>39678</v>
      </c>
      <c r="C3578" s="79" t="n">
        <v>0.583333333333333</v>
      </c>
      <c r="D3578" s="78" t="n">
        <v>8.2</v>
      </c>
      <c r="E3578" s="80" t="n">
        <v>21.7</v>
      </c>
      <c r="F3578" s="78" t="n">
        <v>183.04</v>
      </c>
      <c r="G3578" s="78" t="n">
        <v>16.095</v>
      </c>
    </row>
    <row r="3579" customFormat="false" ht="12.75" hidden="false" customHeight="false" outlineLevel="0" collapsed="false">
      <c r="A3579" s="78" t="s">
        <v>101</v>
      </c>
      <c r="B3579" s="77" t="n">
        <v>39678</v>
      </c>
      <c r="C3579" s="79" t="n">
        <v>0.625</v>
      </c>
      <c r="D3579" s="78" t="n">
        <v>8.2</v>
      </c>
      <c r="E3579" s="80" t="n">
        <v>22.27</v>
      </c>
      <c r="F3579" s="78" t="n">
        <v>204.31</v>
      </c>
      <c r="G3579" s="78" t="n">
        <v>17.772</v>
      </c>
    </row>
    <row r="3580" customFormat="false" ht="12.75" hidden="false" customHeight="false" outlineLevel="0" collapsed="false">
      <c r="A3580" s="78" t="s">
        <v>101</v>
      </c>
      <c r="B3580" s="77" t="n">
        <v>39678</v>
      </c>
      <c r="C3580" s="79" t="n">
        <v>0.666666666666667</v>
      </c>
      <c r="D3580" s="78" t="n">
        <v>8.2</v>
      </c>
      <c r="E3580" s="80" t="n">
        <v>22.5</v>
      </c>
      <c r="F3580" s="78" t="n">
        <v>189.85</v>
      </c>
      <c r="G3580" s="78" t="n">
        <v>16.443</v>
      </c>
    </row>
    <row r="3581" customFormat="false" ht="12.75" hidden="false" customHeight="false" outlineLevel="0" collapsed="false">
      <c r="A3581" s="78" t="s">
        <v>101</v>
      </c>
      <c r="B3581" s="77" t="n">
        <v>39678</v>
      </c>
      <c r="C3581" s="79" t="n">
        <v>0.708333333333333</v>
      </c>
      <c r="D3581" s="78" t="n">
        <v>8.2</v>
      </c>
      <c r="E3581" s="80" t="n">
        <v>22.24</v>
      </c>
      <c r="F3581" s="78" t="n">
        <v>155.19</v>
      </c>
      <c r="G3581" s="78" t="n">
        <v>13.507</v>
      </c>
    </row>
    <row r="3582" customFormat="false" ht="12.75" hidden="false" customHeight="false" outlineLevel="0" collapsed="false">
      <c r="A3582" s="78" t="s">
        <v>101</v>
      </c>
      <c r="B3582" s="77" t="n">
        <v>39678</v>
      </c>
      <c r="C3582" s="79" t="n">
        <v>0.75</v>
      </c>
      <c r="D3582" s="78" t="n">
        <v>8.2</v>
      </c>
      <c r="E3582" s="80" t="n">
        <v>22.34</v>
      </c>
      <c r="F3582" s="78" t="n">
        <v>142.76</v>
      </c>
      <c r="G3582" s="78" t="n">
        <v>12.401</v>
      </c>
    </row>
    <row r="3583" customFormat="false" ht="12.75" hidden="false" customHeight="false" outlineLevel="0" collapsed="false">
      <c r="A3583" s="78" t="s">
        <v>101</v>
      </c>
      <c r="B3583" s="77" t="n">
        <v>39678</v>
      </c>
      <c r="C3583" s="79" t="n">
        <v>0.791666666666667</v>
      </c>
      <c r="D3583" s="78" t="n">
        <v>8.2</v>
      </c>
      <c r="E3583" s="80" t="n">
        <v>22.43</v>
      </c>
      <c r="F3583" s="78" t="n">
        <v>125.19</v>
      </c>
      <c r="G3583" s="78" t="n">
        <v>10.856</v>
      </c>
    </row>
    <row r="3584" customFormat="false" ht="12.75" hidden="false" customHeight="false" outlineLevel="0" collapsed="false">
      <c r="A3584" s="78" t="s">
        <v>101</v>
      </c>
      <c r="B3584" s="77" t="n">
        <v>39678</v>
      </c>
      <c r="C3584" s="79" t="n">
        <v>0.833333333333333</v>
      </c>
      <c r="D3584" s="78" t="n">
        <v>8.2</v>
      </c>
      <c r="E3584" s="80" t="n">
        <v>22.38</v>
      </c>
      <c r="F3584" s="78" t="n">
        <v>108.52</v>
      </c>
      <c r="G3584" s="78" t="n">
        <v>9.42</v>
      </c>
    </row>
    <row r="3585" customFormat="false" ht="12.75" hidden="false" customHeight="false" outlineLevel="0" collapsed="false">
      <c r="A3585" s="78" t="s">
        <v>101</v>
      </c>
      <c r="B3585" s="77" t="n">
        <v>39678</v>
      </c>
      <c r="C3585" s="79" t="n">
        <v>0.875</v>
      </c>
      <c r="D3585" s="78" t="n">
        <v>8.2</v>
      </c>
      <c r="E3585" s="80" t="n">
        <v>22.25</v>
      </c>
      <c r="F3585" s="78" t="n">
        <v>96.52</v>
      </c>
      <c r="G3585" s="78" t="n">
        <v>8.398</v>
      </c>
    </row>
    <row r="3586" customFormat="false" ht="12.75" hidden="false" customHeight="false" outlineLevel="0" collapsed="false">
      <c r="A3586" s="78" t="s">
        <v>101</v>
      </c>
      <c r="B3586" s="77" t="n">
        <v>39678</v>
      </c>
      <c r="C3586" s="79" t="n">
        <v>0.916666666666667</v>
      </c>
      <c r="D3586" s="78" t="n">
        <v>8.2</v>
      </c>
      <c r="E3586" s="80" t="n">
        <v>21.94</v>
      </c>
      <c r="F3586" s="78" t="n">
        <v>85.76</v>
      </c>
      <c r="G3586" s="78" t="n">
        <v>7.507</v>
      </c>
    </row>
    <row r="3587" customFormat="false" ht="12.75" hidden="false" customHeight="false" outlineLevel="0" collapsed="false">
      <c r="A3587" s="78" t="s">
        <v>101</v>
      </c>
      <c r="B3587" s="77" t="n">
        <v>39678</v>
      </c>
      <c r="C3587" s="79" t="n">
        <v>0.958333333333333</v>
      </c>
      <c r="D3587" s="78" t="n">
        <v>8.2</v>
      </c>
      <c r="E3587" s="80" t="n">
        <v>21.63</v>
      </c>
      <c r="F3587" s="78" t="n">
        <v>76.97</v>
      </c>
      <c r="G3587" s="78" t="n">
        <v>6.778</v>
      </c>
    </row>
    <row r="3588" customFormat="false" ht="12.75" hidden="false" customHeight="false" outlineLevel="0" collapsed="false">
      <c r="A3588" s="78" t="s">
        <v>102</v>
      </c>
      <c r="B3588" s="77" t="n">
        <v>39679</v>
      </c>
      <c r="C3588" s="79" t="n">
        <v>0</v>
      </c>
      <c r="D3588" s="78" t="n">
        <v>8.2</v>
      </c>
      <c r="E3588" s="80" t="n">
        <v>21.28</v>
      </c>
      <c r="F3588" s="78" t="n">
        <v>68.33</v>
      </c>
      <c r="G3588" s="78" t="n">
        <v>6.058</v>
      </c>
    </row>
    <row r="3589" customFormat="false" ht="12.75" hidden="false" customHeight="false" outlineLevel="0" collapsed="false">
      <c r="A3589" s="78" t="s">
        <v>102</v>
      </c>
      <c r="B3589" s="77" t="n">
        <v>39679</v>
      </c>
      <c r="C3589" s="79" t="n">
        <v>0.0416666666666667</v>
      </c>
      <c r="D3589" s="78" t="n">
        <v>8.2</v>
      </c>
      <c r="E3589" s="80" t="n">
        <v>20.96</v>
      </c>
      <c r="F3589" s="78" t="n">
        <v>61.78</v>
      </c>
      <c r="G3589" s="78" t="n">
        <v>5.512</v>
      </c>
    </row>
    <row r="3590" customFormat="false" ht="12.75" hidden="false" customHeight="false" outlineLevel="0" collapsed="false">
      <c r="A3590" s="78" t="s">
        <v>102</v>
      </c>
      <c r="B3590" s="77" t="n">
        <v>39679</v>
      </c>
      <c r="C3590" s="79" t="n">
        <v>0.0833333333333333</v>
      </c>
      <c r="D3590" s="78" t="n">
        <v>8.2</v>
      </c>
      <c r="E3590" s="80" t="n">
        <v>20.65</v>
      </c>
      <c r="F3590" s="78" t="n">
        <v>56.89</v>
      </c>
      <c r="G3590" s="78" t="n">
        <v>5.107</v>
      </c>
    </row>
    <row r="3591" customFormat="false" ht="12.75" hidden="false" customHeight="false" outlineLevel="0" collapsed="false">
      <c r="A3591" s="78" t="s">
        <v>102</v>
      </c>
      <c r="B3591" s="77" t="n">
        <v>39679</v>
      </c>
      <c r="C3591" s="79" t="n">
        <v>0.125</v>
      </c>
      <c r="D3591" s="78" t="n">
        <v>8.2</v>
      </c>
      <c r="E3591" s="80" t="n">
        <v>20.35</v>
      </c>
      <c r="F3591" s="78" t="n">
        <v>53.87</v>
      </c>
      <c r="G3591" s="78" t="n">
        <v>4.865</v>
      </c>
    </row>
    <row r="3592" customFormat="false" ht="12.75" hidden="false" customHeight="false" outlineLevel="0" collapsed="false">
      <c r="A3592" s="78" t="s">
        <v>102</v>
      </c>
      <c r="B3592" s="77" t="n">
        <v>39679</v>
      </c>
      <c r="C3592" s="79" t="n">
        <v>0.166666666666667</v>
      </c>
      <c r="D3592" s="78" t="n">
        <v>8.2</v>
      </c>
      <c r="E3592" s="80" t="n">
        <v>20.01</v>
      </c>
      <c r="F3592" s="78" t="n">
        <v>51.69</v>
      </c>
      <c r="G3592" s="78" t="n">
        <v>4.699</v>
      </c>
    </row>
    <row r="3593" customFormat="false" ht="12.75" hidden="false" customHeight="false" outlineLevel="0" collapsed="false">
      <c r="A3593" s="78" t="s">
        <v>102</v>
      </c>
      <c r="B3593" s="77" t="n">
        <v>39679</v>
      </c>
      <c r="C3593" s="79" t="n">
        <v>0.208333333333333</v>
      </c>
      <c r="D3593" s="78" t="n">
        <v>8.2</v>
      </c>
      <c r="E3593" s="80" t="n">
        <v>19.59</v>
      </c>
      <c r="F3593" s="78" t="n">
        <v>50.66</v>
      </c>
      <c r="G3593" s="78" t="n">
        <v>4.644</v>
      </c>
    </row>
    <row r="3594" customFormat="false" ht="12.75" hidden="false" customHeight="false" outlineLevel="0" collapsed="false">
      <c r="A3594" s="78" t="s">
        <v>102</v>
      </c>
      <c r="B3594" s="77" t="n">
        <v>39679</v>
      </c>
      <c r="C3594" s="79" t="n">
        <v>0.25</v>
      </c>
      <c r="D3594" s="78" t="n">
        <v>8.2</v>
      </c>
      <c r="E3594" s="80" t="n">
        <v>19.11</v>
      </c>
      <c r="F3594" s="78" t="n">
        <v>51.54</v>
      </c>
      <c r="G3594" s="78" t="n">
        <v>4.77</v>
      </c>
    </row>
    <row r="3595" customFormat="false" ht="12.75" hidden="false" customHeight="false" outlineLevel="0" collapsed="false">
      <c r="A3595" s="78" t="s">
        <v>102</v>
      </c>
      <c r="B3595" s="77" t="n">
        <v>39679</v>
      </c>
      <c r="C3595" s="79" t="n">
        <v>0.291666666666667</v>
      </c>
      <c r="D3595" s="78" t="n">
        <v>8.2</v>
      </c>
      <c r="E3595" s="80" t="n">
        <v>18.65</v>
      </c>
      <c r="F3595" s="78" t="n">
        <v>57.64</v>
      </c>
      <c r="G3595" s="78" t="n">
        <v>5.385</v>
      </c>
    </row>
    <row r="3596" customFormat="false" ht="12.75" hidden="false" customHeight="false" outlineLevel="0" collapsed="false">
      <c r="A3596" s="78" t="s">
        <v>102</v>
      </c>
      <c r="B3596" s="77" t="n">
        <v>39679</v>
      </c>
      <c r="C3596" s="79" t="n">
        <v>0.333333333333333</v>
      </c>
      <c r="D3596" s="78" t="n">
        <v>8.2</v>
      </c>
      <c r="E3596" s="80" t="n">
        <v>18.29</v>
      </c>
      <c r="F3596" s="78" t="n">
        <v>70.79</v>
      </c>
      <c r="G3596" s="78" t="n">
        <v>6.661</v>
      </c>
    </row>
    <row r="3597" customFormat="false" ht="12.75" hidden="false" customHeight="false" outlineLevel="0" collapsed="false">
      <c r="A3597" s="78" t="s">
        <v>102</v>
      </c>
      <c r="B3597" s="77" t="n">
        <v>39679</v>
      </c>
      <c r="C3597" s="79" t="n">
        <v>0.375</v>
      </c>
      <c r="D3597" s="78" t="n">
        <v>8.2</v>
      </c>
      <c r="E3597" s="80" t="n">
        <v>18.21</v>
      </c>
      <c r="F3597" s="78" t="n">
        <v>110.28</v>
      </c>
      <c r="G3597" s="78" t="n">
        <v>10.396</v>
      </c>
    </row>
    <row r="3598" customFormat="false" ht="12.75" hidden="false" customHeight="false" outlineLevel="0" collapsed="false">
      <c r="A3598" s="78" t="s">
        <v>102</v>
      </c>
      <c r="B3598" s="77" t="n">
        <v>39679</v>
      </c>
      <c r="C3598" s="79" t="n">
        <v>0.416666666666667</v>
      </c>
      <c r="D3598" s="78" t="n">
        <v>8.2</v>
      </c>
      <c r="E3598" s="80" t="n">
        <v>18.4</v>
      </c>
      <c r="F3598" s="78" t="n">
        <v>163.81</v>
      </c>
      <c r="G3598" s="78" t="n">
        <v>15.382</v>
      </c>
    </row>
    <row r="3599" customFormat="false" ht="12.75" hidden="false" customHeight="false" outlineLevel="0" collapsed="false">
      <c r="A3599" s="78" t="s">
        <v>102</v>
      </c>
      <c r="B3599" s="77" t="n">
        <v>39679</v>
      </c>
      <c r="C3599" s="79" t="n">
        <v>0.458333333333333</v>
      </c>
      <c r="D3599" s="78" t="n">
        <v>8.2</v>
      </c>
      <c r="E3599" s="80" t="n">
        <v>18.77</v>
      </c>
      <c r="F3599" s="78" t="n">
        <v>164.75</v>
      </c>
      <c r="G3599" s="78" t="n">
        <v>15.352</v>
      </c>
    </row>
    <row r="3600" customFormat="false" ht="12.75" hidden="false" customHeight="false" outlineLevel="0" collapsed="false">
      <c r="A3600" s="78" t="s">
        <v>102</v>
      </c>
      <c r="B3600" s="77" t="n">
        <v>39679</v>
      </c>
      <c r="C3600" s="79" t="n">
        <v>0.5</v>
      </c>
      <c r="D3600" s="78" t="n">
        <v>8.2</v>
      </c>
      <c r="E3600" s="80" t="n">
        <v>19.28</v>
      </c>
      <c r="F3600" s="78" t="n">
        <v>178.12</v>
      </c>
      <c r="G3600" s="78" t="n">
        <v>16.429</v>
      </c>
      <c r="H3600" s="78" t="n">
        <v>20.39</v>
      </c>
    </row>
    <row r="3601" customFormat="false" ht="12.75" hidden="false" customHeight="false" outlineLevel="0" collapsed="false">
      <c r="A3601" s="78" t="s">
        <v>102</v>
      </c>
      <c r="B3601" s="77" t="n">
        <v>39679</v>
      </c>
      <c r="C3601" s="79" t="n">
        <v>0.541666666666667</v>
      </c>
      <c r="D3601" s="78" t="n">
        <v>8.2</v>
      </c>
      <c r="E3601" s="80" t="n">
        <v>19.93</v>
      </c>
      <c r="F3601" s="78" t="n">
        <v>208.44</v>
      </c>
      <c r="G3601" s="78" t="n">
        <v>18.977</v>
      </c>
    </row>
    <row r="3602" customFormat="false" ht="12.75" hidden="false" customHeight="false" outlineLevel="0" collapsed="false">
      <c r="A3602" s="78" t="s">
        <v>102</v>
      </c>
      <c r="B3602" s="77" t="n">
        <v>39679</v>
      </c>
      <c r="C3602" s="79" t="n">
        <v>0.583333333333333</v>
      </c>
      <c r="D3602" s="78" t="n">
        <v>8.2</v>
      </c>
      <c r="E3602" s="80" t="n">
        <v>20.69</v>
      </c>
      <c r="F3602" s="78" t="n">
        <v>224.23</v>
      </c>
      <c r="G3602" s="78" t="n">
        <v>20.11</v>
      </c>
    </row>
    <row r="3603" customFormat="false" ht="12.75" hidden="false" customHeight="false" outlineLevel="0" collapsed="false">
      <c r="A3603" s="78" t="s">
        <v>102</v>
      </c>
      <c r="B3603" s="77" t="n">
        <v>39679</v>
      </c>
      <c r="C3603" s="79" t="n">
        <v>0.625</v>
      </c>
      <c r="D3603" s="78" t="n">
        <v>8.2</v>
      </c>
      <c r="E3603" s="80" t="n">
        <v>21.03</v>
      </c>
      <c r="F3603" s="78" t="n">
        <v>168.96</v>
      </c>
      <c r="G3603" s="78" t="n">
        <v>15.053</v>
      </c>
    </row>
    <row r="3604" customFormat="false" ht="12.75" hidden="false" customHeight="false" outlineLevel="0" collapsed="false">
      <c r="A3604" s="78" t="s">
        <v>102</v>
      </c>
      <c r="B3604" s="77" t="n">
        <v>39679</v>
      </c>
      <c r="C3604" s="79" t="n">
        <v>0.666666666666667</v>
      </c>
      <c r="D3604" s="78" t="n">
        <v>8.2</v>
      </c>
      <c r="E3604" s="80" t="n">
        <v>21.5</v>
      </c>
      <c r="F3604" s="78" t="n">
        <v>172.21</v>
      </c>
      <c r="G3604" s="78" t="n">
        <v>15.204</v>
      </c>
    </row>
    <row r="3605" customFormat="false" ht="12.75" hidden="false" customHeight="false" outlineLevel="0" collapsed="false">
      <c r="A3605" s="78" t="s">
        <v>102</v>
      </c>
      <c r="B3605" s="77" t="n">
        <v>39679</v>
      </c>
      <c r="C3605" s="79" t="n">
        <v>0.708333333333333</v>
      </c>
      <c r="D3605" s="78" t="n">
        <v>8.2</v>
      </c>
      <c r="E3605" s="80" t="n">
        <v>22.1</v>
      </c>
      <c r="F3605" s="78" t="n">
        <v>177.11</v>
      </c>
      <c r="G3605" s="78" t="n">
        <v>15.457</v>
      </c>
    </row>
    <row r="3606" customFormat="false" ht="12.75" hidden="false" customHeight="false" outlineLevel="0" collapsed="false">
      <c r="A3606" s="78" t="s">
        <v>102</v>
      </c>
      <c r="B3606" s="77" t="n">
        <v>39679</v>
      </c>
      <c r="C3606" s="79" t="n">
        <v>0.75</v>
      </c>
      <c r="D3606" s="78" t="n">
        <v>8.2</v>
      </c>
      <c r="E3606" s="80" t="n">
        <v>22.18</v>
      </c>
      <c r="F3606" s="78" t="n">
        <v>147.53</v>
      </c>
      <c r="G3606" s="78" t="n">
        <v>12.855</v>
      </c>
    </row>
    <row r="3607" customFormat="false" ht="12.75" hidden="false" customHeight="false" outlineLevel="0" collapsed="false">
      <c r="A3607" s="78" t="s">
        <v>102</v>
      </c>
      <c r="B3607" s="77" t="n">
        <v>39679</v>
      </c>
      <c r="C3607" s="79" t="n">
        <v>0.791666666666667</v>
      </c>
      <c r="D3607" s="78" t="n">
        <v>8.2</v>
      </c>
      <c r="E3607" s="80" t="n">
        <v>22.1</v>
      </c>
      <c r="F3607" s="78" t="n">
        <v>126.57</v>
      </c>
      <c r="G3607" s="78" t="n">
        <v>11.046</v>
      </c>
    </row>
    <row r="3608" customFormat="false" ht="12.75" hidden="false" customHeight="false" outlineLevel="0" collapsed="false">
      <c r="A3608" s="78" t="s">
        <v>102</v>
      </c>
      <c r="B3608" s="77" t="n">
        <v>39679</v>
      </c>
      <c r="C3608" s="79" t="n">
        <v>0.833333333333333</v>
      </c>
      <c r="D3608" s="78" t="n">
        <v>8.2</v>
      </c>
      <c r="E3608" s="80" t="n">
        <v>21.9</v>
      </c>
      <c r="F3608" s="78" t="n">
        <v>110.46</v>
      </c>
      <c r="G3608" s="78" t="n">
        <v>9.676</v>
      </c>
    </row>
    <row r="3609" customFormat="false" ht="12.75" hidden="false" customHeight="false" outlineLevel="0" collapsed="false">
      <c r="A3609" s="78" t="s">
        <v>102</v>
      </c>
      <c r="B3609" s="77" t="n">
        <v>39679</v>
      </c>
      <c r="C3609" s="79" t="n">
        <v>0.875</v>
      </c>
      <c r="D3609" s="78" t="n">
        <v>8.2</v>
      </c>
      <c r="E3609" s="80" t="n">
        <v>21.71</v>
      </c>
      <c r="F3609" s="78" t="n">
        <v>99.06</v>
      </c>
      <c r="G3609" s="78" t="n">
        <v>8.709</v>
      </c>
    </row>
    <row r="3610" customFormat="false" ht="12.75" hidden="false" customHeight="false" outlineLevel="0" collapsed="false">
      <c r="A3610" s="78" t="s">
        <v>102</v>
      </c>
      <c r="B3610" s="77" t="n">
        <v>39679</v>
      </c>
      <c r="C3610" s="79" t="n">
        <v>0.916666666666667</v>
      </c>
      <c r="D3610" s="78" t="n">
        <v>8.2</v>
      </c>
      <c r="E3610" s="80" t="n">
        <v>21.5</v>
      </c>
      <c r="F3610" s="78" t="n">
        <v>87.73</v>
      </c>
      <c r="G3610" s="78" t="n">
        <v>7.744</v>
      </c>
    </row>
    <row r="3611" customFormat="false" ht="12.75" hidden="false" customHeight="false" outlineLevel="0" collapsed="false">
      <c r="A3611" s="78" t="s">
        <v>102</v>
      </c>
      <c r="B3611" s="77" t="n">
        <v>39679</v>
      </c>
      <c r="C3611" s="79" t="n">
        <v>0.958333333333333</v>
      </c>
      <c r="D3611" s="78" t="n">
        <v>8.2</v>
      </c>
      <c r="E3611" s="80" t="n">
        <v>21.27</v>
      </c>
      <c r="F3611" s="78" t="n">
        <v>77.71</v>
      </c>
      <c r="G3611" s="78" t="n">
        <v>6.891</v>
      </c>
    </row>
    <row r="3612" customFormat="false" ht="12.75" hidden="false" customHeight="false" outlineLevel="0" collapsed="false">
      <c r="A3612" s="78" t="s">
        <v>103</v>
      </c>
      <c r="B3612" s="77" t="n">
        <v>39680</v>
      </c>
      <c r="C3612" s="79" t="n">
        <v>0</v>
      </c>
      <c r="D3612" s="78" t="n">
        <v>8.2</v>
      </c>
      <c r="E3612" s="80" t="n">
        <v>21.05</v>
      </c>
      <c r="F3612" s="78" t="n">
        <v>69.11</v>
      </c>
      <c r="G3612" s="78" t="n">
        <v>6.155</v>
      </c>
    </row>
    <row r="3613" customFormat="false" ht="12.75" hidden="false" customHeight="false" outlineLevel="0" collapsed="false">
      <c r="A3613" s="78" t="s">
        <v>103</v>
      </c>
      <c r="B3613" s="77" t="n">
        <v>39680</v>
      </c>
      <c r="C3613" s="79" t="n">
        <v>0.0416666666666667</v>
      </c>
      <c r="D3613" s="78" t="n">
        <v>8.2</v>
      </c>
      <c r="E3613" s="80" t="n">
        <v>20.82</v>
      </c>
      <c r="F3613" s="78" t="n">
        <v>63.07</v>
      </c>
      <c r="G3613" s="78" t="n">
        <v>5.642</v>
      </c>
    </row>
    <row r="3614" customFormat="false" ht="12.75" hidden="false" customHeight="false" outlineLevel="0" collapsed="false">
      <c r="A3614" s="78" t="s">
        <v>103</v>
      </c>
      <c r="B3614" s="77" t="n">
        <v>39680</v>
      </c>
      <c r="C3614" s="79" t="n">
        <v>0.0833333333333333</v>
      </c>
      <c r="D3614" s="78" t="n">
        <v>8.2</v>
      </c>
      <c r="E3614" s="80" t="n">
        <v>20.61</v>
      </c>
      <c r="F3614" s="78" t="n">
        <v>60.23</v>
      </c>
      <c r="G3614" s="78" t="n">
        <v>5.41</v>
      </c>
    </row>
    <row r="3615" customFormat="false" ht="12.75" hidden="false" customHeight="false" outlineLevel="0" collapsed="false">
      <c r="A3615" s="78" t="s">
        <v>103</v>
      </c>
      <c r="B3615" s="77" t="n">
        <v>39680</v>
      </c>
      <c r="C3615" s="79" t="n">
        <v>0.125</v>
      </c>
      <c r="D3615" s="78" t="n">
        <v>8.2</v>
      </c>
      <c r="E3615" s="80" t="n">
        <v>20.39</v>
      </c>
      <c r="F3615" s="78" t="n">
        <v>58.75</v>
      </c>
      <c r="G3615" s="78" t="n">
        <v>5.301</v>
      </c>
    </row>
    <row r="3616" customFormat="false" ht="12.75" hidden="false" customHeight="false" outlineLevel="0" collapsed="false">
      <c r="A3616" s="78" t="s">
        <v>103</v>
      </c>
      <c r="B3616" s="77" t="n">
        <v>39680</v>
      </c>
      <c r="C3616" s="79" t="n">
        <v>0.166666666666667</v>
      </c>
      <c r="D3616" s="78" t="n">
        <v>8.2</v>
      </c>
      <c r="E3616" s="80" t="n">
        <v>20.1</v>
      </c>
      <c r="F3616" s="78" t="n">
        <v>56.84</v>
      </c>
      <c r="G3616" s="78" t="n">
        <v>5.158</v>
      </c>
    </row>
    <row r="3617" customFormat="false" ht="12.75" hidden="false" customHeight="false" outlineLevel="0" collapsed="false">
      <c r="A3617" s="78" t="s">
        <v>103</v>
      </c>
      <c r="B3617" s="77" t="n">
        <v>39680</v>
      </c>
      <c r="C3617" s="79" t="n">
        <v>0.208333333333333</v>
      </c>
      <c r="D3617" s="78" t="n">
        <v>8.2</v>
      </c>
      <c r="E3617" s="80" t="n">
        <v>19.82</v>
      </c>
      <c r="F3617" s="78" t="n">
        <v>58.07</v>
      </c>
      <c r="G3617" s="78" t="n">
        <v>5.298</v>
      </c>
    </row>
    <row r="3618" customFormat="false" ht="12.75" hidden="false" customHeight="false" outlineLevel="0" collapsed="false">
      <c r="A3618" s="78" t="s">
        <v>103</v>
      </c>
      <c r="B3618" s="77" t="n">
        <v>39680</v>
      </c>
      <c r="C3618" s="79" t="n">
        <v>0.25</v>
      </c>
      <c r="D3618" s="78" t="n">
        <v>8.2</v>
      </c>
      <c r="E3618" s="80" t="n">
        <v>19.5</v>
      </c>
      <c r="F3618" s="78" t="n">
        <v>57.92</v>
      </c>
      <c r="G3618" s="78" t="n">
        <v>5.319</v>
      </c>
    </row>
    <row r="3619" customFormat="false" ht="12.75" hidden="false" customHeight="false" outlineLevel="0" collapsed="false">
      <c r="A3619" s="78" t="s">
        <v>103</v>
      </c>
      <c r="B3619" s="77" t="n">
        <v>39680</v>
      </c>
      <c r="C3619" s="79" t="n">
        <v>0.291666666666667</v>
      </c>
      <c r="D3619" s="78" t="n">
        <v>8.2</v>
      </c>
      <c r="E3619" s="80" t="n">
        <v>19.18</v>
      </c>
      <c r="F3619" s="78" t="n">
        <v>62.63</v>
      </c>
      <c r="G3619" s="78" t="n">
        <v>5.789</v>
      </c>
    </row>
    <row r="3620" customFormat="false" ht="12.75" hidden="false" customHeight="false" outlineLevel="0" collapsed="false">
      <c r="A3620" s="78" t="s">
        <v>103</v>
      </c>
      <c r="B3620" s="77" t="n">
        <v>39680</v>
      </c>
      <c r="C3620" s="79" t="n">
        <v>0.333333333333333</v>
      </c>
      <c r="D3620" s="78" t="n">
        <v>8.2</v>
      </c>
      <c r="E3620" s="80" t="n">
        <v>18.96</v>
      </c>
      <c r="F3620" s="78" t="n">
        <v>74.02</v>
      </c>
      <c r="G3620" s="78" t="n">
        <v>6.871</v>
      </c>
    </row>
    <row r="3621" customFormat="false" ht="12.75" hidden="false" customHeight="false" outlineLevel="0" collapsed="false">
      <c r="A3621" s="78" t="s">
        <v>103</v>
      </c>
      <c r="B3621" s="77" t="n">
        <v>39680</v>
      </c>
      <c r="C3621" s="79" t="n">
        <v>0.375</v>
      </c>
      <c r="D3621" s="78" t="n">
        <v>8.2</v>
      </c>
      <c r="E3621" s="80" t="n">
        <v>19.06</v>
      </c>
      <c r="F3621" s="78" t="n">
        <v>137.4</v>
      </c>
      <c r="G3621" s="78" t="n">
        <v>12.73</v>
      </c>
    </row>
    <row r="3622" customFormat="false" ht="12.75" hidden="false" customHeight="false" outlineLevel="0" collapsed="false">
      <c r="A3622" s="78" t="s">
        <v>103</v>
      </c>
      <c r="B3622" s="77" t="n">
        <v>39680</v>
      </c>
      <c r="C3622" s="79" t="n">
        <v>0.416666666666667</v>
      </c>
      <c r="D3622" s="78" t="n">
        <v>8.2</v>
      </c>
      <c r="E3622" s="80" t="n">
        <v>19.29</v>
      </c>
      <c r="F3622" s="78" t="n">
        <v>183.28</v>
      </c>
      <c r="G3622" s="78" t="n">
        <v>16.903</v>
      </c>
    </row>
    <row r="3623" customFormat="false" ht="12.75" hidden="false" customHeight="false" outlineLevel="0" collapsed="false">
      <c r="A3623" s="78" t="s">
        <v>103</v>
      </c>
      <c r="B3623" s="77" t="n">
        <v>39680</v>
      </c>
      <c r="C3623" s="79" t="n">
        <v>0.458333333333333</v>
      </c>
      <c r="D3623" s="78" t="n">
        <v>8.2</v>
      </c>
      <c r="E3623" s="80" t="n">
        <v>19.45</v>
      </c>
      <c r="F3623" s="78" t="n">
        <v>162.68</v>
      </c>
      <c r="G3623" s="78" t="n">
        <v>14.954</v>
      </c>
      <c r="H3623" s="0" t="n">
        <v>20.94</v>
      </c>
    </row>
    <row r="3624" customFormat="false" ht="12.75" hidden="false" customHeight="false" outlineLevel="0" collapsed="false">
      <c r="A3624" s="78"/>
      <c r="B3624" s="77" t="n">
        <v>39680</v>
      </c>
      <c r="C3624" s="79" t="n">
        <v>0.5</v>
      </c>
      <c r="D3624" s="78"/>
      <c r="E3624" s="80"/>
      <c r="F3624" s="78"/>
      <c r="G3624" s="78"/>
    </row>
    <row r="3625" customFormat="false" ht="12.75" hidden="false" customHeight="false" outlineLevel="0" collapsed="false">
      <c r="A3625" s="78"/>
      <c r="B3625" s="77" t="n">
        <v>39680</v>
      </c>
      <c r="C3625" s="79" t="n">
        <v>0.541666666666667</v>
      </c>
      <c r="D3625" s="78"/>
      <c r="E3625" s="80"/>
      <c r="F3625" s="78"/>
      <c r="G3625" s="78"/>
    </row>
    <row r="3626" customFormat="false" ht="12.75" hidden="false" customHeight="false" outlineLevel="0" collapsed="false">
      <c r="A3626" s="78"/>
      <c r="B3626" s="77" t="n">
        <v>39680</v>
      </c>
      <c r="C3626" s="79" t="n">
        <v>0.583333333333333</v>
      </c>
      <c r="D3626" s="78"/>
      <c r="E3626" s="80"/>
      <c r="F3626" s="78"/>
      <c r="G3626" s="78"/>
    </row>
    <row r="3627" customFormat="false" ht="12.75" hidden="false" customHeight="false" outlineLevel="0" collapsed="false">
      <c r="A3627" s="82" t="s">
        <v>103</v>
      </c>
      <c r="B3627" s="83" t="n">
        <v>39680</v>
      </c>
      <c r="C3627" s="84" t="n">
        <v>0.625</v>
      </c>
      <c r="D3627" s="82" t="n">
        <v>8.2</v>
      </c>
      <c r="E3627" s="85" t="n">
        <v>22.01</v>
      </c>
      <c r="F3627" s="82" t="n">
        <v>141.04</v>
      </c>
      <c r="G3627" s="82" t="n">
        <v>12.328</v>
      </c>
    </row>
    <row r="3628" customFormat="false" ht="12.75" hidden="false" customHeight="false" outlineLevel="0" collapsed="false">
      <c r="A3628" s="82" t="s">
        <v>103</v>
      </c>
      <c r="B3628" s="83" t="n">
        <v>39680</v>
      </c>
      <c r="C3628" s="84" t="n">
        <v>0.666666666666667</v>
      </c>
      <c r="D3628" s="82" t="n">
        <v>8.2</v>
      </c>
      <c r="E3628" s="85" t="n">
        <v>22.73</v>
      </c>
      <c r="F3628" s="82" t="n">
        <v>146.87</v>
      </c>
      <c r="G3628" s="82" t="n">
        <v>12.664</v>
      </c>
    </row>
    <row r="3629" customFormat="false" ht="12.75" hidden="false" customHeight="false" outlineLevel="0" collapsed="false">
      <c r="A3629" s="82" t="s">
        <v>103</v>
      </c>
      <c r="B3629" s="83" t="n">
        <v>39680</v>
      </c>
      <c r="C3629" s="84" t="n">
        <v>0.708333333333333</v>
      </c>
      <c r="D3629" s="82" t="n">
        <v>8.2</v>
      </c>
      <c r="E3629" s="85" t="n">
        <v>22.97</v>
      </c>
      <c r="F3629" s="82" t="n">
        <v>146.13</v>
      </c>
      <c r="G3629" s="82" t="n">
        <v>12.541</v>
      </c>
    </row>
    <row r="3630" customFormat="false" ht="12.75" hidden="false" customHeight="false" outlineLevel="0" collapsed="false">
      <c r="A3630" s="82" t="s">
        <v>103</v>
      </c>
      <c r="B3630" s="83" t="n">
        <v>39680</v>
      </c>
      <c r="C3630" s="84" t="n">
        <v>0.75</v>
      </c>
      <c r="D3630" s="82" t="n">
        <v>8.2</v>
      </c>
      <c r="E3630" s="85" t="n">
        <v>23</v>
      </c>
      <c r="F3630" s="82" t="n">
        <v>139.67</v>
      </c>
      <c r="G3630" s="82" t="n">
        <v>11.98</v>
      </c>
    </row>
    <row r="3631" customFormat="false" ht="12.75" hidden="false" customHeight="false" outlineLevel="0" collapsed="false">
      <c r="A3631" s="82" t="s">
        <v>103</v>
      </c>
      <c r="B3631" s="83" t="n">
        <v>39680</v>
      </c>
      <c r="C3631" s="84" t="n">
        <v>0.791666666666667</v>
      </c>
      <c r="D3631" s="82" t="n">
        <v>8.2</v>
      </c>
      <c r="E3631" s="85" t="n">
        <v>22.88</v>
      </c>
      <c r="F3631" s="82" t="n">
        <v>127.34</v>
      </c>
      <c r="G3631" s="82" t="n">
        <v>10.948</v>
      </c>
    </row>
    <row r="3632" customFormat="false" ht="12.75" hidden="false" customHeight="false" outlineLevel="0" collapsed="false">
      <c r="A3632" s="82" t="s">
        <v>103</v>
      </c>
      <c r="B3632" s="83" t="n">
        <v>39680</v>
      </c>
      <c r="C3632" s="84" t="n">
        <v>0.833333333333333</v>
      </c>
      <c r="D3632" s="82" t="n">
        <v>8.2</v>
      </c>
      <c r="E3632" s="85" t="n">
        <v>22.79</v>
      </c>
      <c r="F3632" s="82" t="n">
        <v>114.89</v>
      </c>
      <c r="G3632" s="82" t="n">
        <v>9.895</v>
      </c>
    </row>
    <row r="3633" customFormat="false" ht="12.75" hidden="false" customHeight="false" outlineLevel="0" collapsed="false">
      <c r="A3633" s="82" t="s">
        <v>103</v>
      </c>
      <c r="B3633" s="83" t="n">
        <v>39680</v>
      </c>
      <c r="C3633" s="84" t="n">
        <v>0.875</v>
      </c>
      <c r="D3633" s="82" t="n">
        <v>8.2</v>
      </c>
      <c r="E3633" s="85" t="n">
        <v>22.6</v>
      </c>
      <c r="F3633" s="82" t="n">
        <v>103.76</v>
      </c>
      <c r="G3633" s="82" t="n">
        <v>8.968</v>
      </c>
    </row>
    <row r="3634" customFormat="false" ht="12.75" hidden="false" customHeight="false" outlineLevel="0" collapsed="false">
      <c r="A3634" s="82" t="s">
        <v>103</v>
      </c>
      <c r="B3634" s="83" t="n">
        <v>39680</v>
      </c>
      <c r="C3634" s="84" t="n">
        <v>0.916666666666667</v>
      </c>
      <c r="D3634" s="82" t="n">
        <v>8.2</v>
      </c>
      <c r="E3634" s="85" t="n">
        <v>22.26</v>
      </c>
      <c r="F3634" s="82" t="n">
        <v>93.59</v>
      </c>
      <c r="G3634" s="82" t="n">
        <v>8.142</v>
      </c>
    </row>
    <row r="3635" customFormat="false" ht="12.75" hidden="false" customHeight="false" outlineLevel="0" collapsed="false">
      <c r="A3635" s="82" t="s">
        <v>103</v>
      </c>
      <c r="B3635" s="83" t="n">
        <v>39680</v>
      </c>
      <c r="C3635" s="84" t="n">
        <v>0.958333333333333</v>
      </c>
      <c r="D3635" s="82" t="n">
        <v>8.2</v>
      </c>
      <c r="E3635" s="85" t="n">
        <v>21.74</v>
      </c>
      <c r="F3635" s="82" t="n">
        <v>82.61</v>
      </c>
      <c r="G3635" s="82" t="n">
        <v>7.26</v>
      </c>
    </row>
    <row r="3636" customFormat="false" ht="12.75" hidden="false" customHeight="false" outlineLevel="0" collapsed="false">
      <c r="A3636" s="82" t="s">
        <v>104</v>
      </c>
      <c r="B3636" s="83" t="n">
        <v>39681</v>
      </c>
      <c r="C3636" s="84" t="n">
        <v>0</v>
      </c>
      <c r="D3636" s="82" t="n">
        <v>8.2</v>
      </c>
      <c r="E3636" s="85" t="n">
        <v>21.21</v>
      </c>
      <c r="F3636" s="82" t="n">
        <v>72.85</v>
      </c>
      <c r="G3636" s="82" t="n">
        <v>6.467</v>
      </c>
    </row>
    <row r="3637" customFormat="false" ht="12.75" hidden="false" customHeight="false" outlineLevel="0" collapsed="false">
      <c r="A3637" s="82" t="s">
        <v>104</v>
      </c>
      <c r="B3637" s="83" t="n">
        <v>39681</v>
      </c>
      <c r="C3637" s="84" t="n">
        <v>0.0416666666666667</v>
      </c>
      <c r="D3637" s="82" t="n">
        <v>8.2</v>
      </c>
      <c r="E3637" s="85" t="n">
        <v>20.73</v>
      </c>
      <c r="F3637" s="82" t="n">
        <v>66.31</v>
      </c>
      <c r="G3637" s="82" t="n">
        <v>5.943</v>
      </c>
    </row>
    <row r="3638" customFormat="false" ht="12.75" hidden="false" customHeight="false" outlineLevel="0" collapsed="false">
      <c r="A3638" s="82" t="s">
        <v>104</v>
      </c>
      <c r="B3638" s="83" t="n">
        <v>39681</v>
      </c>
      <c r="C3638" s="84" t="n">
        <v>0.0833333333333333</v>
      </c>
      <c r="D3638" s="82" t="n">
        <v>8.2</v>
      </c>
      <c r="E3638" s="85" t="n">
        <v>20.31</v>
      </c>
      <c r="F3638" s="82" t="n">
        <v>63.07</v>
      </c>
      <c r="G3638" s="82" t="n">
        <v>5.7</v>
      </c>
    </row>
    <row r="3639" customFormat="false" ht="12.75" hidden="false" customHeight="false" outlineLevel="0" collapsed="false">
      <c r="A3639" s="82" t="s">
        <v>104</v>
      </c>
      <c r="B3639" s="83" t="n">
        <v>39681</v>
      </c>
      <c r="C3639" s="84" t="n">
        <v>0.125</v>
      </c>
      <c r="D3639" s="82" t="n">
        <v>8.2</v>
      </c>
      <c r="E3639" s="85" t="n">
        <v>19.95</v>
      </c>
      <c r="F3639" s="82" t="n">
        <v>61.34</v>
      </c>
      <c r="G3639" s="82" t="n">
        <v>5.583</v>
      </c>
    </row>
    <row r="3640" customFormat="false" ht="12.75" hidden="false" customHeight="false" outlineLevel="0" collapsed="false">
      <c r="A3640" s="82" t="s">
        <v>104</v>
      </c>
      <c r="B3640" s="83" t="n">
        <v>39681</v>
      </c>
      <c r="C3640" s="84" t="n">
        <v>0.166666666666667</v>
      </c>
      <c r="D3640" s="82" t="n">
        <v>8.2</v>
      </c>
      <c r="E3640" s="85" t="n">
        <v>19.56</v>
      </c>
      <c r="F3640" s="82" t="n">
        <v>61.07</v>
      </c>
      <c r="G3640" s="82" t="n">
        <v>5.602</v>
      </c>
    </row>
    <row r="3641" customFormat="false" ht="12.75" hidden="false" customHeight="false" outlineLevel="0" collapsed="false">
      <c r="A3641" s="82" t="s">
        <v>104</v>
      </c>
      <c r="B3641" s="83" t="n">
        <v>39681</v>
      </c>
      <c r="C3641" s="84" t="n">
        <v>0.208333333333333</v>
      </c>
      <c r="D3641" s="82" t="n">
        <v>8.2</v>
      </c>
      <c r="E3641" s="85" t="n">
        <v>19.13</v>
      </c>
      <c r="F3641" s="82" t="n">
        <v>61.2</v>
      </c>
      <c r="G3641" s="82" t="n">
        <v>5.663</v>
      </c>
    </row>
    <row r="3642" customFormat="false" ht="12.75" hidden="false" customHeight="false" outlineLevel="0" collapsed="false">
      <c r="A3642" s="82" t="s">
        <v>104</v>
      </c>
      <c r="B3642" s="83" t="n">
        <v>39681</v>
      </c>
      <c r="C3642" s="84" t="n">
        <v>0.25</v>
      </c>
      <c r="D3642" s="82" t="n">
        <v>8.2</v>
      </c>
      <c r="E3642" s="85" t="n">
        <v>18.67</v>
      </c>
      <c r="F3642" s="82" t="n">
        <v>61.79</v>
      </c>
      <c r="G3642" s="82" t="n">
        <v>5.77</v>
      </c>
    </row>
    <row r="3643" customFormat="false" ht="12.75" hidden="false" customHeight="false" outlineLevel="0" collapsed="false">
      <c r="A3643" s="82" t="s">
        <v>104</v>
      </c>
      <c r="B3643" s="83" t="n">
        <v>39681</v>
      </c>
      <c r="C3643" s="84" t="n">
        <v>0.291666666666667</v>
      </c>
      <c r="D3643" s="82" t="n">
        <v>8.2</v>
      </c>
      <c r="E3643" s="85" t="n">
        <v>18.22</v>
      </c>
      <c r="F3643" s="82" t="n">
        <v>63.15</v>
      </c>
      <c r="G3643" s="82" t="n">
        <v>5.951</v>
      </c>
    </row>
    <row r="3644" customFormat="false" ht="12.75" hidden="false" customHeight="false" outlineLevel="0" collapsed="false">
      <c r="A3644" s="82" t="s">
        <v>104</v>
      </c>
      <c r="B3644" s="83" t="n">
        <v>39681</v>
      </c>
      <c r="C3644" s="84" t="n">
        <v>0.333333333333333</v>
      </c>
      <c r="D3644" s="82" t="n">
        <v>8.2</v>
      </c>
      <c r="E3644" s="85" t="n">
        <v>17.92</v>
      </c>
      <c r="F3644" s="82" t="n">
        <v>67.15</v>
      </c>
      <c r="G3644" s="82" t="n">
        <v>6.367</v>
      </c>
    </row>
    <row r="3645" customFormat="false" ht="12.75" hidden="false" customHeight="false" outlineLevel="0" collapsed="false">
      <c r="A3645" s="82" t="s">
        <v>104</v>
      </c>
      <c r="B3645" s="83" t="n">
        <v>39681</v>
      </c>
      <c r="C3645" s="84" t="n">
        <v>0.375</v>
      </c>
      <c r="D3645" s="82" t="n">
        <v>8.2</v>
      </c>
      <c r="E3645" s="85" t="n">
        <v>17.93</v>
      </c>
      <c r="F3645" s="82" t="n">
        <v>76.81</v>
      </c>
      <c r="G3645" s="82" t="n">
        <v>7.281</v>
      </c>
    </row>
    <row r="3646" customFormat="false" ht="12.75" hidden="false" customHeight="false" outlineLevel="0" collapsed="false">
      <c r="A3646" s="82" t="s">
        <v>104</v>
      </c>
      <c r="B3646" s="83" t="n">
        <v>39681</v>
      </c>
      <c r="C3646" s="84" t="n">
        <v>0.416666666666667</v>
      </c>
      <c r="D3646" s="82" t="n">
        <v>8.2</v>
      </c>
      <c r="E3646" s="85" t="n">
        <v>18.19</v>
      </c>
      <c r="F3646" s="82" t="n">
        <v>88.17</v>
      </c>
      <c r="G3646" s="82" t="n">
        <v>8.314</v>
      </c>
    </row>
    <row r="3647" customFormat="false" ht="12.75" hidden="false" customHeight="false" outlineLevel="0" collapsed="false">
      <c r="A3647" s="82" t="s">
        <v>104</v>
      </c>
      <c r="B3647" s="83" t="n">
        <v>39681</v>
      </c>
      <c r="C3647" s="84" t="n">
        <v>0.458333333333333</v>
      </c>
      <c r="D3647" s="82" t="n">
        <v>8.2</v>
      </c>
      <c r="E3647" s="85" t="n">
        <v>18.72</v>
      </c>
      <c r="F3647" s="82" t="n">
        <v>101.58</v>
      </c>
      <c r="G3647" s="82" t="n">
        <v>9.477</v>
      </c>
    </row>
    <row r="3648" customFormat="false" ht="12.75" hidden="false" customHeight="false" outlineLevel="0" collapsed="false">
      <c r="A3648" s="82" t="s">
        <v>104</v>
      </c>
      <c r="B3648" s="83" t="n">
        <v>39681</v>
      </c>
      <c r="C3648" s="84" t="n">
        <v>0.5</v>
      </c>
      <c r="D3648" s="82" t="n">
        <v>8.2</v>
      </c>
      <c r="E3648" s="85" t="n">
        <v>19.44</v>
      </c>
      <c r="F3648" s="82" t="n">
        <v>116.3</v>
      </c>
      <c r="G3648" s="82" t="n">
        <v>10.693</v>
      </c>
      <c r="H3648" s="82" t="n">
        <v>20.65</v>
      </c>
    </row>
    <row r="3649" customFormat="false" ht="12.75" hidden="false" customHeight="false" outlineLevel="0" collapsed="false">
      <c r="A3649" s="82" t="s">
        <v>104</v>
      </c>
      <c r="B3649" s="83" t="n">
        <v>39681</v>
      </c>
      <c r="C3649" s="84" t="n">
        <v>0.541666666666667</v>
      </c>
      <c r="D3649" s="82" t="n">
        <v>8.2</v>
      </c>
      <c r="E3649" s="85" t="n">
        <v>20.32</v>
      </c>
      <c r="F3649" s="82" t="n">
        <v>131.62</v>
      </c>
      <c r="G3649" s="82" t="n">
        <v>11.891</v>
      </c>
    </row>
    <row r="3650" customFormat="false" ht="12.75" hidden="false" customHeight="false" outlineLevel="0" collapsed="false">
      <c r="A3650" s="82" t="s">
        <v>104</v>
      </c>
      <c r="B3650" s="83" t="n">
        <v>39681</v>
      </c>
      <c r="C3650" s="84" t="n">
        <v>0.583333333333333</v>
      </c>
      <c r="D3650" s="82" t="n">
        <v>8.2</v>
      </c>
      <c r="E3650" s="85" t="n">
        <v>21.27</v>
      </c>
      <c r="F3650" s="82" t="n">
        <v>145.24</v>
      </c>
      <c r="G3650" s="82" t="n">
        <v>12.879</v>
      </c>
    </row>
    <row r="3651" customFormat="false" ht="12.75" hidden="false" customHeight="false" outlineLevel="0" collapsed="false">
      <c r="A3651" s="82" t="s">
        <v>104</v>
      </c>
      <c r="B3651" s="83" t="n">
        <v>39681</v>
      </c>
      <c r="C3651" s="84" t="n">
        <v>0.625</v>
      </c>
      <c r="D3651" s="82" t="n">
        <v>8.2</v>
      </c>
      <c r="E3651" s="85" t="n">
        <v>22.13</v>
      </c>
      <c r="F3651" s="82" t="n">
        <v>154.28</v>
      </c>
      <c r="G3651" s="82" t="n">
        <v>13.455</v>
      </c>
    </row>
    <row r="3652" customFormat="false" ht="12.75" hidden="false" customHeight="false" outlineLevel="0" collapsed="false">
      <c r="A3652" s="82" t="s">
        <v>104</v>
      </c>
      <c r="B3652" s="83" t="n">
        <v>39681</v>
      </c>
      <c r="C3652" s="84" t="n">
        <v>0.666666666666667</v>
      </c>
      <c r="D3652" s="82" t="n">
        <v>8.2</v>
      </c>
      <c r="E3652" s="85" t="n">
        <v>22.74</v>
      </c>
      <c r="F3652" s="82" t="n">
        <v>157.41</v>
      </c>
      <c r="G3652" s="82" t="n">
        <v>13.568</v>
      </c>
    </row>
    <row r="3653" customFormat="false" ht="12.75" hidden="false" customHeight="false" outlineLevel="0" collapsed="false">
      <c r="A3653" s="82" t="s">
        <v>104</v>
      </c>
      <c r="B3653" s="83" t="n">
        <v>39681</v>
      </c>
      <c r="C3653" s="84" t="n">
        <v>0.708333333333333</v>
      </c>
      <c r="D3653" s="82" t="n">
        <v>8.2</v>
      </c>
      <c r="E3653" s="85" t="n">
        <v>23.18</v>
      </c>
      <c r="F3653" s="82" t="n">
        <v>155.05</v>
      </c>
      <c r="G3653" s="82" t="n">
        <v>13.254</v>
      </c>
    </row>
    <row r="3654" customFormat="false" ht="12.75" hidden="false" customHeight="false" outlineLevel="0" collapsed="false">
      <c r="A3654" s="82" t="s">
        <v>104</v>
      </c>
      <c r="B3654" s="83" t="n">
        <v>39681</v>
      </c>
      <c r="C3654" s="84" t="n">
        <v>0.75</v>
      </c>
      <c r="D3654" s="82" t="n">
        <v>8.2</v>
      </c>
      <c r="E3654" s="85" t="n">
        <v>23.34</v>
      </c>
      <c r="F3654" s="82" t="n">
        <v>146.08</v>
      </c>
      <c r="G3654" s="82" t="n">
        <v>12.45</v>
      </c>
    </row>
    <row r="3655" customFormat="false" ht="12.75" hidden="false" customHeight="false" outlineLevel="0" collapsed="false">
      <c r="A3655" s="82" t="s">
        <v>104</v>
      </c>
      <c r="B3655" s="83" t="n">
        <v>39681</v>
      </c>
      <c r="C3655" s="84" t="n">
        <v>0.791666666666667</v>
      </c>
      <c r="D3655" s="82" t="n">
        <v>8.2</v>
      </c>
      <c r="E3655" s="85" t="n">
        <v>23.16</v>
      </c>
      <c r="F3655" s="82" t="n">
        <v>131.55</v>
      </c>
      <c r="G3655" s="82" t="n">
        <v>11.25</v>
      </c>
    </row>
    <row r="3656" customFormat="false" ht="12.75" hidden="false" customHeight="false" outlineLevel="0" collapsed="false">
      <c r="A3656" s="82" t="s">
        <v>104</v>
      </c>
      <c r="B3656" s="83" t="n">
        <v>39681</v>
      </c>
      <c r="C3656" s="84" t="n">
        <v>0.833333333333333</v>
      </c>
      <c r="D3656" s="82" t="n">
        <v>8.2</v>
      </c>
      <c r="E3656" s="85" t="n">
        <v>22.88</v>
      </c>
      <c r="F3656" s="82" t="n">
        <v>115.61</v>
      </c>
      <c r="G3656" s="82" t="n">
        <v>9.94</v>
      </c>
    </row>
    <row r="3657" customFormat="false" ht="12.75" hidden="false" customHeight="false" outlineLevel="0" collapsed="false">
      <c r="A3657" s="82" t="s">
        <v>104</v>
      </c>
      <c r="B3657" s="83" t="n">
        <v>39681</v>
      </c>
      <c r="C3657" s="84" t="n">
        <v>0.875</v>
      </c>
      <c r="D3657" s="82" t="n">
        <v>8.2</v>
      </c>
      <c r="E3657" s="85" t="n">
        <v>22.57</v>
      </c>
      <c r="F3657" s="82" t="n">
        <v>102.73</v>
      </c>
      <c r="G3657" s="82" t="n">
        <v>8.885</v>
      </c>
    </row>
    <row r="3658" customFormat="false" ht="12.75" hidden="false" customHeight="false" outlineLevel="0" collapsed="false">
      <c r="A3658" s="82" t="s">
        <v>104</v>
      </c>
      <c r="B3658" s="83" t="n">
        <v>39681</v>
      </c>
      <c r="C3658" s="84" t="n">
        <v>0.916666666666667</v>
      </c>
      <c r="D3658" s="82" t="n">
        <v>8.2</v>
      </c>
      <c r="E3658" s="85" t="n">
        <v>22.24</v>
      </c>
      <c r="F3658" s="82" t="n">
        <v>92.51</v>
      </c>
      <c r="G3658" s="82" t="n">
        <v>8.051</v>
      </c>
    </row>
    <row r="3659" customFormat="false" ht="12.75" hidden="false" customHeight="false" outlineLevel="0" collapsed="false">
      <c r="A3659" s="82" t="s">
        <v>104</v>
      </c>
      <c r="B3659" s="83" t="n">
        <v>39681</v>
      </c>
      <c r="C3659" s="84" t="n">
        <v>0.958333333333333</v>
      </c>
      <c r="D3659" s="82" t="n">
        <v>8.2</v>
      </c>
      <c r="E3659" s="85" t="n">
        <v>21.83</v>
      </c>
      <c r="F3659" s="82" t="n">
        <v>82.75</v>
      </c>
      <c r="G3659" s="82" t="n">
        <v>7.259</v>
      </c>
    </row>
    <row r="3660" customFormat="false" ht="12.75" hidden="false" customHeight="false" outlineLevel="0" collapsed="false">
      <c r="A3660" s="82" t="s">
        <v>105</v>
      </c>
      <c r="B3660" s="83" t="n">
        <v>39682</v>
      </c>
      <c r="C3660" s="84" t="n">
        <v>0</v>
      </c>
      <c r="D3660" s="82" t="n">
        <v>8.2</v>
      </c>
      <c r="E3660" s="85" t="n">
        <v>21.38</v>
      </c>
      <c r="F3660" s="82" t="n">
        <v>73.52</v>
      </c>
      <c r="G3660" s="82" t="n">
        <v>6.505</v>
      </c>
    </row>
    <row r="3661" customFormat="false" ht="12.75" hidden="false" customHeight="false" outlineLevel="0" collapsed="false">
      <c r="A3661" s="82" t="s">
        <v>105</v>
      </c>
      <c r="B3661" s="83" t="n">
        <v>39682</v>
      </c>
      <c r="C3661" s="84" t="n">
        <v>0.0416666666666667</v>
      </c>
      <c r="D3661" s="82" t="n">
        <v>8.2</v>
      </c>
      <c r="E3661" s="85" t="n">
        <v>20.91</v>
      </c>
      <c r="F3661" s="82" t="n">
        <v>65.87</v>
      </c>
      <c r="G3661" s="82" t="n">
        <v>5.882</v>
      </c>
    </row>
    <row r="3662" customFormat="false" ht="12.75" hidden="false" customHeight="false" outlineLevel="0" collapsed="false">
      <c r="A3662" s="82" t="s">
        <v>105</v>
      </c>
      <c r="B3662" s="83" t="n">
        <v>39682</v>
      </c>
      <c r="C3662" s="84" t="n">
        <v>0.0833333333333333</v>
      </c>
      <c r="D3662" s="82" t="n">
        <v>8.2</v>
      </c>
      <c r="E3662" s="85" t="n">
        <v>20.49</v>
      </c>
      <c r="F3662" s="82" t="n">
        <v>60.48</v>
      </c>
      <c r="G3662" s="82" t="n">
        <v>5.445</v>
      </c>
    </row>
    <row r="3663" customFormat="false" ht="12.75" hidden="false" customHeight="false" outlineLevel="0" collapsed="false">
      <c r="A3663" s="82" t="s">
        <v>105</v>
      </c>
      <c r="B3663" s="83" t="n">
        <v>39682</v>
      </c>
      <c r="C3663" s="84" t="n">
        <v>0.125</v>
      </c>
      <c r="D3663" s="82" t="n">
        <v>8.2</v>
      </c>
      <c r="E3663" s="85" t="n">
        <v>20.1</v>
      </c>
      <c r="F3663" s="82" t="n">
        <v>57.07</v>
      </c>
      <c r="G3663" s="82" t="n">
        <v>5.178</v>
      </c>
    </row>
    <row r="3664" customFormat="false" ht="12.75" hidden="false" customHeight="false" outlineLevel="0" collapsed="false">
      <c r="A3664" s="82" t="s">
        <v>105</v>
      </c>
      <c r="B3664" s="83" t="n">
        <v>39682</v>
      </c>
      <c r="C3664" s="84" t="n">
        <v>0.166666666666667</v>
      </c>
      <c r="D3664" s="82" t="n">
        <v>8.2</v>
      </c>
      <c r="E3664" s="85" t="n">
        <v>19.75</v>
      </c>
      <c r="F3664" s="82" t="n">
        <v>55.48</v>
      </c>
      <c r="G3664" s="82" t="n">
        <v>5.069</v>
      </c>
    </row>
    <row r="3665" customFormat="false" ht="12.75" hidden="false" customHeight="false" outlineLevel="0" collapsed="false">
      <c r="A3665" s="82" t="s">
        <v>105</v>
      </c>
      <c r="B3665" s="83" t="n">
        <v>39682</v>
      </c>
      <c r="C3665" s="84" t="n">
        <v>0.208333333333333</v>
      </c>
      <c r="D3665" s="82" t="n">
        <v>8.2</v>
      </c>
      <c r="E3665" s="85" t="n">
        <v>19.41</v>
      </c>
      <c r="F3665" s="82" t="n">
        <v>54.65</v>
      </c>
      <c r="G3665" s="82" t="n">
        <v>5.027</v>
      </c>
    </row>
    <row r="3666" customFormat="false" ht="12.75" hidden="false" customHeight="false" outlineLevel="0" collapsed="false">
      <c r="A3666" s="82" t="s">
        <v>105</v>
      </c>
      <c r="B3666" s="83" t="n">
        <v>39682</v>
      </c>
      <c r="C3666" s="84" t="n">
        <v>0.25</v>
      </c>
      <c r="D3666" s="82" t="n">
        <v>8.2</v>
      </c>
      <c r="E3666" s="85" t="n">
        <v>19.06</v>
      </c>
      <c r="F3666" s="82" t="n">
        <v>54.4</v>
      </c>
      <c r="G3666" s="82" t="n">
        <v>5.04</v>
      </c>
    </row>
    <row r="3667" customFormat="false" ht="12.75" hidden="false" customHeight="false" outlineLevel="0" collapsed="false">
      <c r="A3667" s="82" t="s">
        <v>105</v>
      </c>
      <c r="B3667" s="83" t="n">
        <v>39682</v>
      </c>
      <c r="C3667" s="84" t="n">
        <v>0.291666666666667</v>
      </c>
      <c r="D3667" s="82" t="n">
        <v>8.2</v>
      </c>
      <c r="E3667" s="85" t="n">
        <v>18.7</v>
      </c>
      <c r="F3667" s="82" t="n">
        <v>55.88</v>
      </c>
      <c r="G3667" s="82" t="n">
        <v>5.215</v>
      </c>
    </row>
    <row r="3668" customFormat="false" ht="12.75" hidden="false" customHeight="false" outlineLevel="0" collapsed="false">
      <c r="A3668" s="82" t="s">
        <v>105</v>
      </c>
      <c r="B3668" s="83" t="n">
        <v>39682</v>
      </c>
      <c r="C3668" s="84" t="n">
        <v>0.333333333333333</v>
      </c>
      <c r="D3668" s="82" t="n">
        <v>8.2</v>
      </c>
      <c r="E3668" s="85" t="n">
        <v>18.38</v>
      </c>
      <c r="F3668" s="82" t="n">
        <v>61.21</v>
      </c>
      <c r="G3668" s="82" t="n">
        <v>5.75</v>
      </c>
    </row>
    <row r="3669" customFormat="false" ht="12.75" hidden="false" customHeight="false" outlineLevel="0" collapsed="false">
      <c r="A3669" s="82" t="s">
        <v>105</v>
      </c>
      <c r="B3669" s="83" t="n">
        <v>39682</v>
      </c>
      <c r="C3669" s="84" t="n">
        <v>0.375</v>
      </c>
      <c r="D3669" s="82" t="n">
        <v>8.2</v>
      </c>
      <c r="E3669" s="85" t="n">
        <v>18.34</v>
      </c>
      <c r="F3669" s="82" t="n">
        <v>72.93</v>
      </c>
      <c r="G3669" s="82" t="n">
        <v>6.857</v>
      </c>
    </row>
    <row r="3670" customFormat="false" ht="12.75" hidden="false" customHeight="false" outlineLevel="0" collapsed="false">
      <c r="A3670" s="82" t="s">
        <v>105</v>
      </c>
      <c r="B3670" s="83" t="n">
        <v>39682</v>
      </c>
      <c r="C3670" s="84" t="n">
        <v>0.416666666666667</v>
      </c>
      <c r="D3670" s="82" t="n">
        <v>8.2</v>
      </c>
      <c r="E3670" s="85" t="n">
        <v>18.5</v>
      </c>
      <c r="F3670" s="82" t="n">
        <v>88.32</v>
      </c>
      <c r="G3670" s="82" t="n">
        <v>8.275</v>
      </c>
    </row>
    <row r="3671" customFormat="false" ht="12.75" hidden="false" customHeight="false" outlineLevel="0" collapsed="false">
      <c r="A3671" s="82" t="s">
        <v>105</v>
      </c>
      <c r="B3671" s="83" t="n">
        <v>39682</v>
      </c>
      <c r="C3671" s="84" t="n">
        <v>0.458333333333333</v>
      </c>
      <c r="D3671" s="82" t="n">
        <v>8.2</v>
      </c>
      <c r="E3671" s="85" t="n">
        <v>18.78</v>
      </c>
      <c r="F3671" s="82" t="n">
        <v>102.78</v>
      </c>
      <c r="G3671" s="82" t="n">
        <v>9.576</v>
      </c>
    </row>
    <row r="3672" customFormat="false" ht="12.75" hidden="false" customHeight="false" outlineLevel="0" collapsed="false">
      <c r="A3672" s="82" t="s">
        <v>105</v>
      </c>
      <c r="B3672" s="83" t="n">
        <v>39682</v>
      </c>
      <c r="C3672" s="84" t="n">
        <v>0.5</v>
      </c>
      <c r="D3672" s="82" t="n">
        <v>8.2</v>
      </c>
      <c r="E3672" s="85" t="n">
        <v>19.17</v>
      </c>
      <c r="F3672" s="82" t="n">
        <v>117.42</v>
      </c>
      <c r="G3672" s="82" t="n">
        <v>10.855</v>
      </c>
      <c r="H3672" s="82" t="n">
        <v>20.8</v>
      </c>
    </row>
    <row r="3673" customFormat="false" ht="12.75" hidden="false" customHeight="false" outlineLevel="0" collapsed="false">
      <c r="A3673" s="82" t="s">
        <v>105</v>
      </c>
      <c r="B3673" s="83" t="n">
        <v>39682</v>
      </c>
      <c r="C3673" s="84" t="n">
        <v>0.541666666666667</v>
      </c>
      <c r="D3673" s="82" t="n">
        <v>8.2</v>
      </c>
      <c r="E3673" s="85" t="n">
        <v>19.85</v>
      </c>
      <c r="F3673" s="82" t="n">
        <v>132.85</v>
      </c>
      <c r="G3673" s="82" t="n">
        <v>12.115</v>
      </c>
    </row>
    <row r="3674" customFormat="false" ht="12.75" hidden="false" customHeight="false" outlineLevel="0" collapsed="false">
      <c r="A3674" s="82" t="s">
        <v>105</v>
      </c>
      <c r="B3674" s="83" t="n">
        <v>39682</v>
      </c>
      <c r="C3674" s="84" t="n">
        <v>0.583333333333333</v>
      </c>
      <c r="D3674" s="82" t="n">
        <v>8.2</v>
      </c>
      <c r="E3674" s="85" t="n">
        <v>20.72</v>
      </c>
      <c r="F3674" s="82" t="n">
        <v>147.52</v>
      </c>
      <c r="G3674" s="82" t="n">
        <v>13.223</v>
      </c>
    </row>
    <row r="3675" customFormat="false" ht="12.75" hidden="false" customHeight="false" outlineLevel="0" collapsed="false">
      <c r="A3675" s="82" t="s">
        <v>105</v>
      </c>
      <c r="B3675" s="83" t="n">
        <v>39682</v>
      </c>
      <c r="C3675" s="84" t="n">
        <v>0.625</v>
      </c>
      <c r="D3675" s="82" t="n">
        <v>8.2</v>
      </c>
      <c r="E3675" s="85" t="n">
        <v>21.63</v>
      </c>
      <c r="F3675" s="82" t="n">
        <v>160.78</v>
      </c>
      <c r="G3675" s="82" t="n">
        <v>14.158</v>
      </c>
    </row>
    <row r="3676" customFormat="false" ht="12.75" hidden="false" customHeight="false" outlineLevel="0" collapsed="false">
      <c r="A3676" s="82" t="s">
        <v>105</v>
      </c>
      <c r="B3676" s="83" t="n">
        <v>39682</v>
      </c>
      <c r="C3676" s="84" t="n">
        <v>0.666666666666667</v>
      </c>
      <c r="D3676" s="82" t="n">
        <v>8.2</v>
      </c>
      <c r="E3676" s="85" t="n">
        <v>22.44</v>
      </c>
      <c r="F3676" s="82" t="n">
        <v>169.17</v>
      </c>
      <c r="G3676" s="82" t="n">
        <v>14.668</v>
      </c>
    </row>
    <row r="3677" customFormat="false" ht="12.75" hidden="false" customHeight="false" outlineLevel="0" collapsed="false">
      <c r="A3677" s="82" t="s">
        <v>105</v>
      </c>
      <c r="B3677" s="83" t="n">
        <v>39682</v>
      </c>
      <c r="C3677" s="84" t="n">
        <v>0.708333333333333</v>
      </c>
      <c r="D3677" s="82" t="n">
        <v>8.2</v>
      </c>
      <c r="E3677" s="85" t="n">
        <v>23.09</v>
      </c>
      <c r="F3677" s="82" t="n">
        <v>171.65</v>
      </c>
      <c r="G3677" s="82" t="n">
        <v>14.701</v>
      </c>
    </row>
    <row r="3678" customFormat="false" ht="12.75" hidden="false" customHeight="false" outlineLevel="0" collapsed="false">
      <c r="A3678" s="82" t="s">
        <v>105</v>
      </c>
      <c r="B3678" s="83" t="n">
        <v>39682</v>
      </c>
      <c r="C3678" s="84" t="n">
        <v>0.75</v>
      </c>
      <c r="D3678" s="82" t="n">
        <v>8.2</v>
      </c>
      <c r="E3678" s="85" t="n">
        <v>23.39</v>
      </c>
      <c r="F3678" s="82" t="n">
        <v>166.95</v>
      </c>
      <c r="G3678" s="82" t="n">
        <v>14.215</v>
      </c>
    </row>
    <row r="3679" customFormat="false" ht="12.75" hidden="false" customHeight="false" outlineLevel="0" collapsed="false">
      <c r="A3679" s="82" t="s">
        <v>105</v>
      </c>
      <c r="B3679" s="83" t="n">
        <v>39682</v>
      </c>
      <c r="C3679" s="84" t="n">
        <v>0.791666666666667</v>
      </c>
      <c r="D3679" s="82" t="n">
        <v>8.2</v>
      </c>
      <c r="E3679" s="85" t="n">
        <v>23.35</v>
      </c>
      <c r="F3679" s="82" t="n">
        <v>149.23</v>
      </c>
      <c r="G3679" s="82" t="n">
        <v>12.718</v>
      </c>
    </row>
    <row r="3680" customFormat="false" ht="12.75" hidden="false" customHeight="false" outlineLevel="0" collapsed="false">
      <c r="A3680" s="82" t="s">
        <v>105</v>
      </c>
      <c r="B3680" s="83" t="n">
        <v>39682</v>
      </c>
      <c r="C3680" s="84" t="n">
        <v>0.833333333333333</v>
      </c>
      <c r="D3680" s="82" t="n">
        <v>8.2</v>
      </c>
      <c r="E3680" s="85" t="n">
        <v>23.07</v>
      </c>
      <c r="F3680" s="82" t="n">
        <v>125.15</v>
      </c>
      <c r="G3680" s="82" t="n">
        <v>10.722</v>
      </c>
    </row>
    <row r="3681" customFormat="false" ht="12.75" hidden="false" customHeight="false" outlineLevel="0" collapsed="false">
      <c r="A3681" s="82" t="s">
        <v>105</v>
      </c>
      <c r="B3681" s="83" t="n">
        <v>39682</v>
      </c>
      <c r="C3681" s="84" t="n">
        <v>0.875</v>
      </c>
      <c r="D3681" s="82" t="n">
        <v>8.2</v>
      </c>
      <c r="E3681" s="85" t="n">
        <v>22.93</v>
      </c>
      <c r="F3681" s="82" t="n">
        <v>107.61</v>
      </c>
      <c r="G3681" s="82" t="n">
        <v>9.242</v>
      </c>
    </row>
    <row r="3682" customFormat="false" ht="12.75" hidden="false" customHeight="false" outlineLevel="0" collapsed="false">
      <c r="A3682" s="82" t="s">
        <v>105</v>
      </c>
      <c r="B3682" s="83" t="n">
        <v>39682</v>
      </c>
      <c r="C3682" s="84" t="n">
        <v>0.916666666666667</v>
      </c>
      <c r="D3682" s="82" t="n">
        <v>8.2</v>
      </c>
      <c r="E3682" s="85" t="n">
        <v>22.94</v>
      </c>
      <c r="F3682" s="82" t="n">
        <v>95.87</v>
      </c>
      <c r="G3682" s="82" t="n">
        <v>8.233</v>
      </c>
    </row>
    <row r="3683" customFormat="false" ht="12.75" hidden="false" customHeight="false" outlineLevel="0" collapsed="false">
      <c r="A3683" s="82" t="s">
        <v>105</v>
      </c>
      <c r="B3683" s="83" t="n">
        <v>39682</v>
      </c>
      <c r="C3683" s="84" t="n">
        <v>0.958333333333333</v>
      </c>
      <c r="D3683" s="82" t="n">
        <v>8.2</v>
      </c>
      <c r="E3683" s="85" t="n">
        <v>22.92</v>
      </c>
      <c r="F3683" s="82" t="n">
        <v>86.97</v>
      </c>
      <c r="G3683" s="82" t="n">
        <v>7.472</v>
      </c>
    </row>
    <row r="3684" customFormat="false" ht="12.75" hidden="false" customHeight="false" outlineLevel="0" collapsed="false">
      <c r="A3684" s="82" t="s">
        <v>106</v>
      </c>
      <c r="B3684" s="83" t="n">
        <v>39683</v>
      </c>
      <c r="C3684" s="84" t="n">
        <v>0</v>
      </c>
      <c r="D3684" s="82" t="n">
        <v>8.2</v>
      </c>
      <c r="E3684" s="85" t="n">
        <v>22.81</v>
      </c>
      <c r="F3684" s="82" t="n">
        <v>78.91</v>
      </c>
      <c r="G3684" s="82" t="n">
        <v>6.793</v>
      </c>
    </row>
    <row r="3685" customFormat="false" ht="12.75" hidden="false" customHeight="false" outlineLevel="0" collapsed="false">
      <c r="A3685" s="82" t="s">
        <v>106</v>
      </c>
      <c r="B3685" s="83" t="n">
        <v>39683</v>
      </c>
      <c r="C3685" s="84" t="n">
        <v>0.0416666666666667</v>
      </c>
      <c r="D3685" s="82" t="n">
        <v>8.2</v>
      </c>
      <c r="E3685" s="85" t="n">
        <v>22.58</v>
      </c>
      <c r="F3685" s="82" t="n">
        <v>71.24</v>
      </c>
      <c r="G3685" s="82" t="n">
        <v>6.161</v>
      </c>
    </row>
    <row r="3686" customFormat="false" ht="12.75" hidden="false" customHeight="false" outlineLevel="0" collapsed="false">
      <c r="A3686" s="82" t="s">
        <v>106</v>
      </c>
      <c r="B3686" s="83" t="n">
        <v>39683</v>
      </c>
      <c r="C3686" s="84" t="n">
        <v>0.0833333333333333</v>
      </c>
      <c r="D3686" s="82" t="n">
        <v>8.2</v>
      </c>
      <c r="E3686" s="85" t="n">
        <v>22.24</v>
      </c>
      <c r="F3686" s="82" t="n">
        <v>64.26</v>
      </c>
      <c r="G3686" s="82" t="n">
        <v>5.593</v>
      </c>
    </row>
    <row r="3687" customFormat="false" ht="12.75" hidden="false" customHeight="false" outlineLevel="0" collapsed="false">
      <c r="A3687" s="82" t="s">
        <v>106</v>
      </c>
      <c r="B3687" s="83" t="n">
        <v>39683</v>
      </c>
      <c r="C3687" s="84" t="n">
        <v>0.125</v>
      </c>
      <c r="D3687" s="82" t="n">
        <v>8.2</v>
      </c>
      <c r="E3687" s="85" t="n">
        <v>21.83</v>
      </c>
      <c r="F3687" s="82" t="n">
        <v>57.99</v>
      </c>
      <c r="G3687" s="82" t="n">
        <v>5.087</v>
      </c>
    </row>
    <row r="3688" customFormat="false" ht="12.75" hidden="false" customHeight="false" outlineLevel="0" collapsed="false">
      <c r="A3688" s="82" t="s">
        <v>106</v>
      </c>
      <c r="B3688" s="83" t="n">
        <v>39683</v>
      </c>
      <c r="C3688" s="84" t="n">
        <v>0.166666666666667</v>
      </c>
      <c r="D3688" s="82" t="n">
        <v>8.2</v>
      </c>
      <c r="E3688" s="85" t="n">
        <v>21.35</v>
      </c>
      <c r="F3688" s="82" t="n">
        <v>52.54</v>
      </c>
      <c r="G3688" s="82" t="n">
        <v>4.652</v>
      </c>
    </row>
    <row r="3689" customFormat="false" ht="12.75" hidden="false" customHeight="false" outlineLevel="0" collapsed="false">
      <c r="A3689" s="82" t="s">
        <v>106</v>
      </c>
      <c r="B3689" s="83" t="n">
        <v>39683</v>
      </c>
      <c r="C3689" s="84" t="n">
        <v>0.208333333333333</v>
      </c>
      <c r="D3689" s="82" t="n">
        <v>8.2</v>
      </c>
      <c r="E3689" s="85" t="n">
        <v>20.81</v>
      </c>
      <c r="F3689" s="82" t="n">
        <v>47.94</v>
      </c>
      <c r="G3689" s="82" t="n">
        <v>4.29</v>
      </c>
    </row>
    <row r="3690" customFormat="false" ht="12.75" hidden="false" customHeight="false" outlineLevel="0" collapsed="false">
      <c r="A3690" s="82" t="s">
        <v>106</v>
      </c>
      <c r="B3690" s="83" t="n">
        <v>39683</v>
      </c>
      <c r="C3690" s="84" t="n">
        <v>0.25</v>
      </c>
      <c r="D3690" s="82" t="n">
        <v>8.2</v>
      </c>
      <c r="E3690" s="85" t="n">
        <v>20.28</v>
      </c>
      <c r="F3690" s="82" t="n">
        <v>45.04</v>
      </c>
      <c r="G3690" s="82" t="n">
        <v>4.072</v>
      </c>
    </row>
    <row r="3691" customFormat="false" ht="12.75" hidden="false" customHeight="false" outlineLevel="0" collapsed="false">
      <c r="A3691" s="82" t="s">
        <v>106</v>
      </c>
      <c r="B3691" s="83" t="n">
        <v>39683</v>
      </c>
      <c r="C3691" s="84" t="n">
        <v>0.291666666666667</v>
      </c>
      <c r="D3691" s="82" t="n">
        <v>8.2</v>
      </c>
      <c r="E3691" s="85" t="n">
        <v>19.81</v>
      </c>
      <c r="F3691" s="82" t="n">
        <v>45.2</v>
      </c>
      <c r="G3691" s="82" t="n">
        <v>4.125</v>
      </c>
    </row>
    <row r="3692" customFormat="false" ht="12.75" hidden="false" customHeight="false" outlineLevel="0" collapsed="false">
      <c r="A3692" s="82" t="s">
        <v>106</v>
      </c>
      <c r="B3692" s="83" t="n">
        <v>39683</v>
      </c>
      <c r="C3692" s="84" t="n">
        <v>0.333333333333333</v>
      </c>
      <c r="D3692" s="82" t="n">
        <v>8.2</v>
      </c>
      <c r="E3692" s="85" t="n">
        <v>19.59</v>
      </c>
      <c r="F3692" s="82" t="n">
        <v>50.68</v>
      </c>
      <c r="G3692" s="82" t="n">
        <v>4.646</v>
      </c>
    </row>
    <row r="3693" customFormat="false" ht="12.75" hidden="false" customHeight="false" outlineLevel="0" collapsed="false">
      <c r="A3693" s="82" t="s">
        <v>106</v>
      </c>
      <c r="B3693" s="83" t="n">
        <v>39683</v>
      </c>
      <c r="C3693" s="84" t="n">
        <v>0.375</v>
      </c>
      <c r="D3693" s="82" t="n">
        <v>8.2</v>
      </c>
      <c r="E3693" s="85" t="n">
        <v>19.64</v>
      </c>
      <c r="F3693" s="82" t="n">
        <v>64.27</v>
      </c>
      <c r="G3693" s="82" t="n">
        <v>5.886</v>
      </c>
    </row>
    <row r="3694" customFormat="false" ht="12.75" hidden="false" customHeight="false" outlineLevel="0" collapsed="false">
      <c r="A3694" s="82" t="s">
        <v>106</v>
      </c>
      <c r="B3694" s="83" t="n">
        <v>39683</v>
      </c>
      <c r="C3694" s="84" t="n">
        <v>0.416666666666667</v>
      </c>
      <c r="D3694" s="82" t="n">
        <v>8.2</v>
      </c>
      <c r="E3694" s="85" t="n">
        <v>19.92</v>
      </c>
      <c r="F3694" s="82" t="n">
        <v>82.83</v>
      </c>
      <c r="G3694" s="82" t="n">
        <v>7.543</v>
      </c>
    </row>
    <row r="3695" customFormat="false" ht="12.75" hidden="false" customHeight="false" outlineLevel="0" collapsed="false">
      <c r="A3695" s="82" t="s">
        <v>106</v>
      </c>
      <c r="B3695" s="83" t="n">
        <v>39683</v>
      </c>
      <c r="C3695" s="84" t="n">
        <v>0.458333333333333</v>
      </c>
      <c r="D3695" s="82" t="n">
        <v>8.2</v>
      </c>
      <c r="E3695" s="85" t="n">
        <v>20.27</v>
      </c>
      <c r="F3695" s="82" t="n">
        <v>101.91</v>
      </c>
      <c r="G3695" s="82" t="n">
        <v>9.217</v>
      </c>
    </row>
    <row r="3696" customFormat="false" ht="12.75" hidden="false" customHeight="false" outlineLevel="0" collapsed="false">
      <c r="A3696" s="82" t="s">
        <v>106</v>
      </c>
      <c r="B3696" s="83" t="n">
        <v>39683</v>
      </c>
      <c r="C3696" s="84" t="n">
        <v>0.5</v>
      </c>
      <c r="D3696" s="82" t="n">
        <v>8.2</v>
      </c>
      <c r="E3696" s="85" t="n">
        <v>20.69</v>
      </c>
      <c r="F3696" s="82" t="n">
        <v>120.23</v>
      </c>
      <c r="G3696" s="82" t="n">
        <v>10.783</v>
      </c>
      <c r="H3696" s="82" t="n">
        <v>21.99</v>
      </c>
    </row>
    <row r="3697" customFormat="false" ht="12.75" hidden="false" customHeight="false" outlineLevel="0" collapsed="false">
      <c r="A3697" s="82" t="s">
        <v>106</v>
      </c>
      <c r="B3697" s="83" t="n">
        <v>39683</v>
      </c>
      <c r="C3697" s="84" t="n">
        <v>0.541666666666667</v>
      </c>
      <c r="D3697" s="82" t="n">
        <v>8.2</v>
      </c>
      <c r="E3697" s="85" t="n">
        <v>21.25</v>
      </c>
      <c r="F3697" s="82" t="n">
        <v>139.5</v>
      </c>
      <c r="G3697" s="82" t="n">
        <v>12.375</v>
      </c>
    </row>
    <row r="3698" customFormat="false" ht="12.75" hidden="false" customHeight="false" outlineLevel="0" collapsed="false">
      <c r="A3698" s="82" t="s">
        <v>106</v>
      </c>
      <c r="B3698" s="83" t="n">
        <v>39683</v>
      </c>
      <c r="C3698" s="84" t="n">
        <v>0.583333333333333</v>
      </c>
      <c r="D3698" s="82" t="n">
        <v>8.2</v>
      </c>
      <c r="E3698" s="85" t="n">
        <v>21.94</v>
      </c>
      <c r="F3698" s="82" t="n">
        <v>156.43</v>
      </c>
      <c r="G3698" s="82" t="n">
        <v>13.693</v>
      </c>
    </row>
    <row r="3699" customFormat="false" ht="12.75" hidden="false" customHeight="false" outlineLevel="0" collapsed="false">
      <c r="A3699" s="82" t="s">
        <v>106</v>
      </c>
      <c r="B3699" s="83" t="n">
        <v>39683</v>
      </c>
      <c r="C3699" s="84" t="n">
        <v>0.625</v>
      </c>
      <c r="D3699" s="82" t="n">
        <v>8.2</v>
      </c>
      <c r="E3699" s="85" t="n">
        <v>22.7</v>
      </c>
      <c r="F3699" s="82" t="n">
        <v>171.9</v>
      </c>
      <c r="G3699" s="82" t="n">
        <v>14.829</v>
      </c>
    </row>
    <row r="3700" customFormat="false" ht="12.75" hidden="false" customHeight="false" outlineLevel="0" collapsed="false">
      <c r="A3700" s="82" t="s">
        <v>106</v>
      </c>
      <c r="B3700" s="83" t="n">
        <v>39683</v>
      </c>
      <c r="C3700" s="84" t="n">
        <v>0.666666666666667</v>
      </c>
      <c r="D3700" s="82" t="n">
        <v>8.2</v>
      </c>
      <c r="E3700" s="85" t="n">
        <v>23.39</v>
      </c>
      <c r="F3700" s="82" t="n">
        <v>180.64</v>
      </c>
      <c r="G3700" s="82" t="n">
        <v>15.382</v>
      </c>
    </row>
    <row r="3701" customFormat="false" ht="12.75" hidden="false" customHeight="false" outlineLevel="0" collapsed="false">
      <c r="A3701" s="82" t="s">
        <v>106</v>
      </c>
      <c r="B3701" s="83" t="n">
        <v>39683</v>
      </c>
      <c r="C3701" s="84" t="n">
        <v>0.708333333333333</v>
      </c>
      <c r="D3701" s="82" t="n">
        <v>8.2</v>
      </c>
      <c r="E3701" s="85" t="n">
        <v>23.87</v>
      </c>
      <c r="F3701" s="82" t="n">
        <v>181.02</v>
      </c>
      <c r="G3701" s="82" t="n">
        <v>15.276</v>
      </c>
    </row>
    <row r="3702" customFormat="false" ht="12.75" hidden="false" customHeight="false" outlineLevel="0" collapsed="false">
      <c r="A3702" s="82" t="s">
        <v>106</v>
      </c>
      <c r="B3702" s="83" t="n">
        <v>39683</v>
      </c>
      <c r="C3702" s="84" t="n">
        <v>0.75</v>
      </c>
      <c r="D3702" s="82" t="n">
        <v>8.2</v>
      </c>
      <c r="E3702" s="85" t="n">
        <v>24.05</v>
      </c>
      <c r="F3702" s="82" t="n">
        <v>172.04</v>
      </c>
      <c r="G3702" s="82" t="n">
        <v>14.468</v>
      </c>
    </row>
    <row r="3703" customFormat="false" ht="12.75" hidden="false" customHeight="false" outlineLevel="0" collapsed="false">
      <c r="A3703" s="82" t="s">
        <v>106</v>
      </c>
      <c r="B3703" s="83" t="n">
        <v>39683</v>
      </c>
      <c r="C3703" s="84" t="n">
        <v>0.791666666666667</v>
      </c>
      <c r="D3703" s="82" t="n">
        <v>8.2</v>
      </c>
      <c r="E3703" s="85" t="n">
        <v>23.92</v>
      </c>
      <c r="F3703" s="82" t="n">
        <v>145.76</v>
      </c>
      <c r="G3703" s="82" t="n">
        <v>12.287</v>
      </c>
    </row>
    <row r="3704" customFormat="false" ht="12.75" hidden="false" customHeight="false" outlineLevel="0" collapsed="false">
      <c r="A3704" s="82" t="s">
        <v>106</v>
      </c>
      <c r="B3704" s="83" t="n">
        <v>39683</v>
      </c>
      <c r="C3704" s="84" t="n">
        <v>0.833333333333333</v>
      </c>
      <c r="D3704" s="82" t="n">
        <v>8.2</v>
      </c>
      <c r="E3704" s="85" t="n">
        <v>23.97</v>
      </c>
      <c r="F3704" s="82" t="n">
        <v>126.42</v>
      </c>
      <c r="G3704" s="82" t="n">
        <v>10.649</v>
      </c>
    </row>
    <row r="3705" customFormat="false" ht="12.75" hidden="false" customHeight="false" outlineLevel="0" collapsed="false">
      <c r="A3705" s="82" t="s">
        <v>106</v>
      </c>
      <c r="B3705" s="83" t="n">
        <v>39683</v>
      </c>
      <c r="C3705" s="84" t="n">
        <v>0.875</v>
      </c>
      <c r="D3705" s="82" t="n">
        <v>8.2</v>
      </c>
      <c r="E3705" s="85" t="n">
        <v>23.86</v>
      </c>
      <c r="F3705" s="82" t="n">
        <v>110.4</v>
      </c>
      <c r="G3705" s="82" t="n">
        <v>9.318</v>
      </c>
    </row>
    <row r="3706" customFormat="false" ht="12.75" hidden="false" customHeight="false" outlineLevel="0" collapsed="false">
      <c r="A3706" s="82" t="s">
        <v>106</v>
      </c>
      <c r="B3706" s="83" t="n">
        <v>39683</v>
      </c>
      <c r="C3706" s="84" t="n">
        <v>0.916666666666667</v>
      </c>
      <c r="D3706" s="82" t="n">
        <v>8.2</v>
      </c>
      <c r="E3706" s="85" t="n">
        <v>23.64</v>
      </c>
      <c r="F3706" s="82" t="n">
        <v>98.2</v>
      </c>
      <c r="G3706" s="82" t="n">
        <v>8.322</v>
      </c>
    </row>
    <row r="3707" customFormat="false" ht="12.75" hidden="false" customHeight="false" outlineLevel="0" collapsed="false">
      <c r="A3707" s="82" t="s">
        <v>106</v>
      </c>
      <c r="B3707" s="83" t="n">
        <v>39683</v>
      </c>
      <c r="C3707" s="84" t="n">
        <v>0.958333333333333</v>
      </c>
      <c r="D3707" s="82" t="n">
        <v>8.2</v>
      </c>
      <c r="E3707" s="85" t="n">
        <v>23.33</v>
      </c>
      <c r="F3707" s="82" t="n">
        <v>86.67</v>
      </c>
      <c r="G3707" s="82" t="n">
        <v>7.389</v>
      </c>
    </row>
    <row r="3708" customFormat="false" ht="12.75" hidden="false" customHeight="false" outlineLevel="0" collapsed="false">
      <c r="A3708" s="82" t="s">
        <v>107</v>
      </c>
      <c r="B3708" s="83" t="n">
        <v>39684</v>
      </c>
      <c r="C3708" s="84" t="n">
        <v>0</v>
      </c>
      <c r="D3708" s="82" t="n">
        <v>8.2</v>
      </c>
      <c r="E3708" s="85" t="n">
        <v>22.91</v>
      </c>
      <c r="F3708" s="82" t="n">
        <v>75.99</v>
      </c>
      <c r="G3708" s="82" t="n">
        <v>6.53</v>
      </c>
    </row>
    <row r="3709" customFormat="false" ht="12.75" hidden="false" customHeight="false" outlineLevel="0" collapsed="false">
      <c r="A3709" s="82" t="s">
        <v>107</v>
      </c>
      <c r="B3709" s="83" t="n">
        <v>39684</v>
      </c>
      <c r="C3709" s="84" t="n">
        <v>0.0416666666666667</v>
      </c>
      <c r="D3709" s="82" t="n">
        <v>8.2</v>
      </c>
      <c r="E3709" s="85" t="n">
        <v>22.45</v>
      </c>
      <c r="F3709" s="82" t="n">
        <v>66.76</v>
      </c>
      <c r="G3709" s="82" t="n">
        <v>5.788</v>
      </c>
    </row>
    <row r="3710" customFormat="false" ht="12.75" hidden="false" customHeight="false" outlineLevel="0" collapsed="false">
      <c r="A3710" s="82" t="s">
        <v>107</v>
      </c>
      <c r="B3710" s="83" t="n">
        <v>39684</v>
      </c>
      <c r="C3710" s="84" t="n">
        <v>0.0833333333333333</v>
      </c>
      <c r="D3710" s="82" t="n">
        <v>8.2</v>
      </c>
      <c r="E3710" s="85" t="n">
        <v>22.01</v>
      </c>
      <c r="F3710" s="82" t="n">
        <v>59.48</v>
      </c>
      <c r="G3710" s="82" t="n">
        <v>5.199</v>
      </c>
    </row>
    <row r="3711" customFormat="false" ht="12.75" hidden="false" customHeight="false" outlineLevel="0" collapsed="false">
      <c r="A3711" s="82" t="s">
        <v>107</v>
      </c>
      <c r="B3711" s="83" t="n">
        <v>39684</v>
      </c>
      <c r="C3711" s="84" t="n">
        <v>0.125</v>
      </c>
      <c r="D3711" s="82" t="n">
        <v>8.2</v>
      </c>
      <c r="E3711" s="85" t="n">
        <v>21.58</v>
      </c>
      <c r="F3711" s="82" t="n">
        <v>55.22</v>
      </c>
      <c r="G3711" s="82" t="n">
        <v>4.868</v>
      </c>
    </row>
    <row r="3712" customFormat="false" ht="12.75" hidden="false" customHeight="false" outlineLevel="0" collapsed="false">
      <c r="A3712" s="82" t="s">
        <v>107</v>
      </c>
      <c r="B3712" s="83" t="n">
        <v>39684</v>
      </c>
      <c r="C3712" s="84" t="n">
        <v>0.166666666666667</v>
      </c>
      <c r="D3712" s="82" t="n">
        <v>8.2</v>
      </c>
      <c r="E3712" s="85" t="n">
        <v>21.19</v>
      </c>
      <c r="F3712" s="82" t="n">
        <v>52.77</v>
      </c>
      <c r="G3712" s="82" t="n">
        <v>4.687</v>
      </c>
    </row>
    <row r="3713" customFormat="false" ht="12.75" hidden="false" customHeight="false" outlineLevel="0" collapsed="false">
      <c r="A3713" s="82" t="s">
        <v>107</v>
      </c>
      <c r="B3713" s="83" t="n">
        <v>39684</v>
      </c>
      <c r="C3713" s="84" t="n">
        <v>0.208333333333333</v>
      </c>
      <c r="D3713" s="82" t="n">
        <v>8.2</v>
      </c>
      <c r="E3713" s="85" t="n">
        <v>20.81</v>
      </c>
      <c r="F3713" s="82" t="n">
        <v>51.76</v>
      </c>
      <c r="G3713" s="82" t="n">
        <v>4.631</v>
      </c>
    </row>
    <row r="3714" customFormat="false" ht="12.75" hidden="false" customHeight="false" outlineLevel="0" collapsed="false">
      <c r="A3714" s="82" t="s">
        <v>107</v>
      </c>
      <c r="B3714" s="83" t="n">
        <v>39684</v>
      </c>
      <c r="C3714" s="84" t="n">
        <v>0.25</v>
      </c>
      <c r="D3714" s="82" t="n">
        <v>8.2</v>
      </c>
      <c r="E3714" s="85" t="n">
        <v>20.39</v>
      </c>
      <c r="F3714" s="82" t="n">
        <v>51.75</v>
      </c>
      <c r="G3714" s="82" t="n">
        <v>4.669</v>
      </c>
    </row>
    <row r="3715" customFormat="false" ht="12.75" hidden="false" customHeight="false" outlineLevel="0" collapsed="false">
      <c r="A3715" s="82" t="s">
        <v>107</v>
      </c>
      <c r="B3715" s="83" t="n">
        <v>39684</v>
      </c>
      <c r="C3715" s="84" t="n">
        <v>0.291666666666667</v>
      </c>
      <c r="D3715" s="82" t="n">
        <v>8.2</v>
      </c>
      <c r="E3715" s="85" t="n">
        <v>19.93</v>
      </c>
      <c r="F3715" s="82" t="n">
        <v>54.38</v>
      </c>
      <c r="G3715" s="82" t="n">
        <v>4.951</v>
      </c>
    </row>
    <row r="3716" customFormat="false" ht="12.75" hidden="false" customHeight="false" outlineLevel="0" collapsed="false">
      <c r="A3716" s="82" t="s">
        <v>107</v>
      </c>
      <c r="B3716" s="83" t="n">
        <v>39684</v>
      </c>
      <c r="C3716" s="84" t="n">
        <v>0.333333333333333</v>
      </c>
      <c r="D3716" s="82" t="n">
        <v>8.2</v>
      </c>
      <c r="E3716" s="85" t="n">
        <v>19.48</v>
      </c>
      <c r="F3716" s="82" t="n">
        <v>60.7</v>
      </c>
      <c r="G3716" s="82" t="n">
        <v>5.577</v>
      </c>
    </row>
    <row r="3717" customFormat="false" ht="12.75" hidden="false" customHeight="false" outlineLevel="0" collapsed="false">
      <c r="A3717" s="82" t="s">
        <v>107</v>
      </c>
      <c r="B3717" s="83" t="n">
        <v>39684</v>
      </c>
      <c r="C3717" s="84" t="n">
        <v>0.375</v>
      </c>
      <c r="D3717" s="82" t="n">
        <v>8.2</v>
      </c>
      <c r="E3717" s="85" t="n">
        <v>19.26</v>
      </c>
      <c r="F3717" s="82" t="n">
        <v>74.81</v>
      </c>
      <c r="G3717" s="82" t="n">
        <v>6.903</v>
      </c>
    </row>
    <row r="3718" customFormat="false" ht="12.75" hidden="false" customHeight="false" outlineLevel="0" collapsed="false">
      <c r="A3718" s="82" t="s">
        <v>107</v>
      </c>
      <c r="B3718" s="83" t="n">
        <v>39684</v>
      </c>
      <c r="C3718" s="84" t="n">
        <v>0.416666666666667</v>
      </c>
      <c r="D3718" s="82" t="n">
        <v>8.2</v>
      </c>
      <c r="E3718" s="85" t="n">
        <v>19.32</v>
      </c>
      <c r="F3718" s="82" t="n">
        <v>91.78</v>
      </c>
      <c r="G3718" s="82" t="n">
        <v>8.459</v>
      </c>
    </row>
    <row r="3719" customFormat="false" ht="12.75" hidden="false" customHeight="false" outlineLevel="0" collapsed="false">
      <c r="A3719" s="82" t="s">
        <v>107</v>
      </c>
      <c r="B3719" s="83" t="n">
        <v>39684</v>
      </c>
      <c r="C3719" s="84" t="n">
        <v>0.458333333333333</v>
      </c>
      <c r="D3719" s="82" t="n">
        <v>8.2</v>
      </c>
      <c r="E3719" s="85" t="n">
        <v>19.61</v>
      </c>
      <c r="F3719" s="82" t="n">
        <v>110.66</v>
      </c>
      <c r="G3719" s="82" t="n">
        <v>10.139</v>
      </c>
    </row>
    <row r="3720" customFormat="false" ht="12.75" hidden="false" customHeight="false" outlineLevel="0" collapsed="false">
      <c r="A3720" s="82" t="s">
        <v>107</v>
      </c>
      <c r="B3720" s="83" t="n">
        <v>39684</v>
      </c>
      <c r="C3720" s="84" t="n">
        <v>0.5</v>
      </c>
      <c r="D3720" s="82" t="n">
        <v>8.2</v>
      </c>
      <c r="E3720" s="85" t="n">
        <v>20.08</v>
      </c>
      <c r="F3720" s="82" t="n">
        <v>130.07</v>
      </c>
      <c r="G3720" s="82" t="n">
        <v>11.807</v>
      </c>
      <c r="H3720" s="82" t="n">
        <v>21.57</v>
      </c>
    </row>
    <row r="3721" customFormat="false" ht="12.75" hidden="false" customHeight="false" outlineLevel="0" collapsed="false">
      <c r="A3721" s="82" t="s">
        <v>107</v>
      </c>
      <c r="B3721" s="83" t="n">
        <v>39684</v>
      </c>
      <c r="C3721" s="84" t="n">
        <v>0.541666666666667</v>
      </c>
      <c r="D3721" s="82" t="n">
        <v>8.2</v>
      </c>
      <c r="E3721" s="85" t="n">
        <v>20.65</v>
      </c>
      <c r="F3721" s="82" t="n">
        <v>147.83</v>
      </c>
      <c r="G3721" s="82" t="n">
        <v>13.27</v>
      </c>
    </row>
    <row r="3722" customFormat="false" ht="12.75" hidden="false" customHeight="false" outlineLevel="0" collapsed="false">
      <c r="A3722" s="82" t="s">
        <v>107</v>
      </c>
      <c r="B3722" s="83" t="n">
        <v>39684</v>
      </c>
      <c r="C3722" s="84" t="n">
        <v>0.583333333333333</v>
      </c>
      <c r="D3722" s="82" t="n">
        <v>8.2</v>
      </c>
      <c r="E3722" s="85" t="n">
        <v>21.48</v>
      </c>
      <c r="F3722" s="82" t="n">
        <v>162.58</v>
      </c>
      <c r="G3722" s="82" t="n">
        <v>14.36</v>
      </c>
    </row>
    <row r="3723" customFormat="false" ht="12.75" hidden="false" customHeight="false" outlineLevel="0" collapsed="false">
      <c r="A3723" s="82" t="s">
        <v>107</v>
      </c>
      <c r="B3723" s="83" t="n">
        <v>39684</v>
      </c>
      <c r="C3723" s="84" t="n">
        <v>0.625</v>
      </c>
      <c r="D3723" s="82" t="n">
        <v>8.2</v>
      </c>
      <c r="E3723" s="85" t="n">
        <v>22.18</v>
      </c>
      <c r="F3723" s="82" t="n">
        <v>178.49</v>
      </c>
      <c r="G3723" s="82" t="n">
        <v>15.552</v>
      </c>
    </row>
    <row r="3724" customFormat="false" ht="12.75" hidden="false" customHeight="false" outlineLevel="0" collapsed="false">
      <c r="A3724" s="82" t="s">
        <v>107</v>
      </c>
      <c r="B3724" s="83" t="n">
        <v>39684</v>
      </c>
      <c r="C3724" s="84" t="n">
        <v>0.666666666666667</v>
      </c>
      <c r="D3724" s="82" t="n">
        <v>8.2</v>
      </c>
      <c r="E3724" s="85" t="n">
        <v>22.79</v>
      </c>
      <c r="F3724" s="82" t="n">
        <v>188.94</v>
      </c>
      <c r="G3724" s="82" t="n">
        <v>16.271</v>
      </c>
    </row>
    <row r="3725" customFormat="false" ht="12.75" hidden="false" customHeight="false" outlineLevel="0" collapsed="false">
      <c r="A3725" s="82" t="s">
        <v>107</v>
      </c>
      <c r="B3725" s="83" t="n">
        <v>39684</v>
      </c>
      <c r="C3725" s="84" t="n">
        <v>0.708333333333333</v>
      </c>
      <c r="D3725" s="82" t="n">
        <v>8.2</v>
      </c>
      <c r="E3725" s="85" t="n">
        <v>23.18</v>
      </c>
      <c r="F3725" s="82" t="n">
        <v>189.38</v>
      </c>
      <c r="G3725" s="82" t="n">
        <v>16.191</v>
      </c>
    </row>
    <row r="3726" customFormat="false" ht="12.75" hidden="false" customHeight="false" outlineLevel="0" collapsed="false">
      <c r="A3726" s="82" t="s">
        <v>107</v>
      </c>
      <c r="B3726" s="83" t="n">
        <v>39684</v>
      </c>
      <c r="C3726" s="84" t="n">
        <v>0.75</v>
      </c>
      <c r="D3726" s="82" t="n">
        <v>8.2</v>
      </c>
      <c r="E3726" s="85" t="n">
        <v>23.33</v>
      </c>
      <c r="F3726" s="82" t="n">
        <v>171.53</v>
      </c>
      <c r="G3726" s="82" t="n">
        <v>14.621</v>
      </c>
    </row>
    <row r="3727" customFormat="false" ht="12.75" hidden="false" customHeight="false" outlineLevel="0" collapsed="false">
      <c r="A3727" s="82" t="s">
        <v>107</v>
      </c>
      <c r="B3727" s="83" t="n">
        <v>39684</v>
      </c>
      <c r="C3727" s="84" t="n">
        <v>0.791666666666667</v>
      </c>
      <c r="D3727" s="82" t="n">
        <v>8.2</v>
      </c>
      <c r="E3727" s="85" t="n">
        <v>23.31</v>
      </c>
      <c r="F3727" s="82" t="n">
        <v>155.09</v>
      </c>
      <c r="G3727" s="82" t="n">
        <v>13.226</v>
      </c>
    </row>
    <row r="3728" customFormat="false" ht="12.75" hidden="false" customHeight="false" outlineLevel="0" collapsed="false">
      <c r="A3728" s="82" t="s">
        <v>107</v>
      </c>
      <c r="B3728" s="83" t="n">
        <v>39684</v>
      </c>
      <c r="C3728" s="84" t="n">
        <v>0.833333333333333</v>
      </c>
      <c r="D3728" s="82" t="n">
        <v>8.2</v>
      </c>
      <c r="E3728" s="85" t="n">
        <v>23.2</v>
      </c>
      <c r="F3728" s="82" t="n">
        <v>133.39</v>
      </c>
      <c r="G3728" s="82" t="n">
        <v>11.399</v>
      </c>
    </row>
    <row r="3729" customFormat="false" ht="12.75" hidden="false" customHeight="false" outlineLevel="0" collapsed="false">
      <c r="A3729" s="82" t="s">
        <v>107</v>
      </c>
      <c r="B3729" s="83" t="n">
        <v>39684</v>
      </c>
      <c r="C3729" s="84" t="n">
        <v>0.875</v>
      </c>
      <c r="D3729" s="82" t="n">
        <v>8.2</v>
      </c>
      <c r="E3729" s="85" t="n">
        <v>23.15</v>
      </c>
      <c r="F3729" s="82" t="n">
        <v>116.51</v>
      </c>
      <c r="G3729" s="82" t="n">
        <v>9.966</v>
      </c>
    </row>
    <row r="3730" customFormat="false" ht="12.75" hidden="false" customHeight="false" outlineLevel="0" collapsed="false">
      <c r="A3730" s="82" t="s">
        <v>107</v>
      </c>
      <c r="B3730" s="83" t="n">
        <v>39684</v>
      </c>
      <c r="C3730" s="84" t="n">
        <v>0.916666666666667</v>
      </c>
      <c r="D3730" s="82" t="n">
        <v>8.2</v>
      </c>
      <c r="E3730" s="85" t="n">
        <v>22.9</v>
      </c>
      <c r="F3730" s="82" t="n">
        <v>103.73</v>
      </c>
      <c r="G3730" s="82" t="n">
        <v>8.915</v>
      </c>
    </row>
    <row r="3731" customFormat="false" ht="12.75" hidden="false" customHeight="false" outlineLevel="0" collapsed="false">
      <c r="A3731" s="82" t="s">
        <v>107</v>
      </c>
      <c r="B3731" s="83" t="n">
        <v>39684</v>
      </c>
      <c r="C3731" s="84" t="n">
        <v>0.958333333333333</v>
      </c>
      <c r="D3731" s="82" t="n">
        <v>8.2</v>
      </c>
      <c r="E3731" s="85" t="n">
        <v>22.48</v>
      </c>
      <c r="F3731" s="82" t="n">
        <v>91.99</v>
      </c>
      <c r="G3731" s="82" t="n">
        <v>7.969</v>
      </c>
    </row>
    <row r="3732" customFormat="false" ht="12.75" hidden="false" customHeight="false" outlineLevel="0" collapsed="false">
      <c r="A3732" s="82" t="s">
        <v>108</v>
      </c>
      <c r="B3732" s="83" t="n">
        <v>39685</v>
      </c>
      <c r="C3732" s="84" t="n">
        <v>0</v>
      </c>
      <c r="D3732" s="82" t="n">
        <v>8.2</v>
      </c>
      <c r="E3732" s="85" t="n">
        <v>22.06</v>
      </c>
      <c r="F3732" s="82" t="n">
        <v>81.29</v>
      </c>
      <c r="G3732" s="82" t="n">
        <v>7.1</v>
      </c>
    </row>
    <row r="3733" customFormat="false" ht="12.75" hidden="false" customHeight="false" outlineLevel="0" collapsed="false">
      <c r="A3733" s="82" t="s">
        <v>108</v>
      </c>
      <c r="B3733" s="83" t="n">
        <v>39685</v>
      </c>
      <c r="C3733" s="84" t="n">
        <v>0.0416666666666667</v>
      </c>
      <c r="D3733" s="82" t="n">
        <v>8.2</v>
      </c>
      <c r="E3733" s="85" t="n">
        <v>21.63</v>
      </c>
      <c r="F3733" s="82" t="n">
        <v>71.96</v>
      </c>
      <c r="G3733" s="82" t="n">
        <v>6.337</v>
      </c>
    </row>
    <row r="3734" customFormat="false" ht="12.75" hidden="false" customHeight="false" outlineLevel="0" collapsed="false">
      <c r="A3734" s="82" t="s">
        <v>108</v>
      </c>
      <c r="B3734" s="83" t="n">
        <v>39685</v>
      </c>
      <c r="C3734" s="84" t="n">
        <v>0.0833333333333333</v>
      </c>
      <c r="D3734" s="82" t="n">
        <v>8.2</v>
      </c>
      <c r="E3734" s="85" t="n">
        <v>21.16</v>
      </c>
      <c r="F3734" s="82" t="n">
        <v>64.14</v>
      </c>
      <c r="G3734" s="82" t="n">
        <v>5.7</v>
      </c>
    </row>
    <row r="3735" customFormat="false" ht="12.75" hidden="false" customHeight="false" outlineLevel="0" collapsed="false">
      <c r="A3735" s="82" t="s">
        <v>108</v>
      </c>
      <c r="B3735" s="83" t="n">
        <v>39685</v>
      </c>
      <c r="C3735" s="84" t="n">
        <v>0.125</v>
      </c>
      <c r="D3735" s="82" t="n">
        <v>8.2</v>
      </c>
      <c r="E3735" s="85" t="n">
        <v>20.73</v>
      </c>
      <c r="F3735" s="82" t="n">
        <v>58.72</v>
      </c>
      <c r="G3735" s="82" t="n">
        <v>5.262</v>
      </c>
    </row>
    <row r="3736" customFormat="false" ht="12.75" hidden="false" customHeight="false" outlineLevel="0" collapsed="false">
      <c r="A3736" s="82" t="s">
        <v>108</v>
      </c>
      <c r="B3736" s="83" t="n">
        <v>39685</v>
      </c>
      <c r="C3736" s="84" t="n">
        <v>0.166666666666667</v>
      </c>
      <c r="D3736" s="82" t="n">
        <v>8.2</v>
      </c>
      <c r="E3736" s="85" t="n">
        <v>20.39</v>
      </c>
      <c r="F3736" s="82" t="n">
        <v>55</v>
      </c>
      <c r="G3736" s="82" t="n">
        <v>4.962</v>
      </c>
    </row>
    <row r="3737" customFormat="false" ht="12.75" hidden="false" customHeight="false" outlineLevel="0" collapsed="false">
      <c r="A3737" s="82" t="s">
        <v>108</v>
      </c>
      <c r="B3737" s="83" t="n">
        <v>39685</v>
      </c>
      <c r="C3737" s="84" t="n">
        <v>0.208333333333333</v>
      </c>
      <c r="D3737" s="82" t="n">
        <v>8.2</v>
      </c>
      <c r="E3737" s="85" t="n">
        <v>20.07</v>
      </c>
      <c r="F3737" s="82" t="n">
        <v>53</v>
      </c>
      <c r="G3737" s="82" t="n">
        <v>4.813</v>
      </c>
    </row>
    <row r="3738" customFormat="false" ht="12.75" hidden="false" customHeight="false" outlineLevel="0" collapsed="false">
      <c r="A3738" s="82" t="s">
        <v>108</v>
      </c>
      <c r="B3738" s="83" t="n">
        <v>39685</v>
      </c>
      <c r="C3738" s="84" t="n">
        <v>0.25</v>
      </c>
      <c r="D3738" s="82" t="n">
        <v>8.2</v>
      </c>
      <c r="E3738" s="85" t="n">
        <v>19.7</v>
      </c>
      <c r="F3738" s="82" t="n">
        <v>52.69</v>
      </c>
      <c r="G3738" s="82" t="n">
        <v>4.819</v>
      </c>
    </row>
    <row r="3739" customFormat="false" ht="12.75" hidden="false" customHeight="false" outlineLevel="0" collapsed="false">
      <c r="A3739" s="82" t="s">
        <v>108</v>
      </c>
      <c r="B3739" s="83" t="n">
        <v>39685</v>
      </c>
      <c r="C3739" s="84" t="n">
        <v>0.291666666666667</v>
      </c>
      <c r="D3739" s="82" t="n">
        <v>8.2</v>
      </c>
      <c r="E3739" s="85" t="n">
        <v>19.25</v>
      </c>
      <c r="F3739" s="82" t="n">
        <v>54.19</v>
      </c>
      <c r="G3739" s="82" t="n">
        <v>5.002</v>
      </c>
    </row>
    <row r="3740" customFormat="false" ht="12.75" hidden="false" customHeight="false" outlineLevel="0" collapsed="false">
      <c r="A3740" s="82" t="s">
        <v>108</v>
      </c>
      <c r="B3740" s="83" t="n">
        <v>39685</v>
      </c>
      <c r="C3740" s="84" t="n">
        <v>0.333333333333333</v>
      </c>
      <c r="D3740" s="82" t="n">
        <v>8.2</v>
      </c>
      <c r="E3740" s="85" t="n">
        <v>18.86</v>
      </c>
      <c r="F3740" s="82" t="n">
        <v>60.82</v>
      </c>
      <c r="G3740" s="82" t="n">
        <v>5.658</v>
      </c>
    </row>
    <row r="3741" customFormat="false" ht="12.75" hidden="false" customHeight="false" outlineLevel="0" collapsed="false">
      <c r="A3741" s="82" t="s">
        <v>108</v>
      </c>
      <c r="B3741" s="83" t="n">
        <v>39685</v>
      </c>
      <c r="C3741" s="84" t="n">
        <v>0.375</v>
      </c>
      <c r="D3741" s="82" t="n">
        <v>8.2</v>
      </c>
      <c r="E3741" s="85" t="n">
        <v>18.67</v>
      </c>
      <c r="F3741" s="82" t="n">
        <v>74.61</v>
      </c>
      <c r="G3741" s="82" t="n">
        <v>6.968</v>
      </c>
    </row>
    <row r="3742" customFormat="false" ht="12.75" hidden="false" customHeight="false" outlineLevel="0" collapsed="false">
      <c r="A3742" s="82" t="s">
        <v>108</v>
      </c>
      <c r="B3742" s="83" t="n">
        <v>39685</v>
      </c>
      <c r="C3742" s="84" t="n">
        <v>0.416666666666667</v>
      </c>
      <c r="D3742" s="82" t="n">
        <v>8.2</v>
      </c>
      <c r="E3742" s="85" t="n">
        <v>18.77</v>
      </c>
      <c r="F3742" s="82" t="n">
        <v>93.61</v>
      </c>
      <c r="G3742" s="82" t="n">
        <v>8.724</v>
      </c>
    </row>
    <row r="3743" customFormat="false" ht="12.75" hidden="false" customHeight="false" outlineLevel="0" collapsed="false">
      <c r="A3743" s="82" t="s">
        <v>108</v>
      </c>
      <c r="B3743" s="83" t="n">
        <v>39685</v>
      </c>
      <c r="C3743" s="84" t="n">
        <v>0.458333333333333</v>
      </c>
      <c r="D3743" s="82" t="n">
        <v>8.2</v>
      </c>
      <c r="E3743" s="85" t="n">
        <v>19.07</v>
      </c>
      <c r="F3743" s="82" t="n">
        <v>114</v>
      </c>
      <c r="G3743" s="82" t="n">
        <v>10.56</v>
      </c>
    </row>
    <row r="3744" customFormat="false" ht="12.75" hidden="false" customHeight="false" outlineLevel="0" collapsed="false">
      <c r="A3744" s="82" t="s">
        <v>108</v>
      </c>
      <c r="B3744" s="83" t="n">
        <v>39685</v>
      </c>
      <c r="C3744" s="84" t="n">
        <v>0.5</v>
      </c>
      <c r="D3744" s="82" t="n">
        <v>8.2</v>
      </c>
      <c r="E3744" s="85" t="n">
        <v>19.56</v>
      </c>
      <c r="F3744" s="82" t="n">
        <v>135.35</v>
      </c>
      <c r="G3744" s="82" t="n">
        <v>12.415</v>
      </c>
      <c r="H3744" s="82" t="n">
        <v>20.61</v>
      </c>
    </row>
    <row r="3745" customFormat="false" ht="12.75" hidden="false" customHeight="false" outlineLevel="0" collapsed="false">
      <c r="A3745" s="82" t="s">
        <v>108</v>
      </c>
      <c r="B3745" s="83" t="n">
        <v>39685</v>
      </c>
      <c r="C3745" s="84" t="n">
        <v>0.541666666666667</v>
      </c>
      <c r="D3745" s="82" t="n">
        <v>8.2</v>
      </c>
      <c r="E3745" s="85" t="n">
        <v>20.23</v>
      </c>
      <c r="F3745" s="82" t="n">
        <v>156.21</v>
      </c>
      <c r="G3745" s="82" t="n">
        <v>14.138</v>
      </c>
    </row>
    <row r="3746" customFormat="false" ht="12.75" hidden="false" customHeight="false" outlineLevel="0" collapsed="false">
      <c r="A3746" s="82" t="s">
        <v>108</v>
      </c>
      <c r="B3746" s="83" t="n">
        <v>39685</v>
      </c>
      <c r="C3746" s="84" t="n">
        <v>0.583333333333333</v>
      </c>
      <c r="D3746" s="82" t="n">
        <v>8.2</v>
      </c>
      <c r="E3746" s="85" t="n">
        <v>20.77</v>
      </c>
      <c r="F3746" s="82" t="n">
        <v>164.51</v>
      </c>
      <c r="G3746" s="82" t="n">
        <v>14.731</v>
      </c>
    </row>
    <row r="3747" customFormat="false" ht="12.75" hidden="false" customHeight="false" outlineLevel="0" collapsed="false">
      <c r="A3747" s="82" t="s">
        <v>108</v>
      </c>
      <c r="B3747" s="83" t="n">
        <v>39685</v>
      </c>
      <c r="C3747" s="84" t="n">
        <v>0.625</v>
      </c>
      <c r="D3747" s="82" t="n">
        <v>8.2</v>
      </c>
      <c r="E3747" s="85" t="n">
        <v>21.37</v>
      </c>
      <c r="F3747" s="82" t="n">
        <v>182.26</v>
      </c>
      <c r="G3747" s="82" t="n">
        <v>16.131</v>
      </c>
    </row>
    <row r="3748" customFormat="false" ht="12.75" hidden="false" customHeight="false" outlineLevel="0" collapsed="false">
      <c r="A3748" s="82" t="s">
        <v>108</v>
      </c>
      <c r="B3748" s="83" t="n">
        <v>39685</v>
      </c>
      <c r="C3748" s="84" t="n">
        <v>0.666666666666667</v>
      </c>
      <c r="D3748" s="82" t="n">
        <v>8.2</v>
      </c>
      <c r="E3748" s="85" t="n">
        <v>21.97</v>
      </c>
      <c r="F3748" s="82" t="n">
        <v>192.95</v>
      </c>
      <c r="G3748" s="82" t="n">
        <v>16.881</v>
      </c>
    </row>
    <row r="3749" customFormat="false" ht="12.75" hidden="false" customHeight="false" outlineLevel="0" collapsed="false">
      <c r="A3749" s="82" t="s">
        <v>108</v>
      </c>
      <c r="B3749" s="83" t="n">
        <v>39685</v>
      </c>
      <c r="C3749" s="84" t="n">
        <v>0.708333333333333</v>
      </c>
      <c r="D3749" s="82" t="n">
        <v>8.2</v>
      </c>
      <c r="E3749" s="85" t="n">
        <v>22.2</v>
      </c>
      <c r="F3749" s="82" t="n">
        <v>193.16</v>
      </c>
      <c r="G3749" s="82" t="n">
        <v>16.826</v>
      </c>
    </row>
    <row r="3750" customFormat="false" ht="12.75" hidden="false" customHeight="false" outlineLevel="0" collapsed="false">
      <c r="A3750" s="82" t="s">
        <v>108</v>
      </c>
      <c r="B3750" s="83" t="n">
        <v>39685</v>
      </c>
      <c r="C3750" s="84" t="n">
        <v>0.75</v>
      </c>
      <c r="D3750" s="82" t="n">
        <v>8.2</v>
      </c>
      <c r="E3750" s="85" t="n">
        <v>22.14</v>
      </c>
      <c r="F3750" s="82" t="n">
        <v>177.9</v>
      </c>
      <c r="G3750" s="82" t="n">
        <v>15.512</v>
      </c>
    </row>
    <row r="3751" customFormat="false" ht="12.75" hidden="false" customHeight="false" outlineLevel="0" collapsed="false">
      <c r="A3751" s="82" t="s">
        <v>108</v>
      </c>
      <c r="B3751" s="83" t="n">
        <v>39685</v>
      </c>
      <c r="C3751" s="84" t="n">
        <v>0.791666666666667</v>
      </c>
      <c r="D3751" s="82" t="n">
        <v>8.2</v>
      </c>
      <c r="E3751" s="85" t="n">
        <v>21.83</v>
      </c>
      <c r="F3751" s="82" t="n">
        <v>145.21</v>
      </c>
      <c r="G3751" s="82" t="n">
        <v>12.739</v>
      </c>
    </row>
    <row r="3752" customFormat="false" ht="12.75" hidden="false" customHeight="false" outlineLevel="0" collapsed="false">
      <c r="A3752" s="82" t="s">
        <v>108</v>
      </c>
      <c r="B3752" s="83" t="n">
        <v>39685</v>
      </c>
      <c r="C3752" s="84" t="n">
        <v>0.833333333333333</v>
      </c>
      <c r="D3752" s="82" t="n">
        <v>8.2</v>
      </c>
      <c r="E3752" s="85" t="n">
        <v>21.53</v>
      </c>
      <c r="F3752" s="82" t="n">
        <v>119.27</v>
      </c>
      <c r="G3752" s="82" t="n">
        <v>10.524</v>
      </c>
    </row>
    <row r="3753" customFormat="false" ht="12.75" hidden="false" customHeight="false" outlineLevel="0" collapsed="false">
      <c r="A3753" s="82" t="s">
        <v>108</v>
      </c>
      <c r="B3753" s="83" t="n">
        <v>39685</v>
      </c>
      <c r="C3753" s="84" t="n">
        <v>0.875</v>
      </c>
      <c r="D3753" s="82" t="n">
        <v>8.2</v>
      </c>
      <c r="E3753" s="85" t="n">
        <v>21.19</v>
      </c>
      <c r="F3753" s="82" t="n">
        <v>106.26</v>
      </c>
      <c r="G3753" s="82" t="n">
        <v>9.437</v>
      </c>
    </row>
    <row r="3754" customFormat="false" ht="12.75" hidden="false" customHeight="false" outlineLevel="0" collapsed="false">
      <c r="A3754" s="82" t="s">
        <v>108</v>
      </c>
      <c r="B3754" s="83" t="n">
        <v>39685</v>
      </c>
      <c r="C3754" s="84" t="n">
        <v>0.916666666666667</v>
      </c>
      <c r="D3754" s="82" t="n">
        <v>8.2</v>
      </c>
      <c r="E3754" s="85" t="n">
        <v>20.93</v>
      </c>
      <c r="F3754" s="82" t="n">
        <v>96.51</v>
      </c>
      <c r="G3754" s="82" t="n">
        <v>8.615</v>
      </c>
    </row>
    <row r="3755" customFormat="false" ht="12.75" hidden="false" customHeight="false" outlineLevel="0" collapsed="false">
      <c r="A3755" s="82" t="s">
        <v>108</v>
      </c>
      <c r="B3755" s="83" t="n">
        <v>39685</v>
      </c>
      <c r="C3755" s="84" t="n">
        <v>0.958333333333333</v>
      </c>
      <c r="D3755" s="82" t="n">
        <v>8.2</v>
      </c>
      <c r="E3755" s="85" t="n">
        <v>20.57</v>
      </c>
      <c r="F3755" s="82" t="n">
        <v>87.36</v>
      </c>
      <c r="G3755" s="82" t="n">
        <v>7.854</v>
      </c>
    </row>
    <row r="3756" customFormat="false" ht="12.75" hidden="false" customHeight="false" outlineLevel="0" collapsed="false">
      <c r="A3756" s="82" t="s">
        <v>109</v>
      </c>
      <c r="B3756" s="83" t="n">
        <v>39686</v>
      </c>
      <c r="C3756" s="84" t="n">
        <v>0</v>
      </c>
      <c r="D3756" s="82" t="n">
        <v>8.2</v>
      </c>
      <c r="E3756" s="85" t="n">
        <v>20.18</v>
      </c>
      <c r="F3756" s="82" t="n">
        <v>77.78</v>
      </c>
      <c r="G3756" s="82" t="n">
        <v>7.046</v>
      </c>
    </row>
    <row r="3757" customFormat="false" ht="12.75" hidden="false" customHeight="false" outlineLevel="0" collapsed="false">
      <c r="A3757" s="82" t="s">
        <v>109</v>
      </c>
      <c r="B3757" s="83" t="n">
        <v>39686</v>
      </c>
      <c r="C3757" s="84" t="n">
        <v>0.0416666666666667</v>
      </c>
      <c r="D3757" s="82" t="n">
        <v>8.2</v>
      </c>
      <c r="E3757" s="85" t="n">
        <v>19.71</v>
      </c>
      <c r="F3757" s="82" t="n">
        <v>70.09</v>
      </c>
      <c r="G3757" s="82" t="n">
        <v>6.409</v>
      </c>
    </row>
    <row r="3758" customFormat="false" ht="12.75" hidden="false" customHeight="false" outlineLevel="0" collapsed="false">
      <c r="A3758" s="82" t="s">
        <v>109</v>
      </c>
      <c r="B3758" s="83" t="n">
        <v>39686</v>
      </c>
      <c r="C3758" s="84" t="n">
        <v>0.0833333333333333</v>
      </c>
      <c r="D3758" s="82" t="n">
        <v>8.2</v>
      </c>
      <c r="E3758" s="85" t="n">
        <v>19.26</v>
      </c>
      <c r="F3758" s="82" t="n">
        <v>64.86</v>
      </c>
      <c r="G3758" s="82" t="n">
        <v>5.985</v>
      </c>
    </row>
    <row r="3759" customFormat="false" ht="12.75" hidden="false" customHeight="false" outlineLevel="0" collapsed="false">
      <c r="A3759" s="82" t="s">
        <v>109</v>
      </c>
      <c r="B3759" s="83" t="n">
        <v>39686</v>
      </c>
      <c r="C3759" s="84" t="n">
        <v>0.125</v>
      </c>
      <c r="D3759" s="82" t="n">
        <v>8.2</v>
      </c>
      <c r="E3759" s="85" t="n">
        <v>18.84</v>
      </c>
      <c r="F3759" s="82" t="n">
        <v>62.34</v>
      </c>
      <c r="G3759" s="82" t="n">
        <v>5.801</v>
      </c>
    </row>
    <row r="3760" customFormat="false" ht="12.75" hidden="false" customHeight="false" outlineLevel="0" collapsed="false">
      <c r="A3760" s="82" t="s">
        <v>109</v>
      </c>
      <c r="B3760" s="83" t="n">
        <v>39686</v>
      </c>
      <c r="C3760" s="84" t="n">
        <v>0.166666666666667</v>
      </c>
      <c r="D3760" s="82" t="n">
        <v>8.2</v>
      </c>
      <c r="E3760" s="85" t="n">
        <v>18.44</v>
      </c>
      <c r="F3760" s="82" t="n">
        <v>61.53</v>
      </c>
      <c r="G3760" s="82" t="n">
        <v>5.772</v>
      </c>
    </row>
    <row r="3761" customFormat="false" ht="12.75" hidden="false" customHeight="false" outlineLevel="0" collapsed="false">
      <c r="A3761" s="82" t="s">
        <v>109</v>
      </c>
      <c r="B3761" s="83" t="n">
        <v>39686</v>
      </c>
      <c r="C3761" s="84" t="n">
        <v>0.208333333333333</v>
      </c>
      <c r="D3761" s="82" t="n">
        <v>8.2</v>
      </c>
      <c r="E3761" s="85" t="n">
        <v>18.02</v>
      </c>
      <c r="F3761" s="82" t="n">
        <v>61.59</v>
      </c>
      <c r="G3761" s="82" t="n">
        <v>5.827</v>
      </c>
    </row>
    <row r="3762" customFormat="false" ht="12.75" hidden="false" customHeight="false" outlineLevel="0" collapsed="false">
      <c r="A3762" s="82" t="s">
        <v>109</v>
      </c>
      <c r="B3762" s="83" t="n">
        <v>39686</v>
      </c>
      <c r="C3762" s="84" t="n">
        <v>0.25</v>
      </c>
      <c r="D3762" s="82" t="n">
        <v>8.2</v>
      </c>
      <c r="E3762" s="85" t="n">
        <v>17.57</v>
      </c>
      <c r="F3762" s="82" t="n">
        <v>62.18</v>
      </c>
      <c r="G3762" s="82" t="n">
        <v>5.939</v>
      </c>
    </row>
    <row r="3763" customFormat="false" ht="12.75" hidden="false" customHeight="false" outlineLevel="0" collapsed="false">
      <c r="A3763" s="82" t="s">
        <v>109</v>
      </c>
      <c r="B3763" s="83" t="n">
        <v>39686</v>
      </c>
      <c r="C3763" s="84" t="n">
        <v>0.291666666666667</v>
      </c>
      <c r="D3763" s="82" t="n">
        <v>8.2</v>
      </c>
      <c r="E3763" s="85" t="n">
        <v>17.08</v>
      </c>
      <c r="F3763" s="82" t="n">
        <v>63.96</v>
      </c>
      <c r="G3763" s="82" t="n">
        <v>6.171</v>
      </c>
    </row>
    <row r="3764" customFormat="false" ht="12.75" hidden="false" customHeight="false" outlineLevel="0" collapsed="false">
      <c r="A3764" s="82" t="s">
        <v>109</v>
      </c>
      <c r="B3764" s="83" t="n">
        <v>39686</v>
      </c>
      <c r="C3764" s="84" t="n">
        <v>0.333333333333333</v>
      </c>
      <c r="D3764" s="82" t="n">
        <v>8.2</v>
      </c>
      <c r="E3764" s="85" t="n">
        <v>16.67</v>
      </c>
      <c r="F3764" s="82" t="n">
        <v>68.96</v>
      </c>
      <c r="G3764" s="82" t="n">
        <v>6.712</v>
      </c>
    </row>
    <row r="3765" customFormat="false" ht="12.75" hidden="false" customHeight="false" outlineLevel="0" collapsed="false">
      <c r="A3765" s="82" t="s">
        <v>109</v>
      </c>
      <c r="B3765" s="83" t="n">
        <v>39686</v>
      </c>
      <c r="C3765" s="84" t="n">
        <v>0.375</v>
      </c>
      <c r="D3765" s="82" t="n">
        <v>8.2</v>
      </c>
      <c r="E3765" s="85" t="n">
        <v>16.54</v>
      </c>
      <c r="F3765" s="82" t="n">
        <v>80.42</v>
      </c>
      <c r="G3765" s="82" t="n">
        <v>7.848</v>
      </c>
    </row>
    <row r="3766" customFormat="false" ht="12.75" hidden="false" customHeight="false" outlineLevel="0" collapsed="false">
      <c r="A3766" s="82" t="s">
        <v>109</v>
      </c>
      <c r="B3766" s="83" t="n">
        <v>39686</v>
      </c>
      <c r="C3766" s="84" t="n">
        <v>0.416666666666667</v>
      </c>
      <c r="D3766" s="82" t="n">
        <v>8.2</v>
      </c>
      <c r="E3766" s="85" t="n">
        <v>16.65</v>
      </c>
      <c r="F3766" s="82" t="n">
        <v>95.45</v>
      </c>
      <c r="G3766" s="82" t="n">
        <v>9.293</v>
      </c>
    </row>
    <row r="3767" customFormat="false" ht="12.75" hidden="false" customHeight="false" outlineLevel="0" collapsed="false">
      <c r="A3767" s="82" t="s">
        <v>109</v>
      </c>
      <c r="B3767" s="83" t="n">
        <v>39686</v>
      </c>
      <c r="C3767" s="84" t="n">
        <v>0.458333333333333</v>
      </c>
      <c r="D3767" s="82" t="n">
        <v>8.2</v>
      </c>
      <c r="E3767" s="85" t="n">
        <v>16.96</v>
      </c>
      <c r="F3767" s="82" t="n">
        <v>111.21</v>
      </c>
      <c r="G3767" s="82" t="n">
        <v>10.758</v>
      </c>
    </row>
    <row r="3768" customFormat="false" ht="12.75" hidden="false" customHeight="false" outlineLevel="0" collapsed="false">
      <c r="A3768" s="82" t="s">
        <v>109</v>
      </c>
      <c r="B3768" s="83" t="n">
        <v>39686</v>
      </c>
      <c r="C3768" s="84" t="n">
        <v>0.5</v>
      </c>
      <c r="D3768" s="82" t="n">
        <v>8.2</v>
      </c>
      <c r="E3768" s="85" t="n">
        <v>17.46</v>
      </c>
      <c r="F3768" s="82" t="n">
        <v>128.01</v>
      </c>
      <c r="G3768" s="82" t="n">
        <v>12.255</v>
      </c>
      <c r="H3768" s="82" t="n">
        <v>19.05</v>
      </c>
    </row>
    <row r="3769" customFormat="false" ht="12.75" hidden="false" customHeight="false" outlineLevel="0" collapsed="false">
      <c r="A3769" s="82" t="s">
        <v>109</v>
      </c>
      <c r="B3769" s="83" t="n">
        <v>39686</v>
      </c>
      <c r="C3769" s="84" t="n">
        <v>0.541666666666667</v>
      </c>
      <c r="D3769" s="82" t="n">
        <v>8.2</v>
      </c>
      <c r="E3769" s="85" t="n">
        <v>18.12</v>
      </c>
      <c r="F3769" s="82" t="n">
        <v>145.21</v>
      </c>
      <c r="G3769" s="82" t="n">
        <v>13.714</v>
      </c>
    </row>
    <row r="3770" customFormat="false" ht="12.75" hidden="false" customHeight="false" outlineLevel="0" collapsed="false">
      <c r="A3770" s="82" t="s">
        <v>109</v>
      </c>
      <c r="B3770" s="83" t="n">
        <v>39686</v>
      </c>
      <c r="C3770" s="84" t="n">
        <v>0.583333333333333</v>
      </c>
      <c r="D3770" s="82" t="n">
        <v>8.2</v>
      </c>
      <c r="E3770" s="85" t="n">
        <v>18.89</v>
      </c>
      <c r="F3770" s="82" t="n">
        <v>160.09</v>
      </c>
      <c r="G3770" s="82" t="n">
        <v>14.884</v>
      </c>
    </row>
    <row r="3771" customFormat="false" ht="12.75" hidden="false" customHeight="false" outlineLevel="0" collapsed="false">
      <c r="A3771" s="82" t="s">
        <v>109</v>
      </c>
      <c r="B3771" s="83" t="n">
        <v>39686</v>
      </c>
      <c r="C3771" s="84" t="n">
        <v>0.625</v>
      </c>
      <c r="D3771" s="82" t="n">
        <v>8.2</v>
      </c>
      <c r="E3771" s="85" t="n">
        <v>19.69</v>
      </c>
      <c r="F3771" s="82" t="n">
        <v>170.31</v>
      </c>
      <c r="G3771" s="82" t="n">
        <v>15.582</v>
      </c>
    </row>
    <row r="3772" customFormat="false" ht="12.75" hidden="false" customHeight="false" outlineLevel="0" collapsed="false">
      <c r="A3772" s="82" t="s">
        <v>109</v>
      </c>
      <c r="B3772" s="83" t="n">
        <v>39686</v>
      </c>
      <c r="C3772" s="84" t="n">
        <v>0.666666666666667</v>
      </c>
      <c r="D3772" s="82" t="n">
        <v>8.2</v>
      </c>
      <c r="E3772" s="85" t="n">
        <v>20.4</v>
      </c>
      <c r="F3772" s="82" t="n">
        <v>176.08</v>
      </c>
      <c r="G3772" s="82" t="n">
        <v>15.885</v>
      </c>
    </row>
    <row r="3773" customFormat="false" ht="12.75" hidden="false" customHeight="false" outlineLevel="0" collapsed="false">
      <c r="A3773" s="82" t="s">
        <v>109</v>
      </c>
      <c r="B3773" s="83" t="n">
        <v>39686</v>
      </c>
      <c r="C3773" s="84" t="n">
        <v>0.708333333333333</v>
      </c>
      <c r="D3773" s="82" t="n">
        <v>8.2</v>
      </c>
      <c r="E3773" s="85" t="n">
        <v>20.89</v>
      </c>
      <c r="F3773" s="82" t="n">
        <v>174.66</v>
      </c>
      <c r="G3773" s="82" t="n">
        <v>15.605</v>
      </c>
    </row>
    <row r="3774" customFormat="false" ht="12.75" hidden="false" customHeight="false" outlineLevel="0" collapsed="false">
      <c r="A3774" s="82" t="s">
        <v>109</v>
      </c>
      <c r="B3774" s="83" t="n">
        <v>39686</v>
      </c>
      <c r="C3774" s="84" t="n">
        <v>0.75</v>
      </c>
      <c r="D3774" s="82" t="n">
        <v>8.2</v>
      </c>
      <c r="E3774" s="85" t="n">
        <v>21.13</v>
      </c>
      <c r="F3774" s="82" t="n">
        <v>164.62</v>
      </c>
      <c r="G3774" s="82" t="n">
        <v>14.637</v>
      </c>
    </row>
    <row r="3775" customFormat="false" ht="12.75" hidden="false" customHeight="false" outlineLevel="0" collapsed="false">
      <c r="A3775" s="82" t="s">
        <v>109</v>
      </c>
      <c r="B3775" s="83" t="n">
        <v>39686</v>
      </c>
      <c r="C3775" s="84" t="n">
        <v>0.791666666666667</v>
      </c>
      <c r="D3775" s="82" t="n">
        <v>8.2</v>
      </c>
      <c r="E3775" s="85" t="n">
        <v>21.16</v>
      </c>
      <c r="F3775" s="82" t="n">
        <v>143.07</v>
      </c>
      <c r="G3775" s="82" t="n">
        <v>12.716</v>
      </c>
    </row>
    <row r="3776" customFormat="false" ht="12.75" hidden="false" customHeight="false" outlineLevel="0" collapsed="false">
      <c r="A3776" s="82" t="s">
        <v>109</v>
      </c>
      <c r="B3776" s="83" t="n">
        <v>39686</v>
      </c>
      <c r="C3776" s="84" t="n">
        <v>0.833333333333333</v>
      </c>
      <c r="D3776" s="82" t="n">
        <v>8.2</v>
      </c>
      <c r="E3776" s="85" t="n">
        <v>21.12</v>
      </c>
      <c r="F3776" s="82" t="n">
        <v>122.78</v>
      </c>
      <c r="G3776" s="82" t="n">
        <v>10.92</v>
      </c>
    </row>
    <row r="3777" customFormat="false" ht="12.75" hidden="false" customHeight="false" outlineLevel="0" collapsed="false">
      <c r="A3777" s="82" t="s">
        <v>109</v>
      </c>
      <c r="B3777" s="83" t="n">
        <v>39686</v>
      </c>
      <c r="C3777" s="84" t="n">
        <v>0.875</v>
      </c>
      <c r="D3777" s="82" t="n">
        <v>8.2</v>
      </c>
      <c r="E3777" s="85" t="n">
        <v>21.06</v>
      </c>
      <c r="F3777" s="82" t="n">
        <v>110.27</v>
      </c>
      <c r="G3777" s="82" t="n">
        <v>9.818</v>
      </c>
    </row>
    <row r="3778" customFormat="false" ht="12.75" hidden="false" customHeight="false" outlineLevel="0" collapsed="false">
      <c r="A3778" s="82" t="s">
        <v>109</v>
      </c>
      <c r="B3778" s="83" t="n">
        <v>39686</v>
      </c>
      <c r="C3778" s="84" t="n">
        <v>0.916666666666667</v>
      </c>
      <c r="D3778" s="82" t="n">
        <v>8.2</v>
      </c>
      <c r="E3778" s="85" t="n">
        <v>20.86</v>
      </c>
      <c r="F3778" s="82" t="n">
        <v>98.69</v>
      </c>
      <c r="G3778" s="82" t="n">
        <v>8.822</v>
      </c>
    </row>
    <row r="3779" customFormat="false" ht="12.75" hidden="false" customHeight="false" outlineLevel="0" collapsed="false">
      <c r="A3779" s="82" t="s">
        <v>109</v>
      </c>
      <c r="B3779" s="83" t="n">
        <v>39686</v>
      </c>
      <c r="C3779" s="84" t="n">
        <v>0.958333333333333</v>
      </c>
      <c r="D3779" s="82" t="n">
        <v>8.2</v>
      </c>
      <c r="E3779" s="85" t="n">
        <v>20.57</v>
      </c>
      <c r="F3779" s="82" t="n">
        <v>86.8</v>
      </c>
      <c r="G3779" s="82" t="n">
        <v>7.804</v>
      </c>
    </row>
    <row r="3780" customFormat="false" ht="12.75" hidden="false" customHeight="false" outlineLevel="0" collapsed="false">
      <c r="A3780" s="82" t="s">
        <v>110</v>
      </c>
      <c r="B3780" s="83" t="n">
        <v>39687</v>
      </c>
      <c r="C3780" s="84" t="n">
        <v>0</v>
      </c>
      <c r="D3780" s="82" t="n">
        <v>8.2</v>
      </c>
      <c r="E3780" s="85" t="n">
        <v>20.19</v>
      </c>
      <c r="F3780" s="82" t="n">
        <v>76.55</v>
      </c>
      <c r="G3780" s="82" t="n">
        <v>6.934</v>
      </c>
    </row>
    <row r="3781" customFormat="false" ht="12.75" hidden="false" customHeight="false" outlineLevel="0" collapsed="false">
      <c r="A3781" s="82" t="s">
        <v>110</v>
      </c>
      <c r="B3781" s="83" t="n">
        <v>39687</v>
      </c>
      <c r="C3781" s="84" t="n">
        <v>0.0416666666666667</v>
      </c>
      <c r="D3781" s="82" t="n">
        <v>8.2</v>
      </c>
      <c r="E3781" s="85" t="n">
        <v>19.77</v>
      </c>
      <c r="F3781" s="82" t="n">
        <v>69.76</v>
      </c>
      <c r="G3781" s="82" t="n">
        <v>6.372</v>
      </c>
    </row>
    <row r="3782" customFormat="false" ht="12.75" hidden="false" customHeight="false" outlineLevel="0" collapsed="false">
      <c r="A3782" s="82" t="s">
        <v>110</v>
      </c>
      <c r="B3782" s="83" t="n">
        <v>39687</v>
      </c>
      <c r="C3782" s="84" t="n">
        <v>0.0833333333333333</v>
      </c>
      <c r="D3782" s="82" t="n">
        <v>8.2</v>
      </c>
      <c r="E3782" s="85" t="n">
        <v>19.41</v>
      </c>
      <c r="F3782" s="82" t="n">
        <v>65.1</v>
      </c>
      <c r="G3782" s="82" t="n">
        <v>5.99</v>
      </c>
    </row>
    <row r="3783" customFormat="false" ht="12.75" hidden="false" customHeight="false" outlineLevel="0" collapsed="false">
      <c r="A3783" s="82" t="s">
        <v>110</v>
      </c>
      <c r="B3783" s="83" t="n">
        <v>39687</v>
      </c>
      <c r="C3783" s="84" t="n">
        <v>0.125</v>
      </c>
      <c r="D3783" s="82" t="n">
        <v>8.2</v>
      </c>
      <c r="E3783" s="85" t="n">
        <v>19.03</v>
      </c>
      <c r="F3783" s="82" t="n">
        <v>62.91</v>
      </c>
      <c r="G3783" s="82" t="n">
        <v>5.833</v>
      </c>
    </row>
    <row r="3784" customFormat="false" ht="12.75" hidden="false" customHeight="false" outlineLevel="0" collapsed="false">
      <c r="A3784" s="82" t="s">
        <v>110</v>
      </c>
      <c r="B3784" s="83" t="n">
        <v>39687</v>
      </c>
      <c r="C3784" s="84" t="n">
        <v>0.166666666666667</v>
      </c>
      <c r="D3784" s="82" t="n">
        <v>8.2</v>
      </c>
      <c r="E3784" s="85" t="n">
        <v>18.67</v>
      </c>
      <c r="F3784" s="82" t="n">
        <v>62.14</v>
      </c>
      <c r="G3784" s="82" t="n">
        <v>5.803</v>
      </c>
    </row>
    <row r="3785" customFormat="false" ht="12.75" hidden="false" customHeight="false" outlineLevel="0" collapsed="false">
      <c r="A3785" s="82" t="s">
        <v>110</v>
      </c>
      <c r="B3785" s="83" t="n">
        <v>39687</v>
      </c>
      <c r="C3785" s="84" t="n">
        <v>0.208333333333333</v>
      </c>
      <c r="D3785" s="82" t="n">
        <v>8.2</v>
      </c>
      <c r="E3785" s="85" t="n">
        <v>18.28</v>
      </c>
      <c r="F3785" s="82" t="n">
        <v>61.92</v>
      </c>
      <c r="G3785" s="82" t="n">
        <v>5.828</v>
      </c>
    </row>
    <row r="3786" customFormat="false" ht="12.75" hidden="false" customHeight="false" outlineLevel="0" collapsed="false">
      <c r="A3786" s="82" t="s">
        <v>110</v>
      </c>
      <c r="B3786" s="83" t="n">
        <v>39687</v>
      </c>
      <c r="C3786" s="84" t="n">
        <v>0.25</v>
      </c>
      <c r="D3786" s="82" t="n">
        <v>8.2</v>
      </c>
      <c r="E3786" s="85" t="n">
        <v>17.87</v>
      </c>
      <c r="F3786" s="82" t="n">
        <v>62.24</v>
      </c>
      <c r="G3786" s="82" t="n">
        <v>5.908</v>
      </c>
    </row>
    <row r="3787" customFormat="false" ht="12.75" hidden="false" customHeight="false" outlineLevel="0" collapsed="false">
      <c r="A3787" s="82" t="s">
        <v>110</v>
      </c>
      <c r="B3787" s="83" t="n">
        <v>39687</v>
      </c>
      <c r="C3787" s="84" t="n">
        <v>0.291666666666667</v>
      </c>
      <c r="D3787" s="82" t="n">
        <v>8.2</v>
      </c>
      <c r="E3787" s="85" t="n">
        <v>17.42</v>
      </c>
      <c r="F3787" s="82" t="n">
        <v>63.98</v>
      </c>
      <c r="G3787" s="82" t="n">
        <v>6.13</v>
      </c>
    </row>
    <row r="3788" customFormat="false" ht="12.75" hidden="false" customHeight="false" outlineLevel="0" collapsed="false">
      <c r="A3788" s="82" t="s">
        <v>110</v>
      </c>
      <c r="B3788" s="83" t="n">
        <v>39687</v>
      </c>
      <c r="C3788" s="84" t="n">
        <v>0.333333333333333</v>
      </c>
      <c r="D3788" s="82" t="n">
        <v>8.2</v>
      </c>
      <c r="E3788" s="85" t="n">
        <v>17.06</v>
      </c>
      <c r="F3788" s="82" t="n">
        <v>69.08</v>
      </c>
      <c r="G3788" s="82" t="n">
        <v>6.668</v>
      </c>
    </row>
    <row r="3789" customFormat="false" ht="12.75" hidden="false" customHeight="false" outlineLevel="0" collapsed="false">
      <c r="A3789" s="82" t="s">
        <v>110</v>
      </c>
      <c r="B3789" s="83" t="n">
        <v>39687</v>
      </c>
      <c r="C3789" s="84" t="n">
        <v>0.375</v>
      </c>
      <c r="D3789" s="82" t="n">
        <v>8.2</v>
      </c>
      <c r="E3789" s="85" t="n">
        <v>16.94</v>
      </c>
      <c r="F3789" s="82" t="n">
        <v>81.58</v>
      </c>
      <c r="G3789" s="82" t="n">
        <v>7.894</v>
      </c>
    </row>
    <row r="3790" customFormat="false" ht="12.75" hidden="false" customHeight="false" outlineLevel="0" collapsed="false">
      <c r="A3790" s="82" t="s">
        <v>110</v>
      </c>
      <c r="B3790" s="83" t="n">
        <v>39687</v>
      </c>
      <c r="C3790" s="84" t="n">
        <v>0.416666666666667</v>
      </c>
      <c r="D3790" s="82" t="n">
        <v>8.2</v>
      </c>
      <c r="E3790" s="85" t="n">
        <v>17.1</v>
      </c>
      <c r="F3790" s="82" t="n">
        <v>96.96</v>
      </c>
      <c r="G3790" s="82" t="n">
        <v>9.351</v>
      </c>
    </row>
    <row r="3791" customFormat="false" ht="12.75" hidden="false" customHeight="false" outlineLevel="0" collapsed="false">
      <c r="A3791" s="82" t="s">
        <v>110</v>
      </c>
      <c r="B3791" s="83" t="n">
        <v>39687</v>
      </c>
      <c r="C3791" s="84" t="n">
        <v>0.458333333333333</v>
      </c>
      <c r="D3791" s="82" t="n">
        <v>8.2</v>
      </c>
      <c r="E3791" s="85" t="n">
        <v>17.42</v>
      </c>
      <c r="F3791" s="82" t="n">
        <v>112.86</v>
      </c>
      <c r="G3791" s="82" t="n">
        <v>10.812</v>
      </c>
    </row>
    <row r="3792" customFormat="false" ht="12.75" hidden="false" customHeight="false" outlineLevel="0" collapsed="false">
      <c r="A3792" s="82" t="s">
        <v>110</v>
      </c>
      <c r="B3792" s="83" t="n">
        <v>39687</v>
      </c>
      <c r="C3792" s="84" t="n">
        <v>0.5</v>
      </c>
      <c r="D3792" s="82" t="n">
        <v>8.2</v>
      </c>
      <c r="E3792" s="85" t="n">
        <v>17.95</v>
      </c>
      <c r="F3792" s="82" t="n">
        <v>129.88</v>
      </c>
      <c r="G3792" s="82" t="n">
        <v>12.307</v>
      </c>
      <c r="H3792" s="82" t="n">
        <v>19.36</v>
      </c>
    </row>
    <row r="3793" customFormat="false" ht="12.75" hidden="false" customHeight="false" outlineLevel="0" collapsed="false">
      <c r="A3793" s="82" t="s">
        <v>110</v>
      </c>
      <c r="B3793" s="83" t="n">
        <v>39687</v>
      </c>
      <c r="C3793" s="84" t="n">
        <v>0.541666666666667</v>
      </c>
      <c r="D3793" s="82" t="n">
        <v>8.2</v>
      </c>
      <c r="E3793" s="85" t="n">
        <v>18.67</v>
      </c>
      <c r="F3793" s="82" t="n">
        <v>146.74</v>
      </c>
      <c r="G3793" s="82" t="n">
        <v>13.704</v>
      </c>
    </row>
    <row r="3794" customFormat="false" ht="12.75" hidden="false" customHeight="false" outlineLevel="0" collapsed="false">
      <c r="A3794" s="82" t="s">
        <v>110</v>
      </c>
      <c r="B3794" s="83" t="n">
        <v>39687</v>
      </c>
      <c r="C3794" s="84" t="n">
        <v>0.583333333333333</v>
      </c>
      <c r="D3794" s="82" t="n">
        <v>8.2</v>
      </c>
      <c r="E3794" s="85" t="n">
        <v>19.49</v>
      </c>
      <c r="F3794" s="82" t="n">
        <v>160.47</v>
      </c>
      <c r="G3794" s="82" t="n">
        <v>14.738</v>
      </c>
    </row>
    <row r="3795" customFormat="false" ht="12.75" hidden="false" customHeight="false" outlineLevel="0" collapsed="false">
      <c r="A3795" s="82" t="s">
        <v>110</v>
      </c>
      <c r="B3795" s="83" t="n">
        <v>39687</v>
      </c>
      <c r="C3795" s="84" t="n">
        <v>0.625</v>
      </c>
      <c r="D3795" s="82" t="n">
        <v>8.2</v>
      </c>
      <c r="E3795" s="85" t="n">
        <v>20.32</v>
      </c>
      <c r="F3795" s="82" t="n">
        <v>171.03</v>
      </c>
      <c r="G3795" s="82" t="n">
        <v>15.452</v>
      </c>
    </row>
    <row r="3796" customFormat="false" ht="12.75" hidden="false" customHeight="false" outlineLevel="0" collapsed="false">
      <c r="A3796" s="82" t="s">
        <v>110</v>
      </c>
      <c r="B3796" s="83" t="n">
        <v>39687</v>
      </c>
      <c r="C3796" s="84" t="n">
        <v>0.666666666666667</v>
      </c>
      <c r="D3796" s="82" t="n">
        <v>8.2</v>
      </c>
      <c r="E3796" s="85" t="n">
        <v>21</v>
      </c>
      <c r="F3796" s="82" t="n">
        <v>176.63</v>
      </c>
      <c r="G3796" s="82" t="n">
        <v>15.744</v>
      </c>
    </row>
    <row r="3797" customFormat="false" ht="12.75" hidden="false" customHeight="false" outlineLevel="0" collapsed="false">
      <c r="A3797" s="82" t="s">
        <v>110</v>
      </c>
      <c r="B3797" s="83" t="n">
        <v>39687</v>
      </c>
      <c r="C3797" s="84" t="n">
        <v>0.708333333333333</v>
      </c>
      <c r="D3797" s="82" t="n">
        <v>8.2</v>
      </c>
      <c r="E3797" s="85" t="n">
        <v>21.41</v>
      </c>
      <c r="F3797" s="82" t="n">
        <v>172.21</v>
      </c>
      <c r="G3797" s="82" t="n">
        <v>15.23</v>
      </c>
    </row>
    <row r="3798" customFormat="false" ht="12.75" hidden="false" customHeight="false" outlineLevel="0" collapsed="false">
      <c r="A3798" s="82" t="s">
        <v>110</v>
      </c>
      <c r="B3798" s="83" t="n">
        <v>39687</v>
      </c>
      <c r="C3798" s="84" t="n">
        <v>0.75</v>
      </c>
      <c r="D3798" s="82" t="n">
        <v>8.2</v>
      </c>
      <c r="E3798" s="85" t="n">
        <v>21.51</v>
      </c>
      <c r="F3798" s="82" t="n">
        <v>164.09</v>
      </c>
      <c r="G3798" s="82" t="n">
        <v>14.484</v>
      </c>
    </row>
    <row r="3799" customFormat="false" ht="12.75" hidden="false" customHeight="false" outlineLevel="0" collapsed="false">
      <c r="A3799" s="82" t="s">
        <v>110</v>
      </c>
      <c r="B3799" s="83" t="n">
        <v>39687</v>
      </c>
      <c r="C3799" s="84" t="n">
        <v>0.791666666666667</v>
      </c>
      <c r="D3799" s="82" t="n">
        <v>8.2</v>
      </c>
      <c r="E3799" s="85" t="n">
        <v>21.38</v>
      </c>
      <c r="F3799" s="82" t="n">
        <v>139.32</v>
      </c>
      <c r="G3799" s="82" t="n">
        <v>12.328</v>
      </c>
    </row>
    <row r="3800" customFormat="false" ht="12.75" hidden="false" customHeight="false" outlineLevel="0" collapsed="false">
      <c r="A3800" s="82" t="s">
        <v>110</v>
      </c>
      <c r="B3800" s="83" t="n">
        <v>39687</v>
      </c>
      <c r="C3800" s="84" t="n">
        <v>0.833333333333333</v>
      </c>
      <c r="D3800" s="82" t="n">
        <v>8.2</v>
      </c>
      <c r="E3800" s="85" t="n">
        <v>21.22</v>
      </c>
      <c r="F3800" s="82" t="n">
        <v>121.24</v>
      </c>
      <c r="G3800" s="82" t="n">
        <v>10.762</v>
      </c>
    </row>
    <row r="3801" customFormat="false" ht="12.75" hidden="false" customHeight="false" outlineLevel="0" collapsed="false">
      <c r="A3801" s="82" t="s">
        <v>110</v>
      </c>
      <c r="B3801" s="83" t="n">
        <v>39687</v>
      </c>
      <c r="C3801" s="84" t="n">
        <v>0.875</v>
      </c>
      <c r="D3801" s="82" t="n">
        <v>8.2</v>
      </c>
      <c r="E3801" s="85" t="n">
        <v>21.11</v>
      </c>
      <c r="F3801" s="82" t="n">
        <v>109.73</v>
      </c>
      <c r="G3801" s="82" t="n">
        <v>9.761</v>
      </c>
    </row>
    <row r="3802" customFormat="false" ht="12.75" hidden="false" customHeight="false" outlineLevel="0" collapsed="false">
      <c r="A3802" s="82" t="s">
        <v>110</v>
      </c>
      <c r="B3802" s="83" t="n">
        <v>39687</v>
      </c>
      <c r="C3802" s="84" t="n">
        <v>0.916666666666667</v>
      </c>
      <c r="D3802" s="82" t="n">
        <v>8.2</v>
      </c>
      <c r="E3802" s="85" t="n">
        <v>20.91</v>
      </c>
      <c r="F3802" s="82" t="n">
        <v>98.45</v>
      </c>
      <c r="G3802" s="82" t="n">
        <v>8.793</v>
      </c>
    </row>
    <row r="3803" customFormat="false" ht="12.75" hidden="false" customHeight="false" outlineLevel="0" collapsed="false">
      <c r="A3803" s="82" t="s">
        <v>110</v>
      </c>
      <c r="B3803" s="83" t="n">
        <v>39687</v>
      </c>
      <c r="C3803" s="84" t="n">
        <v>0.958333333333333</v>
      </c>
      <c r="D3803" s="82" t="n">
        <v>8.2</v>
      </c>
      <c r="E3803" s="85" t="n">
        <v>20.59</v>
      </c>
      <c r="F3803" s="82" t="n">
        <v>87.69</v>
      </c>
      <c r="G3803" s="82" t="n">
        <v>7.881</v>
      </c>
    </row>
    <row r="3804" customFormat="false" ht="12.75" hidden="false" customHeight="false" outlineLevel="0" collapsed="false">
      <c r="A3804" s="82" t="s">
        <v>111</v>
      </c>
      <c r="B3804" s="83" t="n">
        <v>39688</v>
      </c>
      <c r="C3804" s="84" t="n">
        <v>0</v>
      </c>
      <c r="D3804" s="82" t="n">
        <v>8.2</v>
      </c>
      <c r="E3804" s="85" t="n">
        <v>20.21</v>
      </c>
      <c r="F3804" s="82" t="n">
        <v>77.57</v>
      </c>
      <c r="G3804" s="82" t="n">
        <v>7.024</v>
      </c>
    </row>
    <row r="3805" customFormat="false" ht="12.75" hidden="false" customHeight="false" outlineLevel="0" collapsed="false">
      <c r="A3805" s="82" t="s">
        <v>111</v>
      </c>
      <c r="B3805" s="83" t="n">
        <v>39688</v>
      </c>
      <c r="C3805" s="84" t="n">
        <v>0.0416666666666667</v>
      </c>
      <c r="D3805" s="82" t="n">
        <v>8.2</v>
      </c>
      <c r="E3805" s="85" t="n">
        <v>19.85</v>
      </c>
      <c r="F3805" s="82" t="n">
        <v>69.89</v>
      </c>
      <c r="G3805" s="82" t="n">
        <v>6.373</v>
      </c>
    </row>
    <row r="3806" customFormat="false" ht="12.75" hidden="false" customHeight="false" outlineLevel="0" collapsed="false">
      <c r="A3806" s="82" t="s">
        <v>111</v>
      </c>
      <c r="B3806" s="83" t="n">
        <v>39688</v>
      </c>
      <c r="C3806" s="84" t="n">
        <v>0.0833333333333333</v>
      </c>
      <c r="D3806" s="82" t="n">
        <v>8.2</v>
      </c>
      <c r="E3806" s="85" t="n">
        <v>19.5</v>
      </c>
      <c r="F3806" s="82" t="n">
        <v>64.92</v>
      </c>
      <c r="G3806" s="82" t="n">
        <v>5.962</v>
      </c>
    </row>
    <row r="3807" customFormat="false" ht="12.75" hidden="false" customHeight="false" outlineLevel="0" collapsed="false">
      <c r="A3807" s="82" t="s">
        <v>111</v>
      </c>
      <c r="B3807" s="83" t="n">
        <v>39688</v>
      </c>
      <c r="C3807" s="84" t="n">
        <v>0.125</v>
      </c>
      <c r="D3807" s="82" t="n">
        <v>8.2</v>
      </c>
      <c r="E3807" s="85" t="n">
        <v>19.14</v>
      </c>
      <c r="F3807" s="82" t="n">
        <v>62.54</v>
      </c>
      <c r="G3807" s="82" t="n">
        <v>5.785</v>
      </c>
    </row>
    <row r="3808" customFormat="false" ht="12.75" hidden="false" customHeight="false" outlineLevel="0" collapsed="false">
      <c r="A3808" s="82" t="s">
        <v>111</v>
      </c>
      <c r="B3808" s="83" t="n">
        <v>39688</v>
      </c>
      <c r="C3808" s="84" t="n">
        <v>0.166666666666667</v>
      </c>
      <c r="D3808" s="82" t="n">
        <v>8.2</v>
      </c>
      <c r="E3808" s="85" t="n">
        <v>18.76</v>
      </c>
      <c r="F3808" s="82" t="n">
        <v>61.94</v>
      </c>
      <c r="G3808" s="82" t="n">
        <v>5.773</v>
      </c>
    </row>
    <row r="3809" customFormat="false" ht="12.75" hidden="false" customHeight="false" outlineLevel="0" collapsed="false">
      <c r="A3809" s="82" t="s">
        <v>111</v>
      </c>
      <c r="B3809" s="83" t="n">
        <v>39688</v>
      </c>
      <c r="C3809" s="84" t="n">
        <v>0.208333333333333</v>
      </c>
      <c r="D3809" s="82" t="n">
        <v>8.2</v>
      </c>
      <c r="E3809" s="85" t="n">
        <v>18.33</v>
      </c>
      <c r="F3809" s="82" t="n">
        <v>62.36</v>
      </c>
      <c r="G3809" s="82" t="n">
        <v>5.863</v>
      </c>
    </row>
    <row r="3810" customFormat="false" ht="12.75" hidden="false" customHeight="false" outlineLevel="0" collapsed="false">
      <c r="A3810" s="82" t="s">
        <v>111</v>
      </c>
      <c r="B3810" s="83" t="n">
        <v>39688</v>
      </c>
      <c r="C3810" s="84" t="n">
        <v>0.25</v>
      </c>
      <c r="D3810" s="82" t="n">
        <v>8.2</v>
      </c>
      <c r="E3810" s="85" t="n">
        <v>17.84</v>
      </c>
      <c r="F3810" s="82" t="n">
        <v>63.48</v>
      </c>
      <c r="G3810" s="82" t="n">
        <v>6.03</v>
      </c>
    </row>
    <row r="3811" customFormat="false" ht="12.75" hidden="false" customHeight="false" outlineLevel="0" collapsed="false">
      <c r="A3811" s="82" t="s">
        <v>111</v>
      </c>
      <c r="B3811" s="83" t="n">
        <v>39688</v>
      </c>
      <c r="C3811" s="84" t="n">
        <v>0.291666666666667</v>
      </c>
      <c r="D3811" s="82" t="n">
        <v>8.2</v>
      </c>
      <c r="E3811" s="85" t="n">
        <v>17.31</v>
      </c>
      <c r="F3811" s="82" t="n">
        <v>65.62</v>
      </c>
      <c r="G3811" s="82" t="n">
        <v>6.302</v>
      </c>
    </row>
    <row r="3812" customFormat="false" ht="12.75" hidden="false" customHeight="false" outlineLevel="0" collapsed="false">
      <c r="A3812" s="82" t="s">
        <v>111</v>
      </c>
      <c r="B3812" s="83" t="n">
        <v>39688</v>
      </c>
      <c r="C3812" s="84" t="n">
        <v>0.333333333333333</v>
      </c>
      <c r="D3812" s="82" t="n">
        <v>8.1</v>
      </c>
      <c r="E3812" s="85" t="n">
        <v>16.88</v>
      </c>
      <c r="F3812" s="82" t="n">
        <v>71</v>
      </c>
      <c r="G3812" s="82" t="n">
        <v>6.879</v>
      </c>
    </row>
    <row r="3813" customFormat="false" ht="12.75" hidden="false" customHeight="false" outlineLevel="0" collapsed="false">
      <c r="A3813" s="82" t="s">
        <v>111</v>
      </c>
      <c r="B3813" s="83" t="n">
        <v>39688</v>
      </c>
      <c r="C3813" s="84" t="n">
        <v>0.375</v>
      </c>
      <c r="D3813" s="82" t="n">
        <v>8.1</v>
      </c>
      <c r="E3813" s="85" t="n">
        <v>16.78</v>
      </c>
      <c r="F3813" s="82" t="n">
        <v>83.55</v>
      </c>
      <c r="G3813" s="82" t="n">
        <v>8.111</v>
      </c>
    </row>
    <row r="3814" customFormat="false" ht="12.75" hidden="false" customHeight="false" outlineLevel="0" collapsed="false">
      <c r="A3814" s="82" t="s">
        <v>111</v>
      </c>
      <c r="B3814" s="83" t="n">
        <v>39688</v>
      </c>
      <c r="C3814" s="84" t="n">
        <v>0.416666666666667</v>
      </c>
      <c r="D3814" s="82" t="n">
        <v>8.1</v>
      </c>
      <c r="E3814" s="85" t="n">
        <v>16.96</v>
      </c>
      <c r="F3814" s="82" t="n">
        <v>99.17</v>
      </c>
      <c r="G3814" s="82" t="n">
        <v>9.593</v>
      </c>
    </row>
    <row r="3815" customFormat="false" ht="12.75" hidden="false" customHeight="false" outlineLevel="0" collapsed="false">
      <c r="A3815" s="82" t="s">
        <v>111</v>
      </c>
      <c r="B3815" s="83" t="n">
        <v>39688</v>
      </c>
      <c r="C3815" s="84" t="n">
        <v>0.458333333333333</v>
      </c>
      <c r="D3815" s="82" t="n">
        <v>8.1</v>
      </c>
      <c r="E3815" s="85" t="n">
        <v>17.3</v>
      </c>
      <c r="F3815" s="82" t="n">
        <v>116.37</v>
      </c>
      <c r="G3815" s="82" t="n">
        <v>11.179</v>
      </c>
    </row>
    <row r="3816" customFormat="false" ht="12.75" hidden="false" customHeight="false" outlineLevel="0" collapsed="false">
      <c r="A3816" s="82" t="s">
        <v>111</v>
      </c>
      <c r="B3816" s="83" t="n">
        <v>39688</v>
      </c>
      <c r="C3816" s="84" t="n">
        <v>0.5</v>
      </c>
      <c r="D3816" s="82" t="n">
        <v>8.1</v>
      </c>
      <c r="E3816" s="85" t="n">
        <v>17.85</v>
      </c>
      <c r="F3816" s="82" t="n">
        <v>134.44</v>
      </c>
      <c r="G3816" s="82" t="n">
        <v>12.766</v>
      </c>
      <c r="H3816" s="82" t="n">
        <v>19.51</v>
      </c>
    </row>
    <row r="3817" customFormat="false" ht="12.75" hidden="false" customHeight="false" outlineLevel="0" collapsed="false">
      <c r="A3817" s="82" t="s">
        <v>111</v>
      </c>
      <c r="B3817" s="83" t="n">
        <v>39688</v>
      </c>
      <c r="C3817" s="84" t="n">
        <v>0.541666666666667</v>
      </c>
      <c r="D3817" s="82" t="n">
        <v>8.1</v>
      </c>
      <c r="E3817" s="85" t="n">
        <v>18.59</v>
      </c>
      <c r="F3817" s="82" t="n">
        <v>152.72</v>
      </c>
      <c r="G3817" s="82" t="n">
        <v>14.286</v>
      </c>
    </row>
    <row r="3818" customFormat="false" ht="12.75" hidden="false" customHeight="false" outlineLevel="0" collapsed="false">
      <c r="A3818" s="82" t="s">
        <v>111</v>
      </c>
      <c r="B3818" s="83" t="n">
        <v>39688</v>
      </c>
      <c r="C3818" s="84" t="n">
        <v>0.583333333333333</v>
      </c>
      <c r="D3818" s="82" t="n">
        <v>8.1</v>
      </c>
      <c r="E3818" s="85" t="n">
        <v>19.45</v>
      </c>
      <c r="F3818" s="82" t="n">
        <v>169.57</v>
      </c>
      <c r="G3818" s="82" t="n">
        <v>15.589</v>
      </c>
    </row>
    <row r="3819" customFormat="false" ht="12.75" hidden="false" customHeight="false" outlineLevel="0" collapsed="false">
      <c r="A3819" s="82" t="s">
        <v>111</v>
      </c>
      <c r="B3819" s="83" t="n">
        <v>39688</v>
      </c>
      <c r="C3819" s="84" t="n">
        <v>0.625</v>
      </c>
      <c r="D3819" s="82" t="n">
        <v>8.1</v>
      </c>
      <c r="E3819" s="85" t="n">
        <v>20.33</v>
      </c>
      <c r="F3819" s="82" t="n">
        <v>181.47</v>
      </c>
      <c r="G3819" s="82" t="n">
        <v>16.392</v>
      </c>
    </row>
    <row r="3820" customFormat="false" ht="12.75" hidden="false" customHeight="false" outlineLevel="0" collapsed="false">
      <c r="A3820" s="82" t="s">
        <v>111</v>
      </c>
      <c r="B3820" s="83" t="n">
        <v>39688</v>
      </c>
      <c r="C3820" s="84" t="n">
        <v>0.666666666666667</v>
      </c>
      <c r="D3820" s="82" t="n">
        <v>8.1</v>
      </c>
      <c r="E3820" s="85" t="n">
        <v>21.09</v>
      </c>
      <c r="F3820" s="82" t="n">
        <v>186.72</v>
      </c>
      <c r="G3820" s="82" t="n">
        <v>16.616</v>
      </c>
    </row>
    <row r="3821" customFormat="false" ht="12.75" hidden="false" customHeight="false" outlineLevel="0" collapsed="false">
      <c r="A3821" s="82" t="s">
        <v>111</v>
      </c>
      <c r="B3821" s="83" t="n">
        <v>39688</v>
      </c>
      <c r="C3821" s="84" t="n">
        <v>0.708333333333333</v>
      </c>
      <c r="D3821" s="82" t="n">
        <v>8.1</v>
      </c>
      <c r="E3821" s="85" t="n">
        <v>21.61</v>
      </c>
      <c r="F3821" s="82" t="n">
        <v>182.55</v>
      </c>
      <c r="G3821" s="82" t="n">
        <v>16.083</v>
      </c>
    </row>
    <row r="3822" customFormat="false" ht="12.75" hidden="false" customHeight="false" outlineLevel="0" collapsed="false">
      <c r="A3822" s="82" t="s">
        <v>111</v>
      </c>
      <c r="B3822" s="83" t="n">
        <v>39688</v>
      </c>
      <c r="C3822" s="84" t="n">
        <v>0.75</v>
      </c>
      <c r="D3822" s="82" t="n">
        <v>8.1</v>
      </c>
      <c r="E3822" s="85" t="n">
        <v>21.83</v>
      </c>
      <c r="F3822" s="82" t="n">
        <v>171.58</v>
      </c>
      <c r="G3822" s="82" t="n">
        <v>15.052</v>
      </c>
    </row>
    <row r="3823" customFormat="false" ht="12.75" hidden="false" customHeight="false" outlineLevel="0" collapsed="false">
      <c r="A3823" s="82" t="s">
        <v>111</v>
      </c>
      <c r="B3823" s="83" t="n">
        <v>39688</v>
      </c>
      <c r="C3823" s="84" t="n">
        <v>0.791666666666667</v>
      </c>
      <c r="D3823" s="82" t="n">
        <v>8.1</v>
      </c>
      <c r="E3823" s="85" t="n">
        <v>21.85</v>
      </c>
      <c r="F3823" s="82" t="n">
        <v>142.64</v>
      </c>
      <c r="G3823" s="82" t="n">
        <v>12.509</v>
      </c>
    </row>
    <row r="3824" customFormat="false" ht="12.75" hidden="false" customHeight="false" outlineLevel="0" collapsed="false">
      <c r="A3824" s="82" t="s">
        <v>111</v>
      </c>
      <c r="B3824" s="83" t="n">
        <v>39688</v>
      </c>
      <c r="C3824" s="84" t="n">
        <v>0.833333333333333</v>
      </c>
      <c r="D3824" s="82" t="n">
        <v>8.2</v>
      </c>
      <c r="E3824" s="85" t="n">
        <v>21.86</v>
      </c>
      <c r="F3824" s="82" t="n">
        <v>122.79</v>
      </c>
      <c r="G3824" s="82" t="n">
        <v>10.765</v>
      </c>
    </row>
    <row r="3825" customFormat="false" ht="12.75" hidden="false" customHeight="false" outlineLevel="0" collapsed="false">
      <c r="A3825" s="82" t="s">
        <v>111</v>
      </c>
      <c r="B3825" s="83" t="n">
        <v>39688</v>
      </c>
      <c r="C3825" s="84" t="n">
        <v>0.875</v>
      </c>
      <c r="D3825" s="82" t="n">
        <v>8.1</v>
      </c>
      <c r="E3825" s="85" t="n">
        <v>21.83</v>
      </c>
      <c r="F3825" s="82" t="n">
        <v>109.92</v>
      </c>
      <c r="G3825" s="82" t="n">
        <v>9.643</v>
      </c>
    </row>
    <row r="3826" customFormat="false" ht="12.75" hidden="false" customHeight="false" outlineLevel="0" collapsed="false">
      <c r="A3826" s="82" t="s">
        <v>111</v>
      </c>
      <c r="B3826" s="83" t="n">
        <v>39688</v>
      </c>
      <c r="C3826" s="84" t="n">
        <v>0.916666666666667</v>
      </c>
      <c r="D3826" s="82" t="n">
        <v>8.2</v>
      </c>
      <c r="E3826" s="85" t="n">
        <v>21.67</v>
      </c>
      <c r="F3826" s="82" t="n">
        <v>98.84</v>
      </c>
      <c r="G3826" s="82" t="n">
        <v>8.697</v>
      </c>
    </row>
    <row r="3827" customFormat="false" ht="12.75" hidden="false" customHeight="false" outlineLevel="0" collapsed="false">
      <c r="A3827" s="82" t="s">
        <v>111</v>
      </c>
      <c r="B3827" s="83" t="n">
        <v>39688</v>
      </c>
      <c r="C3827" s="84" t="n">
        <v>0.958333333333333</v>
      </c>
      <c r="D3827" s="82" t="n">
        <v>8.2</v>
      </c>
      <c r="E3827" s="85" t="n">
        <v>21.38</v>
      </c>
      <c r="F3827" s="82" t="n">
        <v>87.38</v>
      </c>
      <c r="G3827" s="82" t="n">
        <v>7.733</v>
      </c>
    </row>
    <row r="3828" customFormat="false" ht="12.75" hidden="false" customHeight="false" outlineLevel="0" collapsed="false">
      <c r="A3828" s="82" t="s">
        <v>112</v>
      </c>
      <c r="B3828" s="83" t="n">
        <v>39689</v>
      </c>
      <c r="C3828" s="84" t="n">
        <v>0</v>
      </c>
      <c r="D3828" s="82" t="n">
        <v>8.2</v>
      </c>
      <c r="E3828" s="85" t="n">
        <v>21.05</v>
      </c>
      <c r="F3828" s="82" t="n">
        <v>76.46</v>
      </c>
      <c r="G3828" s="82" t="n">
        <v>6.809</v>
      </c>
    </row>
    <row r="3829" customFormat="false" ht="12.75" hidden="false" customHeight="false" outlineLevel="0" collapsed="false">
      <c r="A3829" s="82" t="s">
        <v>112</v>
      </c>
      <c r="B3829" s="83" t="n">
        <v>39689</v>
      </c>
      <c r="C3829" s="84" t="n">
        <v>0.0416666666666667</v>
      </c>
      <c r="D3829" s="82" t="n">
        <v>8.1</v>
      </c>
      <c r="E3829" s="85" t="n">
        <v>20.76</v>
      </c>
      <c r="F3829" s="82" t="n">
        <v>68.55</v>
      </c>
      <c r="G3829" s="82" t="n">
        <v>6.139</v>
      </c>
    </row>
    <row r="3830" customFormat="false" ht="12.75" hidden="false" customHeight="false" outlineLevel="0" collapsed="false">
      <c r="A3830" s="82" t="s">
        <v>112</v>
      </c>
      <c r="B3830" s="83" t="n">
        <v>39689</v>
      </c>
      <c r="C3830" s="84" t="n">
        <v>0.0833333333333333</v>
      </c>
      <c r="D3830" s="82" t="n">
        <v>8.2</v>
      </c>
      <c r="E3830" s="85" t="n">
        <v>20.5</v>
      </c>
      <c r="F3830" s="82" t="n">
        <v>63.19</v>
      </c>
      <c r="G3830" s="82" t="n">
        <v>5.689</v>
      </c>
    </row>
    <row r="3831" customFormat="false" ht="12.75" hidden="false" customHeight="false" outlineLevel="0" collapsed="false">
      <c r="A3831" s="82" t="s">
        <v>112</v>
      </c>
      <c r="B3831" s="83" t="n">
        <v>39689</v>
      </c>
      <c r="C3831" s="84" t="n">
        <v>0.125</v>
      </c>
      <c r="D3831" s="82" t="n">
        <v>8.1</v>
      </c>
      <c r="E3831" s="85" t="n">
        <v>20.22</v>
      </c>
      <c r="F3831" s="82" t="n">
        <v>60.66</v>
      </c>
      <c r="G3831" s="82" t="n">
        <v>5.491</v>
      </c>
    </row>
    <row r="3832" customFormat="false" ht="12.75" hidden="false" customHeight="false" outlineLevel="0" collapsed="false">
      <c r="A3832" s="82" t="s">
        <v>112</v>
      </c>
      <c r="B3832" s="83" t="n">
        <v>39689</v>
      </c>
      <c r="C3832" s="84" t="n">
        <v>0.166666666666667</v>
      </c>
      <c r="D3832" s="82" t="n">
        <v>8.1</v>
      </c>
      <c r="E3832" s="85" t="n">
        <v>19.87</v>
      </c>
      <c r="F3832" s="82" t="n">
        <v>60.24</v>
      </c>
      <c r="G3832" s="82" t="n">
        <v>5.491</v>
      </c>
    </row>
    <row r="3833" customFormat="false" ht="12.75" hidden="false" customHeight="false" outlineLevel="0" collapsed="false">
      <c r="A3833" s="82" t="s">
        <v>112</v>
      </c>
      <c r="B3833" s="83" t="n">
        <v>39689</v>
      </c>
      <c r="C3833" s="84" t="n">
        <v>0.208333333333333</v>
      </c>
      <c r="D3833" s="82" t="n">
        <v>8.1</v>
      </c>
      <c r="E3833" s="85" t="n">
        <v>19.44</v>
      </c>
      <c r="F3833" s="82" t="n">
        <v>60.71</v>
      </c>
      <c r="G3833" s="82" t="n">
        <v>5.582</v>
      </c>
    </row>
    <row r="3834" customFormat="false" ht="12.75" hidden="false" customHeight="false" outlineLevel="0" collapsed="false">
      <c r="A3834" s="82" t="s">
        <v>112</v>
      </c>
      <c r="B3834" s="83" t="n">
        <v>39689</v>
      </c>
      <c r="C3834" s="84" t="n">
        <v>0.25</v>
      </c>
      <c r="D3834" s="82" t="n">
        <v>8.1</v>
      </c>
      <c r="E3834" s="85" t="n">
        <v>18.93</v>
      </c>
      <c r="F3834" s="82" t="n">
        <v>62.03</v>
      </c>
      <c r="G3834" s="82" t="n">
        <v>5.762</v>
      </c>
    </row>
    <row r="3835" customFormat="false" ht="12.75" hidden="false" customHeight="false" outlineLevel="0" collapsed="false">
      <c r="A3835" s="82" t="s">
        <v>112</v>
      </c>
      <c r="B3835" s="83" t="n">
        <v>39689</v>
      </c>
      <c r="C3835" s="84" t="n">
        <v>0.291666666666667</v>
      </c>
      <c r="D3835" s="82" t="n">
        <v>8.1</v>
      </c>
      <c r="E3835" s="85" t="n">
        <v>18.42</v>
      </c>
      <c r="F3835" s="82" t="n">
        <v>64.04</v>
      </c>
      <c r="G3835" s="82" t="n">
        <v>6.011</v>
      </c>
    </row>
    <row r="3836" customFormat="false" ht="12.75" hidden="false" customHeight="false" outlineLevel="0" collapsed="false">
      <c r="A3836" s="82" t="s">
        <v>112</v>
      </c>
      <c r="B3836" s="83" t="n">
        <v>39689</v>
      </c>
      <c r="C3836" s="84" t="n">
        <v>0.333333333333333</v>
      </c>
      <c r="D3836" s="82" t="n">
        <v>8.1</v>
      </c>
      <c r="E3836" s="85" t="n">
        <v>18.02</v>
      </c>
      <c r="F3836" s="82" t="n">
        <v>69.01</v>
      </c>
      <c r="G3836" s="82" t="n">
        <v>6.53</v>
      </c>
    </row>
    <row r="3837" customFormat="false" ht="12.75" hidden="false" customHeight="false" outlineLevel="0" collapsed="false">
      <c r="A3837" s="82" t="s">
        <v>112</v>
      </c>
      <c r="B3837" s="83" t="n">
        <v>39689</v>
      </c>
      <c r="C3837" s="84" t="n">
        <v>0.375</v>
      </c>
      <c r="D3837" s="82" t="n">
        <v>8.1</v>
      </c>
      <c r="E3837" s="85" t="n">
        <v>17.94</v>
      </c>
      <c r="F3837" s="82" t="n">
        <v>80.9</v>
      </c>
      <c r="G3837" s="82" t="n">
        <v>7.668</v>
      </c>
    </row>
    <row r="3838" customFormat="false" ht="12.75" hidden="false" customHeight="false" outlineLevel="0" collapsed="false">
      <c r="A3838" s="82" t="s">
        <v>112</v>
      </c>
      <c r="B3838" s="83" t="n">
        <v>39689</v>
      </c>
      <c r="C3838" s="84" t="n">
        <v>0.416666666666667</v>
      </c>
      <c r="D3838" s="82" t="n">
        <v>8.1</v>
      </c>
      <c r="E3838" s="85" t="n">
        <v>18.13</v>
      </c>
      <c r="F3838" s="82" t="n">
        <v>95.76</v>
      </c>
      <c r="G3838" s="82" t="n">
        <v>9.042</v>
      </c>
    </row>
    <row r="3839" customFormat="false" ht="12.75" hidden="false" customHeight="false" outlineLevel="0" collapsed="false">
      <c r="A3839" s="82" t="s">
        <v>112</v>
      </c>
      <c r="B3839" s="83" t="n">
        <v>39689</v>
      </c>
      <c r="C3839" s="84" t="n">
        <v>0.458333333333333</v>
      </c>
      <c r="D3839" s="82" t="n">
        <v>8.1</v>
      </c>
      <c r="E3839" s="85" t="n">
        <v>18.49</v>
      </c>
      <c r="F3839" s="82" t="n">
        <v>111.96</v>
      </c>
      <c r="G3839" s="82" t="n">
        <v>10.495</v>
      </c>
    </row>
    <row r="3840" customFormat="false" ht="12.75" hidden="false" customHeight="false" outlineLevel="0" collapsed="false">
      <c r="A3840" s="82" t="s">
        <v>112</v>
      </c>
      <c r="B3840" s="83" t="n">
        <v>39689</v>
      </c>
      <c r="C3840" s="84" t="n">
        <v>0.5</v>
      </c>
      <c r="D3840" s="82" t="n">
        <v>8.1</v>
      </c>
      <c r="E3840" s="85" t="n">
        <v>19.03</v>
      </c>
      <c r="F3840" s="82" t="n">
        <v>129.66</v>
      </c>
      <c r="G3840" s="82" t="n">
        <v>12.019</v>
      </c>
      <c r="H3840" s="82" t="n">
        <v>20.51</v>
      </c>
    </row>
    <row r="3841" customFormat="false" ht="12.75" hidden="false" customHeight="false" outlineLevel="0" collapsed="false">
      <c r="A3841" s="82" t="s">
        <v>112</v>
      </c>
      <c r="B3841" s="83" t="n">
        <v>39689</v>
      </c>
      <c r="C3841" s="84" t="n">
        <v>0.541666666666667</v>
      </c>
      <c r="D3841" s="82" t="n">
        <v>8.1</v>
      </c>
      <c r="E3841" s="85" t="n">
        <v>19.77</v>
      </c>
      <c r="F3841" s="82" t="n">
        <v>148.06</v>
      </c>
      <c r="G3841" s="82" t="n">
        <v>13.523</v>
      </c>
    </row>
    <row r="3842" customFormat="false" ht="12.75" hidden="false" customHeight="false" outlineLevel="0" collapsed="false">
      <c r="A3842" s="82" t="s">
        <v>112</v>
      </c>
      <c r="B3842" s="83" t="n">
        <v>39689</v>
      </c>
      <c r="C3842" s="84" t="n">
        <v>0.583333333333333</v>
      </c>
      <c r="D3842" s="82" t="n">
        <v>8.1</v>
      </c>
      <c r="E3842" s="85" t="n">
        <v>20.63</v>
      </c>
      <c r="F3842" s="82" t="n">
        <v>153.96</v>
      </c>
      <c r="G3842" s="82" t="n">
        <v>13.826</v>
      </c>
    </row>
    <row r="3843" customFormat="false" ht="12.75" hidden="false" customHeight="false" outlineLevel="0" collapsed="false">
      <c r="A3843" s="82" t="s">
        <v>112</v>
      </c>
      <c r="B3843" s="83" t="n">
        <v>39689</v>
      </c>
      <c r="C3843" s="84" t="n">
        <v>0.625</v>
      </c>
      <c r="D3843" s="82" t="n">
        <v>8.1</v>
      </c>
      <c r="E3843" s="85" t="n">
        <v>21.41</v>
      </c>
      <c r="F3843" s="82" t="n">
        <v>163.31</v>
      </c>
      <c r="G3843" s="82" t="n">
        <v>14.442</v>
      </c>
    </row>
    <row r="3844" customFormat="false" ht="12.75" hidden="false" customHeight="false" outlineLevel="0" collapsed="false">
      <c r="A3844" s="82" t="s">
        <v>112</v>
      </c>
      <c r="B3844" s="83" t="n">
        <v>39689</v>
      </c>
      <c r="C3844" s="84" t="n">
        <v>0.666666666666667</v>
      </c>
      <c r="D3844" s="82" t="n">
        <v>8.1</v>
      </c>
      <c r="E3844" s="85" t="n">
        <v>22.1</v>
      </c>
      <c r="F3844" s="82" t="n">
        <v>168.97</v>
      </c>
      <c r="G3844" s="82" t="n">
        <v>14.746</v>
      </c>
    </row>
    <row r="3845" customFormat="false" ht="12.75" hidden="false" customHeight="false" outlineLevel="0" collapsed="false">
      <c r="A3845" s="82" t="s">
        <v>112</v>
      </c>
      <c r="B3845" s="83" t="n">
        <v>39689</v>
      </c>
      <c r="C3845" s="84" t="n">
        <v>0.708333333333333</v>
      </c>
      <c r="D3845" s="82" t="n">
        <v>8.1</v>
      </c>
      <c r="E3845" s="85" t="n">
        <v>22.57</v>
      </c>
      <c r="F3845" s="82" t="n">
        <v>165.99</v>
      </c>
      <c r="G3845" s="82" t="n">
        <v>14.356</v>
      </c>
    </row>
    <row r="3846" customFormat="false" ht="12.75" hidden="false" customHeight="false" outlineLevel="0" collapsed="false">
      <c r="A3846" s="82" t="s">
        <v>112</v>
      </c>
      <c r="B3846" s="83" t="n">
        <v>39689</v>
      </c>
      <c r="C3846" s="84" t="n">
        <v>0.75</v>
      </c>
      <c r="D3846" s="82" t="n">
        <v>8.1</v>
      </c>
      <c r="E3846" s="85" t="n">
        <v>22.76</v>
      </c>
      <c r="F3846" s="82" t="n">
        <v>153.91</v>
      </c>
      <c r="G3846" s="82" t="n">
        <v>13.262</v>
      </c>
    </row>
    <row r="3847" customFormat="false" ht="12.75" hidden="false" customHeight="false" outlineLevel="0" collapsed="false">
      <c r="A3847" s="82" t="s">
        <v>112</v>
      </c>
      <c r="B3847" s="83" t="n">
        <v>39689</v>
      </c>
      <c r="C3847" s="84" t="n">
        <v>0.791666666666667</v>
      </c>
      <c r="D3847" s="82" t="n">
        <v>8.1</v>
      </c>
      <c r="E3847" s="85" t="n">
        <v>22.73</v>
      </c>
      <c r="F3847" s="82" t="n">
        <v>133.25</v>
      </c>
      <c r="G3847" s="82" t="n">
        <v>11.49</v>
      </c>
    </row>
    <row r="3848" customFormat="false" ht="12.75" hidden="false" customHeight="false" outlineLevel="0" collapsed="false">
      <c r="A3848" s="82" t="s">
        <v>112</v>
      </c>
      <c r="B3848" s="83" t="n">
        <v>39689</v>
      </c>
      <c r="C3848" s="84" t="n">
        <v>0.833333333333333</v>
      </c>
      <c r="D3848" s="82" t="n">
        <v>8.1</v>
      </c>
      <c r="E3848" s="85" t="n">
        <v>22.67</v>
      </c>
      <c r="F3848" s="82" t="n">
        <v>116.68</v>
      </c>
      <c r="G3848" s="82" t="n">
        <v>10.071</v>
      </c>
    </row>
    <row r="3849" customFormat="false" ht="12.75" hidden="false" customHeight="false" outlineLevel="0" collapsed="false">
      <c r="A3849" s="82" t="s">
        <v>112</v>
      </c>
      <c r="B3849" s="83" t="n">
        <v>39689</v>
      </c>
      <c r="C3849" s="84" t="n">
        <v>0.875</v>
      </c>
      <c r="D3849" s="82" t="n">
        <v>8.1</v>
      </c>
      <c r="E3849" s="85" t="n">
        <v>22.53</v>
      </c>
      <c r="F3849" s="82" t="n">
        <v>102.93</v>
      </c>
      <c r="G3849" s="82" t="n">
        <v>8.909</v>
      </c>
    </row>
    <row r="3850" customFormat="false" ht="12.75" hidden="false" customHeight="false" outlineLevel="0" collapsed="false">
      <c r="A3850" s="82" t="s">
        <v>112</v>
      </c>
      <c r="B3850" s="83" t="n">
        <v>39689</v>
      </c>
      <c r="C3850" s="84" t="n">
        <v>0.916666666666667</v>
      </c>
      <c r="D3850" s="82" t="n">
        <v>8.1</v>
      </c>
      <c r="E3850" s="85" t="n">
        <v>22.32</v>
      </c>
      <c r="F3850" s="82" t="n">
        <v>89.44</v>
      </c>
      <c r="G3850" s="82" t="n">
        <v>7.772</v>
      </c>
    </row>
    <row r="3851" customFormat="false" ht="12.75" hidden="false" customHeight="false" outlineLevel="0" collapsed="false">
      <c r="A3851" s="82" t="s">
        <v>112</v>
      </c>
      <c r="B3851" s="83" t="n">
        <v>39689</v>
      </c>
      <c r="C3851" s="84" t="n">
        <v>0.958333333333333</v>
      </c>
      <c r="D3851" s="82" t="n">
        <v>8.1</v>
      </c>
      <c r="E3851" s="85" t="n">
        <v>22.04</v>
      </c>
      <c r="F3851" s="82" t="n">
        <v>77.77</v>
      </c>
      <c r="G3851" s="82" t="n">
        <v>6.794</v>
      </c>
    </row>
    <row r="3852" customFormat="false" ht="12.75" hidden="false" customHeight="false" outlineLevel="0" collapsed="false">
      <c r="A3852" s="82" t="s">
        <v>113</v>
      </c>
      <c r="B3852" s="83" t="n">
        <v>39690</v>
      </c>
      <c r="C3852" s="84" t="n">
        <v>0</v>
      </c>
      <c r="D3852" s="82" t="n">
        <v>8.1</v>
      </c>
      <c r="E3852" s="85" t="n">
        <v>21.71</v>
      </c>
      <c r="F3852" s="82" t="n">
        <v>69.98</v>
      </c>
      <c r="G3852" s="82" t="n">
        <v>6.153</v>
      </c>
    </row>
    <row r="3853" customFormat="false" ht="12.75" hidden="false" customHeight="false" outlineLevel="0" collapsed="false">
      <c r="A3853" s="82" t="s">
        <v>113</v>
      </c>
      <c r="B3853" s="83" t="n">
        <v>39690</v>
      </c>
      <c r="C3853" s="84" t="n">
        <v>0.0416666666666667</v>
      </c>
      <c r="D3853" s="82" t="n">
        <v>8.1</v>
      </c>
      <c r="E3853" s="85" t="n">
        <v>21.35</v>
      </c>
      <c r="F3853" s="82" t="n">
        <v>65.97</v>
      </c>
      <c r="G3853" s="82" t="n">
        <v>5.841</v>
      </c>
    </row>
    <row r="3854" customFormat="false" ht="12.75" hidden="false" customHeight="false" outlineLevel="0" collapsed="false">
      <c r="A3854" s="82" t="s">
        <v>113</v>
      </c>
      <c r="B3854" s="83" t="n">
        <v>39690</v>
      </c>
      <c r="C3854" s="84" t="n">
        <v>0.0833333333333333</v>
      </c>
      <c r="D3854" s="82" t="n">
        <v>8.1</v>
      </c>
      <c r="E3854" s="85" t="n">
        <v>20.93</v>
      </c>
      <c r="F3854" s="82" t="n">
        <v>63.88</v>
      </c>
      <c r="G3854" s="82" t="n">
        <v>5.702</v>
      </c>
    </row>
    <row r="3855" customFormat="false" ht="12.75" hidden="false" customHeight="false" outlineLevel="0" collapsed="false">
      <c r="A3855" s="82" t="s">
        <v>113</v>
      </c>
      <c r="B3855" s="83" t="n">
        <v>39690</v>
      </c>
      <c r="C3855" s="84" t="n">
        <v>0.125</v>
      </c>
      <c r="D3855" s="82" t="n">
        <v>8.1</v>
      </c>
      <c r="E3855" s="85" t="n">
        <v>20.43</v>
      </c>
      <c r="F3855" s="82" t="n">
        <v>62.93</v>
      </c>
      <c r="G3855" s="82" t="n">
        <v>5.674</v>
      </c>
    </row>
    <row r="3856" customFormat="false" ht="12.75" hidden="false" customHeight="false" outlineLevel="0" collapsed="false">
      <c r="A3856" s="82" t="s">
        <v>113</v>
      </c>
      <c r="B3856" s="83" t="n">
        <v>39690</v>
      </c>
      <c r="C3856" s="84" t="n">
        <v>0.166666666666667</v>
      </c>
      <c r="D3856" s="82" t="n">
        <v>8.1</v>
      </c>
      <c r="E3856" s="85" t="n">
        <v>19.9</v>
      </c>
      <c r="F3856" s="82" t="n">
        <v>62.52</v>
      </c>
      <c r="G3856" s="82" t="n">
        <v>5.695</v>
      </c>
    </row>
    <row r="3857" customFormat="false" ht="12.75" hidden="false" customHeight="false" outlineLevel="0" collapsed="false">
      <c r="A3857" s="82" t="s">
        <v>113</v>
      </c>
      <c r="B3857" s="83" t="n">
        <v>39690</v>
      </c>
      <c r="C3857" s="84" t="n">
        <v>0.208333333333333</v>
      </c>
      <c r="D3857" s="82" t="n">
        <v>8.1</v>
      </c>
      <c r="E3857" s="85" t="n">
        <v>19.38</v>
      </c>
      <c r="F3857" s="82" t="n">
        <v>62.35</v>
      </c>
      <c r="G3857" s="82" t="n">
        <v>5.74</v>
      </c>
    </row>
    <row r="3858" customFormat="false" ht="12.75" hidden="false" customHeight="false" outlineLevel="0" collapsed="false">
      <c r="A3858" s="82" t="s">
        <v>113</v>
      </c>
      <c r="B3858" s="83" t="n">
        <v>39690</v>
      </c>
      <c r="C3858" s="84" t="n">
        <v>0.25</v>
      </c>
      <c r="D3858" s="82" t="n">
        <v>8.1</v>
      </c>
      <c r="E3858" s="85" t="n">
        <v>18.92</v>
      </c>
      <c r="F3858" s="82" t="n">
        <v>62.73</v>
      </c>
      <c r="G3858" s="82" t="n">
        <v>5.828</v>
      </c>
    </row>
    <row r="3859" customFormat="false" ht="12.75" hidden="false" customHeight="false" outlineLevel="0" collapsed="false">
      <c r="A3859" s="82" t="s">
        <v>113</v>
      </c>
      <c r="B3859" s="83" t="n">
        <v>39690</v>
      </c>
      <c r="C3859" s="84" t="n">
        <v>0.291666666666667</v>
      </c>
      <c r="D3859" s="82" t="n">
        <v>8.1</v>
      </c>
      <c r="E3859" s="85" t="n">
        <v>18.52</v>
      </c>
      <c r="F3859" s="82" t="n">
        <v>63.26</v>
      </c>
      <c r="G3859" s="82" t="n">
        <v>5.925</v>
      </c>
    </row>
    <row r="3860" customFormat="false" ht="12.75" hidden="false" customHeight="false" outlineLevel="0" collapsed="false">
      <c r="A3860" s="82" t="s">
        <v>113</v>
      </c>
      <c r="B3860" s="83" t="n">
        <v>39690</v>
      </c>
      <c r="C3860" s="84" t="n">
        <v>0.333333333333333</v>
      </c>
      <c r="D3860" s="82" t="n">
        <v>8.1</v>
      </c>
      <c r="E3860" s="85" t="n">
        <v>18.26</v>
      </c>
      <c r="F3860" s="82" t="n">
        <v>67.12</v>
      </c>
      <c r="G3860" s="82" t="n">
        <v>6.321</v>
      </c>
    </row>
    <row r="3861" customFormat="false" ht="12.75" hidden="false" customHeight="false" outlineLevel="0" collapsed="false">
      <c r="A3861" s="82" t="s">
        <v>113</v>
      </c>
      <c r="B3861" s="83" t="n">
        <v>39690</v>
      </c>
      <c r="C3861" s="84" t="n">
        <v>0.375</v>
      </c>
      <c r="D3861" s="82" t="n">
        <v>8.1</v>
      </c>
      <c r="E3861" s="85" t="n">
        <v>18.28</v>
      </c>
      <c r="F3861" s="82" t="n">
        <v>78.34</v>
      </c>
      <c r="G3861" s="82" t="n">
        <v>7.374</v>
      </c>
    </row>
    <row r="3862" customFormat="false" ht="12.75" hidden="false" customHeight="false" outlineLevel="0" collapsed="false">
      <c r="A3862" s="82" t="s">
        <v>113</v>
      </c>
      <c r="B3862" s="83" t="n">
        <v>39690</v>
      </c>
      <c r="C3862" s="84" t="n">
        <v>0.416666666666667</v>
      </c>
      <c r="D3862" s="82" t="n">
        <v>8.1</v>
      </c>
      <c r="E3862" s="85" t="n">
        <v>18.55</v>
      </c>
      <c r="F3862" s="82" t="n">
        <v>92.41</v>
      </c>
      <c r="G3862" s="82" t="n">
        <v>8.652</v>
      </c>
    </row>
    <row r="3863" customFormat="false" ht="12.75" hidden="false" customHeight="false" outlineLevel="0" collapsed="false">
      <c r="A3863" s="82" t="s">
        <v>113</v>
      </c>
      <c r="B3863" s="83" t="n">
        <v>39690</v>
      </c>
      <c r="C3863" s="84" t="n">
        <v>0.458333333333333</v>
      </c>
      <c r="D3863" s="82" t="n">
        <v>8.1</v>
      </c>
      <c r="E3863" s="85" t="n">
        <v>18.96</v>
      </c>
      <c r="F3863" s="82" t="n">
        <v>107.98</v>
      </c>
      <c r="G3863" s="82" t="n">
        <v>10.024</v>
      </c>
    </row>
    <row r="3864" customFormat="false" ht="12.75" hidden="false" customHeight="false" outlineLevel="0" collapsed="false">
      <c r="A3864" s="82" t="s">
        <v>113</v>
      </c>
      <c r="B3864" s="83" t="n">
        <v>39690</v>
      </c>
      <c r="C3864" s="84" t="n">
        <v>0.5</v>
      </c>
      <c r="D3864" s="82" t="n">
        <v>8.1</v>
      </c>
      <c r="E3864" s="85" t="n">
        <v>19.53</v>
      </c>
      <c r="F3864" s="82" t="n">
        <v>123.98</v>
      </c>
      <c r="G3864" s="82" t="n">
        <v>11.38</v>
      </c>
      <c r="H3864" s="82" t="n">
        <v>20.41</v>
      </c>
    </row>
    <row r="3865" customFormat="false" ht="12.75" hidden="false" customHeight="false" outlineLevel="0" collapsed="false">
      <c r="A3865" s="82" t="s">
        <v>113</v>
      </c>
      <c r="B3865" s="83" t="n">
        <v>39690</v>
      </c>
      <c r="C3865" s="84" t="n">
        <v>0.541666666666667</v>
      </c>
      <c r="D3865" s="82" t="n">
        <v>8.1</v>
      </c>
      <c r="E3865" s="85" t="n">
        <v>20.24</v>
      </c>
      <c r="F3865" s="82" t="n">
        <v>140.86</v>
      </c>
      <c r="G3865" s="82" t="n">
        <v>12.748</v>
      </c>
    </row>
    <row r="3866" customFormat="false" ht="12.75" hidden="false" customHeight="false" outlineLevel="0" collapsed="false">
      <c r="A3866" s="82" t="s">
        <v>113</v>
      </c>
      <c r="B3866" s="83" t="n">
        <v>39690</v>
      </c>
      <c r="C3866" s="84" t="n">
        <v>0.583333333333333</v>
      </c>
      <c r="D3866" s="82" t="n">
        <v>8.1</v>
      </c>
      <c r="E3866" s="85" t="n">
        <v>20.96</v>
      </c>
      <c r="F3866" s="82" t="n">
        <v>157.98</v>
      </c>
      <c r="G3866" s="82" t="n">
        <v>14.095</v>
      </c>
    </row>
    <row r="3867" customFormat="false" ht="12.75" hidden="false" customHeight="false" outlineLevel="0" collapsed="false">
      <c r="A3867" s="82" t="s">
        <v>113</v>
      </c>
      <c r="B3867" s="83" t="n">
        <v>39690</v>
      </c>
      <c r="C3867" s="84" t="n">
        <v>0.625</v>
      </c>
      <c r="D3867" s="82" t="n">
        <v>8.1</v>
      </c>
      <c r="E3867" s="85" t="n">
        <v>21.58</v>
      </c>
      <c r="F3867" s="82" t="n">
        <v>169.62</v>
      </c>
      <c r="G3867" s="82" t="n">
        <v>14.95</v>
      </c>
    </row>
    <row r="3868" customFormat="false" ht="12.75" hidden="false" customHeight="false" outlineLevel="0" collapsed="false">
      <c r="A3868" s="82" t="s">
        <v>113</v>
      </c>
      <c r="B3868" s="83" t="n">
        <v>39690</v>
      </c>
      <c r="C3868" s="84" t="n">
        <v>0.666666666666667</v>
      </c>
      <c r="D3868" s="82" t="n">
        <v>8.1</v>
      </c>
      <c r="E3868" s="85" t="n">
        <v>22.05</v>
      </c>
      <c r="F3868" s="82" t="n">
        <v>178.43</v>
      </c>
      <c r="G3868" s="82" t="n">
        <v>15.586</v>
      </c>
    </row>
    <row r="3869" customFormat="false" ht="12.75" hidden="false" customHeight="false" outlineLevel="0" collapsed="false">
      <c r="A3869" s="82" t="s">
        <v>113</v>
      </c>
      <c r="B3869" s="83" t="n">
        <v>39690</v>
      </c>
      <c r="C3869" s="84" t="n">
        <v>0.708333333333333</v>
      </c>
      <c r="D3869" s="82" t="n">
        <v>8.1</v>
      </c>
      <c r="E3869" s="85" t="n">
        <v>22.25</v>
      </c>
      <c r="F3869" s="82" t="n">
        <v>171.34</v>
      </c>
      <c r="G3869" s="82" t="n">
        <v>14.91</v>
      </c>
    </row>
    <row r="3870" customFormat="false" ht="12.75" hidden="false" customHeight="false" outlineLevel="0" collapsed="false">
      <c r="A3870" s="82" t="s">
        <v>113</v>
      </c>
      <c r="B3870" s="83" t="n">
        <v>39690</v>
      </c>
      <c r="C3870" s="84" t="n">
        <v>0.75</v>
      </c>
      <c r="D3870" s="82" t="n">
        <v>8.1</v>
      </c>
      <c r="E3870" s="85" t="n">
        <v>22.16</v>
      </c>
      <c r="F3870" s="82" t="n">
        <v>156.24</v>
      </c>
      <c r="G3870" s="82" t="n">
        <v>13.619</v>
      </c>
    </row>
    <row r="3871" customFormat="false" ht="12.75" hidden="false" customHeight="false" outlineLevel="0" collapsed="false">
      <c r="A3871" s="82" t="s">
        <v>113</v>
      </c>
      <c r="B3871" s="83" t="n">
        <v>39690</v>
      </c>
      <c r="C3871" s="84" t="n">
        <v>0.791666666666667</v>
      </c>
      <c r="D3871" s="82" t="n">
        <v>8.1</v>
      </c>
      <c r="E3871" s="85" t="n">
        <v>21.88</v>
      </c>
      <c r="F3871" s="82" t="n">
        <v>133.76</v>
      </c>
      <c r="G3871" s="82" t="n">
        <v>11.723</v>
      </c>
    </row>
    <row r="3872" customFormat="false" ht="12.75" hidden="false" customHeight="false" outlineLevel="0" collapsed="false">
      <c r="A3872" s="82" t="s">
        <v>113</v>
      </c>
      <c r="B3872" s="83" t="n">
        <v>39690</v>
      </c>
      <c r="C3872" s="84" t="n">
        <v>0.833333333333333</v>
      </c>
      <c r="D3872" s="82" t="n">
        <v>8.1</v>
      </c>
      <c r="E3872" s="85" t="n">
        <v>21.6</v>
      </c>
      <c r="F3872" s="82" t="n">
        <v>117.47</v>
      </c>
      <c r="G3872" s="82" t="n">
        <v>10.351</v>
      </c>
    </row>
    <row r="3873" customFormat="false" ht="12.75" hidden="false" customHeight="false" outlineLevel="0" collapsed="false">
      <c r="A3873" s="82" t="s">
        <v>113</v>
      </c>
      <c r="B3873" s="83" t="n">
        <v>39690</v>
      </c>
      <c r="C3873" s="84" t="n">
        <v>0.875</v>
      </c>
      <c r="D3873" s="82" t="n">
        <v>8.1</v>
      </c>
      <c r="E3873" s="85" t="n">
        <v>21.27</v>
      </c>
      <c r="F3873" s="82" t="n">
        <v>105.55</v>
      </c>
      <c r="G3873" s="82" t="n">
        <v>9.36</v>
      </c>
    </row>
    <row r="3874" customFormat="false" ht="12.75" hidden="false" customHeight="false" outlineLevel="0" collapsed="false">
      <c r="A3874" s="82" t="s">
        <v>113</v>
      </c>
      <c r="B3874" s="83" t="n">
        <v>39690</v>
      </c>
      <c r="C3874" s="84" t="n">
        <v>0.916666666666667</v>
      </c>
      <c r="D3874" s="82" t="n">
        <v>8.1</v>
      </c>
      <c r="E3874" s="85" t="n">
        <v>20.87</v>
      </c>
      <c r="F3874" s="82" t="n">
        <v>94.83</v>
      </c>
      <c r="G3874" s="82" t="n">
        <v>8.475</v>
      </c>
    </row>
    <row r="3875" customFormat="false" ht="12.75" hidden="false" customHeight="false" outlineLevel="0" collapsed="false">
      <c r="A3875" s="82" t="s">
        <v>113</v>
      </c>
      <c r="B3875" s="83" t="n">
        <v>39690</v>
      </c>
      <c r="C3875" s="84" t="n">
        <v>0.958333333333333</v>
      </c>
      <c r="D3875" s="82" t="n">
        <v>8.1</v>
      </c>
      <c r="E3875" s="85" t="n">
        <v>20.27</v>
      </c>
      <c r="F3875" s="82" t="n">
        <v>84.78</v>
      </c>
      <c r="G3875" s="82" t="n">
        <v>7.666</v>
      </c>
    </row>
    <row r="3876" customFormat="false" ht="12.75" hidden="false" customHeight="false" outlineLevel="0" collapsed="false">
      <c r="A3876" s="82" t="s">
        <v>114</v>
      </c>
      <c r="B3876" s="83" t="n">
        <v>39691</v>
      </c>
      <c r="C3876" s="84" t="n">
        <v>0</v>
      </c>
      <c r="D3876" s="82" t="n">
        <v>8.1</v>
      </c>
      <c r="E3876" s="85" t="n">
        <v>19.56</v>
      </c>
      <c r="F3876" s="82" t="n">
        <v>75.19</v>
      </c>
      <c r="G3876" s="82" t="n">
        <v>6.897</v>
      </c>
    </row>
    <row r="3877" customFormat="false" ht="12.75" hidden="false" customHeight="false" outlineLevel="0" collapsed="false">
      <c r="A3877" s="82" t="s">
        <v>114</v>
      </c>
      <c r="B3877" s="83" t="n">
        <v>39691</v>
      </c>
      <c r="C3877" s="84" t="n">
        <v>0.0416666666666667</v>
      </c>
      <c r="D3877" s="82" t="n">
        <v>8.1</v>
      </c>
      <c r="E3877" s="85" t="n">
        <v>19.01</v>
      </c>
      <c r="F3877" s="82" t="n">
        <v>68.46</v>
      </c>
      <c r="G3877" s="82" t="n">
        <v>6.349</v>
      </c>
    </row>
    <row r="3878" customFormat="false" ht="12.75" hidden="false" customHeight="false" outlineLevel="0" collapsed="false">
      <c r="A3878" s="82" t="s">
        <v>114</v>
      </c>
      <c r="B3878" s="83" t="n">
        <v>39691</v>
      </c>
      <c r="C3878" s="84" t="n">
        <v>0.0833333333333333</v>
      </c>
      <c r="D3878" s="82" t="n">
        <v>8.1</v>
      </c>
      <c r="E3878" s="85" t="n">
        <v>18.44</v>
      </c>
      <c r="F3878" s="82" t="n">
        <v>64.67</v>
      </c>
      <c r="G3878" s="82" t="n">
        <v>6.067</v>
      </c>
    </row>
    <row r="3879" customFormat="false" ht="12.75" hidden="false" customHeight="false" outlineLevel="0" collapsed="false">
      <c r="A3879" s="82" t="s">
        <v>114</v>
      </c>
      <c r="B3879" s="83" t="n">
        <v>39691</v>
      </c>
      <c r="C3879" s="84" t="n">
        <v>0.125</v>
      </c>
      <c r="D3879" s="82" t="n">
        <v>8.1</v>
      </c>
      <c r="E3879" s="85" t="n">
        <v>17.93</v>
      </c>
      <c r="F3879" s="82" t="n">
        <v>63.39</v>
      </c>
      <c r="G3879" s="82" t="n">
        <v>6.009</v>
      </c>
    </row>
    <row r="3880" customFormat="false" ht="12.75" hidden="false" customHeight="false" outlineLevel="0" collapsed="false">
      <c r="A3880" s="82" t="s">
        <v>114</v>
      </c>
      <c r="B3880" s="83" t="n">
        <v>39691</v>
      </c>
      <c r="C3880" s="84" t="n">
        <v>0.166666666666667</v>
      </c>
      <c r="D3880" s="82" t="n">
        <v>8.1</v>
      </c>
      <c r="E3880" s="85" t="n">
        <v>17.45</v>
      </c>
      <c r="F3880" s="82" t="n">
        <v>63.4</v>
      </c>
      <c r="G3880" s="82" t="n">
        <v>6.07</v>
      </c>
    </row>
    <row r="3881" customFormat="false" ht="12.75" hidden="false" customHeight="false" outlineLevel="0" collapsed="false">
      <c r="A3881" s="82" t="s">
        <v>114</v>
      </c>
      <c r="B3881" s="83" t="n">
        <v>39691</v>
      </c>
      <c r="C3881" s="84" t="n">
        <v>0.208333333333333</v>
      </c>
      <c r="D3881" s="82" t="n">
        <v>8.1</v>
      </c>
      <c r="E3881" s="85" t="n">
        <v>16.9</v>
      </c>
      <c r="F3881" s="82" t="n">
        <v>64.11</v>
      </c>
      <c r="G3881" s="82" t="n">
        <v>6.209</v>
      </c>
    </row>
    <row r="3882" customFormat="false" ht="12.75" hidden="false" customHeight="false" outlineLevel="0" collapsed="false">
      <c r="A3882" s="82" t="s">
        <v>114</v>
      </c>
      <c r="B3882" s="83" t="n">
        <v>39691</v>
      </c>
      <c r="C3882" s="84" t="n">
        <v>0.25</v>
      </c>
      <c r="D3882" s="82" t="n">
        <v>8.1</v>
      </c>
      <c r="E3882" s="85" t="n">
        <v>16.36</v>
      </c>
      <c r="F3882" s="82" t="n">
        <v>65.36</v>
      </c>
      <c r="G3882" s="82" t="n">
        <v>6.403</v>
      </c>
      <c r="H3882" s="71"/>
    </row>
    <row r="3883" customFormat="false" ht="12.75" hidden="false" customHeight="false" outlineLevel="0" collapsed="false">
      <c r="A3883" s="82"/>
      <c r="B3883" s="83" t="n">
        <v>39691</v>
      </c>
      <c r="C3883" s="84" t="n">
        <v>0.291666666666667</v>
      </c>
      <c r="D3883" s="82"/>
      <c r="E3883" s="85"/>
      <c r="F3883" s="82"/>
      <c r="G3883" s="82"/>
      <c r="H3883" s="71"/>
    </row>
    <row r="3884" customFormat="false" ht="12.75" hidden="false" customHeight="false" outlineLevel="0" collapsed="false">
      <c r="A3884" s="82"/>
      <c r="B3884" s="83" t="n">
        <v>39691</v>
      </c>
      <c r="C3884" s="84" t="n">
        <v>0.333333333333333</v>
      </c>
      <c r="D3884" s="82"/>
      <c r="E3884" s="85"/>
      <c r="F3884" s="82"/>
      <c r="G3884" s="82"/>
      <c r="H3884" s="71"/>
    </row>
    <row r="3885" customFormat="false" ht="12.75" hidden="false" customHeight="false" outlineLevel="0" collapsed="false">
      <c r="A3885" s="82"/>
      <c r="B3885" s="83" t="n">
        <v>39691</v>
      </c>
      <c r="C3885" s="84" t="n">
        <v>0.375</v>
      </c>
      <c r="D3885" s="82"/>
      <c r="E3885" s="85"/>
      <c r="F3885" s="82"/>
      <c r="G3885" s="82"/>
      <c r="H3885" s="71"/>
    </row>
    <row r="3886" customFormat="false" ht="12.75" hidden="false" customHeight="false" outlineLevel="0" collapsed="false">
      <c r="A3886" s="82"/>
      <c r="B3886" s="83" t="n">
        <v>39691</v>
      </c>
      <c r="C3886" s="84" t="n">
        <v>0.416666666666667</v>
      </c>
      <c r="D3886" s="82"/>
      <c r="E3886" s="85"/>
      <c r="F3886" s="82"/>
      <c r="G3886" s="82"/>
      <c r="H3886" s="71"/>
    </row>
    <row r="3887" customFormat="false" ht="12.75" hidden="false" customHeight="false" outlineLevel="0" collapsed="false">
      <c r="A3887" s="82"/>
      <c r="B3887" s="83" t="n">
        <v>39691</v>
      </c>
      <c r="C3887" s="84" t="n">
        <v>0.458333333333333</v>
      </c>
      <c r="D3887" s="82"/>
      <c r="E3887" s="85"/>
      <c r="F3887" s="82"/>
      <c r="G3887" s="82"/>
      <c r="H3887" s="71"/>
    </row>
    <row r="3888" customFormat="false" ht="12.75" hidden="false" customHeight="false" outlineLevel="0" collapsed="false">
      <c r="A3888" s="82"/>
      <c r="B3888" s="83" t="n">
        <v>39691</v>
      </c>
      <c r="C3888" s="84" t="n">
        <v>0.5</v>
      </c>
      <c r="D3888" s="82"/>
      <c r="E3888" s="85"/>
      <c r="F3888" s="82"/>
      <c r="G3888" s="82"/>
      <c r="H3888" s="71"/>
    </row>
    <row r="3889" customFormat="false" ht="12.75" hidden="false" customHeight="false" outlineLevel="0" collapsed="false">
      <c r="A3889" s="82"/>
      <c r="B3889" s="83" t="n">
        <v>39691</v>
      </c>
      <c r="C3889" s="84" t="n">
        <v>0.541666666666667</v>
      </c>
      <c r="D3889" s="82"/>
      <c r="E3889" s="85"/>
      <c r="F3889" s="82"/>
      <c r="G3889" s="82"/>
      <c r="H3889" s="71"/>
    </row>
    <row r="3890" customFormat="false" ht="12.75" hidden="false" customHeight="false" outlineLevel="0" collapsed="false">
      <c r="A3890" s="82"/>
      <c r="B3890" s="83" t="n">
        <v>39691</v>
      </c>
      <c r="C3890" s="84" t="n">
        <v>0.583333333333333</v>
      </c>
      <c r="D3890" s="82"/>
      <c r="E3890" s="85"/>
      <c r="F3890" s="82"/>
      <c r="G3890" s="82"/>
      <c r="H3890" s="71"/>
    </row>
    <row r="3891" customFormat="false" ht="12.75" hidden="false" customHeight="false" outlineLevel="0" collapsed="false">
      <c r="A3891" s="82"/>
      <c r="B3891" s="83" t="n">
        <v>39691</v>
      </c>
      <c r="C3891" s="84" t="n">
        <v>0.625</v>
      </c>
      <c r="D3891" s="82"/>
      <c r="E3891" s="85"/>
      <c r="F3891" s="82"/>
      <c r="G3891" s="82"/>
      <c r="H3891" s="71"/>
    </row>
    <row r="3892" customFormat="false" ht="12.75" hidden="false" customHeight="false" outlineLevel="0" collapsed="false">
      <c r="A3892" s="82"/>
      <c r="B3892" s="83" t="n">
        <v>39691</v>
      </c>
      <c r="C3892" s="84" t="n">
        <v>0.666666666666667</v>
      </c>
      <c r="D3892" s="82"/>
      <c r="E3892" s="85"/>
      <c r="F3892" s="82"/>
      <c r="G3892" s="82"/>
      <c r="H3892" s="71"/>
    </row>
    <row r="3893" customFormat="false" ht="12.75" hidden="false" customHeight="false" outlineLevel="0" collapsed="false">
      <c r="A3893" s="82"/>
      <c r="B3893" s="83" t="n">
        <v>39691</v>
      </c>
      <c r="C3893" s="84" t="n">
        <v>0.708333333333333</v>
      </c>
      <c r="D3893" s="82"/>
      <c r="E3893" s="85"/>
      <c r="F3893" s="82"/>
      <c r="G3893" s="82"/>
      <c r="H3893" s="71"/>
    </row>
    <row r="3894" customFormat="false" ht="12.75" hidden="false" customHeight="false" outlineLevel="0" collapsed="false">
      <c r="A3894" s="82"/>
      <c r="B3894" s="83" t="n">
        <v>39691</v>
      </c>
      <c r="C3894" s="84" t="n">
        <v>0.75</v>
      </c>
      <c r="D3894" s="82"/>
      <c r="E3894" s="85"/>
      <c r="F3894" s="82"/>
      <c r="G3894" s="82"/>
      <c r="H3894" s="71"/>
    </row>
    <row r="3895" customFormat="false" ht="12.75" hidden="false" customHeight="false" outlineLevel="0" collapsed="false">
      <c r="A3895" s="82"/>
      <c r="B3895" s="83" t="n">
        <v>39691</v>
      </c>
      <c r="C3895" s="84" t="n">
        <v>0.791666666666667</v>
      </c>
      <c r="D3895" s="82"/>
      <c r="E3895" s="85"/>
      <c r="F3895" s="82"/>
      <c r="G3895" s="82"/>
      <c r="H3895" s="71"/>
    </row>
    <row r="3896" customFormat="false" ht="12.75" hidden="false" customHeight="false" outlineLevel="0" collapsed="false">
      <c r="A3896" s="82"/>
      <c r="B3896" s="83" t="n">
        <v>39691</v>
      </c>
      <c r="C3896" s="84" t="n">
        <v>0.833333333333333</v>
      </c>
      <c r="D3896" s="82"/>
      <c r="E3896" s="85"/>
      <c r="F3896" s="82"/>
      <c r="G3896" s="82"/>
      <c r="H3896" s="71"/>
    </row>
    <row r="3897" customFormat="false" ht="12.75" hidden="false" customHeight="false" outlineLevel="0" collapsed="false">
      <c r="A3897" s="82"/>
      <c r="B3897" s="83" t="n">
        <v>39691</v>
      </c>
      <c r="C3897" s="84" t="n">
        <v>0.875</v>
      </c>
      <c r="D3897" s="82"/>
      <c r="E3897" s="85"/>
      <c r="F3897" s="82"/>
      <c r="G3897" s="82"/>
      <c r="H3897" s="71"/>
    </row>
    <row r="3898" customFormat="false" ht="12.75" hidden="false" customHeight="false" outlineLevel="0" collapsed="false">
      <c r="A3898" s="82"/>
      <c r="B3898" s="83" t="n">
        <v>39691</v>
      </c>
      <c r="C3898" s="84" t="n">
        <v>0.916666666666666</v>
      </c>
      <c r="D3898" s="82"/>
      <c r="E3898" s="85"/>
      <c r="F3898" s="82"/>
      <c r="G3898" s="82"/>
      <c r="H3898" s="71"/>
    </row>
    <row r="3899" customFormat="false" ht="12.75" hidden="false" customHeight="false" outlineLevel="0" collapsed="false">
      <c r="A3899" s="82"/>
      <c r="B3899" s="83" t="n">
        <v>39691</v>
      </c>
      <c r="C3899" s="84" t="n">
        <v>0.958333333333333</v>
      </c>
      <c r="D3899" s="82"/>
      <c r="E3899" s="85"/>
      <c r="F3899" s="82"/>
      <c r="G3899" s="82"/>
      <c r="H3899" s="71"/>
    </row>
    <row r="3900" customFormat="false" ht="12.75" hidden="false" customHeight="false" outlineLevel="0" collapsed="false">
      <c r="A3900" s="82"/>
      <c r="B3900" s="83" t="n">
        <v>39692</v>
      </c>
      <c r="C3900" s="84"/>
      <c r="D3900" s="82"/>
      <c r="E3900" s="85"/>
      <c r="F3900" s="82"/>
      <c r="G3900" s="82"/>
      <c r="H3900" s="71"/>
    </row>
    <row r="3901" customFormat="false" ht="12.75" hidden="false" customHeight="false" outlineLevel="0" collapsed="false">
      <c r="A3901" s="82"/>
      <c r="B3901" s="83" t="n">
        <v>39692</v>
      </c>
      <c r="C3901" s="84"/>
      <c r="D3901" s="82"/>
      <c r="E3901" s="85"/>
      <c r="F3901" s="82"/>
      <c r="G3901" s="82"/>
      <c r="H3901" s="71"/>
    </row>
    <row r="3902" customFormat="false" ht="12.75" hidden="false" customHeight="false" outlineLevel="0" collapsed="false">
      <c r="A3902" s="82"/>
      <c r="B3902" s="83" t="n">
        <v>39692</v>
      </c>
      <c r="C3902" s="84"/>
      <c r="D3902" s="82"/>
      <c r="E3902" s="85"/>
      <c r="F3902" s="82"/>
      <c r="G3902" s="82"/>
      <c r="H3902" s="71"/>
    </row>
    <row r="3903" customFormat="false" ht="12.75" hidden="false" customHeight="false" outlineLevel="0" collapsed="false">
      <c r="A3903" s="82"/>
      <c r="B3903" s="83" t="n">
        <v>39692</v>
      </c>
      <c r="C3903" s="84"/>
      <c r="D3903" s="82"/>
      <c r="E3903" s="85"/>
      <c r="F3903" s="82"/>
      <c r="G3903" s="82"/>
      <c r="H3903" s="71"/>
    </row>
    <row r="3904" customFormat="false" ht="12.75" hidden="false" customHeight="false" outlineLevel="0" collapsed="false">
      <c r="A3904" s="82"/>
      <c r="B3904" s="83" t="n">
        <v>39692</v>
      </c>
      <c r="C3904" s="84"/>
      <c r="D3904" s="82"/>
      <c r="E3904" s="85"/>
      <c r="F3904" s="82"/>
      <c r="G3904" s="82"/>
      <c r="H3904" s="71"/>
    </row>
    <row r="3905" customFormat="false" ht="12.75" hidden="false" customHeight="false" outlineLevel="0" collapsed="false">
      <c r="A3905" s="82"/>
      <c r="B3905" s="83" t="n">
        <v>39692</v>
      </c>
      <c r="C3905" s="84"/>
      <c r="D3905" s="82"/>
      <c r="E3905" s="85"/>
      <c r="F3905" s="82"/>
      <c r="G3905" s="82"/>
      <c r="H3905" s="71"/>
    </row>
    <row r="3906" customFormat="false" ht="12.75" hidden="false" customHeight="false" outlineLevel="0" collapsed="false">
      <c r="A3906" s="82"/>
      <c r="B3906" s="83" t="n">
        <v>39692</v>
      </c>
      <c r="C3906" s="84"/>
      <c r="D3906" s="82"/>
      <c r="E3906" s="85"/>
      <c r="F3906" s="82"/>
      <c r="G3906" s="82"/>
      <c r="H3906" s="71"/>
    </row>
    <row r="3907" customFormat="false" ht="12.75" hidden="false" customHeight="false" outlineLevel="0" collapsed="false">
      <c r="A3907" s="82"/>
      <c r="B3907" s="83" t="n">
        <v>39692</v>
      </c>
      <c r="C3907" s="84"/>
      <c r="D3907" s="82"/>
      <c r="E3907" s="85"/>
      <c r="F3907" s="82"/>
      <c r="G3907" s="82"/>
      <c r="H3907" s="71"/>
    </row>
    <row r="3908" customFormat="false" ht="12.75" hidden="false" customHeight="false" outlineLevel="0" collapsed="false">
      <c r="A3908" s="82"/>
      <c r="B3908" s="83" t="n">
        <v>39692</v>
      </c>
      <c r="C3908" s="84"/>
      <c r="D3908" s="82"/>
      <c r="E3908" s="85"/>
      <c r="F3908" s="82"/>
      <c r="G3908" s="82"/>
      <c r="H3908" s="71"/>
    </row>
    <row r="3909" customFormat="false" ht="12.75" hidden="false" customHeight="false" outlineLevel="0" collapsed="false">
      <c r="A3909" s="82"/>
      <c r="B3909" s="83" t="n">
        <v>39692</v>
      </c>
      <c r="C3909" s="84"/>
      <c r="D3909" s="82"/>
      <c r="E3909" s="85"/>
      <c r="F3909" s="82"/>
      <c r="G3909" s="82"/>
      <c r="H3909" s="71"/>
    </row>
    <row r="3910" customFormat="false" ht="12.75" hidden="false" customHeight="false" outlineLevel="0" collapsed="false">
      <c r="A3910" s="82"/>
      <c r="B3910" s="83" t="n">
        <v>39692</v>
      </c>
      <c r="C3910" s="84"/>
      <c r="D3910" s="82"/>
      <c r="E3910" s="85"/>
      <c r="F3910" s="82"/>
      <c r="G3910" s="82"/>
      <c r="H3910" s="71"/>
    </row>
    <row r="3911" customFormat="false" ht="12.75" hidden="false" customHeight="false" outlineLevel="0" collapsed="false">
      <c r="A3911" s="82"/>
      <c r="B3911" s="83" t="n">
        <v>39692</v>
      </c>
      <c r="C3911" s="84"/>
      <c r="D3911" s="82"/>
      <c r="E3911" s="85"/>
      <c r="F3911" s="82"/>
      <c r="G3911" s="82"/>
      <c r="H3911" s="71"/>
    </row>
    <row r="3912" customFormat="false" ht="12.75" hidden="false" customHeight="false" outlineLevel="0" collapsed="false">
      <c r="A3912" s="82"/>
      <c r="B3912" s="83" t="n">
        <v>39692</v>
      </c>
      <c r="C3912" s="84"/>
      <c r="D3912" s="82"/>
      <c r="E3912" s="85"/>
      <c r="F3912" s="82"/>
      <c r="G3912" s="82"/>
      <c r="H3912" s="71"/>
    </row>
    <row r="3913" customFormat="false" ht="12.75" hidden="false" customHeight="false" outlineLevel="0" collapsed="false">
      <c r="A3913" s="82"/>
      <c r="B3913" s="83" t="n">
        <v>39692</v>
      </c>
      <c r="C3913" s="84"/>
      <c r="D3913" s="82"/>
      <c r="E3913" s="85"/>
      <c r="F3913" s="82"/>
      <c r="G3913" s="82"/>
      <c r="H3913" s="71"/>
    </row>
    <row r="3914" customFormat="false" ht="12.75" hidden="false" customHeight="false" outlineLevel="0" collapsed="false">
      <c r="A3914" s="82"/>
      <c r="B3914" s="83" t="n">
        <v>39692</v>
      </c>
      <c r="C3914" s="84"/>
      <c r="D3914" s="82"/>
      <c r="E3914" s="85"/>
      <c r="F3914" s="82"/>
      <c r="G3914" s="82"/>
      <c r="H3914" s="71"/>
    </row>
    <row r="3915" customFormat="false" ht="12.75" hidden="false" customHeight="false" outlineLevel="0" collapsed="false">
      <c r="A3915" s="82"/>
      <c r="B3915" s="83" t="n">
        <v>39692</v>
      </c>
      <c r="C3915" s="84"/>
      <c r="D3915" s="82"/>
      <c r="E3915" s="85"/>
      <c r="F3915" s="82"/>
      <c r="G3915" s="82"/>
      <c r="H3915" s="71"/>
    </row>
    <row r="3916" customFormat="false" ht="12.75" hidden="false" customHeight="false" outlineLevel="0" collapsed="false">
      <c r="A3916" s="82"/>
      <c r="B3916" s="83" t="n">
        <v>39692</v>
      </c>
      <c r="C3916" s="84"/>
      <c r="D3916" s="82"/>
      <c r="E3916" s="85"/>
      <c r="F3916" s="82"/>
      <c r="G3916" s="82"/>
      <c r="H3916" s="71"/>
    </row>
    <row r="3917" customFormat="false" ht="12.75" hidden="false" customHeight="false" outlineLevel="0" collapsed="false">
      <c r="A3917" s="82"/>
      <c r="B3917" s="83" t="n">
        <v>39692</v>
      </c>
      <c r="C3917" s="84"/>
      <c r="D3917" s="82"/>
      <c r="E3917" s="85"/>
      <c r="F3917" s="82"/>
      <c r="G3917" s="82"/>
      <c r="H3917" s="71"/>
    </row>
    <row r="3918" customFormat="false" ht="12.75" hidden="false" customHeight="false" outlineLevel="0" collapsed="false">
      <c r="A3918" s="82"/>
      <c r="B3918" s="83" t="n">
        <v>39692</v>
      </c>
      <c r="C3918" s="84"/>
      <c r="D3918" s="82"/>
      <c r="E3918" s="85"/>
      <c r="F3918" s="82"/>
      <c r="G3918" s="82"/>
      <c r="H3918" s="71"/>
    </row>
    <row r="3919" customFormat="false" ht="12.75" hidden="false" customHeight="false" outlineLevel="0" collapsed="false">
      <c r="A3919" s="82"/>
      <c r="B3919" s="83" t="n">
        <v>39692</v>
      </c>
      <c r="C3919" s="84"/>
      <c r="D3919" s="82"/>
      <c r="E3919" s="85"/>
      <c r="F3919" s="82"/>
      <c r="G3919" s="82"/>
      <c r="H3919" s="71"/>
    </row>
    <row r="3920" customFormat="false" ht="12.75" hidden="false" customHeight="false" outlineLevel="0" collapsed="false">
      <c r="A3920" s="82"/>
      <c r="B3920" s="83" t="n">
        <v>39692</v>
      </c>
      <c r="C3920" s="84"/>
      <c r="D3920" s="82"/>
      <c r="E3920" s="85"/>
      <c r="F3920" s="82"/>
      <c r="G3920" s="82"/>
      <c r="H3920" s="71"/>
    </row>
    <row r="3921" customFormat="false" ht="12.75" hidden="false" customHeight="false" outlineLevel="0" collapsed="false">
      <c r="A3921" s="82"/>
      <c r="B3921" s="83" t="n">
        <v>39692</v>
      </c>
      <c r="C3921" s="84"/>
      <c r="D3921" s="82"/>
      <c r="E3921" s="85"/>
      <c r="F3921" s="82"/>
      <c r="G3921" s="82"/>
      <c r="H3921" s="71"/>
    </row>
    <row r="3922" customFormat="false" ht="12.75" hidden="false" customHeight="false" outlineLevel="0" collapsed="false">
      <c r="A3922" s="82"/>
      <c r="B3922" s="83" t="n">
        <v>39692</v>
      </c>
      <c r="C3922" s="84"/>
      <c r="D3922" s="82"/>
      <c r="E3922" s="85"/>
      <c r="F3922" s="82"/>
      <c r="G3922" s="82"/>
      <c r="H3922" s="71"/>
    </row>
    <row r="3923" customFormat="false" ht="12.75" hidden="false" customHeight="false" outlineLevel="0" collapsed="false">
      <c r="A3923" s="82"/>
      <c r="B3923" s="83" t="n">
        <v>39692</v>
      </c>
      <c r="C3923" s="84"/>
      <c r="D3923" s="82"/>
      <c r="E3923" s="85"/>
      <c r="F3923" s="82"/>
      <c r="G3923" s="82"/>
      <c r="H3923" s="71"/>
    </row>
    <row r="3924" customFormat="false" ht="12.75" hidden="false" customHeight="false" outlineLevel="0" collapsed="false">
      <c r="A3924" s="82"/>
      <c r="B3924" s="83" t="n">
        <v>39693</v>
      </c>
      <c r="C3924" s="84"/>
      <c r="D3924" s="82"/>
      <c r="E3924" s="85"/>
      <c r="F3924" s="82"/>
      <c r="G3924" s="82"/>
      <c r="H3924" s="71"/>
    </row>
    <row r="3925" customFormat="false" ht="12.75" hidden="false" customHeight="false" outlineLevel="0" collapsed="false">
      <c r="A3925" s="82"/>
      <c r="B3925" s="83" t="n">
        <v>39693</v>
      </c>
      <c r="C3925" s="84"/>
      <c r="D3925" s="82"/>
      <c r="E3925" s="85"/>
      <c r="F3925" s="82"/>
      <c r="G3925" s="82"/>
      <c r="H3925" s="71"/>
    </row>
    <row r="3926" customFormat="false" ht="12.75" hidden="false" customHeight="false" outlineLevel="0" collapsed="false">
      <c r="A3926" s="82"/>
      <c r="B3926" s="83" t="n">
        <v>39693</v>
      </c>
      <c r="C3926" s="84"/>
      <c r="D3926" s="82"/>
      <c r="E3926" s="85"/>
      <c r="F3926" s="82"/>
      <c r="G3926" s="82"/>
      <c r="H3926" s="71"/>
    </row>
    <row r="3927" customFormat="false" ht="12.75" hidden="false" customHeight="false" outlineLevel="0" collapsed="false">
      <c r="A3927" s="82"/>
      <c r="B3927" s="83" t="n">
        <v>39693</v>
      </c>
      <c r="C3927" s="84"/>
      <c r="D3927" s="82"/>
      <c r="E3927" s="85"/>
      <c r="F3927" s="82"/>
      <c r="G3927" s="82"/>
      <c r="H3927" s="71"/>
    </row>
    <row r="3928" customFormat="false" ht="12.75" hidden="false" customHeight="false" outlineLevel="0" collapsed="false">
      <c r="A3928" s="82"/>
      <c r="B3928" s="83" t="n">
        <v>39693</v>
      </c>
      <c r="C3928" s="84"/>
      <c r="D3928" s="82"/>
      <c r="E3928" s="85"/>
      <c r="F3928" s="82"/>
      <c r="G3928" s="82"/>
      <c r="H3928" s="71"/>
    </row>
    <row r="3929" customFormat="false" ht="12.75" hidden="false" customHeight="false" outlineLevel="0" collapsed="false">
      <c r="A3929" s="82"/>
      <c r="B3929" s="83" t="n">
        <v>39693</v>
      </c>
      <c r="C3929" s="84"/>
      <c r="D3929" s="82"/>
      <c r="E3929" s="85"/>
      <c r="F3929" s="82"/>
      <c r="G3929" s="82"/>
      <c r="H3929" s="71"/>
    </row>
    <row r="3930" customFormat="false" ht="12.75" hidden="false" customHeight="false" outlineLevel="0" collapsed="false">
      <c r="A3930" s="82"/>
      <c r="B3930" s="83" t="n">
        <v>39693</v>
      </c>
      <c r="C3930" s="84"/>
      <c r="D3930" s="82"/>
      <c r="E3930" s="85"/>
      <c r="F3930" s="82"/>
      <c r="G3930" s="82"/>
      <c r="H3930" s="71"/>
    </row>
    <row r="3931" customFormat="false" ht="12.75" hidden="false" customHeight="false" outlineLevel="0" collapsed="false">
      <c r="A3931" s="82"/>
      <c r="B3931" s="83" t="n">
        <v>39693</v>
      </c>
      <c r="C3931" s="84"/>
      <c r="D3931" s="82"/>
      <c r="E3931" s="85"/>
      <c r="F3931" s="82"/>
      <c r="G3931" s="82"/>
      <c r="H3931" s="71"/>
    </row>
    <row r="3932" customFormat="false" ht="12.75" hidden="false" customHeight="false" outlineLevel="0" collapsed="false">
      <c r="A3932" s="82"/>
      <c r="B3932" s="83" t="n">
        <v>39693</v>
      </c>
      <c r="C3932" s="84"/>
      <c r="D3932" s="82"/>
      <c r="E3932" s="85"/>
      <c r="F3932" s="82"/>
      <c r="G3932" s="82"/>
      <c r="H3932" s="71"/>
    </row>
    <row r="3933" customFormat="false" ht="12.75" hidden="false" customHeight="false" outlineLevel="0" collapsed="false">
      <c r="A3933" s="82"/>
      <c r="B3933" s="83" t="n">
        <v>39693</v>
      </c>
      <c r="C3933" s="84"/>
      <c r="D3933" s="82"/>
      <c r="E3933" s="85"/>
      <c r="F3933" s="82"/>
      <c r="G3933" s="82"/>
      <c r="H3933" s="71"/>
    </row>
    <row r="3934" customFormat="false" ht="12.75" hidden="false" customHeight="false" outlineLevel="0" collapsed="false">
      <c r="A3934" s="82"/>
      <c r="B3934" s="83" t="n">
        <v>39693</v>
      </c>
      <c r="C3934" s="84"/>
      <c r="D3934" s="82"/>
      <c r="E3934" s="85"/>
      <c r="F3934" s="82"/>
      <c r="G3934" s="82"/>
      <c r="H3934" s="71"/>
    </row>
    <row r="3935" customFormat="false" ht="12.75" hidden="false" customHeight="false" outlineLevel="0" collapsed="false">
      <c r="A3935" s="82"/>
      <c r="B3935" s="83" t="n">
        <v>39693</v>
      </c>
      <c r="C3935" s="84"/>
      <c r="D3935" s="82"/>
      <c r="E3935" s="85"/>
      <c r="F3935" s="82"/>
      <c r="G3935" s="82"/>
      <c r="H3935" s="71"/>
    </row>
    <row r="3936" customFormat="false" ht="12.75" hidden="false" customHeight="false" outlineLevel="0" collapsed="false">
      <c r="A3936" s="82"/>
      <c r="B3936" s="83" t="n">
        <v>39693</v>
      </c>
      <c r="C3936" s="84"/>
      <c r="D3936" s="82"/>
      <c r="E3936" s="85"/>
      <c r="F3936" s="82"/>
      <c r="G3936" s="82"/>
      <c r="H3936" s="71"/>
    </row>
    <row r="3937" customFormat="false" ht="12.75" hidden="false" customHeight="false" outlineLevel="0" collapsed="false">
      <c r="A3937" s="82"/>
      <c r="B3937" s="83" t="n">
        <v>39693</v>
      </c>
      <c r="C3937" s="84"/>
      <c r="D3937" s="82"/>
      <c r="E3937" s="85"/>
      <c r="F3937" s="82"/>
      <c r="G3937" s="82"/>
      <c r="H3937" s="71"/>
    </row>
    <row r="3938" customFormat="false" ht="12.75" hidden="false" customHeight="false" outlineLevel="0" collapsed="false">
      <c r="A3938" s="82"/>
      <c r="B3938" s="83" t="n">
        <v>39693</v>
      </c>
      <c r="C3938" s="84"/>
      <c r="D3938" s="82"/>
      <c r="E3938" s="85"/>
      <c r="F3938" s="82"/>
      <c r="G3938" s="82"/>
      <c r="H3938" s="71"/>
    </row>
    <row r="3939" customFormat="false" ht="12.75" hidden="false" customHeight="false" outlineLevel="0" collapsed="false">
      <c r="A3939" s="82"/>
      <c r="B3939" s="83" t="n">
        <v>39693</v>
      </c>
      <c r="C3939" s="84"/>
      <c r="D3939" s="82"/>
      <c r="E3939" s="85"/>
      <c r="F3939" s="82"/>
      <c r="G3939" s="82"/>
      <c r="H3939" s="71"/>
    </row>
    <row r="3940" customFormat="false" ht="12.75" hidden="false" customHeight="false" outlineLevel="0" collapsed="false">
      <c r="A3940" s="82"/>
      <c r="B3940" s="83" t="n">
        <v>39693</v>
      </c>
      <c r="C3940" s="84"/>
      <c r="D3940" s="82"/>
      <c r="E3940" s="85"/>
      <c r="F3940" s="82"/>
      <c r="G3940" s="82"/>
      <c r="H3940" s="71"/>
    </row>
    <row r="3941" customFormat="false" ht="12.75" hidden="false" customHeight="false" outlineLevel="0" collapsed="false">
      <c r="A3941" s="82"/>
      <c r="B3941" s="83" t="n">
        <v>39693</v>
      </c>
      <c r="C3941" s="84"/>
      <c r="D3941" s="82"/>
      <c r="E3941" s="85"/>
      <c r="F3941" s="82"/>
      <c r="G3941" s="82"/>
      <c r="H3941" s="71"/>
    </row>
    <row r="3942" customFormat="false" ht="12.75" hidden="false" customHeight="false" outlineLevel="0" collapsed="false">
      <c r="A3942" s="82"/>
      <c r="B3942" s="83" t="n">
        <v>39693</v>
      </c>
      <c r="C3942" s="84"/>
      <c r="D3942" s="82"/>
      <c r="E3942" s="85"/>
      <c r="F3942" s="82"/>
      <c r="G3942" s="82"/>
      <c r="H3942" s="71"/>
    </row>
    <row r="3943" customFormat="false" ht="12.75" hidden="false" customHeight="false" outlineLevel="0" collapsed="false">
      <c r="A3943" s="82"/>
      <c r="B3943" s="83" t="n">
        <v>39693</v>
      </c>
      <c r="C3943" s="84"/>
      <c r="D3943" s="82"/>
      <c r="E3943" s="85"/>
      <c r="F3943" s="82"/>
      <c r="G3943" s="82"/>
      <c r="H3943" s="71"/>
    </row>
    <row r="3944" customFormat="false" ht="12.75" hidden="false" customHeight="false" outlineLevel="0" collapsed="false">
      <c r="A3944" s="82"/>
      <c r="B3944" s="83" t="n">
        <v>39693</v>
      </c>
      <c r="C3944" s="84"/>
      <c r="D3944" s="82"/>
      <c r="E3944" s="85"/>
      <c r="F3944" s="82"/>
      <c r="G3944" s="82"/>
      <c r="H3944" s="71"/>
    </row>
    <row r="3945" customFormat="false" ht="12.75" hidden="false" customHeight="false" outlineLevel="0" collapsed="false">
      <c r="A3945" s="82"/>
      <c r="B3945" s="83" t="n">
        <v>39693</v>
      </c>
      <c r="C3945" s="84"/>
      <c r="D3945" s="82"/>
      <c r="E3945" s="85"/>
      <c r="F3945" s="82"/>
      <c r="G3945" s="82"/>
      <c r="H3945" s="71"/>
    </row>
    <row r="3946" customFormat="false" ht="12.75" hidden="false" customHeight="false" outlineLevel="0" collapsed="false">
      <c r="A3946" s="82"/>
      <c r="B3946" s="83" t="n">
        <v>39693</v>
      </c>
      <c r="C3946" s="84"/>
      <c r="D3946" s="82"/>
      <c r="E3946" s="85"/>
      <c r="F3946" s="82"/>
      <c r="G3946" s="82"/>
      <c r="H3946" s="71"/>
    </row>
    <row r="3947" customFormat="false" ht="12.75" hidden="false" customHeight="false" outlineLevel="0" collapsed="false">
      <c r="A3947" s="82"/>
      <c r="B3947" s="83" t="n">
        <v>39693</v>
      </c>
      <c r="C3947" s="84"/>
      <c r="D3947" s="82"/>
      <c r="E3947" s="85"/>
      <c r="F3947" s="82"/>
      <c r="G3947" s="82"/>
      <c r="H3947" s="71"/>
    </row>
    <row r="3948" customFormat="false" ht="12.75" hidden="false" customHeight="false" outlineLevel="0" collapsed="false">
      <c r="A3948" s="82"/>
      <c r="B3948" s="83" t="n">
        <v>39694</v>
      </c>
      <c r="C3948" s="84"/>
      <c r="D3948" s="82"/>
      <c r="E3948" s="85"/>
      <c r="F3948" s="82"/>
      <c r="G3948" s="82"/>
      <c r="H3948" s="71"/>
    </row>
    <row r="3949" customFormat="false" ht="12.75" hidden="false" customHeight="false" outlineLevel="0" collapsed="false">
      <c r="A3949" s="82"/>
      <c r="B3949" s="83" t="n">
        <v>39694</v>
      </c>
      <c r="C3949" s="84"/>
      <c r="D3949" s="82"/>
      <c r="E3949" s="85"/>
      <c r="F3949" s="82"/>
      <c r="G3949" s="82"/>
      <c r="H3949" s="71"/>
    </row>
    <row r="3950" customFormat="false" ht="12.75" hidden="false" customHeight="false" outlineLevel="0" collapsed="false">
      <c r="A3950" s="82"/>
      <c r="B3950" s="83" t="n">
        <v>39694</v>
      </c>
      <c r="C3950" s="84"/>
      <c r="D3950" s="82"/>
      <c r="E3950" s="85"/>
      <c r="F3950" s="82"/>
      <c r="G3950" s="82"/>
      <c r="H3950" s="71"/>
    </row>
    <row r="3951" customFormat="false" ht="12.75" hidden="false" customHeight="false" outlineLevel="0" collapsed="false">
      <c r="A3951" s="82"/>
      <c r="B3951" s="83" t="n">
        <v>39694</v>
      </c>
      <c r="C3951" s="84"/>
      <c r="D3951" s="82"/>
      <c r="E3951" s="85"/>
      <c r="F3951" s="82"/>
      <c r="G3951" s="82"/>
      <c r="H3951" s="71"/>
    </row>
    <row r="3952" customFormat="false" ht="12.75" hidden="false" customHeight="false" outlineLevel="0" collapsed="false">
      <c r="A3952" s="82"/>
      <c r="B3952" s="83" t="n">
        <v>39694</v>
      </c>
      <c r="C3952" s="84"/>
      <c r="D3952" s="82"/>
      <c r="E3952" s="85"/>
      <c r="F3952" s="82"/>
      <c r="G3952" s="82"/>
      <c r="H3952" s="71"/>
    </row>
    <row r="3953" customFormat="false" ht="12.75" hidden="false" customHeight="false" outlineLevel="0" collapsed="false">
      <c r="A3953" s="82"/>
      <c r="B3953" s="83" t="n">
        <v>39694</v>
      </c>
      <c r="C3953" s="84"/>
      <c r="D3953" s="82"/>
      <c r="E3953" s="85"/>
      <c r="F3953" s="82"/>
      <c r="G3953" s="82"/>
      <c r="H3953" s="71"/>
    </row>
    <row r="3954" customFormat="false" ht="12.75" hidden="false" customHeight="false" outlineLevel="0" collapsed="false">
      <c r="A3954" s="82"/>
      <c r="B3954" s="83" t="n">
        <v>39694</v>
      </c>
      <c r="C3954" s="84"/>
      <c r="D3954" s="82"/>
      <c r="E3954" s="85"/>
      <c r="F3954" s="82"/>
      <c r="G3954" s="82"/>
      <c r="H3954" s="71"/>
    </row>
    <row r="3955" customFormat="false" ht="12.75" hidden="false" customHeight="false" outlineLevel="0" collapsed="false">
      <c r="A3955" s="82"/>
      <c r="B3955" s="83" t="n">
        <v>39694</v>
      </c>
      <c r="C3955" s="84"/>
      <c r="D3955" s="82"/>
      <c r="E3955" s="85"/>
      <c r="F3955" s="82"/>
      <c r="G3955" s="82"/>
      <c r="H3955" s="71"/>
    </row>
    <row r="3956" customFormat="false" ht="12.75" hidden="false" customHeight="false" outlineLevel="0" collapsed="false">
      <c r="A3956" s="82"/>
      <c r="B3956" s="83" t="n">
        <v>39694</v>
      </c>
      <c r="C3956" s="84"/>
      <c r="D3956" s="82"/>
      <c r="E3956" s="85"/>
      <c r="F3956" s="82"/>
      <c r="G3956" s="82"/>
      <c r="H3956" s="71"/>
    </row>
    <row r="3957" customFormat="false" ht="12.75" hidden="false" customHeight="false" outlineLevel="0" collapsed="false">
      <c r="A3957" s="82"/>
      <c r="B3957" s="83" t="n">
        <v>39694</v>
      </c>
      <c r="C3957" s="84"/>
      <c r="D3957" s="82"/>
      <c r="E3957" s="85"/>
      <c r="F3957" s="82"/>
      <c r="G3957" s="82"/>
      <c r="H3957" s="71"/>
    </row>
    <row r="3958" customFormat="false" ht="12.75" hidden="false" customHeight="false" outlineLevel="0" collapsed="false">
      <c r="A3958" s="82"/>
      <c r="B3958" s="83" t="n">
        <v>39694</v>
      </c>
      <c r="C3958" s="84"/>
      <c r="D3958" s="82"/>
      <c r="E3958" s="85"/>
      <c r="F3958" s="82"/>
      <c r="G3958" s="82"/>
      <c r="H3958" s="71"/>
    </row>
    <row r="3959" customFormat="false" ht="12.75" hidden="false" customHeight="false" outlineLevel="0" collapsed="false">
      <c r="A3959" s="82"/>
      <c r="B3959" s="83" t="n">
        <v>39694</v>
      </c>
      <c r="C3959" s="84"/>
      <c r="D3959" s="82"/>
      <c r="E3959" s="85"/>
      <c r="F3959" s="82"/>
      <c r="G3959" s="82"/>
      <c r="H3959" s="71"/>
    </row>
    <row r="3960" customFormat="false" ht="12.75" hidden="false" customHeight="false" outlineLevel="0" collapsed="false">
      <c r="A3960" s="82"/>
      <c r="B3960" s="83" t="n">
        <v>39694</v>
      </c>
      <c r="C3960" s="84"/>
      <c r="D3960" s="82"/>
      <c r="E3960" s="85"/>
      <c r="F3960" s="82"/>
      <c r="G3960" s="82"/>
      <c r="H3960" s="71"/>
    </row>
    <row r="3961" customFormat="false" ht="12.75" hidden="false" customHeight="false" outlineLevel="0" collapsed="false">
      <c r="A3961" s="82"/>
      <c r="B3961" s="83" t="n">
        <v>39694</v>
      </c>
      <c r="C3961" s="84"/>
      <c r="D3961" s="82"/>
      <c r="E3961" s="85"/>
      <c r="F3961" s="82"/>
      <c r="G3961" s="82"/>
      <c r="H3961" s="71"/>
    </row>
    <row r="3962" customFormat="false" ht="12.75" hidden="false" customHeight="false" outlineLevel="0" collapsed="false">
      <c r="A3962" s="82"/>
      <c r="B3962" s="83" t="n">
        <v>39694</v>
      </c>
      <c r="C3962" s="84"/>
      <c r="D3962" s="82"/>
      <c r="E3962" s="85"/>
      <c r="F3962" s="82"/>
      <c r="G3962" s="82"/>
      <c r="H3962" s="71"/>
    </row>
    <row r="3963" customFormat="false" ht="12.75" hidden="false" customHeight="false" outlineLevel="0" collapsed="false">
      <c r="A3963" s="82"/>
      <c r="B3963" s="83" t="n">
        <v>39694</v>
      </c>
      <c r="C3963" s="84"/>
      <c r="D3963" s="82"/>
      <c r="E3963" s="85"/>
      <c r="F3963" s="82"/>
      <c r="G3963" s="82"/>
      <c r="H3963" s="71"/>
    </row>
    <row r="3964" customFormat="false" ht="12.75" hidden="false" customHeight="false" outlineLevel="0" collapsed="false">
      <c r="A3964" s="82"/>
      <c r="B3964" s="83" t="n">
        <v>39694</v>
      </c>
      <c r="C3964" s="84"/>
      <c r="D3964" s="82"/>
      <c r="E3964" s="85"/>
      <c r="F3964" s="82"/>
      <c r="G3964" s="82"/>
      <c r="H3964" s="71"/>
    </row>
    <row r="3965" customFormat="false" ht="12.75" hidden="false" customHeight="false" outlineLevel="0" collapsed="false">
      <c r="A3965" s="82"/>
      <c r="B3965" s="83" t="n">
        <v>39694</v>
      </c>
      <c r="C3965" s="84"/>
      <c r="D3965" s="82"/>
      <c r="E3965" s="85"/>
      <c r="F3965" s="82"/>
      <c r="G3965" s="82"/>
      <c r="H3965" s="71"/>
    </row>
    <row r="3966" customFormat="false" ht="12.75" hidden="false" customHeight="false" outlineLevel="0" collapsed="false">
      <c r="A3966" s="82"/>
      <c r="B3966" s="83" t="n">
        <v>39694</v>
      </c>
      <c r="C3966" s="84"/>
      <c r="D3966" s="82"/>
      <c r="E3966" s="85"/>
      <c r="F3966" s="82"/>
      <c r="G3966" s="82"/>
      <c r="H3966" s="71"/>
    </row>
    <row r="3967" customFormat="false" ht="12.75" hidden="false" customHeight="false" outlineLevel="0" collapsed="false">
      <c r="A3967" s="82"/>
      <c r="B3967" s="83" t="n">
        <v>39694</v>
      </c>
      <c r="C3967" s="84"/>
      <c r="D3967" s="82"/>
      <c r="E3967" s="85"/>
      <c r="F3967" s="82"/>
      <c r="G3967" s="82"/>
      <c r="H3967" s="71"/>
    </row>
    <row r="3968" customFormat="false" ht="12.75" hidden="false" customHeight="false" outlineLevel="0" collapsed="false">
      <c r="A3968" s="82"/>
      <c r="B3968" s="83" t="n">
        <v>39694</v>
      </c>
      <c r="C3968" s="84"/>
      <c r="D3968" s="82"/>
      <c r="E3968" s="85"/>
      <c r="F3968" s="82"/>
      <c r="G3968" s="82"/>
      <c r="H3968" s="71"/>
    </row>
    <row r="3969" customFormat="false" ht="12.75" hidden="false" customHeight="false" outlineLevel="0" collapsed="false">
      <c r="A3969" s="82"/>
      <c r="B3969" s="83" t="n">
        <v>39694</v>
      </c>
      <c r="C3969" s="84"/>
      <c r="D3969" s="82"/>
      <c r="E3969" s="85"/>
      <c r="F3969" s="82"/>
      <c r="G3969" s="82"/>
      <c r="H3969" s="71"/>
    </row>
    <row r="3970" customFormat="false" ht="12.75" hidden="false" customHeight="false" outlineLevel="0" collapsed="false">
      <c r="A3970" s="82"/>
      <c r="B3970" s="83" t="n">
        <v>39694</v>
      </c>
      <c r="C3970" s="84"/>
      <c r="D3970" s="82"/>
      <c r="E3970" s="85"/>
      <c r="F3970" s="82"/>
      <c r="G3970" s="82"/>
      <c r="H3970" s="71"/>
    </row>
    <row r="3971" customFormat="false" ht="12.75" hidden="false" customHeight="false" outlineLevel="0" collapsed="false">
      <c r="A3971" s="82"/>
      <c r="B3971" s="83" t="n">
        <v>39694</v>
      </c>
      <c r="C3971" s="84"/>
      <c r="D3971" s="82"/>
      <c r="E3971" s="85"/>
      <c r="F3971" s="82"/>
      <c r="G3971" s="82"/>
      <c r="H3971" s="71"/>
    </row>
    <row r="3972" customFormat="false" ht="12.75" hidden="false" customHeight="false" outlineLevel="0" collapsed="false">
      <c r="A3972" s="82"/>
      <c r="B3972" s="83" t="n">
        <v>39695</v>
      </c>
      <c r="C3972" s="84"/>
      <c r="D3972" s="82"/>
      <c r="E3972" s="85"/>
      <c r="F3972" s="82"/>
      <c r="G3972" s="82"/>
      <c r="H3972" s="71"/>
    </row>
    <row r="3973" customFormat="false" ht="12.75" hidden="false" customHeight="false" outlineLevel="0" collapsed="false">
      <c r="A3973" s="82"/>
      <c r="B3973" s="83" t="n">
        <v>39695</v>
      </c>
      <c r="C3973" s="84"/>
      <c r="D3973" s="82"/>
      <c r="E3973" s="85"/>
      <c r="F3973" s="82"/>
      <c r="G3973" s="82"/>
      <c r="H3973" s="71"/>
    </row>
    <row r="3974" customFormat="false" ht="12.75" hidden="false" customHeight="false" outlineLevel="0" collapsed="false">
      <c r="A3974" s="82"/>
      <c r="B3974" s="83" t="n">
        <v>39695</v>
      </c>
      <c r="C3974" s="84"/>
      <c r="D3974" s="82"/>
      <c r="E3974" s="85"/>
      <c r="F3974" s="82"/>
      <c r="G3974" s="82"/>
      <c r="H3974" s="71"/>
    </row>
    <row r="3975" customFormat="false" ht="12.75" hidden="false" customHeight="false" outlineLevel="0" collapsed="false">
      <c r="A3975" s="82"/>
      <c r="B3975" s="83" t="n">
        <v>39695</v>
      </c>
      <c r="C3975" s="84"/>
      <c r="D3975" s="82"/>
      <c r="E3975" s="85"/>
      <c r="F3975" s="82"/>
      <c r="G3975" s="82"/>
      <c r="H3975" s="71"/>
    </row>
    <row r="3976" customFormat="false" ht="12.75" hidden="false" customHeight="false" outlineLevel="0" collapsed="false">
      <c r="A3976" s="82"/>
      <c r="B3976" s="83" t="n">
        <v>39695</v>
      </c>
      <c r="C3976" s="84"/>
      <c r="D3976" s="82"/>
      <c r="E3976" s="85"/>
      <c r="F3976" s="82"/>
      <c r="G3976" s="82"/>
      <c r="H3976" s="71"/>
    </row>
    <row r="3977" customFormat="false" ht="12.75" hidden="false" customHeight="false" outlineLevel="0" collapsed="false">
      <c r="A3977" s="82"/>
      <c r="B3977" s="83" t="n">
        <v>39695</v>
      </c>
      <c r="C3977" s="84"/>
      <c r="D3977" s="82"/>
      <c r="E3977" s="85"/>
      <c r="F3977" s="82"/>
      <c r="G3977" s="82"/>
      <c r="H3977" s="71"/>
    </row>
    <row r="3978" customFormat="false" ht="12.75" hidden="false" customHeight="false" outlineLevel="0" collapsed="false">
      <c r="A3978" s="82"/>
      <c r="B3978" s="83" t="n">
        <v>39695</v>
      </c>
      <c r="C3978" s="84"/>
      <c r="D3978" s="82"/>
      <c r="E3978" s="85"/>
      <c r="F3978" s="82"/>
      <c r="G3978" s="82"/>
      <c r="H3978" s="71"/>
    </row>
    <row r="3979" customFormat="false" ht="12.75" hidden="false" customHeight="false" outlineLevel="0" collapsed="false">
      <c r="A3979" s="82"/>
      <c r="B3979" s="83" t="n">
        <v>39695</v>
      </c>
      <c r="C3979" s="84"/>
      <c r="D3979" s="82"/>
      <c r="E3979" s="85"/>
      <c r="F3979" s="82"/>
      <c r="G3979" s="82"/>
      <c r="H3979" s="71"/>
    </row>
    <row r="3980" customFormat="false" ht="12.75" hidden="false" customHeight="false" outlineLevel="0" collapsed="false">
      <c r="A3980" s="82"/>
      <c r="B3980" s="83" t="n">
        <v>39695</v>
      </c>
      <c r="C3980" s="84"/>
      <c r="D3980" s="82"/>
      <c r="E3980" s="85"/>
      <c r="F3980" s="82"/>
      <c r="G3980" s="82"/>
      <c r="H3980" s="71"/>
    </row>
    <row r="3981" customFormat="false" ht="12.75" hidden="false" customHeight="false" outlineLevel="0" collapsed="false">
      <c r="A3981" s="82"/>
      <c r="B3981" s="83" t="n">
        <v>39695</v>
      </c>
      <c r="C3981" s="84"/>
      <c r="D3981" s="82"/>
      <c r="E3981" s="85"/>
      <c r="F3981" s="82"/>
      <c r="G3981" s="82"/>
      <c r="H3981" s="71"/>
    </row>
    <row r="3982" customFormat="false" ht="12.75" hidden="false" customHeight="false" outlineLevel="0" collapsed="false">
      <c r="A3982" s="82"/>
      <c r="B3982" s="83" t="n">
        <v>39695</v>
      </c>
      <c r="C3982" s="84"/>
      <c r="D3982" s="82"/>
      <c r="E3982" s="85"/>
      <c r="F3982" s="82"/>
      <c r="G3982" s="82"/>
      <c r="H3982" s="71"/>
    </row>
    <row r="3983" customFormat="false" ht="12.75" hidden="false" customHeight="false" outlineLevel="0" collapsed="false">
      <c r="A3983" s="82"/>
      <c r="B3983" s="83" t="n">
        <v>39695</v>
      </c>
      <c r="C3983" s="84"/>
      <c r="D3983" s="82"/>
      <c r="E3983" s="85"/>
      <c r="F3983" s="82"/>
      <c r="G3983" s="82"/>
      <c r="H3983" s="71"/>
    </row>
    <row r="3984" customFormat="false" ht="12.75" hidden="false" customHeight="false" outlineLevel="0" collapsed="false">
      <c r="A3984" s="82"/>
      <c r="B3984" s="83" t="n">
        <v>39695</v>
      </c>
      <c r="C3984" s="84"/>
      <c r="D3984" s="82"/>
      <c r="E3984" s="85"/>
      <c r="F3984" s="82"/>
      <c r="G3984" s="82"/>
      <c r="H3984" s="71"/>
    </row>
    <row r="3985" customFormat="false" ht="12.75" hidden="false" customHeight="false" outlineLevel="0" collapsed="false">
      <c r="A3985" s="82"/>
      <c r="B3985" s="83" t="n">
        <v>39695</v>
      </c>
      <c r="C3985" s="84"/>
      <c r="D3985" s="82"/>
      <c r="E3985" s="85"/>
      <c r="F3985" s="82"/>
      <c r="G3985" s="82"/>
      <c r="H3985" s="71"/>
    </row>
    <row r="3986" customFormat="false" ht="12.75" hidden="false" customHeight="false" outlineLevel="0" collapsed="false">
      <c r="A3986" s="82"/>
      <c r="B3986" s="83" t="n">
        <v>39695</v>
      </c>
      <c r="C3986" s="84"/>
      <c r="D3986" s="82"/>
      <c r="E3986" s="85"/>
      <c r="F3986" s="82"/>
      <c r="G3986" s="82"/>
      <c r="H3986" s="71"/>
    </row>
    <row r="3987" customFormat="false" ht="12.75" hidden="false" customHeight="false" outlineLevel="0" collapsed="false">
      <c r="A3987" s="82"/>
      <c r="B3987" s="83" t="n">
        <v>39695</v>
      </c>
      <c r="C3987" s="84"/>
      <c r="D3987" s="82"/>
      <c r="E3987" s="85"/>
      <c r="F3987" s="82"/>
      <c r="G3987" s="82"/>
      <c r="H3987" s="71"/>
    </row>
    <row r="3988" customFormat="false" ht="12.75" hidden="false" customHeight="false" outlineLevel="0" collapsed="false">
      <c r="A3988" s="82"/>
      <c r="B3988" s="83" t="n">
        <v>39695</v>
      </c>
      <c r="C3988" s="84"/>
      <c r="D3988" s="82"/>
      <c r="E3988" s="85"/>
      <c r="F3988" s="82"/>
      <c r="G3988" s="82"/>
      <c r="H3988" s="71"/>
    </row>
    <row r="3989" customFormat="false" ht="12.75" hidden="false" customHeight="false" outlineLevel="0" collapsed="false">
      <c r="A3989" s="82"/>
      <c r="B3989" s="83" t="n">
        <v>39695</v>
      </c>
      <c r="C3989" s="84"/>
      <c r="D3989" s="82"/>
      <c r="E3989" s="85"/>
      <c r="F3989" s="82"/>
      <c r="G3989" s="82"/>
      <c r="H3989" s="71"/>
    </row>
    <row r="3990" customFormat="false" ht="12.75" hidden="false" customHeight="false" outlineLevel="0" collapsed="false">
      <c r="A3990" s="82"/>
      <c r="B3990" s="83" t="n">
        <v>39695</v>
      </c>
      <c r="C3990" s="84"/>
      <c r="D3990" s="82"/>
      <c r="E3990" s="85"/>
      <c r="F3990" s="82"/>
      <c r="G3990" s="82"/>
      <c r="H3990" s="71"/>
    </row>
    <row r="3991" customFormat="false" ht="12.75" hidden="false" customHeight="false" outlineLevel="0" collapsed="false">
      <c r="A3991" s="82"/>
      <c r="B3991" s="83" t="n">
        <v>39695</v>
      </c>
      <c r="C3991" s="84"/>
      <c r="D3991" s="82"/>
      <c r="E3991" s="85"/>
      <c r="F3991" s="82"/>
      <c r="G3991" s="82"/>
      <c r="H3991" s="71"/>
    </row>
    <row r="3992" customFormat="false" ht="12.75" hidden="false" customHeight="false" outlineLevel="0" collapsed="false">
      <c r="A3992" s="82"/>
      <c r="B3992" s="83" t="n">
        <v>39695</v>
      </c>
      <c r="C3992" s="84"/>
      <c r="D3992" s="82"/>
      <c r="E3992" s="85"/>
      <c r="F3992" s="82"/>
      <c r="G3992" s="82"/>
      <c r="H3992" s="71"/>
    </row>
    <row r="3993" customFormat="false" ht="12.75" hidden="false" customHeight="false" outlineLevel="0" collapsed="false">
      <c r="A3993" s="82"/>
      <c r="B3993" s="83" t="n">
        <v>39695</v>
      </c>
      <c r="C3993" s="84"/>
      <c r="D3993" s="82"/>
      <c r="E3993" s="85"/>
      <c r="F3993" s="82"/>
      <c r="G3993" s="82"/>
      <c r="H3993" s="71"/>
    </row>
    <row r="3994" customFormat="false" ht="12.75" hidden="false" customHeight="false" outlineLevel="0" collapsed="false">
      <c r="A3994" s="82"/>
      <c r="B3994" s="83" t="n">
        <v>39695</v>
      </c>
      <c r="C3994" s="84"/>
      <c r="D3994" s="82"/>
      <c r="E3994" s="85"/>
      <c r="F3994" s="82"/>
      <c r="G3994" s="82"/>
      <c r="H3994" s="71"/>
    </row>
    <row r="3995" customFormat="false" ht="12.75" hidden="false" customHeight="false" outlineLevel="0" collapsed="false">
      <c r="A3995" s="82"/>
      <c r="B3995" s="83" t="n">
        <v>39695</v>
      </c>
      <c r="C3995" s="84"/>
      <c r="D3995" s="82"/>
      <c r="E3995" s="85"/>
      <c r="F3995" s="82"/>
      <c r="G3995" s="82"/>
      <c r="H3995" s="71"/>
    </row>
    <row r="3996" customFormat="false" ht="12.75" hidden="false" customHeight="false" outlineLevel="0" collapsed="false">
      <c r="A3996" s="82"/>
      <c r="B3996" s="83" t="n">
        <v>39696</v>
      </c>
      <c r="C3996" s="84"/>
      <c r="D3996" s="82"/>
      <c r="E3996" s="85"/>
      <c r="F3996" s="82"/>
      <c r="G3996" s="82"/>
      <c r="H3996" s="71"/>
    </row>
    <row r="3997" customFormat="false" ht="12.75" hidden="false" customHeight="false" outlineLevel="0" collapsed="false">
      <c r="A3997" s="82"/>
      <c r="B3997" s="83" t="n">
        <v>39696</v>
      </c>
      <c r="C3997" s="84"/>
      <c r="D3997" s="82"/>
      <c r="E3997" s="85"/>
      <c r="F3997" s="82"/>
      <c r="G3997" s="82"/>
      <c r="H3997" s="71"/>
    </row>
    <row r="3998" customFormat="false" ht="12.75" hidden="false" customHeight="false" outlineLevel="0" collapsed="false">
      <c r="A3998" s="82"/>
      <c r="B3998" s="83" t="n">
        <v>39696</v>
      </c>
      <c r="C3998" s="84"/>
      <c r="D3998" s="82"/>
      <c r="E3998" s="85"/>
      <c r="F3998" s="82"/>
      <c r="G3998" s="82"/>
      <c r="H3998" s="71"/>
    </row>
    <row r="3999" customFormat="false" ht="12.75" hidden="false" customHeight="false" outlineLevel="0" collapsed="false">
      <c r="A3999" s="82"/>
      <c r="B3999" s="83" t="n">
        <v>39696</v>
      </c>
      <c r="C3999" s="84"/>
      <c r="D3999" s="82"/>
      <c r="E3999" s="85"/>
      <c r="F3999" s="82"/>
      <c r="G3999" s="82"/>
      <c r="H3999" s="71"/>
    </row>
    <row r="4000" customFormat="false" ht="12.75" hidden="false" customHeight="false" outlineLevel="0" collapsed="false">
      <c r="A4000" s="82"/>
      <c r="B4000" s="83" t="n">
        <v>39696</v>
      </c>
      <c r="C4000" s="84"/>
      <c r="D4000" s="82"/>
      <c r="E4000" s="85"/>
      <c r="F4000" s="82"/>
      <c r="G4000" s="82"/>
      <c r="H4000" s="71"/>
    </row>
    <row r="4001" customFormat="false" ht="12.75" hidden="false" customHeight="false" outlineLevel="0" collapsed="false">
      <c r="A4001" s="82"/>
      <c r="B4001" s="83" t="n">
        <v>39696</v>
      </c>
      <c r="C4001" s="84"/>
      <c r="D4001" s="82"/>
      <c r="E4001" s="85"/>
      <c r="F4001" s="82"/>
      <c r="G4001" s="82"/>
      <c r="H4001" s="71"/>
    </row>
    <row r="4002" customFormat="false" ht="12.75" hidden="false" customHeight="false" outlineLevel="0" collapsed="false">
      <c r="A4002" s="82"/>
      <c r="B4002" s="83" t="n">
        <v>39696</v>
      </c>
      <c r="C4002" s="84"/>
      <c r="D4002" s="82"/>
      <c r="E4002" s="85"/>
      <c r="F4002" s="82"/>
      <c r="G4002" s="82"/>
      <c r="H4002" s="71"/>
    </row>
    <row r="4003" customFormat="false" ht="12.75" hidden="false" customHeight="false" outlineLevel="0" collapsed="false">
      <c r="A4003" s="82"/>
      <c r="B4003" s="83" t="n">
        <v>39696</v>
      </c>
      <c r="C4003" s="84"/>
      <c r="D4003" s="82"/>
      <c r="E4003" s="85"/>
      <c r="F4003" s="82"/>
      <c r="G4003" s="82"/>
      <c r="H4003" s="71"/>
    </row>
    <row r="4004" customFormat="false" ht="12.75" hidden="false" customHeight="false" outlineLevel="0" collapsed="false">
      <c r="A4004" s="82"/>
      <c r="B4004" s="83" t="n">
        <v>39696</v>
      </c>
      <c r="C4004" s="84"/>
      <c r="D4004" s="82"/>
      <c r="E4004" s="85"/>
      <c r="F4004" s="82"/>
      <c r="G4004" s="82"/>
      <c r="H4004" s="71"/>
    </row>
    <row r="4005" customFormat="false" ht="12.75" hidden="false" customHeight="false" outlineLevel="0" collapsed="false">
      <c r="A4005" s="82"/>
      <c r="B4005" s="83" t="n">
        <v>39696</v>
      </c>
      <c r="C4005" s="84"/>
      <c r="D4005" s="82"/>
      <c r="E4005" s="85"/>
      <c r="F4005" s="82"/>
      <c r="G4005" s="82"/>
      <c r="H4005" s="71"/>
    </row>
    <row r="4006" customFormat="false" ht="12.75" hidden="false" customHeight="false" outlineLevel="0" collapsed="false">
      <c r="A4006" s="82"/>
      <c r="B4006" s="83" t="n">
        <v>39696</v>
      </c>
      <c r="C4006" s="84"/>
      <c r="D4006" s="82"/>
      <c r="E4006" s="85"/>
      <c r="F4006" s="82"/>
      <c r="G4006" s="82"/>
      <c r="H4006" s="71"/>
    </row>
    <row r="4007" customFormat="false" ht="12.75" hidden="false" customHeight="false" outlineLevel="0" collapsed="false">
      <c r="A4007" s="82"/>
      <c r="B4007" s="83" t="n">
        <v>39696</v>
      </c>
      <c r="C4007" s="84"/>
      <c r="D4007" s="82"/>
      <c r="E4007" s="85"/>
      <c r="F4007" s="82"/>
      <c r="G4007" s="82"/>
      <c r="H4007" s="71"/>
    </row>
    <row r="4008" customFormat="false" ht="12.75" hidden="false" customHeight="false" outlineLevel="0" collapsed="false">
      <c r="A4008" s="82"/>
      <c r="B4008" s="83" t="n">
        <v>39696</v>
      </c>
      <c r="C4008" s="84"/>
      <c r="D4008" s="82"/>
      <c r="E4008" s="85"/>
      <c r="F4008" s="82"/>
      <c r="G4008" s="82"/>
      <c r="H4008" s="71"/>
    </row>
    <row r="4009" customFormat="false" ht="12.75" hidden="false" customHeight="false" outlineLevel="0" collapsed="false">
      <c r="A4009" s="82"/>
      <c r="B4009" s="83" t="n">
        <v>39696</v>
      </c>
      <c r="C4009" s="84"/>
      <c r="D4009" s="82"/>
      <c r="E4009" s="85"/>
      <c r="F4009" s="82"/>
      <c r="G4009" s="82"/>
      <c r="H4009" s="71"/>
    </row>
    <row r="4010" customFormat="false" ht="12.75" hidden="false" customHeight="false" outlineLevel="0" collapsed="false">
      <c r="A4010" s="82"/>
      <c r="B4010" s="83" t="n">
        <v>39696</v>
      </c>
      <c r="C4010" s="84"/>
      <c r="D4010" s="82"/>
      <c r="E4010" s="85"/>
      <c r="F4010" s="82"/>
      <c r="G4010" s="82"/>
      <c r="H4010" s="71"/>
    </row>
    <row r="4011" customFormat="false" ht="12.75" hidden="false" customHeight="false" outlineLevel="0" collapsed="false">
      <c r="A4011" s="82"/>
      <c r="B4011" s="83" t="n">
        <v>39696</v>
      </c>
      <c r="C4011" s="84"/>
      <c r="D4011" s="82"/>
      <c r="E4011" s="85"/>
      <c r="F4011" s="82"/>
      <c r="G4011" s="82"/>
      <c r="H4011" s="71"/>
    </row>
    <row r="4012" customFormat="false" ht="12.75" hidden="false" customHeight="false" outlineLevel="0" collapsed="false">
      <c r="A4012" s="82"/>
      <c r="B4012" s="83" t="n">
        <v>39696</v>
      </c>
      <c r="C4012" s="84"/>
      <c r="D4012" s="82"/>
      <c r="E4012" s="85"/>
      <c r="F4012" s="82"/>
      <c r="G4012" s="82"/>
      <c r="H4012" s="71"/>
    </row>
    <row r="4013" customFormat="false" ht="12.75" hidden="false" customHeight="false" outlineLevel="0" collapsed="false">
      <c r="A4013" s="82"/>
      <c r="B4013" s="83" t="n">
        <v>39696</v>
      </c>
      <c r="C4013" s="84"/>
      <c r="D4013" s="82"/>
      <c r="E4013" s="85"/>
      <c r="F4013" s="82"/>
      <c r="G4013" s="82"/>
      <c r="H4013" s="71"/>
    </row>
    <row r="4014" customFormat="false" ht="12.75" hidden="false" customHeight="false" outlineLevel="0" collapsed="false">
      <c r="A4014" s="82"/>
      <c r="B4014" s="83" t="n">
        <v>39696</v>
      </c>
      <c r="C4014" s="84"/>
      <c r="D4014" s="82"/>
      <c r="E4014" s="85"/>
      <c r="F4014" s="82"/>
      <c r="G4014" s="82"/>
      <c r="H4014" s="71"/>
    </row>
    <row r="4015" customFormat="false" ht="12.75" hidden="false" customHeight="false" outlineLevel="0" collapsed="false">
      <c r="A4015" s="82"/>
      <c r="B4015" s="83" t="n">
        <v>39696</v>
      </c>
      <c r="C4015" s="84"/>
      <c r="D4015" s="82"/>
      <c r="E4015" s="85"/>
      <c r="F4015" s="82"/>
      <c r="G4015" s="82"/>
      <c r="H4015" s="71"/>
    </row>
    <row r="4016" customFormat="false" ht="12.75" hidden="false" customHeight="false" outlineLevel="0" collapsed="false">
      <c r="A4016" s="82"/>
      <c r="B4016" s="83" t="n">
        <v>39696</v>
      </c>
      <c r="C4016" s="84"/>
      <c r="D4016" s="82"/>
      <c r="E4016" s="85"/>
      <c r="F4016" s="82"/>
      <c r="G4016" s="82"/>
      <c r="H4016" s="71"/>
    </row>
    <row r="4017" customFormat="false" ht="12.75" hidden="false" customHeight="false" outlineLevel="0" collapsed="false">
      <c r="A4017" s="82"/>
      <c r="B4017" s="83" t="n">
        <v>39696</v>
      </c>
      <c r="C4017" s="84"/>
      <c r="D4017" s="82"/>
      <c r="E4017" s="85"/>
      <c r="F4017" s="82"/>
      <c r="G4017" s="82"/>
      <c r="H4017" s="71"/>
    </row>
    <row r="4018" customFormat="false" ht="12.75" hidden="false" customHeight="false" outlineLevel="0" collapsed="false">
      <c r="A4018" s="82"/>
      <c r="B4018" s="83" t="n">
        <v>39696</v>
      </c>
      <c r="C4018" s="84"/>
      <c r="D4018" s="82"/>
      <c r="E4018" s="85"/>
      <c r="F4018" s="82"/>
      <c r="G4018" s="82"/>
      <c r="H4018" s="71"/>
    </row>
    <row r="4019" customFormat="false" ht="12.75" hidden="false" customHeight="false" outlineLevel="0" collapsed="false">
      <c r="A4019" s="82"/>
      <c r="B4019" s="83" t="n">
        <v>39696</v>
      </c>
      <c r="C4019" s="84"/>
      <c r="D4019" s="82"/>
      <c r="E4019" s="85"/>
      <c r="F4019" s="82"/>
      <c r="G4019" s="82"/>
      <c r="H4019" s="71"/>
    </row>
    <row r="4020" customFormat="false" ht="12.75" hidden="false" customHeight="false" outlineLevel="0" collapsed="false">
      <c r="A4020" s="82"/>
      <c r="B4020" s="83" t="n">
        <v>39697</v>
      </c>
      <c r="C4020" s="84"/>
      <c r="D4020" s="82"/>
      <c r="E4020" s="85"/>
      <c r="F4020" s="82"/>
      <c r="G4020" s="82"/>
      <c r="H4020" s="71"/>
    </row>
    <row r="4021" customFormat="false" ht="12.75" hidden="false" customHeight="false" outlineLevel="0" collapsed="false">
      <c r="A4021" s="82"/>
      <c r="B4021" s="83" t="n">
        <v>39697</v>
      </c>
      <c r="C4021" s="84"/>
      <c r="D4021" s="82"/>
      <c r="E4021" s="85"/>
      <c r="F4021" s="82"/>
      <c r="G4021" s="82"/>
      <c r="H4021" s="71"/>
    </row>
    <row r="4022" customFormat="false" ht="12.75" hidden="false" customHeight="false" outlineLevel="0" collapsed="false">
      <c r="A4022" s="82"/>
      <c r="B4022" s="83" t="n">
        <v>39697</v>
      </c>
      <c r="C4022" s="84"/>
      <c r="D4022" s="82"/>
      <c r="E4022" s="85"/>
      <c r="F4022" s="82"/>
      <c r="G4022" s="82"/>
      <c r="H4022" s="71"/>
    </row>
    <row r="4023" customFormat="false" ht="12.75" hidden="false" customHeight="false" outlineLevel="0" collapsed="false">
      <c r="A4023" s="82"/>
      <c r="B4023" s="83" t="n">
        <v>39697</v>
      </c>
      <c r="C4023" s="84"/>
      <c r="D4023" s="82"/>
      <c r="E4023" s="85"/>
      <c r="F4023" s="82"/>
      <c r="G4023" s="82"/>
      <c r="H4023" s="71"/>
    </row>
    <row r="4024" customFormat="false" ht="12.75" hidden="false" customHeight="false" outlineLevel="0" collapsed="false">
      <c r="A4024" s="82"/>
      <c r="B4024" s="83" t="n">
        <v>39697</v>
      </c>
      <c r="C4024" s="84"/>
      <c r="D4024" s="82"/>
      <c r="E4024" s="85"/>
      <c r="F4024" s="82"/>
      <c r="G4024" s="82"/>
      <c r="H4024" s="71"/>
    </row>
    <row r="4025" customFormat="false" ht="12.75" hidden="false" customHeight="false" outlineLevel="0" collapsed="false">
      <c r="A4025" s="82"/>
      <c r="B4025" s="83" t="n">
        <v>39697</v>
      </c>
      <c r="C4025" s="84"/>
      <c r="D4025" s="82"/>
      <c r="E4025" s="85"/>
      <c r="F4025" s="82"/>
      <c r="G4025" s="82"/>
      <c r="H4025" s="71"/>
    </row>
    <row r="4026" customFormat="false" ht="12.75" hidden="false" customHeight="false" outlineLevel="0" collapsed="false">
      <c r="A4026" s="82"/>
      <c r="B4026" s="83" t="n">
        <v>39697</v>
      </c>
      <c r="C4026" s="84"/>
      <c r="D4026" s="82"/>
      <c r="E4026" s="85"/>
      <c r="F4026" s="82"/>
      <c r="G4026" s="82"/>
      <c r="H4026" s="71"/>
    </row>
    <row r="4027" customFormat="false" ht="12.75" hidden="false" customHeight="false" outlineLevel="0" collapsed="false">
      <c r="A4027" s="82"/>
      <c r="B4027" s="83" t="n">
        <v>39697</v>
      </c>
      <c r="C4027" s="84"/>
      <c r="D4027" s="82"/>
      <c r="E4027" s="85"/>
      <c r="F4027" s="82"/>
      <c r="G4027" s="82"/>
      <c r="H4027" s="71"/>
    </row>
    <row r="4028" customFormat="false" ht="12.75" hidden="false" customHeight="false" outlineLevel="0" collapsed="false">
      <c r="A4028" s="82"/>
      <c r="B4028" s="83" t="n">
        <v>39697</v>
      </c>
      <c r="C4028" s="84"/>
      <c r="D4028" s="82"/>
      <c r="E4028" s="85"/>
      <c r="F4028" s="82"/>
      <c r="G4028" s="82"/>
      <c r="H4028" s="71"/>
    </row>
    <row r="4029" customFormat="false" ht="12.75" hidden="false" customHeight="false" outlineLevel="0" collapsed="false">
      <c r="A4029" s="82"/>
      <c r="B4029" s="83" t="n">
        <v>39697</v>
      </c>
      <c r="C4029" s="84"/>
      <c r="D4029" s="82"/>
      <c r="E4029" s="85"/>
      <c r="F4029" s="82"/>
      <c r="G4029" s="82"/>
      <c r="H4029" s="71"/>
    </row>
    <row r="4030" customFormat="false" ht="12.75" hidden="false" customHeight="false" outlineLevel="0" collapsed="false">
      <c r="A4030" s="82"/>
      <c r="B4030" s="83" t="n">
        <v>39697</v>
      </c>
      <c r="C4030" s="84"/>
      <c r="D4030" s="82"/>
      <c r="E4030" s="85"/>
      <c r="F4030" s="82"/>
      <c r="G4030" s="82"/>
      <c r="H4030" s="71"/>
    </row>
    <row r="4031" customFormat="false" ht="12.75" hidden="false" customHeight="false" outlineLevel="0" collapsed="false">
      <c r="A4031" s="82"/>
      <c r="B4031" s="83" t="n">
        <v>39697</v>
      </c>
      <c r="C4031" s="84"/>
      <c r="D4031" s="82"/>
      <c r="E4031" s="85"/>
      <c r="F4031" s="82"/>
      <c r="G4031" s="82"/>
      <c r="H4031" s="71"/>
    </row>
    <row r="4032" customFormat="false" ht="12.75" hidden="false" customHeight="false" outlineLevel="0" collapsed="false">
      <c r="A4032" s="82"/>
      <c r="B4032" s="83" t="n">
        <v>39697</v>
      </c>
      <c r="C4032" s="84"/>
      <c r="D4032" s="82"/>
      <c r="E4032" s="85"/>
      <c r="F4032" s="82"/>
      <c r="G4032" s="82"/>
      <c r="H4032" s="71"/>
    </row>
    <row r="4033" customFormat="false" ht="12.75" hidden="false" customHeight="false" outlineLevel="0" collapsed="false">
      <c r="A4033" s="82"/>
      <c r="B4033" s="83" t="n">
        <v>39697</v>
      </c>
      <c r="C4033" s="84"/>
      <c r="D4033" s="82"/>
      <c r="E4033" s="85"/>
      <c r="F4033" s="82"/>
      <c r="G4033" s="82"/>
      <c r="H4033" s="71"/>
    </row>
    <row r="4034" customFormat="false" ht="12.75" hidden="false" customHeight="false" outlineLevel="0" collapsed="false">
      <c r="A4034" s="82"/>
      <c r="B4034" s="83" t="n">
        <v>39697</v>
      </c>
      <c r="C4034" s="84"/>
      <c r="D4034" s="82"/>
      <c r="E4034" s="85"/>
      <c r="F4034" s="82"/>
      <c r="G4034" s="82"/>
      <c r="H4034" s="71"/>
    </row>
    <row r="4035" customFormat="false" ht="12.75" hidden="false" customHeight="false" outlineLevel="0" collapsed="false">
      <c r="A4035" s="82"/>
      <c r="B4035" s="83" t="n">
        <v>39697</v>
      </c>
      <c r="C4035" s="84"/>
      <c r="D4035" s="82"/>
      <c r="E4035" s="85"/>
      <c r="F4035" s="82"/>
      <c r="G4035" s="82"/>
      <c r="H4035" s="71"/>
    </row>
    <row r="4036" customFormat="false" ht="12.75" hidden="false" customHeight="false" outlineLevel="0" collapsed="false">
      <c r="A4036" s="82"/>
      <c r="B4036" s="83" t="n">
        <v>39697</v>
      </c>
      <c r="C4036" s="84"/>
      <c r="D4036" s="82"/>
      <c r="E4036" s="85"/>
      <c r="F4036" s="82"/>
      <c r="G4036" s="82"/>
      <c r="H4036" s="71"/>
    </row>
    <row r="4037" customFormat="false" ht="12.75" hidden="false" customHeight="false" outlineLevel="0" collapsed="false">
      <c r="A4037" s="82"/>
      <c r="B4037" s="83" t="n">
        <v>39697</v>
      </c>
      <c r="C4037" s="84"/>
      <c r="D4037" s="82"/>
      <c r="E4037" s="85"/>
      <c r="F4037" s="82"/>
      <c r="G4037" s="82"/>
      <c r="H4037" s="71"/>
    </row>
    <row r="4038" customFormat="false" ht="12.75" hidden="false" customHeight="false" outlineLevel="0" collapsed="false">
      <c r="A4038" s="82"/>
      <c r="B4038" s="83" t="n">
        <v>39697</v>
      </c>
      <c r="C4038" s="84"/>
      <c r="D4038" s="82"/>
      <c r="E4038" s="85"/>
      <c r="F4038" s="82"/>
      <c r="G4038" s="82"/>
      <c r="H4038" s="71"/>
    </row>
    <row r="4039" customFormat="false" ht="12.75" hidden="false" customHeight="false" outlineLevel="0" collapsed="false">
      <c r="A4039" s="82"/>
      <c r="B4039" s="83" t="n">
        <v>39697</v>
      </c>
      <c r="C4039" s="84"/>
      <c r="D4039" s="82"/>
      <c r="E4039" s="85"/>
      <c r="F4039" s="82"/>
      <c r="G4039" s="82"/>
      <c r="H4039" s="71"/>
    </row>
    <row r="4040" customFormat="false" ht="12.75" hidden="false" customHeight="false" outlineLevel="0" collapsed="false">
      <c r="A4040" s="82"/>
      <c r="B4040" s="83" t="n">
        <v>39697</v>
      </c>
      <c r="C4040" s="84"/>
      <c r="D4040" s="82"/>
      <c r="E4040" s="85"/>
      <c r="F4040" s="82"/>
      <c r="G4040" s="82"/>
      <c r="H4040" s="71"/>
    </row>
    <row r="4041" customFormat="false" ht="12.75" hidden="false" customHeight="false" outlineLevel="0" collapsed="false">
      <c r="A4041" s="82"/>
      <c r="B4041" s="83" t="n">
        <v>39697</v>
      </c>
      <c r="C4041" s="84"/>
      <c r="D4041" s="82"/>
      <c r="E4041" s="85"/>
      <c r="F4041" s="82"/>
      <c r="G4041" s="82"/>
      <c r="H4041" s="71"/>
    </row>
    <row r="4042" customFormat="false" ht="12.75" hidden="false" customHeight="false" outlineLevel="0" collapsed="false">
      <c r="A4042" s="82"/>
      <c r="B4042" s="83" t="n">
        <v>39697</v>
      </c>
      <c r="C4042" s="84"/>
      <c r="D4042" s="82"/>
      <c r="E4042" s="85"/>
      <c r="F4042" s="82"/>
      <c r="G4042" s="82"/>
      <c r="H4042" s="71"/>
    </row>
    <row r="4043" customFormat="false" ht="12.75" hidden="false" customHeight="false" outlineLevel="0" collapsed="false">
      <c r="A4043" s="82"/>
      <c r="B4043" s="83" t="n">
        <v>39697</v>
      </c>
      <c r="C4043" s="84"/>
      <c r="D4043" s="82"/>
      <c r="E4043" s="85"/>
      <c r="F4043" s="82"/>
      <c r="G4043" s="82"/>
      <c r="H4043" s="71"/>
    </row>
    <row r="4044" customFormat="false" ht="12.75" hidden="false" customHeight="false" outlineLevel="0" collapsed="false">
      <c r="A4044" s="82"/>
      <c r="B4044" s="83" t="n">
        <v>39698</v>
      </c>
      <c r="C4044" s="84"/>
      <c r="D4044" s="82"/>
      <c r="E4044" s="85"/>
      <c r="F4044" s="82"/>
      <c r="G4044" s="82"/>
      <c r="H4044" s="71"/>
    </row>
    <row r="4045" customFormat="false" ht="12.75" hidden="false" customHeight="false" outlineLevel="0" collapsed="false">
      <c r="A4045" s="82"/>
      <c r="B4045" s="83" t="n">
        <v>39698</v>
      </c>
      <c r="C4045" s="84"/>
      <c r="D4045" s="82"/>
      <c r="E4045" s="85"/>
      <c r="F4045" s="82"/>
      <c r="G4045" s="82"/>
      <c r="H4045" s="71"/>
    </row>
    <row r="4046" customFormat="false" ht="12.75" hidden="false" customHeight="false" outlineLevel="0" collapsed="false">
      <c r="A4046" s="82"/>
      <c r="B4046" s="83" t="n">
        <v>39698</v>
      </c>
      <c r="C4046" s="84"/>
      <c r="D4046" s="82"/>
      <c r="E4046" s="85"/>
      <c r="F4046" s="82"/>
      <c r="G4046" s="82"/>
      <c r="H4046" s="71"/>
    </row>
    <row r="4047" customFormat="false" ht="12.75" hidden="false" customHeight="false" outlineLevel="0" collapsed="false">
      <c r="A4047" s="82"/>
      <c r="B4047" s="83" t="n">
        <v>39698</v>
      </c>
      <c r="C4047" s="84"/>
      <c r="D4047" s="82"/>
      <c r="E4047" s="85"/>
      <c r="F4047" s="82"/>
      <c r="G4047" s="82"/>
      <c r="H4047" s="71"/>
    </row>
    <row r="4048" customFormat="false" ht="12.75" hidden="false" customHeight="false" outlineLevel="0" collapsed="false">
      <c r="A4048" s="82"/>
      <c r="B4048" s="83" t="n">
        <v>39698</v>
      </c>
      <c r="C4048" s="84"/>
      <c r="D4048" s="82"/>
      <c r="E4048" s="85"/>
      <c r="F4048" s="82"/>
      <c r="G4048" s="82"/>
      <c r="H4048" s="71"/>
    </row>
    <row r="4049" customFormat="false" ht="12.75" hidden="false" customHeight="false" outlineLevel="0" collapsed="false">
      <c r="A4049" s="82"/>
      <c r="B4049" s="83" t="n">
        <v>39698</v>
      </c>
      <c r="C4049" s="84"/>
      <c r="D4049" s="82"/>
      <c r="E4049" s="85"/>
      <c r="F4049" s="82"/>
      <c r="G4049" s="82"/>
      <c r="H4049" s="71"/>
    </row>
    <row r="4050" customFormat="false" ht="12.75" hidden="false" customHeight="false" outlineLevel="0" collapsed="false">
      <c r="A4050" s="82"/>
      <c r="B4050" s="83" t="n">
        <v>39698</v>
      </c>
      <c r="C4050" s="84"/>
      <c r="D4050" s="82"/>
      <c r="E4050" s="85"/>
      <c r="F4050" s="82"/>
      <c r="G4050" s="82"/>
      <c r="H4050" s="71"/>
    </row>
    <row r="4051" customFormat="false" ht="12.75" hidden="false" customHeight="false" outlineLevel="0" collapsed="false">
      <c r="A4051" s="82"/>
      <c r="B4051" s="83" t="n">
        <v>39698</v>
      </c>
      <c r="C4051" s="84"/>
      <c r="D4051" s="82"/>
      <c r="E4051" s="85"/>
      <c r="F4051" s="82"/>
      <c r="G4051" s="82"/>
      <c r="H4051" s="71"/>
    </row>
    <row r="4052" customFormat="false" ht="12.75" hidden="false" customHeight="false" outlineLevel="0" collapsed="false">
      <c r="A4052" s="82"/>
      <c r="B4052" s="83" t="n">
        <v>39698</v>
      </c>
      <c r="C4052" s="84"/>
      <c r="D4052" s="82"/>
      <c r="E4052" s="85"/>
      <c r="F4052" s="82"/>
      <c r="G4052" s="82"/>
      <c r="H4052" s="71"/>
    </row>
    <row r="4053" customFormat="false" ht="12.75" hidden="false" customHeight="false" outlineLevel="0" collapsed="false">
      <c r="A4053" s="82"/>
      <c r="B4053" s="83" t="n">
        <v>39698</v>
      </c>
      <c r="C4053" s="84"/>
      <c r="D4053" s="82"/>
      <c r="E4053" s="85"/>
      <c r="F4053" s="82"/>
      <c r="G4053" s="82"/>
      <c r="H4053" s="71"/>
    </row>
    <row r="4054" customFormat="false" ht="12.75" hidden="false" customHeight="false" outlineLevel="0" collapsed="false">
      <c r="A4054" s="82"/>
      <c r="B4054" s="83" t="n">
        <v>39698</v>
      </c>
      <c r="C4054" s="84"/>
      <c r="D4054" s="82"/>
      <c r="E4054" s="85"/>
      <c r="F4054" s="82"/>
      <c r="G4054" s="82"/>
      <c r="H4054" s="71"/>
    </row>
    <row r="4055" customFormat="false" ht="12.75" hidden="false" customHeight="false" outlineLevel="0" collapsed="false">
      <c r="A4055" s="82"/>
      <c r="B4055" s="83" t="n">
        <v>39698</v>
      </c>
      <c r="C4055" s="84"/>
      <c r="D4055" s="82"/>
      <c r="E4055" s="85"/>
      <c r="F4055" s="82"/>
      <c r="G4055" s="82"/>
      <c r="H4055" s="71"/>
    </row>
    <row r="4056" customFormat="false" ht="12.75" hidden="false" customHeight="false" outlineLevel="0" collapsed="false">
      <c r="A4056" s="82"/>
      <c r="B4056" s="83" t="n">
        <v>39698</v>
      </c>
      <c r="C4056" s="84"/>
      <c r="D4056" s="82"/>
      <c r="E4056" s="85"/>
      <c r="F4056" s="82"/>
      <c r="G4056" s="82"/>
      <c r="H4056" s="71"/>
    </row>
    <row r="4057" customFormat="false" ht="12.75" hidden="false" customHeight="false" outlineLevel="0" collapsed="false">
      <c r="A4057" s="82"/>
      <c r="B4057" s="83" t="n">
        <v>39698</v>
      </c>
      <c r="C4057" s="84"/>
      <c r="D4057" s="82"/>
      <c r="E4057" s="85"/>
      <c r="F4057" s="82"/>
      <c r="G4057" s="82"/>
      <c r="H4057" s="71"/>
    </row>
    <row r="4058" customFormat="false" ht="12.75" hidden="false" customHeight="false" outlineLevel="0" collapsed="false">
      <c r="A4058" s="82"/>
      <c r="B4058" s="83" t="n">
        <v>39698</v>
      </c>
      <c r="C4058" s="84"/>
      <c r="D4058" s="82"/>
      <c r="E4058" s="85"/>
      <c r="F4058" s="82"/>
      <c r="G4058" s="82"/>
      <c r="H4058" s="71"/>
    </row>
    <row r="4059" customFormat="false" ht="12.75" hidden="false" customHeight="false" outlineLevel="0" collapsed="false">
      <c r="A4059" s="82"/>
      <c r="B4059" s="83" t="n">
        <v>39698</v>
      </c>
      <c r="C4059" s="84"/>
      <c r="D4059" s="82"/>
      <c r="E4059" s="85"/>
      <c r="F4059" s="82"/>
      <c r="G4059" s="82"/>
      <c r="H4059" s="71"/>
    </row>
    <row r="4060" customFormat="false" ht="12.75" hidden="false" customHeight="false" outlineLevel="0" collapsed="false">
      <c r="A4060" s="82"/>
      <c r="B4060" s="83" t="n">
        <v>39698</v>
      </c>
      <c r="C4060" s="84"/>
      <c r="D4060" s="82"/>
      <c r="E4060" s="85"/>
      <c r="F4060" s="82"/>
      <c r="G4060" s="82"/>
      <c r="H4060" s="71"/>
    </row>
    <row r="4061" customFormat="false" ht="12.75" hidden="false" customHeight="false" outlineLevel="0" collapsed="false">
      <c r="A4061" s="82"/>
      <c r="B4061" s="83" t="n">
        <v>39698</v>
      </c>
      <c r="C4061" s="84"/>
      <c r="D4061" s="82"/>
      <c r="E4061" s="85"/>
      <c r="F4061" s="82"/>
      <c r="G4061" s="82"/>
      <c r="H4061" s="71"/>
    </row>
    <row r="4062" customFormat="false" ht="12.75" hidden="false" customHeight="false" outlineLevel="0" collapsed="false">
      <c r="A4062" s="82"/>
      <c r="B4062" s="83" t="n">
        <v>39698</v>
      </c>
      <c r="C4062" s="84"/>
      <c r="D4062" s="82"/>
      <c r="E4062" s="85"/>
      <c r="F4062" s="82"/>
      <c r="G4062" s="82"/>
      <c r="H4062" s="71"/>
    </row>
    <row r="4063" customFormat="false" ht="12.75" hidden="false" customHeight="false" outlineLevel="0" collapsed="false">
      <c r="A4063" s="82"/>
      <c r="B4063" s="83" t="n">
        <v>39698</v>
      </c>
      <c r="C4063" s="84"/>
      <c r="D4063" s="82"/>
      <c r="E4063" s="85"/>
      <c r="F4063" s="82"/>
      <c r="G4063" s="82"/>
      <c r="H4063" s="71"/>
    </row>
    <row r="4064" customFormat="false" ht="12.75" hidden="false" customHeight="false" outlineLevel="0" collapsed="false">
      <c r="A4064" s="82"/>
      <c r="B4064" s="83" t="n">
        <v>39698</v>
      </c>
      <c r="C4064" s="84"/>
      <c r="D4064" s="82"/>
      <c r="E4064" s="85"/>
      <c r="F4064" s="82"/>
      <c r="G4064" s="82"/>
      <c r="H4064" s="71"/>
    </row>
    <row r="4065" customFormat="false" ht="12.75" hidden="false" customHeight="false" outlineLevel="0" collapsed="false">
      <c r="A4065" s="82"/>
      <c r="B4065" s="83" t="n">
        <v>39698</v>
      </c>
      <c r="C4065" s="84"/>
      <c r="D4065" s="82"/>
      <c r="E4065" s="85"/>
      <c r="F4065" s="82"/>
      <c r="G4065" s="82"/>
      <c r="H4065" s="71"/>
    </row>
    <row r="4066" customFormat="false" ht="12.75" hidden="false" customHeight="false" outlineLevel="0" collapsed="false">
      <c r="A4066" s="82"/>
      <c r="B4066" s="83" t="n">
        <v>39698</v>
      </c>
      <c r="C4066" s="84"/>
      <c r="D4066" s="82"/>
      <c r="E4066" s="85"/>
      <c r="F4066" s="82"/>
      <c r="G4066" s="82"/>
      <c r="H4066" s="71"/>
    </row>
    <row r="4067" customFormat="false" ht="12.75" hidden="false" customHeight="false" outlineLevel="0" collapsed="false">
      <c r="A4067" s="82"/>
      <c r="B4067" s="83" t="n">
        <v>39698</v>
      </c>
      <c r="C4067" s="84"/>
      <c r="D4067" s="82"/>
      <c r="E4067" s="85"/>
      <c r="F4067" s="82"/>
      <c r="G4067" s="82"/>
      <c r="H4067" s="71"/>
    </row>
    <row r="4068" customFormat="false" ht="12.75" hidden="false" customHeight="false" outlineLevel="0" collapsed="false">
      <c r="A4068" s="82"/>
      <c r="B4068" s="83" t="n">
        <v>39699</v>
      </c>
      <c r="C4068" s="84"/>
      <c r="D4068" s="82"/>
      <c r="E4068" s="85"/>
      <c r="F4068" s="82"/>
      <c r="G4068" s="82"/>
      <c r="H4068" s="71"/>
    </row>
    <row r="4069" customFormat="false" ht="12.75" hidden="false" customHeight="false" outlineLevel="0" collapsed="false">
      <c r="A4069" s="82"/>
      <c r="B4069" s="83" t="n">
        <v>39699</v>
      </c>
      <c r="C4069" s="84"/>
      <c r="D4069" s="82"/>
      <c r="E4069" s="85"/>
      <c r="F4069" s="82"/>
      <c r="G4069" s="82"/>
      <c r="H4069" s="71"/>
    </row>
    <row r="4070" customFormat="false" ht="12.75" hidden="false" customHeight="false" outlineLevel="0" collapsed="false">
      <c r="A4070" s="82"/>
      <c r="B4070" s="83" t="n">
        <v>39699</v>
      </c>
      <c r="C4070" s="84"/>
      <c r="D4070" s="82"/>
      <c r="E4070" s="85"/>
      <c r="F4070" s="82"/>
      <c r="G4070" s="82"/>
      <c r="H4070" s="71"/>
    </row>
    <row r="4071" customFormat="false" ht="12.75" hidden="false" customHeight="false" outlineLevel="0" collapsed="false">
      <c r="A4071" s="82"/>
      <c r="B4071" s="83" t="n">
        <v>39699</v>
      </c>
      <c r="C4071" s="84"/>
      <c r="D4071" s="82"/>
      <c r="E4071" s="85"/>
      <c r="F4071" s="82"/>
      <c r="G4071" s="82"/>
      <c r="H4071" s="71"/>
    </row>
    <row r="4072" customFormat="false" ht="12.75" hidden="false" customHeight="false" outlineLevel="0" collapsed="false">
      <c r="A4072" s="82"/>
      <c r="B4072" s="83" t="n">
        <v>39699</v>
      </c>
      <c r="C4072" s="84"/>
      <c r="D4072" s="82"/>
      <c r="E4072" s="85"/>
      <c r="F4072" s="82"/>
      <c r="G4072" s="82"/>
      <c r="H4072" s="71"/>
    </row>
    <row r="4073" customFormat="false" ht="12.75" hidden="false" customHeight="false" outlineLevel="0" collapsed="false">
      <c r="A4073" s="82"/>
      <c r="B4073" s="83" t="n">
        <v>39699</v>
      </c>
      <c r="C4073" s="84"/>
      <c r="D4073" s="82"/>
      <c r="E4073" s="85"/>
      <c r="F4073" s="82"/>
      <c r="G4073" s="82"/>
      <c r="H4073" s="71"/>
    </row>
    <row r="4074" customFormat="false" ht="12.75" hidden="false" customHeight="false" outlineLevel="0" collapsed="false">
      <c r="A4074" s="82"/>
      <c r="B4074" s="83" t="n">
        <v>39699</v>
      </c>
      <c r="C4074" s="84"/>
      <c r="D4074" s="82"/>
      <c r="E4074" s="85"/>
      <c r="F4074" s="82"/>
      <c r="G4074" s="82"/>
      <c r="H4074" s="71"/>
    </row>
    <row r="4075" customFormat="false" ht="12.75" hidden="false" customHeight="false" outlineLevel="0" collapsed="false">
      <c r="A4075" s="82"/>
      <c r="B4075" s="83" t="n">
        <v>39699</v>
      </c>
      <c r="C4075" s="84"/>
      <c r="D4075" s="82"/>
      <c r="E4075" s="85"/>
      <c r="F4075" s="82"/>
      <c r="G4075" s="82"/>
      <c r="H4075" s="71"/>
    </row>
    <row r="4076" customFormat="false" ht="12.75" hidden="false" customHeight="false" outlineLevel="0" collapsed="false">
      <c r="A4076" s="82"/>
      <c r="B4076" s="83" t="n">
        <v>39699</v>
      </c>
      <c r="C4076" s="84"/>
      <c r="D4076" s="82"/>
      <c r="E4076" s="85"/>
      <c r="F4076" s="82"/>
      <c r="G4076" s="82"/>
      <c r="H4076" s="71"/>
    </row>
    <row r="4077" customFormat="false" ht="12.75" hidden="false" customHeight="false" outlineLevel="0" collapsed="false">
      <c r="A4077" s="82"/>
      <c r="B4077" s="83" t="n">
        <v>39699</v>
      </c>
      <c r="C4077" s="84"/>
      <c r="D4077" s="82"/>
      <c r="E4077" s="85"/>
      <c r="F4077" s="82"/>
      <c r="G4077" s="82"/>
      <c r="H4077" s="71"/>
    </row>
    <row r="4078" customFormat="false" ht="12.75" hidden="false" customHeight="false" outlineLevel="0" collapsed="false">
      <c r="A4078" s="82"/>
      <c r="B4078" s="83" t="n">
        <v>39699</v>
      </c>
      <c r="C4078" s="84"/>
      <c r="D4078" s="82"/>
      <c r="E4078" s="85"/>
      <c r="F4078" s="82"/>
      <c r="G4078" s="82"/>
      <c r="H4078" s="71"/>
    </row>
    <row r="4079" customFormat="false" ht="12.75" hidden="false" customHeight="false" outlineLevel="0" collapsed="false">
      <c r="A4079" s="82"/>
      <c r="B4079" s="83" t="n">
        <v>39699</v>
      </c>
      <c r="C4079" s="84"/>
      <c r="D4079" s="82"/>
      <c r="E4079" s="85"/>
      <c r="F4079" s="82"/>
      <c r="G4079" s="82"/>
      <c r="H4079" s="71"/>
    </row>
    <row r="4080" customFormat="false" ht="12.75" hidden="false" customHeight="false" outlineLevel="0" collapsed="false">
      <c r="A4080" s="82"/>
      <c r="B4080" s="83" t="n">
        <v>39699</v>
      </c>
      <c r="C4080" s="84"/>
      <c r="D4080" s="82"/>
      <c r="E4080" s="85"/>
      <c r="F4080" s="82"/>
      <c r="G4080" s="82"/>
      <c r="H4080" s="71"/>
    </row>
    <row r="4081" customFormat="false" ht="12.75" hidden="false" customHeight="false" outlineLevel="0" collapsed="false">
      <c r="A4081" s="82"/>
      <c r="B4081" s="83" t="n">
        <v>39699</v>
      </c>
      <c r="C4081" s="84"/>
      <c r="D4081" s="82"/>
      <c r="E4081" s="85"/>
      <c r="F4081" s="82"/>
      <c r="G4081" s="82"/>
      <c r="H4081" s="71"/>
    </row>
    <row r="4082" customFormat="false" ht="12.75" hidden="false" customHeight="false" outlineLevel="0" collapsed="false">
      <c r="A4082" s="82"/>
      <c r="B4082" s="83" t="n">
        <v>39699</v>
      </c>
      <c r="C4082" s="84"/>
      <c r="D4082" s="82"/>
      <c r="E4082" s="85"/>
      <c r="F4082" s="82"/>
      <c r="G4082" s="82"/>
      <c r="H4082" s="71"/>
    </row>
    <row r="4083" customFormat="false" ht="12.75" hidden="false" customHeight="false" outlineLevel="0" collapsed="false">
      <c r="A4083" s="82"/>
      <c r="B4083" s="83" t="n">
        <v>39699</v>
      </c>
      <c r="C4083" s="84"/>
      <c r="D4083" s="82"/>
      <c r="E4083" s="85"/>
      <c r="F4083" s="82"/>
      <c r="G4083" s="82"/>
      <c r="H4083" s="71"/>
    </row>
    <row r="4084" customFormat="false" ht="12.75" hidden="false" customHeight="false" outlineLevel="0" collapsed="false">
      <c r="A4084" s="82"/>
      <c r="B4084" s="83" t="n">
        <v>39699</v>
      </c>
      <c r="C4084" s="84"/>
      <c r="D4084" s="82"/>
      <c r="E4084" s="85"/>
      <c r="F4084" s="82"/>
      <c r="G4084" s="82"/>
      <c r="H4084" s="71"/>
    </row>
    <row r="4085" customFormat="false" ht="12.75" hidden="false" customHeight="false" outlineLevel="0" collapsed="false">
      <c r="A4085" s="82"/>
      <c r="B4085" s="83" t="n">
        <v>39699</v>
      </c>
      <c r="C4085" s="84"/>
      <c r="D4085" s="82"/>
      <c r="E4085" s="85"/>
      <c r="F4085" s="82"/>
      <c r="G4085" s="82"/>
      <c r="H4085" s="71"/>
    </row>
    <row r="4086" customFormat="false" ht="12.75" hidden="false" customHeight="false" outlineLevel="0" collapsed="false">
      <c r="A4086" s="82"/>
      <c r="B4086" s="83" t="n">
        <v>39699</v>
      </c>
      <c r="C4086" s="84"/>
      <c r="D4086" s="82"/>
      <c r="E4086" s="85"/>
      <c r="F4086" s="82"/>
      <c r="G4086" s="82"/>
      <c r="H4086" s="71"/>
    </row>
    <row r="4087" customFormat="false" ht="12.75" hidden="false" customHeight="false" outlineLevel="0" collapsed="false">
      <c r="A4087" s="82"/>
      <c r="B4087" s="83" t="n">
        <v>39699</v>
      </c>
      <c r="C4087" s="84"/>
      <c r="D4087" s="82"/>
      <c r="E4087" s="85"/>
      <c r="F4087" s="82"/>
      <c r="G4087" s="82"/>
      <c r="H4087" s="71"/>
    </row>
    <row r="4088" customFormat="false" ht="12.75" hidden="false" customHeight="false" outlineLevel="0" collapsed="false">
      <c r="A4088" s="82"/>
      <c r="B4088" s="83" t="n">
        <v>39699</v>
      </c>
      <c r="C4088" s="84"/>
      <c r="D4088" s="82"/>
      <c r="E4088" s="85"/>
      <c r="F4088" s="82"/>
      <c r="G4088" s="82"/>
      <c r="H4088" s="71"/>
    </row>
    <row r="4089" customFormat="false" ht="12.75" hidden="false" customHeight="false" outlineLevel="0" collapsed="false">
      <c r="A4089" s="82"/>
      <c r="B4089" s="83" t="n">
        <v>39699</v>
      </c>
      <c r="C4089" s="84"/>
      <c r="D4089" s="82"/>
      <c r="E4089" s="85"/>
      <c r="F4089" s="82"/>
      <c r="G4089" s="82"/>
      <c r="H4089" s="71"/>
    </row>
    <row r="4090" customFormat="false" ht="12.75" hidden="false" customHeight="false" outlineLevel="0" collapsed="false">
      <c r="A4090" s="82"/>
      <c r="B4090" s="83" t="n">
        <v>39699</v>
      </c>
      <c r="C4090" s="84"/>
      <c r="D4090" s="82"/>
      <c r="E4090" s="85"/>
      <c r="F4090" s="82"/>
      <c r="G4090" s="82"/>
      <c r="H4090" s="71"/>
    </row>
    <row r="4091" customFormat="false" ht="12.75" hidden="false" customHeight="false" outlineLevel="0" collapsed="false">
      <c r="A4091" s="82"/>
      <c r="B4091" s="83" t="n">
        <v>39699</v>
      </c>
      <c r="C4091" s="84"/>
      <c r="D4091" s="82"/>
      <c r="E4091" s="85"/>
      <c r="F4091" s="82"/>
      <c r="G4091" s="82"/>
      <c r="H4091" s="71"/>
    </row>
    <row r="4092" customFormat="false" ht="12.75" hidden="false" customHeight="false" outlineLevel="0" collapsed="false">
      <c r="A4092" s="82"/>
      <c r="B4092" s="83" t="n">
        <v>39700</v>
      </c>
      <c r="C4092" s="84"/>
      <c r="D4092" s="82"/>
      <c r="E4092" s="85"/>
      <c r="F4092" s="82"/>
      <c r="G4092" s="82"/>
      <c r="H4092" s="71"/>
    </row>
    <row r="4093" customFormat="false" ht="12.75" hidden="false" customHeight="false" outlineLevel="0" collapsed="false">
      <c r="A4093" s="82"/>
      <c r="B4093" s="83" t="n">
        <v>39700</v>
      </c>
      <c r="C4093" s="84"/>
      <c r="D4093" s="82"/>
      <c r="E4093" s="85"/>
      <c r="F4093" s="82"/>
      <c r="G4093" s="82"/>
      <c r="H4093" s="71"/>
    </row>
    <row r="4094" customFormat="false" ht="12.75" hidden="false" customHeight="false" outlineLevel="0" collapsed="false">
      <c r="A4094" s="82"/>
      <c r="B4094" s="83" t="n">
        <v>39700</v>
      </c>
      <c r="C4094" s="84"/>
      <c r="D4094" s="82"/>
      <c r="E4094" s="85"/>
      <c r="F4094" s="82"/>
      <c r="G4094" s="82"/>
      <c r="H4094" s="71"/>
    </row>
    <row r="4095" customFormat="false" ht="12.75" hidden="false" customHeight="false" outlineLevel="0" collapsed="false">
      <c r="A4095" s="82"/>
      <c r="B4095" s="83" t="n">
        <v>39700</v>
      </c>
      <c r="C4095" s="84"/>
      <c r="D4095" s="82"/>
      <c r="E4095" s="85"/>
      <c r="F4095" s="82"/>
      <c r="G4095" s="82"/>
      <c r="H4095" s="71"/>
    </row>
    <row r="4096" customFormat="false" ht="12.75" hidden="false" customHeight="false" outlineLevel="0" collapsed="false">
      <c r="A4096" s="82"/>
      <c r="B4096" s="83" t="n">
        <v>39700</v>
      </c>
      <c r="C4096" s="84"/>
      <c r="D4096" s="82"/>
      <c r="E4096" s="85"/>
      <c r="F4096" s="82"/>
      <c r="G4096" s="82"/>
      <c r="H4096" s="71"/>
    </row>
    <row r="4097" customFormat="false" ht="12.75" hidden="false" customHeight="false" outlineLevel="0" collapsed="false">
      <c r="A4097" s="82"/>
      <c r="B4097" s="83" t="n">
        <v>39700</v>
      </c>
      <c r="C4097" s="84"/>
      <c r="D4097" s="82"/>
      <c r="E4097" s="85"/>
      <c r="F4097" s="82"/>
      <c r="G4097" s="82"/>
      <c r="H4097" s="71"/>
    </row>
    <row r="4098" customFormat="false" ht="12.75" hidden="false" customHeight="false" outlineLevel="0" collapsed="false">
      <c r="A4098" s="82"/>
      <c r="B4098" s="83" t="n">
        <v>39700</v>
      </c>
      <c r="C4098" s="84"/>
      <c r="D4098" s="82"/>
      <c r="E4098" s="85"/>
      <c r="F4098" s="82"/>
      <c r="G4098" s="82"/>
      <c r="H4098" s="71"/>
    </row>
    <row r="4099" customFormat="false" ht="12.75" hidden="false" customHeight="false" outlineLevel="0" collapsed="false">
      <c r="A4099" s="82"/>
      <c r="B4099" s="83" t="n">
        <v>39700</v>
      </c>
      <c r="C4099" s="84"/>
      <c r="D4099" s="82"/>
      <c r="E4099" s="85"/>
      <c r="F4099" s="82"/>
      <c r="G4099" s="82"/>
      <c r="H4099" s="71"/>
    </row>
    <row r="4100" customFormat="false" ht="12.75" hidden="false" customHeight="false" outlineLevel="0" collapsed="false">
      <c r="A4100" s="82"/>
      <c r="B4100" s="83" t="n">
        <v>39700</v>
      </c>
      <c r="C4100" s="84"/>
      <c r="D4100" s="82"/>
      <c r="E4100" s="85"/>
      <c r="F4100" s="82"/>
      <c r="G4100" s="82"/>
      <c r="H4100" s="71"/>
    </row>
    <row r="4101" customFormat="false" ht="12.75" hidden="false" customHeight="false" outlineLevel="0" collapsed="false">
      <c r="A4101" s="82"/>
      <c r="B4101" s="83" t="n">
        <v>39700</v>
      </c>
      <c r="C4101" s="84"/>
      <c r="D4101" s="82"/>
      <c r="E4101" s="85"/>
      <c r="F4101" s="82"/>
      <c r="G4101" s="82"/>
      <c r="H4101" s="71"/>
    </row>
    <row r="4102" customFormat="false" ht="12.75" hidden="false" customHeight="false" outlineLevel="0" collapsed="false">
      <c r="A4102" s="82"/>
      <c r="B4102" s="83" t="n">
        <v>39700</v>
      </c>
      <c r="C4102" s="84"/>
      <c r="D4102" s="82"/>
      <c r="E4102" s="85"/>
      <c r="F4102" s="82"/>
      <c r="G4102" s="82"/>
      <c r="H4102" s="71"/>
    </row>
    <row r="4103" customFormat="false" ht="12.75" hidden="false" customHeight="false" outlineLevel="0" collapsed="false">
      <c r="A4103" s="82"/>
      <c r="B4103" s="83" t="n">
        <v>39700</v>
      </c>
      <c r="C4103" s="84"/>
      <c r="D4103" s="82"/>
      <c r="E4103" s="85"/>
      <c r="F4103" s="82"/>
      <c r="G4103" s="82"/>
      <c r="H4103" s="71"/>
    </row>
    <row r="4104" customFormat="false" ht="12.75" hidden="false" customHeight="false" outlineLevel="0" collapsed="false">
      <c r="A4104" s="82"/>
      <c r="B4104" s="83" t="n">
        <v>39700</v>
      </c>
      <c r="C4104" s="84"/>
      <c r="D4104" s="82"/>
      <c r="E4104" s="85"/>
      <c r="F4104" s="82"/>
      <c r="G4104" s="82"/>
      <c r="H4104" s="71"/>
    </row>
    <row r="4105" customFormat="false" ht="12.75" hidden="false" customHeight="false" outlineLevel="0" collapsed="false">
      <c r="A4105" s="82"/>
      <c r="B4105" s="83" t="n">
        <v>39700</v>
      </c>
      <c r="C4105" s="84"/>
      <c r="D4105" s="82"/>
      <c r="E4105" s="85"/>
      <c r="F4105" s="82"/>
      <c r="G4105" s="82"/>
      <c r="H4105" s="71"/>
    </row>
    <row r="4106" customFormat="false" ht="12.75" hidden="false" customHeight="false" outlineLevel="0" collapsed="false">
      <c r="A4106" s="82"/>
      <c r="B4106" s="83" t="n">
        <v>39700</v>
      </c>
      <c r="C4106" s="84"/>
      <c r="D4106" s="82"/>
      <c r="E4106" s="85"/>
      <c r="F4106" s="82"/>
      <c r="G4106" s="82"/>
      <c r="H4106" s="71"/>
    </row>
    <row r="4107" customFormat="false" ht="12.75" hidden="false" customHeight="false" outlineLevel="0" collapsed="false">
      <c r="A4107" s="82"/>
      <c r="B4107" s="83" t="n">
        <v>39700</v>
      </c>
      <c r="C4107" s="84"/>
      <c r="D4107" s="82"/>
      <c r="E4107" s="85"/>
      <c r="F4107" s="82"/>
      <c r="G4107" s="82"/>
      <c r="H4107" s="71"/>
    </row>
    <row r="4108" customFormat="false" ht="12.75" hidden="false" customHeight="false" outlineLevel="0" collapsed="false">
      <c r="A4108" s="82"/>
      <c r="B4108" s="83" t="n">
        <v>39700</v>
      </c>
      <c r="C4108" s="84"/>
      <c r="D4108" s="82"/>
      <c r="E4108" s="85"/>
      <c r="F4108" s="82"/>
      <c r="G4108" s="82"/>
      <c r="H4108" s="71"/>
    </row>
    <row r="4109" customFormat="false" ht="12.75" hidden="false" customHeight="false" outlineLevel="0" collapsed="false">
      <c r="A4109" s="82"/>
      <c r="B4109" s="83" t="n">
        <v>39700</v>
      </c>
      <c r="C4109" s="84"/>
      <c r="D4109" s="82"/>
      <c r="E4109" s="85"/>
      <c r="F4109" s="82"/>
      <c r="G4109" s="82"/>
      <c r="H4109" s="71"/>
    </row>
    <row r="4110" customFormat="false" ht="12.75" hidden="false" customHeight="false" outlineLevel="0" collapsed="false">
      <c r="A4110" s="82"/>
      <c r="B4110" s="83" t="n">
        <v>39700</v>
      </c>
      <c r="C4110" s="84"/>
      <c r="D4110" s="82"/>
      <c r="E4110" s="85"/>
      <c r="F4110" s="82"/>
      <c r="G4110" s="82"/>
      <c r="H4110" s="71"/>
    </row>
    <row r="4111" customFormat="false" ht="12.75" hidden="false" customHeight="false" outlineLevel="0" collapsed="false">
      <c r="A4111" s="82"/>
      <c r="B4111" s="83" t="n">
        <v>39700</v>
      </c>
      <c r="C4111" s="84"/>
      <c r="D4111" s="82"/>
      <c r="E4111" s="85"/>
      <c r="F4111" s="82"/>
      <c r="G4111" s="82"/>
      <c r="H4111" s="71"/>
    </row>
    <row r="4112" customFormat="false" ht="12.75" hidden="false" customHeight="false" outlineLevel="0" collapsed="false">
      <c r="A4112" s="82"/>
      <c r="B4112" s="83" t="n">
        <v>39700</v>
      </c>
      <c r="C4112" s="84"/>
      <c r="D4112" s="82"/>
      <c r="E4112" s="85"/>
      <c r="F4112" s="82"/>
      <c r="G4112" s="82"/>
      <c r="H4112" s="71"/>
    </row>
    <row r="4113" customFormat="false" ht="12.75" hidden="false" customHeight="false" outlineLevel="0" collapsed="false">
      <c r="A4113" s="82"/>
      <c r="B4113" s="83" t="n">
        <v>39700</v>
      </c>
      <c r="C4113" s="84"/>
      <c r="D4113" s="82"/>
      <c r="E4113" s="85"/>
      <c r="F4113" s="82"/>
      <c r="G4113" s="82"/>
      <c r="H4113" s="71"/>
    </row>
    <row r="4114" customFormat="false" ht="12.75" hidden="false" customHeight="false" outlineLevel="0" collapsed="false">
      <c r="A4114" s="82"/>
      <c r="B4114" s="83" t="n">
        <v>39700</v>
      </c>
      <c r="C4114" s="84"/>
      <c r="D4114" s="82"/>
      <c r="E4114" s="85"/>
      <c r="F4114" s="82"/>
      <c r="G4114" s="82"/>
      <c r="H4114" s="71"/>
    </row>
    <row r="4115" customFormat="false" ht="12.75" hidden="false" customHeight="false" outlineLevel="0" collapsed="false">
      <c r="A4115" s="82"/>
      <c r="B4115" s="83" t="n">
        <v>39700</v>
      </c>
      <c r="C4115" s="84"/>
      <c r="D4115" s="82"/>
      <c r="E4115" s="85"/>
      <c r="F4115" s="82"/>
      <c r="G4115" s="82"/>
      <c r="H4115" s="71"/>
    </row>
    <row r="4116" customFormat="false" ht="12.75" hidden="false" customHeight="false" outlineLevel="0" collapsed="false">
      <c r="A4116" s="82"/>
      <c r="B4116" s="83" t="n">
        <v>39701</v>
      </c>
      <c r="C4116" s="84"/>
      <c r="D4116" s="82"/>
      <c r="E4116" s="85"/>
      <c r="F4116" s="82"/>
      <c r="G4116" s="82"/>
      <c r="H4116" s="71"/>
    </row>
    <row r="4117" customFormat="false" ht="12.75" hidden="false" customHeight="false" outlineLevel="0" collapsed="false">
      <c r="A4117" s="82"/>
      <c r="B4117" s="83" t="n">
        <v>39701</v>
      </c>
      <c r="C4117" s="84"/>
      <c r="D4117" s="82"/>
      <c r="E4117" s="85"/>
      <c r="F4117" s="82"/>
      <c r="G4117" s="82"/>
      <c r="H4117" s="71"/>
    </row>
    <row r="4118" customFormat="false" ht="12.75" hidden="false" customHeight="false" outlineLevel="0" collapsed="false">
      <c r="A4118" s="82"/>
      <c r="B4118" s="83" t="n">
        <v>39701</v>
      </c>
      <c r="C4118" s="84"/>
      <c r="D4118" s="82"/>
      <c r="E4118" s="85"/>
      <c r="F4118" s="82"/>
      <c r="G4118" s="82"/>
      <c r="H4118" s="71"/>
    </row>
    <row r="4119" customFormat="false" ht="12.75" hidden="false" customHeight="false" outlineLevel="0" collapsed="false">
      <c r="A4119" s="82"/>
      <c r="B4119" s="83" t="n">
        <v>39701</v>
      </c>
      <c r="C4119" s="84"/>
      <c r="D4119" s="82"/>
      <c r="E4119" s="85"/>
      <c r="F4119" s="82"/>
      <c r="G4119" s="82"/>
      <c r="H4119" s="71"/>
    </row>
    <row r="4120" customFormat="false" ht="12.75" hidden="false" customHeight="false" outlineLevel="0" collapsed="false">
      <c r="A4120" s="82"/>
      <c r="B4120" s="83" t="n">
        <v>39701</v>
      </c>
      <c r="C4120" s="84"/>
      <c r="D4120" s="82"/>
      <c r="E4120" s="85"/>
      <c r="F4120" s="82"/>
      <c r="G4120" s="82"/>
      <c r="H4120" s="71"/>
    </row>
    <row r="4121" customFormat="false" ht="12.75" hidden="false" customHeight="false" outlineLevel="0" collapsed="false">
      <c r="A4121" s="82"/>
      <c r="B4121" s="83" t="n">
        <v>39701</v>
      </c>
      <c r="C4121" s="84"/>
      <c r="D4121" s="82"/>
      <c r="E4121" s="85"/>
      <c r="F4121" s="82"/>
      <c r="G4121" s="82"/>
      <c r="H4121" s="71"/>
    </row>
    <row r="4122" customFormat="false" ht="12.75" hidden="false" customHeight="false" outlineLevel="0" collapsed="false">
      <c r="A4122" s="82"/>
      <c r="B4122" s="83" t="n">
        <v>39701</v>
      </c>
      <c r="C4122" s="84"/>
      <c r="D4122" s="82"/>
      <c r="E4122" s="85"/>
      <c r="F4122" s="82"/>
      <c r="G4122" s="82"/>
      <c r="H4122" s="71"/>
    </row>
    <row r="4123" customFormat="false" ht="12.75" hidden="false" customHeight="false" outlineLevel="0" collapsed="false">
      <c r="A4123" s="82"/>
      <c r="B4123" s="83" t="n">
        <v>39701</v>
      </c>
      <c r="C4123" s="84"/>
      <c r="D4123" s="82"/>
      <c r="E4123" s="85"/>
      <c r="F4123" s="82"/>
      <c r="G4123" s="82"/>
      <c r="H4123" s="71"/>
    </row>
    <row r="4124" customFormat="false" ht="12.75" hidden="false" customHeight="false" outlineLevel="0" collapsed="false">
      <c r="A4124" s="82"/>
      <c r="B4124" s="83" t="n">
        <v>39701</v>
      </c>
      <c r="C4124" s="84"/>
      <c r="D4124" s="82"/>
      <c r="E4124" s="85"/>
      <c r="F4124" s="82"/>
      <c r="G4124" s="82"/>
      <c r="H4124" s="71"/>
    </row>
    <row r="4125" customFormat="false" ht="12.75" hidden="false" customHeight="false" outlineLevel="0" collapsed="false">
      <c r="A4125" s="82"/>
      <c r="B4125" s="83" t="n">
        <v>39701</v>
      </c>
      <c r="C4125" s="84"/>
      <c r="D4125" s="82"/>
      <c r="E4125" s="85"/>
      <c r="F4125" s="82"/>
      <c r="G4125" s="82"/>
      <c r="H4125" s="71"/>
    </row>
    <row r="4126" customFormat="false" ht="12.75" hidden="false" customHeight="false" outlineLevel="0" collapsed="false">
      <c r="A4126" s="82"/>
      <c r="B4126" s="83" t="n">
        <v>39701</v>
      </c>
      <c r="C4126" s="84"/>
      <c r="D4126" s="82"/>
      <c r="E4126" s="85"/>
      <c r="F4126" s="82"/>
      <c r="G4126" s="82"/>
      <c r="H4126" s="71"/>
    </row>
    <row r="4127" customFormat="false" ht="12.75" hidden="false" customHeight="false" outlineLevel="0" collapsed="false">
      <c r="A4127" s="82"/>
      <c r="B4127" s="83" t="n">
        <v>39701</v>
      </c>
      <c r="C4127" s="84"/>
      <c r="D4127" s="82"/>
      <c r="E4127" s="85"/>
      <c r="F4127" s="82"/>
      <c r="G4127" s="82"/>
      <c r="H4127" s="71"/>
    </row>
    <row r="4128" customFormat="false" ht="12.75" hidden="false" customHeight="false" outlineLevel="0" collapsed="false">
      <c r="A4128" s="82"/>
      <c r="B4128" s="83" t="n">
        <v>39701</v>
      </c>
      <c r="C4128" s="84"/>
      <c r="D4128" s="82"/>
      <c r="E4128" s="85"/>
      <c r="F4128" s="82"/>
      <c r="G4128" s="82"/>
      <c r="H4128" s="71"/>
    </row>
    <row r="4129" customFormat="false" ht="12.75" hidden="false" customHeight="false" outlineLevel="0" collapsed="false">
      <c r="A4129" s="82"/>
      <c r="B4129" s="83" t="n">
        <v>39701</v>
      </c>
      <c r="C4129" s="84"/>
      <c r="D4129" s="82"/>
      <c r="E4129" s="85"/>
      <c r="F4129" s="82"/>
      <c r="G4129" s="82"/>
      <c r="H4129" s="71"/>
    </row>
    <row r="4130" customFormat="false" ht="12.75" hidden="false" customHeight="false" outlineLevel="0" collapsed="false">
      <c r="A4130" s="82"/>
      <c r="B4130" s="83" t="n">
        <v>39701</v>
      </c>
      <c r="C4130" s="84"/>
      <c r="D4130" s="82"/>
      <c r="E4130" s="85"/>
      <c r="F4130" s="82"/>
      <c r="G4130" s="82"/>
      <c r="H4130" s="71"/>
    </row>
    <row r="4131" customFormat="false" ht="12.75" hidden="false" customHeight="false" outlineLevel="0" collapsed="false">
      <c r="A4131" s="82"/>
      <c r="B4131" s="83" t="n">
        <v>39701</v>
      </c>
      <c r="C4131" s="84"/>
      <c r="D4131" s="82"/>
      <c r="E4131" s="85"/>
      <c r="F4131" s="82"/>
      <c r="G4131" s="82"/>
      <c r="H4131" s="71"/>
    </row>
    <row r="4132" customFormat="false" ht="12.75" hidden="false" customHeight="false" outlineLevel="0" collapsed="false">
      <c r="A4132" s="82"/>
      <c r="B4132" s="83" t="n">
        <v>39701</v>
      </c>
      <c r="C4132" s="84"/>
      <c r="D4132" s="82"/>
      <c r="E4132" s="85"/>
      <c r="F4132" s="82"/>
      <c r="G4132" s="82"/>
      <c r="H4132" s="71"/>
    </row>
    <row r="4133" customFormat="false" ht="12.75" hidden="false" customHeight="false" outlineLevel="0" collapsed="false">
      <c r="A4133" s="82"/>
      <c r="B4133" s="83" t="n">
        <v>39701</v>
      </c>
      <c r="C4133" s="84"/>
      <c r="D4133" s="82"/>
      <c r="E4133" s="85"/>
      <c r="F4133" s="82"/>
      <c r="G4133" s="82"/>
      <c r="H4133" s="71"/>
    </row>
    <row r="4134" customFormat="false" ht="12.75" hidden="false" customHeight="false" outlineLevel="0" collapsed="false">
      <c r="A4134" s="82"/>
      <c r="B4134" s="83" t="n">
        <v>39701</v>
      </c>
      <c r="C4134" s="84"/>
      <c r="D4134" s="82"/>
      <c r="E4134" s="85"/>
      <c r="F4134" s="82"/>
      <c r="G4134" s="82"/>
      <c r="H4134" s="71"/>
    </row>
    <row r="4135" customFormat="false" ht="12.75" hidden="false" customHeight="false" outlineLevel="0" collapsed="false">
      <c r="A4135" s="82"/>
      <c r="B4135" s="83" t="n">
        <v>39701</v>
      </c>
      <c r="C4135" s="84"/>
      <c r="D4135" s="82"/>
      <c r="E4135" s="85"/>
      <c r="F4135" s="82"/>
      <c r="G4135" s="82"/>
      <c r="H4135" s="71"/>
    </row>
    <row r="4136" customFormat="false" ht="12.75" hidden="false" customHeight="false" outlineLevel="0" collapsed="false">
      <c r="A4136" s="82"/>
      <c r="B4136" s="83" t="n">
        <v>39701</v>
      </c>
      <c r="C4136" s="84"/>
      <c r="D4136" s="82"/>
      <c r="E4136" s="85"/>
      <c r="F4136" s="82"/>
      <c r="G4136" s="82"/>
      <c r="H4136" s="71"/>
    </row>
    <row r="4137" customFormat="false" ht="12.75" hidden="false" customHeight="false" outlineLevel="0" collapsed="false">
      <c r="A4137" s="82"/>
      <c r="B4137" s="83" t="n">
        <v>39701</v>
      </c>
      <c r="C4137" s="84"/>
      <c r="D4137" s="82"/>
      <c r="E4137" s="85"/>
      <c r="F4137" s="82"/>
      <c r="G4137" s="82"/>
      <c r="H4137" s="71"/>
    </row>
    <row r="4138" customFormat="false" ht="12.75" hidden="false" customHeight="false" outlineLevel="0" collapsed="false">
      <c r="A4138" s="82"/>
      <c r="B4138" s="83" t="n">
        <v>39701</v>
      </c>
      <c r="C4138" s="84"/>
      <c r="D4138" s="82"/>
      <c r="E4138" s="85"/>
      <c r="F4138" s="82"/>
      <c r="G4138" s="82"/>
      <c r="H4138" s="71"/>
    </row>
    <row r="4139" customFormat="false" ht="12.75" hidden="false" customHeight="false" outlineLevel="0" collapsed="false">
      <c r="A4139" s="82"/>
      <c r="B4139" s="83" t="n">
        <v>39701</v>
      </c>
      <c r="C4139" s="84"/>
      <c r="D4139" s="82"/>
      <c r="E4139" s="85"/>
      <c r="F4139" s="82"/>
      <c r="G4139" s="82"/>
      <c r="H4139" s="71"/>
    </row>
    <row r="4140" customFormat="false" ht="12.75" hidden="false" customHeight="false" outlineLevel="0" collapsed="false">
      <c r="A4140" s="82"/>
      <c r="B4140" s="83" t="n">
        <v>39702</v>
      </c>
      <c r="C4140" s="84"/>
      <c r="D4140" s="82"/>
      <c r="E4140" s="85"/>
      <c r="F4140" s="82"/>
      <c r="G4140" s="82"/>
      <c r="H4140" s="71"/>
    </row>
    <row r="4141" customFormat="false" ht="12.75" hidden="false" customHeight="false" outlineLevel="0" collapsed="false">
      <c r="A4141" s="82"/>
      <c r="B4141" s="83" t="n">
        <v>39702</v>
      </c>
      <c r="C4141" s="84"/>
      <c r="D4141" s="82"/>
      <c r="E4141" s="85"/>
      <c r="F4141" s="82"/>
      <c r="G4141" s="82"/>
      <c r="H4141" s="71"/>
    </row>
    <row r="4142" customFormat="false" ht="12.75" hidden="false" customHeight="false" outlineLevel="0" collapsed="false">
      <c r="A4142" s="82"/>
      <c r="B4142" s="83" t="n">
        <v>39702</v>
      </c>
      <c r="C4142" s="84"/>
      <c r="D4142" s="82"/>
      <c r="E4142" s="85"/>
      <c r="F4142" s="82"/>
      <c r="G4142" s="82"/>
      <c r="H4142" s="71"/>
    </row>
    <row r="4143" customFormat="false" ht="12.75" hidden="false" customHeight="false" outlineLevel="0" collapsed="false">
      <c r="A4143" s="82"/>
      <c r="B4143" s="83" t="n">
        <v>39702</v>
      </c>
      <c r="C4143" s="84"/>
      <c r="D4143" s="82"/>
      <c r="E4143" s="85"/>
      <c r="F4143" s="82"/>
      <c r="G4143" s="82"/>
      <c r="H4143" s="71"/>
    </row>
    <row r="4144" customFormat="false" ht="12.75" hidden="false" customHeight="false" outlineLevel="0" collapsed="false">
      <c r="A4144" s="82"/>
      <c r="B4144" s="83" t="n">
        <v>39702</v>
      </c>
      <c r="C4144" s="84"/>
      <c r="D4144" s="82"/>
      <c r="E4144" s="85"/>
      <c r="F4144" s="82"/>
      <c r="G4144" s="82"/>
      <c r="H4144" s="71"/>
    </row>
    <row r="4145" customFormat="false" ht="12.75" hidden="false" customHeight="false" outlineLevel="0" collapsed="false">
      <c r="A4145" s="82"/>
      <c r="B4145" s="83" t="n">
        <v>39702</v>
      </c>
      <c r="C4145" s="84"/>
      <c r="D4145" s="82"/>
      <c r="E4145" s="85"/>
      <c r="F4145" s="82"/>
      <c r="G4145" s="82"/>
      <c r="H4145" s="71"/>
    </row>
    <row r="4146" customFormat="false" ht="12.75" hidden="false" customHeight="false" outlineLevel="0" collapsed="false">
      <c r="A4146" s="82"/>
      <c r="B4146" s="83" t="n">
        <v>39702</v>
      </c>
      <c r="C4146" s="84"/>
      <c r="D4146" s="82"/>
      <c r="E4146" s="85"/>
      <c r="F4146" s="82"/>
      <c r="G4146" s="82"/>
      <c r="H4146" s="71"/>
    </row>
    <row r="4147" customFormat="false" ht="12.75" hidden="false" customHeight="false" outlineLevel="0" collapsed="false">
      <c r="A4147" s="82"/>
      <c r="B4147" s="83" t="n">
        <v>39702</v>
      </c>
      <c r="C4147" s="84"/>
      <c r="D4147" s="82"/>
      <c r="E4147" s="85"/>
      <c r="F4147" s="82"/>
      <c r="G4147" s="82"/>
      <c r="H4147" s="71"/>
    </row>
    <row r="4148" customFormat="false" ht="12.75" hidden="false" customHeight="false" outlineLevel="0" collapsed="false">
      <c r="A4148" s="82"/>
      <c r="B4148" s="83" t="n">
        <v>39702</v>
      </c>
      <c r="C4148" s="84"/>
      <c r="D4148" s="82"/>
      <c r="E4148" s="85"/>
      <c r="F4148" s="82"/>
      <c r="G4148" s="82"/>
      <c r="H4148" s="71"/>
    </row>
    <row r="4149" customFormat="false" ht="12.75" hidden="false" customHeight="false" outlineLevel="0" collapsed="false">
      <c r="A4149" s="82"/>
      <c r="B4149" s="83" t="n">
        <v>39702</v>
      </c>
      <c r="C4149" s="84"/>
      <c r="D4149" s="82"/>
      <c r="E4149" s="85"/>
      <c r="F4149" s="82"/>
      <c r="G4149" s="82"/>
      <c r="H4149" s="71"/>
    </row>
    <row r="4150" customFormat="false" ht="12.75" hidden="false" customHeight="false" outlineLevel="0" collapsed="false">
      <c r="A4150" s="82"/>
      <c r="B4150" s="83" t="n">
        <v>39702</v>
      </c>
      <c r="C4150" s="84"/>
      <c r="D4150" s="82"/>
      <c r="E4150" s="85"/>
      <c r="F4150" s="82"/>
      <c r="G4150" s="82"/>
      <c r="H4150" s="71"/>
    </row>
    <row r="4151" customFormat="false" ht="12.75" hidden="false" customHeight="false" outlineLevel="0" collapsed="false">
      <c r="A4151" s="82"/>
      <c r="B4151" s="83" t="n">
        <v>39702</v>
      </c>
      <c r="C4151" s="84"/>
      <c r="D4151" s="82"/>
      <c r="E4151" s="85"/>
      <c r="F4151" s="82"/>
      <c r="G4151" s="82"/>
      <c r="H4151" s="71"/>
    </row>
    <row r="4152" customFormat="false" ht="12.75" hidden="false" customHeight="false" outlineLevel="0" collapsed="false">
      <c r="A4152" s="82"/>
      <c r="B4152" s="83" t="n">
        <v>39702</v>
      </c>
      <c r="C4152" s="84"/>
      <c r="D4152" s="82"/>
      <c r="E4152" s="85"/>
      <c r="F4152" s="82"/>
      <c r="G4152" s="82"/>
      <c r="H4152" s="71"/>
    </row>
    <row r="4153" customFormat="false" ht="12.75" hidden="false" customHeight="false" outlineLevel="0" collapsed="false">
      <c r="A4153" s="82"/>
      <c r="B4153" s="83" t="n">
        <v>39702</v>
      </c>
      <c r="C4153" s="84"/>
      <c r="D4153" s="82"/>
      <c r="E4153" s="85"/>
      <c r="F4153" s="82"/>
      <c r="G4153" s="82"/>
      <c r="H4153" s="71"/>
    </row>
    <row r="4154" customFormat="false" ht="12.75" hidden="false" customHeight="false" outlineLevel="0" collapsed="false">
      <c r="A4154" s="82"/>
      <c r="B4154" s="83" t="n">
        <v>39702</v>
      </c>
      <c r="C4154" s="84"/>
      <c r="D4154" s="82"/>
      <c r="E4154" s="85"/>
      <c r="F4154" s="82"/>
      <c r="G4154" s="82"/>
      <c r="H4154" s="71"/>
    </row>
    <row r="4155" customFormat="false" ht="12.75" hidden="false" customHeight="false" outlineLevel="0" collapsed="false">
      <c r="A4155" s="82"/>
      <c r="B4155" s="83" t="n">
        <v>39702</v>
      </c>
      <c r="C4155" s="84"/>
      <c r="D4155" s="82"/>
      <c r="E4155" s="85"/>
      <c r="F4155" s="82"/>
      <c r="G4155" s="82"/>
      <c r="H4155" s="71"/>
    </row>
    <row r="4156" customFormat="false" ht="12.75" hidden="false" customHeight="false" outlineLevel="0" collapsed="false">
      <c r="A4156" s="82"/>
      <c r="B4156" s="83" t="n">
        <v>39702</v>
      </c>
      <c r="C4156" s="84"/>
      <c r="D4156" s="82"/>
      <c r="E4156" s="85"/>
      <c r="F4156" s="82"/>
      <c r="G4156" s="82"/>
      <c r="H4156" s="71"/>
    </row>
    <row r="4157" customFormat="false" ht="12.75" hidden="false" customHeight="false" outlineLevel="0" collapsed="false">
      <c r="A4157" s="82"/>
      <c r="B4157" s="83" t="n">
        <v>39702</v>
      </c>
      <c r="C4157" s="84"/>
      <c r="D4157" s="82"/>
      <c r="E4157" s="85"/>
      <c r="F4157" s="82"/>
      <c r="G4157" s="82"/>
      <c r="H4157" s="71"/>
    </row>
    <row r="4158" customFormat="false" ht="12.75" hidden="false" customHeight="false" outlineLevel="0" collapsed="false">
      <c r="A4158" s="82"/>
      <c r="B4158" s="83" t="n">
        <v>39702</v>
      </c>
      <c r="C4158" s="84"/>
      <c r="D4158" s="82"/>
      <c r="E4158" s="85"/>
      <c r="F4158" s="82"/>
      <c r="G4158" s="82"/>
      <c r="H4158" s="71"/>
    </row>
    <row r="4159" customFormat="false" ht="12.75" hidden="false" customHeight="false" outlineLevel="0" collapsed="false">
      <c r="A4159" s="82"/>
      <c r="B4159" s="83" t="n">
        <v>39702</v>
      </c>
      <c r="C4159" s="84"/>
      <c r="D4159" s="82"/>
      <c r="E4159" s="85"/>
      <c r="F4159" s="82"/>
      <c r="G4159" s="82"/>
      <c r="H4159" s="71"/>
    </row>
    <row r="4160" customFormat="false" ht="12.75" hidden="false" customHeight="false" outlineLevel="0" collapsed="false">
      <c r="A4160" s="82"/>
      <c r="B4160" s="83" t="n">
        <v>39702</v>
      </c>
      <c r="C4160" s="84"/>
      <c r="D4160" s="82"/>
      <c r="E4160" s="85"/>
      <c r="F4160" s="82"/>
      <c r="G4160" s="82"/>
      <c r="H4160" s="71"/>
    </row>
    <row r="4161" customFormat="false" ht="12.75" hidden="false" customHeight="false" outlineLevel="0" collapsed="false">
      <c r="A4161" s="82"/>
      <c r="B4161" s="83" t="n">
        <v>39702</v>
      </c>
      <c r="C4161" s="84"/>
      <c r="D4161" s="82"/>
      <c r="E4161" s="85"/>
      <c r="F4161" s="82"/>
      <c r="G4161" s="82"/>
      <c r="H4161" s="71"/>
    </row>
    <row r="4162" customFormat="false" ht="12.75" hidden="false" customHeight="false" outlineLevel="0" collapsed="false">
      <c r="A4162" s="82"/>
      <c r="B4162" s="83" t="n">
        <v>39702</v>
      </c>
      <c r="C4162" s="84"/>
      <c r="D4162" s="82"/>
      <c r="E4162" s="85"/>
      <c r="F4162" s="82"/>
      <c r="G4162" s="82"/>
      <c r="H4162" s="71"/>
    </row>
    <row r="4163" customFormat="false" ht="12.75" hidden="false" customHeight="false" outlineLevel="0" collapsed="false">
      <c r="A4163" s="82"/>
      <c r="B4163" s="83" t="n">
        <v>39702</v>
      </c>
      <c r="C4163" s="84"/>
      <c r="D4163" s="82"/>
      <c r="E4163" s="85"/>
      <c r="F4163" s="82"/>
      <c r="G4163" s="82"/>
      <c r="H4163" s="71"/>
    </row>
    <row r="4164" customFormat="false" ht="12.75" hidden="false" customHeight="false" outlineLevel="0" collapsed="false">
      <c r="A4164" s="82"/>
      <c r="B4164" s="83" t="n">
        <v>39703</v>
      </c>
      <c r="C4164" s="84"/>
      <c r="D4164" s="82"/>
      <c r="E4164" s="85"/>
      <c r="F4164" s="82"/>
      <c r="G4164" s="82"/>
      <c r="H4164" s="71"/>
    </row>
    <row r="4165" customFormat="false" ht="12.75" hidden="false" customHeight="false" outlineLevel="0" collapsed="false">
      <c r="A4165" s="82"/>
      <c r="B4165" s="83" t="n">
        <v>39703</v>
      </c>
      <c r="C4165" s="84"/>
      <c r="D4165" s="82"/>
      <c r="E4165" s="85"/>
      <c r="F4165" s="82"/>
      <c r="G4165" s="82"/>
      <c r="H4165" s="71"/>
    </row>
    <row r="4166" customFormat="false" ht="12.75" hidden="false" customHeight="false" outlineLevel="0" collapsed="false">
      <c r="A4166" s="82"/>
      <c r="B4166" s="83" t="n">
        <v>39703</v>
      </c>
      <c r="C4166" s="84"/>
      <c r="D4166" s="82"/>
      <c r="E4166" s="85"/>
      <c r="F4166" s="82"/>
      <c r="G4166" s="82"/>
      <c r="H4166" s="71"/>
    </row>
    <row r="4167" customFormat="false" ht="12.75" hidden="false" customHeight="false" outlineLevel="0" collapsed="false">
      <c r="A4167" s="82"/>
      <c r="B4167" s="83" t="n">
        <v>39703</v>
      </c>
      <c r="C4167" s="84"/>
      <c r="D4167" s="82"/>
      <c r="E4167" s="85"/>
      <c r="F4167" s="82"/>
      <c r="G4167" s="82"/>
      <c r="H4167" s="71"/>
    </row>
    <row r="4168" customFormat="false" ht="12.75" hidden="false" customHeight="false" outlineLevel="0" collapsed="false">
      <c r="A4168" s="82"/>
      <c r="B4168" s="83" t="n">
        <v>39703</v>
      </c>
      <c r="C4168" s="84"/>
      <c r="D4168" s="82"/>
      <c r="E4168" s="85"/>
      <c r="F4168" s="82"/>
      <c r="G4168" s="82"/>
      <c r="H4168" s="71"/>
    </row>
    <row r="4169" customFormat="false" ht="12.75" hidden="false" customHeight="false" outlineLevel="0" collapsed="false">
      <c r="A4169" s="82"/>
      <c r="B4169" s="83" t="n">
        <v>39703</v>
      </c>
      <c r="C4169" s="84"/>
      <c r="D4169" s="82"/>
      <c r="E4169" s="85"/>
      <c r="F4169" s="82"/>
      <c r="G4169" s="82"/>
      <c r="H4169" s="71"/>
    </row>
    <row r="4170" customFormat="false" ht="12.75" hidden="false" customHeight="false" outlineLevel="0" collapsed="false">
      <c r="A4170" s="82"/>
      <c r="B4170" s="83" t="n">
        <v>39703</v>
      </c>
      <c r="C4170" s="84"/>
      <c r="D4170" s="82"/>
      <c r="E4170" s="85"/>
      <c r="F4170" s="82"/>
      <c r="G4170" s="82"/>
      <c r="H4170" s="71"/>
    </row>
    <row r="4171" customFormat="false" ht="12.75" hidden="false" customHeight="false" outlineLevel="0" collapsed="false">
      <c r="A4171" s="82"/>
      <c r="B4171" s="83" t="n">
        <v>39703</v>
      </c>
      <c r="C4171" s="84"/>
      <c r="D4171" s="82"/>
      <c r="E4171" s="85"/>
      <c r="F4171" s="82"/>
      <c r="G4171" s="82"/>
      <c r="H4171" s="71"/>
    </row>
    <row r="4172" customFormat="false" ht="12.75" hidden="false" customHeight="false" outlineLevel="0" collapsed="false">
      <c r="A4172" s="82"/>
      <c r="B4172" s="83" t="n">
        <v>39703</v>
      </c>
      <c r="C4172" s="84"/>
      <c r="D4172" s="82"/>
      <c r="E4172" s="85"/>
      <c r="F4172" s="82"/>
      <c r="G4172" s="82"/>
      <c r="H4172" s="71"/>
    </row>
    <row r="4173" customFormat="false" ht="12.75" hidden="false" customHeight="false" outlineLevel="0" collapsed="false">
      <c r="A4173" s="82"/>
      <c r="B4173" s="83" t="n">
        <v>39703</v>
      </c>
      <c r="C4173" s="84"/>
      <c r="D4173" s="82"/>
      <c r="E4173" s="85"/>
      <c r="F4173" s="82"/>
      <c r="G4173" s="82"/>
      <c r="H4173" s="71"/>
    </row>
    <row r="4174" customFormat="false" ht="12.75" hidden="false" customHeight="false" outlineLevel="0" collapsed="false">
      <c r="A4174" s="82"/>
      <c r="B4174" s="83" t="n">
        <v>39703</v>
      </c>
      <c r="C4174" s="84"/>
      <c r="D4174" s="82"/>
      <c r="E4174" s="85"/>
      <c r="F4174" s="82"/>
      <c r="G4174" s="82"/>
      <c r="H4174" s="71"/>
    </row>
    <row r="4175" customFormat="false" ht="12.75" hidden="false" customHeight="false" outlineLevel="0" collapsed="false">
      <c r="A4175" s="82"/>
      <c r="B4175" s="83" t="n">
        <v>39703</v>
      </c>
      <c r="C4175" s="84"/>
      <c r="D4175" s="82"/>
      <c r="E4175" s="85"/>
      <c r="F4175" s="82"/>
      <c r="G4175" s="82"/>
      <c r="H4175" s="71"/>
    </row>
    <row r="4176" customFormat="false" ht="12.75" hidden="false" customHeight="false" outlineLevel="0" collapsed="false">
      <c r="A4176" s="82"/>
      <c r="B4176" s="83" t="n">
        <v>39703</v>
      </c>
      <c r="C4176" s="84"/>
      <c r="D4176" s="82"/>
      <c r="E4176" s="85"/>
      <c r="F4176" s="82"/>
      <c r="G4176" s="82"/>
      <c r="H4176" s="71"/>
    </row>
    <row r="4177" customFormat="false" ht="12.75" hidden="false" customHeight="false" outlineLevel="0" collapsed="false">
      <c r="A4177" s="82"/>
      <c r="B4177" s="83" t="n">
        <v>39703</v>
      </c>
      <c r="C4177" s="84"/>
      <c r="D4177" s="82"/>
      <c r="E4177" s="85"/>
      <c r="F4177" s="82"/>
      <c r="G4177" s="82"/>
      <c r="H4177" s="71"/>
    </row>
    <row r="4178" customFormat="false" ht="12.75" hidden="false" customHeight="false" outlineLevel="0" collapsed="false">
      <c r="A4178" s="82"/>
      <c r="B4178" s="83" t="n">
        <v>39703</v>
      </c>
      <c r="C4178" s="84"/>
      <c r="D4178" s="82"/>
      <c r="E4178" s="85"/>
      <c r="F4178" s="82"/>
      <c r="G4178" s="82"/>
      <c r="H4178" s="71"/>
    </row>
    <row r="4179" customFormat="false" ht="12.75" hidden="false" customHeight="false" outlineLevel="0" collapsed="false">
      <c r="A4179" s="82"/>
      <c r="B4179" s="83" t="n">
        <v>39703</v>
      </c>
      <c r="C4179" s="84"/>
      <c r="D4179" s="82"/>
      <c r="E4179" s="85"/>
      <c r="F4179" s="82"/>
      <c r="G4179" s="82"/>
      <c r="H4179" s="71"/>
    </row>
    <row r="4180" customFormat="false" ht="12.75" hidden="false" customHeight="false" outlineLevel="0" collapsed="false">
      <c r="A4180" s="82"/>
      <c r="B4180" s="83" t="n">
        <v>39703</v>
      </c>
      <c r="C4180" s="84"/>
      <c r="D4180" s="82"/>
      <c r="E4180" s="85"/>
      <c r="F4180" s="82"/>
      <c r="G4180" s="82"/>
      <c r="H4180" s="71"/>
    </row>
    <row r="4181" customFormat="false" ht="12.75" hidden="false" customHeight="false" outlineLevel="0" collapsed="false">
      <c r="A4181" s="82"/>
      <c r="B4181" s="83" t="n">
        <v>39703</v>
      </c>
      <c r="C4181" s="84"/>
      <c r="D4181" s="82"/>
      <c r="E4181" s="85"/>
      <c r="F4181" s="82"/>
      <c r="G4181" s="82"/>
      <c r="H4181" s="71"/>
    </row>
    <row r="4182" customFormat="false" ht="12.75" hidden="false" customHeight="false" outlineLevel="0" collapsed="false">
      <c r="A4182" s="82"/>
      <c r="B4182" s="83" t="n">
        <v>39703</v>
      </c>
      <c r="C4182" s="84"/>
      <c r="D4182" s="82"/>
      <c r="E4182" s="85"/>
      <c r="F4182" s="82"/>
      <c r="G4182" s="82"/>
      <c r="H4182" s="71"/>
    </row>
    <row r="4183" customFormat="false" ht="12.75" hidden="false" customHeight="false" outlineLevel="0" collapsed="false">
      <c r="A4183" s="82"/>
      <c r="B4183" s="83" t="n">
        <v>39703</v>
      </c>
      <c r="C4183" s="84"/>
      <c r="D4183" s="82"/>
      <c r="E4183" s="85"/>
      <c r="F4183" s="82"/>
      <c r="G4183" s="82"/>
      <c r="H4183" s="71"/>
    </row>
    <row r="4184" customFormat="false" ht="12.75" hidden="false" customHeight="false" outlineLevel="0" collapsed="false">
      <c r="A4184" s="82"/>
      <c r="B4184" s="83" t="n">
        <v>39703</v>
      </c>
      <c r="C4184" s="84"/>
      <c r="D4184" s="82"/>
      <c r="E4184" s="85"/>
      <c r="F4184" s="82"/>
      <c r="G4184" s="82"/>
      <c r="H4184" s="71"/>
    </row>
    <row r="4185" customFormat="false" ht="12.75" hidden="false" customHeight="false" outlineLevel="0" collapsed="false">
      <c r="A4185" s="82"/>
      <c r="B4185" s="83" t="n">
        <v>39703</v>
      </c>
      <c r="C4185" s="84"/>
      <c r="D4185" s="82"/>
      <c r="E4185" s="85"/>
      <c r="F4185" s="82"/>
      <c r="G4185" s="82"/>
      <c r="H4185" s="71"/>
    </row>
    <row r="4186" customFormat="false" ht="12.75" hidden="false" customHeight="false" outlineLevel="0" collapsed="false">
      <c r="A4186" s="82"/>
      <c r="B4186" s="83" t="n">
        <v>39703</v>
      </c>
      <c r="C4186" s="84"/>
      <c r="D4186" s="82"/>
      <c r="E4186" s="85"/>
      <c r="F4186" s="82"/>
      <c r="G4186" s="82"/>
      <c r="H4186" s="71"/>
    </row>
    <row r="4187" customFormat="false" ht="12.75" hidden="false" customHeight="false" outlineLevel="0" collapsed="false">
      <c r="A4187" s="82"/>
      <c r="B4187" s="83" t="n">
        <v>39703</v>
      </c>
      <c r="C4187" s="84"/>
      <c r="D4187" s="82"/>
      <c r="E4187" s="85"/>
      <c r="F4187" s="82"/>
      <c r="G4187" s="82"/>
      <c r="H4187" s="71"/>
    </row>
    <row r="4188" customFormat="false" ht="12.75" hidden="false" customHeight="false" outlineLevel="0" collapsed="false">
      <c r="A4188" s="82"/>
      <c r="B4188" s="83" t="n">
        <v>39704</v>
      </c>
      <c r="C4188" s="84"/>
      <c r="D4188" s="82"/>
      <c r="E4188" s="85"/>
      <c r="F4188" s="82"/>
      <c r="G4188" s="82"/>
      <c r="H4188" s="71"/>
    </row>
    <row r="4189" customFormat="false" ht="12.75" hidden="false" customHeight="false" outlineLevel="0" collapsed="false">
      <c r="A4189" s="82"/>
      <c r="B4189" s="83" t="n">
        <v>39704</v>
      </c>
      <c r="C4189" s="84"/>
      <c r="D4189" s="82"/>
      <c r="E4189" s="85"/>
      <c r="F4189" s="82"/>
      <c r="G4189" s="82"/>
      <c r="H4189" s="71"/>
    </row>
    <row r="4190" customFormat="false" ht="12.75" hidden="false" customHeight="false" outlineLevel="0" collapsed="false">
      <c r="A4190" s="82"/>
      <c r="B4190" s="83" t="n">
        <v>39704</v>
      </c>
      <c r="C4190" s="84"/>
      <c r="D4190" s="82"/>
      <c r="E4190" s="85"/>
      <c r="F4190" s="82"/>
      <c r="G4190" s="82"/>
      <c r="H4190" s="71"/>
    </row>
    <row r="4191" customFormat="false" ht="12.75" hidden="false" customHeight="false" outlineLevel="0" collapsed="false">
      <c r="A4191" s="82"/>
      <c r="B4191" s="83" t="n">
        <v>39704</v>
      </c>
      <c r="C4191" s="84"/>
      <c r="D4191" s="82"/>
      <c r="E4191" s="85"/>
      <c r="F4191" s="82"/>
      <c r="G4191" s="82"/>
      <c r="H4191" s="71"/>
    </row>
    <row r="4192" customFormat="false" ht="12.75" hidden="false" customHeight="false" outlineLevel="0" collapsed="false">
      <c r="A4192" s="82"/>
      <c r="B4192" s="83" t="n">
        <v>39704</v>
      </c>
      <c r="C4192" s="84"/>
      <c r="D4192" s="82"/>
      <c r="E4192" s="85"/>
      <c r="F4192" s="82"/>
      <c r="G4192" s="82"/>
      <c r="H4192" s="71"/>
    </row>
    <row r="4193" customFormat="false" ht="12.75" hidden="false" customHeight="false" outlineLevel="0" collapsed="false">
      <c r="A4193" s="82"/>
      <c r="B4193" s="83" t="n">
        <v>39704</v>
      </c>
      <c r="C4193" s="84"/>
      <c r="D4193" s="82"/>
      <c r="E4193" s="85"/>
      <c r="F4193" s="82"/>
      <c r="G4193" s="82"/>
      <c r="H4193" s="71"/>
    </row>
    <row r="4194" customFormat="false" ht="12.75" hidden="false" customHeight="false" outlineLevel="0" collapsed="false">
      <c r="A4194" s="82"/>
      <c r="B4194" s="83" t="n">
        <v>39704</v>
      </c>
      <c r="C4194" s="84"/>
      <c r="D4194" s="82"/>
      <c r="E4194" s="85"/>
      <c r="F4194" s="82"/>
      <c r="G4194" s="82"/>
      <c r="H4194" s="71"/>
    </row>
    <row r="4195" customFormat="false" ht="12.75" hidden="false" customHeight="false" outlineLevel="0" collapsed="false">
      <c r="A4195" s="82"/>
      <c r="B4195" s="83" t="n">
        <v>39704</v>
      </c>
      <c r="C4195" s="84"/>
      <c r="D4195" s="82"/>
      <c r="E4195" s="85"/>
      <c r="F4195" s="82"/>
      <c r="G4195" s="82"/>
      <c r="H4195" s="71"/>
    </row>
    <row r="4196" customFormat="false" ht="12.75" hidden="false" customHeight="false" outlineLevel="0" collapsed="false">
      <c r="A4196" s="82"/>
      <c r="B4196" s="83" t="n">
        <v>39704</v>
      </c>
      <c r="C4196" s="84"/>
      <c r="D4196" s="82"/>
      <c r="E4196" s="85"/>
      <c r="F4196" s="82"/>
      <c r="G4196" s="82"/>
      <c r="H4196" s="71"/>
    </row>
    <row r="4197" customFormat="false" ht="12.75" hidden="false" customHeight="false" outlineLevel="0" collapsed="false">
      <c r="A4197" s="82"/>
      <c r="B4197" s="83" t="n">
        <v>39704</v>
      </c>
      <c r="C4197" s="84"/>
      <c r="D4197" s="82"/>
      <c r="E4197" s="85"/>
      <c r="F4197" s="82"/>
      <c r="G4197" s="82"/>
      <c r="H4197" s="71"/>
    </row>
    <row r="4198" customFormat="false" ht="12.75" hidden="false" customHeight="false" outlineLevel="0" collapsed="false">
      <c r="A4198" s="82"/>
      <c r="B4198" s="83" t="n">
        <v>39704</v>
      </c>
      <c r="C4198" s="84"/>
      <c r="D4198" s="82"/>
      <c r="E4198" s="85"/>
      <c r="F4198" s="82"/>
      <c r="G4198" s="82"/>
      <c r="H4198" s="71"/>
    </row>
    <row r="4199" customFormat="false" ht="12.75" hidden="false" customHeight="false" outlineLevel="0" collapsed="false">
      <c r="A4199" s="82"/>
      <c r="B4199" s="83" t="n">
        <v>39704</v>
      </c>
      <c r="C4199" s="84"/>
      <c r="D4199" s="82"/>
      <c r="E4199" s="85"/>
      <c r="F4199" s="82"/>
      <c r="G4199" s="82"/>
      <c r="H4199" s="71"/>
    </row>
    <row r="4200" customFormat="false" ht="12.75" hidden="false" customHeight="false" outlineLevel="0" collapsed="false">
      <c r="A4200" s="82"/>
      <c r="B4200" s="83" t="n">
        <v>39704</v>
      </c>
      <c r="C4200" s="84"/>
      <c r="D4200" s="82"/>
      <c r="E4200" s="85"/>
      <c r="F4200" s="82"/>
      <c r="G4200" s="82"/>
      <c r="H4200" s="71"/>
    </row>
    <row r="4201" customFormat="false" ht="12.75" hidden="false" customHeight="false" outlineLevel="0" collapsed="false">
      <c r="A4201" s="82"/>
      <c r="B4201" s="83" t="n">
        <v>39704</v>
      </c>
      <c r="C4201" s="84"/>
      <c r="D4201" s="82"/>
      <c r="E4201" s="85"/>
      <c r="F4201" s="82"/>
      <c r="G4201" s="82"/>
      <c r="H4201" s="71"/>
    </row>
    <row r="4202" customFormat="false" ht="12.75" hidden="false" customHeight="false" outlineLevel="0" collapsed="false">
      <c r="A4202" s="82"/>
      <c r="B4202" s="83" t="n">
        <v>39704</v>
      </c>
      <c r="C4202" s="84"/>
      <c r="D4202" s="82"/>
      <c r="E4202" s="85"/>
      <c r="F4202" s="82"/>
      <c r="G4202" s="82"/>
      <c r="H4202" s="71"/>
    </row>
    <row r="4203" customFormat="false" ht="12.75" hidden="false" customHeight="false" outlineLevel="0" collapsed="false">
      <c r="A4203" s="82"/>
      <c r="B4203" s="83" t="n">
        <v>39704</v>
      </c>
      <c r="C4203" s="84"/>
      <c r="D4203" s="82"/>
      <c r="E4203" s="85"/>
      <c r="F4203" s="82"/>
      <c r="G4203" s="82"/>
      <c r="H4203" s="71"/>
    </row>
    <row r="4204" customFormat="false" ht="12.75" hidden="false" customHeight="false" outlineLevel="0" collapsed="false">
      <c r="A4204" s="82"/>
      <c r="B4204" s="83" t="n">
        <v>39704</v>
      </c>
      <c r="C4204" s="84"/>
      <c r="D4204" s="82"/>
      <c r="E4204" s="85"/>
      <c r="F4204" s="82"/>
      <c r="G4204" s="82"/>
      <c r="H4204" s="71"/>
    </row>
    <row r="4205" customFormat="false" ht="12.75" hidden="false" customHeight="false" outlineLevel="0" collapsed="false">
      <c r="A4205" s="82"/>
      <c r="B4205" s="83" t="n">
        <v>39704</v>
      </c>
      <c r="C4205" s="84"/>
      <c r="D4205" s="82"/>
      <c r="E4205" s="85"/>
      <c r="F4205" s="82"/>
      <c r="G4205" s="82"/>
      <c r="H4205" s="71"/>
    </row>
    <row r="4206" customFormat="false" ht="12.75" hidden="false" customHeight="false" outlineLevel="0" collapsed="false">
      <c r="A4206" s="82"/>
      <c r="B4206" s="83" t="n">
        <v>39704</v>
      </c>
      <c r="C4206" s="84"/>
      <c r="D4206" s="82"/>
      <c r="E4206" s="85"/>
      <c r="F4206" s="82"/>
      <c r="G4206" s="82"/>
      <c r="H4206" s="71"/>
    </row>
    <row r="4207" customFormat="false" ht="12.75" hidden="false" customHeight="false" outlineLevel="0" collapsed="false">
      <c r="A4207" s="82"/>
      <c r="B4207" s="83" t="n">
        <v>39704</v>
      </c>
      <c r="C4207" s="84"/>
      <c r="D4207" s="82"/>
      <c r="E4207" s="85"/>
      <c r="F4207" s="82"/>
      <c r="G4207" s="82"/>
      <c r="H4207" s="71"/>
    </row>
    <row r="4208" customFormat="false" ht="12.75" hidden="false" customHeight="false" outlineLevel="0" collapsed="false">
      <c r="A4208" s="82"/>
      <c r="B4208" s="83" t="n">
        <v>39704</v>
      </c>
      <c r="C4208" s="84"/>
      <c r="D4208" s="82"/>
      <c r="E4208" s="85"/>
      <c r="F4208" s="82"/>
      <c r="G4208" s="82"/>
      <c r="H4208" s="71"/>
    </row>
    <row r="4209" customFormat="false" ht="12.75" hidden="false" customHeight="false" outlineLevel="0" collapsed="false">
      <c r="A4209" s="82"/>
      <c r="B4209" s="83" t="n">
        <v>39704</v>
      </c>
      <c r="C4209" s="84"/>
      <c r="D4209" s="82"/>
      <c r="E4209" s="85"/>
      <c r="F4209" s="82"/>
      <c r="G4209" s="82"/>
      <c r="H4209" s="71"/>
    </row>
    <row r="4210" customFormat="false" ht="12.75" hidden="false" customHeight="false" outlineLevel="0" collapsed="false">
      <c r="A4210" s="82"/>
      <c r="B4210" s="83" t="n">
        <v>39704</v>
      </c>
      <c r="C4210" s="84"/>
      <c r="D4210" s="82"/>
      <c r="E4210" s="85"/>
      <c r="F4210" s="82"/>
      <c r="G4210" s="82"/>
      <c r="H4210" s="71"/>
    </row>
    <row r="4211" customFormat="false" ht="12.75" hidden="false" customHeight="false" outlineLevel="0" collapsed="false">
      <c r="A4211" s="82"/>
      <c r="B4211" s="83" t="n">
        <v>39704</v>
      </c>
      <c r="C4211" s="84"/>
      <c r="D4211" s="82"/>
      <c r="E4211" s="85"/>
      <c r="F4211" s="82"/>
      <c r="G4211" s="82"/>
      <c r="H4211" s="71"/>
    </row>
    <row r="4212" customFormat="false" ht="12.75" hidden="false" customHeight="false" outlineLevel="0" collapsed="false">
      <c r="A4212" s="82"/>
      <c r="B4212" s="83" t="n">
        <v>39705</v>
      </c>
      <c r="C4212" s="84"/>
      <c r="D4212" s="82"/>
      <c r="E4212" s="85"/>
      <c r="F4212" s="82"/>
      <c r="G4212" s="82"/>
      <c r="H4212" s="71"/>
    </row>
    <row r="4213" customFormat="false" ht="12.75" hidden="false" customHeight="false" outlineLevel="0" collapsed="false">
      <c r="A4213" s="82"/>
      <c r="B4213" s="83" t="n">
        <v>39705</v>
      </c>
      <c r="C4213" s="84"/>
      <c r="D4213" s="82"/>
      <c r="E4213" s="85"/>
      <c r="F4213" s="82"/>
      <c r="G4213" s="82"/>
      <c r="H4213" s="71"/>
    </row>
    <row r="4214" customFormat="false" ht="12.75" hidden="false" customHeight="false" outlineLevel="0" collapsed="false">
      <c r="A4214" s="82"/>
      <c r="B4214" s="83" t="n">
        <v>39705</v>
      </c>
      <c r="C4214" s="84"/>
      <c r="D4214" s="82"/>
      <c r="E4214" s="85"/>
      <c r="F4214" s="82"/>
      <c r="G4214" s="82"/>
      <c r="H4214" s="71"/>
    </row>
    <row r="4215" customFormat="false" ht="12.75" hidden="false" customHeight="false" outlineLevel="0" collapsed="false">
      <c r="A4215" s="82"/>
      <c r="B4215" s="83" t="n">
        <v>39705</v>
      </c>
      <c r="C4215" s="84"/>
      <c r="D4215" s="82"/>
      <c r="E4215" s="85"/>
      <c r="F4215" s="82"/>
      <c r="G4215" s="82"/>
      <c r="H4215" s="71"/>
    </row>
    <row r="4216" customFormat="false" ht="12.75" hidden="false" customHeight="false" outlineLevel="0" collapsed="false">
      <c r="A4216" s="82"/>
      <c r="B4216" s="83" t="n">
        <v>39705</v>
      </c>
      <c r="C4216" s="84"/>
      <c r="D4216" s="82"/>
      <c r="E4216" s="85"/>
      <c r="F4216" s="82"/>
      <c r="G4216" s="82"/>
      <c r="H4216" s="71"/>
    </row>
    <row r="4217" customFormat="false" ht="12.75" hidden="false" customHeight="false" outlineLevel="0" collapsed="false">
      <c r="A4217" s="82"/>
      <c r="B4217" s="83" t="n">
        <v>39705</v>
      </c>
      <c r="C4217" s="84"/>
      <c r="D4217" s="82"/>
      <c r="E4217" s="85"/>
      <c r="F4217" s="82"/>
      <c r="G4217" s="82"/>
      <c r="H4217" s="71"/>
    </row>
    <row r="4218" customFormat="false" ht="12.75" hidden="false" customHeight="false" outlineLevel="0" collapsed="false">
      <c r="A4218" s="82"/>
      <c r="B4218" s="83" t="n">
        <v>39705</v>
      </c>
      <c r="C4218" s="84"/>
      <c r="D4218" s="82"/>
      <c r="E4218" s="85"/>
      <c r="F4218" s="82"/>
      <c r="G4218" s="82"/>
      <c r="H4218" s="71"/>
    </row>
    <row r="4219" customFormat="false" ht="12.75" hidden="false" customHeight="false" outlineLevel="0" collapsed="false">
      <c r="A4219" s="82"/>
      <c r="B4219" s="83" t="n">
        <v>39705</v>
      </c>
      <c r="C4219" s="84"/>
      <c r="D4219" s="82"/>
      <c r="E4219" s="85"/>
      <c r="F4219" s="82"/>
      <c r="G4219" s="82"/>
      <c r="H4219" s="71"/>
    </row>
    <row r="4220" customFormat="false" ht="12.75" hidden="false" customHeight="false" outlineLevel="0" collapsed="false">
      <c r="A4220" s="82"/>
      <c r="B4220" s="83" t="n">
        <v>39705</v>
      </c>
      <c r="C4220" s="84"/>
      <c r="D4220" s="82"/>
      <c r="E4220" s="85"/>
      <c r="F4220" s="82"/>
      <c r="G4220" s="82"/>
      <c r="H4220" s="71"/>
    </row>
    <row r="4221" customFormat="false" ht="12.75" hidden="false" customHeight="false" outlineLevel="0" collapsed="false">
      <c r="A4221" s="82"/>
      <c r="B4221" s="83" t="n">
        <v>39705</v>
      </c>
      <c r="C4221" s="84"/>
      <c r="D4221" s="82"/>
      <c r="E4221" s="85"/>
      <c r="F4221" s="82"/>
      <c r="G4221" s="82"/>
      <c r="H4221" s="71"/>
    </row>
    <row r="4222" customFormat="false" ht="12.75" hidden="false" customHeight="false" outlineLevel="0" collapsed="false">
      <c r="A4222" s="82"/>
      <c r="B4222" s="83" t="n">
        <v>39705</v>
      </c>
      <c r="C4222" s="84"/>
      <c r="D4222" s="82"/>
      <c r="E4222" s="85"/>
      <c r="F4222" s="82"/>
      <c r="G4222" s="82"/>
      <c r="H4222" s="71"/>
    </row>
    <row r="4223" customFormat="false" ht="12.75" hidden="false" customHeight="false" outlineLevel="0" collapsed="false">
      <c r="A4223" s="82"/>
      <c r="B4223" s="83" t="n">
        <v>39705</v>
      </c>
      <c r="C4223" s="84"/>
      <c r="D4223" s="82"/>
      <c r="E4223" s="85"/>
      <c r="F4223" s="82"/>
      <c r="G4223" s="82"/>
      <c r="H4223" s="71"/>
    </row>
    <row r="4224" customFormat="false" ht="12.75" hidden="false" customHeight="false" outlineLevel="0" collapsed="false">
      <c r="A4224" s="82"/>
      <c r="B4224" s="83" t="n">
        <v>39705</v>
      </c>
      <c r="C4224" s="84"/>
      <c r="D4224" s="82"/>
      <c r="E4224" s="85"/>
      <c r="F4224" s="82"/>
      <c r="G4224" s="82"/>
      <c r="H4224" s="71"/>
    </row>
    <row r="4225" customFormat="false" ht="12.75" hidden="false" customHeight="false" outlineLevel="0" collapsed="false">
      <c r="A4225" s="82"/>
      <c r="B4225" s="83" t="n">
        <v>39705</v>
      </c>
      <c r="C4225" s="84"/>
      <c r="D4225" s="82"/>
      <c r="E4225" s="85"/>
      <c r="F4225" s="82"/>
      <c r="G4225" s="82"/>
      <c r="H4225" s="71"/>
    </row>
    <row r="4226" customFormat="false" ht="12.75" hidden="false" customHeight="false" outlineLevel="0" collapsed="false">
      <c r="A4226" s="82"/>
      <c r="B4226" s="83" t="n">
        <v>39705</v>
      </c>
      <c r="C4226" s="84"/>
      <c r="D4226" s="82"/>
      <c r="E4226" s="85"/>
      <c r="F4226" s="82"/>
      <c r="G4226" s="82"/>
      <c r="H4226" s="71"/>
    </row>
    <row r="4227" customFormat="false" ht="12.75" hidden="false" customHeight="false" outlineLevel="0" collapsed="false">
      <c r="A4227" s="82"/>
      <c r="B4227" s="83" t="n">
        <v>39705</v>
      </c>
      <c r="C4227" s="84"/>
      <c r="D4227" s="82"/>
      <c r="E4227" s="85"/>
      <c r="F4227" s="82"/>
      <c r="G4227" s="82"/>
      <c r="H4227" s="71"/>
    </row>
    <row r="4228" customFormat="false" ht="12.75" hidden="false" customHeight="false" outlineLevel="0" collapsed="false">
      <c r="A4228" s="82"/>
      <c r="B4228" s="83" t="n">
        <v>39705</v>
      </c>
      <c r="C4228" s="84"/>
      <c r="D4228" s="82"/>
      <c r="E4228" s="85"/>
      <c r="F4228" s="82"/>
      <c r="G4228" s="82"/>
      <c r="H4228" s="71"/>
    </row>
    <row r="4229" customFormat="false" ht="12.75" hidden="false" customHeight="false" outlineLevel="0" collapsed="false">
      <c r="A4229" s="82"/>
      <c r="B4229" s="83" t="n">
        <v>39705</v>
      </c>
      <c r="C4229" s="84"/>
      <c r="D4229" s="82"/>
      <c r="E4229" s="85"/>
      <c r="F4229" s="82"/>
      <c r="G4229" s="82"/>
      <c r="H4229" s="71"/>
    </row>
    <row r="4230" customFormat="false" ht="12.75" hidden="false" customHeight="false" outlineLevel="0" collapsed="false">
      <c r="A4230" s="82"/>
      <c r="B4230" s="83" t="n">
        <v>39705</v>
      </c>
      <c r="C4230" s="84"/>
      <c r="D4230" s="82"/>
      <c r="E4230" s="85"/>
      <c r="F4230" s="82"/>
      <c r="G4230" s="82"/>
      <c r="H4230" s="71"/>
    </row>
    <row r="4231" customFormat="false" ht="12.75" hidden="false" customHeight="false" outlineLevel="0" collapsed="false">
      <c r="A4231" s="82"/>
      <c r="B4231" s="83" t="n">
        <v>39705</v>
      </c>
      <c r="C4231" s="84"/>
      <c r="D4231" s="82"/>
      <c r="E4231" s="85"/>
      <c r="F4231" s="82"/>
      <c r="G4231" s="82"/>
      <c r="H4231" s="71"/>
    </row>
    <row r="4232" customFormat="false" ht="12.75" hidden="false" customHeight="false" outlineLevel="0" collapsed="false">
      <c r="A4232" s="82"/>
      <c r="B4232" s="83" t="n">
        <v>39705</v>
      </c>
      <c r="C4232" s="84"/>
      <c r="D4232" s="82"/>
      <c r="E4232" s="85"/>
      <c r="F4232" s="82"/>
      <c r="G4232" s="82"/>
      <c r="H4232" s="71"/>
    </row>
    <row r="4233" customFormat="false" ht="12.75" hidden="false" customHeight="false" outlineLevel="0" collapsed="false">
      <c r="A4233" s="82"/>
      <c r="B4233" s="83" t="n">
        <v>39705</v>
      </c>
      <c r="C4233" s="84"/>
      <c r="D4233" s="82"/>
      <c r="E4233" s="85"/>
      <c r="F4233" s="82"/>
      <c r="G4233" s="82"/>
      <c r="H4233" s="71"/>
    </row>
    <row r="4234" customFormat="false" ht="12.75" hidden="false" customHeight="false" outlineLevel="0" collapsed="false">
      <c r="A4234" s="82"/>
      <c r="B4234" s="83" t="n">
        <v>39705</v>
      </c>
      <c r="C4234" s="84"/>
      <c r="D4234" s="82"/>
      <c r="E4234" s="85"/>
      <c r="F4234" s="82"/>
      <c r="G4234" s="82"/>
      <c r="H4234" s="71"/>
    </row>
    <row r="4235" customFormat="false" ht="12.75" hidden="false" customHeight="false" outlineLevel="0" collapsed="false">
      <c r="A4235" s="82"/>
      <c r="B4235" s="83" t="n">
        <v>39705</v>
      </c>
      <c r="C4235" s="84"/>
      <c r="D4235" s="82"/>
      <c r="E4235" s="85"/>
      <c r="F4235" s="82"/>
      <c r="G4235" s="82"/>
      <c r="H4235" s="71"/>
    </row>
    <row r="4236" customFormat="false" ht="12.75" hidden="false" customHeight="false" outlineLevel="0" collapsed="false">
      <c r="A4236" s="82"/>
      <c r="B4236" s="86" t="n">
        <v>39706</v>
      </c>
      <c r="C4236" s="84" t="n">
        <v>0</v>
      </c>
      <c r="D4236" s="82"/>
      <c r="E4236" s="85"/>
      <c r="F4236" s="82"/>
      <c r="G4236" s="82"/>
      <c r="H4236" s="71"/>
    </row>
    <row r="4237" customFormat="false" ht="12.75" hidden="false" customHeight="false" outlineLevel="0" collapsed="false">
      <c r="A4237" s="82"/>
      <c r="B4237" s="86" t="n">
        <v>39706</v>
      </c>
      <c r="C4237" s="84" t="n">
        <v>0.0416666666666667</v>
      </c>
      <c r="D4237" s="82"/>
      <c r="E4237" s="85"/>
      <c r="F4237" s="82"/>
      <c r="G4237" s="82"/>
      <c r="H4237" s="71"/>
    </row>
    <row r="4238" customFormat="false" ht="12.75" hidden="false" customHeight="false" outlineLevel="0" collapsed="false">
      <c r="A4238" s="82"/>
      <c r="B4238" s="86" t="n">
        <v>39706</v>
      </c>
      <c r="C4238" s="84" t="n">
        <v>0.0833333333333333</v>
      </c>
      <c r="D4238" s="82"/>
      <c r="E4238" s="85"/>
      <c r="F4238" s="82"/>
      <c r="G4238" s="82"/>
      <c r="H4238" s="71"/>
    </row>
    <row r="4239" customFormat="false" ht="12.75" hidden="false" customHeight="false" outlineLevel="0" collapsed="false">
      <c r="A4239" s="82"/>
      <c r="B4239" s="86" t="n">
        <v>39706</v>
      </c>
      <c r="C4239" s="84" t="n">
        <v>0.125</v>
      </c>
      <c r="D4239" s="82"/>
      <c r="E4239" s="85"/>
      <c r="F4239" s="82"/>
      <c r="G4239" s="82"/>
      <c r="H4239" s="71"/>
    </row>
    <row r="4240" customFormat="false" ht="12.75" hidden="false" customHeight="false" outlineLevel="0" collapsed="false">
      <c r="A4240" s="82"/>
      <c r="B4240" s="86" t="n">
        <v>39706</v>
      </c>
      <c r="C4240" s="84" t="n">
        <v>0.166666666666667</v>
      </c>
      <c r="D4240" s="82"/>
      <c r="E4240" s="85"/>
      <c r="F4240" s="82"/>
      <c r="G4240" s="82"/>
      <c r="H4240" s="71"/>
    </row>
    <row r="4241" customFormat="false" ht="12.75" hidden="false" customHeight="false" outlineLevel="0" collapsed="false">
      <c r="A4241" s="82"/>
      <c r="B4241" s="86" t="n">
        <v>39706</v>
      </c>
      <c r="C4241" s="84" t="n">
        <v>0.208333333333333</v>
      </c>
      <c r="D4241" s="82"/>
      <c r="E4241" s="85"/>
      <c r="F4241" s="82"/>
      <c r="G4241" s="82"/>
      <c r="H4241" s="71"/>
    </row>
    <row r="4242" customFormat="false" ht="12.75" hidden="false" customHeight="false" outlineLevel="0" collapsed="false">
      <c r="A4242" s="82"/>
      <c r="B4242" s="86" t="n">
        <v>39706</v>
      </c>
      <c r="C4242" s="84" t="n">
        <v>0.25</v>
      </c>
      <c r="D4242" s="82"/>
      <c r="E4242" s="85"/>
      <c r="F4242" s="82"/>
      <c r="G4242" s="82"/>
      <c r="H4242" s="71"/>
    </row>
    <row r="4243" customFormat="false" ht="12.75" hidden="false" customHeight="false" outlineLevel="0" collapsed="false">
      <c r="A4243" s="82"/>
      <c r="B4243" s="86" t="n">
        <v>39706</v>
      </c>
      <c r="C4243" s="84" t="n">
        <v>0.291666666666667</v>
      </c>
      <c r="D4243" s="82"/>
      <c r="E4243" s="85"/>
      <c r="F4243" s="82"/>
      <c r="G4243" s="82"/>
      <c r="H4243" s="71"/>
    </row>
    <row r="4244" customFormat="false" ht="12.75" hidden="false" customHeight="false" outlineLevel="0" collapsed="false">
      <c r="A4244" s="82"/>
      <c r="B4244" s="86" t="n">
        <v>39706</v>
      </c>
      <c r="C4244" s="84" t="n">
        <v>0.333333333333333</v>
      </c>
      <c r="D4244" s="82"/>
      <c r="E4244" s="85"/>
      <c r="F4244" s="82"/>
      <c r="G4244" s="82"/>
      <c r="H4244" s="71"/>
    </row>
    <row r="4245" customFormat="false" ht="12.75" hidden="false" customHeight="false" outlineLevel="0" collapsed="false">
      <c r="A4245" s="82"/>
      <c r="B4245" s="86" t="n">
        <v>39706</v>
      </c>
      <c r="C4245" s="84" t="n">
        <v>0.375</v>
      </c>
      <c r="D4245" s="82"/>
      <c r="E4245" s="85"/>
      <c r="F4245" s="82"/>
      <c r="G4245" s="82"/>
      <c r="H4245" s="71"/>
    </row>
    <row r="4246" customFormat="false" ht="12.75" hidden="false" customHeight="false" outlineLevel="0" collapsed="false">
      <c r="A4246" s="82"/>
      <c r="B4246" s="86" t="n">
        <v>39706</v>
      </c>
      <c r="C4246" s="84" t="n">
        <v>0.416666666666667</v>
      </c>
      <c r="D4246" s="82"/>
      <c r="E4246" s="85"/>
      <c r="F4246" s="82"/>
      <c r="G4246" s="82"/>
      <c r="H4246" s="71"/>
    </row>
    <row r="4247" customFormat="false" ht="12.75" hidden="false" customHeight="false" outlineLevel="0" collapsed="false">
      <c r="A4247" s="82"/>
      <c r="B4247" s="86" t="n">
        <v>39706</v>
      </c>
      <c r="C4247" s="84" t="n">
        <v>0.458333333333333</v>
      </c>
      <c r="D4247" s="82"/>
      <c r="E4247" s="85"/>
      <c r="F4247" s="82"/>
      <c r="G4247" s="82"/>
      <c r="H4247" s="71"/>
    </row>
    <row r="4248" customFormat="false" ht="12.75" hidden="false" customHeight="false" outlineLevel="0" collapsed="false">
      <c r="A4248" s="82"/>
      <c r="B4248" s="86" t="n">
        <v>39706</v>
      </c>
      <c r="C4248" s="84" t="n">
        <v>0.5</v>
      </c>
      <c r="D4248" s="82"/>
      <c r="E4248" s="85"/>
      <c r="F4248" s="82"/>
      <c r="G4248" s="82"/>
      <c r="H4248" s="71"/>
    </row>
    <row r="4249" customFormat="false" ht="12.75" hidden="false" customHeight="false" outlineLevel="0" collapsed="false">
      <c r="A4249" s="82"/>
      <c r="B4249" s="86" t="n">
        <v>39706</v>
      </c>
      <c r="C4249" s="84" t="n">
        <v>0.541666666666667</v>
      </c>
      <c r="D4249" s="82"/>
      <c r="E4249" s="85"/>
      <c r="F4249" s="82"/>
      <c r="G4249" s="82"/>
      <c r="H4249" s="71"/>
    </row>
    <row r="4250" customFormat="false" ht="12.75" hidden="false" customHeight="false" outlineLevel="0" collapsed="false">
      <c r="A4250" s="82"/>
      <c r="B4250" s="86" t="n">
        <v>39706</v>
      </c>
      <c r="C4250" s="84" t="n">
        <v>0.583333333333333</v>
      </c>
      <c r="D4250" s="82"/>
      <c r="E4250" s="85"/>
      <c r="F4250" s="82"/>
      <c r="G4250" s="82"/>
      <c r="H4250" s="71"/>
    </row>
    <row r="4251" customFormat="false" ht="12.75" hidden="false" customHeight="false" outlineLevel="0" collapsed="false">
      <c r="A4251" s="87" t="s">
        <v>117</v>
      </c>
      <c r="B4251" s="86" t="n">
        <v>39706</v>
      </c>
      <c r="C4251" s="88" t="n">
        <v>0.625</v>
      </c>
      <c r="D4251" s="87" t="n">
        <v>8.1</v>
      </c>
      <c r="E4251" s="89" t="n">
        <v>19.05</v>
      </c>
      <c r="F4251" s="87" t="n">
        <v>155.45</v>
      </c>
      <c r="G4251" s="87" t="n">
        <v>14.404</v>
      </c>
      <c r="H4251" s="71"/>
    </row>
    <row r="4252" customFormat="false" ht="12.75" hidden="false" customHeight="false" outlineLevel="0" collapsed="false">
      <c r="A4252" s="87" t="s">
        <v>117</v>
      </c>
      <c r="B4252" s="86" t="n">
        <v>39706</v>
      </c>
      <c r="C4252" s="88" t="n">
        <v>0.666666666666667</v>
      </c>
      <c r="D4252" s="87" t="n">
        <v>8.1</v>
      </c>
      <c r="E4252" s="89" t="n">
        <v>19.69</v>
      </c>
      <c r="F4252" s="87" t="n">
        <v>159.28</v>
      </c>
      <c r="G4252" s="87" t="n">
        <v>14.572</v>
      </c>
    </row>
    <row r="4253" customFormat="false" ht="12.75" hidden="false" customHeight="false" outlineLevel="0" collapsed="false">
      <c r="A4253" s="87" t="s">
        <v>117</v>
      </c>
      <c r="B4253" s="86" t="n">
        <v>39706</v>
      </c>
      <c r="C4253" s="88" t="n">
        <v>0.708333333333333</v>
      </c>
      <c r="D4253" s="87" t="n">
        <v>8.1</v>
      </c>
      <c r="E4253" s="89" t="n">
        <v>20.1</v>
      </c>
      <c r="F4253" s="87" t="n">
        <v>156.38</v>
      </c>
      <c r="G4253" s="87" t="n">
        <v>14.192</v>
      </c>
    </row>
    <row r="4254" customFormat="false" ht="12.75" hidden="false" customHeight="false" outlineLevel="0" collapsed="false">
      <c r="A4254" s="87" t="s">
        <v>117</v>
      </c>
      <c r="B4254" s="86" t="n">
        <v>39706</v>
      </c>
      <c r="C4254" s="88" t="n">
        <v>0.75</v>
      </c>
      <c r="D4254" s="87" t="n">
        <v>8.1</v>
      </c>
      <c r="E4254" s="89" t="n">
        <v>20.27</v>
      </c>
      <c r="F4254" s="87" t="n">
        <v>147.8</v>
      </c>
      <c r="G4254" s="87" t="n">
        <v>13.367</v>
      </c>
    </row>
    <row r="4255" customFormat="false" ht="12.75" hidden="false" customHeight="false" outlineLevel="0" collapsed="false">
      <c r="A4255" s="87" t="s">
        <v>117</v>
      </c>
      <c r="B4255" s="86" t="n">
        <v>39706</v>
      </c>
      <c r="C4255" s="88" t="n">
        <v>0.791666666666667</v>
      </c>
      <c r="D4255" s="87" t="n">
        <v>8.1</v>
      </c>
      <c r="E4255" s="89" t="n">
        <v>20.33</v>
      </c>
      <c r="F4255" s="87" t="n">
        <v>132.74</v>
      </c>
      <c r="G4255" s="87" t="n">
        <v>11.989</v>
      </c>
    </row>
    <row r="4256" customFormat="false" ht="12.75" hidden="false" customHeight="false" outlineLevel="0" collapsed="false">
      <c r="A4256" s="87" t="s">
        <v>117</v>
      </c>
      <c r="B4256" s="86" t="n">
        <v>39706</v>
      </c>
      <c r="C4256" s="88" t="n">
        <v>0.833333333333333</v>
      </c>
      <c r="D4256" s="87" t="n">
        <v>8.1</v>
      </c>
      <c r="E4256" s="89" t="n">
        <v>20.38</v>
      </c>
      <c r="F4256" s="87" t="n">
        <v>118.58</v>
      </c>
      <c r="G4256" s="87" t="n">
        <v>10.701</v>
      </c>
    </row>
    <row r="4257" customFormat="false" ht="12.75" hidden="false" customHeight="false" outlineLevel="0" collapsed="false">
      <c r="A4257" s="87" t="s">
        <v>117</v>
      </c>
      <c r="B4257" s="86" t="n">
        <v>39706</v>
      </c>
      <c r="C4257" s="88" t="n">
        <v>0.875</v>
      </c>
      <c r="D4257" s="87" t="n">
        <v>8.1</v>
      </c>
      <c r="E4257" s="89" t="n">
        <v>20.37</v>
      </c>
      <c r="F4257" s="87" t="n">
        <v>108.22</v>
      </c>
      <c r="G4257" s="87" t="n">
        <v>9.767</v>
      </c>
    </row>
    <row r="4258" customFormat="false" ht="12.75" hidden="false" customHeight="false" outlineLevel="0" collapsed="false">
      <c r="A4258" s="87" t="s">
        <v>117</v>
      </c>
      <c r="B4258" s="86" t="n">
        <v>39706</v>
      </c>
      <c r="C4258" s="88" t="n">
        <v>0.916666666666667</v>
      </c>
      <c r="D4258" s="87" t="n">
        <v>8.1</v>
      </c>
      <c r="E4258" s="89" t="n">
        <v>20.2</v>
      </c>
      <c r="F4258" s="87" t="n">
        <v>96.33</v>
      </c>
      <c r="G4258" s="87" t="n">
        <v>8.724</v>
      </c>
    </row>
    <row r="4259" customFormat="false" ht="12.75" hidden="false" customHeight="false" outlineLevel="0" collapsed="false">
      <c r="A4259" s="87" t="s">
        <v>117</v>
      </c>
      <c r="B4259" s="86" t="n">
        <v>39706</v>
      </c>
      <c r="C4259" s="88" t="n">
        <v>0.958333333333333</v>
      </c>
      <c r="D4259" s="87" t="n">
        <v>8.1</v>
      </c>
      <c r="E4259" s="89" t="n">
        <v>19.89</v>
      </c>
      <c r="F4259" s="87" t="n">
        <v>85.34</v>
      </c>
      <c r="G4259" s="87" t="n">
        <v>7.776</v>
      </c>
    </row>
    <row r="4260" customFormat="false" ht="12.75" hidden="false" customHeight="false" outlineLevel="0" collapsed="false">
      <c r="A4260" s="87" t="s">
        <v>118</v>
      </c>
      <c r="B4260" s="86" t="n">
        <v>39707</v>
      </c>
      <c r="C4260" s="88" t="n">
        <v>0</v>
      </c>
      <c r="D4260" s="87" t="n">
        <v>8.1</v>
      </c>
      <c r="E4260" s="89" t="n">
        <v>19.6</v>
      </c>
      <c r="F4260" s="87" t="n">
        <v>76.63</v>
      </c>
      <c r="G4260" s="87" t="n">
        <v>7.022</v>
      </c>
    </row>
    <row r="4261" customFormat="false" ht="12.75" hidden="false" customHeight="false" outlineLevel="0" collapsed="false">
      <c r="A4261" s="87" t="s">
        <v>118</v>
      </c>
      <c r="B4261" s="86" t="n">
        <v>39707</v>
      </c>
      <c r="C4261" s="88" t="n">
        <v>0.0416666666666667</v>
      </c>
      <c r="D4261" s="87" t="n">
        <v>8.1</v>
      </c>
      <c r="E4261" s="89" t="n">
        <v>19.34</v>
      </c>
      <c r="F4261" s="87" t="n">
        <v>71.49</v>
      </c>
      <c r="G4261" s="87" t="n">
        <v>6.586</v>
      </c>
    </row>
    <row r="4262" customFormat="false" ht="12.75" hidden="false" customHeight="false" outlineLevel="0" collapsed="false">
      <c r="A4262" s="87" t="s">
        <v>118</v>
      </c>
      <c r="B4262" s="86" t="n">
        <v>39707</v>
      </c>
      <c r="C4262" s="88" t="n">
        <v>0.0833333333333333</v>
      </c>
      <c r="D4262" s="87" t="n">
        <v>8.1</v>
      </c>
      <c r="E4262" s="89" t="n">
        <v>19.07</v>
      </c>
      <c r="F4262" s="87" t="n">
        <v>68.77</v>
      </c>
      <c r="G4262" s="87" t="n">
        <v>6.37</v>
      </c>
    </row>
    <row r="4263" customFormat="false" ht="12.75" hidden="false" customHeight="false" outlineLevel="0" collapsed="false">
      <c r="A4263" s="87" t="s">
        <v>118</v>
      </c>
      <c r="B4263" s="86" t="n">
        <v>39707</v>
      </c>
      <c r="C4263" s="88" t="n">
        <v>0.125</v>
      </c>
      <c r="D4263" s="87" t="n">
        <v>8.1</v>
      </c>
      <c r="E4263" s="89" t="n">
        <v>18.7</v>
      </c>
      <c r="F4263" s="87" t="n">
        <v>68.35</v>
      </c>
      <c r="G4263" s="87" t="n">
        <v>6.379</v>
      </c>
    </row>
    <row r="4264" customFormat="false" ht="12.75" hidden="false" customHeight="false" outlineLevel="0" collapsed="false">
      <c r="A4264" s="87" t="s">
        <v>118</v>
      </c>
      <c r="B4264" s="86" t="n">
        <v>39707</v>
      </c>
      <c r="C4264" s="88" t="n">
        <v>0.166666666666667</v>
      </c>
      <c r="D4264" s="87" t="n">
        <v>8.1</v>
      </c>
      <c r="E4264" s="89" t="n">
        <v>18.19</v>
      </c>
      <c r="F4264" s="87" t="n">
        <v>69.22</v>
      </c>
      <c r="G4264" s="87" t="n">
        <v>6.527</v>
      </c>
    </row>
    <row r="4265" customFormat="false" ht="12.75" hidden="false" customHeight="false" outlineLevel="0" collapsed="false">
      <c r="A4265" s="87" t="s">
        <v>118</v>
      </c>
      <c r="B4265" s="86" t="n">
        <v>39707</v>
      </c>
      <c r="C4265" s="88" t="n">
        <v>0.208333333333333</v>
      </c>
      <c r="D4265" s="87" t="n">
        <v>8.1</v>
      </c>
      <c r="E4265" s="89" t="n">
        <v>17.65</v>
      </c>
      <c r="F4265" s="87" t="n">
        <v>70.44</v>
      </c>
      <c r="G4265" s="87" t="n">
        <v>6.716</v>
      </c>
    </row>
    <row r="4266" customFormat="false" ht="12.75" hidden="false" customHeight="false" outlineLevel="0" collapsed="false">
      <c r="A4266" s="87" t="s">
        <v>118</v>
      </c>
      <c r="B4266" s="86" t="n">
        <v>39707</v>
      </c>
      <c r="C4266" s="88" t="n">
        <v>0.25</v>
      </c>
      <c r="D4266" s="87" t="n">
        <v>8.1</v>
      </c>
      <c r="E4266" s="89" t="n">
        <v>17.14</v>
      </c>
      <c r="F4266" s="87" t="n">
        <v>71.08</v>
      </c>
      <c r="G4266" s="87" t="n">
        <v>6.849</v>
      </c>
    </row>
    <row r="4267" customFormat="false" ht="12.75" hidden="false" customHeight="false" outlineLevel="0" collapsed="false">
      <c r="A4267" s="87" t="s">
        <v>118</v>
      </c>
      <c r="B4267" s="86" t="n">
        <v>39707</v>
      </c>
      <c r="C4267" s="88" t="n">
        <v>0.291666666666667</v>
      </c>
      <c r="D4267" s="87" t="n">
        <v>8.1</v>
      </c>
      <c r="E4267" s="89" t="n">
        <v>16.68</v>
      </c>
      <c r="F4267" s="87" t="n">
        <v>71.86</v>
      </c>
      <c r="G4267" s="87" t="n">
        <v>6.992</v>
      </c>
    </row>
    <row r="4268" customFormat="false" ht="12.75" hidden="false" customHeight="false" outlineLevel="0" collapsed="false">
      <c r="A4268" s="87" t="s">
        <v>118</v>
      </c>
      <c r="B4268" s="86" t="n">
        <v>39707</v>
      </c>
      <c r="C4268" s="88" t="n">
        <v>0.333333333333333</v>
      </c>
      <c r="D4268" s="87" t="n">
        <v>8.1</v>
      </c>
      <c r="E4268" s="89" t="n">
        <v>16.29</v>
      </c>
      <c r="F4268" s="87" t="n">
        <v>75.12</v>
      </c>
      <c r="G4268" s="87" t="n">
        <v>7.369</v>
      </c>
    </row>
    <row r="4269" customFormat="false" ht="12.75" hidden="false" customHeight="false" outlineLevel="0" collapsed="false">
      <c r="A4269" s="87" t="s">
        <v>118</v>
      </c>
      <c r="B4269" s="86" t="n">
        <v>39707</v>
      </c>
      <c r="C4269" s="88" t="n">
        <v>0.375</v>
      </c>
      <c r="D4269" s="87" t="n">
        <v>8.1</v>
      </c>
      <c r="E4269" s="89" t="n">
        <v>16.13</v>
      </c>
      <c r="F4269" s="87" t="n">
        <v>83.06</v>
      </c>
      <c r="G4269" s="87" t="n">
        <v>8.176</v>
      </c>
    </row>
    <row r="4270" customFormat="false" ht="12.75" hidden="false" customHeight="false" outlineLevel="0" collapsed="false">
      <c r="A4270" s="87" t="s">
        <v>118</v>
      </c>
      <c r="B4270" s="86" t="n">
        <v>39707</v>
      </c>
      <c r="C4270" s="88" t="n">
        <v>0.416666666666667</v>
      </c>
      <c r="D4270" s="87" t="n">
        <v>8.1</v>
      </c>
      <c r="E4270" s="89" t="n">
        <v>16.21</v>
      </c>
      <c r="F4270" s="87" t="n">
        <v>94.23</v>
      </c>
      <c r="G4270" s="87" t="n">
        <v>9.259</v>
      </c>
    </row>
    <row r="4271" customFormat="false" ht="12.75" hidden="false" customHeight="false" outlineLevel="0" collapsed="false">
      <c r="A4271" s="87" t="s">
        <v>118</v>
      </c>
      <c r="B4271" s="86" t="n">
        <v>39707</v>
      </c>
      <c r="C4271" s="88" t="n">
        <v>0.458333333333333</v>
      </c>
      <c r="D4271" s="87" t="n">
        <v>8.1</v>
      </c>
      <c r="E4271" s="89" t="n">
        <v>16.5</v>
      </c>
      <c r="F4271" s="87" t="n">
        <v>106.8</v>
      </c>
      <c r="G4271" s="87" t="n">
        <v>10.431</v>
      </c>
    </row>
    <row r="4272" customFormat="false" ht="12.75" hidden="false" customHeight="false" outlineLevel="0" collapsed="false">
      <c r="A4272" s="87" t="s">
        <v>118</v>
      </c>
      <c r="B4272" s="86" t="n">
        <v>39707</v>
      </c>
      <c r="C4272" s="88" t="n">
        <v>0.5</v>
      </c>
      <c r="D4272" s="87" t="n">
        <v>8.1</v>
      </c>
      <c r="E4272" s="89" t="n">
        <v>17.03</v>
      </c>
      <c r="F4272" s="87" t="n">
        <v>121.47</v>
      </c>
      <c r="G4272" s="87" t="n">
        <v>11.734</v>
      </c>
      <c r="H4272" s="87" t="n">
        <v>18.69</v>
      </c>
    </row>
    <row r="4273" customFormat="false" ht="12.75" hidden="false" customHeight="false" outlineLevel="0" collapsed="false">
      <c r="A4273" s="87" t="s">
        <v>118</v>
      </c>
      <c r="B4273" s="86" t="n">
        <v>39707</v>
      </c>
      <c r="C4273" s="88" t="n">
        <v>0.541666666666667</v>
      </c>
      <c r="D4273" s="87" t="n">
        <v>8.1</v>
      </c>
      <c r="E4273" s="89" t="n">
        <v>17.77</v>
      </c>
      <c r="F4273" s="87" t="n">
        <v>136.05</v>
      </c>
      <c r="G4273" s="87" t="n">
        <v>12.941</v>
      </c>
    </row>
    <row r="4274" customFormat="false" ht="12.75" hidden="false" customHeight="false" outlineLevel="0" collapsed="false">
      <c r="A4274" s="87" t="s">
        <v>118</v>
      </c>
      <c r="B4274" s="86" t="n">
        <v>39707</v>
      </c>
      <c r="C4274" s="88" t="n">
        <v>0.583333333333333</v>
      </c>
      <c r="D4274" s="87" t="n">
        <v>8.1</v>
      </c>
      <c r="E4274" s="89" t="n">
        <v>18.57</v>
      </c>
      <c r="F4274" s="87" t="n">
        <v>147.61</v>
      </c>
      <c r="G4274" s="87" t="n">
        <v>13.811</v>
      </c>
    </row>
    <row r="4275" customFormat="false" ht="12.75" hidden="false" customHeight="false" outlineLevel="0" collapsed="false">
      <c r="A4275" s="87" t="s">
        <v>118</v>
      </c>
      <c r="B4275" s="86" t="n">
        <v>39707</v>
      </c>
      <c r="C4275" s="88" t="n">
        <v>0.625</v>
      </c>
      <c r="D4275" s="87" t="n">
        <v>8.1</v>
      </c>
      <c r="E4275" s="89" t="n">
        <v>19.44</v>
      </c>
      <c r="F4275" s="87" t="n">
        <v>157.87</v>
      </c>
      <c r="G4275" s="87" t="n">
        <v>14.514</v>
      </c>
    </row>
    <row r="4276" customFormat="false" ht="12.75" hidden="false" customHeight="false" outlineLevel="0" collapsed="false">
      <c r="A4276" s="87" t="s">
        <v>118</v>
      </c>
      <c r="B4276" s="86" t="n">
        <v>39707</v>
      </c>
      <c r="C4276" s="88" t="n">
        <v>0.666666666666667</v>
      </c>
      <c r="D4276" s="87" t="n">
        <v>8.1</v>
      </c>
      <c r="E4276" s="89" t="n">
        <v>20.19</v>
      </c>
      <c r="F4276" s="87" t="n">
        <v>163.33</v>
      </c>
      <c r="G4276" s="87" t="n">
        <v>14.794</v>
      </c>
    </row>
    <row r="4277" customFormat="false" ht="12.75" hidden="false" customHeight="false" outlineLevel="0" collapsed="false">
      <c r="A4277" s="87" t="s">
        <v>118</v>
      </c>
      <c r="B4277" s="86" t="n">
        <v>39707</v>
      </c>
      <c r="C4277" s="88" t="n">
        <v>0.708333333333333</v>
      </c>
      <c r="D4277" s="87" t="n">
        <v>8.1</v>
      </c>
      <c r="E4277" s="89" t="n">
        <v>20.53</v>
      </c>
      <c r="F4277" s="87" t="n">
        <v>156.77</v>
      </c>
      <c r="G4277" s="87" t="n">
        <v>14.106</v>
      </c>
    </row>
    <row r="4278" customFormat="false" ht="12.75" hidden="false" customHeight="false" outlineLevel="0" collapsed="false">
      <c r="A4278" s="87" t="s">
        <v>118</v>
      </c>
      <c r="B4278" s="86" t="n">
        <v>39707</v>
      </c>
      <c r="C4278" s="88" t="n">
        <v>0.75</v>
      </c>
      <c r="D4278" s="87" t="n">
        <v>8.1</v>
      </c>
      <c r="E4278" s="89" t="n">
        <v>20.68</v>
      </c>
      <c r="F4278" s="87" t="n">
        <v>145.44</v>
      </c>
      <c r="G4278" s="87" t="n">
        <v>13.047</v>
      </c>
    </row>
    <row r="4279" customFormat="false" ht="12.75" hidden="false" customHeight="false" outlineLevel="0" collapsed="false">
      <c r="A4279" s="87" t="s">
        <v>118</v>
      </c>
      <c r="B4279" s="86" t="n">
        <v>39707</v>
      </c>
      <c r="C4279" s="88" t="n">
        <v>0.791666666666667</v>
      </c>
      <c r="D4279" s="87" t="n">
        <v>8.1</v>
      </c>
      <c r="E4279" s="89" t="n">
        <v>20.81</v>
      </c>
      <c r="F4279" s="87" t="n">
        <v>131.34</v>
      </c>
      <c r="G4279" s="87" t="n">
        <v>11.753</v>
      </c>
    </row>
    <row r="4280" customFormat="false" ht="12.75" hidden="false" customHeight="false" outlineLevel="0" collapsed="false">
      <c r="A4280" s="87" t="s">
        <v>118</v>
      </c>
      <c r="B4280" s="86" t="n">
        <v>39707</v>
      </c>
      <c r="C4280" s="88" t="n">
        <v>0.833333333333333</v>
      </c>
      <c r="D4280" s="87" t="n">
        <v>8.1</v>
      </c>
      <c r="E4280" s="89" t="n">
        <v>20.83</v>
      </c>
      <c r="F4280" s="87" t="n">
        <v>117.26</v>
      </c>
      <c r="G4280" s="87" t="n">
        <v>10.488</v>
      </c>
    </row>
    <row r="4281" customFormat="false" ht="12.75" hidden="false" customHeight="false" outlineLevel="0" collapsed="false">
      <c r="A4281" s="87" t="s">
        <v>118</v>
      </c>
      <c r="B4281" s="86" t="n">
        <v>39707</v>
      </c>
      <c r="C4281" s="88" t="n">
        <v>0.875</v>
      </c>
      <c r="D4281" s="87" t="n">
        <v>8.1</v>
      </c>
      <c r="E4281" s="89" t="n">
        <v>20.73</v>
      </c>
      <c r="F4281" s="87" t="n">
        <v>104.77</v>
      </c>
      <c r="G4281" s="87" t="n">
        <v>9.39</v>
      </c>
    </row>
    <row r="4282" customFormat="false" ht="12.75" hidden="false" customHeight="false" outlineLevel="0" collapsed="false">
      <c r="A4282" s="87" t="s">
        <v>118</v>
      </c>
      <c r="B4282" s="86" t="n">
        <v>39707</v>
      </c>
      <c r="C4282" s="88" t="n">
        <v>0.916666666666667</v>
      </c>
      <c r="D4282" s="87" t="n">
        <v>8.1</v>
      </c>
      <c r="E4282" s="89" t="n">
        <v>20.38</v>
      </c>
      <c r="F4282" s="87" t="n">
        <v>92.44</v>
      </c>
      <c r="G4282" s="87" t="n">
        <v>8.342</v>
      </c>
    </row>
    <row r="4283" customFormat="false" ht="12.75" hidden="false" customHeight="false" outlineLevel="0" collapsed="false">
      <c r="A4283" s="87" t="s">
        <v>118</v>
      </c>
      <c r="B4283" s="86" t="n">
        <v>39707</v>
      </c>
      <c r="C4283" s="88" t="n">
        <v>0.958333333333333</v>
      </c>
      <c r="D4283" s="87" t="n">
        <v>8.1</v>
      </c>
      <c r="E4283" s="89" t="n">
        <v>20.02</v>
      </c>
      <c r="F4283" s="87" t="n">
        <v>82.26</v>
      </c>
      <c r="G4283" s="87" t="n">
        <v>7.476</v>
      </c>
    </row>
    <row r="4284" customFormat="false" ht="12.75" hidden="false" customHeight="false" outlineLevel="0" collapsed="false">
      <c r="A4284" s="87" t="s">
        <v>119</v>
      </c>
      <c r="B4284" s="86" t="n">
        <v>39708</v>
      </c>
      <c r="C4284" s="88" t="n">
        <v>0</v>
      </c>
      <c r="D4284" s="87" t="n">
        <v>8.1</v>
      </c>
      <c r="E4284" s="89" t="n">
        <v>19.69</v>
      </c>
      <c r="F4284" s="87" t="n">
        <v>75.57</v>
      </c>
      <c r="G4284" s="87" t="n">
        <v>6.914</v>
      </c>
    </row>
    <row r="4285" customFormat="false" ht="12.75" hidden="false" customHeight="false" outlineLevel="0" collapsed="false">
      <c r="A4285" s="87" t="s">
        <v>119</v>
      </c>
      <c r="B4285" s="86" t="n">
        <v>39708</v>
      </c>
      <c r="C4285" s="88" t="n">
        <v>0.0416666666666667</v>
      </c>
      <c r="D4285" s="87" t="n">
        <v>8.1</v>
      </c>
      <c r="E4285" s="89" t="n">
        <v>19.42</v>
      </c>
      <c r="F4285" s="87" t="n">
        <v>71.8</v>
      </c>
      <c r="G4285" s="87" t="n">
        <v>6.604</v>
      </c>
    </row>
    <row r="4286" customFormat="false" ht="12.75" hidden="false" customHeight="false" outlineLevel="0" collapsed="false">
      <c r="A4286" s="87" t="s">
        <v>119</v>
      </c>
      <c r="B4286" s="86" t="n">
        <v>39708</v>
      </c>
      <c r="C4286" s="88" t="n">
        <v>0.0833333333333333</v>
      </c>
      <c r="D4286" s="87" t="n">
        <v>8.1</v>
      </c>
      <c r="E4286" s="89" t="n">
        <v>19.12</v>
      </c>
      <c r="F4286" s="87" t="n">
        <v>70.12</v>
      </c>
      <c r="G4286" s="87" t="n">
        <v>6.489</v>
      </c>
    </row>
    <row r="4287" customFormat="false" ht="12.75" hidden="false" customHeight="false" outlineLevel="0" collapsed="false">
      <c r="A4287" s="87" t="s">
        <v>119</v>
      </c>
      <c r="B4287" s="86" t="n">
        <v>39708</v>
      </c>
      <c r="C4287" s="88" t="n">
        <v>0.125</v>
      </c>
      <c r="D4287" s="87" t="n">
        <v>8.1</v>
      </c>
      <c r="E4287" s="89" t="n">
        <v>18.76</v>
      </c>
      <c r="F4287" s="87" t="n">
        <v>69.6</v>
      </c>
      <c r="G4287" s="87" t="n">
        <v>6.488</v>
      </c>
    </row>
    <row r="4288" customFormat="false" ht="12.75" hidden="false" customHeight="false" outlineLevel="0" collapsed="false">
      <c r="A4288" s="87" t="s">
        <v>119</v>
      </c>
      <c r="B4288" s="86" t="n">
        <v>39708</v>
      </c>
      <c r="C4288" s="88" t="n">
        <v>0.166666666666667</v>
      </c>
      <c r="D4288" s="87" t="n">
        <v>8.1</v>
      </c>
      <c r="E4288" s="89" t="n">
        <v>18.35</v>
      </c>
      <c r="F4288" s="87" t="n">
        <v>70.17</v>
      </c>
      <c r="G4288" s="87" t="n">
        <v>6.596</v>
      </c>
    </row>
    <row r="4289" customFormat="false" ht="12.75" hidden="false" customHeight="false" outlineLevel="0" collapsed="false">
      <c r="A4289" s="87" t="s">
        <v>119</v>
      </c>
      <c r="B4289" s="86" t="n">
        <v>39708</v>
      </c>
      <c r="C4289" s="88" t="n">
        <v>0.208333333333333</v>
      </c>
      <c r="D4289" s="87" t="n">
        <v>8.1</v>
      </c>
      <c r="E4289" s="89" t="n">
        <v>17.93</v>
      </c>
      <c r="F4289" s="87" t="n">
        <v>70.88</v>
      </c>
      <c r="G4289" s="87" t="n">
        <v>6.719</v>
      </c>
    </row>
    <row r="4290" customFormat="false" ht="12.75" hidden="false" customHeight="false" outlineLevel="0" collapsed="false">
      <c r="A4290" s="87" t="s">
        <v>119</v>
      </c>
      <c r="B4290" s="86" t="n">
        <v>39708</v>
      </c>
      <c r="C4290" s="88" t="n">
        <v>0.25</v>
      </c>
      <c r="D4290" s="87" t="n">
        <v>8.1</v>
      </c>
      <c r="E4290" s="89" t="n">
        <v>17.5</v>
      </c>
      <c r="F4290" s="87" t="n">
        <v>71.89</v>
      </c>
      <c r="G4290" s="87" t="n">
        <v>6.877</v>
      </c>
    </row>
    <row r="4291" customFormat="false" ht="12.75" hidden="false" customHeight="false" outlineLevel="0" collapsed="false">
      <c r="A4291" s="87" t="s">
        <v>119</v>
      </c>
      <c r="B4291" s="86" t="n">
        <v>39708</v>
      </c>
      <c r="C4291" s="88" t="n">
        <v>0.291666666666667</v>
      </c>
      <c r="D4291" s="87" t="n">
        <v>8.1</v>
      </c>
      <c r="E4291" s="89" t="n">
        <v>17.08</v>
      </c>
      <c r="F4291" s="87" t="n">
        <v>72.73</v>
      </c>
      <c r="G4291" s="87" t="n">
        <v>7.018</v>
      </c>
    </row>
    <row r="4292" customFormat="false" ht="12.75" hidden="false" customHeight="false" outlineLevel="0" collapsed="false">
      <c r="A4292" s="87" t="s">
        <v>119</v>
      </c>
      <c r="B4292" s="86" t="n">
        <v>39708</v>
      </c>
      <c r="C4292" s="88" t="n">
        <v>0.333333333333333</v>
      </c>
      <c r="D4292" s="87" t="n">
        <v>8.1</v>
      </c>
      <c r="E4292" s="89" t="n">
        <v>16.73</v>
      </c>
      <c r="F4292" s="87" t="n">
        <v>75.71</v>
      </c>
      <c r="G4292" s="87" t="n">
        <v>7.358</v>
      </c>
    </row>
    <row r="4293" customFormat="false" ht="12.75" hidden="false" customHeight="false" outlineLevel="0" collapsed="false">
      <c r="A4293" s="87" t="s">
        <v>119</v>
      </c>
      <c r="B4293" s="86" t="n">
        <v>39708</v>
      </c>
      <c r="C4293" s="88" t="n">
        <v>0.375</v>
      </c>
      <c r="D4293" s="87" t="n">
        <v>8.1</v>
      </c>
      <c r="E4293" s="89" t="n">
        <v>16.64</v>
      </c>
      <c r="F4293" s="87" t="n">
        <v>82.92</v>
      </c>
      <c r="G4293" s="87" t="n">
        <v>8.074</v>
      </c>
    </row>
    <row r="4294" customFormat="false" ht="12.75" hidden="false" customHeight="false" outlineLevel="0" collapsed="false">
      <c r="A4294" s="87" t="s">
        <v>119</v>
      </c>
      <c r="B4294" s="86" t="n">
        <v>39708</v>
      </c>
      <c r="C4294" s="88" t="n">
        <v>0.416666666666667</v>
      </c>
      <c r="D4294" s="87" t="n">
        <v>8.1</v>
      </c>
      <c r="E4294" s="89" t="n">
        <v>16.86</v>
      </c>
      <c r="F4294" s="87" t="n">
        <v>94.62</v>
      </c>
      <c r="G4294" s="87" t="n">
        <v>9.171</v>
      </c>
    </row>
    <row r="4295" customFormat="false" ht="12.75" hidden="false" customHeight="false" outlineLevel="0" collapsed="false">
      <c r="A4295" s="87" t="s">
        <v>119</v>
      </c>
      <c r="B4295" s="86" t="n">
        <v>39708</v>
      </c>
      <c r="C4295" s="88" t="n">
        <v>0.458333333333333</v>
      </c>
      <c r="D4295" s="87" t="n">
        <v>8.1</v>
      </c>
      <c r="E4295" s="89" t="n">
        <v>17.32</v>
      </c>
      <c r="F4295" s="87" t="n">
        <v>107.22</v>
      </c>
      <c r="G4295" s="87" t="n">
        <v>10.293</v>
      </c>
    </row>
    <row r="4296" customFormat="false" ht="12.75" hidden="false" customHeight="false" outlineLevel="0" collapsed="false">
      <c r="A4296" s="87" t="s">
        <v>119</v>
      </c>
      <c r="B4296" s="86" t="n">
        <v>39708</v>
      </c>
      <c r="C4296" s="88" t="n">
        <v>0.5</v>
      </c>
      <c r="D4296" s="87" t="n">
        <v>8.1</v>
      </c>
      <c r="E4296" s="89" t="n">
        <v>17.96</v>
      </c>
      <c r="F4296" s="87" t="n">
        <v>121.55</v>
      </c>
      <c r="G4296" s="87" t="n">
        <v>11.516</v>
      </c>
      <c r="H4296" s="87" t="n">
        <v>18.79</v>
      </c>
    </row>
    <row r="4297" customFormat="false" ht="12.75" hidden="false" customHeight="false" outlineLevel="0" collapsed="false">
      <c r="A4297" s="87" t="s">
        <v>119</v>
      </c>
      <c r="B4297" s="86" t="n">
        <v>39708</v>
      </c>
      <c r="C4297" s="88" t="n">
        <v>0.541666666666667</v>
      </c>
      <c r="D4297" s="87" t="n">
        <v>8.1</v>
      </c>
      <c r="E4297" s="89" t="n">
        <v>18.72</v>
      </c>
      <c r="F4297" s="87" t="n">
        <v>134.88</v>
      </c>
      <c r="G4297" s="87" t="n">
        <v>12.582</v>
      </c>
    </row>
    <row r="4298" customFormat="false" ht="12.75" hidden="false" customHeight="false" outlineLevel="0" collapsed="false">
      <c r="A4298" s="87" t="s">
        <v>119</v>
      </c>
      <c r="B4298" s="86" t="n">
        <v>39708</v>
      </c>
      <c r="C4298" s="88" t="n">
        <v>0.583333333333333</v>
      </c>
      <c r="D4298" s="87" t="n">
        <v>8.1</v>
      </c>
      <c r="E4298" s="89" t="n">
        <v>19.44</v>
      </c>
      <c r="F4298" s="87" t="n">
        <v>145.87</v>
      </c>
      <c r="G4298" s="87" t="n">
        <v>13.412</v>
      </c>
    </row>
    <row r="4299" customFormat="false" ht="12.75" hidden="false" customHeight="false" outlineLevel="0" collapsed="false">
      <c r="A4299" s="87" t="s">
        <v>119</v>
      </c>
      <c r="B4299" s="86" t="n">
        <v>39708</v>
      </c>
      <c r="C4299" s="88" t="n">
        <v>0.625</v>
      </c>
      <c r="D4299" s="87" t="n">
        <v>8.1</v>
      </c>
      <c r="E4299" s="89" t="n">
        <v>20.13</v>
      </c>
      <c r="F4299" s="87" t="n">
        <v>154</v>
      </c>
      <c r="G4299" s="87" t="n">
        <v>13.965</v>
      </c>
    </row>
    <row r="4300" customFormat="false" ht="12.75" hidden="false" customHeight="false" outlineLevel="0" collapsed="false">
      <c r="A4300" s="87" t="s">
        <v>119</v>
      </c>
      <c r="B4300" s="86" t="n">
        <v>39708</v>
      </c>
      <c r="C4300" s="88" t="n">
        <v>0.666666666666667</v>
      </c>
      <c r="D4300" s="87" t="n">
        <v>8.1</v>
      </c>
      <c r="E4300" s="89" t="n">
        <v>20.58</v>
      </c>
      <c r="F4300" s="87" t="n">
        <v>155.71</v>
      </c>
      <c r="G4300" s="87" t="n">
        <v>13.996</v>
      </c>
    </row>
    <row r="4301" customFormat="false" ht="12.75" hidden="false" customHeight="false" outlineLevel="0" collapsed="false">
      <c r="A4301" s="87" t="s">
        <v>119</v>
      </c>
      <c r="B4301" s="86" t="n">
        <v>39708</v>
      </c>
      <c r="C4301" s="88" t="n">
        <v>0.708333333333333</v>
      </c>
      <c r="D4301" s="87" t="n">
        <v>8.1</v>
      </c>
      <c r="E4301" s="89" t="n">
        <v>20.73</v>
      </c>
      <c r="F4301" s="87" t="n">
        <v>150.61</v>
      </c>
      <c r="G4301" s="87" t="n">
        <v>13.497</v>
      </c>
    </row>
    <row r="4302" customFormat="false" ht="12.75" hidden="false" customHeight="false" outlineLevel="0" collapsed="false">
      <c r="A4302" s="87" t="s">
        <v>119</v>
      </c>
      <c r="B4302" s="86" t="n">
        <v>39708</v>
      </c>
      <c r="C4302" s="88" t="n">
        <v>0.75</v>
      </c>
      <c r="D4302" s="87" t="n">
        <v>8.1</v>
      </c>
      <c r="E4302" s="89" t="n">
        <v>20.54</v>
      </c>
      <c r="F4302" s="87" t="n">
        <v>139.34</v>
      </c>
      <c r="G4302" s="87" t="n">
        <v>12.534</v>
      </c>
    </row>
    <row r="4303" customFormat="false" ht="12.75" hidden="false" customHeight="false" outlineLevel="0" collapsed="false">
      <c r="A4303" s="87" t="s">
        <v>119</v>
      </c>
      <c r="B4303" s="86" t="n">
        <v>39708</v>
      </c>
      <c r="C4303" s="88" t="n">
        <v>0.791666666666667</v>
      </c>
      <c r="D4303" s="87" t="n">
        <v>8.1</v>
      </c>
      <c r="E4303" s="89" t="n">
        <v>20.23</v>
      </c>
      <c r="F4303" s="87" t="n">
        <v>123.2</v>
      </c>
      <c r="G4303" s="87" t="n">
        <v>11.15</v>
      </c>
    </row>
    <row r="4304" customFormat="false" ht="12.75" hidden="false" customHeight="false" outlineLevel="0" collapsed="false">
      <c r="A4304" s="87" t="s">
        <v>119</v>
      </c>
      <c r="B4304" s="86" t="n">
        <v>39708</v>
      </c>
      <c r="C4304" s="88" t="n">
        <v>0.833333333333333</v>
      </c>
      <c r="D4304" s="87" t="n">
        <v>8.1</v>
      </c>
      <c r="E4304" s="89" t="n">
        <v>19.99</v>
      </c>
      <c r="F4304" s="87" t="n">
        <v>110.9</v>
      </c>
      <c r="G4304" s="87" t="n">
        <v>10.086</v>
      </c>
    </row>
    <row r="4305" customFormat="false" ht="12.75" hidden="false" customHeight="false" outlineLevel="0" collapsed="false">
      <c r="A4305" s="87" t="s">
        <v>119</v>
      </c>
      <c r="B4305" s="86" t="n">
        <v>39708</v>
      </c>
      <c r="C4305" s="88" t="n">
        <v>0.875</v>
      </c>
      <c r="D4305" s="87" t="n">
        <v>8.1</v>
      </c>
      <c r="E4305" s="89" t="n">
        <v>19.65</v>
      </c>
      <c r="F4305" s="87" t="n">
        <v>100.51</v>
      </c>
      <c r="G4305" s="87" t="n">
        <v>9.203</v>
      </c>
    </row>
    <row r="4306" customFormat="false" ht="12.75" hidden="false" customHeight="false" outlineLevel="0" collapsed="false">
      <c r="A4306" s="87" t="s">
        <v>119</v>
      </c>
      <c r="B4306" s="86" t="n">
        <v>39708</v>
      </c>
      <c r="C4306" s="88" t="n">
        <v>0.916666666666667</v>
      </c>
      <c r="D4306" s="87" t="n">
        <v>8.1</v>
      </c>
      <c r="E4306" s="89" t="n">
        <v>19.12</v>
      </c>
      <c r="F4306" s="87" t="n">
        <v>91.54</v>
      </c>
      <c r="G4306" s="87" t="n">
        <v>8.471</v>
      </c>
    </row>
    <row r="4307" customFormat="false" ht="12.75" hidden="false" customHeight="false" outlineLevel="0" collapsed="false">
      <c r="A4307" s="87" t="s">
        <v>119</v>
      </c>
      <c r="B4307" s="86" t="n">
        <v>39708</v>
      </c>
      <c r="C4307" s="88" t="n">
        <v>0.958333333333333</v>
      </c>
      <c r="D4307" s="87" t="n">
        <v>8.1</v>
      </c>
      <c r="E4307" s="89" t="n">
        <v>18.56</v>
      </c>
      <c r="F4307" s="87" t="n">
        <v>83.76</v>
      </c>
      <c r="G4307" s="87" t="n">
        <v>7.838</v>
      </c>
    </row>
    <row r="4308" customFormat="false" ht="12.75" hidden="false" customHeight="false" outlineLevel="0" collapsed="false">
      <c r="A4308" s="87" t="s">
        <v>120</v>
      </c>
      <c r="B4308" s="86" t="n">
        <v>39709</v>
      </c>
      <c r="C4308" s="88" t="n">
        <v>0</v>
      </c>
      <c r="D4308" s="87" t="n">
        <v>8.1</v>
      </c>
      <c r="E4308" s="89" t="n">
        <v>18.09</v>
      </c>
      <c r="F4308" s="87" t="n">
        <v>78.1</v>
      </c>
      <c r="G4308" s="87" t="n">
        <v>7.38</v>
      </c>
    </row>
    <row r="4309" customFormat="false" ht="12.75" hidden="false" customHeight="false" outlineLevel="0" collapsed="false">
      <c r="A4309" s="87" t="s">
        <v>120</v>
      </c>
      <c r="B4309" s="86" t="n">
        <v>39709</v>
      </c>
      <c r="C4309" s="88" t="n">
        <v>0.0416666666666667</v>
      </c>
      <c r="D4309" s="87" t="n">
        <v>8.1</v>
      </c>
      <c r="E4309" s="89" t="n">
        <v>17.62</v>
      </c>
      <c r="F4309" s="87" t="n">
        <v>74.84</v>
      </c>
      <c r="G4309" s="87" t="n">
        <v>7.14</v>
      </c>
    </row>
    <row r="4310" customFormat="false" ht="12.75" hidden="false" customHeight="false" outlineLevel="0" collapsed="false">
      <c r="A4310" s="87" t="s">
        <v>120</v>
      </c>
      <c r="B4310" s="86" t="n">
        <v>39709</v>
      </c>
      <c r="C4310" s="88" t="n">
        <v>0.0833333333333333</v>
      </c>
      <c r="D4310" s="87" t="n">
        <v>8.1</v>
      </c>
      <c r="E4310" s="89" t="n">
        <v>17.13</v>
      </c>
      <c r="F4310" s="87" t="n">
        <v>73.49</v>
      </c>
      <c r="G4310" s="87" t="n">
        <v>7.083</v>
      </c>
    </row>
    <row r="4311" customFormat="false" ht="12.75" hidden="false" customHeight="false" outlineLevel="0" collapsed="false">
      <c r="A4311" s="87" t="s">
        <v>120</v>
      </c>
      <c r="B4311" s="86" t="n">
        <v>39709</v>
      </c>
      <c r="C4311" s="88" t="n">
        <v>0.125</v>
      </c>
      <c r="D4311" s="87" t="n">
        <v>8.1</v>
      </c>
      <c r="E4311" s="89" t="n">
        <v>16.66</v>
      </c>
      <c r="F4311" s="87" t="n">
        <v>72.97</v>
      </c>
      <c r="G4311" s="87" t="n">
        <v>7.102</v>
      </c>
    </row>
    <row r="4312" customFormat="false" ht="12.75" hidden="false" customHeight="false" outlineLevel="0" collapsed="false">
      <c r="A4312" s="87" t="s">
        <v>120</v>
      </c>
      <c r="B4312" s="86" t="n">
        <v>39709</v>
      </c>
      <c r="C4312" s="88" t="n">
        <v>0.166666666666667</v>
      </c>
      <c r="D4312" s="87" t="n">
        <v>8.1</v>
      </c>
      <c r="E4312" s="89" t="n">
        <v>16.17</v>
      </c>
      <c r="F4312" s="87" t="n">
        <v>73.01</v>
      </c>
      <c r="G4312" s="87" t="n">
        <v>7.18</v>
      </c>
    </row>
    <row r="4313" customFormat="false" ht="12.75" hidden="false" customHeight="false" outlineLevel="0" collapsed="false">
      <c r="A4313" s="87" t="s">
        <v>120</v>
      </c>
      <c r="B4313" s="86" t="n">
        <v>39709</v>
      </c>
      <c r="C4313" s="88" t="n">
        <v>0.208333333333333</v>
      </c>
      <c r="D4313" s="87" t="n">
        <v>8.1</v>
      </c>
      <c r="E4313" s="89" t="n">
        <v>15.66</v>
      </c>
      <c r="F4313" s="87" t="n">
        <v>73.55</v>
      </c>
      <c r="G4313" s="87" t="n">
        <v>7.312</v>
      </c>
    </row>
    <row r="4314" customFormat="false" ht="12.75" hidden="false" customHeight="false" outlineLevel="0" collapsed="false">
      <c r="A4314" s="87" t="s">
        <v>120</v>
      </c>
      <c r="B4314" s="86" t="n">
        <v>39709</v>
      </c>
      <c r="C4314" s="88" t="n">
        <v>0.25</v>
      </c>
      <c r="D4314" s="87" t="n">
        <v>8.1</v>
      </c>
      <c r="E4314" s="89" t="n">
        <v>15.16</v>
      </c>
      <c r="F4314" s="87" t="n">
        <v>74.48</v>
      </c>
      <c r="G4314" s="87" t="n">
        <v>7.484</v>
      </c>
    </row>
    <row r="4315" customFormat="false" ht="12.75" hidden="false" customHeight="false" outlineLevel="0" collapsed="false">
      <c r="A4315" s="87" t="s">
        <v>120</v>
      </c>
      <c r="B4315" s="86" t="n">
        <v>39709</v>
      </c>
      <c r="C4315" s="88" t="n">
        <v>0.291666666666667</v>
      </c>
      <c r="D4315" s="87" t="n">
        <v>8.1</v>
      </c>
      <c r="E4315" s="89" t="n">
        <v>14.69</v>
      </c>
      <c r="F4315" s="87" t="n">
        <v>75.04</v>
      </c>
      <c r="G4315" s="87" t="n">
        <v>7.618</v>
      </c>
    </row>
    <row r="4316" customFormat="false" ht="12.75" hidden="false" customHeight="false" outlineLevel="0" collapsed="false">
      <c r="A4316" s="87" t="s">
        <v>120</v>
      </c>
      <c r="B4316" s="86" t="n">
        <v>39709</v>
      </c>
      <c r="C4316" s="88" t="n">
        <v>0.333333333333333</v>
      </c>
      <c r="D4316" s="87" t="n">
        <v>8.1</v>
      </c>
      <c r="E4316" s="89" t="n">
        <v>14.3</v>
      </c>
      <c r="F4316" s="87" t="n">
        <v>77.73</v>
      </c>
      <c r="G4316" s="87" t="n">
        <v>7.959</v>
      </c>
    </row>
    <row r="4317" customFormat="false" ht="12.75" hidden="false" customHeight="false" outlineLevel="0" collapsed="false">
      <c r="A4317" s="87" t="s">
        <v>120</v>
      </c>
      <c r="B4317" s="86" t="n">
        <v>39709</v>
      </c>
      <c r="C4317" s="88" t="n">
        <v>0.375</v>
      </c>
      <c r="D4317" s="87" t="n">
        <v>8.1</v>
      </c>
      <c r="E4317" s="89" t="n">
        <v>14.16</v>
      </c>
      <c r="F4317" s="87" t="n">
        <v>85.15</v>
      </c>
      <c r="G4317" s="87" t="n">
        <v>8.745</v>
      </c>
    </row>
    <row r="4318" customFormat="false" ht="12.75" hidden="false" customHeight="false" outlineLevel="0" collapsed="false">
      <c r="A4318" s="87" t="s">
        <v>120</v>
      </c>
      <c r="B4318" s="86" t="n">
        <v>39709</v>
      </c>
      <c r="C4318" s="88" t="n">
        <v>0.416666666666667</v>
      </c>
      <c r="D4318" s="87" t="n">
        <v>8.1</v>
      </c>
      <c r="E4318" s="89" t="n">
        <v>14.31</v>
      </c>
      <c r="F4318" s="87" t="n">
        <v>95.68</v>
      </c>
      <c r="G4318" s="87" t="n">
        <v>9.793</v>
      </c>
    </row>
    <row r="4319" customFormat="false" ht="12.75" hidden="false" customHeight="false" outlineLevel="0" collapsed="false">
      <c r="A4319" s="87" t="s">
        <v>120</v>
      </c>
      <c r="B4319" s="86" t="n">
        <v>39709</v>
      </c>
      <c r="C4319" s="88" t="n">
        <v>0.458333333333333</v>
      </c>
      <c r="D4319" s="87" t="n">
        <v>8.1</v>
      </c>
      <c r="E4319" s="89" t="n">
        <v>14.69</v>
      </c>
      <c r="F4319" s="87" t="n">
        <v>106.54</v>
      </c>
      <c r="G4319" s="87" t="n">
        <v>10.815</v>
      </c>
    </row>
    <row r="4320" customFormat="false" ht="12.75" hidden="false" customHeight="false" outlineLevel="0" collapsed="false">
      <c r="A4320" s="87" t="s">
        <v>120</v>
      </c>
      <c r="B4320" s="86" t="n">
        <v>39709</v>
      </c>
      <c r="C4320" s="88" t="n">
        <v>0.5</v>
      </c>
      <c r="D4320" s="87" t="n">
        <v>8.1</v>
      </c>
      <c r="E4320" s="89" t="n">
        <v>15.28</v>
      </c>
      <c r="F4320" s="87" t="n">
        <v>119.11</v>
      </c>
      <c r="G4320" s="87" t="n">
        <v>11.938</v>
      </c>
      <c r="H4320" s="87" t="n">
        <v>16.57</v>
      </c>
    </row>
    <row r="4321" customFormat="false" ht="12.75" hidden="false" customHeight="false" outlineLevel="0" collapsed="false">
      <c r="A4321" s="87" t="s">
        <v>120</v>
      </c>
      <c r="B4321" s="86" t="n">
        <v>39709</v>
      </c>
      <c r="C4321" s="88" t="n">
        <v>0.541666666666667</v>
      </c>
      <c r="D4321" s="87" t="n">
        <v>8.1</v>
      </c>
      <c r="E4321" s="89" t="n">
        <v>15.96</v>
      </c>
      <c r="F4321" s="87" t="n">
        <v>131.33</v>
      </c>
      <c r="G4321" s="87" t="n">
        <v>12.974</v>
      </c>
    </row>
    <row r="4322" customFormat="false" ht="12.75" hidden="false" customHeight="false" outlineLevel="0" collapsed="false">
      <c r="A4322" s="87" t="s">
        <v>120</v>
      </c>
      <c r="B4322" s="86" t="n">
        <v>39709</v>
      </c>
      <c r="C4322" s="88" t="n">
        <v>0.583333333333333</v>
      </c>
      <c r="D4322" s="87" t="n">
        <v>8.1</v>
      </c>
      <c r="E4322" s="89" t="n">
        <v>16.68</v>
      </c>
      <c r="F4322" s="87" t="n">
        <v>142.38</v>
      </c>
      <c r="G4322" s="87" t="n">
        <v>13.853</v>
      </c>
    </row>
    <row r="4323" customFormat="false" ht="12.75" hidden="false" customHeight="false" outlineLevel="0" collapsed="false">
      <c r="A4323" s="87" t="s">
        <v>120</v>
      </c>
      <c r="B4323" s="86" t="n">
        <v>39709</v>
      </c>
      <c r="C4323" s="88" t="n">
        <v>0.625</v>
      </c>
      <c r="D4323" s="87" t="n">
        <v>8.1</v>
      </c>
      <c r="E4323" s="89" t="n">
        <v>17.38</v>
      </c>
      <c r="F4323" s="87" t="n">
        <v>149.26</v>
      </c>
      <c r="G4323" s="87" t="n">
        <v>14.312</v>
      </c>
    </row>
    <row r="4324" customFormat="false" ht="12.75" hidden="false" customHeight="false" outlineLevel="0" collapsed="false">
      <c r="A4324" s="87" t="s">
        <v>120</v>
      </c>
      <c r="B4324" s="86" t="n">
        <v>39709</v>
      </c>
      <c r="C4324" s="88" t="n">
        <v>0.666666666666667</v>
      </c>
      <c r="D4324" s="87" t="n">
        <v>8.1</v>
      </c>
      <c r="E4324" s="89" t="n">
        <v>17.92</v>
      </c>
      <c r="F4324" s="87" t="n">
        <v>151</v>
      </c>
      <c r="G4324" s="87" t="n">
        <v>14.317</v>
      </c>
    </row>
    <row r="4325" customFormat="false" ht="12.75" hidden="false" customHeight="false" outlineLevel="0" collapsed="false">
      <c r="A4325" s="87" t="s">
        <v>120</v>
      </c>
      <c r="B4325" s="86" t="n">
        <v>39709</v>
      </c>
      <c r="C4325" s="88" t="n">
        <v>0.708333333333333</v>
      </c>
      <c r="D4325" s="87" t="n">
        <v>8.1</v>
      </c>
      <c r="E4325" s="89" t="n">
        <v>18.22</v>
      </c>
      <c r="F4325" s="87" t="n">
        <v>147.8</v>
      </c>
      <c r="G4325" s="87" t="n">
        <v>13.929</v>
      </c>
    </row>
    <row r="4326" customFormat="false" ht="12.75" hidden="false" customHeight="false" outlineLevel="0" collapsed="false">
      <c r="A4326" s="87" t="s">
        <v>120</v>
      </c>
      <c r="B4326" s="86" t="n">
        <v>39709</v>
      </c>
      <c r="C4326" s="88" t="n">
        <v>0.75</v>
      </c>
      <c r="D4326" s="87" t="n">
        <v>8.1</v>
      </c>
      <c r="E4326" s="89" t="n">
        <v>18.22</v>
      </c>
      <c r="F4326" s="87" t="n">
        <v>137.91</v>
      </c>
      <c r="G4326" s="87" t="n">
        <v>12.997</v>
      </c>
    </row>
    <row r="4327" customFormat="false" ht="12.75" hidden="false" customHeight="false" outlineLevel="0" collapsed="false">
      <c r="A4327" s="87" t="s">
        <v>120</v>
      </c>
      <c r="B4327" s="86" t="n">
        <v>39709</v>
      </c>
      <c r="C4327" s="88" t="n">
        <v>0.791666666666667</v>
      </c>
      <c r="D4327" s="87" t="n">
        <v>8.1</v>
      </c>
      <c r="E4327" s="89" t="n">
        <v>18.14</v>
      </c>
      <c r="F4327" s="87" t="n">
        <v>124.52</v>
      </c>
      <c r="G4327" s="87" t="n">
        <v>11.754</v>
      </c>
    </row>
    <row r="4328" customFormat="false" ht="12.75" hidden="false" customHeight="false" outlineLevel="0" collapsed="false">
      <c r="A4328" s="87" t="s">
        <v>120</v>
      </c>
      <c r="B4328" s="86" t="n">
        <v>39709</v>
      </c>
      <c r="C4328" s="88" t="n">
        <v>0.833333333333333</v>
      </c>
      <c r="D4328" s="87" t="n">
        <v>8.1</v>
      </c>
      <c r="E4328" s="89" t="n">
        <v>18.13</v>
      </c>
      <c r="F4328" s="87" t="n">
        <v>114.12</v>
      </c>
      <c r="G4328" s="87" t="n">
        <v>10.776</v>
      </c>
    </row>
    <row r="4329" customFormat="false" ht="12.75" hidden="false" customHeight="false" outlineLevel="0" collapsed="false">
      <c r="A4329" s="87" t="s">
        <v>120</v>
      </c>
      <c r="B4329" s="86" t="n">
        <v>39709</v>
      </c>
      <c r="C4329" s="88" t="n">
        <v>0.875</v>
      </c>
      <c r="D4329" s="87" t="n">
        <v>8.1</v>
      </c>
      <c r="E4329" s="89" t="n">
        <v>17.99</v>
      </c>
      <c r="F4329" s="87" t="n">
        <v>105.3</v>
      </c>
      <c r="G4329" s="87" t="n">
        <v>9.971</v>
      </c>
    </row>
    <row r="4330" customFormat="false" ht="12.75" hidden="false" customHeight="false" outlineLevel="0" collapsed="false">
      <c r="A4330" s="87" t="s">
        <v>120</v>
      </c>
      <c r="B4330" s="86" t="n">
        <v>39709</v>
      </c>
      <c r="C4330" s="88" t="n">
        <v>0.916666666666667</v>
      </c>
      <c r="D4330" s="87" t="n">
        <v>8.1</v>
      </c>
      <c r="E4330" s="89" t="n">
        <v>17.71</v>
      </c>
      <c r="F4330" s="87" t="n">
        <v>96.47</v>
      </c>
      <c r="G4330" s="87" t="n">
        <v>9.188</v>
      </c>
    </row>
    <row r="4331" customFormat="false" ht="12.75" hidden="false" customHeight="false" outlineLevel="0" collapsed="false">
      <c r="A4331" s="87" t="s">
        <v>120</v>
      </c>
      <c r="B4331" s="86" t="n">
        <v>39709</v>
      </c>
      <c r="C4331" s="88" t="n">
        <v>0.958333333333333</v>
      </c>
      <c r="D4331" s="87" t="n">
        <v>8.1</v>
      </c>
      <c r="E4331" s="89" t="n">
        <v>17.35</v>
      </c>
      <c r="F4331" s="87" t="n">
        <v>88.15</v>
      </c>
      <c r="G4331" s="87" t="n">
        <v>8.458</v>
      </c>
    </row>
    <row r="4332" customFormat="false" ht="12.75" hidden="false" customHeight="false" outlineLevel="0" collapsed="false">
      <c r="A4332" s="87" t="s">
        <v>121</v>
      </c>
      <c r="B4332" s="86" t="n">
        <v>39710</v>
      </c>
      <c r="C4332" s="88" t="n">
        <v>0</v>
      </c>
      <c r="D4332" s="87" t="n">
        <v>8.1</v>
      </c>
      <c r="E4332" s="89" t="n">
        <v>17.01</v>
      </c>
      <c r="F4332" s="87" t="n">
        <v>81.85</v>
      </c>
      <c r="G4332" s="87" t="n">
        <v>7.909</v>
      </c>
    </row>
    <row r="4333" customFormat="false" ht="12.75" hidden="false" customHeight="false" outlineLevel="0" collapsed="false">
      <c r="A4333" s="87" t="s">
        <v>121</v>
      </c>
      <c r="B4333" s="86" t="n">
        <v>39710</v>
      </c>
      <c r="C4333" s="88" t="n">
        <v>0.0416666666666667</v>
      </c>
      <c r="D4333" s="87" t="n">
        <v>8.1</v>
      </c>
      <c r="E4333" s="89" t="n">
        <v>16.66</v>
      </c>
      <c r="F4333" s="87" t="n">
        <v>78</v>
      </c>
      <c r="G4333" s="87" t="n">
        <v>7.592</v>
      </c>
    </row>
    <row r="4334" customFormat="false" ht="12.75" hidden="false" customHeight="false" outlineLevel="0" collapsed="false">
      <c r="A4334" s="87" t="s">
        <v>121</v>
      </c>
      <c r="B4334" s="86" t="n">
        <v>39710</v>
      </c>
      <c r="C4334" s="88" t="n">
        <v>0.0833333333333333</v>
      </c>
      <c r="D4334" s="87" t="n">
        <v>8.1</v>
      </c>
      <c r="E4334" s="89" t="n">
        <v>16.32</v>
      </c>
      <c r="F4334" s="87" t="n">
        <v>75.9</v>
      </c>
      <c r="G4334" s="87" t="n">
        <v>7.441</v>
      </c>
    </row>
    <row r="4335" customFormat="false" ht="12.75" hidden="false" customHeight="false" outlineLevel="0" collapsed="false">
      <c r="A4335" s="87" t="s">
        <v>121</v>
      </c>
      <c r="B4335" s="86" t="n">
        <v>39710</v>
      </c>
      <c r="C4335" s="88" t="n">
        <v>0.125</v>
      </c>
      <c r="D4335" s="87" t="n">
        <v>8.1</v>
      </c>
      <c r="E4335" s="89" t="n">
        <v>15.98</v>
      </c>
      <c r="F4335" s="87" t="n">
        <v>75.19</v>
      </c>
      <c r="G4335" s="87" t="n">
        <v>7.424</v>
      </c>
    </row>
    <row r="4336" customFormat="false" ht="12.75" hidden="false" customHeight="false" outlineLevel="0" collapsed="false">
      <c r="A4336" s="87" t="s">
        <v>121</v>
      </c>
      <c r="B4336" s="86" t="n">
        <v>39710</v>
      </c>
      <c r="C4336" s="88" t="n">
        <v>0.166666666666667</v>
      </c>
      <c r="D4336" s="87" t="n">
        <v>8.1</v>
      </c>
      <c r="E4336" s="89" t="n">
        <v>15.63</v>
      </c>
      <c r="F4336" s="87" t="n">
        <v>74.82</v>
      </c>
      <c r="G4336" s="87" t="n">
        <v>7.443</v>
      </c>
    </row>
    <row r="4337" customFormat="false" ht="12.75" hidden="false" customHeight="false" outlineLevel="0" collapsed="false">
      <c r="A4337" s="87" t="s">
        <v>121</v>
      </c>
      <c r="B4337" s="86" t="n">
        <v>39710</v>
      </c>
      <c r="C4337" s="88" t="n">
        <v>0.208333333333333</v>
      </c>
      <c r="D4337" s="87" t="n">
        <v>8.1</v>
      </c>
      <c r="E4337" s="89" t="n">
        <v>15.28</v>
      </c>
      <c r="F4337" s="87" t="n">
        <v>74.97</v>
      </c>
      <c r="G4337" s="87" t="n">
        <v>7.514</v>
      </c>
    </row>
    <row r="4338" customFormat="false" ht="12.75" hidden="false" customHeight="false" outlineLevel="0" collapsed="false">
      <c r="A4338" s="87" t="s">
        <v>121</v>
      </c>
      <c r="B4338" s="86" t="n">
        <v>39710</v>
      </c>
      <c r="C4338" s="88" t="n">
        <v>0.25</v>
      </c>
      <c r="D4338" s="87" t="n">
        <v>8.1</v>
      </c>
      <c r="E4338" s="89" t="n">
        <v>14.93</v>
      </c>
      <c r="F4338" s="87" t="n">
        <v>74.97</v>
      </c>
      <c r="G4338" s="87" t="n">
        <v>7.57</v>
      </c>
    </row>
    <row r="4339" customFormat="false" ht="12.75" hidden="false" customHeight="false" outlineLevel="0" collapsed="false">
      <c r="A4339" s="87" t="s">
        <v>121</v>
      </c>
      <c r="B4339" s="86" t="n">
        <v>39710</v>
      </c>
      <c r="C4339" s="88" t="n">
        <v>0.291666666666667</v>
      </c>
      <c r="D4339" s="87" t="n">
        <v>8.1</v>
      </c>
      <c r="E4339" s="89" t="n">
        <v>14.63</v>
      </c>
      <c r="F4339" s="87" t="n">
        <v>75.73</v>
      </c>
      <c r="G4339" s="87" t="n">
        <v>7.698</v>
      </c>
    </row>
    <row r="4340" customFormat="false" ht="12.75" hidden="false" customHeight="false" outlineLevel="0" collapsed="false">
      <c r="A4340" s="87" t="s">
        <v>121</v>
      </c>
      <c r="B4340" s="86" t="n">
        <v>39710</v>
      </c>
      <c r="C4340" s="88" t="n">
        <v>0.333333333333333</v>
      </c>
      <c r="D4340" s="87" t="n">
        <v>8.1</v>
      </c>
      <c r="E4340" s="89" t="n">
        <v>14.39</v>
      </c>
      <c r="F4340" s="87" t="n">
        <v>77.87</v>
      </c>
      <c r="G4340" s="87" t="n">
        <v>7.956</v>
      </c>
    </row>
    <row r="4341" customFormat="false" ht="12.75" hidden="false" customHeight="false" outlineLevel="0" collapsed="false">
      <c r="A4341" s="87" t="s">
        <v>121</v>
      </c>
      <c r="B4341" s="86" t="n">
        <v>39710</v>
      </c>
      <c r="C4341" s="88" t="n">
        <v>0.375</v>
      </c>
      <c r="D4341" s="87" t="n">
        <v>8.1</v>
      </c>
      <c r="E4341" s="89" t="n">
        <v>14.36</v>
      </c>
      <c r="F4341" s="87" t="n">
        <v>85</v>
      </c>
      <c r="G4341" s="87" t="n">
        <v>8.692</v>
      </c>
    </row>
    <row r="4342" customFormat="false" ht="12.75" hidden="false" customHeight="false" outlineLevel="0" collapsed="false">
      <c r="A4342" s="87" t="s">
        <v>121</v>
      </c>
      <c r="B4342" s="86" t="n">
        <v>39710</v>
      </c>
      <c r="C4342" s="88" t="n">
        <v>0.416666666666667</v>
      </c>
      <c r="D4342" s="87" t="n">
        <v>8.1</v>
      </c>
      <c r="E4342" s="89" t="n">
        <v>14.65</v>
      </c>
      <c r="F4342" s="87" t="n">
        <v>95.53</v>
      </c>
      <c r="G4342" s="87" t="n">
        <v>9.707</v>
      </c>
    </row>
    <row r="4343" customFormat="false" ht="12.75" hidden="false" customHeight="false" outlineLevel="0" collapsed="false">
      <c r="A4343" s="87" t="s">
        <v>121</v>
      </c>
      <c r="B4343" s="86" t="n">
        <v>39710</v>
      </c>
      <c r="C4343" s="88" t="n">
        <v>0.458333333333333</v>
      </c>
      <c r="D4343" s="87" t="n">
        <v>8.1</v>
      </c>
      <c r="E4343" s="89" t="n">
        <v>15.07</v>
      </c>
      <c r="F4343" s="87" t="n">
        <v>107.46</v>
      </c>
      <c r="G4343" s="87" t="n">
        <v>10.819</v>
      </c>
    </row>
    <row r="4344" customFormat="false" ht="12.75" hidden="false" customHeight="false" outlineLevel="0" collapsed="false">
      <c r="A4344" s="87" t="s">
        <v>121</v>
      </c>
      <c r="B4344" s="86" t="n">
        <v>39710</v>
      </c>
      <c r="C4344" s="88" t="n">
        <v>0.5</v>
      </c>
      <c r="D4344" s="87" t="n">
        <v>8.1</v>
      </c>
      <c r="E4344" s="89" t="n">
        <v>15.56</v>
      </c>
      <c r="F4344" s="87" t="n">
        <v>120.75</v>
      </c>
      <c r="G4344" s="87" t="n">
        <v>12.03</v>
      </c>
      <c r="H4344" s="87" t="n">
        <v>15.8</v>
      </c>
    </row>
    <row r="4345" customFormat="false" ht="12.75" hidden="false" customHeight="false" outlineLevel="0" collapsed="false">
      <c r="A4345" s="87" t="s">
        <v>121</v>
      </c>
      <c r="B4345" s="86" t="n">
        <v>39710</v>
      </c>
      <c r="C4345" s="88" t="n">
        <v>0.541666666666667</v>
      </c>
      <c r="D4345" s="87" t="n">
        <v>8.1</v>
      </c>
      <c r="E4345" s="89" t="n">
        <v>15.84</v>
      </c>
      <c r="F4345" s="87" t="n">
        <v>130.28</v>
      </c>
      <c r="G4345" s="87" t="n">
        <v>12.901</v>
      </c>
    </row>
    <row r="4346" customFormat="false" ht="12.75" hidden="false" customHeight="false" outlineLevel="0" collapsed="false">
      <c r="A4346" s="87" t="s">
        <v>121</v>
      </c>
      <c r="B4346" s="86" t="n">
        <v>39710</v>
      </c>
      <c r="C4346" s="88" t="n">
        <v>0.583333333333333</v>
      </c>
      <c r="D4346" s="87" t="n">
        <v>8.1</v>
      </c>
      <c r="E4346" s="89" t="n">
        <v>16.15</v>
      </c>
      <c r="F4346" s="87" t="n">
        <v>134.86</v>
      </c>
      <c r="G4346" s="87" t="n">
        <v>13.268</v>
      </c>
    </row>
    <row r="4347" customFormat="false" ht="12.75" hidden="false" customHeight="false" outlineLevel="0" collapsed="false">
      <c r="A4347" s="87" t="s">
        <v>121</v>
      </c>
      <c r="B4347" s="86" t="n">
        <v>39710</v>
      </c>
      <c r="C4347" s="88" t="n">
        <v>0.625</v>
      </c>
      <c r="D4347" s="87" t="n">
        <v>8.1</v>
      </c>
      <c r="E4347" s="89" t="n">
        <v>16.47</v>
      </c>
      <c r="F4347" s="87" t="n">
        <v>136.98</v>
      </c>
      <c r="G4347" s="87" t="n">
        <v>13.386</v>
      </c>
    </row>
    <row r="4348" customFormat="false" ht="12.75" hidden="false" customHeight="false" outlineLevel="0" collapsed="false">
      <c r="A4348" s="87" t="s">
        <v>121</v>
      </c>
      <c r="B4348" s="86" t="n">
        <v>39710</v>
      </c>
      <c r="C4348" s="88" t="n">
        <v>0.666666666666667</v>
      </c>
      <c r="D4348" s="87" t="n">
        <v>8.1</v>
      </c>
      <c r="E4348" s="89" t="n">
        <v>16.7</v>
      </c>
      <c r="F4348" s="87" t="n">
        <v>139.5</v>
      </c>
      <c r="G4348" s="87" t="n">
        <v>13.567</v>
      </c>
    </row>
    <row r="4349" customFormat="false" ht="12.75" hidden="false" customHeight="false" outlineLevel="0" collapsed="false">
      <c r="A4349" s="87" t="s">
        <v>121</v>
      </c>
      <c r="B4349" s="86" t="n">
        <v>39710</v>
      </c>
      <c r="C4349" s="88" t="n">
        <v>0.708333333333333</v>
      </c>
      <c r="D4349" s="87" t="n">
        <v>8.1</v>
      </c>
      <c r="E4349" s="89" t="n">
        <v>16.79</v>
      </c>
      <c r="F4349" s="87" t="n">
        <v>140.27</v>
      </c>
      <c r="G4349" s="87" t="n">
        <v>13.616</v>
      </c>
    </row>
    <row r="4350" customFormat="false" ht="12.75" hidden="false" customHeight="false" outlineLevel="0" collapsed="false">
      <c r="A4350" s="87" t="s">
        <v>121</v>
      </c>
      <c r="B4350" s="86" t="n">
        <v>39710</v>
      </c>
      <c r="C4350" s="88" t="n">
        <v>0.75</v>
      </c>
      <c r="D4350" s="87" t="n">
        <v>8.1</v>
      </c>
      <c r="E4350" s="89" t="n">
        <v>16.63</v>
      </c>
      <c r="F4350" s="87" t="n">
        <v>134.7</v>
      </c>
      <c r="G4350" s="87" t="n">
        <v>13.121</v>
      </c>
    </row>
    <row r="4351" customFormat="false" ht="12.75" hidden="false" customHeight="false" outlineLevel="0" collapsed="false">
      <c r="A4351" s="87" t="s">
        <v>121</v>
      </c>
      <c r="B4351" s="86" t="n">
        <v>39710</v>
      </c>
      <c r="C4351" s="88" t="n">
        <v>0.791666666666667</v>
      </c>
      <c r="D4351" s="87" t="n">
        <v>8.1</v>
      </c>
      <c r="E4351" s="89" t="n">
        <v>16.32</v>
      </c>
      <c r="F4351" s="87" t="n">
        <v>121.92</v>
      </c>
      <c r="G4351" s="87" t="n">
        <v>11.952</v>
      </c>
    </row>
    <row r="4352" customFormat="false" ht="12.75" hidden="false" customHeight="false" outlineLevel="0" collapsed="false">
      <c r="A4352" s="87" t="s">
        <v>121</v>
      </c>
      <c r="B4352" s="86" t="n">
        <v>39710</v>
      </c>
      <c r="C4352" s="88" t="n">
        <v>0.833333333333333</v>
      </c>
      <c r="D4352" s="87" t="n">
        <v>8.1</v>
      </c>
      <c r="E4352" s="89" t="n">
        <v>16.22</v>
      </c>
      <c r="F4352" s="87" t="n">
        <v>113.08</v>
      </c>
      <c r="G4352" s="87" t="n">
        <v>11.11</v>
      </c>
    </row>
    <row r="4353" customFormat="false" ht="12.75" hidden="false" customHeight="false" outlineLevel="0" collapsed="false">
      <c r="A4353" s="87" t="s">
        <v>121</v>
      </c>
      <c r="B4353" s="86" t="n">
        <v>39710</v>
      </c>
      <c r="C4353" s="88" t="n">
        <v>0.875</v>
      </c>
      <c r="D4353" s="87" t="n">
        <v>8.1</v>
      </c>
      <c r="E4353" s="89" t="n">
        <v>16.13</v>
      </c>
      <c r="F4353" s="87" t="n">
        <v>105.97</v>
      </c>
      <c r="G4353" s="87" t="n">
        <v>10.431</v>
      </c>
    </row>
    <row r="4354" customFormat="false" ht="12.75" hidden="false" customHeight="false" outlineLevel="0" collapsed="false">
      <c r="A4354" s="87" t="s">
        <v>121</v>
      </c>
      <c r="B4354" s="86" t="n">
        <v>39710</v>
      </c>
      <c r="C4354" s="88" t="n">
        <v>0.916666666666667</v>
      </c>
      <c r="D4354" s="87" t="n">
        <v>8.1</v>
      </c>
      <c r="E4354" s="89" t="n">
        <v>15.91</v>
      </c>
      <c r="F4354" s="87" t="n">
        <v>98.21</v>
      </c>
      <c r="G4354" s="87" t="n">
        <v>9.712</v>
      </c>
    </row>
    <row r="4355" customFormat="false" ht="12.75" hidden="false" customHeight="false" outlineLevel="0" collapsed="false">
      <c r="A4355" s="87" t="s">
        <v>121</v>
      </c>
      <c r="B4355" s="86" t="n">
        <v>39710</v>
      </c>
      <c r="C4355" s="88" t="n">
        <v>0.958333333333333</v>
      </c>
      <c r="D4355" s="87" t="n">
        <v>8.1</v>
      </c>
      <c r="E4355" s="89" t="n">
        <v>15.56</v>
      </c>
      <c r="F4355" s="87" t="n">
        <v>91.32</v>
      </c>
      <c r="G4355" s="87" t="n">
        <v>9.099</v>
      </c>
    </row>
    <row r="4356" customFormat="false" ht="12.75" hidden="false" customHeight="false" outlineLevel="0" collapsed="false">
      <c r="A4356" s="87" t="s">
        <v>122</v>
      </c>
      <c r="B4356" s="86" t="n">
        <v>39711</v>
      </c>
      <c r="C4356" s="88" t="n">
        <v>0</v>
      </c>
      <c r="D4356" s="87" t="n">
        <v>8.1</v>
      </c>
      <c r="E4356" s="89" t="n">
        <v>15.17</v>
      </c>
      <c r="F4356" s="87" t="n">
        <v>85.95</v>
      </c>
      <c r="G4356" s="87" t="n">
        <v>8.634</v>
      </c>
    </row>
    <row r="4357" customFormat="false" ht="12.75" hidden="false" customHeight="false" outlineLevel="0" collapsed="false">
      <c r="A4357" s="87" t="s">
        <v>122</v>
      </c>
      <c r="B4357" s="86" t="n">
        <v>39711</v>
      </c>
      <c r="C4357" s="88" t="n">
        <v>0.0416666666666667</v>
      </c>
      <c r="D4357" s="87" t="n">
        <v>8.1</v>
      </c>
      <c r="E4357" s="89" t="n">
        <v>14.81</v>
      </c>
      <c r="F4357" s="87" t="n">
        <v>82.53</v>
      </c>
      <c r="G4357" s="87" t="n">
        <v>8.356</v>
      </c>
    </row>
    <row r="4358" customFormat="false" ht="12.75" hidden="false" customHeight="false" outlineLevel="0" collapsed="false">
      <c r="A4358" s="87" t="s">
        <v>122</v>
      </c>
      <c r="B4358" s="86" t="n">
        <v>39711</v>
      </c>
      <c r="C4358" s="88" t="n">
        <v>0.0833333333333333</v>
      </c>
      <c r="D4358" s="87" t="n">
        <v>8.1</v>
      </c>
      <c r="E4358" s="89" t="n">
        <v>14.51</v>
      </c>
      <c r="F4358" s="87" t="n">
        <v>80.66</v>
      </c>
      <c r="G4358" s="87" t="n">
        <v>8.221</v>
      </c>
    </row>
    <row r="4359" customFormat="false" ht="12.75" hidden="false" customHeight="false" outlineLevel="0" collapsed="false">
      <c r="A4359" s="87" t="s">
        <v>122</v>
      </c>
      <c r="B4359" s="86" t="n">
        <v>39711</v>
      </c>
      <c r="C4359" s="88" t="n">
        <v>0.125</v>
      </c>
      <c r="D4359" s="87" t="n">
        <v>8.1</v>
      </c>
      <c r="E4359" s="89" t="n">
        <v>14.21</v>
      </c>
      <c r="F4359" s="87" t="n">
        <v>80.13</v>
      </c>
      <c r="G4359" s="87" t="n">
        <v>8.22</v>
      </c>
    </row>
    <row r="4360" customFormat="false" ht="12.75" hidden="false" customHeight="false" outlineLevel="0" collapsed="false">
      <c r="A4360" s="87" t="s">
        <v>122</v>
      </c>
      <c r="B4360" s="86" t="n">
        <v>39711</v>
      </c>
      <c r="C4360" s="88" t="n">
        <v>0.166666666666667</v>
      </c>
      <c r="D4360" s="87" t="n">
        <v>8.1</v>
      </c>
      <c r="E4360" s="89" t="n">
        <v>13.9</v>
      </c>
      <c r="F4360" s="87" t="n">
        <v>79.79</v>
      </c>
      <c r="G4360" s="87" t="n">
        <v>8.242</v>
      </c>
    </row>
    <row r="4361" customFormat="false" ht="12.75" hidden="false" customHeight="false" outlineLevel="0" collapsed="false">
      <c r="A4361" s="87" t="s">
        <v>122</v>
      </c>
      <c r="B4361" s="86" t="n">
        <v>39711</v>
      </c>
      <c r="C4361" s="88" t="n">
        <v>0.208333333333333</v>
      </c>
      <c r="D4361" s="87" t="n">
        <v>8.1</v>
      </c>
      <c r="E4361" s="89" t="n">
        <v>13.58</v>
      </c>
      <c r="F4361" s="87" t="n">
        <v>79.8</v>
      </c>
      <c r="G4361" s="87" t="n">
        <v>8.301</v>
      </c>
    </row>
    <row r="4362" customFormat="false" ht="12.75" hidden="false" customHeight="false" outlineLevel="0" collapsed="false">
      <c r="A4362" s="87" t="s">
        <v>122</v>
      </c>
      <c r="B4362" s="86" t="n">
        <v>39711</v>
      </c>
      <c r="C4362" s="88" t="n">
        <v>0.25</v>
      </c>
      <c r="D4362" s="87" t="n">
        <v>8.1</v>
      </c>
      <c r="E4362" s="89" t="n">
        <v>13.26</v>
      </c>
      <c r="F4362" s="87" t="n">
        <v>80.16</v>
      </c>
      <c r="G4362" s="87" t="n">
        <v>8.397</v>
      </c>
    </row>
    <row r="4363" customFormat="false" ht="12.75" hidden="false" customHeight="false" outlineLevel="0" collapsed="false">
      <c r="A4363" s="87" t="s">
        <v>122</v>
      </c>
      <c r="B4363" s="86" t="n">
        <v>39711</v>
      </c>
      <c r="C4363" s="88" t="n">
        <v>0.291666666666667</v>
      </c>
      <c r="D4363" s="87" t="n">
        <v>8.1</v>
      </c>
      <c r="E4363" s="89" t="n">
        <v>12.98</v>
      </c>
      <c r="F4363" s="87" t="n">
        <v>80.04</v>
      </c>
      <c r="G4363" s="87" t="n">
        <v>8.438</v>
      </c>
    </row>
    <row r="4364" customFormat="false" ht="12.75" hidden="false" customHeight="false" outlineLevel="0" collapsed="false">
      <c r="A4364" s="87" t="s">
        <v>122</v>
      </c>
      <c r="B4364" s="86" t="n">
        <v>39711</v>
      </c>
      <c r="C4364" s="88" t="n">
        <v>0.333333333333333</v>
      </c>
      <c r="D4364" s="87" t="n">
        <v>8.1</v>
      </c>
      <c r="E4364" s="89" t="n">
        <v>12.77</v>
      </c>
      <c r="F4364" s="87" t="n">
        <v>83.26</v>
      </c>
      <c r="G4364" s="87" t="n">
        <v>8.818</v>
      </c>
    </row>
    <row r="4365" customFormat="false" ht="12.75" hidden="false" customHeight="false" outlineLevel="0" collapsed="false">
      <c r="A4365" s="87" t="s">
        <v>122</v>
      </c>
      <c r="B4365" s="86" t="n">
        <v>39711</v>
      </c>
      <c r="C4365" s="88" t="n">
        <v>0.375</v>
      </c>
      <c r="D4365" s="87" t="n">
        <v>8.1</v>
      </c>
      <c r="E4365" s="89" t="n">
        <v>12.78</v>
      </c>
      <c r="F4365" s="87" t="n">
        <v>90.74</v>
      </c>
      <c r="G4365" s="87" t="n">
        <v>9.608</v>
      </c>
    </row>
    <row r="4366" customFormat="false" ht="12.75" hidden="false" customHeight="false" outlineLevel="0" collapsed="false">
      <c r="A4366" s="87" t="s">
        <v>122</v>
      </c>
      <c r="B4366" s="86" t="n">
        <v>39711</v>
      </c>
      <c r="C4366" s="88" t="n">
        <v>0.416666666666667</v>
      </c>
      <c r="D4366" s="87" t="n">
        <v>8.1</v>
      </c>
      <c r="E4366" s="89" t="n">
        <v>12.96</v>
      </c>
      <c r="F4366" s="87" t="n">
        <v>98.42</v>
      </c>
      <c r="G4366" s="87" t="n">
        <v>10.381</v>
      </c>
    </row>
    <row r="4367" customFormat="false" ht="12.75" hidden="false" customHeight="false" outlineLevel="0" collapsed="false">
      <c r="A4367" s="87" t="s">
        <v>122</v>
      </c>
      <c r="B4367" s="86" t="n">
        <v>39711</v>
      </c>
      <c r="C4367" s="88" t="n">
        <v>0.458333333333333</v>
      </c>
      <c r="D4367" s="87" t="n">
        <v>8.1</v>
      </c>
      <c r="E4367" s="89" t="n">
        <v>13.36</v>
      </c>
      <c r="F4367" s="87" t="n">
        <v>109.16</v>
      </c>
      <c r="G4367" s="87" t="n">
        <v>11.41</v>
      </c>
    </row>
    <row r="4368" customFormat="false" ht="12.75" hidden="false" customHeight="false" outlineLevel="0" collapsed="false">
      <c r="A4368" s="87" t="s">
        <v>122</v>
      </c>
      <c r="B4368" s="86" t="n">
        <v>39711</v>
      </c>
      <c r="C4368" s="88" t="n">
        <v>0.5</v>
      </c>
      <c r="D4368" s="87" t="n">
        <v>8.1</v>
      </c>
      <c r="E4368" s="89" t="n">
        <v>13.9</v>
      </c>
      <c r="F4368" s="87" t="n">
        <v>121.89</v>
      </c>
      <c r="G4368" s="87" t="n">
        <v>12.59</v>
      </c>
      <c r="H4368" s="87" t="n">
        <v>14.88</v>
      </c>
    </row>
    <row r="4369" customFormat="false" ht="12.75" hidden="false" customHeight="false" outlineLevel="0" collapsed="false">
      <c r="A4369" s="87" t="s">
        <v>122</v>
      </c>
      <c r="B4369" s="86" t="n">
        <v>39711</v>
      </c>
      <c r="C4369" s="88" t="n">
        <v>0.541666666666667</v>
      </c>
      <c r="D4369" s="87" t="n">
        <v>8.1</v>
      </c>
      <c r="E4369" s="89" t="n">
        <v>14.48</v>
      </c>
      <c r="F4369" s="87" t="n">
        <v>133.41</v>
      </c>
      <c r="G4369" s="87" t="n">
        <v>13.605</v>
      </c>
    </row>
    <row r="4370" customFormat="false" ht="12.75" hidden="false" customHeight="false" outlineLevel="0" collapsed="false">
      <c r="A4370" s="87" t="s">
        <v>122</v>
      </c>
      <c r="B4370" s="86" t="n">
        <v>39711</v>
      </c>
      <c r="C4370" s="88" t="n">
        <v>0.583333333333333</v>
      </c>
      <c r="D4370" s="87" t="n">
        <v>8.1</v>
      </c>
      <c r="E4370" s="89" t="n">
        <v>15.25</v>
      </c>
      <c r="F4370" s="87" t="n">
        <v>144.55</v>
      </c>
      <c r="G4370" s="87" t="n">
        <v>14.498</v>
      </c>
    </row>
    <row r="4371" customFormat="false" ht="12.75" hidden="false" customHeight="false" outlineLevel="0" collapsed="false">
      <c r="A4371" s="87" t="s">
        <v>122</v>
      </c>
      <c r="B4371" s="86" t="n">
        <v>39711</v>
      </c>
      <c r="C4371" s="88" t="n">
        <v>0.625</v>
      </c>
      <c r="D4371" s="87" t="n">
        <v>8.1</v>
      </c>
      <c r="E4371" s="89" t="n">
        <v>15.91</v>
      </c>
      <c r="F4371" s="87" t="n">
        <v>149.76</v>
      </c>
      <c r="G4371" s="87" t="n">
        <v>14.809</v>
      </c>
    </row>
    <row r="4372" customFormat="false" ht="12.75" hidden="false" customHeight="false" outlineLevel="0" collapsed="false">
      <c r="A4372" s="87" t="s">
        <v>122</v>
      </c>
      <c r="B4372" s="86" t="n">
        <v>39711</v>
      </c>
      <c r="C4372" s="88" t="n">
        <v>0.666666666666667</v>
      </c>
      <c r="D4372" s="87" t="n">
        <v>8.1</v>
      </c>
      <c r="E4372" s="89" t="n">
        <v>16.31</v>
      </c>
      <c r="F4372" s="87" t="n">
        <v>148.92</v>
      </c>
      <c r="G4372" s="87" t="n">
        <v>14.601</v>
      </c>
    </row>
    <row r="4373" customFormat="false" ht="12.75" hidden="false" customHeight="false" outlineLevel="0" collapsed="false">
      <c r="A4373" s="87" t="s">
        <v>122</v>
      </c>
      <c r="B4373" s="86" t="n">
        <v>39711</v>
      </c>
      <c r="C4373" s="88" t="n">
        <v>0.708333333333333</v>
      </c>
      <c r="D4373" s="87" t="n">
        <v>8.1</v>
      </c>
      <c r="E4373" s="89" t="n">
        <v>16.73</v>
      </c>
      <c r="F4373" s="87" t="n">
        <v>147.51</v>
      </c>
      <c r="G4373" s="87" t="n">
        <v>14.336</v>
      </c>
    </row>
    <row r="4374" customFormat="false" ht="12.75" hidden="false" customHeight="false" outlineLevel="0" collapsed="false">
      <c r="A4374" s="87" t="s">
        <v>122</v>
      </c>
      <c r="B4374" s="86" t="n">
        <v>39711</v>
      </c>
      <c r="C4374" s="88" t="n">
        <v>0.75</v>
      </c>
      <c r="D4374" s="87" t="n">
        <v>8.1</v>
      </c>
      <c r="E4374" s="89" t="n">
        <v>16.92</v>
      </c>
      <c r="F4374" s="87" t="n">
        <v>136.99</v>
      </c>
      <c r="G4374" s="87" t="n">
        <v>13.261</v>
      </c>
    </row>
    <row r="4375" customFormat="false" ht="12.75" hidden="false" customHeight="false" outlineLevel="0" collapsed="false">
      <c r="A4375" s="87" t="s">
        <v>122</v>
      </c>
      <c r="B4375" s="86" t="n">
        <v>39711</v>
      </c>
      <c r="C4375" s="88" t="n">
        <v>0.791666666666667</v>
      </c>
      <c r="D4375" s="87" t="n">
        <v>8.1</v>
      </c>
      <c r="E4375" s="89" t="n">
        <v>16.95</v>
      </c>
      <c r="F4375" s="87" t="n">
        <v>123.89</v>
      </c>
      <c r="G4375" s="87" t="n">
        <v>11.987</v>
      </c>
    </row>
    <row r="4376" customFormat="false" ht="12.75" hidden="false" customHeight="false" outlineLevel="0" collapsed="false">
      <c r="A4376" s="87" t="s">
        <v>122</v>
      </c>
      <c r="B4376" s="86" t="n">
        <v>39711</v>
      </c>
      <c r="C4376" s="88" t="n">
        <v>0.833333333333333</v>
      </c>
      <c r="D4376" s="87" t="n">
        <v>8.1</v>
      </c>
      <c r="E4376" s="89" t="n">
        <v>16.89</v>
      </c>
      <c r="F4376" s="87" t="n">
        <v>113.05</v>
      </c>
      <c r="G4376" s="87" t="n">
        <v>10.951</v>
      </c>
    </row>
    <row r="4377" customFormat="false" ht="12.75" hidden="false" customHeight="false" outlineLevel="0" collapsed="false">
      <c r="A4377" s="87" t="s">
        <v>122</v>
      </c>
      <c r="B4377" s="86" t="n">
        <v>39711</v>
      </c>
      <c r="C4377" s="88" t="n">
        <v>0.875</v>
      </c>
      <c r="D4377" s="87" t="n">
        <v>8.1</v>
      </c>
      <c r="E4377" s="89" t="n">
        <v>16.76</v>
      </c>
      <c r="F4377" s="87" t="n">
        <v>103.69</v>
      </c>
      <c r="G4377" s="87" t="n">
        <v>10.072</v>
      </c>
    </row>
    <row r="4378" customFormat="false" ht="12.75" hidden="false" customHeight="false" outlineLevel="0" collapsed="false">
      <c r="A4378" s="87" t="s">
        <v>122</v>
      </c>
      <c r="B4378" s="86" t="n">
        <v>39711</v>
      </c>
      <c r="C4378" s="88" t="n">
        <v>0.916666666666667</v>
      </c>
      <c r="D4378" s="87" t="n">
        <v>8.1</v>
      </c>
      <c r="E4378" s="89" t="n">
        <v>16.53</v>
      </c>
      <c r="F4378" s="87" t="n">
        <v>95.16</v>
      </c>
      <c r="G4378" s="87" t="n">
        <v>9.287</v>
      </c>
    </row>
    <row r="4379" customFormat="false" ht="12.75" hidden="false" customHeight="false" outlineLevel="0" collapsed="false">
      <c r="A4379" s="87" t="s">
        <v>122</v>
      </c>
      <c r="B4379" s="86" t="n">
        <v>39711</v>
      </c>
      <c r="C4379" s="88" t="n">
        <v>0.958333333333333</v>
      </c>
      <c r="D4379" s="87" t="n">
        <v>8.1</v>
      </c>
      <c r="E4379" s="89" t="n">
        <v>16.28</v>
      </c>
      <c r="F4379" s="87" t="n">
        <v>88.04</v>
      </c>
      <c r="G4379" s="87" t="n">
        <v>8.639</v>
      </c>
    </row>
    <row r="4380" customFormat="false" ht="12.75" hidden="false" customHeight="false" outlineLevel="0" collapsed="false">
      <c r="A4380" s="87" t="s">
        <v>123</v>
      </c>
      <c r="B4380" s="86" t="n">
        <v>39712</v>
      </c>
      <c r="C4380" s="88" t="n">
        <v>0</v>
      </c>
      <c r="D4380" s="87" t="n">
        <v>8.1</v>
      </c>
      <c r="E4380" s="89" t="n">
        <v>16</v>
      </c>
      <c r="F4380" s="87" t="n">
        <v>83.14</v>
      </c>
      <c r="G4380" s="87" t="n">
        <v>8.206</v>
      </c>
    </row>
    <row r="4381" customFormat="false" ht="12.75" hidden="false" customHeight="false" outlineLevel="0" collapsed="false">
      <c r="A4381" s="87" t="s">
        <v>123</v>
      </c>
      <c r="B4381" s="86" t="n">
        <v>39712</v>
      </c>
      <c r="C4381" s="88" t="n">
        <v>0.0416666666666667</v>
      </c>
      <c r="D4381" s="87" t="n">
        <v>8.1</v>
      </c>
      <c r="E4381" s="89" t="n">
        <v>15.74</v>
      </c>
      <c r="F4381" s="87" t="n">
        <v>80.41</v>
      </c>
      <c r="G4381" s="87" t="n">
        <v>7.98</v>
      </c>
    </row>
    <row r="4382" customFormat="false" ht="12.75" hidden="false" customHeight="false" outlineLevel="0" collapsed="false">
      <c r="A4382" s="87" t="s">
        <v>123</v>
      </c>
      <c r="B4382" s="86" t="n">
        <v>39712</v>
      </c>
      <c r="C4382" s="88" t="n">
        <v>0.0833333333333333</v>
      </c>
      <c r="D4382" s="87" t="n">
        <v>8.1</v>
      </c>
      <c r="E4382" s="89" t="n">
        <v>15.48</v>
      </c>
      <c r="F4382" s="87" t="n">
        <v>78.48</v>
      </c>
      <c r="G4382" s="87" t="n">
        <v>7.832</v>
      </c>
    </row>
    <row r="4383" customFormat="false" ht="12.75" hidden="false" customHeight="false" outlineLevel="0" collapsed="false">
      <c r="A4383" s="87" t="s">
        <v>123</v>
      </c>
      <c r="B4383" s="86" t="n">
        <v>39712</v>
      </c>
      <c r="C4383" s="88" t="n">
        <v>0.125</v>
      </c>
      <c r="D4383" s="87" t="n">
        <v>8.1</v>
      </c>
      <c r="E4383" s="89" t="n">
        <v>15.2</v>
      </c>
      <c r="F4383" s="87" t="n">
        <v>77.61</v>
      </c>
      <c r="G4383" s="87" t="n">
        <v>7.793</v>
      </c>
    </row>
    <row r="4384" customFormat="false" ht="12.75" hidden="false" customHeight="false" outlineLevel="0" collapsed="false">
      <c r="A4384" s="87" t="s">
        <v>123</v>
      </c>
      <c r="B4384" s="86" t="n">
        <v>39712</v>
      </c>
      <c r="C4384" s="88" t="n">
        <v>0.166666666666667</v>
      </c>
      <c r="D4384" s="87" t="n">
        <v>8.1</v>
      </c>
      <c r="E4384" s="89" t="n">
        <v>14.91</v>
      </c>
      <c r="F4384" s="87" t="n">
        <v>77.23</v>
      </c>
      <c r="G4384" s="87" t="n">
        <v>7.803</v>
      </c>
    </row>
    <row r="4385" customFormat="false" ht="12.75" hidden="false" customHeight="false" outlineLevel="0" collapsed="false">
      <c r="A4385" s="87" t="s">
        <v>123</v>
      </c>
      <c r="B4385" s="86" t="n">
        <v>39712</v>
      </c>
      <c r="C4385" s="88" t="n">
        <v>0.208333333333333</v>
      </c>
      <c r="D4385" s="87" t="n">
        <v>8.1</v>
      </c>
      <c r="E4385" s="89" t="n">
        <v>14.59</v>
      </c>
      <c r="F4385" s="87" t="n">
        <v>77.45</v>
      </c>
      <c r="G4385" s="87" t="n">
        <v>7.88</v>
      </c>
    </row>
    <row r="4386" customFormat="false" ht="12.75" hidden="false" customHeight="false" outlineLevel="0" collapsed="false">
      <c r="A4386" s="87" t="s">
        <v>123</v>
      </c>
      <c r="B4386" s="86" t="n">
        <v>39712</v>
      </c>
      <c r="C4386" s="88" t="n">
        <v>0.25</v>
      </c>
      <c r="D4386" s="87" t="n">
        <v>8.1</v>
      </c>
      <c r="E4386" s="89" t="n">
        <v>14.29</v>
      </c>
      <c r="F4386" s="87" t="n">
        <v>77.75</v>
      </c>
      <c r="G4386" s="87" t="n">
        <v>7.962</v>
      </c>
    </row>
    <row r="4387" customFormat="false" ht="12.75" hidden="false" customHeight="false" outlineLevel="0" collapsed="false">
      <c r="A4387" s="87" t="s">
        <v>123</v>
      </c>
      <c r="B4387" s="86" t="n">
        <v>39712</v>
      </c>
      <c r="C4387" s="88" t="n">
        <v>0.291666666666667</v>
      </c>
      <c r="D4387" s="87" t="n">
        <v>8.1</v>
      </c>
      <c r="E4387" s="89" t="n">
        <v>14.03</v>
      </c>
      <c r="F4387" s="87" t="n">
        <v>78.29</v>
      </c>
      <c r="G4387" s="87" t="n">
        <v>8.063</v>
      </c>
    </row>
    <row r="4388" customFormat="false" ht="12.75" hidden="false" customHeight="false" outlineLevel="0" collapsed="false">
      <c r="A4388" s="87" t="s">
        <v>123</v>
      </c>
      <c r="B4388" s="86" t="n">
        <v>39712</v>
      </c>
      <c r="C4388" s="88" t="n">
        <v>0.333333333333333</v>
      </c>
      <c r="D4388" s="87" t="n">
        <v>8.1</v>
      </c>
      <c r="E4388" s="89" t="n">
        <v>13.85</v>
      </c>
      <c r="F4388" s="87" t="n">
        <v>80.66</v>
      </c>
      <c r="G4388" s="87" t="n">
        <v>8.341</v>
      </c>
    </row>
    <row r="4389" customFormat="false" ht="12.75" hidden="false" customHeight="false" outlineLevel="0" collapsed="false">
      <c r="A4389" s="87" t="s">
        <v>123</v>
      </c>
      <c r="B4389" s="86" t="n">
        <v>39712</v>
      </c>
      <c r="C4389" s="88" t="n">
        <v>0.375</v>
      </c>
      <c r="D4389" s="87" t="n">
        <v>8.1</v>
      </c>
      <c r="E4389" s="89" t="n">
        <v>13.76</v>
      </c>
      <c r="F4389" s="87" t="n">
        <v>85.89</v>
      </c>
      <c r="G4389" s="87" t="n">
        <v>8.899</v>
      </c>
    </row>
    <row r="4390" customFormat="false" ht="12.75" hidden="false" customHeight="false" outlineLevel="0" collapsed="false">
      <c r="A4390" s="87" t="s">
        <v>123</v>
      </c>
      <c r="B4390" s="86" t="n">
        <v>39712</v>
      </c>
      <c r="C4390" s="88" t="n">
        <v>0.416666666666667</v>
      </c>
      <c r="D4390" s="87" t="n">
        <v>8.1</v>
      </c>
      <c r="E4390" s="89" t="n">
        <v>13.84</v>
      </c>
      <c r="F4390" s="87" t="n">
        <v>95.51</v>
      </c>
      <c r="G4390" s="87" t="n">
        <v>9.878</v>
      </c>
    </row>
    <row r="4391" customFormat="false" ht="12.75" hidden="false" customHeight="false" outlineLevel="0" collapsed="false">
      <c r="A4391" s="87" t="s">
        <v>123</v>
      </c>
      <c r="B4391" s="86" t="n">
        <v>39712</v>
      </c>
      <c r="C4391" s="88" t="n">
        <v>0.458333333333333</v>
      </c>
      <c r="D4391" s="87" t="n">
        <v>8.1</v>
      </c>
      <c r="E4391" s="89" t="n">
        <v>14.13</v>
      </c>
      <c r="F4391" s="87" t="n">
        <v>106.97</v>
      </c>
      <c r="G4391" s="87" t="n">
        <v>10.993</v>
      </c>
    </row>
    <row r="4392" customFormat="false" ht="12.75" hidden="false" customHeight="false" outlineLevel="0" collapsed="false">
      <c r="A4392" s="87" t="s">
        <v>123</v>
      </c>
      <c r="B4392" s="86" t="n">
        <v>39712</v>
      </c>
      <c r="C4392" s="88" t="n">
        <v>0.5</v>
      </c>
      <c r="D4392" s="87" t="n">
        <v>8.1</v>
      </c>
      <c r="E4392" s="89" t="n">
        <v>14.65</v>
      </c>
      <c r="F4392" s="87" t="n">
        <v>120.12</v>
      </c>
      <c r="G4392" s="87" t="n">
        <v>12.205</v>
      </c>
      <c r="H4392" s="87" t="n">
        <v>15.46</v>
      </c>
    </row>
    <row r="4393" customFormat="false" ht="12.75" hidden="false" customHeight="false" outlineLevel="0" collapsed="false">
      <c r="A4393" s="87" t="s">
        <v>123</v>
      </c>
      <c r="B4393" s="86" t="n">
        <v>39712</v>
      </c>
      <c r="C4393" s="88" t="n">
        <v>0.541666666666667</v>
      </c>
      <c r="D4393" s="87" t="n">
        <v>8.1</v>
      </c>
      <c r="E4393" s="89" t="n">
        <v>15.25</v>
      </c>
      <c r="F4393" s="87" t="n">
        <v>133.39</v>
      </c>
      <c r="G4393" s="87" t="n">
        <v>13.378</v>
      </c>
    </row>
    <row r="4394" customFormat="false" ht="12.75" hidden="false" customHeight="false" outlineLevel="0" collapsed="false">
      <c r="A4394" s="87" t="s">
        <v>123</v>
      </c>
      <c r="B4394" s="86" t="n">
        <v>39712</v>
      </c>
      <c r="C4394" s="88" t="n">
        <v>0.583333333333333</v>
      </c>
      <c r="D4394" s="87" t="n">
        <v>8.1</v>
      </c>
      <c r="E4394" s="89" t="n">
        <v>15.95</v>
      </c>
      <c r="F4394" s="87" t="n">
        <v>145.19</v>
      </c>
      <c r="G4394" s="87" t="n">
        <v>14.344</v>
      </c>
    </row>
    <row r="4395" customFormat="false" ht="12.75" hidden="false" customHeight="false" outlineLevel="0" collapsed="false">
      <c r="A4395" s="87" t="s">
        <v>123</v>
      </c>
      <c r="B4395" s="86" t="n">
        <v>39712</v>
      </c>
      <c r="C4395" s="88" t="n">
        <v>0.625</v>
      </c>
      <c r="D4395" s="87" t="n">
        <v>8.1</v>
      </c>
      <c r="E4395" s="89" t="n">
        <v>16.54</v>
      </c>
      <c r="F4395" s="87" t="n">
        <v>151.25</v>
      </c>
      <c r="G4395" s="87" t="n">
        <v>14.76</v>
      </c>
    </row>
    <row r="4396" customFormat="false" ht="12.75" hidden="false" customHeight="false" outlineLevel="0" collapsed="false">
      <c r="A4396" s="87" t="s">
        <v>123</v>
      </c>
      <c r="B4396" s="86" t="n">
        <v>39712</v>
      </c>
      <c r="C4396" s="88" t="n">
        <v>0.666666666666667</v>
      </c>
      <c r="D4396" s="87" t="n">
        <v>8.1</v>
      </c>
      <c r="E4396" s="89" t="n">
        <v>16.92</v>
      </c>
      <c r="F4396" s="87" t="n">
        <v>151.7</v>
      </c>
      <c r="G4396" s="87" t="n">
        <v>14.688</v>
      </c>
    </row>
    <row r="4397" customFormat="false" ht="12.75" hidden="false" customHeight="false" outlineLevel="0" collapsed="false">
      <c r="A4397" s="87" t="s">
        <v>123</v>
      </c>
      <c r="B4397" s="86" t="n">
        <v>39712</v>
      </c>
      <c r="C4397" s="88" t="n">
        <v>0.708333333333333</v>
      </c>
      <c r="D4397" s="87" t="n">
        <v>8.1</v>
      </c>
      <c r="E4397" s="89" t="n">
        <v>17.22</v>
      </c>
      <c r="F4397" s="87" t="n">
        <v>148.91</v>
      </c>
      <c r="G4397" s="87" t="n">
        <v>14.328</v>
      </c>
    </row>
    <row r="4398" customFormat="false" ht="12.75" hidden="false" customHeight="false" outlineLevel="0" collapsed="false">
      <c r="A4398" s="87" t="s">
        <v>123</v>
      </c>
      <c r="B4398" s="86" t="n">
        <v>39712</v>
      </c>
      <c r="C4398" s="88" t="n">
        <v>0.75</v>
      </c>
      <c r="D4398" s="87" t="n">
        <v>8.1</v>
      </c>
      <c r="E4398" s="89" t="n">
        <v>17.2</v>
      </c>
      <c r="F4398" s="87" t="n">
        <v>138.35</v>
      </c>
      <c r="G4398" s="87" t="n">
        <v>13.314</v>
      </c>
    </row>
    <row r="4399" customFormat="false" ht="12.75" hidden="false" customHeight="false" outlineLevel="0" collapsed="false">
      <c r="A4399" s="87" t="s">
        <v>123</v>
      </c>
      <c r="B4399" s="86" t="n">
        <v>39712</v>
      </c>
      <c r="C4399" s="88" t="n">
        <v>0.791666666666667</v>
      </c>
      <c r="D4399" s="87" t="n">
        <v>8.1</v>
      </c>
      <c r="E4399" s="89" t="n">
        <v>17.06</v>
      </c>
      <c r="F4399" s="87" t="n">
        <v>124.8</v>
      </c>
      <c r="G4399" s="87" t="n">
        <v>12.045</v>
      </c>
    </row>
    <row r="4400" customFormat="false" ht="12.75" hidden="false" customHeight="false" outlineLevel="0" collapsed="false">
      <c r="A4400" s="87" t="s">
        <v>123</v>
      </c>
      <c r="B4400" s="86" t="n">
        <v>39712</v>
      </c>
      <c r="C4400" s="88" t="n">
        <v>0.833333333333333</v>
      </c>
      <c r="D4400" s="87" t="n">
        <v>8.1</v>
      </c>
      <c r="E4400" s="89" t="n">
        <v>16.77</v>
      </c>
      <c r="F4400" s="87" t="n">
        <v>113.99</v>
      </c>
      <c r="G4400" s="87" t="n">
        <v>11.069</v>
      </c>
    </row>
    <row r="4401" customFormat="false" ht="12.75" hidden="false" customHeight="false" outlineLevel="0" collapsed="false">
      <c r="A4401" s="87" t="s">
        <v>123</v>
      </c>
      <c r="B4401" s="86" t="n">
        <v>39712</v>
      </c>
      <c r="C4401" s="88" t="n">
        <v>0.875</v>
      </c>
      <c r="D4401" s="87" t="n">
        <v>8.1</v>
      </c>
      <c r="E4401" s="89" t="n">
        <v>16.33</v>
      </c>
      <c r="F4401" s="87" t="n">
        <v>104.17</v>
      </c>
      <c r="G4401" s="87" t="n">
        <v>10.209</v>
      </c>
    </row>
    <row r="4402" customFormat="false" ht="12.75" hidden="false" customHeight="false" outlineLevel="0" collapsed="false">
      <c r="A4402" s="87" t="s">
        <v>123</v>
      </c>
      <c r="B4402" s="86" t="n">
        <v>39712</v>
      </c>
      <c r="C4402" s="88" t="n">
        <v>0.916666666666667</v>
      </c>
      <c r="D4402" s="87" t="n">
        <v>8.1</v>
      </c>
      <c r="E4402" s="89" t="n">
        <v>15.87</v>
      </c>
      <c r="F4402" s="87" t="n">
        <v>95.21</v>
      </c>
      <c r="G4402" s="87" t="n">
        <v>9.422</v>
      </c>
    </row>
    <row r="4403" customFormat="false" ht="12.75" hidden="false" customHeight="false" outlineLevel="0" collapsed="false">
      <c r="A4403" s="87" t="s">
        <v>123</v>
      </c>
      <c r="B4403" s="86" t="n">
        <v>39712</v>
      </c>
      <c r="C4403" s="88" t="n">
        <v>0.958333333333333</v>
      </c>
      <c r="D4403" s="87" t="n">
        <v>8.1</v>
      </c>
      <c r="E4403" s="89" t="n">
        <v>15.52</v>
      </c>
      <c r="F4403" s="87" t="n">
        <v>88.38</v>
      </c>
      <c r="G4403" s="87" t="n">
        <v>8.813</v>
      </c>
    </row>
    <row r="4404" customFormat="false" ht="12.75" hidden="false" customHeight="false" outlineLevel="0" collapsed="false">
      <c r="A4404" s="87" t="s">
        <v>124</v>
      </c>
      <c r="B4404" s="86" t="n">
        <v>39713</v>
      </c>
      <c r="C4404" s="88" t="n">
        <v>0</v>
      </c>
      <c r="D4404" s="87" t="n">
        <v>8.1</v>
      </c>
      <c r="E4404" s="89" t="n">
        <v>15.2</v>
      </c>
      <c r="F4404" s="87" t="n">
        <v>85.19</v>
      </c>
      <c r="G4404" s="87" t="n">
        <v>8.554</v>
      </c>
    </row>
    <row r="4405" customFormat="false" ht="12.75" hidden="false" customHeight="false" outlineLevel="0" collapsed="false">
      <c r="A4405" s="87" t="s">
        <v>124</v>
      </c>
      <c r="B4405" s="86" t="n">
        <v>39713</v>
      </c>
      <c r="C4405" s="88" t="n">
        <v>0.0416666666666667</v>
      </c>
      <c r="D4405" s="87" t="n">
        <v>8.1</v>
      </c>
      <c r="E4405" s="89" t="n">
        <v>14.83</v>
      </c>
      <c r="F4405" s="87" t="n">
        <v>83.72</v>
      </c>
      <c r="G4405" s="87" t="n">
        <v>8.473</v>
      </c>
    </row>
    <row r="4406" customFormat="false" ht="12.75" hidden="false" customHeight="false" outlineLevel="0" collapsed="false">
      <c r="A4406" s="87" t="s">
        <v>124</v>
      </c>
      <c r="B4406" s="86" t="n">
        <v>39713</v>
      </c>
      <c r="C4406" s="88" t="n">
        <v>0.0833333333333333</v>
      </c>
      <c r="D4406" s="87" t="n">
        <v>8.1</v>
      </c>
      <c r="E4406" s="89" t="n">
        <v>14.45</v>
      </c>
      <c r="F4406" s="87" t="n">
        <v>83.22</v>
      </c>
      <c r="G4406" s="87" t="n">
        <v>8.492</v>
      </c>
    </row>
    <row r="4407" customFormat="false" ht="12.75" hidden="false" customHeight="false" outlineLevel="0" collapsed="false">
      <c r="A4407" s="87" t="s">
        <v>124</v>
      </c>
      <c r="B4407" s="86" t="n">
        <v>39713</v>
      </c>
      <c r="C4407" s="88" t="n">
        <v>0.125</v>
      </c>
      <c r="D4407" s="87" t="n">
        <v>8.1</v>
      </c>
      <c r="E4407" s="89" t="n">
        <v>14.12</v>
      </c>
      <c r="F4407" s="87" t="n">
        <v>82.55</v>
      </c>
      <c r="G4407" s="87" t="n">
        <v>8.484</v>
      </c>
    </row>
    <row r="4408" customFormat="false" ht="12.75" hidden="false" customHeight="false" outlineLevel="0" collapsed="false">
      <c r="A4408" s="87" t="s">
        <v>124</v>
      </c>
      <c r="B4408" s="86" t="n">
        <v>39713</v>
      </c>
      <c r="C4408" s="88" t="n">
        <v>0.166666666666667</v>
      </c>
      <c r="D4408" s="87" t="n">
        <v>8.1</v>
      </c>
      <c r="E4408" s="89" t="n">
        <v>13.81</v>
      </c>
      <c r="F4408" s="87" t="n">
        <v>81.72</v>
      </c>
      <c r="G4408" s="87" t="n">
        <v>8.457</v>
      </c>
    </row>
    <row r="4409" customFormat="false" ht="12.75" hidden="false" customHeight="false" outlineLevel="0" collapsed="false">
      <c r="A4409" s="87" t="s">
        <v>124</v>
      </c>
      <c r="B4409" s="86" t="n">
        <v>39713</v>
      </c>
      <c r="C4409" s="88" t="n">
        <v>0.208333333333333</v>
      </c>
      <c r="D4409" s="87" t="n">
        <v>8.1</v>
      </c>
      <c r="E4409" s="89" t="n">
        <v>13.51</v>
      </c>
      <c r="F4409" s="87" t="n">
        <v>81.36</v>
      </c>
      <c r="G4409" s="87" t="n">
        <v>8.476</v>
      </c>
    </row>
    <row r="4410" customFormat="false" ht="12.75" hidden="false" customHeight="false" outlineLevel="0" collapsed="false">
      <c r="A4410" s="87" t="s">
        <v>124</v>
      </c>
      <c r="B4410" s="86" t="n">
        <v>39713</v>
      </c>
      <c r="C4410" s="88" t="n">
        <v>0.25</v>
      </c>
      <c r="D4410" s="87" t="n">
        <v>8.1</v>
      </c>
      <c r="E4410" s="89" t="n">
        <v>13.25</v>
      </c>
      <c r="F4410" s="87" t="n">
        <v>80.94</v>
      </c>
      <c r="G4410" s="87" t="n">
        <v>8.482</v>
      </c>
    </row>
    <row r="4411" customFormat="false" ht="12.75" hidden="false" customHeight="false" outlineLevel="0" collapsed="false">
      <c r="A4411" s="87" t="s">
        <v>124</v>
      </c>
      <c r="B4411" s="86" t="n">
        <v>39713</v>
      </c>
      <c r="C4411" s="88" t="n">
        <v>0.291666666666667</v>
      </c>
      <c r="D4411" s="87" t="n">
        <v>8.1</v>
      </c>
      <c r="E4411" s="89" t="n">
        <v>12.97</v>
      </c>
      <c r="F4411" s="87" t="n">
        <v>81.22</v>
      </c>
      <c r="G4411" s="87" t="n">
        <v>8.563</v>
      </c>
    </row>
    <row r="4412" customFormat="false" ht="12.75" hidden="false" customHeight="false" outlineLevel="0" collapsed="false">
      <c r="A4412" s="87" t="s">
        <v>124</v>
      </c>
      <c r="B4412" s="86" t="n">
        <v>39713</v>
      </c>
      <c r="C4412" s="88" t="n">
        <v>0.333333333333333</v>
      </c>
      <c r="D4412" s="87" t="n">
        <v>8.1</v>
      </c>
      <c r="E4412" s="89" t="n">
        <v>12.77</v>
      </c>
      <c r="F4412" s="87" t="n">
        <v>83.52</v>
      </c>
      <c r="G4412" s="87" t="n">
        <v>8.846</v>
      </c>
    </row>
    <row r="4413" customFormat="false" ht="12.75" hidden="false" customHeight="false" outlineLevel="0" collapsed="false">
      <c r="A4413" s="87" t="s">
        <v>124</v>
      </c>
      <c r="B4413" s="86" t="n">
        <v>39713</v>
      </c>
      <c r="C4413" s="88" t="n">
        <v>0.375</v>
      </c>
      <c r="D4413" s="87" t="n">
        <v>8.1</v>
      </c>
      <c r="E4413" s="89" t="n">
        <v>12.76</v>
      </c>
      <c r="F4413" s="87" t="n">
        <v>88.93</v>
      </c>
      <c r="G4413" s="87" t="n">
        <v>9.421</v>
      </c>
    </row>
    <row r="4414" customFormat="false" ht="12.75" hidden="false" customHeight="false" outlineLevel="0" collapsed="false">
      <c r="A4414" s="87" t="s">
        <v>124</v>
      </c>
      <c r="B4414" s="86" t="n">
        <v>39713</v>
      </c>
      <c r="C4414" s="88" t="n">
        <v>0.416666666666667</v>
      </c>
      <c r="D4414" s="87" t="n">
        <v>8.1</v>
      </c>
      <c r="E4414" s="89" t="n">
        <v>13.01</v>
      </c>
      <c r="F4414" s="87" t="n">
        <v>98.12</v>
      </c>
      <c r="G4414" s="87" t="n">
        <v>10.336</v>
      </c>
    </row>
    <row r="4415" customFormat="false" ht="12.75" hidden="false" customHeight="false" outlineLevel="0" collapsed="false">
      <c r="A4415" s="87" t="s">
        <v>124</v>
      </c>
      <c r="B4415" s="86" t="n">
        <v>39713</v>
      </c>
      <c r="C4415" s="88" t="n">
        <v>0.458333333333333</v>
      </c>
      <c r="D4415" s="87" t="n">
        <v>8.1</v>
      </c>
      <c r="E4415" s="89" t="n">
        <v>13.44</v>
      </c>
      <c r="F4415" s="87" t="n">
        <v>109.47</v>
      </c>
      <c r="G4415" s="87" t="n">
        <v>11.423</v>
      </c>
    </row>
    <row r="4416" customFormat="false" ht="12.75" hidden="false" customHeight="false" outlineLevel="0" collapsed="false">
      <c r="A4416" s="87" t="s">
        <v>124</v>
      </c>
      <c r="B4416" s="86" t="n">
        <v>39713</v>
      </c>
      <c r="C4416" s="88" t="n">
        <v>0.5</v>
      </c>
      <c r="D4416" s="87" t="n">
        <v>8.1</v>
      </c>
      <c r="E4416" s="89" t="n">
        <v>14.01</v>
      </c>
      <c r="F4416" s="87" t="n">
        <v>121.39</v>
      </c>
      <c r="G4416" s="87" t="n">
        <v>12.507</v>
      </c>
      <c r="H4416" s="87" t="n">
        <v>14.95</v>
      </c>
    </row>
    <row r="4417" customFormat="false" ht="12.75" hidden="false" customHeight="false" outlineLevel="0" collapsed="false">
      <c r="A4417" s="87" t="s">
        <v>124</v>
      </c>
      <c r="B4417" s="86" t="n">
        <v>39713</v>
      </c>
      <c r="C4417" s="88" t="n">
        <v>0.541666666666667</v>
      </c>
      <c r="D4417" s="87" t="n">
        <v>8.1</v>
      </c>
      <c r="E4417" s="89" t="n">
        <v>14.72</v>
      </c>
      <c r="F4417" s="87" t="n">
        <v>133.27</v>
      </c>
      <c r="G4417" s="87" t="n">
        <v>13.521</v>
      </c>
    </row>
    <row r="4418" customFormat="false" ht="12.75" hidden="false" customHeight="false" outlineLevel="0" collapsed="false">
      <c r="A4418" s="87" t="s">
        <v>124</v>
      </c>
      <c r="B4418" s="86" t="n">
        <v>39713</v>
      </c>
      <c r="C4418" s="88" t="n">
        <v>0.583333333333333</v>
      </c>
      <c r="D4418" s="87" t="n">
        <v>8.1</v>
      </c>
      <c r="E4418" s="89" t="n">
        <v>15.48</v>
      </c>
      <c r="F4418" s="87" t="n">
        <v>142.18</v>
      </c>
      <c r="G4418" s="87" t="n">
        <v>14.189</v>
      </c>
    </row>
    <row r="4419" customFormat="false" ht="12.75" hidden="false" customHeight="false" outlineLevel="0" collapsed="false">
      <c r="A4419" s="87" t="s">
        <v>124</v>
      </c>
      <c r="B4419" s="86" t="n">
        <v>39713</v>
      </c>
      <c r="C4419" s="88" t="n">
        <v>0.625</v>
      </c>
      <c r="D4419" s="87" t="n">
        <v>8.1</v>
      </c>
      <c r="E4419" s="89" t="n">
        <v>16.17</v>
      </c>
      <c r="F4419" s="87" t="n">
        <v>147.72</v>
      </c>
      <c r="G4419" s="87" t="n">
        <v>14.528</v>
      </c>
    </row>
    <row r="4420" customFormat="false" ht="12.75" hidden="false" customHeight="false" outlineLevel="0" collapsed="false">
      <c r="A4420" s="87" t="s">
        <v>124</v>
      </c>
      <c r="B4420" s="86" t="n">
        <v>39713</v>
      </c>
      <c r="C4420" s="88" t="n">
        <v>0.666666666666667</v>
      </c>
      <c r="D4420" s="87" t="n">
        <v>8.1</v>
      </c>
      <c r="E4420" s="89" t="n">
        <v>16.81</v>
      </c>
      <c r="F4420" s="87" t="n">
        <v>146.08</v>
      </c>
      <c r="G4420" s="87" t="n">
        <v>14.175</v>
      </c>
    </row>
    <row r="4421" customFormat="false" ht="12.75" hidden="false" customHeight="false" outlineLevel="0" collapsed="false">
      <c r="A4421" s="87" t="s">
        <v>124</v>
      </c>
      <c r="B4421" s="86" t="n">
        <v>39713</v>
      </c>
      <c r="C4421" s="88" t="n">
        <v>0.708333333333333</v>
      </c>
      <c r="D4421" s="87" t="n">
        <v>8.1</v>
      </c>
      <c r="E4421" s="89" t="n">
        <v>17.28</v>
      </c>
      <c r="F4421" s="87" t="n">
        <v>140.52</v>
      </c>
      <c r="G4421" s="87" t="n">
        <v>13.5</v>
      </c>
    </row>
    <row r="4422" customFormat="false" ht="12.75" hidden="false" customHeight="false" outlineLevel="0" collapsed="false">
      <c r="A4422" s="87" t="s">
        <v>124</v>
      </c>
      <c r="B4422" s="86" t="n">
        <v>39713</v>
      </c>
      <c r="C4422" s="88" t="n">
        <v>0.75</v>
      </c>
      <c r="D4422" s="87" t="n">
        <v>8.1</v>
      </c>
      <c r="E4422" s="89" t="n">
        <v>17.4</v>
      </c>
      <c r="F4422" s="87" t="n">
        <v>128.97</v>
      </c>
      <c r="G4422" s="87" t="n">
        <v>12.361</v>
      </c>
    </row>
    <row r="4423" customFormat="false" ht="12.75" hidden="false" customHeight="false" outlineLevel="0" collapsed="false">
      <c r="A4423" s="87" t="s">
        <v>124</v>
      </c>
      <c r="B4423" s="86" t="n">
        <v>39713</v>
      </c>
      <c r="C4423" s="88" t="n">
        <v>0.791666666666667</v>
      </c>
      <c r="D4423" s="87" t="n">
        <v>8.1</v>
      </c>
      <c r="E4423" s="89" t="n">
        <v>17.34</v>
      </c>
      <c r="F4423" s="87" t="n">
        <v>116.41</v>
      </c>
      <c r="G4423" s="87" t="n">
        <v>11.172</v>
      </c>
    </row>
    <row r="4424" customFormat="false" ht="12.75" hidden="false" customHeight="false" outlineLevel="0" collapsed="false">
      <c r="A4424" s="87" t="s">
        <v>124</v>
      </c>
      <c r="B4424" s="86" t="n">
        <v>39713</v>
      </c>
      <c r="C4424" s="88" t="n">
        <v>0.833333333333333</v>
      </c>
      <c r="D4424" s="87" t="n">
        <v>8.1</v>
      </c>
      <c r="E4424" s="89" t="n">
        <v>17.08</v>
      </c>
      <c r="F4424" s="87" t="n">
        <v>107.44</v>
      </c>
      <c r="G4424" s="87" t="n">
        <v>10.367</v>
      </c>
    </row>
    <row r="4425" customFormat="false" ht="12.75" hidden="false" customHeight="false" outlineLevel="0" collapsed="false">
      <c r="A4425" s="87" t="s">
        <v>124</v>
      </c>
      <c r="B4425" s="86" t="n">
        <v>39713</v>
      </c>
      <c r="C4425" s="88" t="n">
        <v>0.875</v>
      </c>
      <c r="D4425" s="87" t="n">
        <v>8.1</v>
      </c>
      <c r="E4425" s="89" t="n">
        <v>16.63</v>
      </c>
      <c r="F4425" s="87" t="n">
        <v>98.81</v>
      </c>
      <c r="G4425" s="87" t="n">
        <v>9.624</v>
      </c>
    </row>
    <row r="4426" customFormat="false" ht="12.75" hidden="false" customHeight="false" outlineLevel="0" collapsed="false">
      <c r="A4426" s="87" t="s">
        <v>124</v>
      </c>
      <c r="B4426" s="86" t="n">
        <v>39713</v>
      </c>
      <c r="C4426" s="88" t="n">
        <v>0.916666666666667</v>
      </c>
      <c r="D4426" s="87" t="n">
        <v>8.1</v>
      </c>
      <c r="E4426" s="89" t="n">
        <v>16.09</v>
      </c>
      <c r="F4426" s="87" t="n">
        <v>91.09</v>
      </c>
      <c r="G4426" s="87" t="n">
        <v>8.974</v>
      </c>
    </row>
    <row r="4427" customFormat="false" ht="12.75" hidden="false" customHeight="false" outlineLevel="0" collapsed="false">
      <c r="A4427" s="87" t="s">
        <v>124</v>
      </c>
      <c r="B4427" s="86" t="n">
        <v>39713</v>
      </c>
      <c r="C4427" s="88" t="n">
        <v>0.958333333333333</v>
      </c>
      <c r="D4427" s="87" t="n">
        <v>8.1</v>
      </c>
      <c r="E4427" s="89" t="n">
        <v>15.62</v>
      </c>
      <c r="F4427" s="87" t="n">
        <v>85.41</v>
      </c>
      <c r="G4427" s="87" t="n">
        <v>8.498</v>
      </c>
    </row>
    <row r="4428" customFormat="false" ht="12.75" hidden="false" customHeight="false" outlineLevel="0" collapsed="false">
      <c r="A4428" s="87" t="s">
        <v>125</v>
      </c>
      <c r="B4428" s="86" t="n">
        <v>39714</v>
      </c>
      <c r="C4428" s="88" t="n">
        <v>0</v>
      </c>
      <c r="D4428" s="87" t="n">
        <v>8.1</v>
      </c>
      <c r="E4428" s="89" t="n">
        <v>15.24</v>
      </c>
      <c r="F4428" s="87" t="n">
        <v>82.31</v>
      </c>
      <c r="G4428" s="87" t="n">
        <v>8.256</v>
      </c>
    </row>
    <row r="4429" customFormat="false" ht="12.75" hidden="false" customHeight="false" outlineLevel="0" collapsed="false">
      <c r="A4429" s="87" t="s">
        <v>125</v>
      </c>
      <c r="B4429" s="86" t="n">
        <v>39714</v>
      </c>
      <c r="C4429" s="88" t="n">
        <v>0.0416666666666667</v>
      </c>
      <c r="D4429" s="87" t="n">
        <v>8.1</v>
      </c>
      <c r="E4429" s="89" t="n">
        <v>14.89</v>
      </c>
      <c r="F4429" s="87" t="n">
        <v>81.16</v>
      </c>
      <c r="G4429" s="87" t="n">
        <v>8.204</v>
      </c>
    </row>
    <row r="4430" customFormat="false" ht="12.75" hidden="false" customHeight="false" outlineLevel="0" collapsed="false">
      <c r="A4430" s="87" t="s">
        <v>125</v>
      </c>
      <c r="B4430" s="86" t="n">
        <v>39714</v>
      </c>
      <c r="C4430" s="88" t="n">
        <v>0.0833333333333333</v>
      </c>
      <c r="D4430" s="87" t="n">
        <v>8.1</v>
      </c>
      <c r="E4430" s="89" t="n">
        <v>14.5</v>
      </c>
      <c r="F4430" s="87" t="n">
        <v>80.57</v>
      </c>
      <c r="G4430" s="87" t="n">
        <v>8.213</v>
      </c>
    </row>
    <row r="4431" customFormat="false" ht="12.75" hidden="false" customHeight="false" outlineLevel="0" collapsed="false">
      <c r="A4431" s="87" t="s">
        <v>125</v>
      </c>
      <c r="B4431" s="86" t="n">
        <v>39714</v>
      </c>
      <c r="C4431" s="88" t="n">
        <v>0.125</v>
      </c>
      <c r="D4431" s="87" t="n">
        <v>8.1</v>
      </c>
      <c r="E4431" s="89" t="n">
        <v>14.09</v>
      </c>
      <c r="F4431" s="87" t="n">
        <v>80.9</v>
      </c>
      <c r="G4431" s="87" t="n">
        <v>8.321</v>
      </c>
    </row>
    <row r="4432" customFormat="false" ht="12.75" hidden="false" customHeight="false" outlineLevel="0" collapsed="false">
      <c r="A4432" s="87" t="s">
        <v>125</v>
      </c>
      <c r="B4432" s="86" t="n">
        <v>39714</v>
      </c>
      <c r="C4432" s="88" t="n">
        <v>0.166666666666667</v>
      </c>
      <c r="D4432" s="87" t="n">
        <v>8.1</v>
      </c>
      <c r="E4432" s="89" t="n">
        <v>13.71</v>
      </c>
      <c r="F4432" s="87" t="n">
        <v>80.98</v>
      </c>
      <c r="G4432" s="87" t="n">
        <v>8.399</v>
      </c>
    </row>
    <row r="4433" customFormat="false" ht="12.75" hidden="false" customHeight="false" outlineLevel="0" collapsed="false">
      <c r="A4433" s="87" t="s">
        <v>125</v>
      </c>
      <c r="B4433" s="86" t="n">
        <v>39714</v>
      </c>
      <c r="C4433" s="88" t="n">
        <v>0.208333333333333</v>
      </c>
      <c r="D4433" s="87" t="n">
        <v>8.1</v>
      </c>
      <c r="E4433" s="89" t="n">
        <v>13.34</v>
      </c>
      <c r="F4433" s="87" t="n">
        <v>81.3</v>
      </c>
      <c r="G4433" s="87" t="n">
        <v>8.502</v>
      </c>
    </row>
    <row r="4434" customFormat="false" ht="12.75" hidden="false" customHeight="false" outlineLevel="0" collapsed="false">
      <c r="A4434" s="87" t="s">
        <v>125</v>
      </c>
      <c r="B4434" s="86" t="n">
        <v>39714</v>
      </c>
      <c r="C4434" s="88" t="n">
        <v>0.25</v>
      </c>
      <c r="D4434" s="87" t="n">
        <v>8.1</v>
      </c>
      <c r="E4434" s="89" t="n">
        <v>13.01</v>
      </c>
      <c r="F4434" s="87" t="n">
        <v>81.83</v>
      </c>
      <c r="G4434" s="87" t="n">
        <v>8.621</v>
      </c>
    </row>
    <row r="4435" customFormat="false" ht="12.75" hidden="false" customHeight="false" outlineLevel="0" collapsed="false">
      <c r="A4435" s="87" t="s">
        <v>125</v>
      </c>
      <c r="B4435" s="86" t="n">
        <v>39714</v>
      </c>
      <c r="C4435" s="88" t="n">
        <v>0.291666666666667</v>
      </c>
      <c r="D4435" s="87" t="n">
        <v>8.1</v>
      </c>
      <c r="E4435" s="89" t="n">
        <v>12.67</v>
      </c>
      <c r="F4435" s="87" t="n">
        <v>82.25</v>
      </c>
      <c r="G4435" s="87" t="n">
        <v>8.73</v>
      </c>
    </row>
    <row r="4436" customFormat="false" ht="12.75" hidden="false" customHeight="false" outlineLevel="0" collapsed="false">
      <c r="A4436" s="87" t="s">
        <v>125</v>
      </c>
      <c r="B4436" s="86" t="n">
        <v>39714</v>
      </c>
      <c r="C4436" s="88" t="n">
        <v>0.333333333333333</v>
      </c>
      <c r="D4436" s="87" t="n">
        <v>8.1</v>
      </c>
      <c r="E4436" s="89" t="n">
        <v>12.39</v>
      </c>
      <c r="F4436" s="87" t="n">
        <v>84.57</v>
      </c>
      <c r="G4436" s="87" t="n">
        <v>9.034</v>
      </c>
    </row>
    <row r="4437" customFormat="false" ht="12.75" hidden="false" customHeight="false" outlineLevel="0" collapsed="false">
      <c r="A4437" s="87" t="s">
        <v>125</v>
      </c>
      <c r="B4437" s="86" t="n">
        <v>39714</v>
      </c>
      <c r="C4437" s="88" t="n">
        <v>0.375</v>
      </c>
      <c r="D4437" s="87" t="n">
        <v>8.1</v>
      </c>
      <c r="E4437" s="89" t="n">
        <v>12.32</v>
      </c>
      <c r="F4437" s="87" t="n">
        <v>92.09</v>
      </c>
      <c r="G4437" s="87" t="n">
        <v>9.852</v>
      </c>
    </row>
    <row r="4438" customFormat="false" ht="12.75" hidden="false" customHeight="false" outlineLevel="0" collapsed="false">
      <c r="A4438" s="87" t="s">
        <v>125</v>
      </c>
      <c r="B4438" s="86" t="n">
        <v>39714</v>
      </c>
      <c r="C4438" s="88" t="n">
        <v>0.416666666666667</v>
      </c>
      <c r="D4438" s="87" t="n">
        <v>8.1</v>
      </c>
      <c r="E4438" s="89" t="n">
        <v>12.47</v>
      </c>
      <c r="F4438" s="87" t="n">
        <v>99.98</v>
      </c>
      <c r="G4438" s="87" t="n">
        <v>10.66</v>
      </c>
    </row>
    <row r="4439" customFormat="false" ht="12.75" hidden="false" customHeight="false" outlineLevel="0" collapsed="false">
      <c r="A4439" s="87" t="s">
        <v>125</v>
      </c>
      <c r="B4439" s="86" t="n">
        <v>39714</v>
      </c>
      <c r="C4439" s="88" t="n">
        <v>0.458333333333333</v>
      </c>
      <c r="D4439" s="87" t="n">
        <v>8.1</v>
      </c>
      <c r="E4439" s="89" t="n">
        <v>12.88</v>
      </c>
      <c r="F4439" s="87" t="n">
        <v>111.15</v>
      </c>
      <c r="G4439" s="87" t="n">
        <v>11.742</v>
      </c>
    </row>
    <row r="4440" customFormat="false" ht="12.75" hidden="false" customHeight="false" outlineLevel="0" collapsed="false">
      <c r="A4440" s="87" t="s">
        <v>125</v>
      </c>
      <c r="B4440" s="86" t="n">
        <v>39714</v>
      </c>
      <c r="C4440" s="88" t="n">
        <v>0.5</v>
      </c>
      <c r="D4440" s="87" t="n">
        <v>8.1</v>
      </c>
      <c r="E4440" s="89" t="n">
        <v>13.51</v>
      </c>
      <c r="F4440" s="87" t="n">
        <v>122.92</v>
      </c>
      <c r="G4440" s="87" t="n">
        <v>12.805</v>
      </c>
      <c r="H4440" s="87" t="n">
        <v>14.71</v>
      </c>
    </row>
    <row r="4441" customFormat="false" ht="12.75" hidden="false" customHeight="false" outlineLevel="0" collapsed="false">
      <c r="A4441" s="87" t="s">
        <v>125</v>
      </c>
      <c r="B4441" s="86" t="n">
        <v>39714</v>
      </c>
      <c r="C4441" s="88" t="n">
        <v>0.541666666666667</v>
      </c>
      <c r="D4441" s="87" t="n">
        <v>8.1</v>
      </c>
      <c r="E4441" s="89" t="n">
        <v>14.35</v>
      </c>
      <c r="F4441" s="87" t="n">
        <v>134.3</v>
      </c>
      <c r="G4441" s="87" t="n">
        <v>13.733</v>
      </c>
    </row>
    <row r="4442" customFormat="false" ht="12.75" hidden="false" customHeight="false" outlineLevel="0" collapsed="false">
      <c r="A4442" s="87" t="s">
        <v>125</v>
      </c>
      <c r="B4442" s="86" t="n">
        <v>39714</v>
      </c>
      <c r="C4442" s="88" t="n">
        <v>0.583333333333333</v>
      </c>
      <c r="D4442" s="87" t="n">
        <v>8.1</v>
      </c>
      <c r="E4442" s="89" t="n">
        <v>15.27</v>
      </c>
      <c r="F4442" s="87" t="n">
        <v>141.83</v>
      </c>
      <c r="G4442" s="87" t="n">
        <v>14.217</v>
      </c>
    </row>
    <row r="4443" customFormat="false" ht="12.75" hidden="false" customHeight="false" outlineLevel="0" collapsed="false">
      <c r="A4443" s="87" t="s">
        <v>125</v>
      </c>
      <c r="B4443" s="86" t="n">
        <v>39714</v>
      </c>
      <c r="C4443" s="88" t="n">
        <v>0.625</v>
      </c>
      <c r="D4443" s="87" t="n">
        <v>8.1</v>
      </c>
      <c r="E4443" s="89" t="n">
        <v>16.12</v>
      </c>
      <c r="F4443" s="87" t="n">
        <v>148.1</v>
      </c>
      <c r="G4443" s="87" t="n">
        <v>14.58</v>
      </c>
    </row>
    <row r="4444" customFormat="false" ht="12.75" hidden="false" customHeight="false" outlineLevel="0" collapsed="false">
      <c r="A4444" s="87" t="s">
        <v>125</v>
      </c>
      <c r="B4444" s="86" t="n">
        <v>39714</v>
      </c>
      <c r="C4444" s="88" t="n">
        <v>0.666666666666667</v>
      </c>
      <c r="D4444" s="87" t="n">
        <v>8.1</v>
      </c>
      <c r="E4444" s="89" t="n">
        <v>16.79</v>
      </c>
      <c r="F4444" s="87" t="n">
        <v>148.54</v>
      </c>
      <c r="G4444" s="87" t="n">
        <v>14.42</v>
      </c>
    </row>
    <row r="4445" customFormat="false" ht="12.75" hidden="false" customHeight="false" outlineLevel="0" collapsed="false">
      <c r="A4445" s="87" t="s">
        <v>125</v>
      </c>
      <c r="B4445" s="86" t="n">
        <v>39714</v>
      </c>
      <c r="C4445" s="88" t="n">
        <v>0.708333333333333</v>
      </c>
      <c r="D4445" s="87" t="n">
        <v>8.1</v>
      </c>
      <c r="E4445" s="89" t="n">
        <v>17.12</v>
      </c>
      <c r="F4445" s="87" t="n">
        <v>145.54</v>
      </c>
      <c r="G4445" s="87" t="n">
        <v>14.033</v>
      </c>
    </row>
    <row r="4446" customFormat="false" ht="12.75" hidden="false" customHeight="false" outlineLevel="0" collapsed="false">
      <c r="A4446" s="87" t="s">
        <v>125</v>
      </c>
      <c r="B4446" s="86" t="n">
        <v>39714</v>
      </c>
      <c r="C4446" s="88" t="n">
        <v>0.75</v>
      </c>
      <c r="D4446" s="87" t="n">
        <v>8.1</v>
      </c>
      <c r="E4446" s="89" t="n">
        <v>17.16</v>
      </c>
      <c r="F4446" s="87" t="n">
        <v>133.76</v>
      </c>
      <c r="G4446" s="87" t="n">
        <v>12.885</v>
      </c>
    </row>
    <row r="4447" customFormat="false" ht="12.75" hidden="false" customHeight="false" outlineLevel="0" collapsed="false">
      <c r="A4447" s="87" t="s">
        <v>125</v>
      </c>
      <c r="B4447" s="86" t="n">
        <v>39714</v>
      </c>
      <c r="C4447" s="88" t="n">
        <v>0.791666666666667</v>
      </c>
      <c r="D4447" s="87" t="n">
        <v>8.1</v>
      </c>
      <c r="E4447" s="89" t="n">
        <v>17.04</v>
      </c>
      <c r="F4447" s="87" t="n">
        <v>119.11</v>
      </c>
      <c r="G4447" s="87" t="n">
        <v>11.503</v>
      </c>
    </row>
    <row r="4448" customFormat="false" ht="12.75" hidden="false" customHeight="false" outlineLevel="0" collapsed="false">
      <c r="A4448" s="87" t="s">
        <v>125</v>
      </c>
      <c r="B4448" s="86" t="n">
        <v>39714</v>
      </c>
      <c r="C4448" s="88" t="n">
        <v>0.833333333333333</v>
      </c>
      <c r="D4448" s="87" t="n">
        <v>8.1</v>
      </c>
      <c r="E4448" s="89" t="n">
        <v>16.77</v>
      </c>
      <c r="F4448" s="87" t="n">
        <v>109.7</v>
      </c>
      <c r="G4448" s="87" t="n">
        <v>10.654</v>
      </c>
    </row>
    <row r="4449" customFormat="false" ht="12.75" hidden="false" customHeight="false" outlineLevel="0" collapsed="false">
      <c r="A4449" s="87" t="s">
        <v>125</v>
      </c>
      <c r="B4449" s="86" t="n">
        <v>39714</v>
      </c>
      <c r="C4449" s="88" t="n">
        <v>0.875</v>
      </c>
      <c r="D4449" s="87" t="n">
        <v>8.1</v>
      </c>
      <c r="E4449" s="89" t="n">
        <v>16.33</v>
      </c>
      <c r="F4449" s="87" t="n">
        <v>101.12</v>
      </c>
      <c r="G4449" s="87" t="n">
        <v>9.911</v>
      </c>
    </row>
    <row r="4450" customFormat="false" ht="12.75" hidden="false" customHeight="false" outlineLevel="0" collapsed="false">
      <c r="A4450" s="87" t="s">
        <v>125</v>
      </c>
      <c r="B4450" s="86" t="n">
        <v>39714</v>
      </c>
      <c r="C4450" s="88" t="n">
        <v>0.916666666666667</v>
      </c>
      <c r="D4450" s="87" t="n">
        <v>8.1</v>
      </c>
      <c r="E4450" s="89" t="n">
        <v>15.81</v>
      </c>
      <c r="F4450" s="87" t="n">
        <v>93.22</v>
      </c>
      <c r="G4450" s="87" t="n">
        <v>9.238</v>
      </c>
    </row>
    <row r="4451" customFormat="false" ht="12.75" hidden="false" customHeight="false" outlineLevel="0" collapsed="false">
      <c r="A4451" s="87" t="s">
        <v>125</v>
      </c>
      <c r="B4451" s="86" t="n">
        <v>39714</v>
      </c>
      <c r="C4451" s="88" t="n">
        <v>0.958333333333333</v>
      </c>
      <c r="D4451" s="87" t="n">
        <v>8.1</v>
      </c>
      <c r="E4451" s="89" t="n">
        <v>15.34</v>
      </c>
      <c r="F4451" s="87" t="n">
        <v>87.47</v>
      </c>
      <c r="G4451" s="87" t="n">
        <v>8.756</v>
      </c>
    </row>
    <row r="4452" customFormat="false" ht="12.75" hidden="false" customHeight="false" outlineLevel="0" collapsed="false">
      <c r="A4452" s="87" t="s">
        <v>126</v>
      </c>
      <c r="B4452" s="86" t="n">
        <v>39715</v>
      </c>
      <c r="C4452" s="88" t="n">
        <v>0</v>
      </c>
      <c r="D4452" s="87" t="n">
        <v>8.1</v>
      </c>
      <c r="E4452" s="89" t="n">
        <v>14.95</v>
      </c>
      <c r="F4452" s="87" t="n">
        <v>84.03</v>
      </c>
      <c r="G4452" s="87" t="n">
        <v>8.483</v>
      </c>
    </row>
    <row r="4453" customFormat="false" ht="12.75" hidden="false" customHeight="false" outlineLevel="0" collapsed="false">
      <c r="A4453" s="87" t="s">
        <v>126</v>
      </c>
      <c r="B4453" s="86" t="n">
        <v>39715</v>
      </c>
      <c r="C4453" s="88" t="n">
        <v>0.0416666666666667</v>
      </c>
      <c r="D4453" s="87" t="n">
        <v>8.1</v>
      </c>
      <c r="E4453" s="89" t="n">
        <v>14.58</v>
      </c>
      <c r="F4453" s="87" t="n">
        <v>82.57</v>
      </c>
      <c r="G4453" s="87" t="n">
        <v>8.401</v>
      </c>
    </row>
    <row r="4454" customFormat="false" ht="12.75" hidden="false" customHeight="false" outlineLevel="0" collapsed="false">
      <c r="A4454" s="87" t="s">
        <v>126</v>
      </c>
      <c r="B4454" s="86" t="n">
        <v>39715</v>
      </c>
      <c r="C4454" s="88" t="n">
        <v>0.0833333333333333</v>
      </c>
      <c r="D4454" s="87" t="n">
        <v>8.1</v>
      </c>
      <c r="E4454" s="89" t="n">
        <v>14.21</v>
      </c>
      <c r="F4454" s="87" t="n">
        <v>81.66</v>
      </c>
      <c r="G4454" s="87" t="n">
        <v>8.377</v>
      </c>
    </row>
    <row r="4455" customFormat="false" ht="12.75" hidden="false" customHeight="false" outlineLevel="0" collapsed="false">
      <c r="A4455" s="87" t="s">
        <v>126</v>
      </c>
      <c r="B4455" s="86" t="n">
        <v>39715</v>
      </c>
      <c r="C4455" s="88" t="n">
        <v>0.125</v>
      </c>
      <c r="D4455" s="87" t="n">
        <v>8.1</v>
      </c>
      <c r="E4455" s="89" t="n">
        <v>13.82</v>
      </c>
      <c r="F4455" s="87" t="n">
        <v>81.61</v>
      </c>
      <c r="G4455" s="87" t="n">
        <v>8.444</v>
      </c>
    </row>
    <row r="4456" customFormat="false" ht="12.75" hidden="false" customHeight="false" outlineLevel="0" collapsed="false">
      <c r="A4456" s="87" t="s">
        <v>126</v>
      </c>
      <c r="B4456" s="86" t="n">
        <v>39715</v>
      </c>
      <c r="C4456" s="88" t="n">
        <v>0.166666666666667</v>
      </c>
      <c r="D4456" s="87" t="n">
        <v>8.1</v>
      </c>
      <c r="E4456" s="89" t="n">
        <v>13.48</v>
      </c>
      <c r="F4456" s="87" t="n">
        <v>81.54</v>
      </c>
      <c r="G4456" s="87" t="n">
        <v>8.5</v>
      </c>
    </row>
    <row r="4457" customFormat="false" ht="12.75" hidden="false" customHeight="false" outlineLevel="0" collapsed="false">
      <c r="A4457" s="87" t="s">
        <v>126</v>
      </c>
      <c r="B4457" s="86" t="n">
        <v>39715</v>
      </c>
      <c r="C4457" s="88" t="n">
        <v>0.208333333333333</v>
      </c>
      <c r="D4457" s="87" t="n">
        <v>8.1</v>
      </c>
      <c r="E4457" s="89" t="n">
        <v>13.2</v>
      </c>
      <c r="F4457" s="87" t="n">
        <v>81.77</v>
      </c>
      <c r="G4457" s="87" t="n">
        <v>8.576</v>
      </c>
    </row>
    <row r="4458" customFormat="false" ht="12.75" hidden="false" customHeight="false" outlineLevel="0" collapsed="false">
      <c r="A4458" s="87" t="s">
        <v>126</v>
      </c>
      <c r="B4458" s="86" t="n">
        <v>39715</v>
      </c>
      <c r="C4458" s="88" t="n">
        <v>0.25</v>
      </c>
      <c r="D4458" s="87" t="n">
        <v>8.1</v>
      </c>
      <c r="E4458" s="89" t="n">
        <v>12.96</v>
      </c>
      <c r="F4458" s="87" t="n">
        <v>81.92</v>
      </c>
      <c r="G4458" s="87" t="n">
        <v>8.639</v>
      </c>
    </row>
    <row r="4459" customFormat="false" ht="12.75" hidden="false" customHeight="false" outlineLevel="0" collapsed="false">
      <c r="A4459" s="87" t="s">
        <v>126</v>
      </c>
      <c r="B4459" s="86" t="n">
        <v>39715</v>
      </c>
      <c r="C4459" s="88" t="n">
        <v>0.291666666666667</v>
      </c>
      <c r="D4459" s="87" t="n">
        <v>8.1</v>
      </c>
      <c r="E4459" s="89" t="n">
        <v>12.75</v>
      </c>
      <c r="F4459" s="87" t="n">
        <v>82.1</v>
      </c>
      <c r="G4459" s="87" t="n">
        <v>8.7</v>
      </c>
    </row>
    <row r="4460" customFormat="false" ht="12.75" hidden="false" customHeight="false" outlineLevel="0" collapsed="false">
      <c r="A4460" s="87" t="s">
        <v>126</v>
      </c>
      <c r="B4460" s="86" t="n">
        <v>39715</v>
      </c>
      <c r="C4460" s="88" t="n">
        <v>0.333333333333333</v>
      </c>
      <c r="D4460" s="87" t="n">
        <v>8.1</v>
      </c>
      <c r="E4460" s="89" t="n">
        <v>12.57</v>
      </c>
      <c r="F4460" s="87" t="n">
        <v>84.38</v>
      </c>
      <c r="G4460" s="87" t="n">
        <v>8.977</v>
      </c>
    </row>
    <row r="4461" customFormat="false" ht="12.75" hidden="false" customHeight="false" outlineLevel="0" collapsed="false">
      <c r="A4461" s="87" t="s">
        <v>126</v>
      </c>
      <c r="B4461" s="86" t="n">
        <v>39715</v>
      </c>
      <c r="C4461" s="88" t="n">
        <v>0.375</v>
      </c>
      <c r="D4461" s="87" t="n">
        <v>8.1</v>
      </c>
      <c r="E4461" s="89" t="n">
        <v>12.59</v>
      </c>
      <c r="F4461" s="87" t="n">
        <v>90.32</v>
      </c>
      <c r="G4461" s="87" t="n">
        <v>9.604</v>
      </c>
    </row>
    <row r="4462" customFormat="false" ht="12.75" hidden="false" customHeight="false" outlineLevel="0" collapsed="false">
      <c r="A4462" s="87" t="s">
        <v>126</v>
      </c>
      <c r="B4462" s="86" t="n">
        <v>39715</v>
      </c>
      <c r="C4462" s="88" t="n">
        <v>0.416666666666667</v>
      </c>
      <c r="D4462" s="87" t="n">
        <v>8.1</v>
      </c>
      <c r="E4462" s="89" t="n">
        <v>12.83</v>
      </c>
      <c r="F4462" s="87" t="n">
        <v>99.83</v>
      </c>
      <c r="G4462" s="87" t="n">
        <v>10.559</v>
      </c>
    </row>
    <row r="4463" customFormat="false" ht="12.75" hidden="false" customHeight="false" outlineLevel="0" collapsed="false">
      <c r="A4463" s="87" t="s">
        <v>126</v>
      </c>
      <c r="B4463" s="86" t="n">
        <v>39715</v>
      </c>
      <c r="C4463" s="88" t="n">
        <v>0.458333333333333</v>
      </c>
      <c r="D4463" s="87" t="n">
        <v>8.1</v>
      </c>
      <c r="E4463" s="89" t="n">
        <v>13.25</v>
      </c>
      <c r="F4463" s="87" t="n">
        <v>111.2</v>
      </c>
      <c r="G4463" s="87" t="n">
        <v>11.652</v>
      </c>
    </row>
    <row r="4464" customFormat="false" ht="12.75" hidden="false" customHeight="false" outlineLevel="0" collapsed="false">
      <c r="A4464" s="87" t="s">
        <v>126</v>
      </c>
      <c r="B4464" s="86" t="n">
        <v>39715</v>
      </c>
      <c r="C4464" s="88" t="n">
        <v>0.5</v>
      </c>
      <c r="D4464" s="87" t="n">
        <v>8.1</v>
      </c>
      <c r="E4464" s="89" t="n">
        <v>13.91</v>
      </c>
      <c r="F4464" s="87" t="n">
        <v>124.76</v>
      </c>
      <c r="G4464" s="87" t="n">
        <v>12.883</v>
      </c>
      <c r="H4464" s="87" t="n">
        <v>14.87</v>
      </c>
    </row>
    <row r="4465" customFormat="false" ht="12.75" hidden="false" customHeight="false" outlineLevel="0" collapsed="false">
      <c r="A4465" s="87" t="s">
        <v>126</v>
      </c>
      <c r="B4465" s="86" t="n">
        <v>39715</v>
      </c>
      <c r="C4465" s="88" t="n">
        <v>0.541666666666667</v>
      </c>
      <c r="D4465" s="87" t="n">
        <v>8.1</v>
      </c>
      <c r="E4465" s="89" t="n">
        <v>14.81</v>
      </c>
      <c r="F4465" s="87" t="n">
        <v>137.33</v>
      </c>
      <c r="G4465" s="87" t="n">
        <v>13.905</v>
      </c>
    </row>
    <row r="4466" customFormat="false" ht="12.75" hidden="false" customHeight="false" outlineLevel="0" collapsed="false">
      <c r="A4466" s="87" t="s">
        <v>126</v>
      </c>
      <c r="B4466" s="86" t="n">
        <v>39715</v>
      </c>
      <c r="C4466" s="88" t="n">
        <v>0.583333333333333</v>
      </c>
      <c r="D4466" s="87" t="n">
        <v>8.1</v>
      </c>
      <c r="E4466" s="89" t="n">
        <v>15.7</v>
      </c>
      <c r="F4466" s="87" t="n">
        <v>141.91</v>
      </c>
      <c r="G4466" s="87" t="n">
        <v>14.097</v>
      </c>
    </row>
    <row r="4467" customFormat="false" ht="12.75" hidden="false" customHeight="false" outlineLevel="0" collapsed="false">
      <c r="A4467" s="87" t="s">
        <v>126</v>
      </c>
      <c r="B4467" s="86" t="n">
        <v>39715</v>
      </c>
      <c r="C4467" s="88" t="n">
        <v>0.625</v>
      </c>
      <c r="D4467" s="87" t="n">
        <v>8.1</v>
      </c>
      <c r="E4467" s="89" t="n">
        <v>16.4</v>
      </c>
      <c r="F4467" s="87" t="n">
        <v>141.4</v>
      </c>
      <c r="G4467" s="87" t="n">
        <v>13.84</v>
      </c>
    </row>
    <row r="4468" customFormat="false" ht="12.75" hidden="false" customHeight="false" outlineLevel="0" collapsed="false">
      <c r="A4468" s="87" t="s">
        <v>126</v>
      </c>
      <c r="B4468" s="86" t="n">
        <v>39715</v>
      </c>
      <c r="C4468" s="88" t="n">
        <v>0.666666666666667</v>
      </c>
      <c r="D4468" s="87" t="n">
        <v>8.1</v>
      </c>
      <c r="E4468" s="89" t="n">
        <v>17.1</v>
      </c>
      <c r="F4468" s="87" t="n">
        <v>146.54</v>
      </c>
      <c r="G4468" s="87" t="n">
        <v>14.132</v>
      </c>
    </row>
    <row r="4469" customFormat="false" ht="12.75" hidden="false" customHeight="false" outlineLevel="0" collapsed="false">
      <c r="A4469" s="87" t="s">
        <v>126</v>
      </c>
      <c r="B4469" s="86" t="n">
        <v>39715</v>
      </c>
      <c r="C4469" s="88" t="n">
        <v>0.708333333333333</v>
      </c>
      <c r="D4469" s="87" t="n">
        <v>8.1</v>
      </c>
      <c r="E4469" s="89" t="n">
        <v>17.38</v>
      </c>
      <c r="F4469" s="87" t="n">
        <v>143.68</v>
      </c>
      <c r="G4469" s="87" t="n">
        <v>13.777</v>
      </c>
    </row>
    <row r="4470" customFormat="false" ht="12.75" hidden="false" customHeight="false" outlineLevel="0" collapsed="false">
      <c r="A4470" s="87" t="s">
        <v>126</v>
      </c>
      <c r="B4470" s="86" t="n">
        <v>39715</v>
      </c>
      <c r="C4470" s="88" t="n">
        <v>0.75</v>
      </c>
      <c r="D4470" s="87" t="n">
        <v>8.1</v>
      </c>
      <c r="E4470" s="89" t="n">
        <v>17.42</v>
      </c>
      <c r="F4470" s="87" t="n">
        <v>130.9</v>
      </c>
      <c r="G4470" s="87" t="n">
        <v>12.542</v>
      </c>
    </row>
    <row r="4471" customFormat="false" ht="12.75" hidden="false" customHeight="false" outlineLevel="0" collapsed="false">
      <c r="A4471" s="87" t="s">
        <v>126</v>
      </c>
      <c r="B4471" s="86" t="n">
        <v>39715</v>
      </c>
      <c r="C4471" s="88" t="n">
        <v>0.791666666666667</v>
      </c>
      <c r="D4471" s="87" t="n">
        <v>8.1</v>
      </c>
      <c r="E4471" s="89" t="n">
        <v>17.31</v>
      </c>
      <c r="F4471" s="87" t="n">
        <v>118.03</v>
      </c>
      <c r="G4471" s="87" t="n">
        <v>11.333</v>
      </c>
    </row>
    <row r="4472" customFormat="false" ht="12.75" hidden="false" customHeight="false" outlineLevel="0" collapsed="false">
      <c r="A4472" s="87" t="s">
        <v>126</v>
      </c>
      <c r="B4472" s="86" t="n">
        <v>39715</v>
      </c>
      <c r="C4472" s="88" t="n">
        <v>0.833333333333333</v>
      </c>
      <c r="D4472" s="87" t="n">
        <v>8.1</v>
      </c>
      <c r="E4472" s="89" t="n">
        <v>17.07</v>
      </c>
      <c r="F4472" s="87" t="n">
        <v>108.49</v>
      </c>
      <c r="G4472" s="87" t="n">
        <v>10.47</v>
      </c>
    </row>
    <row r="4473" customFormat="false" ht="12.75" hidden="false" customHeight="false" outlineLevel="0" collapsed="false">
      <c r="A4473" s="87" t="s">
        <v>126</v>
      </c>
      <c r="B4473" s="86" t="n">
        <v>39715</v>
      </c>
      <c r="C4473" s="88" t="n">
        <v>0.875</v>
      </c>
      <c r="D4473" s="87" t="n">
        <v>8.1</v>
      </c>
      <c r="E4473" s="89" t="n">
        <v>16.66</v>
      </c>
      <c r="F4473" s="87" t="n">
        <v>100.74</v>
      </c>
      <c r="G4473" s="87" t="n">
        <v>9.805</v>
      </c>
    </row>
    <row r="4474" customFormat="false" ht="12.75" hidden="false" customHeight="false" outlineLevel="0" collapsed="false">
      <c r="A4474" s="87" t="s">
        <v>126</v>
      </c>
      <c r="B4474" s="86" t="n">
        <v>39715</v>
      </c>
      <c r="C4474" s="88" t="n">
        <v>0.916666666666667</v>
      </c>
      <c r="D4474" s="87" t="n">
        <v>8.1</v>
      </c>
      <c r="E4474" s="89" t="n">
        <v>16.2</v>
      </c>
      <c r="F4474" s="87" t="n">
        <v>93.24</v>
      </c>
      <c r="G4474" s="87" t="n">
        <v>9.164</v>
      </c>
    </row>
    <row r="4475" customFormat="false" ht="12.75" hidden="false" customHeight="false" outlineLevel="0" collapsed="false">
      <c r="A4475" s="87" t="s">
        <v>126</v>
      </c>
      <c r="B4475" s="86" t="n">
        <v>39715</v>
      </c>
      <c r="C4475" s="88" t="n">
        <v>0.958333333333333</v>
      </c>
      <c r="D4475" s="87" t="n">
        <v>8.1</v>
      </c>
      <c r="E4475" s="89" t="n">
        <v>15.79</v>
      </c>
      <c r="F4475" s="87" t="n">
        <v>87.79</v>
      </c>
      <c r="G4475" s="87" t="n">
        <v>8.703</v>
      </c>
    </row>
    <row r="4476" customFormat="false" ht="12.75" hidden="false" customHeight="false" outlineLevel="0" collapsed="false">
      <c r="A4476" s="87" t="s">
        <v>127</v>
      </c>
      <c r="B4476" s="86" t="n">
        <v>39716</v>
      </c>
      <c r="C4476" s="88" t="n">
        <v>0</v>
      </c>
      <c r="D4476" s="87" t="n">
        <v>8.1</v>
      </c>
      <c r="E4476" s="89" t="n">
        <v>15.47</v>
      </c>
      <c r="F4476" s="87" t="n">
        <v>83.79</v>
      </c>
      <c r="G4476" s="87" t="n">
        <v>8.364</v>
      </c>
    </row>
    <row r="4477" customFormat="false" ht="12.75" hidden="false" customHeight="false" outlineLevel="0" collapsed="false">
      <c r="A4477" s="87" t="s">
        <v>127</v>
      </c>
      <c r="B4477" s="86" t="n">
        <v>39716</v>
      </c>
      <c r="C4477" s="88" t="n">
        <v>0.0416666666666667</v>
      </c>
      <c r="D4477" s="87" t="n">
        <v>8.1</v>
      </c>
      <c r="E4477" s="89" t="n">
        <v>15.19</v>
      </c>
      <c r="F4477" s="87" t="n">
        <v>81.94</v>
      </c>
      <c r="G4477" s="87" t="n">
        <v>8.228</v>
      </c>
    </row>
    <row r="4478" customFormat="false" ht="12.75" hidden="false" customHeight="false" outlineLevel="0" collapsed="false">
      <c r="A4478" s="87" t="s">
        <v>127</v>
      </c>
      <c r="B4478" s="86" t="n">
        <v>39716</v>
      </c>
      <c r="C4478" s="88" t="n">
        <v>0.0833333333333333</v>
      </c>
      <c r="D4478" s="87" t="n">
        <v>8.1</v>
      </c>
      <c r="E4478" s="89" t="n">
        <v>14.94</v>
      </c>
      <c r="F4478" s="87" t="n">
        <v>80.91</v>
      </c>
      <c r="G4478" s="87" t="n">
        <v>8.169</v>
      </c>
    </row>
    <row r="4479" customFormat="false" ht="12.75" hidden="false" customHeight="false" outlineLevel="0" collapsed="false">
      <c r="A4479" s="87" t="s">
        <v>127</v>
      </c>
      <c r="B4479" s="86" t="n">
        <v>39716</v>
      </c>
      <c r="C4479" s="88" t="n">
        <v>0.125</v>
      </c>
      <c r="D4479" s="87" t="n">
        <v>8.1</v>
      </c>
      <c r="E4479" s="89" t="n">
        <v>14.69</v>
      </c>
      <c r="F4479" s="87" t="n">
        <v>80.28</v>
      </c>
      <c r="G4479" s="87" t="n">
        <v>8.15</v>
      </c>
    </row>
    <row r="4480" customFormat="false" ht="12.75" hidden="false" customHeight="false" outlineLevel="0" collapsed="false">
      <c r="A4480" s="87" t="s">
        <v>127</v>
      </c>
      <c r="B4480" s="86" t="n">
        <v>39716</v>
      </c>
      <c r="C4480" s="88" t="n">
        <v>0.166666666666667</v>
      </c>
      <c r="D4480" s="87" t="n">
        <v>8.1</v>
      </c>
      <c r="E4480" s="89" t="n">
        <v>14.45</v>
      </c>
      <c r="F4480" s="87" t="n">
        <v>79.93</v>
      </c>
      <c r="G4480" s="87" t="n">
        <v>8.156</v>
      </c>
    </row>
    <row r="4481" customFormat="false" ht="12.75" hidden="false" customHeight="false" outlineLevel="0" collapsed="false">
      <c r="A4481" s="87" t="s">
        <v>127</v>
      </c>
      <c r="B4481" s="86" t="n">
        <v>39716</v>
      </c>
      <c r="C4481" s="88" t="n">
        <v>0.208333333333333</v>
      </c>
      <c r="D4481" s="87" t="n">
        <v>8.1</v>
      </c>
      <c r="E4481" s="89" t="n">
        <v>14.19</v>
      </c>
      <c r="F4481" s="87" t="n">
        <v>80</v>
      </c>
      <c r="G4481" s="87" t="n">
        <v>8.21</v>
      </c>
    </row>
    <row r="4482" customFormat="false" ht="12.75" hidden="false" customHeight="false" outlineLevel="0" collapsed="false">
      <c r="A4482" s="87" t="s">
        <v>127</v>
      </c>
      <c r="B4482" s="86" t="n">
        <v>39716</v>
      </c>
      <c r="C4482" s="88" t="n">
        <v>0.25</v>
      </c>
      <c r="D4482" s="87" t="n">
        <v>8.1</v>
      </c>
      <c r="E4482" s="89" t="n">
        <v>13.95</v>
      </c>
      <c r="F4482" s="87" t="n">
        <v>79.84</v>
      </c>
      <c r="G4482" s="87" t="n">
        <v>8.237</v>
      </c>
    </row>
    <row r="4483" customFormat="false" ht="12.75" hidden="false" customHeight="false" outlineLevel="0" collapsed="false">
      <c r="A4483" s="87" t="s">
        <v>127</v>
      </c>
      <c r="B4483" s="86" t="n">
        <v>39716</v>
      </c>
      <c r="C4483" s="88" t="n">
        <v>0.291666666666667</v>
      </c>
      <c r="D4483" s="87" t="n">
        <v>8.1</v>
      </c>
      <c r="E4483" s="89" t="n">
        <v>13.71</v>
      </c>
      <c r="F4483" s="87" t="n">
        <v>80</v>
      </c>
      <c r="G4483" s="87" t="n">
        <v>8.297</v>
      </c>
    </row>
    <row r="4484" customFormat="false" ht="12.75" hidden="false" customHeight="false" outlineLevel="0" collapsed="false">
      <c r="A4484" s="87" t="s">
        <v>127</v>
      </c>
      <c r="B4484" s="86" t="n">
        <v>39716</v>
      </c>
      <c r="C4484" s="88" t="n">
        <v>0.333333333333333</v>
      </c>
      <c r="D4484" s="87" t="n">
        <v>8.1</v>
      </c>
      <c r="E4484" s="89" t="n">
        <v>13.53</v>
      </c>
      <c r="F4484" s="87" t="n">
        <v>82.45</v>
      </c>
      <c r="G4484" s="87" t="n">
        <v>8.586</v>
      </c>
    </row>
    <row r="4485" customFormat="false" ht="12.75" hidden="false" customHeight="false" outlineLevel="0" collapsed="false">
      <c r="A4485" s="87" t="s">
        <v>127</v>
      </c>
      <c r="B4485" s="86" t="n">
        <v>39716</v>
      </c>
      <c r="C4485" s="88" t="n">
        <v>0.375</v>
      </c>
      <c r="D4485" s="87" t="n">
        <v>8.1</v>
      </c>
      <c r="E4485" s="89" t="n">
        <v>13.53</v>
      </c>
      <c r="F4485" s="87" t="n">
        <v>89.1</v>
      </c>
      <c r="G4485" s="87" t="n">
        <v>9.277</v>
      </c>
    </row>
    <row r="4486" customFormat="false" ht="12.75" hidden="false" customHeight="false" outlineLevel="0" collapsed="false">
      <c r="A4486" s="87" t="s">
        <v>127</v>
      </c>
      <c r="B4486" s="86" t="n">
        <v>39716</v>
      </c>
      <c r="C4486" s="88" t="n">
        <v>0.416666666666667</v>
      </c>
      <c r="D4486" s="87" t="n">
        <v>8.1</v>
      </c>
      <c r="E4486" s="89" t="n">
        <v>13.83</v>
      </c>
      <c r="F4486" s="87" t="n">
        <v>101.6</v>
      </c>
      <c r="G4486" s="87" t="n">
        <v>10.509</v>
      </c>
    </row>
    <row r="4487" customFormat="false" ht="12.75" hidden="false" customHeight="false" outlineLevel="0" collapsed="false">
      <c r="A4487" s="87" t="s">
        <v>127</v>
      </c>
      <c r="B4487" s="86" t="n">
        <v>39716</v>
      </c>
      <c r="C4487" s="88" t="n">
        <v>0.458333333333333</v>
      </c>
      <c r="D4487" s="87" t="n">
        <v>8.1</v>
      </c>
      <c r="E4487" s="89" t="n">
        <v>14.24</v>
      </c>
      <c r="F4487" s="87" t="n">
        <v>113.14</v>
      </c>
      <c r="G4487" s="87" t="n">
        <v>11.598</v>
      </c>
    </row>
    <row r="4488" customFormat="false" ht="12.75" hidden="false" customHeight="false" outlineLevel="0" collapsed="false">
      <c r="A4488" s="87" t="s">
        <v>127</v>
      </c>
      <c r="B4488" s="86" t="n">
        <v>39716</v>
      </c>
      <c r="C4488" s="88" t="n">
        <v>0.5</v>
      </c>
      <c r="D4488" s="87" t="n">
        <v>8.1</v>
      </c>
      <c r="E4488" s="89" t="n">
        <v>14.89</v>
      </c>
      <c r="F4488" s="87" t="n">
        <v>129.23</v>
      </c>
      <c r="G4488" s="87" t="n">
        <v>13.063</v>
      </c>
      <c r="H4488" s="87" t="n">
        <v>15.76</v>
      </c>
    </row>
    <row r="4489" customFormat="false" ht="12.75" hidden="false" customHeight="false" outlineLevel="0" collapsed="false">
      <c r="A4489" s="87" t="s">
        <v>127</v>
      </c>
      <c r="B4489" s="86" t="n">
        <v>39716</v>
      </c>
      <c r="C4489" s="88" t="n">
        <v>0.541666666666667</v>
      </c>
      <c r="D4489" s="87" t="n">
        <v>8.1</v>
      </c>
      <c r="E4489" s="89" t="n">
        <v>15.68</v>
      </c>
      <c r="F4489" s="87" t="n">
        <v>142.18</v>
      </c>
      <c r="G4489" s="87" t="n">
        <v>14.129</v>
      </c>
    </row>
    <row r="4490" customFormat="false" ht="12.75" hidden="false" customHeight="false" outlineLevel="0" collapsed="false">
      <c r="A4490" s="87" t="s">
        <v>127</v>
      </c>
      <c r="B4490" s="86" t="n">
        <v>39716</v>
      </c>
      <c r="C4490" s="88" t="n">
        <v>0.583333333333333</v>
      </c>
      <c r="D4490" s="87" t="n">
        <v>8.1</v>
      </c>
      <c r="E4490" s="89" t="n">
        <v>16.52</v>
      </c>
      <c r="F4490" s="87" t="n">
        <v>151.81</v>
      </c>
      <c r="G4490" s="87" t="n">
        <v>14.821</v>
      </c>
    </row>
    <row r="4491" customFormat="false" ht="12.75" hidden="false" customHeight="false" outlineLevel="0" collapsed="false">
      <c r="A4491" s="87" t="s">
        <v>127</v>
      </c>
      <c r="B4491" s="86" t="n">
        <v>39716</v>
      </c>
      <c r="C4491" s="88" t="n">
        <v>0.625</v>
      </c>
      <c r="D4491" s="87" t="n">
        <v>8.1</v>
      </c>
      <c r="E4491" s="89" t="n">
        <v>17.3</v>
      </c>
      <c r="F4491" s="87" t="n">
        <v>156.33</v>
      </c>
      <c r="G4491" s="87" t="n">
        <v>15.014</v>
      </c>
    </row>
    <row r="4492" customFormat="false" ht="12.75" hidden="false" customHeight="false" outlineLevel="0" collapsed="false">
      <c r="A4492" s="87" t="s">
        <v>127</v>
      </c>
      <c r="B4492" s="86" t="n">
        <v>39716</v>
      </c>
      <c r="C4492" s="88" t="n">
        <v>0.666666666666667</v>
      </c>
      <c r="D4492" s="87" t="n">
        <v>8.1</v>
      </c>
      <c r="E4492" s="89" t="n">
        <v>17.89</v>
      </c>
      <c r="F4492" s="87" t="n">
        <v>155.24</v>
      </c>
      <c r="G4492" s="87" t="n">
        <v>14.731</v>
      </c>
    </row>
    <row r="4493" customFormat="false" ht="12.75" hidden="false" customHeight="false" outlineLevel="0" collapsed="false">
      <c r="A4493" s="87" t="s">
        <v>127</v>
      </c>
      <c r="B4493" s="86" t="n">
        <v>39716</v>
      </c>
      <c r="C4493" s="88" t="n">
        <v>0.708333333333333</v>
      </c>
      <c r="D4493" s="87" t="n">
        <v>8.1</v>
      </c>
      <c r="E4493" s="89" t="n">
        <v>18.22</v>
      </c>
      <c r="F4493" s="87" t="n">
        <v>147.54</v>
      </c>
      <c r="G4493" s="87" t="n">
        <v>13.905</v>
      </c>
    </row>
    <row r="4494" customFormat="false" ht="12.75" hidden="false" customHeight="false" outlineLevel="0" collapsed="false">
      <c r="A4494" s="87" t="s">
        <v>127</v>
      </c>
      <c r="B4494" s="86" t="n">
        <v>39716</v>
      </c>
      <c r="C4494" s="88" t="n">
        <v>0.75</v>
      </c>
      <c r="D4494" s="87" t="n">
        <v>8.1</v>
      </c>
      <c r="E4494" s="89" t="n">
        <v>18.28</v>
      </c>
      <c r="F4494" s="87" t="n">
        <v>133.37</v>
      </c>
      <c r="G4494" s="87" t="n">
        <v>12.555</v>
      </c>
    </row>
    <row r="4495" customFormat="false" ht="12.75" hidden="false" customHeight="false" outlineLevel="0" collapsed="false">
      <c r="A4495" s="87" t="s">
        <v>127</v>
      </c>
      <c r="B4495" s="86" t="n">
        <v>39716</v>
      </c>
      <c r="C4495" s="88" t="n">
        <v>0.791666666666667</v>
      </c>
      <c r="D4495" s="87" t="n">
        <v>8.1</v>
      </c>
      <c r="E4495" s="89" t="n">
        <v>18.22</v>
      </c>
      <c r="F4495" s="87" t="n">
        <v>119.41</v>
      </c>
      <c r="G4495" s="87" t="n">
        <v>11.253</v>
      </c>
    </row>
    <row r="4496" customFormat="false" ht="12.75" hidden="false" customHeight="false" outlineLevel="0" collapsed="false">
      <c r="A4496" s="87" t="s">
        <v>127</v>
      </c>
      <c r="B4496" s="86" t="n">
        <v>39716</v>
      </c>
      <c r="C4496" s="88" t="n">
        <v>0.833333333333333</v>
      </c>
      <c r="D4496" s="87" t="n">
        <v>8.1</v>
      </c>
      <c r="E4496" s="89" t="n">
        <v>18</v>
      </c>
      <c r="F4496" s="87" t="n">
        <v>109.2</v>
      </c>
      <c r="G4496" s="87" t="n">
        <v>10.337</v>
      </c>
    </row>
    <row r="4497" customFormat="false" ht="12.75" hidden="false" customHeight="false" outlineLevel="0" collapsed="false">
      <c r="A4497" s="87" t="s">
        <v>127</v>
      </c>
      <c r="B4497" s="86" t="n">
        <v>39716</v>
      </c>
      <c r="C4497" s="88" t="n">
        <v>0.875</v>
      </c>
      <c r="D4497" s="87" t="n">
        <v>8.1</v>
      </c>
      <c r="E4497" s="89" t="n">
        <v>17.65</v>
      </c>
      <c r="F4497" s="87" t="n">
        <v>100.72</v>
      </c>
      <c r="G4497" s="87" t="n">
        <v>9.604</v>
      </c>
    </row>
    <row r="4498" customFormat="false" ht="12.75" hidden="false" customHeight="false" outlineLevel="0" collapsed="false">
      <c r="A4498" s="87" t="s">
        <v>127</v>
      </c>
      <c r="B4498" s="86" t="n">
        <v>39716</v>
      </c>
      <c r="C4498" s="88" t="n">
        <v>0.916666666666667</v>
      </c>
      <c r="D4498" s="87" t="n">
        <v>8.1</v>
      </c>
      <c r="E4498" s="89" t="n">
        <v>17.19</v>
      </c>
      <c r="F4498" s="87" t="n">
        <v>92.55</v>
      </c>
      <c r="G4498" s="87" t="n">
        <v>8.909</v>
      </c>
    </row>
    <row r="4499" customFormat="false" ht="12.75" hidden="false" customHeight="false" outlineLevel="0" collapsed="false">
      <c r="A4499" s="87" t="s">
        <v>127</v>
      </c>
      <c r="B4499" s="86" t="n">
        <v>39716</v>
      </c>
      <c r="C4499" s="88" t="n">
        <v>0.958333333333333</v>
      </c>
      <c r="D4499" s="87" t="n">
        <v>8.1</v>
      </c>
      <c r="E4499" s="89" t="n">
        <v>16.67</v>
      </c>
      <c r="F4499" s="87" t="n">
        <v>85.71</v>
      </c>
      <c r="G4499" s="87" t="n">
        <v>8.342</v>
      </c>
    </row>
    <row r="4500" customFormat="false" ht="12.75" hidden="false" customHeight="false" outlineLevel="0" collapsed="false">
      <c r="A4500" s="87" t="s">
        <v>128</v>
      </c>
      <c r="B4500" s="86" t="n">
        <v>39717</v>
      </c>
      <c r="C4500" s="88" t="n">
        <v>0</v>
      </c>
      <c r="D4500" s="87" t="n">
        <v>8.1</v>
      </c>
      <c r="E4500" s="89" t="n">
        <v>16.15</v>
      </c>
      <c r="F4500" s="87" t="n">
        <v>81.4</v>
      </c>
      <c r="G4500" s="87" t="n">
        <v>8.009</v>
      </c>
    </row>
    <row r="4501" customFormat="false" ht="12.75" hidden="false" customHeight="false" outlineLevel="0" collapsed="false">
      <c r="A4501" s="87" t="s">
        <v>128</v>
      </c>
      <c r="B4501" s="86" t="n">
        <v>39717</v>
      </c>
      <c r="C4501" s="88" t="n">
        <v>0.0416666666666667</v>
      </c>
      <c r="D4501" s="87" t="n">
        <v>8.1</v>
      </c>
      <c r="E4501" s="89" t="n">
        <v>15.69</v>
      </c>
      <c r="F4501" s="87" t="n">
        <v>78.83</v>
      </c>
      <c r="G4501" s="87" t="n">
        <v>7.833</v>
      </c>
    </row>
    <row r="4502" customFormat="false" ht="12.75" hidden="false" customHeight="false" outlineLevel="0" collapsed="false">
      <c r="A4502" s="87" t="s">
        <v>128</v>
      </c>
      <c r="B4502" s="86" t="n">
        <v>39717</v>
      </c>
      <c r="C4502" s="88" t="n">
        <v>0.0833333333333333</v>
      </c>
      <c r="D4502" s="87" t="n">
        <v>8.1</v>
      </c>
      <c r="E4502" s="89" t="n">
        <v>15.25</v>
      </c>
      <c r="F4502" s="87" t="n">
        <v>77.78</v>
      </c>
      <c r="G4502" s="87" t="n">
        <v>7.801</v>
      </c>
    </row>
    <row r="4503" customFormat="false" ht="12.75" hidden="false" customHeight="false" outlineLevel="0" collapsed="false">
      <c r="A4503" s="87" t="s">
        <v>128</v>
      </c>
      <c r="B4503" s="86" t="n">
        <v>39717</v>
      </c>
      <c r="C4503" s="88" t="n">
        <v>0.125</v>
      </c>
      <c r="D4503" s="87" t="n">
        <v>8.1</v>
      </c>
      <c r="E4503" s="89" t="n">
        <v>14.81</v>
      </c>
      <c r="F4503" s="87" t="n">
        <v>77.5</v>
      </c>
      <c r="G4503" s="87" t="n">
        <v>7.848</v>
      </c>
    </row>
    <row r="4504" customFormat="false" ht="12.75" hidden="false" customHeight="false" outlineLevel="0" collapsed="false">
      <c r="A4504" s="87" t="s">
        <v>128</v>
      </c>
      <c r="B4504" s="86" t="n">
        <v>39717</v>
      </c>
      <c r="C4504" s="88" t="n">
        <v>0.166666666666667</v>
      </c>
      <c r="D4504" s="87" t="n">
        <v>8.1</v>
      </c>
      <c r="E4504" s="89" t="n">
        <v>14.34</v>
      </c>
      <c r="F4504" s="87" t="n">
        <v>77.39</v>
      </c>
      <c r="G4504" s="87" t="n">
        <v>7.916</v>
      </c>
    </row>
    <row r="4505" customFormat="false" ht="12.75" hidden="false" customHeight="false" outlineLevel="0" collapsed="false">
      <c r="A4505" s="87" t="s">
        <v>128</v>
      </c>
      <c r="B4505" s="86" t="n">
        <v>39717</v>
      </c>
      <c r="C4505" s="88" t="n">
        <v>0.208333333333333</v>
      </c>
      <c r="D4505" s="87" t="n">
        <v>8.1</v>
      </c>
      <c r="E4505" s="89" t="n">
        <v>13.9</v>
      </c>
      <c r="F4505" s="87" t="n">
        <v>78.35</v>
      </c>
      <c r="G4505" s="87" t="n">
        <v>8.092</v>
      </c>
    </row>
    <row r="4506" customFormat="false" ht="12.75" hidden="false" customHeight="false" outlineLevel="0" collapsed="false">
      <c r="A4506" s="87" t="s">
        <v>128</v>
      </c>
      <c r="B4506" s="86" t="n">
        <v>39717</v>
      </c>
      <c r="C4506" s="88" t="n">
        <v>0.25</v>
      </c>
      <c r="D4506" s="87" t="n">
        <v>8.1</v>
      </c>
      <c r="E4506" s="89" t="n">
        <v>13.51</v>
      </c>
      <c r="F4506" s="87" t="n">
        <v>78.56</v>
      </c>
      <c r="G4506" s="87" t="n">
        <v>8.185</v>
      </c>
    </row>
    <row r="4507" customFormat="false" ht="12.75" hidden="false" customHeight="false" outlineLevel="0" collapsed="false">
      <c r="A4507" s="87" t="s">
        <v>128</v>
      </c>
      <c r="B4507" s="86" t="n">
        <v>39717</v>
      </c>
      <c r="C4507" s="88" t="n">
        <v>0.291666666666667</v>
      </c>
      <c r="D4507" s="87" t="n">
        <v>8.1</v>
      </c>
      <c r="E4507" s="89" t="n">
        <v>13.16</v>
      </c>
      <c r="F4507" s="87" t="n">
        <v>79.49</v>
      </c>
      <c r="G4507" s="87" t="n">
        <v>8.345</v>
      </c>
    </row>
    <row r="4508" customFormat="false" ht="12.75" hidden="false" customHeight="false" outlineLevel="0" collapsed="false">
      <c r="A4508" s="87" t="s">
        <v>128</v>
      </c>
      <c r="B4508" s="86" t="n">
        <v>39717</v>
      </c>
      <c r="C4508" s="88" t="n">
        <v>0.333333333333333</v>
      </c>
      <c r="D4508" s="87" t="n">
        <v>8.1</v>
      </c>
      <c r="E4508" s="89" t="n">
        <v>12.92</v>
      </c>
      <c r="F4508" s="87" t="n">
        <v>82.3</v>
      </c>
      <c r="G4508" s="87" t="n">
        <v>8.687</v>
      </c>
    </row>
    <row r="4509" customFormat="false" ht="12.75" hidden="false" customHeight="false" outlineLevel="0" collapsed="false">
      <c r="A4509" s="87" t="s">
        <v>128</v>
      </c>
      <c r="B4509" s="86" t="n">
        <v>39717</v>
      </c>
      <c r="C4509" s="88" t="n">
        <v>0.375</v>
      </c>
      <c r="D4509" s="87" t="n">
        <v>8.1</v>
      </c>
      <c r="E4509" s="89" t="n">
        <v>12.88</v>
      </c>
      <c r="F4509" s="87" t="n">
        <v>89.15</v>
      </c>
      <c r="G4509" s="87" t="n">
        <v>9.419</v>
      </c>
    </row>
    <row r="4510" customFormat="false" ht="12.75" hidden="false" customHeight="false" outlineLevel="0" collapsed="false">
      <c r="A4510" s="87" t="s">
        <v>128</v>
      </c>
      <c r="B4510" s="86" t="n">
        <v>39717</v>
      </c>
      <c r="C4510" s="88" t="n">
        <v>0.416666666666667</v>
      </c>
      <c r="D4510" s="87" t="n">
        <v>8.1</v>
      </c>
      <c r="E4510" s="89" t="n">
        <v>13.14</v>
      </c>
      <c r="F4510" s="87" t="n">
        <v>102.18</v>
      </c>
      <c r="G4510" s="87" t="n">
        <v>10.734</v>
      </c>
    </row>
    <row r="4511" customFormat="false" ht="12.75" hidden="false" customHeight="false" outlineLevel="0" collapsed="false">
      <c r="A4511" s="87" t="s">
        <v>128</v>
      </c>
      <c r="B4511" s="86" t="n">
        <v>39717</v>
      </c>
      <c r="C4511" s="88" t="n">
        <v>0.458333333333333</v>
      </c>
      <c r="D4511" s="87" t="n">
        <v>8.1</v>
      </c>
      <c r="E4511" s="89" t="n">
        <v>13.57</v>
      </c>
      <c r="F4511" s="87" t="n">
        <v>115.77</v>
      </c>
      <c r="G4511" s="87" t="n">
        <v>12.043</v>
      </c>
    </row>
    <row r="4512" customFormat="false" ht="12.75" hidden="false" customHeight="false" outlineLevel="0" collapsed="false">
      <c r="A4512" s="87" t="s">
        <v>128</v>
      </c>
      <c r="B4512" s="86" t="n">
        <v>39717</v>
      </c>
      <c r="C4512" s="88" t="n">
        <v>0.5</v>
      </c>
      <c r="D4512" s="87" t="n">
        <v>8.1</v>
      </c>
      <c r="E4512" s="89" t="n">
        <v>14.21</v>
      </c>
      <c r="F4512" s="87" t="n">
        <v>129.49</v>
      </c>
      <c r="G4512" s="87" t="n">
        <v>13.284</v>
      </c>
      <c r="H4512" s="87" t="n">
        <v>15.32</v>
      </c>
    </row>
    <row r="4513" customFormat="false" ht="12.75" hidden="false" customHeight="false" outlineLevel="0" collapsed="false">
      <c r="A4513" s="87" t="s">
        <v>128</v>
      </c>
      <c r="B4513" s="86" t="n">
        <v>39717</v>
      </c>
      <c r="C4513" s="88" t="n">
        <v>0.541666666666667</v>
      </c>
      <c r="D4513" s="87" t="n">
        <v>8.1</v>
      </c>
      <c r="E4513" s="89" t="n">
        <v>14.98</v>
      </c>
      <c r="F4513" s="87" t="n">
        <v>139.73</v>
      </c>
      <c r="G4513" s="87" t="n">
        <v>14.094</v>
      </c>
    </row>
    <row r="4514" customFormat="false" ht="12.75" hidden="false" customHeight="false" outlineLevel="0" collapsed="false">
      <c r="A4514" s="87" t="s">
        <v>128</v>
      </c>
      <c r="B4514" s="86" t="n">
        <v>39717</v>
      </c>
      <c r="C4514" s="88" t="n">
        <v>0.583333333333333</v>
      </c>
      <c r="D4514" s="87" t="n">
        <v>8.1</v>
      </c>
      <c r="E4514" s="89" t="n">
        <v>15.82</v>
      </c>
      <c r="F4514" s="87" t="n">
        <v>148.54</v>
      </c>
      <c r="G4514" s="87" t="n">
        <v>14.718</v>
      </c>
    </row>
    <row r="4515" customFormat="false" ht="12.75" hidden="false" customHeight="false" outlineLevel="0" collapsed="false">
      <c r="A4515" s="87" t="s">
        <v>128</v>
      </c>
      <c r="B4515" s="86" t="n">
        <v>39717</v>
      </c>
      <c r="C4515" s="88" t="n">
        <v>0.625</v>
      </c>
      <c r="D4515" s="87" t="n">
        <v>8.1</v>
      </c>
      <c r="E4515" s="89" t="n">
        <v>16.57</v>
      </c>
      <c r="F4515" s="87" t="n">
        <v>155.88</v>
      </c>
      <c r="G4515" s="87" t="n">
        <v>15.201</v>
      </c>
    </row>
    <row r="4516" customFormat="false" ht="12.75" hidden="false" customHeight="false" outlineLevel="0" collapsed="false">
      <c r="A4516" s="87" t="s">
        <v>128</v>
      </c>
      <c r="B4516" s="86" t="n">
        <v>39717</v>
      </c>
      <c r="C4516" s="88" t="n">
        <v>0.666666666666667</v>
      </c>
      <c r="D4516" s="87" t="n">
        <v>8.1</v>
      </c>
      <c r="E4516" s="89" t="n">
        <v>17.13</v>
      </c>
      <c r="F4516" s="87" t="n">
        <v>154.9</v>
      </c>
      <c r="G4516" s="87" t="n">
        <v>14.931</v>
      </c>
    </row>
    <row r="4517" customFormat="false" ht="12.75" hidden="false" customHeight="false" outlineLevel="0" collapsed="false">
      <c r="A4517" s="87" t="s">
        <v>128</v>
      </c>
      <c r="B4517" s="86" t="n">
        <v>39717</v>
      </c>
      <c r="C4517" s="88" t="n">
        <v>0.708333333333333</v>
      </c>
      <c r="D4517" s="87" t="n">
        <v>8.1</v>
      </c>
      <c r="E4517" s="89" t="n">
        <v>17.39</v>
      </c>
      <c r="F4517" s="87" t="n">
        <v>146.21</v>
      </c>
      <c r="G4517" s="87" t="n">
        <v>14.015</v>
      </c>
    </row>
    <row r="4518" customFormat="false" ht="12.75" hidden="false" customHeight="false" outlineLevel="0" collapsed="false">
      <c r="A4518" s="87" t="s">
        <v>128</v>
      </c>
      <c r="B4518" s="86" t="n">
        <v>39717</v>
      </c>
      <c r="C4518" s="88" t="n">
        <v>0.75</v>
      </c>
      <c r="D4518" s="87" t="n">
        <v>8.1</v>
      </c>
      <c r="E4518" s="89" t="n">
        <v>17.43</v>
      </c>
      <c r="F4518" s="87" t="n">
        <v>132.53</v>
      </c>
      <c r="G4518" s="87" t="n">
        <v>12.694</v>
      </c>
    </row>
    <row r="4519" customFormat="false" ht="12.75" hidden="false" customHeight="false" outlineLevel="0" collapsed="false">
      <c r="A4519" s="87" t="s">
        <v>128</v>
      </c>
      <c r="B4519" s="86" t="n">
        <v>39717</v>
      </c>
      <c r="C4519" s="88" t="n">
        <v>0.791666666666667</v>
      </c>
      <c r="D4519" s="87" t="n">
        <v>8.1</v>
      </c>
      <c r="E4519" s="89" t="n">
        <v>17.44</v>
      </c>
      <c r="F4519" s="87" t="n">
        <v>119.02</v>
      </c>
      <c r="G4519" s="87" t="n">
        <v>11.398</v>
      </c>
    </row>
    <row r="4520" customFormat="false" ht="12.75" hidden="false" customHeight="false" outlineLevel="0" collapsed="false">
      <c r="A4520" s="87" t="s">
        <v>128</v>
      </c>
      <c r="B4520" s="86" t="n">
        <v>39717</v>
      </c>
      <c r="C4520" s="88" t="n">
        <v>0.833333333333333</v>
      </c>
      <c r="D4520" s="87" t="n">
        <v>8.1</v>
      </c>
      <c r="E4520" s="89" t="n">
        <v>17.33</v>
      </c>
      <c r="F4520" s="87" t="n">
        <v>109.87</v>
      </c>
      <c r="G4520" s="87" t="n">
        <v>10.545</v>
      </c>
    </row>
    <row r="4521" customFormat="false" ht="12.75" hidden="false" customHeight="false" outlineLevel="0" collapsed="false">
      <c r="A4521" s="87" t="s">
        <v>128</v>
      </c>
      <c r="B4521" s="86" t="n">
        <v>39717</v>
      </c>
      <c r="C4521" s="88" t="n">
        <v>0.875</v>
      </c>
      <c r="D4521" s="87" t="n">
        <v>8.1</v>
      </c>
      <c r="E4521" s="89" t="n">
        <v>17.05</v>
      </c>
      <c r="F4521" s="87" t="n">
        <v>100.92</v>
      </c>
      <c r="G4521" s="87" t="n">
        <v>9.744</v>
      </c>
    </row>
    <row r="4522" customFormat="false" ht="12.75" hidden="false" customHeight="false" outlineLevel="0" collapsed="false">
      <c r="A4522" s="87" t="s">
        <v>128</v>
      </c>
      <c r="B4522" s="86" t="n">
        <v>39717</v>
      </c>
      <c r="C4522" s="88" t="n">
        <v>0.916666666666667</v>
      </c>
      <c r="D4522" s="87" t="n">
        <v>8.1</v>
      </c>
      <c r="E4522" s="89" t="n">
        <v>16.65</v>
      </c>
      <c r="F4522" s="87" t="n">
        <v>92.74</v>
      </c>
      <c r="G4522" s="87" t="n">
        <v>9.028</v>
      </c>
    </row>
    <row r="4523" customFormat="false" ht="12.75" hidden="false" customHeight="false" outlineLevel="0" collapsed="false">
      <c r="A4523" s="87" t="s">
        <v>128</v>
      </c>
      <c r="B4523" s="86" t="n">
        <v>39717</v>
      </c>
      <c r="C4523" s="88" t="n">
        <v>0.958333333333333</v>
      </c>
      <c r="D4523" s="87" t="n">
        <v>8.1</v>
      </c>
      <c r="E4523" s="89" t="n">
        <v>16.24</v>
      </c>
      <c r="F4523" s="87" t="n">
        <v>86.08</v>
      </c>
      <c r="G4523" s="87" t="n">
        <v>8.454</v>
      </c>
    </row>
    <row r="4524" customFormat="false" ht="12.75" hidden="false" customHeight="false" outlineLevel="0" collapsed="false">
      <c r="A4524" s="87" t="s">
        <v>129</v>
      </c>
      <c r="B4524" s="86" t="n">
        <v>39718</v>
      </c>
      <c r="C4524" s="88" t="n">
        <v>0</v>
      </c>
      <c r="D4524" s="87" t="n">
        <v>8.1</v>
      </c>
      <c r="E4524" s="89" t="n">
        <v>15.84</v>
      </c>
      <c r="F4524" s="87" t="n">
        <v>81.62</v>
      </c>
      <c r="G4524" s="87" t="n">
        <v>8.083</v>
      </c>
    </row>
    <row r="4525" customFormat="false" ht="12.75" hidden="false" customHeight="false" outlineLevel="0" collapsed="false">
      <c r="A4525" s="87" t="s">
        <v>129</v>
      </c>
      <c r="B4525" s="86" t="n">
        <v>39718</v>
      </c>
      <c r="C4525" s="88" t="n">
        <v>0.0416666666666667</v>
      </c>
      <c r="D4525" s="87" t="n">
        <v>8.1</v>
      </c>
      <c r="E4525" s="89" t="n">
        <v>15.48</v>
      </c>
      <c r="F4525" s="87" t="n">
        <v>79.23</v>
      </c>
      <c r="G4525" s="87" t="n">
        <v>7.907</v>
      </c>
    </row>
    <row r="4526" customFormat="false" ht="12.75" hidden="false" customHeight="false" outlineLevel="0" collapsed="false">
      <c r="A4526" s="87" t="s">
        <v>129</v>
      </c>
      <c r="B4526" s="86" t="n">
        <v>39718</v>
      </c>
      <c r="C4526" s="88" t="n">
        <v>0.0833333333333333</v>
      </c>
      <c r="D4526" s="87" t="n">
        <v>8.1</v>
      </c>
      <c r="E4526" s="89" t="n">
        <v>15.12</v>
      </c>
      <c r="F4526" s="87" t="n">
        <v>78</v>
      </c>
      <c r="G4526" s="87" t="n">
        <v>7.844</v>
      </c>
    </row>
    <row r="4527" customFormat="false" ht="12.75" hidden="false" customHeight="false" outlineLevel="0" collapsed="false">
      <c r="A4527" s="87" t="s">
        <v>129</v>
      </c>
      <c r="B4527" s="86" t="n">
        <v>39718</v>
      </c>
      <c r="C4527" s="88" t="n">
        <v>0.125</v>
      </c>
      <c r="D4527" s="87" t="n">
        <v>8.1</v>
      </c>
      <c r="E4527" s="89" t="n">
        <v>14.73</v>
      </c>
      <c r="F4527" s="87" t="n">
        <v>78.08</v>
      </c>
      <c r="G4527" s="87" t="n">
        <v>7.919</v>
      </c>
    </row>
    <row r="4528" customFormat="false" ht="12.75" hidden="false" customHeight="false" outlineLevel="0" collapsed="false">
      <c r="A4528" s="87" t="s">
        <v>129</v>
      </c>
      <c r="B4528" s="86" t="n">
        <v>39718</v>
      </c>
      <c r="C4528" s="88" t="n">
        <v>0.166666666666667</v>
      </c>
      <c r="D4528" s="87" t="n">
        <v>8.1</v>
      </c>
      <c r="E4528" s="89" t="n">
        <v>14.34</v>
      </c>
      <c r="F4528" s="87" t="n">
        <v>77.83</v>
      </c>
      <c r="G4528" s="87" t="n">
        <v>7.961</v>
      </c>
    </row>
    <row r="4529" customFormat="false" ht="12.75" hidden="false" customHeight="false" outlineLevel="0" collapsed="false">
      <c r="A4529" s="87" t="s">
        <v>129</v>
      </c>
      <c r="B4529" s="86" t="n">
        <v>39718</v>
      </c>
      <c r="C4529" s="88" t="n">
        <v>0.208333333333333</v>
      </c>
      <c r="D4529" s="87" t="n">
        <v>8.1</v>
      </c>
      <c r="E4529" s="89" t="n">
        <v>13.99</v>
      </c>
      <c r="F4529" s="87" t="n">
        <v>78.38</v>
      </c>
      <c r="G4529" s="87" t="n">
        <v>8.079</v>
      </c>
    </row>
    <row r="4530" customFormat="false" ht="12.75" hidden="false" customHeight="false" outlineLevel="0" collapsed="false">
      <c r="A4530" s="87" t="s">
        <v>129</v>
      </c>
      <c r="B4530" s="86" t="n">
        <v>39718</v>
      </c>
      <c r="C4530" s="88" t="n">
        <v>0.25</v>
      </c>
      <c r="D4530" s="87" t="n">
        <v>8.1</v>
      </c>
      <c r="E4530" s="89" t="n">
        <v>13.69</v>
      </c>
      <c r="F4530" s="87" t="n">
        <v>78.94</v>
      </c>
      <c r="G4530" s="87" t="n">
        <v>8.191</v>
      </c>
    </row>
    <row r="4531" customFormat="false" ht="12.75" hidden="false" customHeight="false" outlineLevel="0" collapsed="false">
      <c r="A4531" s="87" t="s">
        <v>129</v>
      </c>
      <c r="B4531" s="86" t="n">
        <v>39718</v>
      </c>
      <c r="C4531" s="88" t="n">
        <v>0.291666666666667</v>
      </c>
      <c r="D4531" s="87" t="n">
        <v>8.1</v>
      </c>
      <c r="E4531" s="89" t="n">
        <v>13.42</v>
      </c>
      <c r="F4531" s="87" t="n">
        <v>79.54</v>
      </c>
      <c r="G4531" s="87" t="n">
        <v>8.304</v>
      </c>
    </row>
    <row r="4532" customFormat="false" ht="12.75" hidden="false" customHeight="false" outlineLevel="0" collapsed="false">
      <c r="A4532" s="87" t="s">
        <v>129</v>
      </c>
      <c r="B4532" s="86" t="n">
        <v>39718</v>
      </c>
      <c r="C4532" s="88" t="n">
        <v>0.333333333333333</v>
      </c>
      <c r="D4532" s="87" t="n">
        <v>8.1</v>
      </c>
      <c r="E4532" s="89" t="n">
        <v>13.21</v>
      </c>
      <c r="F4532" s="87" t="n">
        <v>82.03</v>
      </c>
      <c r="G4532" s="87" t="n">
        <v>8.603</v>
      </c>
    </row>
    <row r="4533" customFormat="false" ht="12.75" hidden="false" customHeight="false" outlineLevel="0" collapsed="false">
      <c r="A4533" s="87" t="s">
        <v>129</v>
      </c>
      <c r="B4533" s="86" t="n">
        <v>39718</v>
      </c>
      <c r="C4533" s="88" t="n">
        <v>0.375</v>
      </c>
      <c r="D4533" s="87" t="n">
        <v>8.1</v>
      </c>
      <c r="E4533" s="89" t="n">
        <v>13.19</v>
      </c>
      <c r="F4533" s="87" t="n">
        <v>88.66</v>
      </c>
      <c r="G4533" s="87" t="n">
        <v>9.303</v>
      </c>
    </row>
    <row r="4534" customFormat="false" ht="12.75" hidden="false" customHeight="false" outlineLevel="0" collapsed="false">
      <c r="A4534" s="87" t="s">
        <v>129</v>
      </c>
      <c r="B4534" s="86" t="n">
        <v>39718</v>
      </c>
      <c r="C4534" s="88" t="n">
        <v>0.416666666666667</v>
      </c>
      <c r="D4534" s="87" t="n">
        <v>8.1</v>
      </c>
      <c r="E4534" s="89" t="n">
        <v>13.43</v>
      </c>
      <c r="F4534" s="87" t="n">
        <v>101.89</v>
      </c>
      <c r="G4534" s="87" t="n">
        <v>10.633</v>
      </c>
    </row>
    <row r="4535" customFormat="false" ht="12.75" hidden="false" customHeight="false" outlineLevel="0" collapsed="false">
      <c r="A4535" s="87" t="s">
        <v>129</v>
      </c>
      <c r="B4535" s="86" t="n">
        <v>39718</v>
      </c>
      <c r="C4535" s="88" t="n">
        <v>0.458333333333333</v>
      </c>
      <c r="D4535" s="87" t="n">
        <v>8.1</v>
      </c>
      <c r="E4535" s="89" t="n">
        <v>13.83</v>
      </c>
      <c r="F4535" s="87" t="n">
        <v>115.3</v>
      </c>
      <c r="G4535" s="87" t="n">
        <v>11.927</v>
      </c>
    </row>
    <row r="4536" customFormat="false" ht="12.75" hidden="false" customHeight="false" outlineLevel="0" collapsed="false">
      <c r="A4536" s="87" t="s">
        <v>129</v>
      </c>
      <c r="B4536" s="86" t="n">
        <v>39718</v>
      </c>
      <c r="C4536" s="88" t="n">
        <v>0.5</v>
      </c>
      <c r="D4536" s="87" t="n">
        <v>8.1</v>
      </c>
      <c r="E4536" s="89" t="n">
        <v>14.41</v>
      </c>
      <c r="F4536" s="87" t="n">
        <v>131.44</v>
      </c>
      <c r="G4536" s="87" t="n">
        <v>13.424</v>
      </c>
      <c r="H4536" s="87" t="n">
        <v>15.51</v>
      </c>
    </row>
    <row r="4537" customFormat="false" ht="12.75" hidden="false" customHeight="false" outlineLevel="0" collapsed="false">
      <c r="A4537" s="87" t="s">
        <v>129</v>
      </c>
      <c r="B4537" s="86" t="n">
        <v>39718</v>
      </c>
      <c r="C4537" s="88" t="n">
        <v>0.541666666666667</v>
      </c>
      <c r="D4537" s="87" t="n">
        <v>8.1</v>
      </c>
      <c r="E4537" s="89" t="n">
        <v>15.14</v>
      </c>
      <c r="F4537" s="87" t="n">
        <v>145.75</v>
      </c>
      <c r="G4537" s="87" t="n">
        <v>14.653</v>
      </c>
    </row>
    <row r="4538" customFormat="false" ht="12.75" hidden="false" customHeight="false" outlineLevel="0" collapsed="false">
      <c r="A4538" s="87" t="s">
        <v>129</v>
      </c>
      <c r="B4538" s="86" t="n">
        <v>39718</v>
      </c>
      <c r="C4538" s="88" t="n">
        <v>0.583333333333333</v>
      </c>
      <c r="D4538" s="87" t="n">
        <v>8.1</v>
      </c>
      <c r="E4538" s="89" t="n">
        <v>15.94</v>
      </c>
      <c r="F4538" s="87" t="n">
        <v>159.67</v>
      </c>
      <c r="G4538" s="87" t="n">
        <v>15.779</v>
      </c>
    </row>
    <row r="4539" customFormat="false" ht="12.75" hidden="false" customHeight="false" outlineLevel="0" collapsed="false">
      <c r="A4539" s="87" t="s">
        <v>129</v>
      </c>
      <c r="B4539" s="86" t="n">
        <v>39718</v>
      </c>
      <c r="C4539" s="88" t="n">
        <v>0.625</v>
      </c>
      <c r="D4539" s="87" t="n">
        <v>8.1</v>
      </c>
      <c r="E4539" s="89" t="n">
        <v>16.68</v>
      </c>
      <c r="F4539" s="87" t="n">
        <v>164.63</v>
      </c>
      <c r="G4539" s="87" t="n">
        <v>16.016</v>
      </c>
    </row>
    <row r="4540" customFormat="false" ht="12.75" hidden="false" customHeight="false" outlineLevel="0" collapsed="false">
      <c r="A4540" s="87" t="s">
        <v>129</v>
      </c>
      <c r="B4540" s="86" t="n">
        <v>39718</v>
      </c>
      <c r="C4540" s="88" t="n">
        <v>0.666666666666667</v>
      </c>
      <c r="D4540" s="87" t="n">
        <v>8.1</v>
      </c>
      <c r="E4540" s="89" t="n">
        <v>17.26</v>
      </c>
      <c r="F4540" s="87" t="n">
        <v>163</v>
      </c>
      <c r="G4540" s="87" t="n">
        <v>15.668</v>
      </c>
    </row>
    <row r="4541" customFormat="false" ht="12.75" hidden="false" customHeight="false" outlineLevel="0" collapsed="false">
      <c r="A4541" s="87" t="s">
        <v>129</v>
      </c>
      <c r="B4541" s="86" t="n">
        <v>39718</v>
      </c>
      <c r="C4541" s="88" t="n">
        <v>0.708333333333333</v>
      </c>
      <c r="D4541" s="87" t="n">
        <v>8.1</v>
      </c>
      <c r="E4541" s="89" t="n">
        <v>17.64</v>
      </c>
      <c r="F4541" s="87" t="n">
        <v>148.81</v>
      </c>
      <c r="G4541" s="87" t="n">
        <v>14.191</v>
      </c>
    </row>
    <row r="4542" customFormat="false" ht="12.75" hidden="false" customHeight="false" outlineLevel="0" collapsed="false">
      <c r="A4542" s="87" t="s">
        <v>129</v>
      </c>
      <c r="B4542" s="86" t="n">
        <v>39718</v>
      </c>
      <c r="C4542" s="88" t="n">
        <v>0.75</v>
      </c>
      <c r="D4542" s="87" t="n">
        <v>8.1</v>
      </c>
      <c r="E4542" s="89" t="n">
        <v>17.79</v>
      </c>
      <c r="F4542" s="87" t="n">
        <v>131.85</v>
      </c>
      <c r="G4542" s="87" t="n">
        <v>12.535</v>
      </c>
    </row>
    <row r="4543" customFormat="false" ht="12.75" hidden="false" customHeight="false" outlineLevel="0" collapsed="false">
      <c r="A4543" s="87" t="s">
        <v>129</v>
      </c>
      <c r="B4543" s="86" t="n">
        <v>39718</v>
      </c>
      <c r="C4543" s="88" t="n">
        <v>0.791666666666667</v>
      </c>
      <c r="D4543" s="87" t="n">
        <v>8.1</v>
      </c>
      <c r="E4543" s="89" t="n">
        <v>17.85</v>
      </c>
      <c r="F4543" s="87" t="n">
        <v>117.11</v>
      </c>
      <c r="G4543" s="87" t="n">
        <v>11.121</v>
      </c>
    </row>
    <row r="4544" customFormat="false" ht="12.75" hidden="false" customHeight="false" outlineLevel="0" collapsed="false">
      <c r="A4544" s="87" t="s">
        <v>129</v>
      </c>
      <c r="B4544" s="86" t="n">
        <v>39718</v>
      </c>
      <c r="C4544" s="88" t="n">
        <v>0.833333333333333</v>
      </c>
      <c r="D4544" s="87" t="n">
        <v>8.1</v>
      </c>
      <c r="E4544" s="89" t="n">
        <v>17.8</v>
      </c>
      <c r="F4544" s="87" t="n">
        <v>106.85</v>
      </c>
      <c r="G4544" s="87" t="n">
        <v>10.158</v>
      </c>
    </row>
    <row r="4545" customFormat="false" ht="12.75" hidden="false" customHeight="false" outlineLevel="0" collapsed="false">
      <c r="A4545" s="87" t="s">
        <v>129</v>
      </c>
      <c r="B4545" s="86" t="n">
        <v>39718</v>
      </c>
      <c r="C4545" s="88" t="n">
        <v>0.875</v>
      </c>
      <c r="D4545" s="87" t="n">
        <v>8.1</v>
      </c>
      <c r="E4545" s="89" t="n">
        <v>17.54</v>
      </c>
      <c r="F4545" s="87" t="n">
        <v>97.53</v>
      </c>
      <c r="G4545" s="87" t="n">
        <v>9.32</v>
      </c>
    </row>
    <row r="4546" customFormat="false" ht="12.75" hidden="false" customHeight="false" outlineLevel="0" collapsed="false">
      <c r="A4546" s="87" t="s">
        <v>129</v>
      </c>
      <c r="B4546" s="86" t="n">
        <v>39718</v>
      </c>
      <c r="C4546" s="88" t="n">
        <v>0.916666666666667</v>
      </c>
      <c r="D4546" s="87" t="n">
        <v>8.1</v>
      </c>
      <c r="E4546" s="89" t="n">
        <v>17.17</v>
      </c>
      <c r="F4546" s="87" t="n">
        <v>88.67</v>
      </c>
      <c r="G4546" s="87" t="n">
        <v>8.539</v>
      </c>
    </row>
    <row r="4547" customFormat="false" ht="12.75" hidden="false" customHeight="false" outlineLevel="0" collapsed="false">
      <c r="A4547" s="87" t="s">
        <v>129</v>
      </c>
      <c r="B4547" s="86" t="n">
        <v>39718</v>
      </c>
      <c r="C4547" s="88" t="n">
        <v>0.958333333333333</v>
      </c>
      <c r="D4547" s="87" t="n">
        <v>8.1</v>
      </c>
      <c r="E4547" s="89" t="n">
        <v>16.77</v>
      </c>
      <c r="F4547" s="87" t="n">
        <v>82.41</v>
      </c>
      <c r="G4547" s="87" t="n">
        <v>8.002</v>
      </c>
    </row>
    <row r="4548" customFormat="false" ht="12.75" hidden="false" customHeight="false" outlineLevel="0" collapsed="false">
      <c r="A4548" s="87" t="s">
        <v>130</v>
      </c>
      <c r="B4548" s="86" t="n">
        <v>39719</v>
      </c>
      <c r="C4548" s="88" t="n">
        <v>0</v>
      </c>
      <c r="D4548" s="87" t="n">
        <v>8.1</v>
      </c>
      <c r="E4548" s="89" t="n">
        <v>16.39</v>
      </c>
      <c r="F4548" s="87" t="n">
        <v>78.55</v>
      </c>
      <c r="G4548" s="87" t="n">
        <v>7.689</v>
      </c>
    </row>
    <row r="4549" customFormat="false" ht="12.75" hidden="false" customHeight="false" outlineLevel="0" collapsed="false">
      <c r="A4549" s="87" t="s">
        <v>130</v>
      </c>
      <c r="B4549" s="86" t="n">
        <v>39719</v>
      </c>
      <c r="C4549" s="88" t="n">
        <v>0.0416666666666667</v>
      </c>
      <c r="D4549" s="87" t="n">
        <v>8.1</v>
      </c>
      <c r="E4549" s="89" t="n">
        <v>16.01</v>
      </c>
      <c r="F4549" s="87" t="n">
        <v>76.59</v>
      </c>
      <c r="G4549" s="87" t="n">
        <v>7.558</v>
      </c>
    </row>
    <row r="4550" customFormat="false" ht="12.75" hidden="false" customHeight="false" outlineLevel="0" collapsed="false">
      <c r="A4550" s="87" t="s">
        <v>130</v>
      </c>
      <c r="B4550" s="86" t="n">
        <v>39719</v>
      </c>
      <c r="C4550" s="88" t="n">
        <v>0.0833333333333333</v>
      </c>
      <c r="D4550" s="87" t="n">
        <v>8.1</v>
      </c>
      <c r="E4550" s="89" t="n">
        <v>15.59</v>
      </c>
      <c r="F4550" s="87" t="n">
        <v>75.98</v>
      </c>
      <c r="G4550" s="87" t="n">
        <v>7.566</v>
      </c>
    </row>
    <row r="4551" customFormat="false" ht="12.75" hidden="false" customHeight="false" outlineLevel="0" collapsed="false">
      <c r="A4551" s="87" t="s">
        <v>130</v>
      </c>
      <c r="B4551" s="86" t="n">
        <v>39719</v>
      </c>
      <c r="C4551" s="88" t="n">
        <v>0.125</v>
      </c>
      <c r="D4551" s="87" t="n">
        <v>8.1</v>
      </c>
      <c r="E4551" s="89" t="n">
        <v>15.14</v>
      </c>
      <c r="F4551" s="87" t="n">
        <v>75.91</v>
      </c>
      <c r="G4551" s="87" t="n">
        <v>7.632</v>
      </c>
    </row>
    <row r="4552" customFormat="false" ht="12.75" hidden="false" customHeight="false" outlineLevel="0" collapsed="false">
      <c r="A4552" s="87" t="s">
        <v>130</v>
      </c>
      <c r="B4552" s="86" t="n">
        <v>39719</v>
      </c>
      <c r="C4552" s="88" t="n">
        <v>0.166666666666667</v>
      </c>
      <c r="D4552" s="87" t="n">
        <v>8.1</v>
      </c>
      <c r="E4552" s="89" t="n">
        <v>14.69</v>
      </c>
      <c r="F4552" s="87" t="n">
        <v>76.3</v>
      </c>
      <c r="G4552" s="87" t="n">
        <v>7.746</v>
      </c>
    </row>
    <row r="4553" customFormat="false" ht="12.75" hidden="false" customHeight="false" outlineLevel="0" collapsed="false">
      <c r="A4553" s="87" t="s">
        <v>130</v>
      </c>
      <c r="B4553" s="86" t="n">
        <v>39719</v>
      </c>
      <c r="C4553" s="88" t="n">
        <v>0.208333333333333</v>
      </c>
      <c r="D4553" s="87" t="n">
        <v>8.1</v>
      </c>
      <c r="E4553" s="89" t="n">
        <v>14.28</v>
      </c>
      <c r="F4553" s="87" t="n">
        <v>76.44</v>
      </c>
      <c r="G4553" s="87" t="n">
        <v>7.83</v>
      </c>
    </row>
    <row r="4554" customFormat="false" ht="12.75" hidden="false" customHeight="false" outlineLevel="0" collapsed="false">
      <c r="A4554" s="87" t="s">
        <v>130</v>
      </c>
      <c r="B4554" s="86" t="n">
        <v>39719</v>
      </c>
      <c r="C4554" s="88" t="n">
        <v>0.25</v>
      </c>
      <c r="D4554" s="87" t="n">
        <v>8.1</v>
      </c>
      <c r="E4554" s="89" t="n">
        <v>13.91</v>
      </c>
      <c r="F4554" s="87" t="n">
        <v>77.14</v>
      </c>
      <c r="G4554" s="87" t="n">
        <v>7.965</v>
      </c>
    </row>
    <row r="4555" customFormat="false" ht="12.75" hidden="false" customHeight="false" outlineLevel="0" collapsed="false">
      <c r="A4555" s="87" t="s">
        <v>130</v>
      </c>
      <c r="B4555" s="86" t="n">
        <v>39719</v>
      </c>
      <c r="C4555" s="88" t="n">
        <v>0.291666666666667</v>
      </c>
      <c r="D4555" s="87" t="n">
        <v>8.1</v>
      </c>
      <c r="E4555" s="89" t="n">
        <v>13.58</v>
      </c>
      <c r="F4555" s="87" t="n">
        <v>77.89</v>
      </c>
      <c r="G4555" s="87" t="n">
        <v>8.102</v>
      </c>
    </row>
    <row r="4556" customFormat="false" ht="12.75" hidden="false" customHeight="false" outlineLevel="0" collapsed="false">
      <c r="A4556" s="87" t="s">
        <v>130</v>
      </c>
      <c r="B4556" s="86" t="n">
        <v>39719</v>
      </c>
      <c r="C4556" s="88" t="n">
        <v>0.333333333333333</v>
      </c>
      <c r="D4556" s="87" t="n">
        <v>8.1</v>
      </c>
      <c r="E4556" s="89" t="n">
        <v>13.29</v>
      </c>
      <c r="F4556" s="87" t="n">
        <v>80.85</v>
      </c>
      <c r="G4556" s="87" t="n">
        <v>8.464</v>
      </c>
    </row>
    <row r="4557" customFormat="false" ht="12.75" hidden="false" customHeight="false" outlineLevel="0" collapsed="false">
      <c r="A4557" s="87" t="s">
        <v>130</v>
      </c>
      <c r="B4557" s="86" t="n">
        <v>39719</v>
      </c>
      <c r="C4557" s="88" t="n">
        <v>0.375</v>
      </c>
      <c r="D4557" s="87" t="n">
        <v>8.1</v>
      </c>
      <c r="E4557" s="89" t="n">
        <v>13.19</v>
      </c>
      <c r="F4557" s="87" t="n">
        <v>88.39</v>
      </c>
      <c r="G4557" s="87" t="n">
        <v>9.274</v>
      </c>
    </row>
    <row r="4558" customFormat="false" ht="12.75" hidden="false" customHeight="false" outlineLevel="0" collapsed="false">
      <c r="A4558" s="87" t="s">
        <v>130</v>
      </c>
      <c r="B4558" s="86" t="n">
        <v>39719</v>
      </c>
      <c r="C4558" s="88" t="n">
        <v>0.416666666666667</v>
      </c>
      <c r="D4558" s="87" t="n">
        <v>8.1</v>
      </c>
      <c r="E4558" s="89" t="n">
        <v>13.38</v>
      </c>
      <c r="F4558" s="87" t="n">
        <v>102.85</v>
      </c>
      <c r="G4558" s="87" t="n">
        <v>10.745</v>
      </c>
    </row>
    <row r="4559" customFormat="false" ht="12.75" hidden="false" customHeight="false" outlineLevel="0" collapsed="false">
      <c r="A4559" s="87" t="s">
        <v>130</v>
      </c>
      <c r="B4559" s="86" t="n">
        <v>39719</v>
      </c>
      <c r="C4559" s="88" t="n">
        <v>0.458333333333333</v>
      </c>
      <c r="D4559" s="87" t="n">
        <v>8.1</v>
      </c>
      <c r="E4559" s="89" t="n">
        <v>13.77</v>
      </c>
      <c r="F4559" s="87" t="n">
        <v>119.53</v>
      </c>
      <c r="G4559" s="87" t="n">
        <v>12.38</v>
      </c>
    </row>
    <row r="4560" customFormat="false" ht="12.75" hidden="false" customHeight="false" outlineLevel="0" collapsed="false">
      <c r="A4560" s="87" t="s">
        <v>130</v>
      </c>
      <c r="B4560" s="86" t="n">
        <v>39719</v>
      </c>
      <c r="C4560" s="88" t="n">
        <v>0.5</v>
      </c>
      <c r="D4560" s="87" t="n">
        <v>8.1</v>
      </c>
      <c r="E4560" s="89" t="n">
        <v>14.36</v>
      </c>
      <c r="F4560" s="87" t="n">
        <v>138.21</v>
      </c>
      <c r="G4560" s="87" t="n">
        <v>14.133</v>
      </c>
      <c r="H4560" s="87" t="n">
        <v>15.55</v>
      </c>
    </row>
    <row r="4561" customFormat="false" ht="12.75" hidden="false" customHeight="false" outlineLevel="0" collapsed="false">
      <c r="A4561" s="87" t="s">
        <v>130</v>
      </c>
      <c r="B4561" s="86" t="n">
        <v>39719</v>
      </c>
      <c r="C4561" s="88" t="n">
        <v>0.541666666666667</v>
      </c>
      <c r="D4561" s="87" t="n">
        <v>8.1</v>
      </c>
      <c r="E4561" s="89" t="n">
        <v>15.12</v>
      </c>
      <c r="F4561" s="87" t="n">
        <v>154.18</v>
      </c>
      <c r="G4561" s="87" t="n">
        <v>15.505</v>
      </c>
    </row>
    <row r="4562" customFormat="false" ht="12.75" hidden="false" customHeight="false" outlineLevel="0" collapsed="false">
      <c r="A4562" s="87" t="s">
        <v>130</v>
      </c>
      <c r="B4562" s="86" t="n">
        <v>39719</v>
      </c>
      <c r="C4562" s="88" t="n">
        <v>0.583333333333333</v>
      </c>
      <c r="D4562" s="87" t="n">
        <v>8.1</v>
      </c>
      <c r="E4562" s="89" t="n">
        <v>15.96</v>
      </c>
      <c r="F4562" s="87" t="n">
        <v>165.45</v>
      </c>
      <c r="G4562" s="87" t="n">
        <v>16.347</v>
      </c>
    </row>
    <row r="4563" customFormat="false" ht="12.75" hidden="false" customHeight="false" outlineLevel="0" collapsed="false">
      <c r="A4563" s="87" t="s">
        <v>130</v>
      </c>
      <c r="B4563" s="86" t="n">
        <v>39719</v>
      </c>
      <c r="C4563" s="88" t="n">
        <v>0.625</v>
      </c>
      <c r="D4563" s="87" t="n">
        <v>8.1</v>
      </c>
      <c r="E4563" s="89" t="n">
        <v>16.7</v>
      </c>
      <c r="F4563" s="87" t="n">
        <v>171.08</v>
      </c>
      <c r="G4563" s="87" t="n">
        <v>16.638</v>
      </c>
    </row>
    <row r="4564" customFormat="false" ht="12.75" hidden="false" customHeight="false" outlineLevel="0" collapsed="false">
      <c r="A4564" s="87" t="s">
        <v>130</v>
      </c>
      <c r="B4564" s="86" t="n">
        <v>39719</v>
      </c>
      <c r="C4564" s="88" t="n">
        <v>0.666666666666667</v>
      </c>
      <c r="D4564" s="87" t="n">
        <v>8.1</v>
      </c>
      <c r="E4564" s="89" t="n">
        <v>17.24</v>
      </c>
      <c r="F4564" s="87" t="n">
        <v>168.33</v>
      </c>
      <c r="G4564" s="87" t="n">
        <v>16.187</v>
      </c>
    </row>
    <row r="4565" customFormat="false" ht="12.75" hidden="false" customHeight="false" outlineLevel="0" collapsed="false">
      <c r="A4565" s="87" t="s">
        <v>130</v>
      </c>
      <c r="B4565" s="86" t="n">
        <v>39719</v>
      </c>
      <c r="C4565" s="88" t="n">
        <v>0.708333333333333</v>
      </c>
      <c r="D4565" s="87" t="n">
        <v>8.1</v>
      </c>
      <c r="E4565" s="89" t="n">
        <v>17.57</v>
      </c>
      <c r="F4565" s="87" t="n">
        <v>152.73</v>
      </c>
      <c r="G4565" s="87" t="n">
        <v>14.588</v>
      </c>
    </row>
    <row r="4566" customFormat="false" ht="12.75" hidden="false" customHeight="false" outlineLevel="0" collapsed="false">
      <c r="A4566" s="87" t="s">
        <v>130</v>
      </c>
      <c r="B4566" s="86" t="n">
        <v>39719</v>
      </c>
      <c r="C4566" s="88" t="n">
        <v>0.75</v>
      </c>
      <c r="D4566" s="87" t="n">
        <v>8.1</v>
      </c>
      <c r="E4566" s="89" t="n">
        <v>17.68</v>
      </c>
      <c r="F4566" s="87" t="n">
        <v>133.32</v>
      </c>
      <c r="G4566" s="87" t="n">
        <v>12.703</v>
      </c>
    </row>
    <row r="4567" customFormat="false" ht="12.75" hidden="false" customHeight="false" outlineLevel="0" collapsed="false">
      <c r="A4567" s="87" t="s">
        <v>130</v>
      </c>
      <c r="B4567" s="86" t="n">
        <v>39719</v>
      </c>
      <c r="C4567" s="88" t="n">
        <v>0.791666666666667</v>
      </c>
      <c r="D4567" s="87" t="n">
        <v>8.1</v>
      </c>
      <c r="E4567" s="89" t="n">
        <v>17.69</v>
      </c>
      <c r="F4567" s="87" t="n">
        <v>118.35</v>
      </c>
      <c r="G4567" s="87" t="n">
        <v>11.275</v>
      </c>
    </row>
    <row r="4568" customFormat="false" ht="12.75" hidden="false" customHeight="false" outlineLevel="0" collapsed="false">
      <c r="A4568" s="87" t="s">
        <v>130</v>
      </c>
      <c r="B4568" s="86" t="n">
        <v>39719</v>
      </c>
      <c r="C4568" s="88" t="n">
        <v>0.833333333333333</v>
      </c>
      <c r="D4568" s="87" t="n">
        <v>8.1</v>
      </c>
      <c r="E4568" s="89" t="n">
        <v>17.54</v>
      </c>
      <c r="F4568" s="87" t="n">
        <v>107.32</v>
      </c>
      <c r="G4568" s="87" t="n">
        <v>10.257</v>
      </c>
    </row>
    <row r="4569" customFormat="false" ht="12.75" hidden="false" customHeight="false" outlineLevel="0" collapsed="false">
      <c r="A4569" s="87" t="s">
        <v>130</v>
      </c>
      <c r="B4569" s="86" t="n">
        <v>39719</v>
      </c>
      <c r="C4569" s="88" t="n">
        <v>0.875</v>
      </c>
      <c r="D4569" s="87" t="n">
        <v>8.1</v>
      </c>
      <c r="E4569" s="89" t="n">
        <v>17.18</v>
      </c>
      <c r="F4569" s="87" t="n">
        <v>97.16</v>
      </c>
      <c r="G4569" s="87" t="n">
        <v>9.355</v>
      </c>
    </row>
    <row r="4570" customFormat="false" ht="12.75" hidden="false" customHeight="false" outlineLevel="0" collapsed="false">
      <c r="A4570" s="87" t="s">
        <v>130</v>
      </c>
      <c r="B4570" s="86" t="n">
        <v>39719</v>
      </c>
      <c r="C4570" s="88" t="n">
        <v>0.916666666666667</v>
      </c>
      <c r="D4570" s="87" t="n">
        <v>8.1</v>
      </c>
      <c r="E4570" s="89" t="n">
        <v>16.71</v>
      </c>
      <c r="F4570" s="87" t="n">
        <v>89.23</v>
      </c>
      <c r="G4570" s="87" t="n">
        <v>8.676</v>
      </c>
    </row>
    <row r="4571" customFormat="false" ht="12.75" hidden="false" customHeight="false" outlineLevel="0" collapsed="false">
      <c r="A4571" s="87" t="s">
        <v>130</v>
      </c>
      <c r="B4571" s="86" t="n">
        <v>39719</v>
      </c>
      <c r="C4571" s="88" t="n">
        <v>0.958333333333333</v>
      </c>
      <c r="D4571" s="87" t="n">
        <v>8.1</v>
      </c>
      <c r="E4571" s="89" t="n">
        <v>16.28</v>
      </c>
      <c r="F4571" s="87" t="n">
        <v>83.82</v>
      </c>
      <c r="G4571" s="87" t="n">
        <v>8.223</v>
      </c>
    </row>
    <row r="4572" customFormat="false" ht="12.75" hidden="false" customHeight="false" outlineLevel="0" collapsed="false">
      <c r="A4572" s="87" t="s">
        <v>131</v>
      </c>
      <c r="B4572" s="86" t="n">
        <v>39720</v>
      </c>
      <c r="C4572" s="88" t="n">
        <v>0</v>
      </c>
      <c r="D4572" s="87" t="n">
        <v>8.1</v>
      </c>
      <c r="E4572" s="89" t="n">
        <v>15.92</v>
      </c>
      <c r="F4572" s="87" t="n">
        <v>81.23</v>
      </c>
      <c r="G4572" s="87" t="n">
        <v>8.031</v>
      </c>
    </row>
    <row r="4573" customFormat="false" ht="12.75" hidden="false" customHeight="false" outlineLevel="0" collapsed="false">
      <c r="A4573" s="87" t="s">
        <v>131</v>
      </c>
      <c r="B4573" s="86" t="n">
        <v>39720</v>
      </c>
      <c r="C4573" s="88" t="n">
        <v>0.0416666666666667</v>
      </c>
      <c r="D4573" s="87" t="n">
        <v>8.1</v>
      </c>
      <c r="E4573" s="89" t="n">
        <v>15.57</v>
      </c>
      <c r="F4573" s="87" t="n">
        <v>79.68</v>
      </c>
      <c r="G4573" s="87" t="n">
        <v>7.937</v>
      </c>
    </row>
    <row r="4574" customFormat="false" ht="12.75" hidden="false" customHeight="false" outlineLevel="0" collapsed="false">
      <c r="A4574" s="87" t="s">
        <v>131</v>
      </c>
      <c r="B4574" s="86" t="n">
        <v>39720</v>
      </c>
      <c r="C4574" s="88" t="n">
        <v>0.0833333333333333</v>
      </c>
      <c r="D4574" s="87" t="n">
        <v>8.1</v>
      </c>
      <c r="E4574" s="89" t="n">
        <v>15.23</v>
      </c>
      <c r="F4574" s="87" t="n">
        <v>79.24</v>
      </c>
      <c r="G4574" s="87" t="n">
        <v>7.951</v>
      </c>
    </row>
    <row r="4575" customFormat="false" ht="12.75" hidden="false" customHeight="false" outlineLevel="0" collapsed="false">
      <c r="A4575" s="87" t="s">
        <v>131</v>
      </c>
      <c r="B4575" s="86" t="n">
        <v>39720</v>
      </c>
      <c r="C4575" s="88" t="n">
        <v>0.125</v>
      </c>
      <c r="D4575" s="87" t="n">
        <v>8.1</v>
      </c>
      <c r="E4575" s="89" t="n">
        <v>14.92</v>
      </c>
      <c r="F4575" s="87" t="n">
        <v>78.4</v>
      </c>
      <c r="G4575" s="87" t="n">
        <v>7.918</v>
      </c>
    </row>
    <row r="4576" customFormat="false" ht="12.75" hidden="false" customHeight="false" outlineLevel="0" collapsed="false">
      <c r="A4576" s="87" t="s">
        <v>131</v>
      </c>
      <c r="B4576" s="86" t="n">
        <v>39720</v>
      </c>
      <c r="C4576" s="88" t="n">
        <v>0.166666666666667</v>
      </c>
      <c r="D4576" s="87" t="n">
        <v>8.1</v>
      </c>
      <c r="E4576" s="89" t="n">
        <v>14.62</v>
      </c>
      <c r="F4576" s="87" t="n">
        <v>78.49</v>
      </c>
      <c r="G4576" s="87" t="n">
        <v>7.98</v>
      </c>
    </row>
    <row r="4577" customFormat="false" ht="12.75" hidden="false" customHeight="false" outlineLevel="0" collapsed="false">
      <c r="A4577" s="87" t="s">
        <v>131</v>
      </c>
      <c r="B4577" s="86" t="n">
        <v>39720</v>
      </c>
      <c r="C4577" s="88" t="n">
        <v>0.208333333333333</v>
      </c>
      <c r="D4577" s="87" t="n">
        <v>8.1</v>
      </c>
      <c r="E4577" s="89" t="n">
        <v>14.35</v>
      </c>
      <c r="F4577" s="87" t="n">
        <v>78.81</v>
      </c>
      <c r="G4577" s="87" t="n">
        <v>8.059</v>
      </c>
    </row>
    <row r="4578" customFormat="false" ht="12.75" hidden="false" customHeight="false" outlineLevel="0" collapsed="false">
      <c r="A4578" s="87" t="s">
        <v>131</v>
      </c>
      <c r="B4578" s="86" t="n">
        <v>39720</v>
      </c>
      <c r="C4578" s="88" t="n">
        <v>0.25</v>
      </c>
      <c r="D4578" s="87" t="n">
        <v>8.1</v>
      </c>
      <c r="E4578" s="89" t="n">
        <v>14.12</v>
      </c>
      <c r="F4578" s="87" t="n">
        <v>78.63</v>
      </c>
      <c r="G4578" s="87" t="n">
        <v>8.083</v>
      </c>
    </row>
    <row r="4579" customFormat="false" ht="12.75" hidden="false" customHeight="false" outlineLevel="0" collapsed="false">
      <c r="A4579" s="87" t="s">
        <v>131</v>
      </c>
      <c r="B4579" s="86" t="n">
        <v>39720</v>
      </c>
      <c r="C4579" s="88" t="n">
        <v>0.291666666666667</v>
      </c>
      <c r="D4579" s="87" t="n">
        <v>8.1</v>
      </c>
      <c r="E4579" s="89" t="n">
        <v>13.93</v>
      </c>
      <c r="F4579" s="87" t="n">
        <v>79.05</v>
      </c>
      <c r="G4579" s="87" t="n">
        <v>8.16</v>
      </c>
    </row>
    <row r="4580" customFormat="false" ht="12.75" hidden="false" customHeight="false" outlineLevel="0" collapsed="false">
      <c r="A4580" s="87" t="s">
        <v>131</v>
      </c>
      <c r="B4580" s="86" t="n">
        <v>39720</v>
      </c>
      <c r="C4580" s="88" t="n">
        <v>0.333333333333333</v>
      </c>
      <c r="D4580" s="87" t="n">
        <v>8.1</v>
      </c>
      <c r="E4580" s="89" t="n">
        <v>13.81</v>
      </c>
      <c r="F4580" s="87" t="n">
        <v>80.79</v>
      </c>
      <c r="G4580" s="87" t="n">
        <v>8.361</v>
      </c>
    </row>
    <row r="4581" customFormat="false" ht="12.75" hidden="false" customHeight="false" outlineLevel="0" collapsed="false">
      <c r="A4581" s="87" t="s">
        <v>131</v>
      </c>
      <c r="B4581" s="86" t="n">
        <v>39720</v>
      </c>
      <c r="C4581" s="88" t="n">
        <v>0.375</v>
      </c>
      <c r="D4581" s="87" t="n">
        <v>8.1</v>
      </c>
      <c r="E4581" s="89" t="n">
        <v>13.76</v>
      </c>
      <c r="F4581" s="87" t="n">
        <v>84.06</v>
      </c>
      <c r="G4581" s="87" t="n">
        <v>8.709</v>
      </c>
    </row>
    <row r="4582" customFormat="false" ht="12.75" hidden="false" customHeight="false" outlineLevel="0" collapsed="false">
      <c r="A4582" s="87" t="s">
        <v>131</v>
      </c>
      <c r="B4582" s="86" t="n">
        <v>39720</v>
      </c>
      <c r="C4582" s="88" t="n">
        <v>0.416666666666667</v>
      </c>
      <c r="D4582" s="87" t="n">
        <v>8.1</v>
      </c>
      <c r="E4582" s="89" t="n">
        <v>13.87</v>
      </c>
      <c r="F4582" s="87" t="n">
        <v>92.07</v>
      </c>
      <c r="G4582" s="87" t="n">
        <v>9.515</v>
      </c>
    </row>
    <row r="4583" customFormat="false" ht="12.75" hidden="false" customHeight="false" outlineLevel="0" collapsed="false">
      <c r="A4583" s="87" t="s">
        <v>132</v>
      </c>
      <c r="B4583" s="86"/>
      <c r="C4583" s="88"/>
      <c r="D4583" s="87"/>
      <c r="E4583" s="89"/>
      <c r="F4583" s="87"/>
      <c r="G4583" s="87"/>
    </row>
    <row r="4584" customFormat="false" ht="12.75" hidden="false" customHeight="false" outlineLevel="0" collapsed="false">
      <c r="A4584" s="87"/>
      <c r="B4584" s="86"/>
      <c r="C4584" s="88"/>
      <c r="D4584" s="87"/>
      <c r="E4584" s="89"/>
      <c r="F4584" s="87"/>
      <c r="G458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1" width="14.41"/>
    <col collapsed="false" customWidth="true" hidden="false" outlineLevel="0" max="4" min="3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90" t="s">
        <v>0</v>
      </c>
      <c r="B1" s="91"/>
      <c r="C1" s="90" t="s">
        <v>2</v>
      </c>
      <c r="D1" s="90" t="s">
        <v>3</v>
      </c>
      <c r="E1" s="92" t="s">
        <v>138</v>
      </c>
      <c r="F1" s="90" t="s">
        <v>5</v>
      </c>
      <c r="G1" s="90" t="s">
        <v>139</v>
      </c>
      <c r="H1" s="90" t="s">
        <v>134</v>
      </c>
      <c r="J1" s="0" t="s">
        <v>143</v>
      </c>
    </row>
    <row r="2" customFormat="false" ht="12.75" hidden="false" customHeight="false" outlineLevel="0" collapsed="false">
      <c r="A2" s="90" t="s">
        <v>9</v>
      </c>
      <c r="B2" s="91" t="n">
        <v>39529</v>
      </c>
      <c r="C2" s="93" t="n">
        <v>0.541099537037037</v>
      </c>
      <c r="D2" s="90" t="n">
        <v>9</v>
      </c>
      <c r="E2" s="92" t="n">
        <v>11.66</v>
      </c>
      <c r="F2" s="90" t="n">
        <v>99.24</v>
      </c>
      <c r="G2" s="90" t="n">
        <v>10.777</v>
      </c>
      <c r="J2" s="0" t="s">
        <v>144</v>
      </c>
    </row>
    <row r="3" customFormat="false" ht="12.75" hidden="false" customHeight="false" outlineLevel="0" collapsed="false">
      <c r="A3" s="90" t="s">
        <v>9</v>
      </c>
      <c r="B3" s="91" t="n">
        <v>39529</v>
      </c>
      <c r="C3" s="93" t="n">
        <v>0.582766203703704</v>
      </c>
      <c r="D3" s="90" t="n">
        <v>9.1</v>
      </c>
      <c r="E3" s="92" t="n">
        <v>12.43</v>
      </c>
      <c r="F3" s="90" t="n">
        <v>103.2</v>
      </c>
      <c r="G3" s="90" t="n">
        <v>11.013</v>
      </c>
      <c r="J3" s="0" t="s">
        <v>145</v>
      </c>
    </row>
    <row r="4" customFormat="false" ht="12.75" hidden="false" customHeight="false" outlineLevel="0" collapsed="false">
      <c r="A4" s="90" t="s">
        <v>9</v>
      </c>
      <c r="B4" s="91" t="n">
        <v>39529</v>
      </c>
      <c r="C4" s="93" t="n">
        <v>0.62443287037037</v>
      </c>
      <c r="D4" s="90" t="n">
        <v>9.1</v>
      </c>
      <c r="E4" s="92" t="n">
        <v>12.96</v>
      </c>
      <c r="F4" s="90" t="n">
        <v>105.52</v>
      </c>
      <c r="G4" s="90" t="n">
        <v>11.128</v>
      </c>
    </row>
    <row r="5" customFormat="false" ht="12.75" hidden="false" customHeight="false" outlineLevel="0" collapsed="false">
      <c r="A5" s="90" t="s">
        <v>9</v>
      </c>
      <c r="B5" s="91" t="n">
        <v>39529</v>
      </c>
      <c r="C5" s="93" t="n">
        <v>0.666099537037037</v>
      </c>
      <c r="D5" s="90" t="n">
        <v>9.1</v>
      </c>
      <c r="E5" s="92" t="n">
        <v>13.25</v>
      </c>
      <c r="F5" s="90" t="n">
        <v>106.1</v>
      </c>
      <c r="G5" s="90" t="n">
        <v>11.117</v>
      </c>
    </row>
    <row r="6" customFormat="false" ht="12.75" hidden="false" customHeight="false" outlineLevel="0" collapsed="false">
      <c r="A6" s="90" t="s">
        <v>9</v>
      </c>
      <c r="B6" s="91" t="n">
        <v>39529</v>
      </c>
      <c r="C6" s="93" t="n">
        <v>0.707766203703704</v>
      </c>
      <c r="D6" s="90" t="n">
        <v>9.1</v>
      </c>
      <c r="E6" s="92" t="n">
        <v>13.27</v>
      </c>
      <c r="F6" s="90" t="n">
        <v>104.85</v>
      </c>
      <c r="G6" s="90" t="n">
        <v>10.981</v>
      </c>
    </row>
    <row r="7" customFormat="false" ht="12.75" hidden="false" customHeight="false" outlineLevel="0" collapsed="false">
      <c r="A7" s="90" t="s">
        <v>9</v>
      </c>
      <c r="B7" s="91" t="n">
        <v>39529</v>
      </c>
      <c r="C7" s="93" t="n">
        <v>0.74943287037037</v>
      </c>
      <c r="D7" s="90" t="n">
        <v>9.1</v>
      </c>
      <c r="E7" s="92" t="n">
        <v>13.13</v>
      </c>
      <c r="F7" s="90" t="n">
        <v>102.52</v>
      </c>
      <c r="G7" s="90" t="n">
        <v>10.77</v>
      </c>
    </row>
    <row r="8" customFormat="false" ht="12.75" hidden="false" customHeight="false" outlineLevel="0" collapsed="false">
      <c r="A8" s="90" t="s">
        <v>9</v>
      </c>
      <c r="B8" s="91" t="n">
        <v>39529</v>
      </c>
      <c r="C8" s="93" t="n">
        <v>0.791099537037037</v>
      </c>
      <c r="D8" s="90" t="n">
        <v>9.1</v>
      </c>
      <c r="E8" s="92" t="n">
        <v>12.8</v>
      </c>
      <c r="F8" s="90" t="n">
        <v>98.16</v>
      </c>
      <c r="G8" s="90" t="n">
        <v>10.39</v>
      </c>
    </row>
    <row r="9" customFormat="false" ht="12.75" hidden="false" customHeight="false" outlineLevel="0" collapsed="false">
      <c r="A9" s="90" t="s">
        <v>9</v>
      </c>
      <c r="B9" s="91" t="n">
        <v>39529</v>
      </c>
      <c r="C9" s="93" t="n">
        <v>0.832766203703704</v>
      </c>
      <c r="D9" s="90" t="n">
        <v>9.1</v>
      </c>
      <c r="E9" s="92" t="n">
        <v>12.36</v>
      </c>
      <c r="F9" s="90" t="n">
        <v>93.24</v>
      </c>
      <c r="G9" s="90" t="n">
        <v>9.968</v>
      </c>
    </row>
    <row r="10" customFormat="false" ht="12.75" hidden="false" customHeight="false" outlineLevel="0" collapsed="false">
      <c r="A10" s="90" t="s">
        <v>9</v>
      </c>
      <c r="B10" s="91" t="n">
        <v>39529</v>
      </c>
      <c r="C10" s="93" t="n">
        <v>0.87443287037037</v>
      </c>
      <c r="D10" s="90" t="n">
        <v>9.1</v>
      </c>
      <c r="E10" s="92" t="n">
        <v>11.97</v>
      </c>
      <c r="F10" s="90" t="n">
        <v>89.69</v>
      </c>
      <c r="G10" s="90" t="n">
        <v>9.673</v>
      </c>
    </row>
    <row r="11" customFormat="false" ht="12.75" hidden="false" customHeight="false" outlineLevel="0" collapsed="false">
      <c r="A11" s="90" t="s">
        <v>9</v>
      </c>
      <c r="B11" s="91" t="n">
        <v>39529</v>
      </c>
      <c r="C11" s="93" t="n">
        <v>0.916099537037037</v>
      </c>
      <c r="D11" s="90" t="n">
        <v>9.1</v>
      </c>
      <c r="E11" s="92" t="n">
        <v>11.59</v>
      </c>
      <c r="F11" s="90" t="n">
        <v>87.44</v>
      </c>
      <c r="G11" s="90" t="n">
        <v>9.512</v>
      </c>
    </row>
    <row r="12" customFormat="false" ht="12.75" hidden="false" customHeight="false" outlineLevel="0" collapsed="false">
      <c r="A12" s="90" t="s">
        <v>9</v>
      </c>
      <c r="B12" s="91" t="n">
        <v>39529</v>
      </c>
      <c r="C12" s="93" t="n">
        <v>0.957766203703704</v>
      </c>
      <c r="D12" s="90" t="n">
        <v>9.1</v>
      </c>
      <c r="E12" s="92" t="n">
        <v>11.24</v>
      </c>
      <c r="F12" s="90" t="n">
        <v>85.87</v>
      </c>
      <c r="G12" s="90" t="n">
        <v>9.418</v>
      </c>
    </row>
    <row r="13" customFormat="false" ht="12.75" hidden="false" customHeight="false" outlineLevel="0" collapsed="false">
      <c r="A13" s="90" t="s">
        <v>9</v>
      </c>
      <c r="B13" s="91" t="n">
        <v>39529</v>
      </c>
      <c r="C13" s="93" t="n">
        <v>0.99943287037037</v>
      </c>
      <c r="D13" s="90" t="n">
        <v>9.1</v>
      </c>
      <c r="E13" s="92" t="n">
        <v>10.88</v>
      </c>
      <c r="F13" s="90" t="n">
        <v>84.56</v>
      </c>
      <c r="G13" s="90" t="n">
        <v>9.351</v>
      </c>
    </row>
    <row r="14" customFormat="false" ht="12.75" hidden="false" customHeight="false" outlineLevel="0" collapsed="false">
      <c r="A14" s="90" t="s">
        <v>13</v>
      </c>
      <c r="B14" s="91" t="n">
        <v>39530</v>
      </c>
      <c r="C14" s="93" t="n">
        <v>0.041099537037037</v>
      </c>
      <c r="D14" s="90" t="n">
        <v>9.1</v>
      </c>
      <c r="E14" s="92" t="n">
        <v>10.54</v>
      </c>
      <c r="F14" s="90" t="n">
        <v>83.75</v>
      </c>
      <c r="G14" s="90" t="n">
        <v>9.334</v>
      </c>
    </row>
    <row r="15" customFormat="false" ht="12.75" hidden="false" customHeight="false" outlineLevel="0" collapsed="false">
      <c r="A15" s="90" t="s">
        <v>13</v>
      </c>
      <c r="B15" s="91" t="n">
        <v>39530</v>
      </c>
      <c r="C15" s="93" t="n">
        <v>0.0827662037037037</v>
      </c>
      <c r="D15" s="90" t="n">
        <v>9.1</v>
      </c>
      <c r="E15" s="92" t="n">
        <v>10.24</v>
      </c>
      <c r="F15" s="90" t="n">
        <v>82.99</v>
      </c>
      <c r="G15" s="90" t="n">
        <v>9.315</v>
      </c>
    </row>
    <row r="16" customFormat="false" ht="12.75" hidden="false" customHeight="false" outlineLevel="0" collapsed="false">
      <c r="A16" s="90" t="s">
        <v>13</v>
      </c>
      <c r="B16" s="91" t="n">
        <v>39530</v>
      </c>
      <c r="C16" s="93" t="n">
        <v>0.12443287037037</v>
      </c>
      <c r="D16" s="90" t="n">
        <v>9.1</v>
      </c>
      <c r="E16" s="92" t="n">
        <v>9.97</v>
      </c>
      <c r="F16" s="90" t="n">
        <v>82.71</v>
      </c>
      <c r="G16" s="90" t="n">
        <v>9.342</v>
      </c>
    </row>
    <row r="17" customFormat="false" ht="12.75" hidden="false" customHeight="false" outlineLevel="0" collapsed="false">
      <c r="A17" s="90" t="s">
        <v>13</v>
      </c>
      <c r="B17" s="91" t="n">
        <v>39530</v>
      </c>
      <c r="C17" s="93" t="n">
        <v>0.166099537037037</v>
      </c>
      <c r="D17" s="90" t="n">
        <v>9.1</v>
      </c>
      <c r="E17" s="92" t="n">
        <v>9.72</v>
      </c>
      <c r="F17" s="90" t="n">
        <v>82.59</v>
      </c>
      <c r="G17" s="90" t="n">
        <v>9.385</v>
      </c>
    </row>
    <row r="18" customFormat="false" ht="12.75" hidden="false" customHeight="false" outlineLevel="0" collapsed="false">
      <c r="A18" s="90" t="s">
        <v>13</v>
      </c>
      <c r="B18" s="91" t="n">
        <v>39530</v>
      </c>
      <c r="C18" s="93" t="n">
        <v>0.207766203703704</v>
      </c>
      <c r="D18" s="90" t="n">
        <v>9.1</v>
      </c>
      <c r="E18" s="92" t="n">
        <v>9.45</v>
      </c>
      <c r="F18" s="90" t="n">
        <v>82.5</v>
      </c>
      <c r="G18" s="90" t="n">
        <v>9.435</v>
      </c>
    </row>
    <row r="19" customFormat="false" ht="12.75" hidden="false" customHeight="false" outlineLevel="0" collapsed="false">
      <c r="A19" s="90" t="s">
        <v>13</v>
      </c>
      <c r="B19" s="91" t="n">
        <v>39530</v>
      </c>
      <c r="C19" s="93" t="n">
        <v>0.24943287037037</v>
      </c>
      <c r="D19" s="90" t="n">
        <v>9.1</v>
      </c>
      <c r="E19" s="92" t="n">
        <v>9.19</v>
      </c>
      <c r="F19" s="90" t="n">
        <v>82.28</v>
      </c>
      <c r="G19" s="90" t="n">
        <v>9.468</v>
      </c>
    </row>
    <row r="20" customFormat="false" ht="12.75" hidden="false" customHeight="false" outlineLevel="0" collapsed="false">
      <c r="A20" s="90" t="s">
        <v>13</v>
      </c>
      <c r="B20" s="91" t="n">
        <v>39530</v>
      </c>
      <c r="C20" s="93" t="n">
        <v>0.291099537037037</v>
      </c>
      <c r="D20" s="90" t="n">
        <v>9.1</v>
      </c>
      <c r="E20" s="92" t="n">
        <v>9.05</v>
      </c>
      <c r="F20" s="90" t="n">
        <v>82.11</v>
      </c>
      <c r="G20" s="90" t="n">
        <v>9.481</v>
      </c>
    </row>
    <row r="21" customFormat="false" ht="12.75" hidden="false" customHeight="false" outlineLevel="0" collapsed="false">
      <c r="A21" s="90" t="s">
        <v>13</v>
      </c>
      <c r="B21" s="91" t="n">
        <v>39530</v>
      </c>
      <c r="C21" s="93" t="n">
        <v>0.332766203703704</v>
      </c>
      <c r="D21" s="90" t="n">
        <v>9.1</v>
      </c>
      <c r="E21" s="92" t="n">
        <v>9.05</v>
      </c>
      <c r="F21" s="90" t="n">
        <v>82.28</v>
      </c>
      <c r="G21" s="90" t="n">
        <v>9.5</v>
      </c>
    </row>
    <row r="22" customFormat="false" ht="12.75" hidden="false" customHeight="false" outlineLevel="0" collapsed="false">
      <c r="A22" s="90" t="s">
        <v>13</v>
      </c>
      <c r="B22" s="91" t="n">
        <v>39530</v>
      </c>
      <c r="C22" s="93" t="n">
        <v>0.37443287037037</v>
      </c>
      <c r="D22" s="90" t="n">
        <v>9.1</v>
      </c>
      <c r="E22" s="92" t="n">
        <v>9.33</v>
      </c>
      <c r="F22" s="90" t="n">
        <v>84.09</v>
      </c>
      <c r="G22" s="90" t="n">
        <v>9.644</v>
      </c>
    </row>
    <row r="23" customFormat="false" ht="12.75" hidden="false" customHeight="false" outlineLevel="0" collapsed="false">
      <c r="A23" s="90" t="s">
        <v>13</v>
      </c>
      <c r="B23" s="91" t="n">
        <v>39530</v>
      </c>
      <c r="C23" s="93" t="n">
        <v>0.416099537037037</v>
      </c>
      <c r="D23" s="90" t="n">
        <v>9.1</v>
      </c>
      <c r="E23" s="92" t="n">
        <v>9.89</v>
      </c>
      <c r="F23" s="90" t="n">
        <v>87.83</v>
      </c>
      <c r="G23" s="90" t="n">
        <v>9.939</v>
      </c>
    </row>
    <row r="24" customFormat="false" ht="12.75" hidden="false" customHeight="false" outlineLevel="0" collapsed="false">
      <c r="A24" s="90" t="s">
        <v>13</v>
      </c>
      <c r="B24" s="91" t="n">
        <v>39530</v>
      </c>
      <c r="C24" s="93" t="n">
        <v>0.457766203703704</v>
      </c>
      <c r="D24" s="90" t="n">
        <v>9.1</v>
      </c>
      <c r="E24" s="92" t="n">
        <v>10.69</v>
      </c>
      <c r="F24" s="90" t="n">
        <v>92.55</v>
      </c>
      <c r="G24" s="90" t="n">
        <v>10.28</v>
      </c>
    </row>
    <row r="25" customFormat="false" ht="12.75" hidden="false" customHeight="false" outlineLevel="0" collapsed="false">
      <c r="A25" s="90" t="s">
        <v>13</v>
      </c>
      <c r="B25" s="91" t="n">
        <v>39530</v>
      </c>
      <c r="C25" s="93" t="n">
        <v>0.49943287037037</v>
      </c>
      <c r="D25" s="90" t="n">
        <v>9.1</v>
      </c>
      <c r="E25" s="92" t="n">
        <v>11.55</v>
      </c>
      <c r="F25" s="90" t="n">
        <v>96.65</v>
      </c>
      <c r="G25" s="90" t="n">
        <v>10.523</v>
      </c>
      <c r="H25" s="90" t="n">
        <v>11.31</v>
      </c>
    </row>
    <row r="26" customFormat="false" ht="12.75" hidden="false" customHeight="false" outlineLevel="0" collapsed="false">
      <c r="A26" s="90" t="s">
        <v>13</v>
      </c>
      <c r="B26" s="91" t="n">
        <v>39530</v>
      </c>
      <c r="C26" s="93" t="n">
        <v>0.541099537037037</v>
      </c>
      <c r="D26" s="90" t="n">
        <v>9.1</v>
      </c>
      <c r="E26" s="92" t="n">
        <v>12.42</v>
      </c>
      <c r="F26" s="90" t="n">
        <v>100.93</v>
      </c>
      <c r="G26" s="90" t="n">
        <v>10.773</v>
      </c>
    </row>
    <row r="27" customFormat="false" ht="12.75" hidden="false" customHeight="false" outlineLevel="0" collapsed="false">
      <c r="A27" s="90" t="s">
        <v>13</v>
      </c>
      <c r="B27" s="91" t="n">
        <v>39530</v>
      </c>
      <c r="C27" s="93" t="n">
        <v>0.582766203703704</v>
      </c>
      <c r="D27" s="90" t="n">
        <v>9.1</v>
      </c>
      <c r="E27" s="92" t="n">
        <v>13.27</v>
      </c>
      <c r="F27" s="90" t="n">
        <v>104.95</v>
      </c>
      <c r="G27" s="90" t="n">
        <v>10.992</v>
      </c>
    </row>
    <row r="28" customFormat="false" ht="12.75" hidden="false" customHeight="false" outlineLevel="0" collapsed="false">
      <c r="A28" s="90" t="s">
        <v>13</v>
      </c>
      <c r="B28" s="91" t="n">
        <v>39530</v>
      </c>
      <c r="C28" s="93" t="n">
        <v>0.62443287037037</v>
      </c>
      <c r="D28" s="90" t="n">
        <v>9.1</v>
      </c>
      <c r="E28" s="92" t="n">
        <v>13.54</v>
      </c>
      <c r="F28" s="90" t="n">
        <v>104.58</v>
      </c>
      <c r="G28" s="90" t="n">
        <v>10.888</v>
      </c>
    </row>
    <row r="29" customFormat="false" ht="12.75" hidden="false" customHeight="false" outlineLevel="0" collapsed="false">
      <c r="A29" s="90" t="s">
        <v>13</v>
      </c>
      <c r="B29" s="91" t="n">
        <v>39530</v>
      </c>
      <c r="C29" s="93" t="n">
        <v>0.666099537037037</v>
      </c>
      <c r="D29" s="90" t="n">
        <v>9.1</v>
      </c>
      <c r="E29" s="92" t="n">
        <v>13.62</v>
      </c>
      <c r="F29" s="90" t="n">
        <v>103.22</v>
      </c>
      <c r="G29" s="90" t="n">
        <v>10.726</v>
      </c>
    </row>
    <row r="30" customFormat="false" ht="12.75" hidden="false" customHeight="false" outlineLevel="0" collapsed="false">
      <c r="A30" s="90" t="s">
        <v>13</v>
      </c>
      <c r="B30" s="91" t="n">
        <v>39530</v>
      </c>
      <c r="C30" s="93" t="n">
        <v>0.707766203703704</v>
      </c>
      <c r="D30" s="90" t="n">
        <v>9.1</v>
      </c>
      <c r="E30" s="92" t="n">
        <v>13.6</v>
      </c>
      <c r="F30" s="90" t="n">
        <v>102.04</v>
      </c>
      <c r="G30" s="90" t="n">
        <v>10.608</v>
      </c>
    </row>
    <row r="31" customFormat="false" ht="12.75" hidden="false" customHeight="false" outlineLevel="0" collapsed="false">
      <c r="A31" s="90" t="s">
        <v>13</v>
      </c>
      <c r="B31" s="91" t="n">
        <v>39530</v>
      </c>
      <c r="C31" s="93" t="n">
        <v>0.74943287037037</v>
      </c>
      <c r="D31" s="90" t="n">
        <v>9.1</v>
      </c>
      <c r="E31" s="92" t="n">
        <v>13.46</v>
      </c>
      <c r="F31" s="90" t="n">
        <v>100.46</v>
      </c>
      <c r="G31" s="90" t="n">
        <v>10.476</v>
      </c>
    </row>
    <row r="32" customFormat="false" ht="12.75" hidden="false" customHeight="false" outlineLevel="0" collapsed="false">
      <c r="A32" s="90" t="s">
        <v>13</v>
      </c>
      <c r="B32" s="91" t="n">
        <v>39530</v>
      </c>
      <c r="C32" s="93" t="n">
        <v>0.791099537037037</v>
      </c>
      <c r="D32" s="90" t="n">
        <v>9.1</v>
      </c>
      <c r="E32" s="92" t="n">
        <v>13.16</v>
      </c>
      <c r="F32" s="90" t="n">
        <v>97.85</v>
      </c>
      <c r="G32" s="90" t="n">
        <v>10.272</v>
      </c>
    </row>
    <row r="33" customFormat="false" ht="12.75" hidden="false" customHeight="false" outlineLevel="0" collapsed="false">
      <c r="A33" s="90" t="s">
        <v>13</v>
      </c>
      <c r="B33" s="91" t="n">
        <v>39530</v>
      </c>
      <c r="C33" s="93" t="n">
        <v>0.832766203703704</v>
      </c>
      <c r="D33" s="90" t="n">
        <v>9.1</v>
      </c>
      <c r="E33" s="92" t="n">
        <v>12.72</v>
      </c>
      <c r="F33" s="90" t="n">
        <v>93.08</v>
      </c>
      <c r="G33" s="90" t="n">
        <v>9.868</v>
      </c>
    </row>
    <row r="34" customFormat="false" ht="12.75" hidden="false" customHeight="false" outlineLevel="0" collapsed="false">
      <c r="A34" s="90" t="s">
        <v>13</v>
      </c>
      <c r="B34" s="91" t="n">
        <v>39530</v>
      </c>
      <c r="C34" s="93" t="n">
        <v>0.87443287037037</v>
      </c>
      <c r="D34" s="90" t="n">
        <v>9.1</v>
      </c>
      <c r="E34" s="92" t="n">
        <v>12.35</v>
      </c>
      <c r="F34" s="90" t="n">
        <v>89.68</v>
      </c>
      <c r="G34" s="90" t="n">
        <v>9.589</v>
      </c>
    </row>
    <row r="35" customFormat="false" ht="12.75" hidden="false" customHeight="false" outlineLevel="0" collapsed="false">
      <c r="A35" s="90" t="s">
        <v>13</v>
      </c>
      <c r="B35" s="91" t="n">
        <v>39530</v>
      </c>
      <c r="C35" s="93" t="n">
        <v>0.916099537037037</v>
      </c>
      <c r="D35" s="90" t="n">
        <v>9.1</v>
      </c>
      <c r="E35" s="92" t="n">
        <v>12.01</v>
      </c>
      <c r="F35" s="90" t="n">
        <v>87.75</v>
      </c>
      <c r="G35" s="90" t="n">
        <v>9.455</v>
      </c>
    </row>
    <row r="36" customFormat="false" ht="12.75" hidden="false" customHeight="false" outlineLevel="0" collapsed="false">
      <c r="A36" s="90" t="s">
        <v>13</v>
      </c>
      <c r="B36" s="91" t="n">
        <v>39530</v>
      </c>
      <c r="C36" s="93" t="n">
        <v>0.957766203703704</v>
      </c>
      <c r="D36" s="90" t="n">
        <v>9.1</v>
      </c>
      <c r="E36" s="92" t="n">
        <v>11.83</v>
      </c>
      <c r="F36" s="90" t="n">
        <v>86.06</v>
      </c>
      <c r="G36" s="90" t="n">
        <v>9.311</v>
      </c>
    </row>
    <row r="37" customFormat="false" ht="12.75" hidden="false" customHeight="false" outlineLevel="0" collapsed="false">
      <c r="A37" s="90" t="s">
        <v>13</v>
      </c>
      <c r="B37" s="91" t="n">
        <v>39530</v>
      </c>
      <c r="C37" s="93" t="n">
        <v>0.99943287037037</v>
      </c>
      <c r="D37" s="90" t="n">
        <v>9.1</v>
      </c>
      <c r="E37" s="92" t="n">
        <v>11.71</v>
      </c>
      <c r="F37" s="90" t="n">
        <v>85.08</v>
      </c>
      <c r="G37" s="90" t="n">
        <v>9.23</v>
      </c>
    </row>
    <row r="38" customFormat="false" ht="12.75" hidden="false" customHeight="false" outlineLevel="0" collapsed="false">
      <c r="A38" s="90" t="s">
        <v>14</v>
      </c>
      <c r="B38" s="91" t="n">
        <v>39531</v>
      </c>
      <c r="C38" s="93" t="n">
        <v>0.041099537037037</v>
      </c>
      <c r="D38" s="90" t="n">
        <v>9.1</v>
      </c>
      <c r="E38" s="92" t="n">
        <v>11.62</v>
      </c>
      <c r="F38" s="90" t="n">
        <v>84.3</v>
      </c>
      <c r="G38" s="90" t="n">
        <v>9.163</v>
      </c>
    </row>
    <row r="39" customFormat="false" ht="12.75" hidden="false" customHeight="false" outlineLevel="0" collapsed="false">
      <c r="A39" s="90" t="s">
        <v>14</v>
      </c>
      <c r="B39" s="91" t="n">
        <v>39531</v>
      </c>
      <c r="C39" s="93" t="n">
        <v>0.0827662037037037</v>
      </c>
      <c r="D39" s="90" t="n">
        <v>9.1</v>
      </c>
      <c r="E39" s="92" t="n">
        <v>11.43</v>
      </c>
      <c r="F39" s="90" t="n">
        <v>83.47</v>
      </c>
      <c r="G39" s="90" t="n">
        <v>9.114</v>
      </c>
    </row>
    <row r="40" customFormat="false" ht="12.75" hidden="false" customHeight="false" outlineLevel="0" collapsed="false">
      <c r="A40" s="90" t="s">
        <v>14</v>
      </c>
      <c r="B40" s="91" t="n">
        <v>39531</v>
      </c>
      <c r="C40" s="93" t="n">
        <v>0.12443287037037</v>
      </c>
      <c r="D40" s="90" t="n">
        <v>9.1</v>
      </c>
      <c r="E40" s="92" t="n">
        <v>11.23</v>
      </c>
      <c r="F40" s="90" t="n">
        <v>83.11</v>
      </c>
      <c r="G40" s="90" t="n">
        <v>9.116</v>
      </c>
    </row>
    <row r="41" customFormat="false" ht="12.75" hidden="false" customHeight="false" outlineLevel="0" collapsed="false">
      <c r="A41" s="90" t="s">
        <v>14</v>
      </c>
      <c r="B41" s="91" t="n">
        <v>39531</v>
      </c>
      <c r="C41" s="93" t="n">
        <v>0.166099537037037</v>
      </c>
      <c r="D41" s="90" t="n">
        <v>9.1</v>
      </c>
      <c r="E41" s="92" t="n">
        <v>11.06</v>
      </c>
      <c r="F41" s="90" t="n">
        <v>83.05</v>
      </c>
      <c r="G41" s="90" t="n">
        <v>9.146</v>
      </c>
    </row>
    <row r="42" customFormat="false" ht="12.75" hidden="false" customHeight="false" outlineLevel="0" collapsed="false">
      <c r="A42" s="90" t="s">
        <v>14</v>
      </c>
      <c r="B42" s="91" t="n">
        <v>39531</v>
      </c>
      <c r="C42" s="93" t="n">
        <v>0.207766203703704</v>
      </c>
      <c r="D42" s="90" t="n">
        <v>9.1</v>
      </c>
      <c r="E42" s="92" t="n">
        <v>10.84</v>
      </c>
      <c r="F42" s="90" t="n">
        <v>82.98</v>
      </c>
      <c r="G42" s="90" t="n">
        <v>9.186</v>
      </c>
    </row>
    <row r="43" customFormat="false" ht="12.75" hidden="false" customHeight="false" outlineLevel="0" collapsed="false">
      <c r="A43" s="90" t="s">
        <v>14</v>
      </c>
      <c r="B43" s="91" t="n">
        <v>39531</v>
      </c>
      <c r="C43" s="93" t="n">
        <v>0.24943287037037</v>
      </c>
      <c r="D43" s="90" t="n">
        <v>9.1</v>
      </c>
      <c r="E43" s="92" t="n">
        <v>10.64</v>
      </c>
      <c r="F43" s="90" t="n">
        <v>82.84</v>
      </c>
      <c r="G43" s="90" t="n">
        <v>9.212</v>
      </c>
    </row>
    <row r="44" customFormat="false" ht="12.75" hidden="false" customHeight="false" outlineLevel="0" collapsed="false">
      <c r="A44" s="90" t="s">
        <v>14</v>
      </c>
      <c r="B44" s="91" t="n">
        <v>39531</v>
      </c>
      <c r="C44" s="93" t="n">
        <v>0.291099537037037</v>
      </c>
      <c r="D44" s="90" t="n">
        <v>9.1</v>
      </c>
      <c r="E44" s="92" t="n">
        <v>10.53</v>
      </c>
      <c r="F44" s="90" t="n">
        <v>82.73</v>
      </c>
      <c r="G44" s="90" t="n">
        <v>9.222</v>
      </c>
    </row>
    <row r="45" customFormat="false" ht="12.75" hidden="false" customHeight="false" outlineLevel="0" collapsed="false">
      <c r="A45" s="90" t="s">
        <v>14</v>
      </c>
      <c r="B45" s="91" t="n">
        <v>39531</v>
      </c>
      <c r="C45" s="93" t="n">
        <v>0.332766203703704</v>
      </c>
      <c r="D45" s="90" t="n">
        <v>9.1</v>
      </c>
      <c r="E45" s="92" t="n">
        <v>10.53</v>
      </c>
      <c r="F45" s="90" t="n">
        <v>82.87</v>
      </c>
      <c r="G45" s="90" t="n">
        <v>9.238</v>
      </c>
    </row>
    <row r="46" customFormat="false" ht="12.75" hidden="false" customHeight="false" outlineLevel="0" collapsed="false">
      <c r="A46" s="90" t="s">
        <v>14</v>
      </c>
      <c r="B46" s="91" t="n">
        <v>39531</v>
      </c>
      <c r="C46" s="93" t="n">
        <v>0.37443287037037</v>
      </c>
      <c r="D46" s="90" t="n">
        <v>9.1</v>
      </c>
      <c r="E46" s="92" t="n">
        <v>10.77</v>
      </c>
      <c r="F46" s="90" t="n">
        <v>84.42</v>
      </c>
      <c r="G46" s="90" t="n">
        <v>9.358</v>
      </c>
    </row>
    <row r="47" customFormat="false" ht="12.75" hidden="false" customHeight="false" outlineLevel="0" collapsed="false">
      <c r="A47" s="90" t="s">
        <v>14</v>
      </c>
      <c r="B47" s="91" t="n">
        <v>39531</v>
      </c>
      <c r="C47" s="93" t="n">
        <v>0.416099537037037</v>
      </c>
      <c r="D47" s="90" t="n">
        <v>9</v>
      </c>
      <c r="E47" s="92" t="n">
        <v>11.29</v>
      </c>
      <c r="F47" s="90" t="n">
        <v>87.74</v>
      </c>
      <c r="G47" s="90" t="n">
        <v>9.611</v>
      </c>
    </row>
    <row r="48" customFormat="false" ht="12.75" hidden="false" customHeight="false" outlineLevel="0" collapsed="false">
      <c r="A48" s="90" t="s">
        <v>14</v>
      </c>
      <c r="B48" s="91" t="n">
        <v>39531</v>
      </c>
      <c r="C48" s="93" t="n">
        <v>0.457766203703704</v>
      </c>
      <c r="D48" s="90" t="n">
        <v>9</v>
      </c>
      <c r="E48" s="92" t="n">
        <v>11.93</v>
      </c>
      <c r="F48" s="90" t="n">
        <v>90.84</v>
      </c>
      <c r="G48" s="90" t="n">
        <v>9.804</v>
      </c>
    </row>
    <row r="49" customFormat="false" ht="12.75" hidden="false" customHeight="false" outlineLevel="0" collapsed="false">
      <c r="A49" s="90" t="s">
        <v>14</v>
      </c>
      <c r="B49" s="91" t="n">
        <v>39531</v>
      </c>
      <c r="C49" s="93" t="n">
        <v>0.49943287037037</v>
      </c>
      <c r="D49" s="90" t="n">
        <v>9</v>
      </c>
      <c r="E49" s="92" t="n">
        <v>12.66</v>
      </c>
      <c r="F49" s="90" t="n">
        <v>94.56</v>
      </c>
      <c r="G49" s="90" t="n">
        <v>10.039</v>
      </c>
      <c r="H49" s="90" t="n">
        <v>12.39</v>
      </c>
    </row>
    <row r="50" customFormat="false" ht="12.75" hidden="false" customHeight="false" outlineLevel="0" collapsed="false">
      <c r="A50" s="90" t="s">
        <v>14</v>
      </c>
      <c r="B50" s="91" t="n">
        <v>39531</v>
      </c>
      <c r="C50" s="93" t="n">
        <v>0.541099537037037</v>
      </c>
      <c r="D50" s="90" t="n">
        <v>9</v>
      </c>
      <c r="E50" s="92" t="n">
        <v>13.39</v>
      </c>
      <c r="F50" s="90" t="n">
        <v>100.02</v>
      </c>
      <c r="G50" s="90" t="n">
        <v>10.446</v>
      </c>
    </row>
    <row r="51" customFormat="false" ht="12.75" hidden="false" customHeight="false" outlineLevel="0" collapsed="false">
      <c r="A51" s="90" t="s">
        <v>14</v>
      </c>
      <c r="B51" s="91" t="n">
        <v>39531</v>
      </c>
      <c r="C51" s="93" t="n">
        <v>0.582766203703704</v>
      </c>
      <c r="D51" s="90" t="n">
        <v>9</v>
      </c>
      <c r="E51" s="92" t="n">
        <v>13.88</v>
      </c>
      <c r="F51" s="90" t="n">
        <v>103.67</v>
      </c>
      <c r="G51" s="90" t="n">
        <v>10.712</v>
      </c>
    </row>
    <row r="52" customFormat="false" ht="12.75" hidden="false" customHeight="false" outlineLevel="0" collapsed="false">
      <c r="A52" s="90" t="s">
        <v>14</v>
      </c>
      <c r="B52" s="91" t="n">
        <v>39531</v>
      </c>
      <c r="C52" s="93" t="n">
        <v>0.62443287037037</v>
      </c>
      <c r="D52" s="90" t="n">
        <v>9</v>
      </c>
      <c r="E52" s="92" t="n">
        <v>13.93</v>
      </c>
      <c r="F52" s="90" t="n">
        <v>103.96</v>
      </c>
      <c r="G52" s="90" t="n">
        <v>10.73</v>
      </c>
    </row>
    <row r="53" customFormat="false" ht="12.75" hidden="false" customHeight="false" outlineLevel="0" collapsed="false">
      <c r="A53" s="90" t="s">
        <v>14</v>
      </c>
      <c r="B53" s="91" t="n">
        <v>39531</v>
      </c>
      <c r="C53" s="93" t="n">
        <v>0.666099537037037</v>
      </c>
      <c r="D53" s="90" t="n">
        <v>9</v>
      </c>
      <c r="E53" s="92" t="n">
        <v>14.37</v>
      </c>
      <c r="F53" s="90" t="n">
        <v>106.97</v>
      </c>
      <c r="G53" s="90" t="n">
        <v>10.934</v>
      </c>
    </row>
    <row r="54" customFormat="false" ht="12.75" hidden="false" customHeight="false" outlineLevel="0" collapsed="false">
      <c r="A54" s="90" t="s">
        <v>14</v>
      </c>
      <c r="B54" s="91" t="n">
        <v>39531</v>
      </c>
      <c r="C54" s="93" t="n">
        <v>0.707766203703704</v>
      </c>
      <c r="D54" s="90" t="n">
        <v>9</v>
      </c>
      <c r="E54" s="92" t="n">
        <v>14.51</v>
      </c>
      <c r="F54" s="90" t="n">
        <v>108.61</v>
      </c>
      <c r="G54" s="90" t="n">
        <v>11.069</v>
      </c>
    </row>
    <row r="55" customFormat="false" ht="12.75" hidden="false" customHeight="false" outlineLevel="0" collapsed="false">
      <c r="A55" s="90" t="s">
        <v>14</v>
      </c>
      <c r="B55" s="91" t="n">
        <v>39531</v>
      </c>
      <c r="C55" s="93" t="n">
        <v>0.74943287037037</v>
      </c>
      <c r="D55" s="90" t="n">
        <v>9</v>
      </c>
      <c r="E55" s="92" t="n">
        <v>14.35</v>
      </c>
      <c r="F55" s="90" t="n">
        <v>106.2</v>
      </c>
      <c r="G55" s="90" t="n">
        <v>10.861</v>
      </c>
    </row>
    <row r="56" customFormat="false" ht="12.75" hidden="false" customHeight="false" outlineLevel="0" collapsed="false">
      <c r="A56" s="90" t="s">
        <v>14</v>
      </c>
      <c r="B56" s="91" t="n">
        <v>39531</v>
      </c>
      <c r="C56" s="93" t="n">
        <v>0.791099537037037</v>
      </c>
      <c r="D56" s="90" t="n">
        <v>9</v>
      </c>
      <c r="E56" s="92" t="n">
        <v>14.01</v>
      </c>
      <c r="F56" s="90" t="n">
        <v>100.55</v>
      </c>
      <c r="G56" s="90" t="n">
        <v>10.36</v>
      </c>
    </row>
    <row r="57" customFormat="false" ht="12.75" hidden="false" customHeight="false" outlineLevel="0" collapsed="false">
      <c r="A57" s="90" t="s">
        <v>14</v>
      </c>
      <c r="B57" s="91" t="n">
        <v>39531</v>
      </c>
      <c r="C57" s="93" t="n">
        <v>0.832766203703704</v>
      </c>
      <c r="D57" s="90" t="n">
        <v>9</v>
      </c>
      <c r="E57" s="92" t="n">
        <v>13.64</v>
      </c>
      <c r="F57" s="90" t="n">
        <v>93.97</v>
      </c>
      <c r="G57" s="90" t="n">
        <v>9.76</v>
      </c>
    </row>
    <row r="58" customFormat="false" ht="12.75" hidden="false" customHeight="false" outlineLevel="0" collapsed="false">
      <c r="A58" s="90" t="s">
        <v>14</v>
      </c>
      <c r="B58" s="91" t="n">
        <v>39531</v>
      </c>
      <c r="C58" s="93" t="n">
        <v>0.87443287037037</v>
      </c>
      <c r="D58" s="90" t="n">
        <v>9</v>
      </c>
      <c r="E58" s="92" t="n">
        <v>13.33</v>
      </c>
      <c r="F58" s="90" t="n">
        <v>89.83</v>
      </c>
      <c r="G58" s="90" t="n">
        <v>9.395</v>
      </c>
    </row>
    <row r="59" customFormat="false" ht="12.75" hidden="false" customHeight="false" outlineLevel="0" collapsed="false">
      <c r="A59" s="90" t="s">
        <v>14</v>
      </c>
      <c r="B59" s="91" t="n">
        <v>39531</v>
      </c>
      <c r="C59" s="93" t="n">
        <v>0.916099537037037</v>
      </c>
      <c r="D59" s="90" t="n">
        <v>9</v>
      </c>
      <c r="E59" s="92" t="n">
        <v>12.96</v>
      </c>
      <c r="F59" s="90" t="n">
        <v>87.38</v>
      </c>
      <c r="G59" s="90" t="n">
        <v>9.215</v>
      </c>
    </row>
    <row r="60" customFormat="false" ht="12.75" hidden="false" customHeight="false" outlineLevel="0" collapsed="false">
      <c r="A60" s="90" t="s">
        <v>14</v>
      </c>
      <c r="B60" s="91" t="n">
        <v>39531</v>
      </c>
      <c r="C60" s="93" t="n">
        <v>0.957766203703704</v>
      </c>
      <c r="D60" s="90" t="n">
        <v>9</v>
      </c>
      <c r="E60" s="92" t="n">
        <v>12.68</v>
      </c>
      <c r="F60" s="90" t="n">
        <v>85.94</v>
      </c>
      <c r="G60" s="90" t="n">
        <v>9.121</v>
      </c>
    </row>
    <row r="61" customFormat="false" ht="12.75" hidden="false" customHeight="false" outlineLevel="0" collapsed="false">
      <c r="A61" s="90" t="s">
        <v>14</v>
      </c>
      <c r="B61" s="91" t="n">
        <v>39531</v>
      </c>
      <c r="C61" s="93" t="n">
        <v>0.99943287037037</v>
      </c>
      <c r="D61" s="90" t="n">
        <v>9</v>
      </c>
      <c r="E61" s="92" t="n">
        <v>12.41</v>
      </c>
      <c r="F61" s="90" t="n">
        <v>84.59</v>
      </c>
      <c r="G61" s="90" t="n">
        <v>9.032</v>
      </c>
    </row>
    <row r="62" customFormat="false" ht="12.75" hidden="false" customHeight="false" outlineLevel="0" collapsed="false">
      <c r="A62" s="90" t="s">
        <v>15</v>
      </c>
      <c r="B62" s="91" t="n">
        <v>39532</v>
      </c>
      <c r="C62" s="93" t="n">
        <v>0.041099537037037</v>
      </c>
      <c r="D62" s="90" t="n">
        <v>9</v>
      </c>
      <c r="E62" s="92" t="n">
        <v>12.18</v>
      </c>
      <c r="F62" s="90" t="n">
        <v>83.85</v>
      </c>
      <c r="G62" s="90" t="n">
        <v>8.999</v>
      </c>
    </row>
    <row r="63" customFormat="false" ht="12.75" hidden="false" customHeight="false" outlineLevel="0" collapsed="false">
      <c r="A63" s="90" t="s">
        <v>15</v>
      </c>
      <c r="B63" s="91" t="n">
        <v>39532</v>
      </c>
      <c r="C63" s="93" t="n">
        <v>0.0827662037037037</v>
      </c>
      <c r="D63" s="90" t="n">
        <v>9</v>
      </c>
      <c r="E63" s="92" t="n">
        <v>12.02</v>
      </c>
      <c r="F63" s="90" t="n">
        <v>83.15</v>
      </c>
      <c r="G63" s="90" t="n">
        <v>8.957</v>
      </c>
    </row>
    <row r="64" customFormat="false" ht="12.75" hidden="false" customHeight="false" outlineLevel="0" collapsed="false">
      <c r="A64" s="90" t="s">
        <v>15</v>
      </c>
      <c r="B64" s="91" t="n">
        <v>39532</v>
      </c>
      <c r="C64" s="93" t="n">
        <v>0.12443287037037</v>
      </c>
      <c r="D64" s="90" t="n">
        <v>9</v>
      </c>
      <c r="E64" s="92" t="n">
        <v>11.85</v>
      </c>
      <c r="F64" s="90" t="n">
        <v>82.63</v>
      </c>
      <c r="G64" s="90" t="n">
        <v>8.934</v>
      </c>
    </row>
    <row r="65" customFormat="false" ht="12.75" hidden="false" customHeight="false" outlineLevel="0" collapsed="false">
      <c r="A65" s="90" t="s">
        <v>15</v>
      </c>
      <c r="B65" s="91" t="n">
        <v>39532</v>
      </c>
      <c r="C65" s="93" t="n">
        <v>0.166099537037037</v>
      </c>
      <c r="D65" s="90" t="n">
        <v>9</v>
      </c>
      <c r="E65" s="92" t="n">
        <v>11.71</v>
      </c>
      <c r="F65" s="90" t="n">
        <v>82.55</v>
      </c>
      <c r="G65" s="90" t="n">
        <v>8.955</v>
      </c>
    </row>
    <row r="66" customFormat="false" ht="12.75" hidden="false" customHeight="false" outlineLevel="0" collapsed="false">
      <c r="A66" s="90" t="s">
        <v>15</v>
      </c>
      <c r="B66" s="91" t="n">
        <v>39532</v>
      </c>
      <c r="C66" s="93" t="n">
        <v>0.207766203703704</v>
      </c>
      <c r="D66" s="90" t="n">
        <v>9</v>
      </c>
      <c r="E66" s="92" t="n">
        <v>11.53</v>
      </c>
      <c r="F66" s="90" t="n">
        <v>82.45</v>
      </c>
      <c r="G66" s="90" t="n">
        <v>8.981</v>
      </c>
    </row>
    <row r="67" customFormat="false" ht="12.75" hidden="false" customHeight="false" outlineLevel="0" collapsed="false">
      <c r="A67" s="90" t="s">
        <v>15</v>
      </c>
      <c r="B67" s="91" t="n">
        <v>39532</v>
      </c>
      <c r="C67" s="93" t="n">
        <v>0.24943287037037</v>
      </c>
      <c r="D67" s="90" t="n">
        <v>9</v>
      </c>
      <c r="E67" s="92" t="n">
        <v>11.37</v>
      </c>
      <c r="F67" s="90" t="n">
        <v>82.27</v>
      </c>
      <c r="G67" s="90" t="n">
        <v>8.993</v>
      </c>
    </row>
    <row r="68" customFormat="false" ht="12.75" hidden="false" customHeight="false" outlineLevel="0" collapsed="false">
      <c r="A68" s="90" t="s">
        <v>15</v>
      </c>
      <c r="B68" s="91" t="n">
        <v>39532</v>
      </c>
      <c r="C68" s="93" t="n">
        <v>0.291099537037037</v>
      </c>
      <c r="D68" s="90" t="n">
        <v>9</v>
      </c>
      <c r="E68" s="92" t="n">
        <v>11.19</v>
      </c>
      <c r="F68" s="90" t="n">
        <v>82.16</v>
      </c>
      <c r="G68" s="90" t="n">
        <v>9.019</v>
      </c>
    </row>
    <row r="69" customFormat="false" ht="12.75" hidden="false" customHeight="false" outlineLevel="0" collapsed="false">
      <c r="A69" s="90" t="s">
        <v>15</v>
      </c>
      <c r="B69" s="91" t="n">
        <v>39532</v>
      </c>
      <c r="C69" s="93" t="n">
        <v>0.332766203703704</v>
      </c>
      <c r="D69" s="90" t="n">
        <v>9</v>
      </c>
      <c r="E69" s="92" t="n">
        <v>11.11</v>
      </c>
      <c r="F69" s="90" t="n">
        <v>82.24</v>
      </c>
      <c r="G69" s="90" t="n">
        <v>9.046</v>
      </c>
    </row>
    <row r="70" customFormat="false" ht="12.75" hidden="false" customHeight="false" outlineLevel="0" collapsed="false">
      <c r="A70" s="90" t="s">
        <v>15</v>
      </c>
      <c r="B70" s="91" t="n">
        <v>39532</v>
      </c>
      <c r="C70" s="93" t="n">
        <v>0.37443287037037</v>
      </c>
      <c r="D70" s="90" t="n">
        <v>9</v>
      </c>
      <c r="E70" s="92" t="n">
        <v>11.2</v>
      </c>
      <c r="F70" s="90" t="n">
        <v>83.86</v>
      </c>
      <c r="G70" s="90" t="n">
        <v>9.203</v>
      </c>
    </row>
    <row r="71" customFormat="false" ht="12.75" hidden="false" customHeight="false" outlineLevel="0" collapsed="false">
      <c r="A71" s="90" t="s">
        <v>15</v>
      </c>
      <c r="B71" s="91" t="n">
        <v>39532</v>
      </c>
      <c r="C71" s="93" t="n">
        <v>0.416099537037037</v>
      </c>
      <c r="D71" s="90" t="n">
        <v>9</v>
      </c>
      <c r="E71" s="92" t="n">
        <v>11.5</v>
      </c>
      <c r="F71" s="90" t="n">
        <v>87.55</v>
      </c>
      <c r="G71" s="90" t="n">
        <v>9.543</v>
      </c>
    </row>
    <row r="72" customFormat="false" ht="12.75" hidden="false" customHeight="false" outlineLevel="0" collapsed="false">
      <c r="A72" s="90" t="s">
        <v>15</v>
      </c>
      <c r="B72" s="91" t="n">
        <v>39532</v>
      </c>
      <c r="C72" s="93" t="n">
        <v>0.457766203703704</v>
      </c>
      <c r="D72" s="90" t="n">
        <v>9</v>
      </c>
      <c r="E72" s="92" t="n">
        <v>11.94</v>
      </c>
      <c r="F72" s="90" t="n">
        <v>92.53</v>
      </c>
      <c r="G72" s="90" t="n">
        <v>9.985</v>
      </c>
    </row>
    <row r="73" customFormat="false" ht="12.75" hidden="false" customHeight="false" outlineLevel="0" collapsed="false">
      <c r="A73" s="90" t="s">
        <v>15</v>
      </c>
      <c r="B73" s="91" t="n">
        <v>39532</v>
      </c>
      <c r="C73" s="93" t="n">
        <v>0.49943287037037</v>
      </c>
      <c r="D73" s="90" t="n">
        <v>9</v>
      </c>
      <c r="E73" s="92" t="n">
        <v>12.5</v>
      </c>
      <c r="F73" s="90" t="n">
        <v>97.92</v>
      </c>
      <c r="G73" s="90" t="n">
        <v>10.434</v>
      </c>
      <c r="H73" s="90" t="n">
        <v>12.53</v>
      </c>
    </row>
    <row r="74" customFormat="false" ht="12.75" hidden="false" customHeight="false" outlineLevel="0" collapsed="false">
      <c r="A74" s="90" t="s">
        <v>15</v>
      </c>
      <c r="B74" s="91" t="n">
        <v>39532</v>
      </c>
      <c r="C74" s="93" t="n">
        <v>0.541099537037037</v>
      </c>
      <c r="D74" s="90" t="n">
        <v>9</v>
      </c>
      <c r="E74" s="92" t="n">
        <v>13.24</v>
      </c>
      <c r="F74" s="90" t="n">
        <v>103.82</v>
      </c>
      <c r="G74" s="90" t="n">
        <v>10.882</v>
      </c>
    </row>
    <row r="75" customFormat="false" ht="12.75" hidden="false" customHeight="false" outlineLevel="0" collapsed="false">
      <c r="A75" s="90" t="s">
        <v>15</v>
      </c>
      <c r="B75" s="91" t="n">
        <v>39532</v>
      </c>
      <c r="C75" s="93" t="n">
        <v>0.582766203703704</v>
      </c>
      <c r="D75" s="90" t="n">
        <v>9</v>
      </c>
      <c r="E75" s="92" t="n">
        <v>13.79</v>
      </c>
      <c r="F75" s="90" t="n">
        <v>107.69</v>
      </c>
      <c r="G75" s="90" t="n">
        <v>11.15</v>
      </c>
    </row>
    <row r="76" customFormat="false" ht="12.75" hidden="false" customHeight="false" outlineLevel="0" collapsed="false">
      <c r="A76" s="90" t="s">
        <v>15</v>
      </c>
      <c r="B76" s="91" t="n">
        <v>39532</v>
      </c>
      <c r="C76" s="93" t="n">
        <v>0.62443287037037</v>
      </c>
      <c r="D76" s="90" t="n">
        <v>9</v>
      </c>
      <c r="E76" s="92" t="n">
        <v>14.27</v>
      </c>
      <c r="F76" s="90" t="n">
        <v>110.65</v>
      </c>
      <c r="G76" s="90" t="n">
        <v>11.336</v>
      </c>
    </row>
    <row r="77" customFormat="false" ht="12.75" hidden="false" customHeight="false" outlineLevel="0" collapsed="false">
      <c r="A77" s="90" t="s">
        <v>15</v>
      </c>
      <c r="B77" s="91" t="n">
        <v>39532</v>
      </c>
      <c r="C77" s="93" t="n">
        <v>0.666099537037037</v>
      </c>
      <c r="D77" s="90" t="n">
        <v>9</v>
      </c>
      <c r="E77" s="92" t="n">
        <v>14.59</v>
      </c>
      <c r="F77" s="90" t="n">
        <v>111.99</v>
      </c>
      <c r="G77" s="90" t="n">
        <v>11.394</v>
      </c>
    </row>
    <row r="78" customFormat="false" ht="12.75" hidden="false" customHeight="false" outlineLevel="0" collapsed="false">
      <c r="A78" s="90" t="s">
        <v>15</v>
      </c>
      <c r="B78" s="91" t="n">
        <v>39532</v>
      </c>
      <c r="C78" s="93" t="n">
        <v>0.707766203703704</v>
      </c>
      <c r="D78" s="90" t="n">
        <v>9</v>
      </c>
      <c r="E78" s="92" t="n">
        <v>14.54</v>
      </c>
      <c r="F78" s="90" t="n">
        <v>109.36</v>
      </c>
      <c r="G78" s="90" t="n">
        <v>11.138</v>
      </c>
    </row>
    <row r="79" customFormat="false" ht="12.75" hidden="false" customHeight="false" outlineLevel="0" collapsed="false">
      <c r="A79" s="90" t="s">
        <v>15</v>
      </c>
      <c r="B79" s="91" t="n">
        <v>39532</v>
      </c>
      <c r="C79" s="93" t="n">
        <v>0.74943287037037</v>
      </c>
      <c r="D79" s="90" t="n">
        <v>9</v>
      </c>
      <c r="E79" s="92" t="n">
        <v>14.12</v>
      </c>
      <c r="F79" s="90" t="n">
        <v>104.72</v>
      </c>
      <c r="G79" s="90" t="n">
        <v>10.763</v>
      </c>
    </row>
    <row r="80" customFormat="false" ht="12.75" hidden="false" customHeight="false" outlineLevel="0" collapsed="false">
      <c r="A80" s="90" t="s">
        <v>15</v>
      </c>
      <c r="B80" s="91" t="n">
        <v>39532</v>
      </c>
      <c r="C80" s="93" t="n">
        <v>0.791099537037037</v>
      </c>
      <c r="D80" s="90" t="n">
        <v>9</v>
      </c>
      <c r="E80" s="92" t="n">
        <v>13.69</v>
      </c>
      <c r="F80" s="90" t="n">
        <v>99.76</v>
      </c>
      <c r="G80" s="90" t="n">
        <v>10.352</v>
      </c>
    </row>
    <row r="81" customFormat="false" ht="12.75" hidden="false" customHeight="false" outlineLevel="0" collapsed="false">
      <c r="A81" s="90" t="s">
        <v>15</v>
      </c>
      <c r="B81" s="91" t="n">
        <v>39532</v>
      </c>
      <c r="C81" s="93" t="n">
        <v>0.832766203703704</v>
      </c>
      <c r="D81" s="90" t="n">
        <v>9</v>
      </c>
      <c r="E81" s="92" t="n">
        <v>13.21</v>
      </c>
      <c r="F81" s="90" t="n">
        <v>94.18</v>
      </c>
      <c r="G81" s="90" t="n">
        <v>9.877</v>
      </c>
    </row>
    <row r="82" customFormat="false" ht="12.75" hidden="false" customHeight="false" outlineLevel="0" collapsed="false">
      <c r="A82" s="90" t="s">
        <v>15</v>
      </c>
      <c r="B82" s="91" t="n">
        <v>39532</v>
      </c>
      <c r="C82" s="93" t="n">
        <v>0.87443287037037</v>
      </c>
      <c r="D82" s="90" t="n">
        <v>9</v>
      </c>
      <c r="E82" s="92" t="n">
        <v>12.77</v>
      </c>
      <c r="F82" s="90" t="n">
        <v>90</v>
      </c>
      <c r="G82" s="90" t="n">
        <v>9.532</v>
      </c>
    </row>
    <row r="83" customFormat="false" ht="12.75" hidden="false" customHeight="false" outlineLevel="0" collapsed="false">
      <c r="A83" s="90" t="s">
        <v>15</v>
      </c>
      <c r="B83" s="91" t="n">
        <v>39532</v>
      </c>
      <c r="C83" s="93" t="n">
        <v>0.916099537037037</v>
      </c>
      <c r="D83" s="90" t="n">
        <v>9</v>
      </c>
      <c r="E83" s="92" t="n">
        <v>12.22</v>
      </c>
      <c r="F83" s="90" t="n">
        <v>87.58</v>
      </c>
      <c r="G83" s="90" t="n">
        <v>9.391</v>
      </c>
    </row>
    <row r="84" customFormat="false" ht="12.75" hidden="false" customHeight="false" outlineLevel="0" collapsed="false">
      <c r="A84" s="90" t="s">
        <v>15</v>
      </c>
      <c r="B84" s="91" t="n">
        <v>39532</v>
      </c>
      <c r="C84" s="93" t="n">
        <v>0.957766203703704</v>
      </c>
      <c r="D84" s="90" t="n">
        <v>9</v>
      </c>
      <c r="E84" s="92" t="n">
        <v>11.87</v>
      </c>
      <c r="F84" s="90" t="n">
        <v>85.97</v>
      </c>
      <c r="G84" s="90" t="n">
        <v>9.292</v>
      </c>
    </row>
    <row r="85" customFormat="false" ht="12.75" hidden="false" customHeight="false" outlineLevel="0" collapsed="false">
      <c r="A85" s="90" t="s">
        <v>15</v>
      </c>
      <c r="B85" s="91" t="n">
        <v>39532</v>
      </c>
      <c r="C85" s="93" t="n">
        <v>0.99943287037037</v>
      </c>
      <c r="D85" s="90" t="n">
        <v>9</v>
      </c>
      <c r="E85" s="92" t="n">
        <v>11.59</v>
      </c>
      <c r="F85" s="90" t="n">
        <v>84.94</v>
      </c>
      <c r="G85" s="90" t="n">
        <v>9.24</v>
      </c>
    </row>
    <row r="86" customFormat="false" ht="12.75" hidden="false" customHeight="false" outlineLevel="0" collapsed="false">
      <c r="A86" s="90" t="s">
        <v>16</v>
      </c>
      <c r="B86" s="91" t="n">
        <v>39533</v>
      </c>
      <c r="C86" s="93" t="n">
        <v>0.041099537037037</v>
      </c>
      <c r="D86" s="90" t="n">
        <v>9</v>
      </c>
      <c r="E86" s="92" t="n">
        <v>11.29</v>
      </c>
      <c r="F86" s="90" t="n">
        <v>84.01</v>
      </c>
      <c r="G86" s="90" t="n">
        <v>9.203</v>
      </c>
    </row>
    <row r="87" customFormat="false" ht="12.75" hidden="false" customHeight="false" outlineLevel="0" collapsed="false">
      <c r="A87" s="90" t="s">
        <v>16</v>
      </c>
      <c r="B87" s="91" t="n">
        <v>39533</v>
      </c>
      <c r="C87" s="93" t="n">
        <v>0.0827662037037037</v>
      </c>
      <c r="D87" s="90" t="n">
        <v>9</v>
      </c>
      <c r="E87" s="92" t="n">
        <v>11.1</v>
      </c>
      <c r="F87" s="90" t="n">
        <v>83.24</v>
      </c>
      <c r="G87" s="90" t="n">
        <v>9.157</v>
      </c>
    </row>
    <row r="88" customFormat="false" ht="12.75" hidden="false" customHeight="false" outlineLevel="0" collapsed="false">
      <c r="A88" s="90" t="s">
        <v>16</v>
      </c>
      <c r="B88" s="91" t="n">
        <v>39533</v>
      </c>
      <c r="C88" s="93" t="n">
        <v>0.12443287037037</v>
      </c>
      <c r="D88" s="90" t="n">
        <v>9</v>
      </c>
      <c r="E88" s="92" t="n">
        <v>10.89</v>
      </c>
      <c r="F88" s="90" t="n">
        <v>82.84</v>
      </c>
      <c r="G88" s="90" t="n">
        <v>9.159</v>
      </c>
    </row>
    <row r="89" customFormat="false" ht="12.75" hidden="false" customHeight="false" outlineLevel="0" collapsed="false">
      <c r="A89" s="90" t="s">
        <v>16</v>
      </c>
      <c r="B89" s="91" t="n">
        <v>39533</v>
      </c>
      <c r="C89" s="93" t="n">
        <v>0.166099537037037</v>
      </c>
      <c r="D89" s="90" t="n">
        <v>9</v>
      </c>
      <c r="E89" s="92" t="n">
        <v>10.59</v>
      </c>
      <c r="F89" s="90" t="n">
        <v>82.65</v>
      </c>
      <c r="G89" s="90" t="n">
        <v>9.201</v>
      </c>
    </row>
    <row r="90" customFormat="false" ht="12.75" hidden="false" customHeight="false" outlineLevel="0" collapsed="false">
      <c r="A90" s="90" t="s">
        <v>16</v>
      </c>
      <c r="B90" s="91" t="n">
        <v>39533</v>
      </c>
      <c r="C90" s="93" t="n">
        <v>0.207766203703704</v>
      </c>
      <c r="D90" s="90" t="n">
        <v>9</v>
      </c>
      <c r="E90" s="92" t="n">
        <v>10.35</v>
      </c>
      <c r="F90" s="90" t="n">
        <v>82.53</v>
      </c>
      <c r="G90" s="90" t="n">
        <v>9.24</v>
      </c>
    </row>
    <row r="91" customFormat="false" ht="12.75" hidden="false" customHeight="false" outlineLevel="0" collapsed="false">
      <c r="A91" s="90" t="s">
        <v>16</v>
      </c>
      <c r="B91" s="91" t="n">
        <v>39533</v>
      </c>
      <c r="C91" s="93" t="n">
        <v>0.24943287037037</v>
      </c>
      <c r="D91" s="90" t="n">
        <v>9</v>
      </c>
      <c r="E91" s="92" t="n">
        <v>10.14</v>
      </c>
      <c r="F91" s="90" t="n">
        <v>82.58</v>
      </c>
      <c r="G91" s="90" t="n">
        <v>9.291</v>
      </c>
    </row>
    <row r="92" customFormat="false" ht="12.75" hidden="false" customHeight="false" outlineLevel="0" collapsed="false">
      <c r="A92" s="90" t="s">
        <v>16</v>
      </c>
      <c r="B92" s="91" t="n">
        <v>39533</v>
      </c>
      <c r="C92" s="93" t="n">
        <v>0.291099537037037</v>
      </c>
      <c r="D92" s="90" t="n">
        <v>9</v>
      </c>
      <c r="E92" s="92" t="n">
        <v>9.95</v>
      </c>
      <c r="F92" s="90" t="n">
        <v>82.51</v>
      </c>
      <c r="G92" s="90" t="n">
        <v>9.324</v>
      </c>
    </row>
    <row r="93" customFormat="false" ht="12.75" hidden="false" customHeight="false" outlineLevel="0" collapsed="false">
      <c r="A93" s="90" t="s">
        <v>16</v>
      </c>
      <c r="B93" s="91" t="n">
        <v>39533</v>
      </c>
      <c r="C93" s="93" t="n">
        <v>0.332766203703704</v>
      </c>
      <c r="D93" s="90" t="n">
        <v>9</v>
      </c>
      <c r="E93" s="92" t="n">
        <v>9.84</v>
      </c>
      <c r="F93" s="90" t="n">
        <v>82.68</v>
      </c>
      <c r="G93" s="90" t="n">
        <v>9.369</v>
      </c>
    </row>
    <row r="94" customFormat="false" ht="12.75" hidden="false" customHeight="false" outlineLevel="0" collapsed="false">
      <c r="A94" s="90" t="s">
        <v>16</v>
      </c>
      <c r="B94" s="91" t="n">
        <v>39533</v>
      </c>
      <c r="C94" s="93" t="n">
        <v>0.37443287037037</v>
      </c>
      <c r="D94" s="90" t="n">
        <v>9</v>
      </c>
      <c r="E94" s="92" t="n">
        <v>9.88</v>
      </c>
      <c r="F94" s="90" t="n">
        <v>84.29</v>
      </c>
      <c r="G94" s="90" t="n">
        <v>9.542</v>
      </c>
    </row>
    <row r="95" customFormat="false" ht="12.75" hidden="false" customHeight="false" outlineLevel="0" collapsed="false">
      <c r="A95" s="90" t="s">
        <v>16</v>
      </c>
      <c r="B95" s="91" t="n">
        <v>39533</v>
      </c>
      <c r="C95" s="93" t="n">
        <v>0.416099537037037</v>
      </c>
      <c r="D95" s="90" t="n">
        <v>9</v>
      </c>
      <c r="E95" s="92" t="n">
        <v>10.17</v>
      </c>
      <c r="F95" s="90" t="n">
        <v>87.03</v>
      </c>
      <c r="G95" s="90" t="n">
        <v>9.784</v>
      </c>
    </row>
    <row r="96" customFormat="false" ht="12.75" hidden="false" customHeight="false" outlineLevel="0" collapsed="false">
      <c r="A96" s="90" t="s">
        <v>16</v>
      </c>
      <c r="B96" s="91" t="n">
        <v>39533</v>
      </c>
      <c r="C96" s="93" t="n">
        <v>0.457766203703704</v>
      </c>
      <c r="D96" s="90" t="n">
        <v>9</v>
      </c>
      <c r="E96" s="92" t="n">
        <v>10.64</v>
      </c>
      <c r="F96" s="90" t="n">
        <v>90.61</v>
      </c>
      <c r="G96" s="90" t="n">
        <v>10.076</v>
      </c>
    </row>
    <row r="97" customFormat="false" ht="12.75" hidden="false" customHeight="false" outlineLevel="0" collapsed="false">
      <c r="A97" s="90" t="s">
        <v>16</v>
      </c>
      <c r="B97" s="91" t="n">
        <v>39533</v>
      </c>
      <c r="C97" s="93" t="n">
        <v>0.49943287037037</v>
      </c>
      <c r="D97" s="90" t="n">
        <v>9</v>
      </c>
      <c r="E97" s="92" t="n">
        <v>11.34</v>
      </c>
      <c r="F97" s="90" t="n">
        <v>96.52</v>
      </c>
      <c r="G97" s="90" t="n">
        <v>10.56</v>
      </c>
      <c r="H97" s="90" t="n">
        <v>11.33</v>
      </c>
    </row>
    <row r="98" customFormat="false" ht="12.75" hidden="false" customHeight="false" outlineLevel="0" collapsed="false">
      <c r="A98" s="90" t="s">
        <v>16</v>
      </c>
      <c r="B98" s="91" t="n">
        <v>39533</v>
      </c>
      <c r="C98" s="93" t="n">
        <v>0.541099537037037</v>
      </c>
      <c r="D98" s="90" t="n">
        <v>9</v>
      </c>
      <c r="E98" s="92" t="n">
        <v>11.94</v>
      </c>
      <c r="F98" s="90" t="n">
        <v>101.04</v>
      </c>
      <c r="G98" s="90" t="n">
        <v>10.904</v>
      </c>
    </row>
    <row r="99" customFormat="false" ht="12.75" hidden="false" customHeight="false" outlineLevel="0" collapsed="false">
      <c r="A99" s="90" t="s">
        <v>16</v>
      </c>
      <c r="B99" s="91" t="n">
        <v>39533</v>
      </c>
      <c r="C99" s="93" t="n">
        <v>0.582766203703704</v>
      </c>
      <c r="D99" s="90" t="n">
        <v>9</v>
      </c>
      <c r="E99" s="92" t="n">
        <v>12.6</v>
      </c>
      <c r="F99" s="90" t="n">
        <v>107.39</v>
      </c>
      <c r="G99" s="90" t="n">
        <v>11.417</v>
      </c>
    </row>
    <row r="100" customFormat="false" ht="12.75" hidden="false" customHeight="false" outlineLevel="0" collapsed="false">
      <c r="A100" s="90" t="s">
        <v>16</v>
      </c>
      <c r="B100" s="91" t="n">
        <v>39533</v>
      </c>
      <c r="C100" s="93" t="n">
        <v>0.62443287037037</v>
      </c>
      <c r="D100" s="90" t="n">
        <v>9</v>
      </c>
      <c r="E100" s="92" t="n">
        <v>12.87</v>
      </c>
      <c r="F100" s="90" t="n">
        <v>108.95</v>
      </c>
      <c r="G100" s="90" t="n">
        <v>11.513</v>
      </c>
    </row>
    <row r="101" customFormat="false" ht="12.75" hidden="false" customHeight="false" outlineLevel="0" collapsed="false">
      <c r="A101" s="90" t="s">
        <v>16</v>
      </c>
      <c r="B101" s="91" t="n">
        <v>39533</v>
      </c>
      <c r="C101" s="93" t="n">
        <v>0.666099537037037</v>
      </c>
      <c r="D101" s="90" t="n">
        <v>9</v>
      </c>
      <c r="E101" s="92" t="n">
        <v>13.1</v>
      </c>
      <c r="F101" s="90" t="n">
        <v>109.31</v>
      </c>
      <c r="G101" s="90" t="n">
        <v>11.493</v>
      </c>
    </row>
    <row r="102" customFormat="false" ht="12.75" hidden="false" customHeight="false" outlineLevel="0" collapsed="false">
      <c r="A102" s="90" t="s">
        <v>16</v>
      </c>
      <c r="B102" s="91" t="n">
        <v>39533</v>
      </c>
      <c r="C102" s="93" t="n">
        <v>0.707766203703704</v>
      </c>
      <c r="D102" s="90" t="n">
        <v>9</v>
      </c>
      <c r="E102" s="92" t="n">
        <v>13.02</v>
      </c>
      <c r="F102" s="90" t="n">
        <v>107.1</v>
      </c>
      <c r="G102" s="90" t="n">
        <v>11.278</v>
      </c>
    </row>
    <row r="103" customFormat="false" ht="12.75" hidden="false" customHeight="false" outlineLevel="0" collapsed="false">
      <c r="A103" s="90" t="s">
        <v>16</v>
      </c>
      <c r="B103" s="91" t="n">
        <v>39533</v>
      </c>
      <c r="C103" s="93" t="n">
        <v>0.74943287037037</v>
      </c>
      <c r="D103" s="90" t="n">
        <v>9</v>
      </c>
      <c r="E103" s="92" t="n">
        <v>12.75</v>
      </c>
      <c r="F103" s="90" t="n">
        <v>103.9</v>
      </c>
      <c r="G103" s="90" t="n">
        <v>11.009</v>
      </c>
    </row>
    <row r="104" customFormat="false" ht="12.75" hidden="false" customHeight="false" outlineLevel="0" collapsed="false">
      <c r="A104" s="90" t="s">
        <v>16</v>
      </c>
      <c r="B104" s="91" t="n">
        <v>39533</v>
      </c>
      <c r="C104" s="93" t="n">
        <v>0.791099537037037</v>
      </c>
      <c r="D104" s="90" t="n">
        <v>9</v>
      </c>
      <c r="E104" s="92" t="n">
        <v>12.48</v>
      </c>
      <c r="F104" s="90" t="n">
        <v>100.57</v>
      </c>
      <c r="G104" s="90" t="n">
        <v>10.72</v>
      </c>
    </row>
    <row r="105" customFormat="false" ht="12.75" hidden="false" customHeight="false" outlineLevel="0" collapsed="false">
      <c r="A105" s="90" t="s">
        <v>16</v>
      </c>
      <c r="B105" s="91" t="n">
        <v>39533</v>
      </c>
      <c r="C105" s="93" t="n">
        <v>0.832766203703704</v>
      </c>
      <c r="D105" s="90" t="n">
        <v>9</v>
      </c>
      <c r="E105" s="92" t="n">
        <v>12.05</v>
      </c>
      <c r="F105" s="90" t="n">
        <v>95.6</v>
      </c>
      <c r="G105" s="90" t="n">
        <v>10.291</v>
      </c>
    </row>
    <row r="106" customFormat="false" ht="12.75" hidden="false" customHeight="false" outlineLevel="0" collapsed="false">
      <c r="A106" s="90" t="s">
        <v>16</v>
      </c>
      <c r="B106" s="91" t="n">
        <v>39533</v>
      </c>
      <c r="C106" s="93" t="n">
        <v>0.87443287037037</v>
      </c>
      <c r="D106" s="90" t="n">
        <v>9</v>
      </c>
      <c r="E106" s="92" t="n">
        <v>11.62</v>
      </c>
      <c r="F106" s="90" t="n">
        <v>91.41</v>
      </c>
      <c r="G106" s="90" t="n">
        <v>9.936</v>
      </c>
    </row>
    <row r="107" customFormat="false" ht="12.75" hidden="false" customHeight="false" outlineLevel="0" collapsed="false">
      <c r="A107" s="90" t="s">
        <v>16</v>
      </c>
      <c r="B107" s="91" t="n">
        <v>39533</v>
      </c>
      <c r="C107" s="93" t="n">
        <v>0.916099537037037</v>
      </c>
      <c r="D107" s="90" t="n">
        <v>9</v>
      </c>
      <c r="E107" s="92" t="n">
        <v>11.12</v>
      </c>
      <c r="F107" s="90" t="n">
        <v>88.95</v>
      </c>
      <c r="G107" s="90" t="n">
        <v>9.781</v>
      </c>
    </row>
    <row r="108" customFormat="false" ht="12.75" hidden="false" customHeight="false" outlineLevel="0" collapsed="false">
      <c r="A108" s="90" t="s">
        <v>16</v>
      </c>
      <c r="B108" s="91" t="n">
        <v>39533</v>
      </c>
      <c r="C108" s="93" t="n">
        <v>0.957766203703704</v>
      </c>
      <c r="D108" s="90" t="n">
        <v>9</v>
      </c>
      <c r="E108" s="92" t="n">
        <v>10.6</v>
      </c>
      <c r="F108" s="90" t="n">
        <v>87.17</v>
      </c>
      <c r="G108" s="90" t="n">
        <v>9.702</v>
      </c>
    </row>
    <row r="109" customFormat="false" ht="12.75" hidden="false" customHeight="false" outlineLevel="0" collapsed="false">
      <c r="A109" s="90" t="s">
        <v>16</v>
      </c>
      <c r="B109" s="91" t="n">
        <v>39533</v>
      </c>
      <c r="C109" s="93" t="n">
        <v>0.99943287037037</v>
      </c>
      <c r="D109" s="90" t="n">
        <v>9</v>
      </c>
      <c r="E109" s="92" t="n">
        <v>10.19</v>
      </c>
      <c r="F109" s="90" t="n">
        <v>85.92</v>
      </c>
      <c r="G109" s="90" t="n">
        <v>9.655</v>
      </c>
    </row>
    <row r="110" customFormat="false" ht="12.75" hidden="false" customHeight="false" outlineLevel="0" collapsed="false">
      <c r="A110" s="90" t="s">
        <v>17</v>
      </c>
      <c r="B110" s="91" t="n">
        <v>39534</v>
      </c>
      <c r="C110" s="93" t="n">
        <v>0.041099537037037</v>
      </c>
      <c r="D110" s="90" t="n">
        <v>9</v>
      </c>
      <c r="E110" s="92" t="n">
        <v>9.83</v>
      </c>
      <c r="F110" s="90" t="n">
        <v>85.19</v>
      </c>
      <c r="G110" s="90" t="n">
        <v>9.655</v>
      </c>
    </row>
    <row r="111" customFormat="false" ht="12.75" hidden="false" customHeight="false" outlineLevel="0" collapsed="false">
      <c r="A111" s="90" t="s">
        <v>17</v>
      </c>
      <c r="B111" s="91" t="n">
        <v>39534</v>
      </c>
      <c r="C111" s="93" t="n">
        <v>0.0827662037037037</v>
      </c>
      <c r="D111" s="90" t="n">
        <v>9</v>
      </c>
      <c r="E111" s="92" t="n">
        <v>9.54</v>
      </c>
      <c r="F111" s="90" t="n">
        <v>84.67</v>
      </c>
      <c r="G111" s="90" t="n">
        <v>9.663</v>
      </c>
    </row>
    <row r="112" customFormat="false" ht="12.75" hidden="false" customHeight="false" outlineLevel="0" collapsed="false">
      <c r="A112" s="90" t="s">
        <v>17</v>
      </c>
      <c r="B112" s="91" t="n">
        <v>39534</v>
      </c>
      <c r="C112" s="93" t="n">
        <v>0.12443287037037</v>
      </c>
      <c r="D112" s="90" t="n">
        <v>9</v>
      </c>
      <c r="E112" s="92" t="n">
        <v>9.26</v>
      </c>
      <c r="F112" s="90" t="n">
        <v>84.33</v>
      </c>
      <c r="G112" s="90" t="n">
        <v>9.689</v>
      </c>
    </row>
    <row r="113" customFormat="false" ht="12.75" hidden="false" customHeight="false" outlineLevel="0" collapsed="false">
      <c r="A113" s="90" t="s">
        <v>17</v>
      </c>
      <c r="B113" s="91" t="n">
        <v>39534</v>
      </c>
      <c r="C113" s="93" t="n">
        <v>0.166099537037037</v>
      </c>
      <c r="D113" s="90" t="n">
        <v>9</v>
      </c>
      <c r="E113" s="92" t="n">
        <v>8.9</v>
      </c>
      <c r="F113" s="90" t="n">
        <v>84.23</v>
      </c>
      <c r="G113" s="90" t="n">
        <v>9.761</v>
      </c>
    </row>
    <row r="114" customFormat="false" ht="12.75" hidden="false" customHeight="false" outlineLevel="0" collapsed="false">
      <c r="A114" s="90" t="s">
        <v>17</v>
      </c>
      <c r="B114" s="91" t="n">
        <v>39534</v>
      </c>
      <c r="C114" s="93" t="n">
        <v>0.207766203703704</v>
      </c>
      <c r="D114" s="90" t="n">
        <v>9</v>
      </c>
      <c r="E114" s="92" t="n">
        <v>8.51</v>
      </c>
      <c r="F114" s="90" t="n">
        <v>84.16</v>
      </c>
      <c r="G114" s="90" t="n">
        <v>9.844</v>
      </c>
    </row>
    <row r="115" customFormat="false" ht="12.75" hidden="false" customHeight="false" outlineLevel="0" collapsed="false">
      <c r="A115" s="90" t="s">
        <v>17</v>
      </c>
      <c r="B115" s="91" t="n">
        <v>39534</v>
      </c>
      <c r="C115" s="93" t="n">
        <v>0.24943287037037</v>
      </c>
      <c r="D115" s="90" t="n">
        <v>9</v>
      </c>
      <c r="E115" s="92" t="n">
        <v>8.19</v>
      </c>
      <c r="F115" s="90" t="n">
        <v>84.11</v>
      </c>
      <c r="G115" s="90" t="n">
        <v>9.914</v>
      </c>
    </row>
    <row r="116" customFormat="false" ht="12.75" hidden="false" customHeight="false" outlineLevel="0" collapsed="false">
      <c r="A116" s="90" t="s">
        <v>17</v>
      </c>
      <c r="B116" s="91" t="n">
        <v>39534</v>
      </c>
      <c r="C116" s="93" t="n">
        <v>0.291099537037037</v>
      </c>
      <c r="D116" s="90" t="n">
        <v>9</v>
      </c>
      <c r="E116" s="92" t="n">
        <v>7.96</v>
      </c>
      <c r="F116" s="90" t="n">
        <v>83.9</v>
      </c>
      <c r="G116" s="90" t="n">
        <v>9.946</v>
      </c>
    </row>
    <row r="117" customFormat="false" ht="12.75" hidden="false" customHeight="false" outlineLevel="0" collapsed="false">
      <c r="A117" s="90" t="s">
        <v>17</v>
      </c>
      <c r="B117" s="91" t="n">
        <v>39534</v>
      </c>
      <c r="C117" s="93" t="n">
        <v>0.332766203703704</v>
      </c>
      <c r="D117" s="90" t="n">
        <v>9</v>
      </c>
      <c r="E117" s="92" t="n">
        <v>7.8</v>
      </c>
      <c r="F117" s="90" t="n">
        <v>84.7</v>
      </c>
      <c r="G117" s="90" t="n">
        <v>10.081</v>
      </c>
    </row>
    <row r="118" customFormat="false" ht="12.75" hidden="false" customHeight="false" outlineLevel="0" collapsed="false">
      <c r="A118" s="90" t="s">
        <v>17</v>
      </c>
      <c r="B118" s="91" t="n">
        <v>39534</v>
      </c>
      <c r="C118" s="93" t="n">
        <v>0.37443287037037</v>
      </c>
      <c r="D118" s="90" t="n">
        <v>9</v>
      </c>
      <c r="E118" s="92" t="n">
        <v>7.88</v>
      </c>
      <c r="F118" s="90" t="n">
        <v>86.98</v>
      </c>
      <c r="G118" s="90" t="n">
        <v>10.331</v>
      </c>
    </row>
    <row r="119" customFormat="false" ht="12.75" hidden="false" customHeight="false" outlineLevel="0" collapsed="false">
      <c r="A119" s="90" t="s">
        <v>17</v>
      </c>
      <c r="B119" s="91" t="n">
        <v>39534</v>
      </c>
      <c r="C119" s="93" t="n">
        <v>0.416099537037037</v>
      </c>
      <c r="D119" s="90" t="n">
        <v>9</v>
      </c>
      <c r="E119" s="92" t="n">
        <v>8.27</v>
      </c>
      <c r="F119" s="90" t="n">
        <v>91.59</v>
      </c>
      <c r="G119" s="90" t="n">
        <v>10.776</v>
      </c>
    </row>
    <row r="120" customFormat="false" ht="12.75" hidden="false" customHeight="false" outlineLevel="0" collapsed="false">
      <c r="A120" s="90" t="s">
        <v>17</v>
      </c>
      <c r="B120" s="91" t="n">
        <v>39534</v>
      </c>
      <c r="C120" s="93" t="n">
        <v>0.457766203703704</v>
      </c>
      <c r="D120" s="90" t="n">
        <v>9</v>
      </c>
      <c r="E120" s="92" t="n">
        <v>8.91</v>
      </c>
      <c r="F120" s="90" t="n">
        <v>96.74</v>
      </c>
      <c r="G120" s="90" t="n">
        <v>11.207</v>
      </c>
    </row>
    <row r="121" customFormat="false" ht="12.75" hidden="false" customHeight="false" outlineLevel="0" collapsed="false">
      <c r="A121" s="90" t="s">
        <v>17</v>
      </c>
      <c r="B121" s="91" t="n">
        <v>39534</v>
      </c>
      <c r="C121" s="93" t="n">
        <v>0.49943287037037</v>
      </c>
      <c r="D121" s="90" t="n">
        <v>9</v>
      </c>
      <c r="E121" s="92" t="n">
        <v>9.72</v>
      </c>
      <c r="F121" s="90" t="n">
        <v>102.35</v>
      </c>
      <c r="G121" s="90" t="n">
        <v>11.63</v>
      </c>
      <c r="H121" s="90" t="n">
        <v>9.96</v>
      </c>
    </row>
    <row r="122" customFormat="false" ht="12.75" hidden="false" customHeight="false" outlineLevel="0" collapsed="false">
      <c r="A122" s="90" t="s">
        <v>17</v>
      </c>
      <c r="B122" s="91" t="n">
        <v>39534</v>
      </c>
      <c r="C122" s="93" t="n">
        <v>0.541099537037037</v>
      </c>
      <c r="D122" s="90" t="n">
        <v>9</v>
      </c>
      <c r="E122" s="92" t="n">
        <v>10.49</v>
      </c>
      <c r="F122" s="90" t="n">
        <v>107.29</v>
      </c>
      <c r="G122" s="90" t="n">
        <v>11.971</v>
      </c>
    </row>
    <row r="123" customFormat="false" ht="12.75" hidden="false" customHeight="false" outlineLevel="0" collapsed="false">
      <c r="A123" s="90" t="s">
        <v>17</v>
      </c>
      <c r="B123" s="91" t="n">
        <v>39534</v>
      </c>
      <c r="C123" s="93" t="n">
        <v>0.582766203703704</v>
      </c>
      <c r="D123" s="90" t="n">
        <v>9</v>
      </c>
      <c r="E123" s="92" t="n">
        <v>11.2</v>
      </c>
      <c r="F123" s="90" t="n">
        <v>110.76</v>
      </c>
      <c r="G123" s="90" t="n">
        <v>12.157</v>
      </c>
    </row>
    <row r="124" customFormat="false" ht="12.75" hidden="false" customHeight="false" outlineLevel="0" collapsed="false">
      <c r="A124" s="90" t="s">
        <v>17</v>
      </c>
      <c r="B124" s="91" t="n">
        <v>39534</v>
      </c>
      <c r="C124" s="93" t="n">
        <v>0.62443287037037</v>
      </c>
      <c r="D124" s="90" t="n">
        <v>9</v>
      </c>
      <c r="E124" s="92" t="n">
        <v>11.86</v>
      </c>
      <c r="F124" s="90" t="n">
        <v>113.93</v>
      </c>
      <c r="G124" s="90" t="n">
        <v>12.316</v>
      </c>
    </row>
    <row r="125" customFormat="false" ht="12.75" hidden="false" customHeight="false" outlineLevel="0" collapsed="false">
      <c r="A125" s="90" t="s">
        <v>17</v>
      </c>
      <c r="B125" s="91" t="n">
        <v>39534</v>
      </c>
      <c r="C125" s="93" t="n">
        <v>0.666099537037037</v>
      </c>
      <c r="D125" s="90" t="n">
        <v>9</v>
      </c>
      <c r="E125" s="92" t="n">
        <v>12.26</v>
      </c>
      <c r="F125" s="90" t="n">
        <v>114.92</v>
      </c>
      <c r="G125" s="90" t="n">
        <v>12.312</v>
      </c>
    </row>
    <row r="126" customFormat="false" ht="12.75" hidden="false" customHeight="false" outlineLevel="0" collapsed="false">
      <c r="A126" s="90" t="s">
        <v>17</v>
      </c>
      <c r="B126" s="91" t="n">
        <v>39534</v>
      </c>
      <c r="C126" s="93" t="n">
        <v>0.707766203703704</v>
      </c>
      <c r="D126" s="90" t="n">
        <v>9</v>
      </c>
      <c r="E126" s="92" t="n">
        <v>12.27</v>
      </c>
      <c r="F126" s="90" t="n">
        <v>113.86</v>
      </c>
      <c r="G126" s="90" t="n">
        <v>12.195</v>
      </c>
    </row>
    <row r="127" customFormat="false" ht="12.75" hidden="false" customHeight="false" outlineLevel="0" collapsed="false">
      <c r="A127" s="90" t="s">
        <v>17</v>
      </c>
      <c r="B127" s="91" t="n">
        <v>39534</v>
      </c>
      <c r="C127" s="93" t="n">
        <v>0.74943287037037</v>
      </c>
      <c r="D127" s="90" t="n">
        <v>9</v>
      </c>
      <c r="E127" s="92" t="n">
        <v>12.01</v>
      </c>
      <c r="F127" s="90" t="n">
        <v>110.08</v>
      </c>
      <c r="G127" s="90" t="n">
        <v>11.861</v>
      </c>
    </row>
    <row r="128" customFormat="false" ht="12.75" hidden="false" customHeight="false" outlineLevel="0" collapsed="false">
      <c r="A128" s="90" t="s">
        <v>17</v>
      </c>
      <c r="B128" s="91" t="n">
        <v>39534</v>
      </c>
      <c r="C128" s="93" t="n">
        <v>0.791099537037037</v>
      </c>
      <c r="D128" s="90" t="n">
        <v>9</v>
      </c>
      <c r="E128" s="92" t="n">
        <v>11.61</v>
      </c>
      <c r="F128" s="90" t="n">
        <v>104.67</v>
      </c>
      <c r="G128" s="90" t="n">
        <v>11.38</v>
      </c>
    </row>
    <row r="129" customFormat="false" ht="12.75" hidden="false" customHeight="false" outlineLevel="0" collapsed="false">
      <c r="A129" s="90" t="s">
        <v>17</v>
      </c>
      <c r="B129" s="91" t="n">
        <v>39534</v>
      </c>
      <c r="C129" s="93" t="n">
        <v>0.832766203703704</v>
      </c>
      <c r="D129" s="90" t="n">
        <v>9</v>
      </c>
      <c r="E129" s="92" t="n">
        <v>11.2</v>
      </c>
      <c r="F129" s="90" t="n">
        <v>98.4</v>
      </c>
      <c r="G129" s="90" t="n">
        <v>10.8</v>
      </c>
    </row>
    <row r="130" customFormat="false" ht="12.75" hidden="false" customHeight="false" outlineLevel="0" collapsed="false">
      <c r="A130" s="90" t="s">
        <v>17</v>
      </c>
      <c r="B130" s="91" t="n">
        <v>39534</v>
      </c>
      <c r="C130" s="93" t="n">
        <v>0.87443287037037</v>
      </c>
      <c r="D130" s="90" t="n">
        <v>9</v>
      </c>
      <c r="E130" s="92" t="n">
        <v>10.79</v>
      </c>
      <c r="F130" s="90" t="n">
        <v>93.75</v>
      </c>
      <c r="G130" s="90" t="n">
        <v>10.39</v>
      </c>
    </row>
    <row r="131" customFormat="false" ht="12.75" hidden="false" customHeight="false" outlineLevel="0" collapsed="false">
      <c r="A131" s="90" t="s">
        <v>17</v>
      </c>
      <c r="B131" s="91" t="n">
        <v>39534</v>
      </c>
      <c r="C131" s="93" t="n">
        <v>0.916099537037037</v>
      </c>
      <c r="D131" s="90" t="n">
        <v>9</v>
      </c>
      <c r="E131" s="92" t="n">
        <v>10.39</v>
      </c>
      <c r="F131" s="90" t="n">
        <v>90.67</v>
      </c>
      <c r="G131" s="90" t="n">
        <v>10.142</v>
      </c>
    </row>
    <row r="132" customFormat="false" ht="12.75" hidden="false" customHeight="false" outlineLevel="0" collapsed="false">
      <c r="A132" s="90" t="s">
        <v>17</v>
      </c>
      <c r="B132" s="91" t="n">
        <v>39534</v>
      </c>
      <c r="C132" s="93" t="n">
        <v>0.957766203703704</v>
      </c>
      <c r="D132" s="90" t="n">
        <v>9</v>
      </c>
      <c r="E132" s="92" t="n">
        <v>9.99</v>
      </c>
      <c r="F132" s="90" t="n">
        <v>88.63</v>
      </c>
      <c r="G132" s="90" t="n">
        <v>10.006</v>
      </c>
    </row>
    <row r="133" customFormat="false" ht="12.75" hidden="false" customHeight="false" outlineLevel="0" collapsed="false">
      <c r="A133" s="90" t="s">
        <v>17</v>
      </c>
      <c r="B133" s="91" t="n">
        <v>39534</v>
      </c>
      <c r="C133" s="93" t="n">
        <v>0.99943287037037</v>
      </c>
      <c r="D133" s="90" t="n">
        <v>9</v>
      </c>
      <c r="E133" s="92" t="n">
        <v>9.6</v>
      </c>
      <c r="F133" s="90" t="n">
        <v>87.35</v>
      </c>
      <c r="G133" s="90" t="n">
        <v>9.953</v>
      </c>
    </row>
    <row r="134" customFormat="false" ht="12.75" hidden="false" customHeight="false" outlineLevel="0" collapsed="false">
      <c r="A134" s="90" t="s">
        <v>18</v>
      </c>
      <c r="B134" s="91" t="n">
        <v>39535</v>
      </c>
      <c r="C134" s="93" t="n">
        <v>0.041099537037037</v>
      </c>
      <c r="D134" s="90" t="n">
        <v>9</v>
      </c>
      <c r="E134" s="92" t="n">
        <v>9.36</v>
      </c>
      <c r="F134" s="90" t="n">
        <v>85.98</v>
      </c>
      <c r="G134" s="90" t="n">
        <v>9.854</v>
      </c>
    </row>
    <row r="135" customFormat="false" ht="12.75" hidden="false" customHeight="false" outlineLevel="0" collapsed="false">
      <c r="A135" s="90" t="s">
        <v>18</v>
      </c>
      <c r="B135" s="91" t="n">
        <v>39535</v>
      </c>
      <c r="C135" s="93" t="n">
        <v>0.0827662037037037</v>
      </c>
      <c r="D135" s="90" t="n">
        <v>9</v>
      </c>
      <c r="E135" s="92" t="n">
        <v>9.16</v>
      </c>
      <c r="F135" s="90" t="n">
        <v>85.11</v>
      </c>
      <c r="G135" s="90" t="n">
        <v>9.799</v>
      </c>
    </row>
    <row r="136" customFormat="false" ht="12.75" hidden="false" customHeight="false" outlineLevel="0" collapsed="false">
      <c r="A136" s="90" t="s">
        <v>18</v>
      </c>
      <c r="B136" s="91" t="n">
        <v>39535</v>
      </c>
      <c r="C136" s="93" t="n">
        <v>0.12443287037037</v>
      </c>
      <c r="D136" s="90" t="n">
        <v>9</v>
      </c>
      <c r="E136" s="92" t="n">
        <v>8.97</v>
      </c>
      <c r="F136" s="90" t="n">
        <v>84.79</v>
      </c>
      <c r="G136" s="90" t="n">
        <v>9.808</v>
      </c>
    </row>
    <row r="137" customFormat="false" ht="12.75" hidden="false" customHeight="false" outlineLevel="0" collapsed="false">
      <c r="A137" s="90" t="s">
        <v>18</v>
      </c>
      <c r="B137" s="91" t="n">
        <v>39535</v>
      </c>
      <c r="C137" s="93" t="n">
        <v>0.166099537037037</v>
      </c>
      <c r="D137" s="90" t="n">
        <v>9</v>
      </c>
      <c r="E137" s="92" t="n">
        <v>8.77</v>
      </c>
      <c r="F137" s="90" t="n">
        <v>84.38</v>
      </c>
      <c r="G137" s="90" t="n">
        <v>9.808</v>
      </c>
    </row>
    <row r="138" customFormat="false" ht="12.75" hidden="false" customHeight="false" outlineLevel="0" collapsed="false">
      <c r="A138" s="90" t="s">
        <v>18</v>
      </c>
      <c r="B138" s="91" t="n">
        <v>39535</v>
      </c>
      <c r="C138" s="93" t="n">
        <v>0.207766203703704</v>
      </c>
      <c r="D138" s="90" t="n">
        <v>9</v>
      </c>
      <c r="E138" s="92" t="n">
        <v>8.57</v>
      </c>
      <c r="F138" s="90" t="n">
        <v>84.21</v>
      </c>
      <c r="G138" s="90" t="n">
        <v>9.835</v>
      </c>
    </row>
    <row r="139" customFormat="false" ht="12.75" hidden="false" customHeight="false" outlineLevel="0" collapsed="false">
      <c r="A139" s="90" t="s">
        <v>18</v>
      </c>
      <c r="B139" s="91" t="n">
        <v>39535</v>
      </c>
      <c r="C139" s="93" t="n">
        <v>0.24943287037037</v>
      </c>
      <c r="D139" s="90" t="n">
        <v>9</v>
      </c>
      <c r="E139" s="92" t="n">
        <v>8.37</v>
      </c>
      <c r="F139" s="90" t="n">
        <v>84.1</v>
      </c>
      <c r="G139" s="90" t="n">
        <v>9.871</v>
      </c>
    </row>
    <row r="140" customFormat="false" ht="12.75" hidden="false" customHeight="false" outlineLevel="0" collapsed="false">
      <c r="A140" s="90" t="s">
        <v>18</v>
      </c>
      <c r="B140" s="91" t="n">
        <v>39535</v>
      </c>
      <c r="C140" s="93" t="n">
        <v>0.291099537037037</v>
      </c>
      <c r="D140" s="90" t="n">
        <v>9</v>
      </c>
      <c r="E140" s="92" t="n">
        <v>8.21</v>
      </c>
      <c r="F140" s="90" t="n">
        <v>83.81</v>
      </c>
      <c r="G140" s="90" t="n">
        <v>9.874</v>
      </c>
    </row>
    <row r="141" customFormat="false" ht="12.75" hidden="false" customHeight="false" outlineLevel="0" collapsed="false">
      <c r="A141" s="90" t="s">
        <v>18</v>
      </c>
      <c r="B141" s="91" t="n">
        <v>39535</v>
      </c>
      <c r="C141" s="93" t="n">
        <v>0.332766203703704</v>
      </c>
      <c r="D141" s="90" t="n">
        <v>9</v>
      </c>
      <c r="E141" s="92" t="n">
        <v>8.2</v>
      </c>
      <c r="F141" s="90" t="n">
        <v>84.15</v>
      </c>
      <c r="G141" s="90" t="n">
        <v>9.916</v>
      </c>
    </row>
    <row r="142" customFormat="false" ht="12.75" hidden="false" customHeight="false" outlineLevel="0" collapsed="false">
      <c r="A142" s="90" t="s">
        <v>18</v>
      </c>
      <c r="B142" s="91" t="n">
        <v>39535</v>
      </c>
      <c r="C142" s="93" t="n">
        <v>0.37443287037037</v>
      </c>
      <c r="D142" s="90" t="n">
        <v>9</v>
      </c>
      <c r="E142" s="92" t="n">
        <v>8.44</v>
      </c>
      <c r="F142" s="90" t="n">
        <v>86.31</v>
      </c>
      <c r="G142" s="90" t="n">
        <v>10.113</v>
      </c>
    </row>
    <row r="143" customFormat="false" ht="12.75" hidden="false" customHeight="false" outlineLevel="0" collapsed="false">
      <c r="A143" s="90" t="s">
        <v>18</v>
      </c>
      <c r="B143" s="91" t="n">
        <v>39535</v>
      </c>
      <c r="C143" s="93" t="n">
        <v>0.416099537037037</v>
      </c>
      <c r="D143" s="90" t="n">
        <v>9</v>
      </c>
      <c r="E143" s="92" t="n">
        <v>8.98</v>
      </c>
      <c r="F143" s="90" t="n">
        <v>91.04</v>
      </c>
      <c r="G143" s="90" t="n">
        <v>10.529</v>
      </c>
    </row>
    <row r="144" customFormat="false" ht="12.75" hidden="false" customHeight="false" outlineLevel="0" collapsed="false">
      <c r="A144" s="90" t="s">
        <v>18</v>
      </c>
      <c r="B144" s="91" t="n">
        <v>39535</v>
      </c>
      <c r="C144" s="93" t="n">
        <v>0.457766203703704</v>
      </c>
      <c r="D144" s="90" t="n">
        <v>9</v>
      </c>
      <c r="E144" s="92" t="n">
        <v>9.63</v>
      </c>
      <c r="F144" s="90" t="n">
        <v>95.66</v>
      </c>
      <c r="G144" s="90" t="n">
        <v>10.894</v>
      </c>
    </row>
    <row r="145" customFormat="false" ht="12.75" hidden="false" customHeight="false" outlineLevel="0" collapsed="false">
      <c r="A145" s="90" t="s">
        <v>18</v>
      </c>
      <c r="B145" s="91" t="n">
        <v>39535</v>
      </c>
      <c r="C145" s="93" t="n">
        <v>0.49943287037037</v>
      </c>
      <c r="D145" s="90" t="n">
        <v>9</v>
      </c>
      <c r="E145" s="92" t="n">
        <v>10.4</v>
      </c>
      <c r="F145" s="90" t="n">
        <v>100.76</v>
      </c>
      <c r="G145" s="90" t="n">
        <v>11.266</v>
      </c>
      <c r="H145" s="90" t="n">
        <v>9.73</v>
      </c>
    </row>
    <row r="146" customFormat="false" ht="12.75" hidden="false" customHeight="false" outlineLevel="0" collapsed="false">
      <c r="A146" s="90" t="s">
        <v>18</v>
      </c>
      <c r="B146" s="91" t="n">
        <v>39535</v>
      </c>
      <c r="C146" s="93" t="n">
        <v>0.541099537037037</v>
      </c>
      <c r="D146" s="90" t="n">
        <v>9</v>
      </c>
      <c r="E146" s="92" t="n">
        <v>10.96</v>
      </c>
      <c r="F146" s="90" t="n">
        <v>102.42</v>
      </c>
      <c r="G146" s="90" t="n">
        <v>11.303</v>
      </c>
    </row>
    <row r="147" customFormat="false" ht="12.75" hidden="false" customHeight="false" outlineLevel="0" collapsed="false">
      <c r="A147" s="90" t="s">
        <v>18</v>
      </c>
      <c r="B147" s="91" t="n">
        <v>39535</v>
      </c>
      <c r="C147" s="93" t="n">
        <v>0.582766203703704</v>
      </c>
      <c r="D147" s="90" t="n">
        <v>9</v>
      </c>
      <c r="E147" s="92" t="n">
        <v>11.23</v>
      </c>
      <c r="F147" s="90" t="n">
        <v>100.96</v>
      </c>
      <c r="G147" s="90" t="n">
        <v>11.073</v>
      </c>
    </row>
    <row r="148" customFormat="false" ht="12.75" hidden="false" customHeight="false" outlineLevel="0" collapsed="false">
      <c r="A148" s="90" t="s">
        <v>18</v>
      </c>
      <c r="B148" s="91" t="n">
        <v>39535</v>
      </c>
      <c r="C148" s="93" t="n">
        <v>0.62443287037037</v>
      </c>
      <c r="D148" s="90" t="n">
        <v>9</v>
      </c>
      <c r="E148" s="92" t="n">
        <v>11.48</v>
      </c>
      <c r="F148" s="90" t="n">
        <v>100.44</v>
      </c>
      <c r="G148" s="90" t="n">
        <v>10.954</v>
      </c>
    </row>
    <row r="149" customFormat="false" ht="12.75" hidden="false" customHeight="false" outlineLevel="0" collapsed="false">
      <c r="A149" s="90" t="s">
        <v>18</v>
      </c>
      <c r="B149" s="91" t="n">
        <v>39535</v>
      </c>
      <c r="C149" s="93" t="n">
        <v>0.666099537037037</v>
      </c>
      <c r="D149" s="90" t="n">
        <v>9</v>
      </c>
      <c r="E149" s="92" t="n">
        <v>11.47</v>
      </c>
      <c r="F149" s="90" t="n">
        <v>99.66</v>
      </c>
      <c r="G149" s="90" t="n">
        <v>10.872</v>
      </c>
    </row>
    <row r="150" customFormat="false" ht="12.75" hidden="false" customHeight="false" outlineLevel="0" collapsed="false">
      <c r="A150" s="90" t="s">
        <v>18</v>
      </c>
      <c r="B150" s="91" t="n">
        <v>39535</v>
      </c>
      <c r="C150" s="93" t="n">
        <v>0.707766203703704</v>
      </c>
      <c r="D150" s="90" t="n">
        <v>9</v>
      </c>
      <c r="E150" s="92" t="n">
        <v>11.28</v>
      </c>
      <c r="F150" s="90" t="n">
        <v>97.63</v>
      </c>
      <c r="G150" s="90" t="n">
        <v>10.697</v>
      </c>
    </row>
    <row r="151" customFormat="false" ht="12.75" hidden="false" customHeight="false" outlineLevel="0" collapsed="false">
      <c r="A151" s="90" t="s">
        <v>18</v>
      </c>
      <c r="B151" s="91" t="n">
        <v>39535</v>
      </c>
      <c r="C151" s="93" t="n">
        <v>0.74943287037037</v>
      </c>
      <c r="D151" s="90" t="n">
        <v>9</v>
      </c>
      <c r="E151" s="92" t="n">
        <v>11</v>
      </c>
      <c r="F151" s="90" t="n">
        <v>95.49</v>
      </c>
      <c r="G151" s="90" t="n">
        <v>10.53</v>
      </c>
    </row>
    <row r="152" customFormat="false" ht="12.75" hidden="false" customHeight="false" outlineLevel="0" collapsed="false">
      <c r="A152" s="90" t="s">
        <v>18</v>
      </c>
      <c r="B152" s="91" t="n">
        <v>39535</v>
      </c>
      <c r="C152" s="93" t="n">
        <v>0.791099537037037</v>
      </c>
      <c r="D152" s="90" t="n">
        <v>9</v>
      </c>
      <c r="E152" s="92" t="n">
        <v>10.62</v>
      </c>
      <c r="F152" s="90" t="n">
        <v>93.02</v>
      </c>
      <c r="G152" s="90" t="n">
        <v>10.347</v>
      </c>
    </row>
    <row r="153" customFormat="false" ht="12.75" hidden="false" customHeight="false" outlineLevel="0" collapsed="false">
      <c r="A153" s="90" t="s">
        <v>18</v>
      </c>
      <c r="B153" s="91" t="n">
        <v>39535</v>
      </c>
      <c r="C153" s="93" t="n">
        <v>0.832766203703704</v>
      </c>
      <c r="D153" s="90" t="n">
        <v>9</v>
      </c>
      <c r="E153" s="92" t="n">
        <v>10.22</v>
      </c>
      <c r="F153" s="90" t="n">
        <v>90.2</v>
      </c>
      <c r="G153" s="90" t="n">
        <v>10.129</v>
      </c>
    </row>
    <row r="154" customFormat="false" ht="12.75" hidden="false" customHeight="false" outlineLevel="0" collapsed="false">
      <c r="A154" s="90" t="s">
        <v>18</v>
      </c>
      <c r="B154" s="91" t="n">
        <v>39535</v>
      </c>
      <c r="C154" s="93" t="n">
        <v>0.87443287037037</v>
      </c>
      <c r="D154" s="90" t="n">
        <v>9</v>
      </c>
      <c r="E154" s="92" t="n">
        <v>9.82</v>
      </c>
      <c r="F154" s="90" t="n">
        <v>87.93</v>
      </c>
      <c r="G154" s="90" t="n">
        <v>9.967</v>
      </c>
    </row>
    <row r="155" customFormat="false" ht="12.75" hidden="false" customHeight="false" outlineLevel="0" collapsed="false">
      <c r="A155" s="90" t="s">
        <v>18</v>
      </c>
      <c r="B155" s="91" t="n">
        <v>39535</v>
      </c>
      <c r="C155" s="93" t="n">
        <v>0.916099537037037</v>
      </c>
      <c r="D155" s="90" t="n">
        <v>9</v>
      </c>
      <c r="E155" s="92" t="n">
        <v>9.56</v>
      </c>
      <c r="F155" s="90" t="n">
        <v>86.58</v>
      </c>
      <c r="G155" s="90" t="n">
        <v>9.875</v>
      </c>
    </row>
    <row r="156" customFormat="false" ht="12.75" hidden="false" customHeight="false" outlineLevel="0" collapsed="false">
      <c r="A156" s="90" t="s">
        <v>18</v>
      </c>
      <c r="B156" s="91" t="n">
        <v>39535</v>
      </c>
      <c r="C156" s="93" t="n">
        <v>0.957766203703704</v>
      </c>
      <c r="D156" s="90" t="n">
        <v>9</v>
      </c>
      <c r="E156" s="92" t="n">
        <v>9.28</v>
      </c>
      <c r="F156" s="90" t="n">
        <v>85.46</v>
      </c>
      <c r="G156" s="90" t="n">
        <v>9.812</v>
      </c>
    </row>
    <row r="157" customFormat="false" ht="12.75" hidden="false" customHeight="false" outlineLevel="0" collapsed="false">
      <c r="A157" s="90" t="s">
        <v>18</v>
      </c>
      <c r="B157" s="91" t="n">
        <v>39535</v>
      </c>
      <c r="C157" s="93" t="n">
        <v>0.99943287037037</v>
      </c>
      <c r="D157" s="90" t="n">
        <v>9</v>
      </c>
      <c r="E157" s="92" t="n">
        <v>9.06</v>
      </c>
      <c r="F157" s="90" t="n">
        <v>84.58</v>
      </c>
      <c r="G157" s="90" t="n">
        <v>9.764</v>
      </c>
    </row>
    <row r="158" customFormat="false" ht="12.75" hidden="false" customHeight="false" outlineLevel="0" collapsed="false">
      <c r="A158" s="90" t="s">
        <v>19</v>
      </c>
      <c r="B158" s="91" t="n">
        <v>39536</v>
      </c>
      <c r="C158" s="93" t="n">
        <v>0.041099537037037</v>
      </c>
      <c r="D158" s="90" t="n">
        <v>9</v>
      </c>
      <c r="E158" s="92" t="n">
        <v>8.92</v>
      </c>
      <c r="F158" s="90" t="n">
        <v>83.88</v>
      </c>
      <c r="G158" s="90" t="n">
        <v>9.715</v>
      </c>
    </row>
    <row r="159" customFormat="false" ht="12.75" hidden="false" customHeight="false" outlineLevel="0" collapsed="false">
      <c r="A159" s="90" t="s">
        <v>19</v>
      </c>
      <c r="B159" s="91" t="n">
        <v>39536</v>
      </c>
      <c r="C159" s="93" t="n">
        <v>0.0827662037037037</v>
      </c>
      <c r="D159" s="90" t="n">
        <v>9</v>
      </c>
      <c r="E159" s="92" t="n">
        <v>8.68</v>
      </c>
      <c r="F159" s="90" t="n">
        <v>83.68</v>
      </c>
      <c r="G159" s="90" t="n">
        <v>9.748</v>
      </c>
    </row>
    <row r="160" customFormat="false" ht="12.75" hidden="false" customHeight="false" outlineLevel="0" collapsed="false">
      <c r="A160" s="90" t="s">
        <v>19</v>
      </c>
      <c r="B160" s="91" t="n">
        <v>39536</v>
      </c>
      <c r="C160" s="93" t="n">
        <v>0.12443287037037</v>
      </c>
      <c r="D160" s="90" t="n">
        <v>9</v>
      </c>
      <c r="E160" s="92" t="n">
        <v>8.43</v>
      </c>
      <c r="F160" s="90" t="n">
        <v>83.5</v>
      </c>
      <c r="G160" s="90" t="n">
        <v>9.786</v>
      </c>
    </row>
    <row r="161" customFormat="false" ht="12.75" hidden="false" customHeight="false" outlineLevel="0" collapsed="false">
      <c r="A161" s="90" t="s">
        <v>19</v>
      </c>
      <c r="B161" s="91" t="n">
        <v>39536</v>
      </c>
      <c r="C161" s="93" t="n">
        <v>0.166099537037037</v>
      </c>
      <c r="D161" s="90" t="n">
        <v>9</v>
      </c>
      <c r="E161" s="92" t="n">
        <v>8.17</v>
      </c>
      <c r="F161" s="90" t="n">
        <v>83.4</v>
      </c>
      <c r="G161" s="90" t="n">
        <v>9.835</v>
      </c>
    </row>
    <row r="162" customFormat="false" ht="12.75" hidden="false" customHeight="false" outlineLevel="0" collapsed="false">
      <c r="A162" s="90" t="s">
        <v>19</v>
      </c>
      <c r="B162" s="91" t="n">
        <v>39536</v>
      </c>
      <c r="C162" s="93" t="n">
        <v>0.207766203703704</v>
      </c>
      <c r="D162" s="90" t="n">
        <v>9</v>
      </c>
      <c r="E162" s="92" t="n">
        <v>7.91</v>
      </c>
      <c r="F162" s="90" t="n">
        <v>83.38</v>
      </c>
      <c r="G162" s="90" t="n">
        <v>9.896</v>
      </c>
    </row>
    <row r="163" customFormat="false" ht="12.75" hidden="false" customHeight="false" outlineLevel="0" collapsed="false">
      <c r="A163" s="90" t="s">
        <v>19</v>
      </c>
      <c r="B163" s="91" t="n">
        <v>39536</v>
      </c>
      <c r="C163" s="93" t="n">
        <v>0.24943287037037</v>
      </c>
      <c r="D163" s="90" t="n">
        <v>9</v>
      </c>
      <c r="E163" s="92" t="n">
        <v>7.67</v>
      </c>
      <c r="F163" s="90" t="n">
        <v>83.22</v>
      </c>
      <c r="G163" s="90" t="n">
        <v>9.935</v>
      </c>
    </row>
    <row r="164" customFormat="false" ht="12.75" hidden="false" customHeight="false" outlineLevel="0" collapsed="false">
      <c r="A164" s="90" t="s">
        <v>19</v>
      </c>
      <c r="B164" s="91" t="n">
        <v>39536</v>
      </c>
      <c r="C164" s="93" t="n">
        <v>0.291099537037037</v>
      </c>
      <c r="D164" s="90" t="n">
        <v>9</v>
      </c>
      <c r="E164" s="92" t="n">
        <v>7.46</v>
      </c>
      <c r="F164" s="90" t="n">
        <v>83.2</v>
      </c>
      <c r="G164" s="90" t="n">
        <v>9.985</v>
      </c>
    </row>
    <row r="165" customFormat="false" ht="12.75" hidden="false" customHeight="false" outlineLevel="0" collapsed="false">
      <c r="A165" s="90" t="s">
        <v>19</v>
      </c>
      <c r="B165" s="91" t="n">
        <v>39536</v>
      </c>
      <c r="C165" s="93" t="n">
        <v>0.332766203703704</v>
      </c>
      <c r="D165" s="90" t="n">
        <v>9</v>
      </c>
      <c r="E165" s="92" t="n">
        <v>7.33</v>
      </c>
      <c r="F165" s="90" t="n">
        <v>83.77</v>
      </c>
      <c r="G165" s="90" t="n">
        <v>10.086</v>
      </c>
    </row>
    <row r="166" customFormat="false" ht="12.75" hidden="false" customHeight="false" outlineLevel="0" collapsed="false">
      <c r="A166" s="90" t="s">
        <v>19</v>
      </c>
      <c r="B166" s="91" t="n">
        <v>39536</v>
      </c>
      <c r="C166" s="93" t="n">
        <v>0.37443287037037</v>
      </c>
      <c r="D166" s="90" t="n">
        <v>9</v>
      </c>
      <c r="E166" s="92" t="n">
        <v>7.41</v>
      </c>
      <c r="F166" s="90" t="n">
        <v>86.31</v>
      </c>
      <c r="G166" s="90" t="n">
        <v>10.371</v>
      </c>
    </row>
    <row r="167" customFormat="false" ht="12.75" hidden="false" customHeight="false" outlineLevel="0" collapsed="false">
      <c r="A167" s="90" t="s">
        <v>19</v>
      </c>
      <c r="B167" s="91" t="n">
        <v>39536</v>
      </c>
      <c r="C167" s="93" t="n">
        <v>0.416099537037037</v>
      </c>
      <c r="D167" s="90" t="n">
        <v>9</v>
      </c>
      <c r="E167" s="92" t="n">
        <v>7.75</v>
      </c>
      <c r="F167" s="90" t="n">
        <v>90.48</v>
      </c>
      <c r="G167" s="90" t="n">
        <v>10.781</v>
      </c>
    </row>
    <row r="168" customFormat="false" ht="12.75" hidden="false" customHeight="false" outlineLevel="0" collapsed="false">
      <c r="A168" s="90" t="s">
        <v>19</v>
      </c>
      <c r="B168" s="91" t="n">
        <v>39536</v>
      </c>
      <c r="C168" s="93" t="n">
        <v>0.457766203703704</v>
      </c>
      <c r="D168" s="90" t="n">
        <v>9</v>
      </c>
      <c r="E168" s="92" t="n">
        <v>8.26</v>
      </c>
      <c r="F168" s="90" t="n">
        <v>95.48</v>
      </c>
      <c r="G168" s="90" t="n">
        <v>11.235</v>
      </c>
    </row>
    <row r="169" customFormat="false" ht="12.75" hidden="false" customHeight="false" outlineLevel="0" collapsed="false">
      <c r="A169" s="90" t="s">
        <v>19</v>
      </c>
      <c r="B169" s="91" t="n">
        <v>39536</v>
      </c>
      <c r="C169" s="93" t="n">
        <v>0.49943287037037</v>
      </c>
      <c r="D169" s="90" t="n">
        <v>9</v>
      </c>
      <c r="E169" s="92" t="n">
        <v>8.87</v>
      </c>
      <c r="F169" s="90" t="n">
        <v>100.32</v>
      </c>
      <c r="G169" s="90" t="n">
        <v>11.632</v>
      </c>
      <c r="H169" s="90" t="n">
        <v>8.76</v>
      </c>
    </row>
    <row r="170" customFormat="false" ht="12.75" hidden="false" customHeight="false" outlineLevel="0" collapsed="false">
      <c r="A170" s="90" t="s">
        <v>19</v>
      </c>
      <c r="B170" s="91" t="n">
        <v>39536</v>
      </c>
      <c r="C170" s="93" t="n">
        <v>0.541099537037037</v>
      </c>
      <c r="D170" s="90" t="n">
        <v>9</v>
      </c>
      <c r="E170" s="92" t="n">
        <v>9.31</v>
      </c>
      <c r="F170" s="90" t="n">
        <v>103.69</v>
      </c>
      <c r="G170" s="90" t="n">
        <v>11.897</v>
      </c>
    </row>
    <row r="171" customFormat="false" ht="12.75" hidden="false" customHeight="false" outlineLevel="0" collapsed="false">
      <c r="A171" s="90" t="s">
        <v>19</v>
      </c>
      <c r="B171" s="91" t="n">
        <v>39536</v>
      </c>
      <c r="C171" s="93" t="n">
        <v>0.582766203703704</v>
      </c>
      <c r="D171" s="90" t="n">
        <v>9</v>
      </c>
      <c r="E171" s="92" t="n">
        <v>9.67</v>
      </c>
      <c r="F171" s="90" t="n">
        <v>105.79</v>
      </c>
      <c r="G171" s="90" t="n">
        <v>12.036</v>
      </c>
    </row>
    <row r="172" customFormat="false" ht="12.75" hidden="false" customHeight="false" outlineLevel="0" collapsed="false">
      <c r="A172" s="90" t="s">
        <v>19</v>
      </c>
      <c r="B172" s="91" t="n">
        <v>39536</v>
      </c>
      <c r="C172" s="93" t="n">
        <v>0.62443287037037</v>
      </c>
      <c r="D172" s="90" t="n">
        <v>9</v>
      </c>
      <c r="E172" s="92" t="n">
        <v>10.04</v>
      </c>
      <c r="F172" s="90" t="n">
        <v>108.79</v>
      </c>
      <c r="G172" s="90" t="n">
        <v>12.268</v>
      </c>
    </row>
    <row r="173" customFormat="false" ht="12.75" hidden="false" customHeight="false" outlineLevel="0" collapsed="false">
      <c r="A173" s="90" t="s">
        <v>19</v>
      </c>
      <c r="B173" s="91" t="n">
        <v>39536</v>
      </c>
      <c r="C173" s="93" t="n">
        <v>0.666099537037037</v>
      </c>
      <c r="D173" s="90" t="n">
        <v>9</v>
      </c>
      <c r="E173" s="92" t="n">
        <v>10.25</v>
      </c>
      <c r="F173" s="90" t="n">
        <v>110.18</v>
      </c>
      <c r="G173" s="90" t="n">
        <v>12.363</v>
      </c>
    </row>
    <row r="174" customFormat="false" ht="12.75" hidden="false" customHeight="false" outlineLevel="0" collapsed="false">
      <c r="A174" s="90" t="s">
        <v>19</v>
      </c>
      <c r="B174" s="91" t="n">
        <v>39536</v>
      </c>
      <c r="C174" s="93" t="n">
        <v>0.707766203703704</v>
      </c>
      <c r="D174" s="90" t="n">
        <v>9</v>
      </c>
      <c r="E174" s="92" t="n">
        <v>10.22</v>
      </c>
      <c r="F174" s="90" t="n">
        <v>109.69</v>
      </c>
      <c r="G174" s="90" t="n">
        <v>12.316</v>
      </c>
    </row>
    <row r="175" customFormat="false" ht="12.75" hidden="false" customHeight="false" outlineLevel="0" collapsed="false">
      <c r="A175" s="90" t="s">
        <v>19</v>
      </c>
      <c r="B175" s="91" t="n">
        <v>39536</v>
      </c>
      <c r="C175" s="93" t="n">
        <v>0.74943287037037</v>
      </c>
      <c r="D175" s="90" t="n">
        <v>9</v>
      </c>
      <c r="E175" s="92" t="n">
        <v>10.05</v>
      </c>
      <c r="F175" s="90" t="n">
        <v>107.82</v>
      </c>
      <c r="G175" s="90" t="n">
        <v>12.157</v>
      </c>
    </row>
    <row r="176" customFormat="false" ht="12.75" hidden="false" customHeight="false" outlineLevel="0" collapsed="false">
      <c r="A176" s="90" t="s">
        <v>19</v>
      </c>
      <c r="B176" s="91" t="n">
        <v>39536</v>
      </c>
      <c r="C176" s="93" t="n">
        <v>0.791099537037037</v>
      </c>
      <c r="D176" s="90" t="n">
        <v>9</v>
      </c>
      <c r="E176" s="92" t="n">
        <v>9.67</v>
      </c>
      <c r="F176" s="90" t="n">
        <v>103.71</v>
      </c>
      <c r="G176" s="90" t="n">
        <v>11.799</v>
      </c>
    </row>
    <row r="177" customFormat="false" ht="12.75" hidden="false" customHeight="false" outlineLevel="0" collapsed="false">
      <c r="A177" s="90" t="s">
        <v>19</v>
      </c>
      <c r="B177" s="91" t="n">
        <v>39536</v>
      </c>
      <c r="C177" s="93" t="n">
        <v>0.832766203703704</v>
      </c>
      <c r="D177" s="90" t="n">
        <v>9</v>
      </c>
      <c r="E177" s="92" t="n">
        <v>9.26</v>
      </c>
      <c r="F177" s="90" t="n">
        <v>98.27</v>
      </c>
      <c r="G177" s="90" t="n">
        <v>11.289</v>
      </c>
    </row>
    <row r="178" customFormat="false" ht="12.75" hidden="false" customHeight="false" outlineLevel="0" collapsed="false">
      <c r="A178" s="90" t="s">
        <v>19</v>
      </c>
      <c r="B178" s="91" t="n">
        <v>39536</v>
      </c>
      <c r="C178" s="93" t="n">
        <v>0.87443287037037</v>
      </c>
      <c r="D178" s="90" t="n">
        <v>9</v>
      </c>
      <c r="E178" s="92" t="n">
        <v>8.94</v>
      </c>
      <c r="F178" s="90" t="n">
        <v>93.55</v>
      </c>
      <c r="G178" s="90" t="n">
        <v>10.829</v>
      </c>
    </row>
    <row r="179" customFormat="false" ht="12.75" hidden="false" customHeight="false" outlineLevel="0" collapsed="false">
      <c r="A179" s="90" t="s">
        <v>19</v>
      </c>
      <c r="B179" s="91" t="n">
        <v>39536</v>
      </c>
      <c r="C179" s="93" t="n">
        <v>0.916099537037037</v>
      </c>
      <c r="D179" s="90" t="n">
        <v>9</v>
      </c>
      <c r="E179" s="92" t="n">
        <v>8.65</v>
      </c>
      <c r="F179" s="90" t="n">
        <v>90.7</v>
      </c>
      <c r="G179" s="90" t="n">
        <v>10.572</v>
      </c>
    </row>
    <row r="180" customFormat="false" ht="12.75" hidden="false" customHeight="false" outlineLevel="0" collapsed="false">
      <c r="A180" s="90" t="s">
        <v>19</v>
      </c>
      <c r="B180" s="91" t="n">
        <v>39536</v>
      </c>
      <c r="C180" s="93" t="n">
        <v>0.957766203703704</v>
      </c>
      <c r="D180" s="90" t="n">
        <v>9</v>
      </c>
      <c r="E180" s="92" t="n">
        <v>8.37</v>
      </c>
      <c r="F180" s="90" t="n">
        <v>88.65</v>
      </c>
      <c r="G180" s="90" t="n">
        <v>10.404</v>
      </c>
    </row>
    <row r="181" customFormat="false" ht="12.75" hidden="false" customHeight="false" outlineLevel="0" collapsed="false">
      <c r="A181" s="90" t="s">
        <v>19</v>
      </c>
      <c r="B181" s="91" t="n">
        <v>39536</v>
      </c>
      <c r="C181" s="93" t="n">
        <v>0.99943287037037</v>
      </c>
      <c r="D181" s="90" t="n">
        <v>9</v>
      </c>
      <c r="E181" s="92" t="n">
        <v>8.03</v>
      </c>
      <c r="F181" s="90" t="n">
        <v>87.34</v>
      </c>
      <c r="G181" s="90" t="n">
        <v>10.335</v>
      </c>
    </row>
    <row r="182" customFormat="false" ht="12.75" hidden="false" customHeight="false" outlineLevel="0" collapsed="false">
      <c r="A182" s="90" t="s">
        <v>20</v>
      </c>
      <c r="B182" s="91" t="n">
        <v>39537</v>
      </c>
      <c r="C182" s="93" t="n">
        <v>0.041099537037037</v>
      </c>
      <c r="D182" s="90" t="n">
        <v>9</v>
      </c>
      <c r="E182" s="92" t="n">
        <v>7.71</v>
      </c>
      <c r="F182" s="90" t="n">
        <v>86.26</v>
      </c>
      <c r="G182" s="90" t="n">
        <v>10.29</v>
      </c>
    </row>
    <row r="183" customFormat="false" ht="12.75" hidden="false" customHeight="false" outlineLevel="0" collapsed="false">
      <c r="A183" s="90" t="s">
        <v>20</v>
      </c>
      <c r="B183" s="91" t="n">
        <v>39537</v>
      </c>
      <c r="C183" s="93" t="n">
        <v>0.0827662037037037</v>
      </c>
      <c r="D183" s="90" t="n">
        <v>9</v>
      </c>
      <c r="E183" s="92" t="n">
        <v>7.37</v>
      </c>
      <c r="F183" s="90" t="n">
        <v>85.42</v>
      </c>
      <c r="G183" s="90" t="n">
        <v>10.274</v>
      </c>
    </row>
    <row r="184" customFormat="false" ht="12.75" hidden="false" customHeight="false" outlineLevel="0" collapsed="false">
      <c r="A184" s="90" t="s">
        <v>20</v>
      </c>
      <c r="B184" s="91" t="n">
        <v>39537</v>
      </c>
      <c r="C184" s="93" t="n">
        <v>0.12443287037037</v>
      </c>
      <c r="D184" s="90" t="n">
        <v>9</v>
      </c>
      <c r="E184" s="92" t="n">
        <v>7.06</v>
      </c>
      <c r="F184" s="90" t="n">
        <v>84.91</v>
      </c>
      <c r="G184" s="90" t="n">
        <v>10.291</v>
      </c>
    </row>
    <row r="185" customFormat="false" ht="12.75" hidden="false" customHeight="false" outlineLevel="0" collapsed="false">
      <c r="A185" s="90" t="s">
        <v>20</v>
      </c>
      <c r="B185" s="91" t="n">
        <v>39537</v>
      </c>
      <c r="C185" s="93" t="n">
        <v>0.166099537037037</v>
      </c>
      <c r="D185" s="90" t="n">
        <v>9</v>
      </c>
      <c r="E185" s="92" t="n">
        <v>6.79</v>
      </c>
      <c r="F185" s="90" t="n">
        <v>84.63</v>
      </c>
      <c r="G185" s="90" t="n">
        <v>10.326</v>
      </c>
    </row>
    <row r="186" customFormat="false" ht="12.75" hidden="false" customHeight="false" outlineLevel="0" collapsed="false">
      <c r="A186" s="90" t="s">
        <v>20</v>
      </c>
      <c r="B186" s="91" t="n">
        <v>39537</v>
      </c>
      <c r="C186" s="93" t="n">
        <v>0.207766203703704</v>
      </c>
      <c r="D186" s="90" t="n">
        <v>9</v>
      </c>
      <c r="E186" s="92" t="n">
        <v>6.51</v>
      </c>
      <c r="F186" s="90" t="n">
        <v>84.53</v>
      </c>
      <c r="G186" s="90" t="n">
        <v>10.387</v>
      </c>
    </row>
    <row r="187" customFormat="false" ht="12.75" hidden="false" customHeight="false" outlineLevel="0" collapsed="false">
      <c r="A187" s="90" t="s">
        <v>20</v>
      </c>
      <c r="B187" s="91" t="n">
        <v>39537</v>
      </c>
      <c r="C187" s="93" t="n">
        <v>0.24943287037037</v>
      </c>
      <c r="D187" s="90" t="n">
        <v>9</v>
      </c>
      <c r="E187" s="92" t="n">
        <v>6.24</v>
      </c>
      <c r="F187" s="90" t="n">
        <v>84.41</v>
      </c>
      <c r="G187" s="90" t="n">
        <v>10.444</v>
      </c>
    </row>
    <row r="188" customFormat="false" ht="12.75" hidden="false" customHeight="false" outlineLevel="0" collapsed="false">
      <c r="A188" s="90" t="s">
        <v>20</v>
      </c>
      <c r="B188" s="91" t="n">
        <v>39537</v>
      </c>
      <c r="C188" s="93" t="n">
        <v>0.291099537037037</v>
      </c>
      <c r="D188" s="90" t="n">
        <v>9</v>
      </c>
      <c r="E188" s="92" t="n">
        <v>6.02</v>
      </c>
      <c r="F188" s="90" t="n">
        <v>84.18</v>
      </c>
      <c r="G188" s="90" t="n">
        <v>10.472</v>
      </c>
    </row>
    <row r="189" customFormat="false" ht="12.75" hidden="false" customHeight="false" outlineLevel="0" collapsed="false">
      <c r="A189" s="90" t="s">
        <v>20</v>
      </c>
      <c r="B189" s="91" t="n">
        <v>39537</v>
      </c>
      <c r="C189" s="93" t="n">
        <v>0.332766203703704</v>
      </c>
      <c r="D189" s="90" t="n">
        <v>9</v>
      </c>
      <c r="E189" s="92" t="n">
        <v>5.97</v>
      </c>
      <c r="F189" s="90" t="n">
        <v>85.01</v>
      </c>
      <c r="G189" s="90" t="n">
        <v>10.59</v>
      </c>
    </row>
    <row r="190" customFormat="false" ht="12.75" hidden="false" customHeight="false" outlineLevel="0" collapsed="false">
      <c r="A190" s="90" t="s">
        <v>20</v>
      </c>
      <c r="B190" s="91" t="n">
        <v>39537</v>
      </c>
      <c r="C190" s="93" t="n">
        <v>0.37443287037037</v>
      </c>
      <c r="D190" s="90" t="n">
        <v>9</v>
      </c>
      <c r="E190" s="92" t="n">
        <v>6.13</v>
      </c>
      <c r="F190" s="90" t="n">
        <v>87.7</v>
      </c>
      <c r="G190" s="90" t="n">
        <v>10.881</v>
      </c>
    </row>
    <row r="191" customFormat="false" ht="12.75" hidden="false" customHeight="false" outlineLevel="0" collapsed="false">
      <c r="A191" s="90" t="s">
        <v>20</v>
      </c>
      <c r="B191" s="91" t="n">
        <v>39537</v>
      </c>
      <c r="C191" s="93" t="n">
        <v>0.416099537037037</v>
      </c>
      <c r="D191" s="90" t="n">
        <v>9</v>
      </c>
      <c r="E191" s="92" t="n">
        <v>6.52</v>
      </c>
      <c r="F191" s="90" t="n">
        <v>91.56</v>
      </c>
      <c r="G191" s="90" t="n">
        <v>11.249</v>
      </c>
    </row>
    <row r="192" customFormat="false" ht="12.75" hidden="false" customHeight="false" outlineLevel="0" collapsed="false">
      <c r="A192" s="90" t="s">
        <v>20</v>
      </c>
      <c r="B192" s="91" t="n">
        <v>39537</v>
      </c>
      <c r="C192" s="93" t="n">
        <v>0.457766203703704</v>
      </c>
      <c r="D192" s="90" t="n">
        <v>9</v>
      </c>
      <c r="E192" s="92" t="n">
        <v>7.09</v>
      </c>
      <c r="F192" s="90" t="n">
        <v>95.27</v>
      </c>
      <c r="G192" s="90" t="n">
        <v>11.537</v>
      </c>
    </row>
    <row r="193" customFormat="false" ht="12.75" hidden="false" customHeight="false" outlineLevel="0" collapsed="false">
      <c r="A193" s="90" t="s">
        <v>20</v>
      </c>
      <c r="B193" s="91" t="n">
        <v>39537</v>
      </c>
      <c r="C193" s="93" t="n">
        <v>0.49943287037037</v>
      </c>
      <c r="D193" s="90" t="n">
        <v>9</v>
      </c>
      <c r="E193" s="92" t="n">
        <v>7.79</v>
      </c>
      <c r="F193" s="90" t="n">
        <v>99.12</v>
      </c>
      <c r="G193" s="90" t="n">
        <v>11.8</v>
      </c>
      <c r="H193" s="90" t="n">
        <v>7.94</v>
      </c>
    </row>
    <row r="194" customFormat="false" ht="12.75" hidden="false" customHeight="false" outlineLevel="0" collapsed="false">
      <c r="A194" s="90" t="s">
        <v>20</v>
      </c>
      <c r="B194" s="91" t="n">
        <v>39537</v>
      </c>
      <c r="C194" s="93" t="n">
        <v>0.541099537037037</v>
      </c>
      <c r="D194" s="90" t="n">
        <v>9</v>
      </c>
      <c r="E194" s="92" t="n">
        <v>8.7</v>
      </c>
      <c r="F194" s="90" t="n">
        <v>104.64</v>
      </c>
      <c r="G194" s="90" t="n">
        <v>12.183</v>
      </c>
    </row>
    <row r="195" customFormat="false" ht="12.75" hidden="false" customHeight="false" outlineLevel="0" collapsed="false">
      <c r="A195" s="90" t="s">
        <v>20</v>
      </c>
      <c r="B195" s="91" t="n">
        <v>39537</v>
      </c>
      <c r="C195" s="93" t="n">
        <v>0.582766203703704</v>
      </c>
      <c r="D195" s="90" t="n">
        <v>9</v>
      </c>
      <c r="E195" s="92" t="n">
        <v>9.39</v>
      </c>
      <c r="F195" s="90" t="n">
        <v>107.19</v>
      </c>
      <c r="G195" s="90" t="n">
        <v>12.276</v>
      </c>
    </row>
    <row r="196" customFormat="false" ht="12.75" hidden="false" customHeight="false" outlineLevel="0" collapsed="false">
      <c r="A196" s="90" t="s">
        <v>20</v>
      </c>
      <c r="B196" s="91" t="n">
        <v>39537</v>
      </c>
      <c r="C196" s="93" t="n">
        <v>0.62443287037037</v>
      </c>
      <c r="D196" s="90" t="n">
        <v>9</v>
      </c>
      <c r="E196" s="92" t="n">
        <v>9.67</v>
      </c>
      <c r="F196" s="90" t="n">
        <v>107.83</v>
      </c>
      <c r="G196" s="90" t="n">
        <v>12.267</v>
      </c>
    </row>
    <row r="197" customFormat="false" ht="12.75" hidden="false" customHeight="false" outlineLevel="0" collapsed="false">
      <c r="A197" s="90" t="s">
        <v>20</v>
      </c>
      <c r="B197" s="91" t="n">
        <v>39537</v>
      </c>
      <c r="C197" s="93" t="n">
        <v>0.666099537037037</v>
      </c>
      <c r="D197" s="90" t="n">
        <v>9</v>
      </c>
      <c r="E197" s="92" t="n">
        <v>9.91</v>
      </c>
      <c r="F197" s="90" t="n">
        <v>107.93</v>
      </c>
      <c r="G197" s="90" t="n">
        <v>12.209</v>
      </c>
    </row>
    <row r="198" customFormat="false" ht="12.75" hidden="false" customHeight="false" outlineLevel="0" collapsed="false">
      <c r="A198" s="90" t="s">
        <v>20</v>
      </c>
      <c r="B198" s="91" t="n">
        <v>39537</v>
      </c>
      <c r="C198" s="93" t="n">
        <v>0.707766203703704</v>
      </c>
      <c r="D198" s="90" t="n">
        <v>9</v>
      </c>
      <c r="E198" s="92" t="n">
        <v>9.95</v>
      </c>
      <c r="F198" s="90" t="n">
        <v>105.96</v>
      </c>
      <c r="G198" s="90" t="n">
        <v>11.974</v>
      </c>
    </row>
    <row r="199" customFormat="false" ht="12.75" hidden="false" customHeight="false" outlineLevel="0" collapsed="false">
      <c r="A199" s="90" t="s">
        <v>20</v>
      </c>
      <c r="B199" s="91" t="n">
        <v>39537</v>
      </c>
      <c r="C199" s="93" t="n">
        <v>0.74943287037037</v>
      </c>
      <c r="D199" s="90" t="n">
        <v>9</v>
      </c>
      <c r="E199" s="92" t="n">
        <v>9.81</v>
      </c>
      <c r="F199" s="90" t="n">
        <v>102.4</v>
      </c>
      <c r="G199" s="90" t="n">
        <v>11.612</v>
      </c>
    </row>
    <row r="200" customFormat="false" ht="12.75" hidden="false" customHeight="false" outlineLevel="0" collapsed="false">
      <c r="A200" s="90" t="s">
        <v>20</v>
      </c>
      <c r="B200" s="91" t="n">
        <v>39537</v>
      </c>
      <c r="C200" s="93" t="n">
        <v>0.791099537037037</v>
      </c>
      <c r="D200" s="90" t="n">
        <v>9</v>
      </c>
      <c r="E200" s="92" t="n">
        <v>9.53</v>
      </c>
      <c r="F200" s="90" t="n">
        <v>99.38</v>
      </c>
      <c r="G200" s="90" t="n">
        <v>11.344</v>
      </c>
    </row>
    <row r="201" customFormat="false" ht="12.75" hidden="false" customHeight="false" outlineLevel="0" collapsed="false">
      <c r="A201" s="90" t="s">
        <v>20</v>
      </c>
      <c r="B201" s="91" t="n">
        <v>39537</v>
      </c>
      <c r="C201" s="93" t="n">
        <v>0.832766203703704</v>
      </c>
      <c r="D201" s="90" t="n">
        <v>9</v>
      </c>
      <c r="E201" s="92" t="n">
        <v>9.13</v>
      </c>
      <c r="F201" s="90" t="n">
        <v>95.41</v>
      </c>
      <c r="G201" s="90" t="n">
        <v>10.995</v>
      </c>
    </row>
    <row r="202" customFormat="false" ht="12.75" hidden="false" customHeight="false" outlineLevel="0" collapsed="false">
      <c r="A202" s="90" t="s">
        <v>20</v>
      </c>
      <c r="B202" s="91" t="n">
        <v>39537</v>
      </c>
      <c r="C202" s="93" t="n">
        <v>0.87443287037037</v>
      </c>
      <c r="D202" s="90" t="n">
        <v>9</v>
      </c>
      <c r="E202" s="92" t="n">
        <v>8.73</v>
      </c>
      <c r="F202" s="90" t="n">
        <v>91.65</v>
      </c>
      <c r="G202" s="90" t="n">
        <v>10.663</v>
      </c>
    </row>
    <row r="203" customFormat="false" ht="12.75" hidden="false" customHeight="false" outlineLevel="0" collapsed="false">
      <c r="A203" s="90" t="s">
        <v>20</v>
      </c>
      <c r="B203" s="91" t="n">
        <v>39537</v>
      </c>
      <c r="C203" s="93" t="n">
        <v>0.916099537037037</v>
      </c>
      <c r="D203" s="90" t="n">
        <v>9</v>
      </c>
      <c r="E203" s="92" t="n">
        <v>8.41</v>
      </c>
      <c r="F203" s="90" t="n">
        <v>89.4</v>
      </c>
      <c r="G203" s="90" t="n">
        <v>10.484</v>
      </c>
    </row>
    <row r="204" customFormat="false" ht="12.75" hidden="false" customHeight="false" outlineLevel="0" collapsed="false">
      <c r="A204" s="90" t="s">
        <v>20</v>
      </c>
      <c r="B204" s="91" t="n">
        <v>39537</v>
      </c>
      <c r="C204" s="93" t="n">
        <v>0.957766203703704</v>
      </c>
      <c r="D204" s="90" t="n">
        <v>9</v>
      </c>
      <c r="E204" s="92" t="n">
        <v>8.11</v>
      </c>
      <c r="F204" s="90" t="n">
        <v>88.06</v>
      </c>
      <c r="G204" s="90" t="n">
        <v>10.401</v>
      </c>
    </row>
    <row r="205" customFormat="false" ht="12.75" hidden="false" customHeight="false" outlineLevel="0" collapsed="false">
      <c r="A205" s="90" t="s">
        <v>20</v>
      </c>
      <c r="B205" s="91" t="n">
        <v>39537</v>
      </c>
      <c r="C205" s="93" t="n">
        <v>0.99943287037037</v>
      </c>
      <c r="D205" s="90" t="n">
        <v>9</v>
      </c>
      <c r="E205" s="92" t="n">
        <v>7.82</v>
      </c>
      <c r="F205" s="90" t="n">
        <v>87</v>
      </c>
      <c r="G205" s="90" t="n">
        <v>10.348</v>
      </c>
    </row>
    <row r="206" customFormat="false" ht="12.75" hidden="false" customHeight="false" outlineLevel="0" collapsed="false">
      <c r="A206" s="90" t="s">
        <v>21</v>
      </c>
      <c r="B206" s="91" t="n">
        <v>39538</v>
      </c>
      <c r="C206" s="93" t="n">
        <v>0.041099537037037</v>
      </c>
      <c r="D206" s="90" t="n">
        <v>9</v>
      </c>
      <c r="E206" s="92" t="n">
        <v>7.54</v>
      </c>
      <c r="F206" s="90" t="n">
        <v>85.91</v>
      </c>
      <c r="G206" s="90" t="n">
        <v>10.29</v>
      </c>
    </row>
    <row r="207" customFormat="false" ht="12.75" hidden="false" customHeight="false" outlineLevel="0" collapsed="false">
      <c r="A207" s="90" t="s">
        <v>21</v>
      </c>
      <c r="B207" s="91" t="n">
        <v>39538</v>
      </c>
      <c r="C207" s="93" t="n">
        <v>0.0827662037037037</v>
      </c>
      <c r="D207" s="90" t="n">
        <v>9</v>
      </c>
      <c r="E207" s="92" t="n">
        <v>7.32</v>
      </c>
      <c r="F207" s="90" t="n">
        <v>85.55</v>
      </c>
      <c r="G207" s="90" t="n">
        <v>10.302</v>
      </c>
    </row>
    <row r="208" customFormat="false" ht="12.75" hidden="false" customHeight="false" outlineLevel="0" collapsed="false">
      <c r="A208" s="90" t="s">
        <v>21</v>
      </c>
      <c r="B208" s="91" t="n">
        <v>39538</v>
      </c>
      <c r="C208" s="93" t="n">
        <v>0.12443287037037</v>
      </c>
      <c r="D208" s="90" t="n">
        <v>9</v>
      </c>
      <c r="E208" s="92" t="n">
        <v>7.04</v>
      </c>
      <c r="F208" s="90" t="n">
        <v>85.07</v>
      </c>
      <c r="G208" s="90" t="n">
        <v>10.316</v>
      </c>
    </row>
    <row r="209" customFormat="false" ht="12.75" hidden="false" customHeight="false" outlineLevel="0" collapsed="false">
      <c r="A209" s="90" t="s">
        <v>21</v>
      </c>
      <c r="B209" s="91" t="n">
        <v>39538</v>
      </c>
      <c r="C209" s="93" t="n">
        <v>0.166099537037037</v>
      </c>
      <c r="D209" s="90" t="n">
        <v>9</v>
      </c>
      <c r="E209" s="92" t="n">
        <v>6.73</v>
      </c>
      <c r="F209" s="90" t="n">
        <v>84.86</v>
      </c>
      <c r="G209" s="90" t="n">
        <v>10.369</v>
      </c>
    </row>
    <row r="210" customFormat="false" ht="12.75" hidden="false" customHeight="false" outlineLevel="0" collapsed="false">
      <c r="A210" s="90" t="s">
        <v>21</v>
      </c>
      <c r="B210" s="91" t="n">
        <v>39538</v>
      </c>
      <c r="C210" s="93" t="n">
        <v>0.207766203703704</v>
      </c>
      <c r="D210" s="90" t="n">
        <v>9</v>
      </c>
      <c r="E210" s="92" t="n">
        <v>6.47</v>
      </c>
      <c r="F210" s="90" t="n">
        <v>84.65</v>
      </c>
      <c r="G210" s="90" t="n">
        <v>10.413</v>
      </c>
    </row>
    <row r="211" customFormat="false" ht="12.75" hidden="false" customHeight="false" outlineLevel="0" collapsed="false">
      <c r="A211" s="90" t="s">
        <v>21</v>
      </c>
      <c r="B211" s="91" t="n">
        <v>39538</v>
      </c>
      <c r="C211" s="93" t="n">
        <v>0.24943287037037</v>
      </c>
      <c r="D211" s="90" t="n">
        <v>9</v>
      </c>
      <c r="E211" s="92" t="n">
        <v>6.25</v>
      </c>
      <c r="F211" s="90" t="n">
        <v>84.69</v>
      </c>
      <c r="G211" s="90" t="n">
        <v>10.475</v>
      </c>
    </row>
    <row r="212" customFormat="false" ht="12.75" hidden="false" customHeight="false" outlineLevel="0" collapsed="false">
      <c r="A212" s="90" t="s">
        <v>21</v>
      </c>
      <c r="B212" s="91" t="n">
        <v>39538</v>
      </c>
      <c r="C212" s="93" t="n">
        <v>0.291099537037037</v>
      </c>
      <c r="D212" s="90" t="n">
        <v>9</v>
      </c>
      <c r="E212" s="92" t="n">
        <v>6.06</v>
      </c>
      <c r="F212" s="90" t="n">
        <v>84.49</v>
      </c>
      <c r="G212" s="90" t="n">
        <v>10.501</v>
      </c>
    </row>
    <row r="213" customFormat="false" ht="12.75" hidden="false" customHeight="false" outlineLevel="0" collapsed="false">
      <c r="A213" s="90" t="s">
        <v>21</v>
      </c>
      <c r="B213" s="91" t="n">
        <v>39538</v>
      </c>
      <c r="C213" s="93" t="n">
        <v>0.332766203703704</v>
      </c>
      <c r="D213" s="90" t="n">
        <v>9</v>
      </c>
      <c r="E213" s="92" t="n">
        <v>5.99</v>
      </c>
      <c r="F213" s="90" t="n">
        <v>85.34</v>
      </c>
      <c r="G213" s="90" t="n">
        <v>10.624</v>
      </c>
    </row>
    <row r="214" customFormat="false" ht="12.75" hidden="false" customHeight="false" outlineLevel="0" collapsed="false">
      <c r="A214" s="90" t="s">
        <v>21</v>
      </c>
      <c r="B214" s="91" t="n">
        <v>39538</v>
      </c>
      <c r="C214" s="93" t="n">
        <v>0.37443287037037</v>
      </c>
      <c r="D214" s="90" t="n">
        <v>9</v>
      </c>
      <c r="E214" s="92" t="n">
        <v>6.23</v>
      </c>
      <c r="F214" s="90" t="n">
        <v>88.26</v>
      </c>
      <c r="G214" s="90" t="n">
        <v>10.924</v>
      </c>
    </row>
    <row r="215" customFormat="false" ht="12.75" hidden="false" customHeight="false" outlineLevel="0" collapsed="false">
      <c r="A215" s="90" t="s">
        <v>21</v>
      </c>
      <c r="B215" s="91" t="n">
        <v>39538</v>
      </c>
      <c r="C215" s="93" t="n">
        <v>0.416099537037037</v>
      </c>
      <c r="D215" s="90" t="n">
        <v>9</v>
      </c>
      <c r="E215" s="92" t="n">
        <v>6.84</v>
      </c>
      <c r="F215" s="90" t="n">
        <v>93.22</v>
      </c>
      <c r="G215" s="90" t="n">
        <v>11.36</v>
      </c>
    </row>
    <row r="216" customFormat="false" ht="12.75" hidden="false" customHeight="false" outlineLevel="0" collapsed="false">
      <c r="A216" s="90" t="s">
        <v>21</v>
      </c>
      <c r="B216" s="91" t="n">
        <v>39538</v>
      </c>
      <c r="C216" s="93" t="n">
        <v>0.457766203703704</v>
      </c>
      <c r="D216" s="90" t="n">
        <v>9</v>
      </c>
      <c r="E216" s="92" t="n">
        <v>7.61</v>
      </c>
      <c r="F216" s="90" t="n">
        <v>98.57</v>
      </c>
      <c r="G216" s="90" t="n">
        <v>11.785</v>
      </c>
    </row>
    <row r="217" customFormat="false" ht="12.75" hidden="false" customHeight="false" outlineLevel="0" collapsed="false">
      <c r="A217" s="90" t="s">
        <v>21</v>
      </c>
      <c r="B217" s="91" t="n">
        <v>39538</v>
      </c>
      <c r="C217" s="93" t="n">
        <v>0.49943287037037</v>
      </c>
      <c r="D217" s="90" t="n">
        <v>8.9</v>
      </c>
      <c r="E217" s="92" t="n">
        <v>8.5</v>
      </c>
      <c r="F217" s="90" t="n">
        <v>104.39</v>
      </c>
      <c r="G217" s="90" t="n">
        <v>12.215</v>
      </c>
      <c r="H217" s="90" t="n">
        <v>8.59</v>
      </c>
    </row>
    <row r="218" customFormat="false" ht="12.75" hidden="false" customHeight="false" outlineLevel="0" collapsed="false">
      <c r="A218" s="90" t="s">
        <v>21</v>
      </c>
      <c r="B218" s="91" t="n">
        <v>39538</v>
      </c>
      <c r="C218" s="93" t="n">
        <v>0.541099537037037</v>
      </c>
      <c r="D218" s="90" t="n">
        <v>8.9</v>
      </c>
      <c r="E218" s="92" t="n">
        <v>9.48</v>
      </c>
      <c r="F218" s="90" t="n">
        <v>109.8</v>
      </c>
      <c r="G218" s="90" t="n">
        <v>12.546</v>
      </c>
    </row>
    <row r="219" customFormat="false" ht="12.75" hidden="false" customHeight="false" outlineLevel="0" collapsed="false">
      <c r="A219" s="90" t="s">
        <v>21</v>
      </c>
      <c r="B219" s="91" t="n">
        <v>39538</v>
      </c>
      <c r="C219" s="93" t="n">
        <v>0.582766203703704</v>
      </c>
      <c r="D219" s="90" t="n">
        <v>8.9</v>
      </c>
      <c r="E219" s="92" t="n">
        <v>10.34</v>
      </c>
      <c r="F219" s="90" t="n">
        <v>114.23</v>
      </c>
      <c r="G219" s="90" t="n">
        <v>12.791</v>
      </c>
    </row>
    <row r="220" customFormat="false" ht="12.75" hidden="false" customHeight="false" outlineLevel="0" collapsed="false">
      <c r="A220" s="90" t="s">
        <v>21</v>
      </c>
      <c r="B220" s="91" t="n">
        <v>39538</v>
      </c>
      <c r="C220" s="93" t="n">
        <v>0.62443287037037</v>
      </c>
      <c r="D220" s="90" t="n">
        <v>8.9</v>
      </c>
      <c r="E220" s="92" t="n">
        <v>11</v>
      </c>
      <c r="F220" s="90" t="n">
        <v>117.33</v>
      </c>
      <c r="G220" s="90" t="n">
        <v>12.938</v>
      </c>
    </row>
    <row r="221" customFormat="false" ht="12.75" hidden="false" customHeight="false" outlineLevel="0" collapsed="false">
      <c r="A221" s="90" t="s">
        <v>21</v>
      </c>
      <c r="B221" s="91" t="n">
        <v>39538</v>
      </c>
      <c r="C221" s="93" t="n">
        <v>0.666099537037037</v>
      </c>
      <c r="D221" s="90" t="n">
        <v>8.9</v>
      </c>
      <c r="E221" s="92" t="n">
        <v>11.41</v>
      </c>
      <c r="F221" s="90" t="n">
        <v>117.98</v>
      </c>
      <c r="G221" s="90" t="n">
        <v>12.887</v>
      </c>
    </row>
    <row r="222" customFormat="false" ht="12.75" hidden="false" customHeight="false" outlineLevel="0" collapsed="false">
      <c r="A222" s="90" t="s">
        <v>21</v>
      </c>
      <c r="B222" s="91" t="n">
        <v>39538</v>
      </c>
      <c r="C222" s="93" t="n">
        <v>0.707766203703704</v>
      </c>
      <c r="D222" s="90" t="n">
        <v>8.9</v>
      </c>
      <c r="E222" s="92" t="n">
        <v>11.5</v>
      </c>
      <c r="F222" s="90" t="n">
        <v>116.39</v>
      </c>
      <c r="G222" s="90" t="n">
        <v>12.687</v>
      </c>
    </row>
    <row r="223" customFormat="false" ht="12.75" hidden="false" customHeight="false" outlineLevel="0" collapsed="false">
      <c r="A223" s="90" t="s">
        <v>21</v>
      </c>
      <c r="B223" s="91" t="n">
        <v>39538</v>
      </c>
      <c r="C223" s="93" t="n">
        <v>0.74943287037037</v>
      </c>
      <c r="D223" s="90" t="n">
        <v>8.9</v>
      </c>
      <c r="E223" s="92" t="n">
        <v>11.33</v>
      </c>
      <c r="F223" s="90" t="n">
        <v>112.13</v>
      </c>
      <c r="G223" s="90" t="n">
        <v>12.272</v>
      </c>
    </row>
    <row r="224" customFormat="false" ht="12.75" hidden="false" customHeight="false" outlineLevel="0" collapsed="false">
      <c r="A224" s="90" t="s">
        <v>21</v>
      </c>
      <c r="B224" s="91" t="n">
        <v>39538</v>
      </c>
      <c r="C224" s="93" t="n">
        <v>0.791099537037037</v>
      </c>
      <c r="D224" s="90" t="n">
        <v>8.9</v>
      </c>
      <c r="E224" s="92" t="n">
        <v>11</v>
      </c>
      <c r="F224" s="90" t="n">
        <v>106.5</v>
      </c>
      <c r="G224" s="90" t="n">
        <v>11.745</v>
      </c>
    </row>
    <row r="225" customFormat="false" ht="12.75" hidden="false" customHeight="false" outlineLevel="0" collapsed="false">
      <c r="A225" s="90" t="s">
        <v>21</v>
      </c>
      <c r="B225" s="91" t="n">
        <v>39538</v>
      </c>
      <c r="C225" s="93" t="n">
        <v>0.832766203703704</v>
      </c>
      <c r="D225" s="90" t="n">
        <v>8.9</v>
      </c>
      <c r="E225" s="92" t="n">
        <v>10.56</v>
      </c>
      <c r="F225" s="90" t="n">
        <v>99.92</v>
      </c>
      <c r="G225" s="90" t="n">
        <v>11.131</v>
      </c>
    </row>
    <row r="226" customFormat="false" ht="12.75" hidden="false" customHeight="false" outlineLevel="0" collapsed="false">
      <c r="A226" s="90" t="s">
        <v>21</v>
      </c>
      <c r="B226" s="91" t="n">
        <v>39538</v>
      </c>
      <c r="C226" s="93" t="n">
        <v>0.87443287037037</v>
      </c>
      <c r="D226" s="90" t="n">
        <v>8.9</v>
      </c>
      <c r="E226" s="92" t="n">
        <v>10.07</v>
      </c>
      <c r="F226" s="90" t="n">
        <v>94.29</v>
      </c>
      <c r="G226" s="90" t="n">
        <v>10.625</v>
      </c>
    </row>
    <row r="227" customFormat="false" ht="12.75" hidden="false" customHeight="false" outlineLevel="0" collapsed="false">
      <c r="A227" s="90" t="s">
        <v>21</v>
      </c>
      <c r="B227" s="91" t="n">
        <v>39538</v>
      </c>
      <c r="C227" s="93" t="n">
        <v>0.916099537037037</v>
      </c>
      <c r="D227" s="90" t="n">
        <v>8.9</v>
      </c>
      <c r="E227" s="92" t="n">
        <v>9.66</v>
      </c>
      <c r="F227" s="90" t="n">
        <v>91.15</v>
      </c>
      <c r="G227" s="90" t="n">
        <v>10.372</v>
      </c>
    </row>
    <row r="228" customFormat="false" ht="12.75" hidden="false" customHeight="false" outlineLevel="0" collapsed="false">
      <c r="A228" s="90" t="s">
        <v>21</v>
      </c>
      <c r="B228" s="91" t="n">
        <v>39538</v>
      </c>
      <c r="C228" s="93" t="n">
        <v>0.957766203703704</v>
      </c>
      <c r="D228" s="90" t="n">
        <v>8.9</v>
      </c>
      <c r="E228" s="92" t="n">
        <v>9.35</v>
      </c>
      <c r="F228" s="90" t="n">
        <v>88.96</v>
      </c>
      <c r="G228" s="90" t="n">
        <v>10.198</v>
      </c>
    </row>
    <row r="229" customFormat="false" ht="12.75" hidden="false" customHeight="false" outlineLevel="0" collapsed="false">
      <c r="A229" s="90" t="s">
        <v>21</v>
      </c>
      <c r="B229" s="91" t="n">
        <v>39538</v>
      </c>
      <c r="C229" s="93" t="n">
        <v>0.99943287037037</v>
      </c>
      <c r="D229" s="90" t="n">
        <v>8.9</v>
      </c>
      <c r="E229" s="92" t="n">
        <v>9.05</v>
      </c>
      <c r="F229" s="90" t="n">
        <v>87.28</v>
      </c>
      <c r="G229" s="90" t="n">
        <v>10.076</v>
      </c>
    </row>
    <row r="230" customFormat="false" ht="12.75" hidden="false" customHeight="false" outlineLevel="0" collapsed="false">
      <c r="A230" s="94" t="n">
        <v>39451</v>
      </c>
      <c r="B230" s="91" t="n">
        <v>39539</v>
      </c>
      <c r="C230" s="93" t="n">
        <v>0.041099537037037</v>
      </c>
      <c r="D230" s="90" t="n">
        <v>8.9</v>
      </c>
      <c r="E230" s="92" t="n">
        <v>8.78</v>
      </c>
      <c r="F230" s="90" t="n">
        <v>85.92</v>
      </c>
      <c r="G230" s="90" t="n">
        <v>9.985</v>
      </c>
    </row>
    <row r="231" customFormat="false" ht="12.75" hidden="false" customHeight="false" outlineLevel="0" collapsed="false">
      <c r="A231" s="94" t="n">
        <v>39451</v>
      </c>
      <c r="B231" s="91" t="n">
        <v>39539</v>
      </c>
      <c r="C231" s="93" t="n">
        <v>0.0827662037037037</v>
      </c>
      <c r="D231" s="90" t="n">
        <v>8.9</v>
      </c>
      <c r="E231" s="92" t="n">
        <v>8.5</v>
      </c>
      <c r="F231" s="90" t="n">
        <v>85.18</v>
      </c>
      <c r="G231" s="90" t="n">
        <v>9.965</v>
      </c>
    </row>
    <row r="232" customFormat="false" ht="12.75" hidden="false" customHeight="false" outlineLevel="0" collapsed="false">
      <c r="A232" s="94" t="n">
        <v>39451</v>
      </c>
      <c r="B232" s="91" t="n">
        <v>39539</v>
      </c>
      <c r="C232" s="93" t="n">
        <v>0.12443287037037</v>
      </c>
      <c r="D232" s="90" t="n">
        <v>8.9</v>
      </c>
      <c r="E232" s="92" t="n">
        <v>8.18</v>
      </c>
      <c r="F232" s="90" t="n">
        <v>84.7</v>
      </c>
      <c r="G232" s="90" t="n">
        <v>9.987</v>
      </c>
    </row>
    <row r="233" customFormat="false" ht="12.75" hidden="false" customHeight="false" outlineLevel="0" collapsed="false">
      <c r="A233" s="94" t="n">
        <v>39451</v>
      </c>
      <c r="B233" s="91" t="n">
        <v>39539</v>
      </c>
      <c r="C233" s="93" t="n">
        <v>0.166099537037037</v>
      </c>
      <c r="D233" s="90" t="n">
        <v>8.9</v>
      </c>
      <c r="E233" s="92" t="n">
        <v>7.86</v>
      </c>
      <c r="F233" s="90" t="n">
        <v>84.44</v>
      </c>
      <c r="G233" s="90" t="n">
        <v>10.036</v>
      </c>
    </row>
    <row r="234" customFormat="false" ht="12.75" hidden="false" customHeight="false" outlineLevel="0" collapsed="false">
      <c r="A234" s="94" t="n">
        <v>39451</v>
      </c>
      <c r="B234" s="91" t="n">
        <v>39539</v>
      </c>
      <c r="C234" s="93" t="n">
        <v>0.207766203703704</v>
      </c>
      <c r="D234" s="90" t="n">
        <v>8.9</v>
      </c>
      <c r="E234" s="92" t="n">
        <v>7.58</v>
      </c>
      <c r="F234" s="90" t="n">
        <v>84.19</v>
      </c>
      <c r="G234" s="90" t="n">
        <v>10.074</v>
      </c>
    </row>
    <row r="235" customFormat="false" ht="12.75" hidden="false" customHeight="false" outlineLevel="0" collapsed="false">
      <c r="A235" s="94" t="n">
        <v>39451</v>
      </c>
      <c r="B235" s="91" t="n">
        <v>39539</v>
      </c>
      <c r="C235" s="93" t="n">
        <v>0.24943287037037</v>
      </c>
      <c r="D235" s="90" t="n">
        <v>8.9</v>
      </c>
      <c r="E235" s="92" t="n">
        <v>7.3</v>
      </c>
      <c r="F235" s="90" t="n">
        <v>84.06</v>
      </c>
      <c r="G235" s="90" t="n">
        <v>10.128</v>
      </c>
    </row>
    <row r="236" customFormat="false" ht="12.75" hidden="false" customHeight="false" outlineLevel="0" collapsed="false">
      <c r="A236" s="94" t="n">
        <v>39451</v>
      </c>
      <c r="B236" s="91" t="n">
        <v>39539</v>
      </c>
      <c r="C236" s="93" t="n">
        <v>0.291099537037037</v>
      </c>
      <c r="D236" s="90" t="n">
        <v>8.9</v>
      </c>
      <c r="E236" s="92" t="n">
        <v>7.09</v>
      </c>
      <c r="F236" s="90" t="n">
        <v>83.87</v>
      </c>
      <c r="G236" s="90" t="n">
        <v>10.158</v>
      </c>
    </row>
    <row r="237" customFormat="false" ht="12.75" hidden="false" customHeight="false" outlineLevel="0" collapsed="false">
      <c r="A237" s="94" t="n">
        <v>39451</v>
      </c>
      <c r="B237" s="91" t="n">
        <v>39539</v>
      </c>
      <c r="C237" s="93" t="n">
        <v>0.332766203703704</v>
      </c>
      <c r="D237" s="90" t="n">
        <v>8.9</v>
      </c>
      <c r="E237" s="92" t="n">
        <v>7.05</v>
      </c>
      <c r="F237" s="90" t="n">
        <v>84.54</v>
      </c>
      <c r="G237" s="90" t="n">
        <v>10.249</v>
      </c>
    </row>
    <row r="238" customFormat="false" ht="12.75" hidden="false" customHeight="false" outlineLevel="0" collapsed="false">
      <c r="A238" s="94" t="n">
        <v>39451</v>
      </c>
      <c r="B238" s="91" t="n">
        <v>39539</v>
      </c>
      <c r="C238" s="93" t="n">
        <v>0.37443287037037</v>
      </c>
      <c r="D238" s="90" t="n">
        <v>8.9</v>
      </c>
      <c r="E238" s="92" t="n">
        <v>7.32</v>
      </c>
      <c r="F238" s="90" t="n">
        <v>87.97</v>
      </c>
      <c r="G238" s="90" t="n">
        <v>10.594</v>
      </c>
    </row>
    <row r="239" customFormat="false" ht="12.75" hidden="false" customHeight="false" outlineLevel="0" collapsed="false">
      <c r="A239" s="94" t="n">
        <v>39451</v>
      </c>
      <c r="B239" s="91" t="n">
        <v>39539</v>
      </c>
      <c r="C239" s="93" t="n">
        <v>0.416099537037037</v>
      </c>
      <c r="D239" s="90" t="n">
        <v>8.9</v>
      </c>
      <c r="E239" s="92" t="n">
        <v>7.87</v>
      </c>
      <c r="F239" s="90" t="n">
        <v>93.13</v>
      </c>
      <c r="G239" s="90" t="n">
        <v>11.065</v>
      </c>
    </row>
    <row r="240" customFormat="false" ht="12.75" hidden="false" customHeight="false" outlineLevel="0" collapsed="false">
      <c r="A240" s="94" t="n">
        <v>39451</v>
      </c>
      <c r="B240" s="91" t="n">
        <v>39539</v>
      </c>
      <c r="C240" s="93" t="n">
        <v>0.457766203703704</v>
      </c>
      <c r="D240" s="90" t="n">
        <v>8.9</v>
      </c>
      <c r="E240" s="92" t="n">
        <v>8.64</v>
      </c>
      <c r="F240" s="90" t="n">
        <v>98.85</v>
      </c>
      <c r="G240" s="90" t="n">
        <v>11.526</v>
      </c>
    </row>
    <row r="241" customFormat="false" ht="12.75" hidden="false" customHeight="false" outlineLevel="0" collapsed="false">
      <c r="A241" s="94" t="n">
        <v>39451</v>
      </c>
      <c r="B241" s="91" t="n">
        <v>39539</v>
      </c>
      <c r="C241" s="93" t="n">
        <v>0.49943287037037</v>
      </c>
      <c r="D241" s="90" t="n">
        <v>8.9</v>
      </c>
      <c r="E241" s="92" t="n">
        <v>9.61</v>
      </c>
      <c r="F241" s="90" t="n">
        <v>104.95</v>
      </c>
      <c r="G241" s="90" t="n">
        <v>11.957</v>
      </c>
      <c r="H241" s="90" t="n">
        <v>9.82</v>
      </c>
    </row>
    <row r="242" customFormat="false" ht="12.75" hidden="false" customHeight="false" outlineLevel="0" collapsed="false">
      <c r="A242" s="94" t="n">
        <v>39451</v>
      </c>
      <c r="B242" s="91" t="n">
        <v>39539</v>
      </c>
      <c r="C242" s="93" t="n">
        <v>0.541099537037037</v>
      </c>
      <c r="D242" s="90" t="n">
        <v>8.9</v>
      </c>
      <c r="E242" s="92" t="n">
        <v>10.66</v>
      </c>
      <c r="F242" s="90" t="n">
        <v>110.63</v>
      </c>
      <c r="G242" s="90" t="n">
        <v>12.295</v>
      </c>
    </row>
    <row r="243" customFormat="false" ht="12.75" hidden="false" customHeight="false" outlineLevel="0" collapsed="false">
      <c r="A243" s="94" t="n">
        <v>39451</v>
      </c>
      <c r="B243" s="91" t="n">
        <v>39539</v>
      </c>
      <c r="C243" s="93" t="n">
        <v>0.582766203703704</v>
      </c>
      <c r="D243" s="90" t="n">
        <v>8.9</v>
      </c>
      <c r="E243" s="92" t="n">
        <v>11.49</v>
      </c>
      <c r="F243" s="90" t="n">
        <v>114.76</v>
      </c>
      <c r="G243" s="90" t="n">
        <v>12.512</v>
      </c>
    </row>
    <row r="244" customFormat="false" ht="12.75" hidden="false" customHeight="false" outlineLevel="0" collapsed="false">
      <c r="A244" s="94" t="n">
        <v>39451</v>
      </c>
      <c r="B244" s="91" t="n">
        <v>39539</v>
      </c>
      <c r="C244" s="93" t="n">
        <v>0.62443287037037</v>
      </c>
      <c r="D244" s="90" t="n">
        <v>8.9</v>
      </c>
      <c r="E244" s="92" t="n">
        <v>12.22</v>
      </c>
      <c r="F244" s="90" t="n">
        <v>118.07</v>
      </c>
      <c r="G244" s="90" t="n">
        <v>12.66</v>
      </c>
    </row>
    <row r="245" customFormat="false" ht="12.75" hidden="false" customHeight="false" outlineLevel="0" collapsed="false">
      <c r="A245" s="94" t="n">
        <v>39451</v>
      </c>
      <c r="B245" s="91" t="n">
        <v>39539</v>
      </c>
      <c r="C245" s="93" t="n">
        <v>0.666099537037037</v>
      </c>
      <c r="D245" s="90" t="n">
        <v>8.9</v>
      </c>
      <c r="E245" s="92" t="n">
        <v>12.75</v>
      </c>
      <c r="F245" s="90" t="n">
        <v>119.27</v>
      </c>
      <c r="G245" s="90" t="n">
        <v>12.637</v>
      </c>
    </row>
    <row r="246" customFormat="false" ht="12.75" hidden="false" customHeight="false" outlineLevel="0" collapsed="false">
      <c r="A246" s="94" t="n">
        <v>39451</v>
      </c>
      <c r="B246" s="91" t="n">
        <v>39539</v>
      </c>
      <c r="C246" s="93" t="n">
        <v>0.707766203703704</v>
      </c>
      <c r="D246" s="90" t="n">
        <v>8.9</v>
      </c>
      <c r="E246" s="92" t="n">
        <v>12.92</v>
      </c>
      <c r="F246" s="90" t="n">
        <v>117.93</v>
      </c>
      <c r="G246" s="90" t="n">
        <v>12.448</v>
      </c>
    </row>
    <row r="247" customFormat="false" ht="12.75" hidden="false" customHeight="false" outlineLevel="0" collapsed="false">
      <c r="A247" s="94" t="n">
        <v>39451</v>
      </c>
      <c r="B247" s="91" t="n">
        <v>39539</v>
      </c>
      <c r="C247" s="93" t="n">
        <v>0.74943287037037</v>
      </c>
      <c r="D247" s="90" t="n">
        <v>8.9</v>
      </c>
      <c r="E247" s="92" t="n">
        <v>12.81</v>
      </c>
      <c r="F247" s="90" t="n">
        <v>114.3</v>
      </c>
      <c r="G247" s="90" t="n">
        <v>12.094</v>
      </c>
    </row>
    <row r="248" customFormat="false" ht="12.75" hidden="false" customHeight="false" outlineLevel="0" collapsed="false">
      <c r="A248" s="94" t="n">
        <v>39451</v>
      </c>
      <c r="B248" s="91" t="n">
        <v>39539</v>
      </c>
      <c r="C248" s="93" t="n">
        <v>0.791099537037037</v>
      </c>
      <c r="D248" s="90" t="n">
        <v>8.9</v>
      </c>
      <c r="E248" s="92" t="n">
        <v>12.47</v>
      </c>
      <c r="F248" s="90" t="n">
        <v>107.37</v>
      </c>
      <c r="G248" s="90" t="n">
        <v>11.447</v>
      </c>
    </row>
    <row r="249" customFormat="false" ht="12.75" hidden="false" customHeight="false" outlineLevel="0" collapsed="false">
      <c r="A249" s="94" t="n">
        <v>39451</v>
      </c>
      <c r="B249" s="91" t="n">
        <v>39539</v>
      </c>
      <c r="C249" s="93" t="n">
        <v>0.832766203703704</v>
      </c>
      <c r="D249" s="90" t="n">
        <v>8.9</v>
      </c>
      <c r="E249" s="92" t="n">
        <v>12.03</v>
      </c>
      <c r="F249" s="90" t="n">
        <v>99.86</v>
      </c>
      <c r="G249" s="90" t="n">
        <v>10.754</v>
      </c>
    </row>
    <row r="250" customFormat="false" ht="12.75" hidden="false" customHeight="false" outlineLevel="0" collapsed="false">
      <c r="A250" s="94" t="n">
        <v>39451</v>
      </c>
      <c r="B250" s="91" t="n">
        <v>39539</v>
      </c>
      <c r="C250" s="93" t="n">
        <v>0.87443287037037</v>
      </c>
      <c r="D250" s="90" t="n">
        <v>8.9</v>
      </c>
      <c r="E250" s="92" t="n">
        <v>11.59</v>
      </c>
      <c r="F250" s="90" t="n">
        <v>93.75</v>
      </c>
      <c r="G250" s="90" t="n">
        <v>10.199</v>
      </c>
    </row>
    <row r="251" customFormat="false" ht="12.75" hidden="false" customHeight="false" outlineLevel="0" collapsed="false">
      <c r="A251" s="94" t="n">
        <v>39451</v>
      </c>
      <c r="B251" s="91" t="n">
        <v>39539</v>
      </c>
      <c r="C251" s="93" t="n">
        <v>0.916099537037037</v>
      </c>
      <c r="D251" s="90" t="n">
        <v>8.9</v>
      </c>
      <c r="E251" s="92" t="n">
        <v>11.15</v>
      </c>
      <c r="F251" s="90" t="n">
        <v>90.11</v>
      </c>
      <c r="G251" s="90" t="n">
        <v>9.9</v>
      </c>
    </row>
    <row r="252" customFormat="false" ht="12.75" hidden="false" customHeight="false" outlineLevel="0" collapsed="false">
      <c r="A252" s="94" t="n">
        <v>39451</v>
      </c>
      <c r="B252" s="91" t="n">
        <v>39539</v>
      </c>
      <c r="C252" s="93" t="n">
        <v>0.957766203703704</v>
      </c>
      <c r="D252" s="90" t="n">
        <v>8.9</v>
      </c>
      <c r="E252" s="92" t="n">
        <v>10.77</v>
      </c>
      <c r="F252" s="90" t="n">
        <v>87.74</v>
      </c>
      <c r="G252" s="90" t="n">
        <v>9.727</v>
      </c>
    </row>
    <row r="253" customFormat="false" ht="12.75" hidden="false" customHeight="false" outlineLevel="0" collapsed="false">
      <c r="A253" s="94" t="n">
        <v>39451</v>
      </c>
      <c r="B253" s="91" t="n">
        <v>39539</v>
      </c>
      <c r="C253" s="93" t="n">
        <v>0.99943287037037</v>
      </c>
      <c r="D253" s="90" t="n">
        <v>8.9</v>
      </c>
      <c r="E253" s="92" t="n">
        <v>10.35</v>
      </c>
      <c r="F253" s="90" t="n">
        <v>85.99</v>
      </c>
      <c r="G253" s="90" t="n">
        <v>9.627</v>
      </c>
    </row>
    <row r="254" customFormat="false" ht="12.75" hidden="false" customHeight="false" outlineLevel="0" collapsed="false">
      <c r="A254" s="94" t="n">
        <v>39482</v>
      </c>
      <c r="B254" s="91" t="n">
        <v>39540</v>
      </c>
      <c r="C254" s="93" t="n">
        <v>0.041099537037037</v>
      </c>
      <c r="D254" s="90" t="n">
        <v>8.9</v>
      </c>
      <c r="E254" s="92" t="n">
        <v>9.92</v>
      </c>
      <c r="F254" s="90" t="n">
        <v>84.77</v>
      </c>
      <c r="G254" s="90" t="n">
        <v>9.587</v>
      </c>
    </row>
    <row r="255" customFormat="false" ht="12.75" hidden="false" customHeight="false" outlineLevel="0" collapsed="false">
      <c r="A255" s="94" t="n">
        <v>39482</v>
      </c>
      <c r="B255" s="91" t="n">
        <v>39540</v>
      </c>
      <c r="C255" s="93" t="n">
        <v>0.0827662037037037</v>
      </c>
      <c r="D255" s="90" t="n">
        <v>8.9</v>
      </c>
      <c r="E255" s="92" t="n">
        <v>9.58</v>
      </c>
      <c r="F255" s="90" t="n">
        <v>83.83</v>
      </c>
      <c r="G255" s="90" t="n">
        <v>9.558</v>
      </c>
    </row>
    <row r="256" customFormat="false" ht="12.75" hidden="false" customHeight="false" outlineLevel="0" collapsed="false">
      <c r="A256" s="94" t="n">
        <v>39482</v>
      </c>
      <c r="B256" s="91" t="n">
        <v>39540</v>
      </c>
      <c r="C256" s="93" t="n">
        <v>0.12443287037037</v>
      </c>
      <c r="D256" s="90" t="n">
        <v>8.9</v>
      </c>
      <c r="E256" s="92" t="n">
        <v>9.23</v>
      </c>
      <c r="F256" s="90" t="n">
        <v>83.14</v>
      </c>
      <c r="G256" s="90" t="n">
        <v>9.558</v>
      </c>
    </row>
    <row r="257" customFormat="false" ht="12.75" hidden="false" customHeight="false" outlineLevel="0" collapsed="false">
      <c r="A257" s="94" t="n">
        <v>39482</v>
      </c>
      <c r="B257" s="91" t="n">
        <v>39540</v>
      </c>
      <c r="C257" s="93" t="n">
        <v>0.166099537037037</v>
      </c>
      <c r="D257" s="90" t="n">
        <v>8.9</v>
      </c>
      <c r="E257" s="92" t="n">
        <v>8.89</v>
      </c>
      <c r="F257" s="90" t="n">
        <v>82.91</v>
      </c>
      <c r="G257" s="90" t="n">
        <v>9.609</v>
      </c>
    </row>
    <row r="258" customFormat="false" ht="12.75" hidden="false" customHeight="false" outlineLevel="0" collapsed="false">
      <c r="A258" s="94" t="n">
        <v>39482</v>
      </c>
      <c r="B258" s="91" t="n">
        <v>39540</v>
      </c>
      <c r="C258" s="93" t="n">
        <v>0.207766203703704</v>
      </c>
      <c r="D258" s="90" t="n">
        <v>8.9</v>
      </c>
      <c r="E258" s="92" t="n">
        <v>8.56</v>
      </c>
      <c r="F258" s="90" t="n">
        <v>82.95</v>
      </c>
      <c r="G258" s="90" t="n">
        <v>9.69</v>
      </c>
    </row>
    <row r="259" customFormat="false" ht="12.75" hidden="false" customHeight="false" outlineLevel="0" collapsed="false">
      <c r="A259" s="94" t="n">
        <v>39482</v>
      </c>
      <c r="B259" s="91" t="n">
        <v>39540</v>
      </c>
      <c r="C259" s="93" t="n">
        <v>0.24943287037037</v>
      </c>
      <c r="D259" s="90" t="n">
        <v>8.9</v>
      </c>
      <c r="E259" s="92" t="n">
        <v>8.24</v>
      </c>
      <c r="F259" s="90" t="n">
        <v>82.74</v>
      </c>
      <c r="G259" s="90" t="n">
        <v>9.741</v>
      </c>
    </row>
    <row r="260" customFormat="false" ht="12.75" hidden="false" customHeight="false" outlineLevel="0" collapsed="false">
      <c r="A260" s="94" t="n">
        <v>39482</v>
      </c>
      <c r="B260" s="91" t="n">
        <v>39540</v>
      </c>
      <c r="C260" s="93" t="n">
        <v>0.291099537037037</v>
      </c>
      <c r="D260" s="90" t="n">
        <v>8.9</v>
      </c>
      <c r="E260" s="92" t="n">
        <v>7.94</v>
      </c>
      <c r="F260" s="90" t="n">
        <v>82.81</v>
      </c>
      <c r="G260" s="90" t="n">
        <v>9.822</v>
      </c>
    </row>
    <row r="261" customFormat="false" ht="12.75" hidden="false" customHeight="false" outlineLevel="0" collapsed="false">
      <c r="A261" s="94" t="n">
        <v>39482</v>
      </c>
      <c r="B261" s="91" t="n">
        <v>39540</v>
      </c>
      <c r="C261" s="93" t="n">
        <v>0.332766203703704</v>
      </c>
      <c r="D261" s="90" t="n">
        <v>8.9</v>
      </c>
      <c r="E261" s="92" t="n">
        <v>7.74</v>
      </c>
      <c r="F261" s="90" t="n">
        <v>84.53</v>
      </c>
      <c r="G261" s="90" t="n">
        <v>10.075</v>
      </c>
    </row>
    <row r="262" customFormat="false" ht="12.75" hidden="false" customHeight="false" outlineLevel="0" collapsed="false">
      <c r="A262" s="94" t="n">
        <v>39482</v>
      </c>
      <c r="B262" s="91" t="n">
        <v>39540</v>
      </c>
      <c r="C262" s="93" t="n">
        <v>0.37443287037037</v>
      </c>
      <c r="D262" s="90" t="n">
        <v>8.9</v>
      </c>
      <c r="E262" s="92" t="n">
        <v>7.79</v>
      </c>
      <c r="F262" s="90" t="n">
        <v>88.12</v>
      </c>
      <c r="G262" s="90" t="n">
        <v>10.491</v>
      </c>
    </row>
    <row r="263" customFormat="false" ht="12.75" hidden="false" customHeight="false" outlineLevel="0" collapsed="false">
      <c r="A263" s="94" t="n">
        <v>39482</v>
      </c>
      <c r="B263" s="91" t="n">
        <v>39540</v>
      </c>
      <c r="C263" s="93" t="n">
        <v>0.416099537037037</v>
      </c>
      <c r="D263" s="90" t="n">
        <v>8.9</v>
      </c>
      <c r="E263" s="92" t="n">
        <v>8.15</v>
      </c>
      <c r="F263" s="90" t="n">
        <v>93.88</v>
      </c>
      <c r="G263" s="90" t="n">
        <v>11.077</v>
      </c>
    </row>
    <row r="264" customFormat="false" ht="12.75" hidden="false" customHeight="false" outlineLevel="0" collapsed="false">
      <c r="A264" s="94" t="n">
        <v>39482</v>
      </c>
      <c r="B264" s="91" t="n">
        <v>39540</v>
      </c>
      <c r="C264" s="93" t="n">
        <v>0.457766203703704</v>
      </c>
      <c r="D264" s="90" t="n">
        <v>8.9</v>
      </c>
      <c r="E264" s="92" t="n">
        <v>8.82</v>
      </c>
      <c r="F264" s="90" t="n">
        <v>100.17</v>
      </c>
      <c r="G264" s="90" t="n">
        <v>11.629</v>
      </c>
    </row>
    <row r="265" customFormat="false" ht="12.75" hidden="false" customHeight="false" outlineLevel="0" collapsed="false">
      <c r="A265" s="94" t="n">
        <v>39482</v>
      </c>
      <c r="B265" s="91" t="n">
        <v>39540</v>
      </c>
      <c r="C265" s="93" t="n">
        <v>0.49943287037037</v>
      </c>
      <c r="D265" s="90" t="n">
        <v>8.9</v>
      </c>
      <c r="E265" s="92" t="n">
        <v>9.74</v>
      </c>
      <c r="F265" s="90" t="n">
        <v>106.1</v>
      </c>
      <c r="G265" s="90" t="n">
        <v>12.05</v>
      </c>
      <c r="H265" s="90" t="n">
        <v>10.69</v>
      </c>
    </row>
    <row r="266" customFormat="false" ht="12.75" hidden="false" customHeight="false" outlineLevel="0" collapsed="false">
      <c r="A266" s="94" t="n">
        <v>39482</v>
      </c>
      <c r="B266" s="91" t="n">
        <v>39540</v>
      </c>
      <c r="C266" s="93" t="n">
        <v>0.541099537037037</v>
      </c>
      <c r="D266" s="90" t="n">
        <v>8.9</v>
      </c>
      <c r="E266" s="92" t="n">
        <v>10.85</v>
      </c>
      <c r="F266" s="90" t="n">
        <v>112.24</v>
      </c>
      <c r="G266" s="90" t="n">
        <v>12.421</v>
      </c>
    </row>
    <row r="267" customFormat="false" ht="12.75" hidden="false" customHeight="false" outlineLevel="0" collapsed="false">
      <c r="A267" s="94" t="n">
        <v>39482</v>
      </c>
      <c r="B267" s="91" t="n">
        <v>39540</v>
      </c>
      <c r="C267" s="93" t="n">
        <v>0.582766203703704</v>
      </c>
      <c r="D267" s="90" t="n">
        <v>8.9</v>
      </c>
      <c r="E267" s="92" t="n">
        <v>11.98</v>
      </c>
      <c r="F267" s="90" t="n">
        <v>117.89</v>
      </c>
      <c r="G267" s="90" t="n">
        <v>12.712</v>
      </c>
    </row>
    <row r="268" customFormat="false" ht="12.75" hidden="false" customHeight="false" outlineLevel="0" collapsed="false">
      <c r="A268" s="94" t="n">
        <v>39482</v>
      </c>
      <c r="B268" s="91" t="n">
        <v>39540</v>
      </c>
      <c r="C268" s="93" t="n">
        <v>0.62443287037037</v>
      </c>
      <c r="D268" s="90" t="n">
        <v>8.9</v>
      </c>
      <c r="E268" s="92" t="n">
        <v>12.93</v>
      </c>
      <c r="F268" s="90" t="n">
        <v>121.3</v>
      </c>
      <c r="G268" s="90" t="n">
        <v>12.8</v>
      </c>
    </row>
    <row r="269" customFormat="false" ht="12.75" hidden="false" customHeight="false" outlineLevel="0" collapsed="false">
      <c r="A269" s="94" t="n">
        <v>39482</v>
      </c>
      <c r="B269" s="91" t="n">
        <v>39540</v>
      </c>
      <c r="C269" s="93" t="n">
        <v>0.666099537037037</v>
      </c>
      <c r="D269" s="90" t="n">
        <v>8.9</v>
      </c>
      <c r="E269" s="92" t="n">
        <v>13.63</v>
      </c>
      <c r="F269" s="90" t="n">
        <v>122.76</v>
      </c>
      <c r="G269" s="90" t="n">
        <v>12.754</v>
      </c>
    </row>
    <row r="270" customFormat="false" ht="12.75" hidden="false" customHeight="false" outlineLevel="0" collapsed="false">
      <c r="A270" s="94" t="n">
        <v>39482</v>
      </c>
      <c r="B270" s="91" t="n">
        <v>39540</v>
      </c>
      <c r="C270" s="93" t="n">
        <v>0.707766203703704</v>
      </c>
      <c r="D270" s="90" t="n">
        <v>8.9</v>
      </c>
      <c r="E270" s="92" t="n">
        <v>14</v>
      </c>
      <c r="F270" s="90" t="n">
        <v>120.74</v>
      </c>
      <c r="G270" s="90" t="n">
        <v>12.444</v>
      </c>
    </row>
    <row r="271" customFormat="false" ht="12.75" hidden="false" customHeight="false" outlineLevel="0" collapsed="false">
      <c r="A271" s="94" t="n">
        <v>39482</v>
      </c>
      <c r="B271" s="91" t="n">
        <v>39540</v>
      </c>
      <c r="C271" s="93" t="n">
        <v>0.74943287037037</v>
      </c>
      <c r="D271" s="90" t="n">
        <v>8.9</v>
      </c>
      <c r="E271" s="92" t="n">
        <v>14.02</v>
      </c>
      <c r="F271" s="90" t="n">
        <v>115.68</v>
      </c>
      <c r="G271" s="90" t="n">
        <v>11.916</v>
      </c>
    </row>
    <row r="272" customFormat="false" ht="12.75" hidden="false" customHeight="false" outlineLevel="0" collapsed="false">
      <c r="A272" s="94" t="n">
        <v>39482</v>
      </c>
      <c r="B272" s="91" t="n">
        <v>39540</v>
      </c>
      <c r="C272" s="93" t="n">
        <v>0.791099537037037</v>
      </c>
      <c r="D272" s="90" t="n">
        <v>8.9</v>
      </c>
      <c r="E272" s="92" t="n">
        <v>13.76</v>
      </c>
      <c r="F272" s="90" t="n">
        <v>108.47</v>
      </c>
      <c r="G272" s="90" t="n">
        <v>11.238</v>
      </c>
    </row>
    <row r="273" customFormat="false" ht="12.75" hidden="false" customHeight="false" outlineLevel="0" collapsed="false">
      <c r="A273" s="94" t="n">
        <v>39482</v>
      </c>
      <c r="B273" s="91" t="n">
        <v>39540</v>
      </c>
      <c r="C273" s="93" t="n">
        <v>0.832766203703704</v>
      </c>
      <c r="D273" s="90" t="n">
        <v>8.9</v>
      </c>
      <c r="E273" s="92" t="n">
        <v>13.34</v>
      </c>
      <c r="F273" s="90" t="n">
        <v>99.84</v>
      </c>
      <c r="G273" s="90" t="n">
        <v>10.441</v>
      </c>
    </row>
    <row r="274" customFormat="false" ht="12.75" hidden="false" customHeight="false" outlineLevel="0" collapsed="false">
      <c r="A274" s="94" t="n">
        <v>39482</v>
      </c>
      <c r="B274" s="91" t="n">
        <v>39540</v>
      </c>
      <c r="C274" s="93" t="n">
        <v>0.87443287037037</v>
      </c>
      <c r="D274" s="90" t="n">
        <v>8.9</v>
      </c>
      <c r="E274" s="92" t="n">
        <v>12.87</v>
      </c>
      <c r="F274" s="90" t="n">
        <v>93.16</v>
      </c>
      <c r="G274" s="90" t="n">
        <v>9.844</v>
      </c>
    </row>
    <row r="275" customFormat="false" ht="12.75" hidden="false" customHeight="false" outlineLevel="0" collapsed="false">
      <c r="A275" s="94" t="n">
        <v>39482</v>
      </c>
      <c r="B275" s="91" t="n">
        <v>39540</v>
      </c>
      <c r="C275" s="93" t="n">
        <v>0.916099537037037</v>
      </c>
      <c r="D275" s="90" t="n">
        <v>8.9</v>
      </c>
      <c r="E275" s="92" t="n">
        <v>12.41</v>
      </c>
      <c r="F275" s="90" t="n">
        <v>89.13</v>
      </c>
      <c r="G275" s="90" t="n">
        <v>9.516</v>
      </c>
    </row>
    <row r="276" customFormat="false" ht="12.75" hidden="false" customHeight="false" outlineLevel="0" collapsed="false">
      <c r="A276" s="94" t="n">
        <v>39482</v>
      </c>
      <c r="B276" s="91" t="n">
        <v>39540</v>
      </c>
      <c r="C276" s="93" t="n">
        <v>0.957766203703704</v>
      </c>
      <c r="D276" s="90" t="n">
        <v>8.9</v>
      </c>
      <c r="E276" s="92" t="n">
        <v>11.91</v>
      </c>
      <c r="F276" s="90" t="n">
        <v>86.42</v>
      </c>
      <c r="G276" s="90" t="n">
        <v>9.331</v>
      </c>
    </row>
    <row r="277" customFormat="false" ht="12.75" hidden="false" customHeight="false" outlineLevel="0" collapsed="false">
      <c r="A277" s="94" t="n">
        <v>39482</v>
      </c>
      <c r="B277" s="91" t="n">
        <v>39540</v>
      </c>
      <c r="C277" s="93" t="n">
        <v>0.99943287037037</v>
      </c>
      <c r="D277" s="90" t="n">
        <v>8.9</v>
      </c>
      <c r="E277" s="92" t="n">
        <v>11.45</v>
      </c>
      <c r="F277" s="90" t="n">
        <v>84.64</v>
      </c>
      <c r="G277" s="90" t="n">
        <v>9.238</v>
      </c>
    </row>
    <row r="278" customFormat="false" ht="12.75" hidden="false" customHeight="false" outlineLevel="0" collapsed="false">
      <c r="A278" s="94" t="n">
        <v>39511</v>
      </c>
      <c r="B278" s="91" t="n">
        <v>39541</v>
      </c>
      <c r="C278" s="93" t="n">
        <v>0.041099537037037</v>
      </c>
      <c r="D278" s="90" t="n">
        <v>8.9</v>
      </c>
      <c r="E278" s="92" t="n">
        <v>11.01</v>
      </c>
      <c r="F278" s="90" t="n">
        <v>83.34</v>
      </c>
      <c r="G278" s="90" t="n">
        <v>9.188</v>
      </c>
    </row>
    <row r="279" customFormat="false" ht="12.75" hidden="false" customHeight="false" outlineLevel="0" collapsed="false">
      <c r="A279" s="94" t="n">
        <v>39511</v>
      </c>
      <c r="B279" s="91" t="n">
        <v>39541</v>
      </c>
      <c r="C279" s="93" t="n">
        <v>0.0827662037037037</v>
      </c>
      <c r="D279" s="90" t="n">
        <v>8.9</v>
      </c>
      <c r="E279" s="92" t="n">
        <v>10.61</v>
      </c>
      <c r="F279" s="90" t="n">
        <v>82.5</v>
      </c>
      <c r="G279" s="90" t="n">
        <v>9.18</v>
      </c>
    </row>
    <row r="280" customFormat="false" ht="12.75" hidden="false" customHeight="false" outlineLevel="0" collapsed="false">
      <c r="A280" s="94" t="n">
        <v>39511</v>
      </c>
      <c r="B280" s="91" t="n">
        <v>39541</v>
      </c>
      <c r="C280" s="93" t="n">
        <v>0.12443287037037</v>
      </c>
      <c r="D280" s="90" t="n">
        <v>8.9</v>
      </c>
      <c r="E280" s="92" t="n">
        <v>10.25</v>
      </c>
      <c r="F280" s="90" t="n">
        <v>81.78</v>
      </c>
      <c r="G280" s="90" t="n">
        <v>9.177</v>
      </c>
    </row>
    <row r="281" customFormat="false" ht="12.75" hidden="false" customHeight="false" outlineLevel="0" collapsed="false">
      <c r="A281" s="94" t="n">
        <v>39511</v>
      </c>
      <c r="B281" s="91" t="n">
        <v>39541</v>
      </c>
      <c r="C281" s="93" t="n">
        <v>0.166099537037037</v>
      </c>
      <c r="D281" s="90" t="n">
        <v>8.9</v>
      </c>
      <c r="E281" s="92" t="n">
        <v>9.89</v>
      </c>
      <c r="F281" s="90" t="n">
        <v>81.4</v>
      </c>
      <c r="G281" s="90" t="n">
        <v>9.213</v>
      </c>
    </row>
    <row r="282" customFormat="false" ht="12.75" hidden="false" customHeight="false" outlineLevel="0" collapsed="false">
      <c r="A282" s="94" t="n">
        <v>39511</v>
      </c>
      <c r="B282" s="91" t="n">
        <v>39541</v>
      </c>
      <c r="C282" s="93" t="n">
        <v>0.207766203703704</v>
      </c>
      <c r="D282" s="90" t="n">
        <v>8.9</v>
      </c>
      <c r="E282" s="92" t="n">
        <v>9.54</v>
      </c>
      <c r="F282" s="90" t="n">
        <v>81.4</v>
      </c>
      <c r="G282" s="90" t="n">
        <v>9.29</v>
      </c>
    </row>
    <row r="283" customFormat="false" ht="12.75" hidden="false" customHeight="false" outlineLevel="0" collapsed="false">
      <c r="A283" s="94" t="n">
        <v>39511</v>
      </c>
      <c r="B283" s="91" t="n">
        <v>39541</v>
      </c>
      <c r="C283" s="93" t="n">
        <v>0.24943287037037</v>
      </c>
      <c r="D283" s="90" t="n">
        <v>8.9</v>
      </c>
      <c r="E283" s="92" t="n">
        <v>9.2</v>
      </c>
      <c r="F283" s="90" t="n">
        <v>81.48</v>
      </c>
      <c r="G283" s="90" t="n">
        <v>9.374</v>
      </c>
    </row>
    <row r="284" customFormat="false" ht="12.75" hidden="false" customHeight="false" outlineLevel="0" collapsed="false">
      <c r="A284" s="94" t="n">
        <v>39511</v>
      </c>
      <c r="B284" s="91" t="n">
        <v>39541</v>
      </c>
      <c r="C284" s="93" t="n">
        <v>0.291099537037037</v>
      </c>
      <c r="D284" s="90" t="n">
        <v>8.9</v>
      </c>
      <c r="E284" s="92" t="n">
        <v>8.89</v>
      </c>
      <c r="F284" s="90" t="n">
        <v>81.59</v>
      </c>
      <c r="G284" s="90" t="n">
        <v>9.455</v>
      </c>
    </row>
    <row r="285" customFormat="false" ht="12.75" hidden="false" customHeight="false" outlineLevel="0" collapsed="false">
      <c r="A285" s="94" t="n">
        <v>39511</v>
      </c>
      <c r="B285" s="91" t="n">
        <v>39541</v>
      </c>
      <c r="C285" s="93" t="n">
        <v>0.332766203703704</v>
      </c>
      <c r="D285" s="90" t="n">
        <v>8.9</v>
      </c>
      <c r="E285" s="92" t="n">
        <v>8.66</v>
      </c>
      <c r="F285" s="90" t="n">
        <v>83.43</v>
      </c>
      <c r="G285" s="90" t="n">
        <v>9.724</v>
      </c>
    </row>
    <row r="286" customFormat="false" ht="12.75" hidden="false" customHeight="false" outlineLevel="0" collapsed="false">
      <c r="A286" s="94" t="n">
        <v>39511</v>
      </c>
      <c r="B286" s="91" t="n">
        <v>39541</v>
      </c>
      <c r="C286" s="93" t="n">
        <v>0.37443287037037</v>
      </c>
      <c r="D286" s="90" t="n">
        <v>8.9</v>
      </c>
      <c r="E286" s="92" t="n">
        <v>8.56</v>
      </c>
      <c r="F286" s="90" t="n">
        <v>88.03</v>
      </c>
      <c r="G286" s="90" t="n">
        <v>10.283</v>
      </c>
    </row>
    <row r="287" customFormat="false" ht="12.75" hidden="false" customHeight="false" outlineLevel="0" collapsed="false">
      <c r="A287" s="94" t="n">
        <v>39511</v>
      </c>
      <c r="B287" s="91" t="n">
        <v>39541</v>
      </c>
      <c r="C287" s="93" t="n">
        <v>0.416099537037037</v>
      </c>
      <c r="D287" s="90" t="n">
        <v>8.9</v>
      </c>
      <c r="E287" s="92" t="n">
        <v>8.73</v>
      </c>
      <c r="F287" s="90" t="n">
        <v>94.61</v>
      </c>
      <c r="G287" s="90" t="n">
        <v>11.007</v>
      </c>
    </row>
    <row r="288" customFormat="false" ht="12.75" hidden="false" customHeight="false" outlineLevel="0" collapsed="false">
      <c r="A288" s="94" t="n">
        <v>39511</v>
      </c>
      <c r="B288" s="91" t="n">
        <v>39541</v>
      </c>
      <c r="C288" s="93" t="n">
        <v>0.457766203703704</v>
      </c>
      <c r="D288" s="90" t="n">
        <v>8.9</v>
      </c>
      <c r="E288" s="92" t="n">
        <v>9.18</v>
      </c>
      <c r="F288" s="90" t="n">
        <v>102.03</v>
      </c>
      <c r="G288" s="90" t="n">
        <v>11.742</v>
      </c>
    </row>
    <row r="289" customFormat="false" ht="12.75" hidden="false" customHeight="false" outlineLevel="0" collapsed="false">
      <c r="A289" s="94" t="n">
        <v>39511</v>
      </c>
      <c r="B289" s="91" t="n">
        <v>39541</v>
      </c>
      <c r="C289" s="93" t="n">
        <v>0.49943287037037</v>
      </c>
      <c r="D289" s="90" t="n">
        <v>8.9</v>
      </c>
      <c r="E289" s="92" t="n">
        <v>9.87</v>
      </c>
      <c r="F289" s="90" t="n">
        <v>109.2</v>
      </c>
      <c r="G289" s="90" t="n">
        <v>12.363</v>
      </c>
      <c r="H289" s="90" t="n">
        <v>11.44</v>
      </c>
    </row>
    <row r="290" customFormat="false" ht="12.75" hidden="false" customHeight="false" outlineLevel="0" collapsed="false">
      <c r="A290" s="94" t="n">
        <v>39511</v>
      </c>
      <c r="B290" s="91" t="n">
        <v>39541</v>
      </c>
      <c r="C290" s="93" t="n">
        <v>0.541099537037037</v>
      </c>
      <c r="D290" s="90" t="n">
        <v>8.9</v>
      </c>
      <c r="E290" s="92" t="n">
        <v>10.78</v>
      </c>
      <c r="F290" s="90" t="n">
        <v>117.48</v>
      </c>
      <c r="G290" s="90" t="n">
        <v>13.02</v>
      </c>
    </row>
    <row r="291" customFormat="false" ht="12.75" hidden="false" customHeight="false" outlineLevel="0" collapsed="false">
      <c r="A291" s="94" t="n">
        <v>39511</v>
      </c>
      <c r="B291" s="91" t="n">
        <v>39541</v>
      </c>
      <c r="C291" s="93" t="n">
        <v>0.582766203703704</v>
      </c>
      <c r="D291" s="90" t="n">
        <v>8.9</v>
      </c>
      <c r="E291" s="92" t="n">
        <v>11.76</v>
      </c>
      <c r="F291" s="90" t="n">
        <v>123.54</v>
      </c>
      <c r="G291" s="90" t="n">
        <v>13.386</v>
      </c>
    </row>
    <row r="292" customFormat="false" ht="12.75" hidden="false" customHeight="false" outlineLevel="0" collapsed="false">
      <c r="A292" s="94" t="n">
        <v>39511</v>
      </c>
      <c r="B292" s="91" t="n">
        <v>39541</v>
      </c>
      <c r="C292" s="93" t="n">
        <v>0.62443287037037</v>
      </c>
      <c r="D292" s="90" t="n">
        <v>8.9</v>
      </c>
      <c r="E292" s="92" t="n">
        <v>12.82</v>
      </c>
      <c r="F292" s="90" t="n">
        <v>127.38</v>
      </c>
      <c r="G292" s="90" t="n">
        <v>13.475</v>
      </c>
    </row>
    <row r="293" customFormat="false" ht="12.75" hidden="false" customHeight="false" outlineLevel="0" collapsed="false">
      <c r="A293" s="94" t="n">
        <v>39511</v>
      </c>
      <c r="B293" s="91" t="n">
        <v>39541</v>
      </c>
      <c r="C293" s="93" t="n">
        <v>0.666099537037037</v>
      </c>
      <c r="D293" s="90" t="n">
        <v>8.9</v>
      </c>
      <c r="E293" s="92" t="n">
        <v>13.66</v>
      </c>
      <c r="F293" s="90" t="n">
        <v>129.67</v>
      </c>
      <c r="G293" s="90" t="n">
        <v>13.463</v>
      </c>
    </row>
    <row r="294" customFormat="false" ht="12.75" hidden="false" customHeight="false" outlineLevel="0" collapsed="false">
      <c r="A294" s="94" t="n">
        <v>39511</v>
      </c>
      <c r="B294" s="91" t="n">
        <v>39541</v>
      </c>
      <c r="C294" s="93" t="n">
        <v>0.707766203703704</v>
      </c>
      <c r="D294" s="90" t="n">
        <v>8.9</v>
      </c>
      <c r="E294" s="92" t="n">
        <v>14.21</v>
      </c>
      <c r="F294" s="90" t="n">
        <v>128.26</v>
      </c>
      <c r="G294" s="90" t="n">
        <v>13.155</v>
      </c>
    </row>
    <row r="295" customFormat="false" ht="12.75" hidden="false" customHeight="false" outlineLevel="0" collapsed="false">
      <c r="A295" s="94" t="n">
        <v>39511</v>
      </c>
      <c r="B295" s="91" t="n">
        <v>39541</v>
      </c>
      <c r="C295" s="93" t="n">
        <v>0.74943287037037</v>
      </c>
      <c r="D295" s="90" t="n">
        <v>8.9</v>
      </c>
      <c r="E295" s="92" t="n">
        <v>14.52</v>
      </c>
      <c r="F295" s="90" t="n">
        <v>122.43</v>
      </c>
      <c r="G295" s="90" t="n">
        <v>12.475</v>
      </c>
    </row>
    <row r="296" customFormat="false" ht="12.75" hidden="false" customHeight="false" outlineLevel="0" collapsed="false">
      <c r="A296" s="94" t="n">
        <v>39511</v>
      </c>
      <c r="B296" s="91" t="n">
        <v>39541</v>
      </c>
      <c r="C296" s="93" t="n">
        <v>0.791099537037037</v>
      </c>
      <c r="D296" s="90" t="n">
        <v>8.9</v>
      </c>
      <c r="E296" s="92" t="n">
        <v>14.68</v>
      </c>
      <c r="F296" s="90" t="n">
        <v>114.84</v>
      </c>
      <c r="G296" s="90" t="n">
        <v>11.662</v>
      </c>
    </row>
    <row r="297" customFormat="false" ht="12.75" hidden="false" customHeight="false" outlineLevel="0" collapsed="false">
      <c r="A297" s="94" t="n">
        <v>39511</v>
      </c>
      <c r="B297" s="91" t="n">
        <v>39541</v>
      </c>
      <c r="C297" s="93" t="n">
        <v>0.832766203703704</v>
      </c>
      <c r="D297" s="90" t="n">
        <v>8.9</v>
      </c>
      <c r="E297" s="92" t="n">
        <v>14.5</v>
      </c>
      <c r="F297" s="90" t="n">
        <v>103.36</v>
      </c>
      <c r="G297" s="90" t="n">
        <v>10.535</v>
      </c>
    </row>
    <row r="298" customFormat="false" ht="12.75" hidden="false" customHeight="false" outlineLevel="0" collapsed="false">
      <c r="A298" s="94" t="n">
        <v>39511</v>
      </c>
      <c r="B298" s="91" t="n">
        <v>39541</v>
      </c>
      <c r="C298" s="93" t="n">
        <v>0.87443287037037</v>
      </c>
      <c r="D298" s="90" t="n">
        <v>8.9</v>
      </c>
      <c r="E298" s="92" t="n">
        <v>14.23</v>
      </c>
      <c r="F298" s="90" t="n">
        <v>93.57</v>
      </c>
      <c r="G298" s="90" t="n">
        <v>9.595</v>
      </c>
    </row>
    <row r="299" customFormat="false" ht="12.75" hidden="false" customHeight="false" outlineLevel="0" collapsed="false">
      <c r="A299" s="94" t="n">
        <v>39511</v>
      </c>
      <c r="B299" s="91" t="n">
        <v>39541</v>
      </c>
      <c r="C299" s="93" t="n">
        <v>0.916099537037037</v>
      </c>
      <c r="D299" s="90" t="n">
        <v>8.9</v>
      </c>
      <c r="E299" s="92" t="n">
        <v>13.99</v>
      </c>
      <c r="F299" s="90" t="n">
        <v>87.92</v>
      </c>
      <c r="G299" s="90" t="n">
        <v>9.062</v>
      </c>
    </row>
    <row r="300" customFormat="false" ht="12.75" hidden="false" customHeight="false" outlineLevel="0" collapsed="false">
      <c r="A300" s="94" t="n">
        <v>39511</v>
      </c>
      <c r="B300" s="91" t="n">
        <v>39541</v>
      </c>
      <c r="C300" s="93" t="n">
        <v>0.957766203703704</v>
      </c>
      <c r="D300" s="90" t="n">
        <v>8.9</v>
      </c>
      <c r="E300" s="92" t="n">
        <v>13.59</v>
      </c>
      <c r="F300" s="90" t="n">
        <v>84.96</v>
      </c>
      <c r="G300" s="90" t="n">
        <v>8.835</v>
      </c>
    </row>
    <row r="301" customFormat="false" ht="12.75" hidden="false" customHeight="false" outlineLevel="0" collapsed="false">
      <c r="A301" s="94" t="n">
        <v>39511</v>
      </c>
      <c r="B301" s="91" t="n">
        <v>39541</v>
      </c>
      <c r="C301" s="93" t="n">
        <v>0.99943287037037</v>
      </c>
      <c r="D301" s="90" t="n">
        <v>8.9</v>
      </c>
      <c r="E301" s="92" t="n">
        <v>13.12</v>
      </c>
      <c r="F301" s="90" t="n">
        <v>83.14</v>
      </c>
      <c r="G301" s="90" t="n">
        <v>8.737</v>
      </c>
    </row>
    <row r="302" customFormat="false" ht="12.75" hidden="false" customHeight="false" outlineLevel="0" collapsed="false">
      <c r="A302" s="94" t="n">
        <v>39542</v>
      </c>
      <c r="B302" s="91" t="n">
        <v>39542</v>
      </c>
      <c r="C302" s="93" t="n">
        <v>0.041099537037037</v>
      </c>
      <c r="D302" s="90" t="n">
        <v>8.9</v>
      </c>
      <c r="E302" s="92" t="n">
        <v>12.59</v>
      </c>
      <c r="F302" s="90" t="n">
        <v>81.95</v>
      </c>
      <c r="G302" s="90" t="n">
        <v>8.714</v>
      </c>
    </row>
    <row r="303" customFormat="false" ht="12.75" hidden="false" customHeight="false" outlineLevel="0" collapsed="false">
      <c r="A303" s="94" t="n">
        <v>39542</v>
      </c>
      <c r="B303" s="91" t="n">
        <v>39542</v>
      </c>
      <c r="C303" s="93" t="n">
        <v>0.0827662037037037</v>
      </c>
      <c r="D303" s="90" t="n">
        <v>8.9</v>
      </c>
      <c r="E303" s="92" t="n">
        <v>12.11</v>
      </c>
      <c r="F303" s="90" t="n">
        <v>81.16</v>
      </c>
      <c r="G303" s="90" t="n">
        <v>8.725</v>
      </c>
    </row>
    <row r="304" customFormat="false" ht="12.75" hidden="false" customHeight="false" outlineLevel="0" collapsed="false">
      <c r="A304" s="94" t="n">
        <v>39542</v>
      </c>
      <c r="B304" s="91" t="n">
        <v>39542</v>
      </c>
      <c r="C304" s="93" t="n">
        <v>0.12443287037037</v>
      </c>
      <c r="D304" s="90" t="n">
        <v>8.9</v>
      </c>
      <c r="E304" s="92" t="n">
        <v>11.72</v>
      </c>
      <c r="F304" s="90" t="n">
        <v>80.31</v>
      </c>
      <c r="G304" s="90" t="n">
        <v>8.711</v>
      </c>
    </row>
    <row r="305" customFormat="false" ht="12.75" hidden="false" customHeight="false" outlineLevel="0" collapsed="false">
      <c r="A305" s="94" t="n">
        <v>39542</v>
      </c>
      <c r="B305" s="91" t="n">
        <v>39542</v>
      </c>
      <c r="C305" s="93" t="n">
        <v>0.166099537037037</v>
      </c>
      <c r="D305" s="90" t="n">
        <v>8.9</v>
      </c>
      <c r="E305" s="92" t="n">
        <v>11.39</v>
      </c>
      <c r="F305" s="90" t="n">
        <v>79.71</v>
      </c>
      <c r="G305" s="90" t="n">
        <v>8.711</v>
      </c>
    </row>
    <row r="306" customFormat="false" ht="12.75" hidden="false" customHeight="false" outlineLevel="0" collapsed="false">
      <c r="A306" s="94" t="n">
        <v>39542</v>
      </c>
      <c r="B306" s="91" t="n">
        <v>39542</v>
      </c>
      <c r="C306" s="93" t="n">
        <v>0.207766203703704</v>
      </c>
      <c r="D306" s="90" t="n">
        <v>8.9</v>
      </c>
      <c r="E306" s="92" t="n">
        <v>11.14</v>
      </c>
      <c r="F306" s="90" t="n">
        <v>79.1</v>
      </c>
      <c r="G306" s="90" t="n">
        <v>8.694</v>
      </c>
    </row>
    <row r="307" customFormat="false" ht="12.75" hidden="false" customHeight="false" outlineLevel="0" collapsed="false">
      <c r="A307" s="94" t="n">
        <v>39542</v>
      </c>
      <c r="B307" s="91" t="n">
        <v>39542</v>
      </c>
      <c r="C307" s="93" t="n">
        <v>0.24943287037037</v>
      </c>
      <c r="D307" s="90" t="n">
        <v>8.9</v>
      </c>
      <c r="E307" s="92" t="n">
        <v>10.93</v>
      </c>
      <c r="F307" s="90" t="n">
        <v>78.91</v>
      </c>
      <c r="G307" s="90" t="n">
        <v>8.715</v>
      </c>
    </row>
    <row r="308" customFormat="false" ht="12.75" hidden="false" customHeight="false" outlineLevel="0" collapsed="false">
      <c r="A308" s="94" t="n">
        <v>39542</v>
      </c>
      <c r="B308" s="91" t="n">
        <v>39542</v>
      </c>
      <c r="C308" s="93" t="n">
        <v>0.291099537037037</v>
      </c>
      <c r="D308" s="90" t="n">
        <v>8.9</v>
      </c>
      <c r="E308" s="92" t="n">
        <v>10.7</v>
      </c>
      <c r="F308" s="90" t="n">
        <v>78.96</v>
      </c>
      <c r="G308" s="90" t="n">
        <v>8.768</v>
      </c>
    </row>
    <row r="309" customFormat="false" ht="12.75" hidden="false" customHeight="false" outlineLevel="0" collapsed="false">
      <c r="A309" s="94" t="n">
        <v>39542</v>
      </c>
      <c r="B309" s="91" t="n">
        <v>39542</v>
      </c>
      <c r="C309" s="93" t="n">
        <v>0.332766203703704</v>
      </c>
      <c r="D309" s="90" t="n">
        <v>8.9</v>
      </c>
      <c r="E309" s="92" t="n">
        <v>10.43</v>
      </c>
      <c r="F309" s="90" t="n">
        <v>80.15</v>
      </c>
      <c r="G309" s="90" t="n">
        <v>8.956</v>
      </c>
    </row>
    <row r="310" customFormat="false" ht="12.75" hidden="false" customHeight="false" outlineLevel="0" collapsed="false">
      <c r="A310" s="94" t="n">
        <v>39542</v>
      </c>
      <c r="B310" s="91" t="n">
        <v>39542</v>
      </c>
      <c r="C310" s="93" t="n">
        <v>0.37443287037037</v>
      </c>
      <c r="D310" s="90" t="n">
        <v>8.9</v>
      </c>
      <c r="E310" s="92" t="n">
        <v>10.24</v>
      </c>
      <c r="F310" s="90" t="n">
        <v>84</v>
      </c>
      <c r="G310" s="90" t="n">
        <v>9.427</v>
      </c>
    </row>
    <row r="311" customFormat="false" ht="12.75" hidden="false" customHeight="false" outlineLevel="0" collapsed="false">
      <c r="A311" s="94" t="n">
        <v>39542</v>
      </c>
      <c r="B311" s="91" t="n">
        <v>39542</v>
      </c>
      <c r="C311" s="93" t="n">
        <v>0.416099537037037</v>
      </c>
      <c r="D311" s="90" t="n">
        <v>8.9</v>
      </c>
      <c r="E311" s="92" t="n">
        <v>10.16</v>
      </c>
      <c r="F311" s="90" t="n">
        <v>89.96</v>
      </c>
      <c r="G311" s="90" t="n">
        <v>10.118</v>
      </c>
    </row>
    <row r="312" customFormat="false" ht="12.75" hidden="false" customHeight="false" outlineLevel="0" collapsed="false">
      <c r="A312" s="94" t="n">
        <v>39542</v>
      </c>
      <c r="B312" s="91" t="n">
        <v>39542</v>
      </c>
      <c r="C312" s="93" t="n">
        <v>0.457766203703704</v>
      </c>
      <c r="D312" s="90" t="n">
        <v>8.9</v>
      </c>
      <c r="E312" s="92" t="n">
        <v>10.45</v>
      </c>
      <c r="F312" s="90" t="n">
        <v>97.96</v>
      </c>
      <c r="G312" s="90" t="n">
        <v>10.94</v>
      </c>
    </row>
    <row r="313" customFormat="false" ht="12.75" hidden="false" customHeight="false" outlineLevel="0" collapsed="false">
      <c r="A313" s="94" t="n">
        <v>39542</v>
      </c>
      <c r="B313" s="91" t="n">
        <v>39542</v>
      </c>
      <c r="C313" s="93" t="n">
        <v>0.49943287037037</v>
      </c>
      <c r="D313" s="90" t="n">
        <v>8.9</v>
      </c>
      <c r="E313" s="92" t="n">
        <v>11.09</v>
      </c>
      <c r="F313" s="90" t="n">
        <v>109</v>
      </c>
      <c r="G313" s="90" t="n">
        <v>11.993</v>
      </c>
      <c r="H313" s="90" t="n">
        <v>12.28</v>
      </c>
    </row>
    <row r="314" customFormat="false" ht="12.75" hidden="false" customHeight="false" outlineLevel="0" collapsed="false">
      <c r="A314" s="94" t="n">
        <v>39542</v>
      </c>
      <c r="B314" s="91" t="n">
        <v>39542</v>
      </c>
      <c r="C314" s="93" t="n">
        <v>0.541099537037037</v>
      </c>
      <c r="D314" s="90" t="n">
        <v>8.9</v>
      </c>
      <c r="E314" s="92" t="n">
        <v>11.86</v>
      </c>
      <c r="F314" s="90" t="n">
        <v>120.66</v>
      </c>
      <c r="G314" s="90" t="n">
        <v>13.046</v>
      </c>
    </row>
    <row r="315" customFormat="false" ht="12.75" hidden="false" customHeight="false" outlineLevel="0" collapsed="false">
      <c r="A315" s="94" t="n">
        <v>39542</v>
      </c>
      <c r="B315" s="91" t="n">
        <v>39542</v>
      </c>
      <c r="C315" s="93" t="n">
        <v>0.582766203703704</v>
      </c>
      <c r="D315" s="90" t="n">
        <v>8.9</v>
      </c>
      <c r="E315" s="92" t="n">
        <v>12.43</v>
      </c>
      <c r="F315" s="90" t="n">
        <v>127.02</v>
      </c>
      <c r="G315" s="90" t="n">
        <v>13.554</v>
      </c>
    </row>
    <row r="316" customFormat="false" ht="12.75" hidden="false" customHeight="false" outlineLevel="0" collapsed="false">
      <c r="A316" s="94" t="n">
        <v>39542</v>
      </c>
      <c r="B316" s="91" t="n">
        <v>39542</v>
      </c>
      <c r="C316" s="93" t="n">
        <v>0.62443287037037</v>
      </c>
      <c r="D316" s="90" t="n">
        <v>8.9</v>
      </c>
      <c r="E316" s="92" t="n">
        <v>13</v>
      </c>
      <c r="F316" s="90" t="n">
        <v>131.93</v>
      </c>
      <c r="G316" s="90" t="n">
        <v>13.902</v>
      </c>
    </row>
    <row r="317" customFormat="false" ht="12.75" hidden="false" customHeight="false" outlineLevel="0" collapsed="false">
      <c r="A317" s="94" t="n">
        <v>39542</v>
      </c>
      <c r="B317" s="91" t="n">
        <v>39542</v>
      </c>
      <c r="C317" s="93" t="n">
        <v>0.666099537037037</v>
      </c>
      <c r="D317" s="90" t="n">
        <v>8.9</v>
      </c>
      <c r="E317" s="92" t="n">
        <v>13.66</v>
      </c>
      <c r="F317" s="90" t="n">
        <v>133.74</v>
      </c>
      <c r="G317" s="90" t="n">
        <v>13.885</v>
      </c>
    </row>
    <row r="318" customFormat="false" ht="12.75" hidden="false" customHeight="false" outlineLevel="0" collapsed="false">
      <c r="A318" s="94" t="n">
        <v>39542</v>
      </c>
      <c r="B318" s="91" t="n">
        <v>39542</v>
      </c>
      <c r="C318" s="93" t="n">
        <v>0.707766203703704</v>
      </c>
      <c r="D318" s="90" t="n">
        <v>8.9</v>
      </c>
      <c r="E318" s="92" t="n">
        <v>14.19</v>
      </c>
      <c r="F318" s="90" t="n">
        <v>131.45</v>
      </c>
      <c r="G318" s="90" t="n">
        <v>13.491</v>
      </c>
    </row>
    <row r="319" customFormat="false" ht="12.75" hidden="false" customHeight="false" outlineLevel="0" collapsed="false">
      <c r="A319" s="94" t="n">
        <v>39542</v>
      </c>
      <c r="B319" s="91" t="n">
        <v>39542</v>
      </c>
      <c r="C319" s="93" t="n">
        <v>0.74943287037037</v>
      </c>
      <c r="D319" s="90" t="n">
        <v>8.9</v>
      </c>
      <c r="E319" s="92" t="n">
        <v>14.36</v>
      </c>
      <c r="F319" s="90" t="n">
        <v>124.78</v>
      </c>
      <c r="G319" s="90" t="n">
        <v>12.758</v>
      </c>
    </row>
    <row r="320" customFormat="false" ht="12.75" hidden="false" customHeight="false" outlineLevel="0" collapsed="false">
      <c r="A320" s="94" t="n">
        <v>39542</v>
      </c>
      <c r="B320" s="91" t="n">
        <v>39542</v>
      </c>
      <c r="C320" s="93" t="n">
        <v>0.791099537037037</v>
      </c>
      <c r="D320" s="90" t="n">
        <v>8.9</v>
      </c>
      <c r="E320" s="92" t="n">
        <v>14.39</v>
      </c>
      <c r="F320" s="90" t="n">
        <v>113.67</v>
      </c>
      <c r="G320" s="90" t="n">
        <v>11.614</v>
      </c>
    </row>
    <row r="321" customFormat="false" ht="12.75" hidden="false" customHeight="false" outlineLevel="0" collapsed="false">
      <c r="A321" s="94" t="n">
        <v>39542</v>
      </c>
      <c r="B321" s="91" t="n">
        <v>39542</v>
      </c>
      <c r="C321" s="93" t="n">
        <v>0.832766203703704</v>
      </c>
      <c r="D321" s="90" t="n">
        <v>8.9</v>
      </c>
      <c r="E321" s="92" t="n">
        <v>14.16</v>
      </c>
      <c r="F321" s="90" t="n">
        <v>101.65</v>
      </c>
      <c r="G321" s="90" t="n">
        <v>10.439</v>
      </c>
    </row>
    <row r="322" customFormat="false" ht="12.75" hidden="false" customHeight="false" outlineLevel="0" collapsed="false">
      <c r="A322" s="94" t="n">
        <v>39542</v>
      </c>
      <c r="B322" s="91" t="n">
        <v>39542</v>
      </c>
      <c r="C322" s="93" t="n">
        <v>0.87443287037037</v>
      </c>
      <c r="D322" s="90" t="n">
        <v>8.9</v>
      </c>
      <c r="E322" s="92" t="n">
        <v>13.9</v>
      </c>
      <c r="F322" s="90" t="n">
        <v>91.7</v>
      </c>
      <c r="G322" s="90" t="n">
        <v>9.472</v>
      </c>
    </row>
    <row r="323" customFormat="false" ht="12.75" hidden="false" customHeight="false" outlineLevel="0" collapsed="false">
      <c r="A323" s="94" t="n">
        <v>39542</v>
      </c>
      <c r="B323" s="91" t="n">
        <v>39542</v>
      </c>
      <c r="C323" s="93" t="n">
        <v>0.916099537037037</v>
      </c>
      <c r="D323" s="90" t="n">
        <v>8.9</v>
      </c>
      <c r="E323" s="92" t="n">
        <v>13.56</v>
      </c>
      <c r="F323" s="90" t="n">
        <v>85.53</v>
      </c>
      <c r="G323" s="90" t="n">
        <v>8.901</v>
      </c>
    </row>
    <row r="324" customFormat="false" ht="12.75" hidden="false" customHeight="false" outlineLevel="0" collapsed="false">
      <c r="A324" s="94" t="n">
        <v>39542</v>
      </c>
      <c r="B324" s="91" t="n">
        <v>39542</v>
      </c>
      <c r="C324" s="93" t="n">
        <v>0.957766203703704</v>
      </c>
      <c r="D324" s="90" t="n">
        <v>8.9</v>
      </c>
      <c r="E324" s="92" t="n">
        <v>13.04</v>
      </c>
      <c r="F324" s="90" t="n">
        <v>81.91</v>
      </c>
      <c r="G324" s="90" t="n">
        <v>8.623</v>
      </c>
    </row>
    <row r="325" customFormat="false" ht="12.75" hidden="false" customHeight="false" outlineLevel="0" collapsed="false">
      <c r="A325" s="94" t="n">
        <v>39542</v>
      </c>
      <c r="B325" s="91" t="n">
        <v>39542</v>
      </c>
      <c r="C325" s="93" t="n">
        <v>0.99943287037037</v>
      </c>
      <c r="D325" s="90" t="n">
        <v>8.9</v>
      </c>
      <c r="E325" s="92" t="n">
        <v>12.45</v>
      </c>
      <c r="F325" s="90" t="n">
        <v>80.3</v>
      </c>
      <c r="G325" s="90" t="n">
        <v>8.565</v>
      </c>
    </row>
    <row r="326" customFormat="false" ht="12.75" hidden="false" customHeight="false" outlineLevel="0" collapsed="false">
      <c r="A326" s="94" t="n">
        <v>39572</v>
      </c>
      <c r="B326" s="91" t="n">
        <v>39543</v>
      </c>
      <c r="C326" s="93" t="n">
        <v>0.041099537037037</v>
      </c>
      <c r="D326" s="90" t="n">
        <v>8.9</v>
      </c>
      <c r="E326" s="92" t="n">
        <v>11.93</v>
      </c>
      <c r="F326" s="90" t="n">
        <v>79.22</v>
      </c>
      <c r="G326" s="90" t="n">
        <v>8.551</v>
      </c>
    </row>
    <row r="327" customFormat="false" ht="12.75" hidden="false" customHeight="false" outlineLevel="0" collapsed="false">
      <c r="A327" s="94" t="n">
        <v>39572</v>
      </c>
      <c r="B327" s="91" t="n">
        <v>39543</v>
      </c>
      <c r="C327" s="93" t="n">
        <v>0.0827662037037037</v>
      </c>
      <c r="D327" s="90" t="n">
        <v>8.9</v>
      </c>
      <c r="E327" s="92" t="n">
        <v>11.41</v>
      </c>
      <c r="F327" s="90" t="n">
        <v>78.24</v>
      </c>
      <c r="G327" s="90" t="n">
        <v>8.545</v>
      </c>
    </row>
    <row r="328" customFormat="false" ht="12.75" hidden="false" customHeight="false" outlineLevel="0" collapsed="false">
      <c r="A328" s="94" t="n">
        <v>39572</v>
      </c>
      <c r="B328" s="91" t="n">
        <v>39543</v>
      </c>
      <c r="C328" s="93" t="n">
        <v>0.12443287037037</v>
      </c>
      <c r="D328" s="90" t="n">
        <v>8.9</v>
      </c>
      <c r="E328" s="92" t="n">
        <v>10.93</v>
      </c>
      <c r="F328" s="90" t="n">
        <v>77.61</v>
      </c>
      <c r="G328" s="90" t="n">
        <v>8.572</v>
      </c>
    </row>
    <row r="329" customFormat="false" ht="12.75" hidden="false" customHeight="false" outlineLevel="0" collapsed="false">
      <c r="A329" s="94" t="n">
        <v>39572</v>
      </c>
      <c r="B329" s="91" t="n">
        <v>39543</v>
      </c>
      <c r="C329" s="93" t="n">
        <v>0.166099537037037</v>
      </c>
      <c r="D329" s="90" t="n">
        <v>8.9</v>
      </c>
      <c r="E329" s="92" t="n">
        <v>10.57</v>
      </c>
      <c r="F329" s="90" t="n">
        <v>76.87</v>
      </c>
      <c r="G329" s="90" t="n">
        <v>8.561</v>
      </c>
    </row>
    <row r="330" customFormat="false" ht="12.75" hidden="false" customHeight="false" outlineLevel="0" collapsed="false">
      <c r="A330" s="94" t="n">
        <v>39572</v>
      </c>
      <c r="B330" s="91" t="n">
        <v>39543</v>
      </c>
      <c r="C330" s="93" t="n">
        <v>0.207766203703704</v>
      </c>
      <c r="D330" s="90" t="n">
        <v>8.9</v>
      </c>
      <c r="E330" s="92" t="n">
        <v>10.35</v>
      </c>
      <c r="F330" s="90" t="n">
        <v>76.88</v>
      </c>
      <c r="G330" s="90" t="n">
        <v>8.607</v>
      </c>
    </row>
    <row r="331" customFormat="false" ht="12.75" hidden="false" customHeight="false" outlineLevel="0" collapsed="false">
      <c r="A331" s="94" t="n">
        <v>39572</v>
      </c>
      <c r="B331" s="91" t="n">
        <v>39543</v>
      </c>
      <c r="C331" s="93" t="n">
        <v>0.24943287037037</v>
      </c>
      <c r="D331" s="90" t="n">
        <v>8.9</v>
      </c>
      <c r="E331" s="92" t="n">
        <v>10.17</v>
      </c>
      <c r="F331" s="90" t="n">
        <v>77</v>
      </c>
      <c r="G331" s="90" t="n">
        <v>8.656</v>
      </c>
    </row>
    <row r="332" customFormat="false" ht="12.75" hidden="false" customHeight="false" outlineLevel="0" collapsed="false">
      <c r="A332" s="94" t="n">
        <v>39572</v>
      </c>
      <c r="B332" s="91" t="n">
        <v>39543</v>
      </c>
      <c r="C332" s="93" t="n">
        <v>0.291099537037037</v>
      </c>
      <c r="D332" s="90" t="n">
        <v>8.9</v>
      </c>
      <c r="E332" s="92" t="n">
        <v>9.98</v>
      </c>
      <c r="F332" s="90" t="n">
        <v>77.61</v>
      </c>
      <c r="G332" s="90" t="n">
        <v>8.764</v>
      </c>
    </row>
    <row r="333" customFormat="false" ht="12.75" hidden="false" customHeight="false" outlineLevel="0" collapsed="false">
      <c r="A333" s="94" t="n">
        <v>39572</v>
      </c>
      <c r="B333" s="91" t="n">
        <v>39543</v>
      </c>
      <c r="C333" s="93" t="n">
        <v>0.332766203703704</v>
      </c>
      <c r="D333" s="90" t="n">
        <v>8.9</v>
      </c>
      <c r="E333" s="92" t="n">
        <v>9.83</v>
      </c>
      <c r="F333" s="90" t="n">
        <v>80.14</v>
      </c>
      <c r="G333" s="90" t="n">
        <v>9.084</v>
      </c>
    </row>
    <row r="334" customFormat="false" ht="12.75" hidden="false" customHeight="false" outlineLevel="0" collapsed="false">
      <c r="A334" s="94" t="n">
        <v>39572</v>
      </c>
      <c r="B334" s="91" t="n">
        <v>39543</v>
      </c>
      <c r="C334" s="93" t="n">
        <v>0.37443287037037</v>
      </c>
      <c r="D334" s="90" t="n">
        <v>8.9</v>
      </c>
      <c r="E334" s="92" t="n">
        <v>9.71</v>
      </c>
      <c r="F334" s="90" t="n">
        <v>84.36</v>
      </c>
      <c r="G334" s="90" t="n">
        <v>9.589</v>
      </c>
    </row>
    <row r="335" customFormat="false" ht="12.75" hidden="false" customHeight="false" outlineLevel="0" collapsed="false">
      <c r="A335" s="94" t="n">
        <v>39572</v>
      </c>
      <c r="B335" s="91" t="n">
        <v>39543</v>
      </c>
      <c r="C335" s="93" t="n">
        <v>0.416099537037037</v>
      </c>
      <c r="D335" s="90" t="n">
        <v>8.9</v>
      </c>
      <c r="E335" s="92" t="n">
        <v>9.7</v>
      </c>
      <c r="F335" s="90" t="n">
        <v>92.26</v>
      </c>
      <c r="G335" s="90" t="n">
        <v>10.488</v>
      </c>
    </row>
    <row r="336" customFormat="false" ht="12.75" hidden="false" customHeight="false" outlineLevel="0" collapsed="false">
      <c r="A336" s="94" t="n">
        <v>39572</v>
      </c>
      <c r="B336" s="91" t="n">
        <v>39543</v>
      </c>
      <c r="C336" s="93" t="n">
        <v>0.457766203703704</v>
      </c>
      <c r="D336" s="90" t="n">
        <v>8.9</v>
      </c>
      <c r="E336" s="92" t="n">
        <v>9.85</v>
      </c>
      <c r="F336" s="90" t="n">
        <v>100.54</v>
      </c>
      <c r="G336" s="90" t="n">
        <v>11.389</v>
      </c>
    </row>
    <row r="337" customFormat="false" ht="12.75" hidden="false" customHeight="false" outlineLevel="0" collapsed="false">
      <c r="A337" s="94" t="n">
        <v>39572</v>
      </c>
      <c r="B337" s="91" t="n">
        <v>39543</v>
      </c>
      <c r="C337" s="93" t="n">
        <v>0.49943287037037</v>
      </c>
      <c r="D337" s="90" t="n">
        <v>8.9</v>
      </c>
      <c r="E337" s="92" t="n">
        <v>10.09</v>
      </c>
      <c r="F337" s="90" t="n">
        <v>109.33</v>
      </c>
      <c r="G337" s="90" t="n">
        <v>12.313</v>
      </c>
      <c r="H337" s="90" t="n">
        <v>10.86</v>
      </c>
    </row>
    <row r="338" customFormat="false" ht="12.75" hidden="false" customHeight="false" outlineLevel="0" collapsed="false">
      <c r="A338" s="94" t="n">
        <v>39572</v>
      </c>
      <c r="B338" s="91" t="n">
        <v>39543</v>
      </c>
      <c r="C338" s="93" t="n">
        <v>0.541099537037037</v>
      </c>
      <c r="D338" s="90" t="n">
        <v>8.9</v>
      </c>
      <c r="E338" s="92" t="n">
        <v>10.24</v>
      </c>
      <c r="F338" s="90" t="n">
        <v>113.78</v>
      </c>
      <c r="G338" s="90" t="n">
        <v>12.772</v>
      </c>
    </row>
    <row r="339" customFormat="false" ht="12.75" hidden="false" customHeight="false" outlineLevel="0" collapsed="false">
      <c r="A339" s="94" t="n">
        <v>39572</v>
      </c>
      <c r="B339" s="91" t="n">
        <v>39543</v>
      </c>
      <c r="C339" s="93" t="n">
        <v>0.582766203703704</v>
      </c>
      <c r="D339" s="90" t="n">
        <v>8.9</v>
      </c>
      <c r="E339" s="92" t="n">
        <v>10.35</v>
      </c>
      <c r="F339" s="90" t="n">
        <v>114.95</v>
      </c>
      <c r="G339" s="90" t="n">
        <v>12.87</v>
      </c>
    </row>
    <row r="340" customFormat="false" ht="12.75" hidden="false" customHeight="false" outlineLevel="0" collapsed="false">
      <c r="A340" s="94" t="n">
        <v>39572</v>
      </c>
      <c r="B340" s="91" t="n">
        <v>39543</v>
      </c>
      <c r="C340" s="93" t="n">
        <v>0.62443287037037</v>
      </c>
      <c r="D340" s="90" t="n">
        <v>8.9</v>
      </c>
      <c r="E340" s="92" t="n">
        <v>10.67</v>
      </c>
      <c r="F340" s="90" t="n">
        <v>115.3</v>
      </c>
      <c r="G340" s="90" t="n">
        <v>12.811</v>
      </c>
    </row>
    <row r="341" customFormat="false" ht="12.75" hidden="false" customHeight="false" outlineLevel="0" collapsed="false">
      <c r="A341" s="94" t="n">
        <v>39572</v>
      </c>
      <c r="B341" s="91" t="n">
        <v>39543</v>
      </c>
      <c r="C341" s="93" t="n">
        <v>0.666099537037037</v>
      </c>
      <c r="D341" s="90" t="n">
        <v>8.9</v>
      </c>
      <c r="E341" s="92" t="n">
        <v>11.21</v>
      </c>
      <c r="F341" s="90" t="n">
        <v>114.76</v>
      </c>
      <c r="G341" s="90" t="n">
        <v>12.592</v>
      </c>
    </row>
    <row r="342" customFormat="false" ht="12.75" hidden="false" customHeight="false" outlineLevel="0" collapsed="false">
      <c r="A342" s="94" t="n">
        <v>39572</v>
      </c>
      <c r="B342" s="91" t="n">
        <v>39543</v>
      </c>
      <c r="C342" s="93" t="n">
        <v>0.707766203703704</v>
      </c>
      <c r="D342" s="90" t="n">
        <v>8.9</v>
      </c>
      <c r="E342" s="92" t="n">
        <v>11.73</v>
      </c>
      <c r="F342" s="90" t="n">
        <v>114.21</v>
      </c>
      <c r="G342" s="90" t="n">
        <v>12.384</v>
      </c>
    </row>
    <row r="343" customFormat="false" ht="12.75" hidden="false" customHeight="false" outlineLevel="0" collapsed="false">
      <c r="A343" s="94" t="n">
        <v>39572</v>
      </c>
      <c r="B343" s="91" t="n">
        <v>39543</v>
      </c>
      <c r="C343" s="93" t="n">
        <v>0.74943287037037</v>
      </c>
      <c r="D343" s="90" t="n">
        <v>8.9</v>
      </c>
      <c r="E343" s="92" t="n">
        <v>11.95</v>
      </c>
      <c r="F343" s="90" t="n">
        <v>111.04</v>
      </c>
      <c r="G343" s="90" t="n">
        <v>11.98</v>
      </c>
    </row>
    <row r="344" customFormat="false" ht="12.75" hidden="false" customHeight="false" outlineLevel="0" collapsed="false">
      <c r="A344" s="94" t="n">
        <v>39572</v>
      </c>
      <c r="B344" s="91" t="n">
        <v>39543</v>
      </c>
      <c r="C344" s="93" t="n">
        <v>0.791099537037037</v>
      </c>
      <c r="D344" s="90" t="n">
        <v>8.9</v>
      </c>
      <c r="E344" s="92" t="n">
        <v>11.96</v>
      </c>
      <c r="F344" s="90" t="n">
        <v>104.98</v>
      </c>
      <c r="G344" s="90" t="n">
        <v>11.325</v>
      </c>
    </row>
    <row r="345" customFormat="false" ht="12.75" hidden="false" customHeight="false" outlineLevel="0" collapsed="false">
      <c r="A345" s="94" t="n">
        <v>39572</v>
      </c>
      <c r="B345" s="91" t="n">
        <v>39543</v>
      </c>
      <c r="C345" s="93" t="n">
        <v>0.832766203703704</v>
      </c>
      <c r="D345" s="90" t="n">
        <v>8.9</v>
      </c>
      <c r="E345" s="92" t="n">
        <v>11.79</v>
      </c>
      <c r="F345" s="90" t="n">
        <v>97.71</v>
      </c>
      <c r="G345" s="90" t="n">
        <v>10.581</v>
      </c>
    </row>
    <row r="346" customFormat="false" ht="12.75" hidden="false" customHeight="false" outlineLevel="0" collapsed="false">
      <c r="A346" s="94" t="n">
        <v>39572</v>
      </c>
      <c r="B346" s="91" t="n">
        <v>39543</v>
      </c>
      <c r="C346" s="93" t="n">
        <v>0.87443287037037</v>
      </c>
      <c r="D346" s="90" t="n">
        <v>8.9</v>
      </c>
      <c r="E346" s="92" t="n">
        <v>11.54</v>
      </c>
      <c r="F346" s="90" t="n">
        <v>90.79</v>
      </c>
      <c r="G346" s="90" t="n">
        <v>9.888</v>
      </c>
    </row>
    <row r="347" customFormat="false" ht="12.75" hidden="false" customHeight="false" outlineLevel="0" collapsed="false">
      <c r="A347" s="94" t="n">
        <v>39572</v>
      </c>
      <c r="B347" s="91" t="n">
        <v>39543</v>
      </c>
      <c r="C347" s="93" t="n">
        <v>0.916099537037037</v>
      </c>
      <c r="D347" s="90" t="n">
        <v>8.9</v>
      </c>
      <c r="E347" s="92" t="n">
        <v>11.28</v>
      </c>
      <c r="F347" s="90" t="n">
        <v>85.87</v>
      </c>
      <c r="G347" s="90" t="n">
        <v>9.408</v>
      </c>
    </row>
    <row r="348" customFormat="false" ht="12.75" hidden="false" customHeight="false" outlineLevel="0" collapsed="false">
      <c r="A348" s="94" t="n">
        <v>39572</v>
      </c>
      <c r="B348" s="91" t="n">
        <v>39543</v>
      </c>
      <c r="C348" s="93" t="n">
        <v>0.957766203703704</v>
      </c>
      <c r="D348" s="90" t="n">
        <v>8.9</v>
      </c>
      <c r="E348" s="92" t="n">
        <v>10.93</v>
      </c>
      <c r="F348" s="90" t="n">
        <v>82.64</v>
      </c>
      <c r="G348" s="90" t="n">
        <v>9.127</v>
      </c>
    </row>
    <row r="349" customFormat="false" ht="12.75" hidden="false" customHeight="false" outlineLevel="0" collapsed="false">
      <c r="A349" s="94" t="n">
        <v>39572</v>
      </c>
      <c r="B349" s="91" t="n">
        <v>39543</v>
      </c>
      <c r="C349" s="93" t="n">
        <v>0.99943287037037</v>
      </c>
      <c r="D349" s="90" t="n">
        <v>8.9</v>
      </c>
      <c r="E349" s="92" t="n">
        <v>10.61</v>
      </c>
      <c r="F349" s="90" t="n">
        <v>80.62</v>
      </c>
      <c r="G349" s="90" t="n">
        <v>8.97</v>
      </c>
    </row>
    <row r="350" customFormat="false" ht="12.75" hidden="false" customHeight="false" outlineLevel="0" collapsed="false">
      <c r="A350" s="94" t="n">
        <v>39603</v>
      </c>
      <c r="B350" s="91" t="n">
        <v>39544</v>
      </c>
      <c r="C350" s="93" t="n">
        <v>0.041099537037037</v>
      </c>
      <c r="D350" s="90" t="n">
        <v>8.9</v>
      </c>
      <c r="E350" s="92" t="n">
        <v>10.29</v>
      </c>
      <c r="F350" s="90" t="n">
        <v>79.68</v>
      </c>
      <c r="G350" s="90" t="n">
        <v>8.933</v>
      </c>
    </row>
    <row r="351" customFormat="false" ht="12.75" hidden="false" customHeight="false" outlineLevel="0" collapsed="false">
      <c r="A351" s="94" t="n">
        <v>39603</v>
      </c>
      <c r="B351" s="91" t="n">
        <v>39544</v>
      </c>
      <c r="C351" s="93" t="n">
        <v>0.0827662037037037</v>
      </c>
      <c r="D351" s="90" t="n">
        <v>8.9</v>
      </c>
      <c r="E351" s="92" t="n">
        <v>10.02</v>
      </c>
      <c r="F351" s="90" t="n">
        <v>79.17</v>
      </c>
      <c r="G351" s="90" t="n">
        <v>8.933</v>
      </c>
    </row>
    <row r="352" customFormat="false" ht="12.75" hidden="false" customHeight="false" outlineLevel="0" collapsed="false">
      <c r="A352" s="94" t="n">
        <v>39603</v>
      </c>
      <c r="B352" s="91" t="n">
        <v>39544</v>
      </c>
      <c r="C352" s="93" t="n">
        <v>0.12443287037037</v>
      </c>
      <c r="D352" s="90" t="n">
        <v>8.9</v>
      </c>
      <c r="E352" s="92" t="n">
        <v>9.71</v>
      </c>
      <c r="F352" s="90" t="n">
        <v>78.91</v>
      </c>
      <c r="G352" s="90" t="n">
        <v>8.968</v>
      </c>
    </row>
    <row r="353" customFormat="false" ht="12.75" hidden="false" customHeight="false" outlineLevel="0" collapsed="false">
      <c r="A353" s="94" t="n">
        <v>39603</v>
      </c>
      <c r="B353" s="91" t="n">
        <v>39544</v>
      </c>
      <c r="C353" s="93" t="n">
        <v>0.166099537037037</v>
      </c>
      <c r="D353" s="90" t="n">
        <v>8.9</v>
      </c>
      <c r="E353" s="92" t="n">
        <v>9.42</v>
      </c>
      <c r="F353" s="90" t="n">
        <v>78.62</v>
      </c>
      <c r="G353" s="90" t="n">
        <v>8.998</v>
      </c>
    </row>
    <row r="354" customFormat="false" ht="12.75" hidden="false" customHeight="false" outlineLevel="0" collapsed="false">
      <c r="A354" s="94" t="n">
        <v>39603</v>
      </c>
      <c r="B354" s="91" t="n">
        <v>39544</v>
      </c>
      <c r="C354" s="93" t="n">
        <v>0.207766203703704</v>
      </c>
      <c r="D354" s="90" t="n">
        <v>8.9</v>
      </c>
      <c r="E354" s="92" t="n">
        <v>9.12</v>
      </c>
      <c r="F354" s="90" t="n">
        <v>78.33</v>
      </c>
      <c r="G354" s="90" t="n">
        <v>9.029</v>
      </c>
    </row>
    <row r="355" customFormat="false" ht="12.75" hidden="false" customHeight="false" outlineLevel="0" collapsed="false">
      <c r="A355" s="94" t="n">
        <v>39603</v>
      </c>
      <c r="B355" s="91" t="n">
        <v>39544</v>
      </c>
      <c r="C355" s="93" t="n">
        <v>0.24943287037037</v>
      </c>
      <c r="D355" s="90" t="n">
        <v>8.9</v>
      </c>
      <c r="E355" s="92" t="n">
        <v>8.87</v>
      </c>
      <c r="F355" s="90" t="n">
        <v>78.25</v>
      </c>
      <c r="G355" s="90" t="n">
        <v>9.075</v>
      </c>
    </row>
    <row r="356" customFormat="false" ht="12.75" hidden="false" customHeight="false" outlineLevel="0" collapsed="false">
      <c r="A356" s="94" t="n">
        <v>39603</v>
      </c>
      <c r="B356" s="91" t="n">
        <v>39544</v>
      </c>
      <c r="C356" s="93" t="n">
        <v>0.291099537037037</v>
      </c>
      <c r="D356" s="90" t="n">
        <v>8.9</v>
      </c>
      <c r="E356" s="92" t="n">
        <v>8.66</v>
      </c>
      <c r="F356" s="90" t="n">
        <v>78.54</v>
      </c>
      <c r="G356" s="90" t="n">
        <v>9.154</v>
      </c>
    </row>
    <row r="357" customFormat="false" ht="12.75" hidden="false" customHeight="false" outlineLevel="0" collapsed="false">
      <c r="A357" s="94" t="n">
        <v>39603</v>
      </c>
      <c r="B357" s="91" t="n">
        <v>39544</v>
      </c>
      <c r="C357" s="93" t="n">
        <v>0.332766203703704</v>
      </c>
      <c r="D357" s="90" t="n">
        <v>8.9</v>
      </c>
      <c r="E357" s="92" t="n">
        <v>8.49</v>
      </c>
      <c r="F357" s="90" t="n">
        <v>81.67</v>
      </c>
      <c r="G357" s="90" t="n">
        <v>9.557</v>
      </c>
    </row>
    <row r="358" customFormat="false" ht="12.75" hidden="false" customHeight="false" outlineLevel="0" collapsed="false">
      <c r="A358" s="94" t="n">
        <v>39603</v>
      </c>
      <c r="B358" s="91" t="n">
        <v>39544</v>
      </c>
      <c r="C358" s="93" t="n">
        <v>0.37443287037037</v>
      </c>
      <c r="D358" s="90" t="n">
        <v>8.9</v>
      </c>
      <c r="E358" s="92" t="n">
        <v>8.54</v>
      </c>
      <c r="F358" s="90" t="n">
        <v>88.55</v>
      </c>
      <c r="G358" s="90" t="n">
        <v>10.35</v>
      </c>
    </row>
    <row r="359" customFormat="false" ht="12.75" hidden="false" customHeight="false" outlineLevel="0" collapsed="false">
      <c r="A359" s="94" t="n">
        <v>39603</v>
      </c>
      <c r="B359" s="91" t="n">
        <v>39544</v>
      </c>
      <c r="C359" s="93" t="n">
        <v>0.416099537037037</v>
      </c>
      <c r="D359" s="90" t="n">
        <v>8.9</v>
      </c>
      <c r="E359" s="92" t="n">
        <v>8.74</v>
      </c>
      <c r="F359" s="90" t="n">
        <v>97.12</v>
      </c>
      <c r="G359" s="90" t="n">
        <v>11.298</v>
      </c>
    </row>
    <row r="360" customFormat="false" ht="12.75" hidden="false" customHeight="false" outlineLevel="0" collapsed="false">
      <c r="A360" s="94" t="n">
        <v>39603</v>
      </c>
      <c r="B360" s="91" t="n">
        <v>39544</v>
      </c>
      <c r="C360" s="93" t="n">
        <v>0.457766203703704</v>
      </c>
      <c r="D360" s="90" t="n">
        <v>8.9</v>
      </c>
      <c r="E360" s="92" t="n">
        <v>9.14</v>
      </c>
      <c r="F360" s="90" t="n">
        <v>106.21</v>
      </c>
      <c r="G360" s="90" t="n">
        <v>12.236</v>
      </c>
    </row>
    <row r="361" customFormat="false" ht="12.75" hidden="false" customHeight="false" outlineLevel="0" collapsed="false">
      <c r="A361" s="94" t="n">
        <v>39603</v>
      </c>
      <c r="B361" s="91" t="n">
        <v>39544</v>
      </c>
      <c r="C361" s="93" t="n">
        <v>0.49943287037037</v>
      </c>
      <c r="D361" s="90" t="n">
        <v>8.9</v>
      </c>
      <c r="E361" s="92" t="n">
        <v>9.65</v>
      </c>
      <c r="F361" s="90" t="n">
        <v>114.42</v>
      </c>
      <c r="G361" s="90" t="n">
        <v>13.023</v>
      </c>
      <c r="H361" s="90" t="n">
        <v>10.37</v>
      </c>
    </row>
    <row r="362" customFormat="false" ht="12.75" hidden="false" customHeight="false" outlineLevel="0" collapsed="false">
      <c r="A362" s="94" t="n">
        <v>39603</v>
      </c>
      <c r="B362" s="91" t="n">
        <v>39544</v>
      </c>
      <c r="C362" s="93" t="n">
        <v>0.541099537037037</v>
      </c>
      <c r="D362" s="90" t="n">
        <v>8.9</v>
      </c>
      <c r="E362" s="92" t="n">
        <v>10.23</v>
      </c>
      <c r="F362" s="90" t="n">
        <v>122.89</v>
      </c>
      <c r="G362" s="90" t="n">
        <v>13.797</v>
      </c>
    </row>
    <row r="363" customFormat="false" ht="12.75" hidden="false" customHeight="false" outlineLevel="0" collapsed="false">
      <c r="A363" s="94" t="n">
        <v>39603</v>
      </c>
      <c r="B363" s="91" t="n">
        <v>39544</v>
      </c>
      <c r="C363" s="93" t="n">
        <v>0.582766203703704</v>
      </c>
      <c r="D363" s="90" t="n">
        <v>8.9</v>
      </c>
      <c r="E363" s="92" t="n">
        <v>11.15</v>
      </c>
      <c r="F363" s="90" t="n">
        <v>131.49</v>
      </c>
      <c r="G363" s="90" t="n">
        <v>14.448</v>
      </c>
    </row>
    <row r="364" customFormat="false" ht="12.75" hidden="false" customHeight="false" outlineLevel="0" collapsed="false">
      <c r="A364" s="94" t="n">
        <v>39603</v>
      </c>
      <c r="B364" s="91" t="n">
        <v>39544</v>
      </c>
      <c r="C364" s="93" t="n">
        <v>0.62443287037037</v>
      </c>
      <c r="D364" s="90" t="n">
        <v>8.9</v>
      </c>
      <c r="E364" s="92" t="n">
        <v>11.79</v>
      </c>
      <c r="F364" s="90" t="n">
        <v>136.39</v>
      </c>
      <c r="G364" s="90" t="n">
        <v>14.769</v>
      </c>
    </row>
    <row r="365" customFormat="false" ht="12.75" hidden="false" customHeight="false" outlineLevel="0" collapsed="false">
      <c r="A365" s="94" t="n">
        <v>39603</v>
      </c>
      <c r="B365" s="91" t="n">
        <v>39544</v>
      </c>
      <c r="C365" s="93" t="n">
        <v>0.666099537037037</v>
      </c>
      <c r="D365" s="90" t="n">
        <v>8.9</v>
      </c>
      <c r="E365" s="92" t="n">
        <v>12.04</v>
      </c>
      <c r="F365" s="90" t="n">
        <v>136.78</v>
      </c>
      <c r="G365" s="90" t="n">
        <v>14.729</v>
      </c>
    </row>
    <row r="366" customFormat="false" ht="12.75" hidden="false" customHeight="false" outlineLevel="0" collapsed="false">
      <c r="A366" s="94" t="n">
        <v>39603</v>
      </c>
      <c r="B366" s="91" t="n">
        <v>39544</v>
      </c>
      <c r="C366" s="93" t="n">
        <v>0.707766203703704</v>
      </c>
      <c r="D366" s="90" t="n">
        <v>8.9</v>
      </c>
      <c r="E366" s="92" t="n">
        <v>12.02</v>
      </c>
      <c r="F366" s="90" t="n">
        <v>119.95</v>
      </c>
      <c r="G366" s="90" t="n">
        <v>12.919</v>
      </c>
    </row>
    <row r="367" customFormat="false" ht="12.75" hidden="false" customHeight="false" outlineLevel="0" collapsed="false">
      <c r="A367" s="94" t="n">
        <v>39603</v>
      </c>
      <c r="B367" s="91" t="n">
        <v>39544</v>
      </c>
      <c r="C367" s="93" t="n">
        <v>0.74943287037037</v>
      </c>
      <c r="D367" s="90" t="n">
        <v>8.9</v>
      </c>
      <c r="E367" s="92" t="n">
        <v>11.99</v>
      </c>
      <c r="F367" s="90" t="n">
        <v>119.51</v>
      </c>
      <c r="G367" s="90" t="n">
        <v>12.883</v>
      </c>
    </row>
    <row r="368" customFormat="false" ht="12.75" hidden="false" customHeight="false" outlineLevel="0" collapsed="false">
      <c r="A368" s="94" t="n">
        <v>39603</v>
      </c>
      <c r="B368" s="91" t="n">
        <v>39544</v>
      </c>
      <c r="C368" s="93" t="n">
        <v>0.791099537037037</v>
      </c>
      <c r="D368" s="90" t="n">
        <v>8.9</v>
      </c>
      <c r="E368" s="92" t="n">
        <v>12.02</v>
      </c>
      <c r="F368" s="90" t="n">
        <v>114.57</v>
      </c>
      <c r="G368" s="90" t="n">
        <v>12.341</v>
      </c>
    </row>
    <row r="369" customFormat="false" ht="12.75" hidden="false" customHeight="false" outlineLevel="0" collapsed="false">
      <c r="A369" s="94" t="n">
        <v>39603</v>
      </c>
      <c r="B369" s="91" t="n">
        <v>39544</v>
      </c>
      <c r="C369" s="93" t="n">
        <v>0.832766203703704</v>
      </c>
      <c r="D369" s="90" t="n">
        <v>8.9</v>
      </c>
      <c r="E369" s="92" t="n">
        <v>11.9</v>
      </c>
      <c r="F369" s="90" t="n">
        <v>105.63</v>
      </c>
      <c r="G369" s="90" t="n">
        <v>11.408</v>
      </c>
    </row>
    <row r="370" customFormat="false" ht="12.75" hidden="false" customHeight="false" outlineLevel="0" collapsed="false">
      <c r="A370" s="94" t="n">
        <v>39603</v>
      </c>
      <c r="B370" s="91" t="n">
        <v>39544</v>
      </c>
      <c r="C370" s="93" t="n">
        <v>0.87443287037037</v>
      </c>
      <c r="D370" s="90" t="n">
        <v>8.9</v>
      </c>
      <c r="E370" s="92" t="n">
        <v>11.68</v>
      </c>
      <c r="F370" s="90" t="n">
        <v>96.13</v>
      </c>
      <c r="G370" s="90" t="n">
        <v>10.436</v>
      </c>
    </row>
    <row r="371" customFormat="false" ht="12.75" hidden="false" customHeight="false" outlineLevel="0" collapsed="false">
      <c r="A371" s="94" t="n">
        <v>39603</v>
      </c>
      <c r="B371" s="91" t="n">
        <v>39544</v>
      </c>
      <c r="C371" s="93" t="n">
        <v>0.916099537037037</v>
      </c>
      <c r="D371" s="90" t="n">
        <v>8.9</v>
      </c>
      <c r="E371" s="92" t="n">
        <v>11.48</v>
      </c>
      <c r="F371" s="90" t="n">
        <v>88.39</v>
      </c>
      <c r="G371" s="90" t="n">
        <v>9.64</v>
      </c>
    </row>
    <row r="372" customFormat="false" ht="12.75" hidden="false" customHeight="false" outlineLevel="0" collapsed="false">
      <c r="A372" s="94" t="n">
        <v>39603</v>
      </c>
      <c r="B372" s="91" t="n">
        <v>39544</v>
      </c>
      <c r="C372" s="93" t="n">
        <v>0.957766203703704</v>
      </c>
      <c r="D372" s="90" t="n">
        <v>8.9</v>
      </c>
      <c r="E372" s="92" t="n">
        <v>11.2</v>
      </c>
      <c r="F372" s="90" t="n">
        <v>83.49</v>
      </c>
      <c r="G372" s="90" t="n">
        <v>9.163</v>
      </c>
    </row>
    <row r="373" customFormat="false" ht="12.75" hidden="false" customHeight="false" outlineLevel="0" collapsed="false">
      <c r="A373" s="94" t="n">
        <v>39603</v>
      </c>
      <c r="B373" s="91" t="n">
        <v>39544</v>
      </c>
      <c r="C373" s="93" t="n">
        <v>0.99943287037037</v>
      </c>
      <c r="D373" s="90" t="n">
        <v>8.9</v>
      </c>
      <c r="E373" s="92" t="n">
        <v>10.96</v>
      </c>
      <c r="F373" s="90" t="n">
        <v>80.52</v>
      </c>
      <c r="G373" s="90" t="n">
        <v>8.887</v>
      </c>
    </row>
    <row r="374" customFormat="false" ht="12.75" hidden="false" customHeight="false" outlineLevel="0" collapsed="false">
      <c r="A374" s="94" t="n">
        <v>39633</v>
      </c>
      <c r="B374" s="91" t="n">
        <v>39545</v>
      </c>
      <c r="C374" s="93" t="n">
        <v>0.041099537037037</v>
      </c>
      <c r="D374" s="90" t="n">
        <v>8.9</v>
      </c>
      <c r="E374" s="92" t="n">
        <v>10.62</v>
      </c>
      <c r="F374" s="90" t="n">
        <v>78.73</v>
      </c>
      <c r="G374" s="90" t="n">
        <v>8.758</v>
      </c>
    </row>
    <row r="375" customFormat="false" ht="12.75" hidden="false" customHeight="false" outlineLevel="0" collapsed="false">
      <c r="A375" s="94" t="n">
        <v>39633</v>
      </c>
      <c r="B375" s="91" t="n">
        <v>39545</v>
      </c>
      <c r="C375" s="93" t="n">
        <v>0.0827662037037037</v>
      </c>
      <c r="D375" s="90" t="n">
        <v>8.9</v>
      </c>
      <c r="E375" s="92" t="n">
        <v>10.25</v>
      </c>
      <c r="F375" s="90" t="n">
        <v>77.32</v>
      </c>
      <c r="G375" s="90" t="n">
        <v>8.676</v>
      </c>
    </row>
    <row r="376" customFormat="false" ht="12.75" hidden="false" customHeight="false" outlineLevel="0" collapsed="false">
      <c r="A376" s="94" t="n">
        <v>39633</v>
      </c>
      <c r="B376" s="91" t="n">
        <v>39545</v>
      </c>
      <c r="C376" s="93" t="n">
        <v>0.12443287037037</v>
      </c>
      <c r="D376" s="90" t="n">
        <v>8.9</v>
      </c>
      <c r="E376" s="92" t="n">
        <v>9.87</v>
      </c>
      <c r="F376" s="90" t="n">
        <v>76.91</v>
      </c>
      <c r="G376" s="90" t="n">
        <v>8.707</v>
      </c>
    </row>
    <row r="377" customFormat="false" ht="12.75" hidden="false" customHeight="false" outlineLevel="0" collapsed="false">
      <c r="A377" s="94" t="n">
        <v>39633</v>
      </c>
      <c r="B377" s="91" t="n">
        <v>39545</v>
      </c>
      <c r="C377" s="93" t="n">
        <v>0.166099537037037</v>
      </c>
      <c r="D377" s="90" t="n">
        <v>8.9</v>
      </c>
      <c r="E377" s="92" t="n">
        <v>9.55</v>
      </c>
      <c r="F377" s="90" t="n">
        <v>76.77</v>
      </c>
      <c r="G377" s="90" t="n">
        <v>8.759</v>
      </c>
    </row>
    <row r="378" customFormat="false" ht="12.75" hidden="false" customHeight="false" outlineLevel="0" collapsed="false">
      <c r="A378" s="94" t="n">
        <v>39633</v>
      </c>
      <c r="B378" s="91" t="n">
        <v>39545</v>
      </c>
      <c r="C378" s="93" t="n">
        <v>0.207766203703704</v>
      </c>
      <c r="D378" s="90" t="n">
        <v>8.9</v>
      </c>
      <c r="E378" s="92" t="n">
        <v>9.19</v>
      </c>
      <c r="F378" s="90" t="n">
        <v>76.45</v>
      </c>
      <c r="G378" s="90" t="n">
        <v>8.796</v>
      </c>
    </row>
    <row r="379" customFormat="false" ht="12.75" hidden="false" customHeight="false" outlineLevel="0" collapsed="false">
      <c r="A379" s="94" t="n">
        <v>39633</v>
      </c>
      <c r="B379" s="91" t="n">
        <v>39545</v>
      </c>
      <c r="C379" s="93" t="n">
        <v>0.24943287037037</v>
      </c>
      <c r="D379" s="90" t="n">
        <v>8.9</v>
      </c>
      <c r="E379" s="92" t="n">
        <v>8.84</v>
      </c>
      <c r="F379" s="90" t="n">
        <v>76.35</v>
      </c>
      <c r="G379" s="90" t="n">
        <v>8.861</v>
      </c>
    </row>
    <row r="380" customFormat="false" ht="12.75" hidden="false" customHeight="false" outlineLevel="0" collapsed="false">
      <c r="A380" s="94" t="n">
        <v>39633</v>
      </c>
      <c r="B380" s="91" t="n">
        <v>39545</v>
      </c>
      <c r="C380" s="93" t="n">
        <v>0.291099537037037</v>
      </c>
      <c r="D380" s="90" t="n">
        <v>8.9</v>
      </c>
      <c r="E380" s="92" t="n">
        <v>8.52</v>
      </c>
      <c r="F380" s="90" t="n">
        <v>76.99</v>
      </c>
      <c r="G380" s="90" t="n">
        <v>9.004</v>
      </c>
    </row>
    <row r="381" customFormat="false" ht="12.75" hidden="false" customHeight="false" outlineLevel="0" collapsed="false">
      <c r="A381" s="94" t="n">
        <v>39633</v>
      </c>
      <c r="B381" s="91" t="n">
        <v>39545</v>
      </c>
      <c r="C381" s="93" t="n">
        <v>0.332766203703704</v>
      </c>
      <c r="D381" s="90" t="n">
        <v>8.9</v>
      </c>
      <c r="E381" s="92" t="n">
        <v>8.27</v>
      </c>
      <c r="F381" s="90" t="n">
        <v>79.92</v>
      </c>
      <c r="G381" s="90" t="n">
        <v>9.404</v>
      </c>
    </row>
    <row r="382" customFormat="false" ht="12.75" hidden="false" customHeight="false" outlineLevel="0" collapsed="false">
      <c r="A382" s="94" t="n">
        <v>39633</v>
      </c>
      <c r="B382" s="91" t="n">
        <v>39545</v>
      </c>
      <c r="C382" s="93" t="n">
        <v>0.37443287037037</v>
      </c>
      <c r="D382" s="90" t="n">
        <v>8.9</v>
      </c>
      <c r="E382" s="92" t="n">
        <v>8.18</v>
      </c>
      <c r="F382" s="90" t="n">
        <v>85.7</v>
      </c>
      <c r="G382" s="90" t="n">
        <v>10.104</v>
      </c>
    </row>
    <row r="383" customFormat="false" ht="12.75" hidden="false" customHeight="false" outlineLevel="0" collapsed="false">
      <c r="A383" s="94" t="n">
        <v>39633</v>
      </c>
      <c r="B383" s="91" t="n">
        <v>39545</v>
      </c>
      <c r="C383" s="93" t="n">
        <v>0.416099537037037</v>
      </c>
      <c r="D383" s="90" t="n">
        <v>8.9</v>
      </c>
      <c r="E383" s="92" t="n">
        <v>8.32</v>
      </c>
      <c r="F383" s="90" t="n">
        <v>94.76</v>
      </c>
      <c r="G383" s="90" t="n">
        <v>11.135</v>
      </c>
    </row>
    <row r="384" customFormat="false" ht="12.75" hidden="false" customHeight="false" outlineLevel="0" collapsed="false">
      <c r="A384" s="94" t="n">
        <v>39633</v>
      </c>
      <c r="B384" s="91" t="n">
        <v>39545</v>
      </c>
      <c r="C384" s="93" t="n">
        <v>0.457766203703704</v>
      </c>
      <c r="D384" s="90" t="n">
        <v>8.9</v>
      </c>
      <c r="E384" s="92" t="n">
        <v>8.74</v>
      </c>
      <c r="F384" s="90" t="n">
        <v>106.39</v>
      </c>
      <c r="G384" s="90" t="n">
        <v>12.376</v>
      </c>
    </row>
    <row r="385" customFormat="false" ht="12.75" hidden="false" customHeight="false" outlineLevel="0" collapsed="false">
      <c r="A385" s="94" t="n">
        <v>39633</v>
      </c>
      <c r="B385" s="91" t="n">
        <v>39545</v>
      </c>
      <c r="C385" s="93" t="n">
        <v>0.49943287037037</v>
      </c>
      <c r="D385" s="90" t="n">
        <v>8.9</v>
      </c>
      <c r="E385" s="92" t="n">
        <v>9.28</v>
      </c>
      <c r="F385" s="90" t="n">
        <v>117.1</v>
      </c>
      <c r="G385" s="90" t="n">
        <v>13.446</v>
      </c>
      <c r="H385" s="90" t="n">
        <v>10.5</v>
      </c>
    </row>
    <row r="386" customFormat="false" ht="12.75" hidden="false" customHeight="false" outlineLevel="0" collapsed="false">
      <c r="A386" s="94" t="n">
        <v>39633</v>
      </c>
      <c r="B386" s="91" t="n">
        <v>39545</v>
      </c>
      <c r="C386" s="93" t="n">
        <v>0.541099537037037</v>
      </c>
      <c r="D386" s="90" t="n">
        <v>8.9</v>
      </c>
      <c r="E386" s="92" t="n">
        <v>9.74</v>
      </c>
      <c r="F386" s="90" t="n">
        <v>122.63</v>
      </c>
      <c r="G386" s="90" t="n">
        <v>13.926</v>
      </c>
    </row>
    <row r="387" customFormat="false" ht="12.75" hidden="false" customHeight="false" outlineLevel="0" collapsed="false">
      <c r="A387" s="94" t="n">
        <v>39633</v>
      </c>
      <c r="B387" s="91" t="n">
        <v>39545</v>
      </c>
      <c r="C387" s="93" t="n">
        <v>0.582766203703704</v>
      </c>
      <c r="D387" s="90" t="n">
        <v>8.9</v>
      </c>
      <c r="E387" s="92" t="n">
        <v>10.51</v>
      </c>
      <c r="F387" s="90" t="n">
        <v>131.4</v>
      </c>
      <c r="G387" s="90" t="n">
        <v>14.655</v>
      </c>
    </row>
    <row r="388" customFormat="false" ht="12.75" hidden="false" customHeight="false" outlineLevel="0" collapsed="false">
      <c r="A388" s="94" t="n">
        <v>39633</v>
      </c>
      <c r="B388" s="91" t="n">
        <v>39545</v>
      </c>
      <c r="C388" s="93" t="n">
        <v>0.62443287037037</v>
      </c>
      <c r="D388" s="90" t="n">
        <v>8.9</v>
      </c>
      <c r="E388" s="92" t="n">
        <v>11.22</v>
      </c>
      <c r="F388" s="90" t="n">
        <v>136</v>
      </c>
      <c r="G388" s="90" t="n">
        <v>14.92</v>
      </c>
    </row>
    <row r="389" customFormat="false" ht="12.75" hidden="false" customHeight="false" outlineLevel="0" collapsed="false">
      <c r="A389" s="94" t="n">
        <v>39633</v>
      </c>
      <c r="B389" s="91" t="n">
        <v>39545</v>
      </c>
      <c r="C389" s="93" t="n">
        <v>0.666099537037037</v>
      </c>
      <c r="D389" s="90" t="n">
        <v>8.9</v>
      </c>
      <c r="E389" s="92" t="n">
        <v>11.8</v>
      </c>
      <c r="F389" s="90" t="n">
        <v>140.22</v>
      </c>
      <c r="G389" s="90" t="n">
        <v>15.179</v>
      </c>
    </row>
    <row r="390" customFormat="false" ht="12.75" hidden="false" customHeight="false" outlineLevel="0" collapsed="false">
      <c r="A390" s="94" t="n">
        <v>39633</v>
      </c>
      <c r="B390" s="91" t="n">
        <v>39545</v>
      </c>
      <c r="C390" s="93" t="n">
        <v>0.707766203703704</v>
      </c>
      <c r="D390" s="90" t="n">
        <v>8.9</v>
      </c>
      <c r="E390" s="92" t="n">
        <v>12.26</v>
      </c>
      <c r="F390" s="90" t="n">
        <v>139.28</v>
      </c>
      <c r="G390" s="90" t="n">
        <v>14.92</v>
      </c>
    </row>
    <row r="391" customFormat="false" ht="12.75" hidden="false" customHeight="false" outlineLevel="0" collapsed="false">
      <c r="A391" s="94" t="n">
        <v>39633</v>
      </c>
      <c r="B391" s="91" t="n">
        <v>39545</v>
      </c>
      <c r="C391" s="93" t="n">
        <v>0.74943287037037</v>
      </c>
      <c r="D391" s="90" t="n">
        <v>8.9</v>
      </c>
      <c r="E391" s="92" t="n">
        <v>12.6</v>
      </c>
      <c r="F391" s="90" t="n">
        <v>132.74</v>
      </c>
      <c r="G391" s="90" t="n">
        <v>14.112</v>
      </c>
    </row>
    <row r="392" customFormat="false" ht="12.75" hidden="false" customHeight="false" outlineLevel="0" collapsed="false">
      <c r="A392" s="94" t="n">
        <v>39633</v>
      </c>
      <c r="B392" s="91" t="n">
        <v>39545</v>
      </c>
      <c r="C392" s="93" t="n">
        <v>0.791099537037037</v>
      </c>
      <c r="D392" s="90" t="n">
        <v>8.9</v>
      </c>
      <c r="E392" s="92" t="n">
        <v>12.7</v>
      </c>
      <c r="F392" s="90" t="n">
        <v>121.5</v>
      </c>
      <c r="G392" s="90" t="n">
        <v>12.889</v>
      </c>
    </row>
    <row r="393" customFormat="false" ht="12.75" hidden="false" customHeight="false" outlineLevel="0" collapsed="false">
      <c r="A393" s="94" t="n">
        <v>39633</v>
      </c>
      <c r="B393" s="91" t="n">
        <v>39545</v>
      </c>
      <c r="C393" s="93" t="n">
        <v>0.832766203703704</v>
      </c>
      <c r="D393" s="90" t="n">
        <v>8.9</v>
      </c>
      <c r="E393" s="92" t="n">
        <v>12.66</v>
      </c>
      <c r="F393" s="90" t="n">
        <v>108.99</v>
      </c>
      <c r="G393" s="90" t="n">
        <v>11.571</v>
      </c>
    </row>
    <row r="394" customFormat="false" ht="12.75" hidden="false" customHeight="false" outlineLevel="0" collapsed="false">
      <c r="A394" s="94" t="n">
        <v>39633</v>
      </c>
      <c r="B394" s="91" t="n">
        <v>39545</v>
      </c>
      <c r="C394" s="93" t="n">
        <v>0.87443287037037</v>
      </c>
      <c r="D394" s="90" t="n">
        <v>8.9</v>
      </c>
      <c r="E394" s="92" t="n">
        <v>12.69</v>
      </c>
      <c r="F394" s="90" t="n">
        <v>97.43</v>
      </c>
      <c r="G394" s="90" t="n">
        <v>10.338</v>
      </c>
    </row>
    <row r="395" customFormat="false" ht="12.75" hidden="false" customHeight="false" outlineLevel="0" collapsed="false">
      <c r="A395" s="94" t="n">
        <v>39633</v>
      </c>
      <c r="B395" s="91" t="n">
        <v>39545</v>
      </c>
      <c r="C395" s="93" t="n">
        <v>0.916099537037037</v>
      </c>
      <c r="D395" s="90" t="n">
        <v>8.9</v>
      </c>
      <c r="E395" s="92" t="n">
        <v>12.65</v>
      </c>
      <c r="F395" s="90" t="n">
        <v>88.25</v>
      </c>
      <c r="G395" s="90" t="n">
        <v>9.372</v>
      </c>
    </row>
    <row r="396" customFormat="false" ht="12.75" hidden="false" customHeight="false" outlineLevel="0" collapsed="false">
      <c r="A396" s="94" t="n">
        <v>39633</v>
      </c>
      <c r="B396" s="91" t="n">
        <v>39545</v>
      </c>
      <c r="C396" s="93" t="n">
        <v>0.957766203703704</v>
      </c>
      <c r="D396" s="90" t="n">
        <v>8.9</v>
      </c>
      <c r="E396" s="92" t="n">
        <v>12.53</v>
      </c>
      <c r="F396" s="90" t="n">
        <v>82.67</v>
      </c>
      <c r="G396" s="90" t="n">
        <v>8.803</v>
      </c>
    </row>
    <row r="397" customFormat="false" ht="12.75" hidden="false" customHeight="false" outlineLevel="0" collapsed="false">
      <c r="A397" s="94" t="n">
        <v>39633</v>
      </c>
      <c r="B397" s="91" t="n">
        <v>39545</v>
      </c>
      <c r="C397" s="93" t="n">
        <v>0.99943287037037</v>
      </c>
      <c r="D397" s="90" t="n">
        <v>8.9</v>
      </c>
      <c r="E397" s="92" t="n">
        <v>12.32</v>
      </c>
      <c r="F397" s="90" t="n">
        <v>79.28</v>
      </c>
      <c r="G397" s="90" t="n">
        <v>8.482</v>
      </c>
    </row>
    <row r="398" customFormat="false" ht="12.75" hidden="false" customHeight="false" outlineLevel="0" collapsed="false">
      <c r="A398" s="94" t="n">
        <v>39664</v>
      </c>
      <c r="B398" s="91" t="n">
        <v>39546</v>
      </c>
      <c r="C398" s="93" t="n">
        <v>0.041099537037037</v>
      </c>
      <c r="D398" s="90" t="n">
        <v>8.9</v>
      </c>
      <c r="E398" s="92" t="n">
        <v>12.08</v>
      </c>
      <c r="F398" s="90" t="n">
        <v>77.19</v>
      </c>
      <c r="G398" s="90" t="n">
        <v>8.304</v>
      </c>
    </row>
    <row r="399" customFormat="false" ht="12.75" hidden="false" customHeight="false" outlineLevel="0" collapsed="false">
      <c r="A399" s="94" t="n">
        <v>39664</v>
      </c>
      <c r="B399" s="91" t="n">
        <v>39546</v>
      </c>
      <c r="C399" s="93" t="n">
        <v>0.0827662037037037</v>
      </c>
      <c r="D399" s="90" t="n">
        <v>8.9</v>
      </c>
      <c r="E399" s="92" t="n">
        <v>11.73</v>
      </c>
      <c r="F399" s="90" t="n">
        <v>76</v>
      </c>
      <c r="G399" s="90" t="n">
        <v>8.242</v>
      </c>
    </row>
    <row r="400" customFormat="false" ht="12.75" hidden="false" customHeight="false" outlineLevel="0" collapsed="false">
      <c r="A400" s="94" t="n">
        <v>39664</v>
      </c>
      <c r="B400" s="91" t="n">
        <v>39546</v>
      </c>
      <c r="C400" s="93" t="n">
        <v>0.12443287037037</v>
      </c>
      <c r="D400" s="90" t="n">
        <v>8.9</v>
      </c>
      <c r="E400" s="92" t="n">
        <v>11.38</v>
      </c>
      <c r="F400" s="90" t="n">
        <v>75.44</v>
      </c>
      <c r="G400" s="90" t="n">
        <v>8.246</v>
      </c>
    </row>
    <row r="401" customFormat="false" ht="12.75" hidden="false" customHeight="false" outlineLevel="0" collapsed="false">
      <c r="A401" s="94" t="n">
        <v>39664</v>
      </c>
      <c r="B401" s="91" t="n">
        <v>39546</v>
      </c>
      <c r="C401" s="93" t="n">
        <v>0.166099537037037</v>
      </c>
      <c r="D401" s="90" t="n">
        <v>8.9</v>
      </c>
      <c r="E401" s="92" t="n">
        <v>11.03</v>
      </c>
      <c r="F401" s="90" t="n">
        <v>75.38</v>
      </c>
      <c r="G401" s="90" t="n">
        <v>8.307</v>
      </c>
    </row>
    <row r="402" customFormat="false" ht="12.75" hidden="false" customHeight="false" outlineLevel="0" collapsed="false">
      <c r="A402" s="94" t="n">
        <v>39664</v>
      </c>
      <c r="B402" s="91" t="n">
        <v>39546</v>
      </c>
      <c r="C402" s="93" t="n">
        <v>0.207766203703704</v>
      </c>
      <c r="D402" s="90" t="n">
        <v>8.9</v>
      </c>
      <c r="E402" s="92" t="n">
        <v>10.62</v>
      </c>
      <c r="F402" s="90" t="n">
        <v>75.07</v>
      </c>
      <c r="G402" s="90" t="n">
        <v>8.351</v>
      </c>
    </row>
    <row r="403" customFormat="false" ht="12.75" hidden="false" customHeight="false" outlineLevel="0" collapsed="false">
      <c r="A403" s="94" t="n">
        <v>39664</v>
      </c>
      <c r="B403" s="91" t="n">
        <v>39546</v>
      </c>
      <c r="C403" s="93" t="n">
        <v>0.24943287037037</v>
      </c>
      <c r="D403" s="90" t="n">
        <v>8.9</v>
      </c>
      <c r="E403" s="92" t="n">
        <v>10.23</v>
      </c>
      <c r="F403" s="90" t="n">
        <v>74.64</v>
      </c>
      <c r="G403" s="90" t="n">
        <v>8.379</v>
      </c>
    </row>
    <row r="404" customFormat="false" ht="12.75" hidden="false" customHeight="false" outlineLevel="0" collapsed="false">
      <c r="A404" s="94" t="n">
        <v>39664</v>
      </c>
      <c r="B404" s="91" t="n">
        <v>39546</v>
      </c>
      <c r="C404" s="93" t="n">
        <v>0.291099537037037</v>
      </c>
      <c r="D404" s="90" t="n">
        <v>8.9</v>
      </c>
      <c r="E404" s="92" t="n">
        <v>9.87</v>
      </c>
      <c r="F404" s="90" t="n">
        <v>75.07</v>
      </c>
      <c r="G404" s="90" t="n">
        <v>8.499</v>
      </c>
    </row>
    <row r="405" customFormat="false" ht="12.75" hidden="false" customHeight="false" outlineLevel="0" collapsed="false">
      <c r="A405" s="94" t="n">
        <v>39664</v>
      </c>
      <c r="B405" s="91" t="n">
        <v>39546</v>
      </c>
      <c r="C405" s="93" t="n">
        <v>0.332766203703704</v>
      </c>
      <c r="D405" s="90" t="n">
        <v>8.9</v>
      </c>
      <c r="E405" s="92" t="n">
        <v>9.56</v>
      </c>
      <c r="F405" s="90" t="n">
        <v>78.01</v>
      </c>
      <c r="G405" s="90" t="n">
        <v>8.899</v>
      </c>
    </row>
    <row r="406" customFormat="false" ht="12.75" hidden="false" customHeight="false" outlineLevel="0" collapsed="false">
      <c r="A406" s="94" t="n">
        <v>39664</v>
      </c>
      <c r="B406" s="91" t="n">
        <v>39546</v>
      </c>
      <c r="C406" s="93" t="n">
        <v>0.37443287037037</v>
      </c>
      <c r="D406" s="90" t="n">
        <v>8.9</v>
      </c>
      <c r="E406" s="92" t="n">
        <v>9.36</v>
      </c>
      <c r="F406" s="90" t="n">
        <v>83.74</v>
      </c>
      <c r="G406" s="90" t="n">
        <v>9.596</v>
      </c>
    </row>
    <row r="407" customFormat="false" ht="12.75" hidden="false" customHeight="false" outlineLevel="0" collapsed="false">
      <c r="A407" s="94" t="n">
        <v>39664</v>
      </c>
      <c r="B407" s="91" t="n">
        <v>39546</v>
      </c>
      <c r="C407" s="93" t="n">
        <v>0.416099537037037</v>
      </c>
      <c r="D407" s="90" t="n">
        <v>8.9</v>
      </c>
      <c r="E407" s="92" t="n">
        <v>9.37</v>
      </c>
      <c r="F407" s="90" t="n">
        <v>92.82</v>
      </c>
      <c r="G407" s="90" t="n">
        <v>10.636</v>
      </c>
    </row>
    <row r="408" customFormat="false" ht="12.75" hidden="false" customHeight="false" outlineLevel="0" collapsed="false">
      <c r="A408" s="94" t="n">
        <v>39664</v>
      </c>
      <c r="B408" s="91" t="n">
        <v>39546</v>
      </c>
      <c r="C408" s="93" t="n">
        <v>0.457766203703704</v>
      </c>
      <c r="D408" s="90" t="n">
        <v>8.9</v>
      </c>
      <c r="E408" s="92" t="n">
        <v>9.54</v>
      </c>
      <c r="F408" s="90" t="n">
        <v>103.99</v>
      </c>
      <c r="G408" s="90" t="n">
        <v>11.868</v>
      </c>
    </row>
    <row r="409" customFormat="false" ht="12.75" hidden="false" customHeight="false" outlineLevel="0" collapsed="false">
      <c r="A409" s="94" t="n">
        <v>39664</v>
      </c>
      <c r="B409" s="91" t="n">
        <v>39546</v>
      </c>
      <c r="C409" s="93" t="n">
        <v>0.49943287037037</v>
      </c>
      <c r="D409" s="90" t="n">
        <v>8.9</v>
      </c>
      <c r="E409" s="92" t="n">
        <v>9.7</v>
      </c>
      <c r="F409" s="90" t="n">
        <v>111.83</v>
      </c>
      <c r="G409" s="90" t="n">
        <v>12.711</v>
      </c>
      <c r="H409" s="90" t="n">
        <v>10.97</v>
      </c>
    </row>
    <row r="410" customFormat="false" ht="12.75" hidden="false" customHeight="false" outlineLevel="0" collapsed="false">
      <c r="A410" s="94" t="n">
        <v>39664</v>
      </c>
      <c r="B410" s="91" t="n">
        <v>39546</v>
      </c>
      <c r="C410" s="93" t="n">
        <v>0.541099537037037</v>
      </c>
      <c r="D410" s="90" t="n">
        <v>8.9</v>
      </c>
      <c r="E410" s="92" t="n">
        <v>9.79</v>
      </c>
      <c r="F410" s="90" t="n">
        <v>116.05</v>
      </c>
      <c r="G410" s="90" t="n">
        <v>13.164</v>
      </c>
    </row>
    <row r="411" customFormat="false" ht="12.75" hidden="false" customHeight="false" outlineLevel="0" collapsed="false">
      <c r="A411" s="94" t="n">
        <v>39664</v>
      </c>
      <c r="B411" s="91" t="n">
        <v>39546</v>
      </c>
      <c r="C411" s="93" t="n">
        <v>0.582766203703704</v>
      </c>
      <c r="D411" s="90" t="n">
        <v>8.9</v>
      </c>
      <c r="E411" s="92" t="n">
        <v>10.18</v>
      </c>
      <c r="F411" s="90" t="n">
        <v>124.81</v>
      </c>
      <c r="G411" s="90" t="n">
        <v>14.029</v>
      </c>
    </row>
    <row r="412" customFormat="false" ht="12.75" hidden="false" customHeight="false" outlineLevel="0" collapsed="false">
      <c r="A412" s="94" t="n">
        <v>39664</v>
      </c>
      <c r="B412" s="91" t="n">
        <v>39546</v>
      </c>
      <c r="C412" s="93" t="n">
        <v>0.62443287037037</v>
      </c>
      <c r="D412" s="90" t="n">
        <v>8.9</v>
      </c>
      <c r="E412" s="92" t="n">
        <v>10.84</v>
      </c>
      <c r="F412" s="90" t="n">
        <v>130.16</v>
      </c>
      <c r="G412" s="90" t="n">
        <v>14.406</v>
      </c>
    </row>
    <row r="413" customFormat="false" ht="12.75" hidden="false" customHeight="false" outlineLevel="0" collapsed="false">
      <c r="A413" s="94" t="n">
        <v>39664</v>
      </c>
      <c r="B413" s="91" t="n">
        <v>39546</v>
      </c>
      <c r="C413" s="93" t="n">
        <v>0.666099537037037</v>
      </c>
      <c r="D413" s="90" t="n">
        <v>8.9</v>
      </c>
      <c r="E413" s="92" t="n">
        <v>11.47</v>
      </c>
      <c r="F413" s="90" t="n">
        <v>133.21</v>
      </c>
      <c r="G413" s="90" t="n">
        <v>14.531</v>
      </c>
    </row>
    <row r="414" customFormat="false" ht="12.75" hidden="false" customHeight="false" outlineLevel="0" collapsed="false">
      <c r="A414" s="94" t="n">
        <v>39664</v>
      </c>
      <c r="B414" s="91" t="n">
        <v>39546</v>
      </c>
      <c r="C414" s="93" t="n">
        <v>0.707766203703704</v>
      </c>
      <c r="D414" s="90" t="n">
        <v>8.9</v>
      </c>
      <c r="E414" s="92" t="n">
        <v>11.8</v>
      </c>
      <c r="F414" s="90" t="n">
        <v>132.32</v>
      </c>
      <c r="G414" s="90" t="n">
        <v>14.327</v>
      </c>
    </row>
    <row r="415" customFormat="false" ht="12.75" hidden="false" customHeight="false" outlineLevel="0" collapsed="false">
      <c r="A415" s="94" t="n">
        <v>39664</v>
      </c>
      <c r="B415" s="91" t="n">
        <v>39546</v>
      </c>
      <c r="C415" s="93" t="n">
        <v>0.74943287037037</v>
      </c>
      <c r="D415" s="90" t="n">
        <v>8.9</v>
      </c>
      <c r="E415" s="92" t="n">
        <v>12.05</v>
      </c>
      <c r="F415" s="90" t="n">
        <v>125.35</v>
      </c>
      <c r="G415" s="90" t="n">
        <v>13.495</v>
      </c>
    </row>
    <row r="416" customFormat="false" ht="12.75" hidden="false" customHeight="false" outlineLevel="0" collapsed="false">
      <c r="A416" s="94" t="n">
        <v>39664</v>
      </c>
      <c r="B416" s="91" t="n">
        <v>39546</v>
      </c>
      <c r="C416" s="93" t="n">
        <v>0.791099537037037</v>
      </c>
      <c r="D416" s="90" t="n">
        <v>8.9</v>
      </c>
      <c r="E416" s="92" t="n">
        <v>12.15</v>
      </c>
      <c r="F416" s="90" t="n">
        <v>112.35</v>
      </c>
      <c r="G416" s="90" t="n">
        <v>12.065</v>
      </c>
    </row>
    <row r="417" customFormat="false" ht="12.75" hidden="false" customHeight="false" outlineLevel="0" collapsed="false">
      <c r="A417" s="94" t="n">
        <v>39664</v>
      </c>
      <c r="B417" s="91" t="n">
        <v>39546</v>
      </c>
      <c r="C417" s="93" t="n">
        <v>0.832766203703704</v>
      </c>
      <c r="D417" s="90" t="n">
        <v>8.9</v>
      </c>
      <c r="E417" s="92" t="n">
        <v>12.28</v>
      </c>
      <c r="F417" s="90" t="n">
        <v>101.37</v>
      </c>
      <c r="G417" s="90" t="n">
        <v>10.853</v>
      </c>
    </row>
    <row r="418" customFormat="false" ht="12.75" hidden="false" customHeight="false" outlineLevel="0" collapsed="false">
      <c r="A418" s="94" t="n">
        <v>39664</v>
      </c>
      <c r="B418" s="91" t="n">
        <v>39546</v>
      </c>
      <c r="C418" s="93" t="n">
        <v>0.87443287037037</v>
      </c>
      <c r="D418" s="90" t="n">
        <v>8.9</v>
      </c>
      <c r="E418" s="92" t="n">
        <v>12.19</v>
      </c>
      <c r="F418" s="90" t="n">
        <v>92.31</v>
      </c>
      <c r="G418" s="90" t="n">
        <v>9.904</v>
      </c>
    </row>
    <row r="419" customFormat="false" ht="12.75" hidden="false" customHeight="false" outlineLevel="0" collapsed="false">
      <c r="A419" s="94" t="n">
        <v>39664</v>
      </c>
      <c r="B419" s="91" t="n">
        <v>39546</v>
      </c>
      <c r="C419" s="93" t="n">
        <v>0.916099537037037</v>
      </c>
      <c r="D419" s="90" t="n">
        <v>8.9</v>
      </c>
      <c r="E419" s="92" t="n">
        <v>12.04</v>
      </c>
      <c r="F419" s="90" t="n">
        <v>84.75</v>
      </c>
      <c r="G419" s="90" t="n">
        <v>9.126</v>
      </c>
    </row>
    <row r="420" customFormat="false" ht="12.75" hidden="false" customHeight="false" outlineLevel="0" collapsed="false">
      <c r="A420" s="94" t="n">
        <v>39664</v>
      </c>
      <c r="B420" s="91" t="n">
        <v>39546</v>
      </c>
      <c r="C420" s="93" t="n">
        <v>0.957766203703704</v>
      </c>
      <c r="D420" s="90" t="n">
        <v>8.9</v>
      </c>
      <c r="E420" s="92" t="n">
        <v>11.77</v>
      </c>
      <c r="F420" s="90" t="n">
        <v>80.54</v>
      </c>
      <c r="G420" s="90" t="n">
        <v>8.724</v>
      </c>
    </row>
    <row r="421" customFormat="false" ht="12.75" hidden="false" customHeight="false" outlineLevel="0" collapsed="false">
      <c r="A421" s="94" t="n">
        <v>39664</v>
      </c>
      <c r="B421" s="91" t="n">
        <v>39546</v>
      </c>
      <c r="C421" s="93" t="n">
        <v>0.99943287037037</v>
      </c>
      <c r="D421" s="90" t="n">
        <v>8.9</v>
      </c>
      <c r="E421" s="92" t="n">
        <v>11.45</v>
      </c>
      <c r="F421" s="90" t="n">
        <v>78.08</v>
      </c>
      <c r="G421" s="90" t="n">
        <v>8.521</v>
      </c>
    </row>
    <row r="422" customFormat="false" ht="12.75" hidden="false" customHeight="false" outlineLevel="0" collapsed="false">
      <c r="A422" s="94" t="n">
        <v>39695</v>
      </c>
      <c r="B422" s="91" t="n">
        <v>39547</v>
      </c>
      <c r="C422" s="93" t="n">
        <v>0.041099537037037</v>
      </c>
      <c r="D422" s="90" t="n">
        <v>8.9</v>
      </c>
      <c r="E422" s="92" t="n">
        <v>11.15</v>
      </c>
      <c r="F422" s="90" t="n">
        <v>76.56</v>
      </c>
      <c r="G422" s="90" t="n">
        <v>8.412</v>
      </c>
    </row>
    <row r="423" customFormat="false" ht="12.75" hidden="false" customHeight="false" outlineLevel="0" collapsed="false">
      <c r="A423" s="94" t="n">
        <v>39695</v>
      </c>
      <c r="B423" s="91" t="n">
        <v>39547</v>
      </c>
      <c r="C423" s="93" t="n">
        <v>0.0827662037037037</v>
      </c>
      <c r="D423" s="90" t="n">
        <v>8.9</v>
      </c>
      <c r="E423" s="92" t="n">
        <v>10.82</v>
      </c>
      <c r="F423" s="90" t="n">
        <v>75.51</v>
      </c>
      <c r="G423" s="90" t="n">
        <v>8.361</v>
      </c>
    </row>
    <row r="424" customFormat="false" ht="12.75" hidden="false" customHeight="false" outlineLevel="0" collapsed="false">
      <c r="A424" s="94" t="n">
        <v>39695</v>
      </c>
      <c r="B424" s="91" t="n">
        <v>39547</v>
      </c>
      <c r="C424" s="93" t="n">
        <v>0.12443287037037</v>
      </c>
      <c r="D424" s="90" t="n">
        <v>8.9</v>
      </c>
      <c r="E424" s="92" t="n">
        <v>10.49</v>
      </c>
      <c r="F424" s="90" t="n">
        <v>75.12</v>
      </c>
      <c r="G424" s="90" t="n">
        <v>8.382</v>
      </c>
    </row>
    <row r="425" customFormat="false" ht="12.75" hidden="false" customHeight="false" outlineLevel="0" collapsed="false">
      <c r="A425" s="94" t="n">
        <v>39695</v>
      </c>
      <c r="B425" s="91" t="n">
        <v>39547</v>
      </c>
      <c r="C425" s="93" t="n">
        <v>0.166099537037037</v>
      </c>
      <c r="D425" s="90" t="n">
        <v>8.9</v>
      </c>
      <c r="E425" s="92" t="n">
        <v>10.19</v>
      </c>
      <c r="F425" s="90" t="n">
        <v>75.1</v>
      </c>
      <c r="G425" s="90" t="n">
        <v>8.439</v>
      </c>
    </row>
    <row r="426" customFormat="false" ht="12.75" hidden="false" customHeight="false" outlineLevel="0" collapsed="false">
      <c r="A426" s="94" t="n">
        <v>39695</v>
      </c>
      <c r="B426" s="91" t="n">
        <v>39547</v>
      </c>
      <c r="C426" s="93" t="n">
        <v>0.207766203703704</v>
      </c>
      <c r="D426" s="90" t="n">
        <v>8.9</v>
      </c>
      <c r="E426" s="92" t="n">
        <v>9.89</v>
      </c>
      <c r="F426" s="90" t="n">
        <v>75.18</v>
      </c>
      <c r="G426" s="90" t="n">
        <v>8.509</v>
      </c>
    </row>
    <row r="427" customFormat="false" ht="12.75" hidden="false" customHeight="false" outlineLevel="0" collapsed="false">
      <c r="A427" s="94" t="n">
        <v>39695</v>
      </c>
      <c r="B427" s="91" t="n">
        <v>39547</v>
      </c>
      <c r="C427" s="93" t="n">
        <v>0.24943287037037</v>
      </c>
      <c r="D427" s="90" t="n">
        <v>8.9</v>
      </c>
      <c r="E427" s="92" t="n">
        <v>9.55</v>
      </c>
      <c r="F427" s="90" t="n">
        <v>75.36</v>
      </c>
      <c r="G427" s="90" t="n">
        <v>8.597</v>
      </c>
    </row>
    <row r="428" customFormat="false" ht="12.75" hidden="false" customHeight="false" outlineLevel="0" collapsed="false">
      <c r="A428" s="94" t="n">
        <v>39695</v>
      </c>
      <c r="B428" s="91" t="n">
        <v>39547</v>
      </c>
      <c r="C428" s="93" t="n">
        <v>0.291099537037037</v>
      </c>
      <c r="D428" s="90" t="n">
        <v>8.9</v>
      </c>
      <c r="E428" s="92" t="n">
        <v>9.22</v>
      </c>
      <c r="F428" s="90" t="n">
        <v>76.49</v>
      </c>
      <c r="G428" s="90" t="n">
        <v>8.796</v>
      </c>
    </row>
    <row r="429" customFormat="false" ht="12.75" hidden="false" customHeight="false" outlineLevel="0" collapsed="false">
      <c r="A429" s="94" t="n">
        <v>39695</v>
      </c>
      <c r="B429" s="91" t="n">
        <v>39547</v>
      </c>
      <c r="C429" s="93" t="n">
        <v>0.332766203703704</v>
      </c>
      <c r="D429" s="90" t="n">
        <v>8.9</v>
      </c>
      <c r="E429" s="92" t="n">
        <v>8.96</v>
      </c>
      <c r="F429" s="90" t="n">
        <v>82.72</v>
      </c>
      <c r="G429" s="90" t="n">
        <v>9.57</v>
      </c>
    </row>
    <row r="430" customFormat="false" ht="12.75" hidden="false" customHeight="false" outlineLevel="0" collapsed="false">
      <c r="A430" s="94" t="n">
        <v>39695</v>
      </c>
      <c r="B430" s="91" t="n">
        <v>39547</v>
      </c>
      <c r="C430" s="93" t="n">
        <v>0.37443287037037</v>
      </c>
      <c r="D430" s="90" t="n">
        <v>8.9</v>
      </c>
      <c r="E430" s="92" t="n">
        <v>8.87</v>
      </c>
      <c r="F430" s="90" t="n">
        <v>89.97</v>
      </c>
      <c r="G430" s="90" t="n">
        <v>10.434</v>
      </c>
    </row>
    <row r="431" customFormat="false" ht="12.75" hidden="false" customHeight="false" outlineLevel="0" collapsed="false">
      <c r="A431" s="94" t="n">
        <v>39695</v>
      </c>
      <c r="B431" s="91" t="n">
        <v>39547</v>
      </c>
      <c r="C431" s="93" t="n">
        <v>0.416099537037037</v>
      </c>
      <c r="D431" s="90" t="n">
        <v>8.9</v>
      </c>
      <c r="E431" s="92" t="n">
        <v>9.02</v>
      </c>
      <c r="F431" s="90" t="n">
        <v>99.9</v>
      </c>
      <c r="G431" s="90" t="n">
        <v>11.541</v>
      </c>
    </row>
    <row r="432" customFormat="false" ht="12.75" hidden="false" customHeight="false" outlineLevel="0" collapsed="false">
      <c r="A432" s="94" t="n">
        <v>39695</v>
      </c>
      <c r="B432" s="91" t="n">
        <v>39547</v>
      </c>
      <c r="C432" s="93" t="n">
        <v>0.457766203703704</v>
      </c>
      <c r="D432" s="90" t="n">
        <v>8.9</v>
      </c>
      <c r="E432" s="92" t="n">
        <v>9.57</v>
      </c>
      <c r="F432" s="90" t="n">
        <v>112.16</v>
      </c>
      <c r="G432" s="90" t="n">
        <v>12.791</v>
      </c>
    </row>
    <row r="433" customFormat="false" ht="12.75" hidden="false" customHeight="false" outlineLevel="0" collapsed="false">
      <c r="A433" s="94" t="n">
        <v>39695</v>
      </c>
      <c r="B433" s="91" t="n">
        <v>39547</v>
      </c>
      <c r="C433" s="93" t="n">
        <v>0.49943287037037</v>
      </c>
      <c r="D433" s="90" t="n">
        <v>8.9</v>
      </c>
      <c r="E433" s="92" t="n">
        <v>10.12</v>
      </c>
      <c r="F433" s="90" t="n">
        <v>123.39</v>
      </c>
      <c r="G433" s="90" t="n">
        <v>13.889</v>
      </c>
      <c r="H433" s="90" t="n">
        <v>11.29</v>
      </c>
    </row>
    <row r="434" customFormat="false" ht="12.75" hidden="false" customHeight="false" outlineLevel="0" collapsed="false">
      <c r="A434" s="94" t="n">
        <v>39695</v>
      </c>
      <c r="B434" s="91" t="n">
        <v>39547</v>
      </c>
      <c r="C434" s="93" t="n">
        <v>0.541099537037037</v>
      </c>
      <c r="D434" s="90" t="n">
        <v>8.9</v>
      </c>
      <c r="E434" s="92" t="n">
        <v>10.83</v>
      </c>
      <c r="F434" s="90" t="n">
        <v>132.03</v>
      </c>
      <c r="G434" s="90" t="n">
        <v>14.617</v>
      </c>
    </row>
    <row r="435" customFormat="false" ht="12.75" hidden="false" customHeight="false" outlineLevel="0" collapsed="false">
      <c r="A435" s="94" t="n">
        <v>39695</v>
      </c>
      <c r="B435" s="91" t="n">
        <v>39547</v>
      </c>
      <c r="C435" s="93" t="n">
        <v>0.582766203703704</v>
      </c>
      <c r="D435" s="90" t="n">
        <v>8.8</v>
      </c>
      <c r="E435" s="92" t="n">
        <v>11.54</v>
      </c>
      <c r="F435" s="90" t="n">
        <v>139.02</v>
      </c>
      <c r="G435" s="90" t="n">
        <v>15.141</v>
      </c>
    </row>
    <row r="436" customFormat="false" ht="12.75" hidden="false" customHeight="false" outlineLevel="0" collapsed="false">
      <c r="A436" s="94" t="n">
        <v>39695</v>
      </c>
      <c r="B436" s="91" t="n">
        <v>39547</v>
      </c>
      <c r="C436" s="93" t="n">
        <v>0.62443287037037</v>
      </c>
      <c r="D436" s="90" t="n">
        <v>8.8</v>
      </c>
      <c r="E436" s="92" t="n">
        <v>12.34</v>
      </c>
      <c r="F436" s="90" t="n">
        <v>144.97</v>
      </c>
      <c r="G436" s="90" t="n">
        <v>15.503</v>
      </c>
    </row>
    <row r="437" customFormat="false" ht="12.75" hidden="false" customHeight="false" outlineLevel="0" collapsed="false">
      <c r="A437" s="94" t="n">
        <v>39695</v>
      </c>
      <c r="B437" s="91" t="n">
        <v>39547</v>
      </c>
      <c r="C437" s="93" t="n">
        <v>0.666099537037037</v>
      </c>
      <c r="D437" s="90" t="n">
        <v>8.8</v>
      </c>
      <c r="E437" s="92" t="n">
        <v>12.99</v>
      </c>
      <c r="F437" s="90" t="n">
        <v>148.02</v>
      </c>
      <c r="G437" s="90" t="n">
        <v>15.599</v>
      </c>
    </row>
    <row r="438" customFormat="false" ht="12.75" hidden="false" customHeight="false" outlineLevel="0" collapsed="false">
      <c r="A438" s="94" t="n">
        <v>39695</v>
      </c>
      <c r="B438" s="91" t="n">
        <v>39547</v>
      </c>
      <c r="C438" s="93" t="n">
        <v>0.707766203703704</v>
      </c>
      <c r="D438" s="90" t="n">
        <v>8.8</v>
      </c>
      <c r="E438" s="92" t="n">
        <v>13.44</v>
      </c>
      <c r="F438" s="90" t="n">
        <v>145.64</v>
      </c>
      <c r="G438" s="90" t="n">
        <v>15.196</v>
      </c>
    </row>
    <row r="439" customFormat="false" ht="12.75" hidden="false" customHeight="false" outlineLevel="0" collapsed="false">
      <c r="A439" s="94" t="n">
        <v>39695</v>
      </c>
      <c r="B439" s="91" t="n">
        <v>39547</v>
      </c>
      <c r="C439" s="93" t="n">
        <v>0.74943287037037</v>
      </c>
      <c r="D439" s="90" t="n">
        <v>8.8</v>
      </c>
      <c r="E439" s="92" t="n">
        <v>13.63</v>
      </c>
      <c r="F439" s="90" t="n">
        <v>138.26</v>
      </c>
      <c r="G439" s="90" t="n">
        <v>14.365</v>
      </c>
    </row>
    <row r="440" customFormat="false" ht="12.75" hidden="false" customHeight="false" outlineLevel="0" collapsed="false">
      <c r="A440" s="94" t="n">
        <v>39695</v>
      </c>
      <c r="B440" s="91" t="n">
        <v>39547</v>
      </c>
      <c r="C440" s="93" t="n">
        <v>0.791099537037037</v>
      </c>
      <c r="D440" s="90" t="n">
        <v>8.8</v>
      </c>
      <c r="E440" s="92" t="n">
        <v>13.84</v>
      </c>
      <c r="F440" s="90" t="n">
        <v>127.8</v>
      </c>
      <c r="G440" s="90" t="n">
        <v>13.217</v>
      </c>
    </row>
    <row r="441" customFormat="false" ht="12.75" hidden="false" customHeight="false" outlineLevel="0" collapsed="false">
      <c r="A441" s="94" t="n">
        <v>39695</v>
      </c>
      <c r="B441" s="91" t="n">
        <v>39547</v>
      </c>
      <c r="C441" s="93" t="n">
        <v>0.832766203703704</v>
      </c>
      <c r="D441" s="90" t="n">
        <v>8.8</v>
      </c>
      <c r="E441" s="92" t="n">
        <v>13.71</v>
      </c>
      <c r="F441" s="90" t="n">
        <v>113.76</v>
      </c>
      <c r="G441" s="90" t="n">
        <v>11.797</v>
      </c>
    </row>
    <row r="442" customFormat="false" ht="12.75" hidden="false" customHeight="false" outlineLevel="0" collapsed="false">
      <c r="A442" s="94" t="n">
        <v>39695</v>
      </c>
      <c r="B442" s="91" t="n">
        <v>39547</v>
      </c>
      <c r="C442" s="93" t="n">
        <v>0.87443287037037</v>
      </c>
      <c r="D442" s="90" t="n">
        <v>8.8</v>
      </c>
      <c r="E442" s="92" t="n">
        <v>13.43</v>
      </c>
      <c r="F442" s="90" t="n">
        <v>98.61</v>
      </c>
      <c r="G442" s="90" t="n">
        <v>10.291</v>
      </c>
    </row>
    <row r="443" customFormat="false" ht="12.75" hidden="false" customHeight="false" outlineLevel="0" collapsed="false">
      <c r="A443" s="94" t="n">
        <v>39695</v>
      </c>
      <c r="B443" s="91" t="n">
        <v>39547</v>
      </c>
      <c r="C443" s="93" t="n">
        <v>0.916099537037037</v>
      </c>
      <c r="D443" s="90" t="n">
        <v>8.8</v>
      </c>
      <c r="E443" s="92" t="n">
        <v>13.12</v>
      </c>
      <c r="F443" s="90" t="n">
        <v>87.68</v>
      </c>
      <c r="G443" s="90" t="n">
        <v>9.213</v>
      </c>
    </row>
    <row r="444" customFormat="false" ht="12.75" hidden="false" customHeight="false" outlineLevel="0" collapsed="false">
      <c r="A444" s="94" t="n">
        <v>39695</v>
      </c>
      <c r="B444" s="91" t="n">
        <v>39547</v>
      </c>
      <c r="C444" s="93" t="n">
        <v>0.957766203703704</v>
      </c>
      <c r="D444" s="90" t="n">
        <v>8.8</v>
      </c>
      <c r="E444" s="92" t="n">
        <v>12.88</v>
      </c>
      <c r="F444" s="90" t="n">
        <v>81.22</v>
      </c>
      <c r="G444" s="90" t="n">
        <v>8.58</v>
      </c>
    </row>
    <row r="445" customFormat="false" ht="12.75" hidden="false" customHeight="false" outlineLevel="0" collapsed="false">
      <c r="A445" s="94" t="n">
        <v>39695</v>
      </c>
      <c r="B445" s="91" t="n">
        <v>39547</v>
      </c>
      <c r="C445" s="93" t="n">
        <v>0.99943287037037</v>
      </c>
      <c r="D445" s="90" t="n">
        <v>8.8</v>
      </c>
      <c r="E445" s="92" t="n">
        <v>12.64</v>
      </c>
      <c r="F445" s="90" t="n">
        <v>77.26</v>
      </c>
      <c r="G445" s="90" t="n">
        <v>8.206</v>
      </c>
    </row>
    <row r="446" customFormat="false" ht="12.75" hidden="false" customHeight="false" outlineLevel="0" collapsed="false">
      <c r="A446" s="94" t="n">
        <v>39725</v>
      </c>
      <c r="B446" s="91" t="n">
        <v>39548</v>
      </c>
      <c r="C446" s="93" t="n">
        <v>0.041099537037037</v>
      </c>
      <c r="D446" s="90" t="n">
        <v>8.8</v>
      </c>
      <c r="E446" s="92" t="n">
        <v>12.39</v>
      </c>
      <c r="F446" s="90" t="n">
        <v>74.79</v>
      </c>
      <c r="G446" s="90" t="n">
        <v>7.989</v>
      </c>
    </row>
    <row r="447" customFormat="false" ht="12.75" hidden="false" customHeight="false" outlineLevel="0" collapsed="false">
      <c r="A447" s="94" t="n">
        <v>39725</v>
      </c>
      <c r="B447" s="91" t="n">
        <v>39548</v>
      </c>
      <c r="C447" s="93" t="n">
        <v>0.0827662037037037</v>
      </c>
      <c r="D447" s="90" t="n">
        <v>8.8</v>
      </c>
      <c r="E447" s="92" t="n">
        <v>12.1</v>
      </c>
      <c r="F447" s="90" t="n">
        <v>72.75</v>
      </c>
      <c r="G447" s="90" t="n">
        <v>7.823</v>
      </c>
    </row>
    <row r="448" customFormat="false" ht="12.75" hidden="false" customHeight="false" outlineLevel="0" collapsed="false">
      <c r="A448" s="94" t="n">
        <v>39725</v>
      </c>
      <c r="B448" s="91" t="n">
        <v>39548</v>
      </c>
      <c r="C448" s="93" t="n">
        <v>0.12443287037037</v>
      </c>
      <c r="D448" s="90" t="n">
        <v>8.8</v>
      </c>
      <c r="E448" s="92" t="n">
        <v>11.78</v>
      </c>
      <c r="F448" s="90" t="n">
        <v>71.65</v>
      </c>
      <c r="G448" s="90" t="n">
        <v>7.761</v>
      </c>
    </row>
    <row r="449" customFormat="false" ht="12.75" hidden="false" customHeight="false" outlineLevel="0" collapsed="false">
      <c r="A449" s="94" t="n">
        <v>39725</v>
      </c>
      <c r="B449" s="91" t="n">
        <v>39548</v>
      </c>
      <c r="C449" s="93" t="n">
        <v>0.166099537037037</v>
      </c>
      <c r="D449" s="90" t="n">
        <v>8.8</v>
      </c>
      <c r="E449" s="92" t="n">
        <v>11.45</v>
      </c>
      <c r="F449" s="90" t="n">
        <v>71.07</v>
      </c>
      <c r="G449" s="90" t="n">
        <v>7.756</v>
      </c>
    </row>
    <row r="450" customFormat="false" ht="12.75" hidden="false" customHeight="false" outlineLevel="0" collapsed="false">
      <c r="A450" s="94" t="n">
        <v>39725</v>
      </c>
      <c r="B450" s="91" t="n">
        <v>39548</v>
      </c>
      <c r="C450" s="93" t="n">
        <v>0.207766203703704</v>
      </c>
      <c r="D450" s="90" t="n">
        <v>8.8</v>
      </c>
      <c r="E450" s="92" t="n">
        <v>11.05</v>
      </c>
      <c r="F450" s="90" t="n">
        <v>71.04</v>
      </c>
      <c r="G450" s="90" t="n">
        <v>7.824</v>
      </c>
    </row>
    <row r="451" customFormat="false" ht="12.75" hidden="false" customHeight="false" outlineLevel="0" collapsed="false">
      <c r="A451" s="94" t="n">
        <v>39725</v>
      </c>
      <c r="B451" s="91" t="n">
        <v>39548</v>
      </c>
      <c r="C451" s="93" t="n">
        <v>0.24943287037037</v>
      </c>
      <c r="D451" s="90" t="n">
        <v>8.8</v>
      </c>
      <c r="E451" s="92" t="n">
        <v>10.64</v>
      </c>
      <c r="F451" s="90" t="n">
        <v>71.17</v>
      </c>
      <c r="G451" s="90" t="n">
        <v>7.914</v>
      </c>
    </row>
    <row r="452" customFormat="false" ht="12.75" hidden="false" customHeight="false" outlineLevel="0" collapsed="false">
      <c r="A452" s="94" t="n">
        <v>39725</v>
      </c>
      <c r="B452" s="91" t="n">
        <v>39548</v>
      </c>
      <c r="C452" s="93" t="n">
        <v>0.291099537037037</v>
      </c>
      <c r="D452" s="90" t="n">
        <v>8.8</v>
      </c>
      <c r="E452" s="92" t="n">
        <v>10.19</v>
      </c>
      <c r="F452" s="90" t="n">
        <v>72.61</v>
      </c>
      <c r="G452" s="90" t="n">
        <v>8.16</v>
      </c>
    </row>
    <row r="453" customFormat="false" ht="12.75" hidden="false" customHeight="false" outlineLevel="0" collapsed="false">
      <c r="A453" s="94" t="n">
        <v>39725</v>
      </c>
      <c r="B453" s="91" t="n">
        <v>39548</v>
      </c>
      <c r="C453" s="93" t="n">
        <v>0.332766203703704</v>
      </c>
      <c r="D453" s="90" t="n">
        <v>8.8</v>
      </c>
      <c r="E453" s="92" t="n">
        <v>9.84</v>
      </c>
      <c r="F453" s="90" t="n">
        <v>81.13</v>
      </c>
      <c r="G453" s="90" t="n">
        <v>9.192</v>
      </c>
    </row>
    <row r="454" customFormat="false" ht="12.75" hidden="false" customHeight="false" outlineLevel="0" collapsed="false">
      <c r="A454" s="94" t="n">
        <v>39725</v>
      </c>
      <c r="B454" s="91" t="n">
        <v>39548</v>
      </c>
      <c r="C454" s="93" t="n">
        <v>0.37443287037037</v>
      </c>
      <c r="D454" s="90" t="n">
        <v>8.8</v>
      </c>
      <c r="E454" s="92" t="n">
        <v>9.75</v>
      </c>
      <c r="F454" s="90" t="n">
        <v>88.51</v>
      </c>
      <c r="G454" s="90" t="n">
        <v>10.051</v>
      </c>
    </row>
    <row r="455" customFormat="false" ht="12.75" hidden="false" customHeight="false" outlineLevel="0" collapsed="false">
      <c r="A455" s="94" t="n">
        <v>39725</v>
      </c>
      <c r="B455" s="91" t="n">
        <v>39548</v>
      </c>
      <c r="C455" s="93" t="n">
        <v>0.416099537037037</v>
      </c>
      <c r="D455" s="90" t="n">
        <v>8.8</v>
      </c>
      <c r="E455" s="92" t="n">
        <v>9.94</v>
      </c>
      <c r="F455" s="90" t="n">
        <v>94.52</v>
      </c>
      <c r="G455" s="90" t="n">
        <v>10.686</v>
      </c>
    </row>
    <row r="456" customFormat="false" ht="12.75" hidden="false" customHeight="false" outlineLevel="0" collapsed="false">
      <c r="A456" s="94" t="n">
        <v>39725</v>
      </c>
      <c r="B456" s="91" t="n">
        <v>39548</v>
      </c>
      <c r="C456" s="93" t="n">
        <v>0.457766203703704</v>
      </c>
      <c r="D456" s="90" t="n">
        <v>8.8</v>
      </c>
      <c r="E456" s="92" t="n">
        <v>10.39</v>
      </c>
      <c r="F456" s="90" t="n">
        <v>106.92</v>
      </c>
      <c r="G456" s="90" t="n">
        <v>11.96</v>
      </c>
    </row>
    <row r="457" customFormat="false" ht="12.75" hidden="false" customHeight="false" outlineLevel="0" collapsed="false">
      <c r="A457" s="94" t="n">
        <v>39725</v>
      </c>
      <c r="B457" s="91" t="n">
        <v>39548</v>
      </c>
      <c r="C457" s="93" t="n">
        <v>0.49943287037037</v>
      </c>
      <c r="D457" s="90" t="n">
        <v>8.8</v>
      </c>
      <c r="E457" s="92" t="n">
        <v>10.9</v>
      </c>
      <c r="F457" s="90" t="n">
        <v>120.71</v>
      </c>
      <c r="G457" s="90" t="n">
        <v>13.343</v>
      </c>
      <c r="H457" s="90" t="n">
        <v>12.21</v>
      </c>
    </row>
    <row r="458" customFormat="false" ht="12.75" hidden="false" customHeight="false" outlineLevel="0" collapsed="false">
      <c r="A458" s="94" t="n">
        <v>39725</v>
      </c>
      <c r="B458" s="91" t="n">
        <v>39548</v>
      </c>
      <c r="C458" s="93" t="n">
        <v>0.541099537037037</v>
      </c>
      <c r="D458" s="90" t="n">
        <v>8.8</v>
      </c>
      <c r="E458" s="92" t="n">
        <v>11.52</v>
      </c>
      <c r="F458" s="90" t="n">
        <v>133.37</v>
      </c>
      <c r="G458" s="90" t="n">
        <v>14.531</v>
      </c>
    </row>
    <row r="459" customFormat="false" ht="12.75" hidden="false" customHeight="false" outlineLevel="0" collapsed="false">
      <c r="A459" s="94" t="n">
        <v>39725</v>
      </c>
      <c r="B459" s="91" t="n">
        <v>39548</v>
      </c>
      <c r="C459" s="93" t="n">
        <v>0.582766203703704</v>
      </c>
      <c r="D459" s="90" t="n">
        <v>8.8</v>
      </c>
      <c r="E459" s="92" t="n">
        <v>12.3</v>
      </c>
      <c r="F459" s="90" t="n">
        <v>144.18</v>
      </c>
      <c r="G459" s="90" t="n">
        <v>15.433</v>
      </c>
    </row>
    <row r="460" customFormat="false" ht="12.75" hidden="false" customHeight="false" outlineLevel="0" collapsed="false">
      <c r="A460" s="94" t="n">
        <v>39725</v>
      </c>
      <c r="B460" s="91" t="n">
        <v>39548</v>
      </c>
      <c r="C460" s="93" t="n">
        <v>0.62443287037037</v>
      </c>
      <c r="D460" s="90" t="n">
        <v>8.8</v>
      </c>
      <c r="E460" s="92" t="n">
        <v>13.12</v>
      </c>
      <c r="F460" s="90" t="n">
        <v>151.3</v>
      </c>
      <c r="G460" s="90" t="n">
        <v>15.9</v>
      </c>
    </row>
    <row r="461" customFormat="false" ht="12.75" hidden="false" customHeight="false" outlineLevel="0" collapsed="false">
      <c r="A461" s="94" t="n">
        <v>39725</v>
      </c>
      <c r="B461" s="91" t="n">
        <v>39548</v>
      </c>
      <c r="C461" s="93" t="n">
        <v>0.666099537037037</v>
      </c>
      <c r="D461" s="90" t="n">
        <v>8.8</v>
      </c>
      <c r="E461" s="92" t="n">
        <v>13.85</v>
      </c>
      <c r="F461" s="90" t="n">
        <v>154.22</v>
      </c>
      <c r="G461" s="90" t="n">
        <v>15.947</v>
      </c>
    </row>
    <row r="462" customFormat="false" ht="12.75" hidden="false" customHeight="false" outlineLevel="0" collapsed="false">
      <c r="A462" s="94" t="n">
        <v>39725</v>
      </c>
      <c r="B462" s="91" t="n">
        <v>39548</v>
      </c>
      <c r="C462" s="93" t="n">
        <v>0.707766203703704</v>
      </c>
      <c r="D462" s="90" t="n">
        <v>8.8</v>
      </c>
      <c r="E462" s="92" t="n">
        <v>14.4</v>
      </c>
      <c r="F462" s="90" t="n">
        <v>151.36</v>
      </c>
      <c r="G462" s="90" t="n">
        <v>15.461</v>
      </c>
    </row>
    <row r="463" customFormat="false" ht="12.75" hidden="false" customHeight="false" outlineLevel="0" collapsed="false">
      <c r="A463" s="94" t="n">
        <v>39725</v>
      </c>
      <c r="B463" s="91" t="n">
        <v>39548</v>
      </c>
      <c r="C463" s="93" t="n">
        <v>0.74943287037037</v>
      </c>
      <c r="D463" s="90" t="n">
        <v>8.8</v>
      </c>
      <c r="E463" s="92" t="n">
        <v>14.66</v>
      </c>
      <c r="F463" s="90" t="n">
        <v>143.57</v>
      </c>
      <c r="G463" s="90" t="n">
        <v>14.583</v>
      </c>
    </row>
    <row r="464" customFormat="false" ht="12.75" hidden="false" customHeight="false" outlineLevel="0" collapsed="false">
      <c r="A464" s="94" t="n">
        <v>39725</v>
      </c>
      <c r="B464" s="91" t="n">
        <v>39548</v>
      </c>
      <c r="C464" s="93" t="n">
        <v>0.791099537037037</v>
      </c>
      <c r="D464" s="90" t="n">
        <v>8.8</v>
      </c>
      <c r="E464" s="92" t="n">
        <v>14.67</v>
      </c>
      <c r="F464" s="90" t="n">
        <v>131.18</v>
      </c>
      <c r="G464" s="90" t="n">
        <v>13.323</v>
      </c>
    </row>
    <row r="465" customFormat="false" ht="12.75" hidden="false" customHeight="false" outlineLevel="0" collapsed="false">
      <c r="A465" s="94" t="n">
        <v>39725</v>
      </c>
      <c r="B465" s="91" t="n">
        <v>39548</v>
      </c>
      <c r="C465" s="93" t="n">
        <v>0.832766203703704</v>
      </c>
      <c r="D465" s="90" t="n">
        <v>8.8</v>
      </c>
      <c r="E465" s="92" t="n">
        <v>14.39</v>
      </c>
      <c r="F465" s="90" t="n">
        <v>114.81</v>
      </c>
      <c r="G465" s="90" t="n">
        <v>11.732</v>
      </c>
    </row>
    <row r="466" customFormat="false" ht="12.75" hidden="false" customHeight="false" outlineLevel="0" collapsed="false">
      <c r="A466" s="94" t="n">
        <v>39725</v>
      </c>
      <c r="B466" s="91" t="n">
        <v>39548</v>
      </c>
      <c r="C466" s="93" t="n">
        <v>0.87443287037037</v>
      </c>
      <c r="D466" s="90" t="n">
        <v>8.8</v>
      </c>
      <c r="E466" s="92" t="n">
        <v>14.02</v>
      </c>
      <c r="F466" s="90" t="n">
        <v>98.19</v>
      </c>
      <c r="G466" s="90" t="n">
        <v>10.114</v>
      </c>
    </row>
    <row r="467" customFormat="false" ht="12.75" hidden="false" customHeight="false" outlineLevel="0" collapsed="false">
      <c r="A467" s="94" t="n">
        <v>39725</v>
      </c>
      <c r="B467" s="91" t="n">
        <v>39548</v>
      </c>
      <c r="C467" s="93" t="n">
        <v>0.916099537037037</v>
      </c>
      <c r="D467" s="90" t="n">
        <v>8.8</v>
      </c>
      <c r="E467" s="92" t="n">
        <v>13.7</v>
      </c>
      <c r="F467" s="90" t="n">
        <v>85.78</v>
      </c>
      <c r="G467" s="90" t="n">
        <v>8.899</v>
      </c>
    </row>
    <row r="468" customFormat="false" ht="12.75" hidden="false" customHeight="false" outlineLevel="0" collapsed="false">
      <c r="A468" s="94" t="n">
        <v>39725</v>
      </c>
      <c r="B468" s="91" t="n">
        <v>39548</v>
      </c>
      <c r="C468" s="93" t="n">
        <v>0.957766203703704</v>
      </c>
      <c r="D468" s="90" t="n">
        <v>8.8</v>
      </c>
      <c r="E468" s="92" t="n">
        <v>13.39</v>
      </c>
      <c r="F468" s="90" t="n">
        <v>79.71</v>
      </c>
      <c r="G468" s="90" t="n">
        <v>8.325</v>
      </c>
    </row>
    <row r="469" customFormat="false" ht="12.75" hidden="false" customHeight="false" outlineLevel="0" collapsed="false">
      <c r="A469" s="94" t="n">
        <v>39725</v>
      </c>
      <c r="B469" s="91" t="n">
        <v>39548</v>
      </c>
      <c r="C469" s="93" t="n">
        <v>0.99943287037037</v>
      </c>
      <c r="D469" s="90" t="n">
        <v>8.8</v>
      </c>
      <c r="E469" s="92" t="n">
        <v>13.08</v>
      </c>
      <c r="F469" s="90" t="n">
        <v>76.58</v>
      </c>
      <c r="G469" s="90" t="n">
        <v>8.055</v>
      </c>
    </row>
    <row r="470" customFormat="false" ht="12.75" hidden="false" customHeight="false" outlineLevel="0" collapsed="false">
      <c r="A470" s="94" t="n">
        <v>39756</v>
      </c>
      <c r="B470" s="91" t="n">
        <v>39549</v>
      </c>
      <c r="C470" s="93" t="n">
        <v>0.041099537037037</v>
      </c>
      <c r="D470" s="90" t="n">
        <v>8.8</v>
      </c>
      <c r="E470" s="92" t="n">
        <v>12.77</v>
      </c>
      <c r="F470" s="90" t="n">
        <v>73.63</v>
      </c>
      <c r="G470" s="90" t="n">
        <v>7.797</v>
      </c>
    </row>
    <row r="471" customFormat="false" ht="12.75" hidden="false" customHeight="false" outlineLevel="0" collapsed="false">
      <c r="A471" s="94" t="n">
        <v>39756</v>
      </c>
      <c r="B471" s="91" t="n">
        <v>39549</v>
      </c>
      <c r="C471" s="93" t="n">
        <v>0.0827662037037037</v>
      </c>
      <c r="D471" s="90" t="n">
        <v>8.8</v>
      </c>
      <c r="E471" s="92" t="n">
        <v>12.45</v>
      </c>
      <c r="F471" s="90" t="n">
        <v>71.62</v>
      </c>
      <c r="G471" s="90" t="n">
        <v>7.64</v>
      </c>
    </row>
    <row r="472" customFormat="false" ht="12.75" hidden="false" customHeight="false" outlineLevel="0" collapsed="false">
      <c r="A472" s="94" t="n">
        <v>39756</v>
      </c>
      <c r="B472" s="91" t="n">
        <v>39549</v>
      </c>
      <c r="C472" s="93" t="n">
        <v>0.12443287037037</v>
      </c>
      <c r="D472" s="90" t="n">
        <v>8.8</v>
      </c>
      <c r="E472" s="92" t="n">
        <v>12.18</v>
      </c>
      <c r="F472" s="90" t="n">
        <v>70.47</v>
      </c>
      <c r="G472" s="90" t="n">
        <v>7.564</v>
      </c>
    </row>
    <row r="473" customFormat="false" ht="12.75" hidden="false" customHeight="false" outlineLevel="0" collapsed="false">
      <c r="A473" s="94" t="n">
        <v>39756</v>
      </c>
      <c r="B473" s="91" t="n">
        <v>39549</v>
      </c>
      <c r="C473" s="93" t="n">
        <v>0.166099537037037</v>
      </c>
      <c r="D473" s="90" t="n">
        <v>8.8</v>
      </c>
      <c r="E473" s="92" t="n">
        <v>11.96</v>
      </c>
      <c r="F473" s="90" t="n">
        <v>70.11</v>
      </c>
      <c r="G473" s="90" t="n">
        <v>7.563</v>
      </c>
    </row>
    <row r="474" customFormat="false" ht="12.75" hidden="false" customHeight="false" outlineLevel="0" collapsed="false">
      <c r="A474" s="94" t="n">
        <v>39756</v>
      </c>
      <c r="B474" s="91" t="n">
        <v>39549</v>
      </c>
      <c r="C474" s="93" t="n">
        <v>0.207766203703704</v>
      </c>
      <c r="D474" s="90" t="n">
        <v>8.8</v>
      </c>
      <c r="E474" s="92" t="n">
        <v>11.66</v>
      </c>
      <c r="F474" s="90" t="n">
        <v>70.37</v>
      </c>
      <c r="G474" s="90" t="n">
        <v>7.643</v>
      </c>
    </row>
    <row r="475" customFormat="false" ht="12.75" hidden="false" customHeight="false" outlineLevel="0" collapsed="false">
      <c r="A475" s="94" t="n">
        <v>39756</v>
      </c>
      <c r="B475" s="91" t="n">
        <v>39549</v>
      </c>
      <c r="C475" s="93" t="n">
        <v>0.24943287037037</v>
      </c>
      <c r="D475" s="90" t="n">
        <v>8.8</v>
      </c>
      <c r="E475" s="92" t="n">
        <v>11.27</v>
      </c>
      <c r="F475" s="90" t="n">
        <v>71.1</v>
      </c>
      <c r="G475" s="90" t="n">
        <v>7.792</v>
      </c>
    </row>
    <row r="476" customFormat="false" ht="12.75" hidden="false" customHeight="false" outlineLevel="0" collapsed="false">
      <c r="A476" s="94" t="n">
        <v>39756</v>
      </c>
      <c r="B476" s="91" t="n">
        <v>39549</v>
      </c>
      <c r="C476" s="93" t="n">
        <v>0.291099537037037</v>
      </c>
      <c r="D476" s="90" t="n">
        <v>8.8</v>
      </c>
      <c r="E476" s="92" t="n">
        <v>10.69</v>
      </c>
      <c r="F476" s="90" t="n">
        <v>72.83</v>
      </c>
      <c r="G476" s="90" t="n">
        <v>8.089</v>
      </c>
    </row>
    <row r="477" customFormat="false" ht="12.75" hidden="false" customHeight="false" outlineLevel="0" collapsed="false">
      <c r="A477" s="94" t="n">
        <v>39756</v>
      </c>
      <c r="B477" s="91" t="n">
        <v>39549</v>
      </c>
      <c r="C477" s="93" t="n">
        <v>0.332766203703704</v>
      </c>
      <c r="D477" s="90" t="n">
        <v>8.8</v>
      </c>
      <c r="E477" s="92" t="n">
        <v>10.19</v>
      </c>
      <c r="F477" s="90" t="n">
        <v>78.35</v>
      </c>
      <c r="G477" s="90" t="n">
        <v>8.805</v>
      </c>
    </row>
    <row r="478" customFormat="false" ht="12.75" hidden="false" customHeight="false" outlineLevel="0" collapsed="false">
      <c r="A478" s="94" t="n">
        <v>39756</v>
      </c>
      <c r="B478" s="91" t="n">
        <v>39549</v>
      </c>
      <c r="C478" s="93" t="n">
        <v>0.37443287037037</v>
      </c>
      <c r="D478" s="90" t="n">
        <v>8.8</v>
      </c>
      <c r="E478" s="92" t="n">
        <v>10.01</v>
      </c>
      <c r="F478" s="90" t="n">
        <v>84.04</v>
      </c>
      <c r="G478" s="90" t="n">
        <v>9.485</v>
      </c>
    </row>
    <row r="479" customFormat="false" ht="12.75" hidden="false" customHeight="false" outlineLevel="0" collapsed="false">
      <c r="A479" s="94" t="n">
        <v>39756</v>
      </c>
      <c r="B479" s="91" t="n">
        <v>39549</v>
      </c>
      <c r="C479" s="93" t="n">
        <v>0.416099537037037</v>
      </c>
      <c r="D479" s="90" t="n">
        <v>8.8</v>
      </c>
      <c r="E479" s="92" t="n">
        <v>10.2</v>
      </c>
      <c r="F479" s="90" t="n">
        <v>92.64</v>
      </c>
      <c r="G479" s="90" t="n">
        <v>10.409</v>
      </c>
    </row>
    <row r="480" customFormat="false" ht="12.75" hidden="false" customHeight="false" outlineLevel="0" collapsed="false">
      <c r="A480" s="94" t="n">
        <v>39756</v>
      </c>
      <c r="B480" s="91" t="n">
        <v>39549</v>
      </c>
      <c r="C480" s="93" t="n">
        <v>0.457766203703704</v>
      </c>
      <c r="D480" s="90" t="n">
        <v>8.8</v>
      </c>
      <c r="E480" s="92" t="n">
        <v>10.75</v>
      </c>
      <c r="F480" s="90" t="n">
        <v>107.12</v>
      </c>
      <c r="G480" s="90" t="n">
        <v>11.881</v>
      </c>
    </row>
    <row r="481" customFormat="false" ht="12.75" hidden="false" customHeight="false" outlineLevel="0" collapsed="false">
      <c r="A481" s="94" t="n">
        <v>39756</v>
      </c>
      <c r="B481" s="91" t="n">
        <v>39549</v>
      </c>
      <c r="C481" s="93" t="n">
        <v>0.49943287037037</v>
      </c>
      <c r="D481" s="90" t="n">
        <v>8.8</v>
      </c>
      <c r="E481" s="92" t="n">
        <v>11.5</v>
      </c>
      <c r="F481" s="90" t="n">
        <v>122.33</v>
      </c>
      <c r="G481" s="90" t="n">
        <v>13.334</v>
      </c>
      <c r="H481" s="90" t="n">
        <v>12.86</v>
      </c>
    </row>
    <row r="482" customFormat="false" ht="12.75" hidden="false" customHeight="false" outlineLevel="0" collapsed="false">
      <c r="A482" s="94" t="n">
        <v>39756</v>
      </c>
      <c r="B482" s="91" t="n">
        <v>39549</v>
      </c>
      <c r="C482" s="93" t="n">
        <v>0.541099537037037</v>
      </c>
      <c r="D482" s="90" t="n">
        <v>8.8</v>
      </c>
      <c r="E482" s="92" t="n">
        <v>12.3</v>
      </c>
      <c r="F482" s="90" t="n">
        <v>136.48</v>
      </c>
      <c r="G482" s="90" t="n">
        <v>14.608</v>
      </c>
    </row>
    <row r="483" customFormat="false" ht="12.75" hidden="false" customHeight="false" outlineLevel="0" collapsed="false">
      <c r="A483" s="94" t="n">
        <v>39756</v>
      </c>
      <c r="B483" s="91" t="n">
        <v>39549</v>
      </c>
      <c r="C483" s="93" t="n">
        <v>0.582766203703704</v>
      </c>
      <c r="D483" s="90" t="n">
        <v>8.8</v>
      </c>
      <c r="E483" s="92" t="n">
        <v>13.06</v>
      </c>
      <c r="F483" s="90" t="n">
        <v>148.05</v>
      </c>
      <c r="G483" s="90" t="n">
        <v>15.578</v>
      </c>
    </row>
    <row r="484" customFormat="false" ht="12.75" hidden="false" customHeight="false" outlineLevel="0" collapsed="false">
      <c r="A484" s="94" t="n">
        <v>39756</v>
      </c>
      <c r="B484" s="91" t="n">
        <v>39549</v>
      </c>
      <c r="C484" s="93" t="n">
        <v>0.62443287037037</v>
      </c>
      <c r="D484" s="90" t="n">
        <v>8.8</v>
      </c>
      <c r="E484" s="92" t="n">
        <v>13.83</v>
      </c>
      <c r="F484" s="90" t="n">
        <v>155.73</v>
      </c>
      <c r="G484" s="90" t="n">
        <v>16.107</v>
      </c>
    </row>
    <row r="485" customFormat="false" ht="12.75" hidden="false" customHeight="false" outlineLevel="0" collapsed="false">
      <c r="A485" s="94" t="n">
        <v>39756</v>
      </c>
      <c r="B485" s="91" t="n">
        <v>39549</v>
      </c>
      <c r="C485" s="93" t="n">
        <v>0.666099537037037</v>
      </c>
      <c r="D485" s="90" t="n">
        <v>8.8</v>
      </c>
      <c r="E485" s="92" t="n">
        <v>14.5</v>
      </c>
      <c r="F485" s="90" t="n">
        <v>157.3</v>
      </c>
      <c r="G485" s="90" t="n">
        <v>16.034</v>
      </c>
    </row>
    <row r="486" customFormat="false" ht="12.75" hidden="false" customHeight="false" outlineLevel="0" collapsed="false">
      <c r="A486" s="94" t="n">
        <v>39756</v>
      </c>
      <c r="B486" s="91" t="n">
        <v>39549</v>
      </c>
      <c r="C486" s="93" t="n">
        <v>0.707766203703704</v>
      </c>
      <c r="D486" s="90" t="n">
        <v>8.8</v>
      </c>
      <c r="E486" s="92" t="n">
        <v>15.05</v>
      </c>
      <c r="F486" s="90" t="n">
        <v>155.3</v>
      </c>
      <c r="G486" s="90" t="n">
        <v>15.644</v>
      </c>
    </row>
    <row r="487" customFormat="false" ht="12.75" hidden="false" customHeight="false" outlineLevel="0" collapsed="false">
      <c r="A487" s="94" t="n">
        <v>39756</v>
      </c>
      <c r="B487" s="91" t="n">
        <v>39549</v>
      </c>
      <c r="C487" s="93" t="n">
        <v>0.74943287037037</v>
      </c>
      <c r="D487" s="90" t="n">
        <v>8.8</v>
      </c>
      <c r="E487" s="92" t="n">
        <v>15.42</v>
      </c>
      <c r="F487" s="90" t="n">
        <v>149.11</v>
      </c>
      <c r="G487" s="90" t="n">
        <v>14.901</v>
      </c>
    </row>
    <row r="488" customFormat="false" ht="12.75" hidden="false" customHeight="false" outlineLevel="0" collapsed="false">
      <c r="A488" s="94" t="n">
        <v>39756</v>
      </c>
      <c r="B488" s="91" t="n">
        <v>39549</v>
      </c>
      <c r="C488" s="93" t="n">
        <v>0.791099537037037</v>
      </c>
      <c r="D488" s="90" t="n">
        <v>8.8</v>
      </c>
      <c r="E488" s="92" t="n">
        <v>15.58</v>
      </c>
      <c r="F488" s="90" t="n">
        <v>138.29</v>
      </c>
      <c r="G488" s="90" t="n">
        <v>13.772</v>
      </c>
    </row>
    <row r="489" customFormat="false" ht="12.75" hidden="false" customHeight="false" outlineLevel="0" collapsed="false">
      <c r="A489" s="94" t="n">
        <v>39756</v>
      </c>
      <c r="B489" s="91" t="n">
        <v>39549</v>
      </c>
      <c r="C489" s="93" t="n">
        <v>0.832766203703704</v>
      </c>
      <c r="D489" s="90" t="n">
        <v>8.8</v>
      </c>
      <c r="E489" s="92" t="n">
        <v>15.48</v>
      </c>
      <c r="F489" s="90" t="n">
        <v>123.9</v>
      </c>
      <c r="G489" s="90" t="n">
        <v>12.364</v>
      </c>
    </row>
    <row r="490" customFormat="false" ht="12.75" hidden="false" customHeight="false" outlineLevel="0" collapsed="false">
      <c r="A490" s="94" t="n">
        <v>39756</v>
      </c>
      <c r="B490" s="91" t="n">
        <v>39549</v>
      </c>
      <c r="C490" s="93" t="n">
        <v>0.87443287037037</v>
      </c>
      <c r="D490" s="90" t="n">
        <v>8.8</v>
      </c>
      <c r="E490" s="92" t="n">
        <v>15.2</v>
      </c>
      <c r="F490" s="90" t="n">
        <v>108.93</v>
      </c>
      <c r="G490" s="90" t="n">
        <v>10.938</v>
      </c>
    </row>
    <row r="491" customFormat="false" ht="12.75" hidden="false" customHeight="false" outlineLevel="0" collapsed="false">
      <c r="A491" s="94" t="n">
        <v>39756</v>
      </c>
      <c r="B491" s="91" t="n">
        <v>39549</v>
      </c>
      <c r="C491" s="93" t="n">
        <v>0.916099537037037</v>
      </c>
      <c r="D491" s="90" t="n">
        <v>8.8</v>
      </c>
      <c r="E491" s="92" t="n">
        <v>14.9</v>
      </c>
      <c r="F491" s="90" t="n">
        <v>94.45</v>
      </c>
      <c r="G491" s="90" t="n">
        <v>9.545</v>
      </c>
    </row>
    <row r="492" customFormat="false" ht="12.75" hidden="false" customHeight="false" outlineLevel="0" collapsed="false">
      <c r="A492" s="94" t="n">
        <v>39756</v>
      </c>
      <c r="B492" s="91" t="n">
        <v>39549</v>
      </c>
      <c r="C492" s="93" t="n">
        <v>0.957766203703704</v>
      </c>
      <c r="D492" s="90" t="n">
        <v>8.8</v>
      </c>
      <c r="E492" s="92" t="n">
        <v>14.6</v>
      </c>
      <c r="F492" s="90" t="n">
        <v>83.07</v>
      </c>
      <c r="G492" s="90" t="n">
        <v>8.45</v>
      </c>
    </row>
    <row r="493" customFormat="false" ht="12.75" hidden="false" customHeight="false" outlineLevel="0" collapsed="false">
      <c r="A493" s="94" t="n">
        <v>39756</v>
      </c>
      <c r="B493" s="91" t="n">
        <v>39549</v>
      </c>
      <c r="C493" s="93" t="n">
        <v>0.99943287037037</v>
      </c>
      <c r="D493" s="90" t="n">
        <v>8.8</v>
      </c>
      <c r="E493" s="92" t="n">
        <v>14.34</v>
      </c>
      <c r="F493" s="90" t="n">
        <v>75.97</v>
      </c>
      <c r="G493" s="90" t="n">
        <v>7.771</v>
      </c>
    </row>
    <row r="494" customFormat="false" ht="12.75" hidden="false" customHeight="false" outlineLevel="0" collapsed="false">
      <c r="A494" s="94" t="n">
        <v>39786</v>
      </c>
      <c r="B494" s="91" t="n">
        <v>39550</v>
      </c>
      <c r="C494" s="93" t="n">
        <v>0.041099537037037</v>
      </c>
      <c r="D494" s="90" t="n">
        <v>8.8</v>
      </c>
      <c r="E494" s="92" t="n">
        <v>14.11</v>
      </c>
      <c r="F494" s="90" t="n">
        <v>71.72</v>
      </c>
      <c r="G494" s="90" t="n">
        <v>7.373</v>
      </c>
    </row>
    <row r="495" customFormat="false" ht="12.75" hidden="false" customHeight="false" outlineLevel="0" collapsed="false">
      <c r="A495" s="94" t="n">
        <v>39786</v>
      </c>
      <c r="B495" s="91" t="n">
        <v>39550</v>
      </c>
      <c r="C495" s="93" t="n">
        <v>0.0827662037037037</v>
      </c>
      <c r="D495" s="90" t="n">
        <v>8.8</v>
      </c>
      <c r="E495" s="92" t="n">
        <v>13.83</v>
      </c>
      <c r="F495" s="90" t="n">
        <v>69.05</v>
      </c>
      <c r="G495" s="90" t="n">
        <v>7.143</v>
      </c>
    </row>
    <row r="496" customFormat="false" ht="12.75" hidden="false" customHeight="false" outlineLevel="0" collapsed="false">
      <c r="A496" s="94" t="n">
        <v>39786</v>
      </c>
      <c r="B496" s="91" t="n">
        <v>39550</v>
      </c>
      <c r="C496" s="93" t="n">
        <v>0.12443287037037</v>
      </c>
      <c r="D496" s="90" t="n">
        <v>8.8</v>
      </c>
      <c r="E496" s="92" t="n">
        <v>13.53</v>
      </c>
      <c r="F496" s="90" t="n">
        <v>67.01</v>
      </c>
      <c r="G496" s="90" t="n">
        <v>6.978</v>
      </c>
    </row>
    <row r="497" customFormat="false" ht="12.75" hidden="false" customHeight="false" outlineLevel="0" collapsed="false">
      <c r="A497" s="94" t="n">
        <v>39786</v>
      </c>
      <c r="B497" s="91" t="n">
        <v>39550</v>
      </c>
      <c r="C497" s="93" t="n">
        <v>0.166099537037037</v>
      </c>
      <c r="D497" s="90" t="n">
        <v>8.8</v>
      </c>
      <c r="E497" s="92" t="n">
        <v>13.23</v>
      </c>
      <c r="F497" s="90" t="n">
        <v>65.74</v>
      </c>
      <c r="G497" s="90" t="n">
        <v>6.891</v>
      </c>
    </row>
    <row r="498" customFormat="false" ht="12.75" hidden="false" customHeight="false" outlineLevel="0" collapsed="false">
      <c r="A498" s="94" t="n">
        <v>39786</v>
      </c>
      <c r="B498" s="91" t="n">
        <v>39550</v>
      </c>
      <c r="C498" s="93" t="n">
        <v>0.207766203703704</v>
      </c>
      <c r="D498" s="90" t="n">
        <v>8.8</v>
      </c>
      <c r="E498" s="92" t="n">
        <v>12.92</v>
      </c>
      <c r="F498" s="90" t="n">
        <v>65.21</v>
      </c>
      <c r="G498" s="90" t="n">
        <v>6.882</v>
      </c>
    </row>
    <row r="499" customFormat="false" ht="12.75" hidden="false" customHeight="false" outlineLevel="0" collapsed="false">
      <c r="A499" s="94" t="n">
        <v>39786</v>
      </c>
      <c r="B499" s="91" t="n">
        <v>39550</v>
      </c>
      <c r="C499" s="93" t="n">
        <v>0.24943287037037</v>
      </c>
      <c r="D499" s="90" t="n">
        <v>8.8</v>
      </c>
      <c r="E499" s="92" t="n">
        <v>12.58</v>
      </c>
      <c r="F499" s="90" t="n">
        <v>65.11</v>
      </c>
      <c r="G499" s="90" t="n">
        <v>6.925</v>
      </c>
    </row>
    <row r="500" customFormat="false" ht="12.75" hidden="false" customHeight="false" outlineLevel="0" collapsed="false">
      <c r="A500" s="94" t="n">
        <v>39786</v>
      </c>
      <c r="B500" s="91" t="n">
        <v>39550</v>
      </c>
      <c r="C500" s="93" t="n">
        <v>0.291099537037037</v>
      </c>
      <c r="D500" s="90" t="n">
        <v>8.8</v>
      </c>
      <c r="E500" s="92" t="n">
        <v>12.25</v>
      </c>
      <c r="F500" s="90" t="n">
        <v>65.43</v>
      </c>
      <c r="G500" s="90" t="n">
        <v>7.011</v>
      </c>
    </row>
    <row r="501" customFormat="false" ht="12.75" hidden="false" customHeight="false" outlineLevel="0" collapsed="false">
      <c r="A501" s="94" t="n">
        <v>39786</v>
      </c>
      <c r="B501" s="91" t="n">
        <v>39550</v>
      </c>
      <c r="C501" s="93" t="n">
        <v>0.332766203703704</v>
      </c>
      <c r="D501" s="90" t="n">
        <v>8.8</v>
      </c>
      <c r="E501" s="92" t="n">
        <v>12.01</v>
      </c>
      <c r="F501" s="90" t="n">
        <v>68.6</v>
      </c>
      <c r="G501" s="90" t="n">
        <v>7.391</v>
      </c>
    </row>
    <row r="502" customFormat="false" ht="12.75" hidden="false" customHeight="false" outlineLevel="0" collapsed="false">
      <c r="A502" s="94" t="n">
        <v>39786</v>
      </c>
      <c r="B502" s="91" t="n">
        <v>39550</v>
      </c>
      <c r="C502" s="93" t="n">
        <v>0.37443287037037</v>
      </c>
      <c r="D502" s="90" t="n">
        <v>8.8</v>
      </c>
      <c r="E502" s="92" t="n">
        <v>11.97</v>
      </c>
      <c r="F502" s="90" t="n">
        <v>76.12</v>
      </c>
      <c r="G502" s="90" t="n">
        <v>8.209</v>
      </c>
    </row>
    <row r="503" customFormat="false" ht="12.75" hidden="false" customHeight="false" outlineLevel="0" collapsed="false">
      <c r="A503" s="94" t="n">
        <v>39786</v>
      </c>
      <c r="B503" s="91" t="n">
        <v>39550</v>
      </c>
      <c r="C503" s="93" t="n">
        <v>0.416099537037037</v>
      </c>
      <c r="D503" s="90" t="n">
        <v>8.8</v>
      </c>
      <c r="E503" s="92" t="n">
        <v>12.19</v>
      </c>
      <c r="F503" s="90" t="n">
        <v>85.8</v>
      </c>
      <c r="G503" s="90" t="n">
        <v>9.207</v>
      </c>
    </row>
    <row r="504" customFormat="false" ht="12.75" hidden="false" customHeight="false" outlineLevel="0" collapsed="false">
      <c r="A504" s="94" t="n">
        <v>39786</v>
      </c>
      <c r="B504" s="91" t="n">
        <v>39550</v>
      </c>
      <c r="C504" s="93" t="n">
        <v>0.457766203703704</v>
      </c>
      <c r="D504" s="90" t="n">
        <v>8.8</v>
      </c>
      <c r="E504" s="92" t="n">
        <v>12.69</v>
      </c>
      <c r="F504" s="90" t="n">
        <v>100.9</v>
      </c>
      <c r="G504" s="90" t="n">
        <v>10.705</v>
      </c>
    </row>
    <row r="505" customFormat="false" ht="12.75" hidden="false" customHeight="false" outlineLevel="0" collapsed="false">
      <c r="A505" s="94" t="n">
        <v>39786</v>
      </c>
      <c r="B505" s="91" t="n">
        <v>39550</v>
      </c>
      <c r="C505" s="93" t="n">
        <v>0.49943287037037</v>
      </c>
      <c r="D505" s="90" t="n">
        <v>8.8</v>
      </c>
      <c r="E505" s="92" t="n">
        <v>13.49</v>
      </c>
      <c r="F505" s="90" t="n">
        <v>119.27</v>
      </c>
      <c r="G505" s="90" t="n">
        <v>12.431</v>
      </c>
      <c r="H505" s="90" t="n">
        <v>14.56</v>
      </c>
    </row>
    <row r="506" customFormat="false" ht="12.75" hidden="false" customHeight="false" outlineLevel="0" collapsed="false">
      <c r="A506" s="94" t="n">
        <v>39786</v>
      </c>
      <c r="B506" s="91" t="n">
        <v>39550</v>
      </c>
      <c r="C506" s="93" t="n">
        <v>0.541099537037037</v>
      </c>
      <c r="D506" s="90" t="n">
        <v>8.8</v>
      </c>
      <c r="E506" s="92" t="n">
        <v>14.44</v>
      </c>
      <c r="F506" s="90" t="n">
        <v>139.76</v>
      </c>
      <c r="G506" s="90" t="n">
        <v>14.265</v>
      </c>
    </row>
    <row r="507" customFormat="false" ht="12.75" hidden="false" customHeight="false" outlineLevel="0" collapsed="false">
      <c r="A507" s="94" t="n">
        <v>39786</v>
      </c>
      <c r="B507" s="91" t="n">
        <v>39550</v>
      </c>
      <c r="C507" s="93" t="n">
        <v>0.582766203703704</v>
      </c>
      <c r="D507" s="90" t="n">
        <v>8.8</v>
      </c>
      <c r="E507" s="92" t="n">
        <v>15.41</v>
      </c>
      <c r="F507" s="90" t="n">
        <v>154.27</v>
      </c>
      <c r="G507" s="90" t="n">
        <v>15.418</v>
      </c>
    </row>
    <row r="508" customFormat="false" ht="12.75" hidden="false" customHeight="false" outlineLevel="0" collapsed="false">
      <c r="A508" s="94" t="n">
        <v>39786</v>
      </c>
      <c r="B508" s="91" t="n">
        <v>39550</v>
      </c>
      <c r="C508" s="93" t="n">
        <v>0.62443287037037</v>
      </c>
      <c r="D508" s="90" t="n">
        <v>8.8</v>
      </c>
      <c r="E508" s="92" t="n">
        <v>16.08</v>
      </c>
      <c r="F508" s="90" t="n">
        <v>165.78</v>
      </c>
      <c r="G508" s="90" t="n">
        <v>16.337</v>
      </c>
    </row>
    <row r="509" customFormat="false" ht="12.75" hidden="false" customHeight="false" outlineLevel="0" collapsed="false">
      <c r="A509" s="94" t="n">
        <v>39786</v>
      </c>
      <c r="B509" s="91" t="n">
        <v>39550</v>
      </c>
      <c r="C509" s="93" t="n">
        <v>0.666099537037037</v>
      </c>
      <c r="D509" s="90" t="n">
        <v>8.8</v>
      </c>
      <c r="E509" s="92" t="n">
        <v>16.58</v>
      </c>
      <c r="F509" s="90" t="n">
        <v>170.18</v>
      </c>
      <c r="G509" s="90" t="n">
        <v>16.594</v>
      </c>
    </row>
    <row r="510" customFormat="false" ht="12.75" hidden="false" customHeight="false" outlineLevel="0" collapsed="false">
      <c r="A510" s="94" t="n">
        <v>39786</v>
      </c>
      <c r="B510" s="91" t="n">
        <v>39550</v>
      </c>
      <c r="C510" s="93" t="n">
        <v>0.707766203703704</v>
      </c>
      <c r="D510" s="90" t="n">
        <v>8.8</v>
      </c>
      <c r="E510" s="92" t="n">
        <v>16.96</v>
      </c>
      <c r="F510" s="90" t="n">
        <v>169</v>
      </c>
      <c r="G510" s="90" t="n">
        <v>16.347</v>
      </c>
    </row>
    <row r="511" customFormat="false" ht="12.75" hidden="false" customHeight="false" outlineLevel="0" collapsed="false">
      <c r="A511" s="94" t="n">
        <v>39786</v>
      </c>
      <c r="B511" s="91" t="n">
        <v>39550</v>
      </c>
      <c r="C511" s="93" t="n">
        <v>0.74943287037037</v>
      </c>
      <c r="D511" s="90" t="n">
        <v>8.8</v>
      </c>
      <c r="E511" s="92" t="n">
        <v>17.19</v>
      </c>
      <c r="F511" s="90" t="n">
        <v>162.16</v>
      </c>
      <c r="G511" s="90" t="n">
        <v>15.609</v>
      </c>
    </row>
    <row r="512" customFormat="false" ht="12.75" hidden="false" customHeight="false" outlineLevel="0" collapsed="false">
      <c r="A512" s="94" t="n">
        <v>39786</v>
      </c>
      <c r="B512" s="91" t="n">
        <v>39550</v>
      </c>
      <c r="C512" s="93" t="n">
        <v>0.791099537037037</v>
      </c>
      <c r="D512" s="90" t="n">
        <v>8.8</v>
      </c>
      <c r="E512" s="92" t="n">
        <v>17.29</v>
      </c>
      <c r="F512" s="90" t="n">
        <v>150.04</v>
      </c>
      <c r="G512" s="90" t="n">
        <v>14.415</v>
      </c>
    </row>
    <row r="513" customFormat="false" ht="12.75" hidden="false" customHeight="false" outlineLevel="0" collapsed="false">
      <c r="A513" s="94" t="n">
        <v>39786</v>
      </c>
      <c r="B513" s="91" t="n">
        <v>39550</v>
      </c>
      <c r="C513" s="93" t="n">
        <v>0.832766203703704</v>
      </c>
      <c r="D513" s="90" t="n">
        <v>8.8</v>
      </c>
      <c r="E513" s="92" t="n">
        <v>17.16</v>
      </c>
      <c r="F513" s="90" t="n">
        <v>136.04</v>
      </c>
      <c r="G513" s="90" t="n">
        <v>13.105</v>
      </c>
    </row>
    <row r="514" customFormat="false" ht="12.75" hidden="false" customHeight="false" outlineLevel="0" collapsed="false">
      <c r="A514" s="94" t="n">
        <v>39786</v>
      </c>
      <c r="B514" s="91" t="n">
        <v>39550</v>
      </c>
      <c r="C514" s="93" t="n">
        <v>0.87443287037037</v>
      </c>
      <c r="D514" s="90" t="n">
        <v>8.8</v>
      </c>
      <c r="E514" s="92" t="n">
        <v>16.81</v>
      </c>
      <c r="F514" s="90" t="n">
        <v>116.06</v>
      </c>
      <c r="G514" s="90" t="n">
        <v>11.261</v>
      </c>
    </row>
    <row r="515" customFormat="false" ht="12.75" hidden="false" customHeight="false" outlineLevel="0" collapsed="false">
      <c r="A515" s="94" t="n">
        <v>39786</v>
      </c>
      <c r="B515" s="91" t="n">
        <v>39550</v>
      </c>
      <c r="C515" s="93" t="n">
        <v>0.916099537037037</v>
      </c>
      <c r="D515" s="90" t="n">
        <v>8.8</v>
      </c>
      <c r="E515" s="92" t="n">
        <v>16.38</v>
      </c>
      <c r="F515" s="90" t="n">
        <v>98.68</v>
      </c>
      <c r="G515" s="90" t="n">
        <v>9.662</v>
      </c>
    </row>
    <row r="516" customFormat="false" ht="12.75" hidden="false" customHeight="false" outlineLevel="0" collapsed="false">
      <c r="A516" s="94" t="n">
        <v>39786</v>
      </c>
      <c r="B516" s="91" t="n">
        <v>39550</v>
      </c>
      <c r="C516" s="93" t="n">
        <v>0.957766203703704</v>
      </c>
      <c r="D516" s="90" t="n">
        <v>8.8</v>
      </c>
      <c r="E516" s="92" t="n">
        <v>15.94</v>
      </c>
      <c r="F516" s="90" t="n">
        <v>84.31</v>
      </c>
      <c r="G516" s="90" t="n">
        <v>8.331</v>
      </c>
    </row>
    <row r="517" customFormat="false" ht="12.75" hidden="false" customHeight="false" outlineLevel="0" collapsed="false">
      <c r="A517" s="94" t="n">
        <v>39786</v>
      </c>
      <c r="B517" s="91" t="n">
        <v>39550</v>
      </c>
      <c r="C517" s="93" t="n">
        <v>0.99943287037037</v>
      </c>
      <c r="D517" s="90" t="n">
        <v>8.8</v>
      </c>
      <c r="E517" s="92" t="n">
        <v>15.55</v>
      </c>
      <c r="F517" s="90" t="n">
        <v>76.35</v>
      </c>
      <c r="G517" s="90" t="n">
        <v>7.609</v>
      </c>
    </row>
    <row r="518" customFormat="false" ht="12.75" hidden="false" customHeight="false" outlineLevel="0" collapsed="false">
      <c r="A518" s="90" t="s">
        <v>22</v>
      </c>
      <c r="B518" s="91" t="n">
        <v>39551</v>
      </c>
      <c r="C518" s="93" t="n">
        <v>0.041099537037037</v>
      </c>
      <c r="D518" s="90" t="n">
        <v>8.8</v>
      </c>
      <c r="E518" s="92" t="n">
        <v>15.2</v>
      </c>
      <c r="F518" s="90" t="n">
        <v>71.62</v>
      </c>
      <c r="G518" s="90" t="n">
        <v>7.191</v>
      </c>
    </row>
    <row r="519" customFormat="false" ht="12.75" hidden="false" customHeight="false" outlineLevel="0" collapsed="false">
      <c r="A519" s="90" t="s">
        <v>22</v>
      </c>
      <c r="B519" s="91" t="n">
        <v>39551</v>
      </c>
      <c r="C519" s="93" t="n">
        <v>0.0827662037037037</v>
      </c>
      <c r="D519" s="90" t="n">
        <v>8.8</v>
      </c>
      <c r="E519" s="92" t="n">
        <v>14.84</v>
      </c>
      <c r="F519" s="90" t="n">
        <v>67.67</v>
      </c>
      <c r="G519" s="90" t="n">
        <v>6.847</v>
      </c>
    </row>
    <row r="520" customFormat="false" ht="12.75" hidden="false" customHeight="false" outlineLevel="0" collapsed="false">
      <c r="A520" s="90" t="s">
        <v>22</v>
      </c>
      <c r="B520" s="91" t="n">
        <v>39551</v>
      </c>
      <c r="C520" s="93" t="n">
        <v>0.12443287037037</v>
      </c>
      <c r="D520" s="90" t="n">
        <v>8.8</v>
      </c>
      <c r="E520" s="92" t="n">
        <v>14.47</v>
      </c>
      <c r="F520" s="90" t="n">
        <v>66.42</v>
      </c>
      <c r="G520" s="90" t="n">
        <v>6.776</v>
      </c>
    </row>
    <row r="521" customFormat="false" ht="12.75" hidden="false" customHeight="false" outlineLevel="0" collapsed="false">
      <c r="A521" s="90" t="s">
        <v>22</v>
      </c>
      <c r="B521" s="91" t="n">
        <v>39551</v>
      </c>
      <c r="C521" s="93" t="n">
        <v>0.166099537037037</v>
      </c>
      <c r="D521" s="90" t="n">
        <v>8.8</v>
      </c>
      <c r="E521" s="92" t="n">
        <v>14.13</v>
      </c>
      <c r="F521" s="90" t="n">
        <v>64.85</v>
      </c>
      <c r="G521" s="90" t="n">
        <v>6.665</v>
      </c>
    </row>
    <row r="522" customFormat="false" ht="12.75" hidden="false" customHeight="false" outlineLevel="0" collapsed="false">
      <c r="A522" s="90" t="s">
        <v>22</v>
      </c>
      <c r="B522" s="91" t="n">
        <v>39551</v>
      </c>
      <c r="C522" s="93" t="n">
        <v>0.207766203703704</v>
      </c>
      <c r="D522" s="90" t="n">
        <v>8.8</v>
      </c>
      <c r="E522" s="92" t="n">
        <v>13.82</v>
      </c>
      <c r="F522" s="90" t="n">
        <v>62.87</v>
      </c>
      <c r="G522" s="90" t="n">
        <v>6.505</v>
      </c>
    </row>
    <row r="523" customFormat="false" ht="12.75" hidden="false" customHeight="false" outlineLevel="0" collapsed="false">
      <c r="A523" s="90" t="s">
        <v>22</v>
      </c>
      <c r="B523" s="91" t="n">
        <v>39551</v>
      </c>
      <c r="C523" s="93" t="n">
        <v>0.24943287037037</v>
      </c>
      <c r="D523" s="90" t="n">
        <v>8.8</v>
      </c>
      <c r="E523" s="92" t="n">
        <v>13.54</v>
      </c>
      <c r="F523" s="90" t="n">
        <v>63.28</v>
      </c>
      <c r="G523" s="90" t="n">
        <v>6.588</v>
      </c>
    </row>
    <row r="524" customFormat="false" ht="12.75" hidden="false" customHeight="false" outlineLevel="0" collapsed="false">
      <c r="A524" s="90" t="s">
        <v>22</v>
      </c>
      <c r="B524" s="91" t="n">
        <v>39551</v>
      </c>
      <c r="C524" s="93" t="n">
        <v>0.291099537037037</v>
      </c>
      <c r="D524" s="90" t="n">
        <v>8.8</v>
      </c>
      <c r="E524" s="92" t="n">
        <v>13.26</v>
      </c>
      <c r="F524" s="90" t="n">
        <v>62.8</v>
      </c>
      <c r="G524" s="90" t="n">
        <v>6.578</v>
      </c>
    </row>
    <row r="525" customFormat="false" ht="12.75" hidden="false" customHeight="false" outlineLevel="0" collapsed="false">
      <c r="A525" s="90" t="s">
        <v>22</v>
      </c>
      <c r="B525" s="91" t="n">
        <v>39551</v>
      </c>
      <c r="C525" s="93" t="n">
        <v>0.332766203703704</v>
      </c>
      <c r="D525" s="90" t="n">
        <v>8.8</v>
      </c>
      <c r="E525" s="92" t="n">
        <v>13.07</v>
      </c>
      <c r="F525" s="90" t="n">
        <v>65.11</v>
      </c>
      <c r="G525" s="90" t="n">
        <v>6.85</v>
      </c>
    </row>
    <row r="526" customFormat="false" ht="12.75" hidden="false" customHeight="false" outlineLevel="0" collapsed="false">
      <c r="A526" s="90" t="s">
        <v>22</v>
      </c>
      <c r="B526" s="91" t="n">
        <v>39551</v>
      </c>
      <c r="C526" s="93" t="n">
        <v>0.37443287037037</v>
      </c>
      <c r="D526" s="90" t="n">
        <v>8.8</v>
      </c>
      <c r="E526" s="92" t="n">
        <v>13.08</v>
      </c>
      <c r="F526" s="90" t="n">
        <v>72.25</v>
      </c>
      <c r="G526" s="90" t="n">
        <v>7.599</v>
      </c>
    </row>
    <row r="527" customFormat="false" ht="12.75" hidden="false" customHeight="false" outlineLevel="0" collapsed="false">
      <c r="A527" s="90" t="s">
        <v>22</v>
      </c>
      <c r="B527" s="91" t="n">
        <v>39551</v>
      </c>
      <c r="C527" s="93" t="n">
        <v>0.416099537037037</v>
      </c>
      <c r="D527" s="90" t="n">
        <v>8.8</v>
      </c>
      <c r="E527" s="92" t="n">
        <v>13.32</v>
      </c>
      <c r="F527" s="90" t="n">
        <v>82.46</v>
      </c>
      <c r="G527" s="90" t="n">
        <v>8.628</v>
      </c>
    </row>
    <row r="528" customFormat="false" ht="12.75" hidden="false" customHeight="false" outlineLevel="0" collapsed="false">
      <c r="A528" s="90" t="s">
        <v>22</v>
      </c>
      <c r="B528" s="91" t="n">
        <v>39551</v>
      </c>
      <c r="C528" s="93" t="n">
        <v>0.457766203703704</v>
      </c>
      <c r="D528" s="90" t="n">
        <v>8.8</v>
      </c>
      <c r="E528" s="92" t="n">
        <v>13.87</v>
      </c>
      <c r="F528" s="90" t="n">
        <v>97.87</v>
      </c>
      <c r="G528" s="90" t="n">
        <v>10.115</v>
      </c>
    </row>
    <row r="529" customFormat="false" ht="12.75" hidden="false" customHeight="false" outlineLevel="0" collapsed="false">
      <c r="A529" s="90" t="s">
        <v>22</v>
      </c>
      <c r="B529" s="91" t="n">
        <v>39551</v>
      </c>
      <c r="C529" s="93" t="n">
        <v>0.49943287037037</v>
      </c>
      <c r="D529" s="90" t="n">
        <v>8.8</v>
      </c>
      <c r="E529" s="92" t="n">
        <v>14.71</v>
      </c>
      <c r="F529" s="90" t="n">
        <v>116.35</v>
      </c>
      <c r="G529" s="90" t="n">
        <v>11.806</v>
      </c>
      <c r="H529" s="90" t="n">
        <v>15.53</v>
      </c>
    </row>
    <row r="530" customFormat="false" ht="12.75" hidden="false" customHeight="false" outlineLevel="0" collapsed="false">
      <c r="A530" s="90" t="s">
        <v>22</v>
      </c>
      <c r="B530" s="91" t="n">
        <v>39551</v>
      </c>
      <c r="C530" s="93" t="n">
        <v>0.541099537037037</v>
      </c>
      <c r="D530" s="90" t="n">
        <v>8.8</v>
      </c>
      <c r="E530" s="92" t="n">
        <v>15.73</v>
      </c>
      <c r="F530" s="90" t="n">
        <v>136.97</v>
      </c>
      <c r="G530" s="90" t="n">
        <v>13.596</v>
      </c>
    </row>
    <row r="531" customFormat="false" ht="12.75" hidden="false" customHeight="false" outlineLevel="0" collapsed="false">
      <c r="A531" s="90" t="s">
        <v>22</v>
      </c>
      <c r="B531" s="91" t="n">
        <v>39551</v>
      </c>
      <c r="C531" s="93" t="n">
        <v>0.582766203703704</v>
      </c>
      <c r="D531" s="90" t="n">
        <v>8.8</v>
      </c>
      <c r="E531" s="92" t="n">
        <v>16.81</v>
      </c>
      <c r="F531" s="90" t="n">
        <v>152.68</v>
      </c>
      <c r="G531" s="90" t="n">
        <v>14.816</v>
      </c>
    </row>
    <row r="532" customFormat="false" ht="12.75" hidden="false" customHeight="false" outlineLevel="0" collapsed="false">
      <c r="A532" s="90" t="s">
        <v>22</v>
      </c>
      <c r="B532" s="91" t="n">
        <v>39551</v>
      </c>
      <c r="C532" s="93" t="n">
        <v>0.62443287037037</v>
      </c>
      <c r="D532" s="90" t="n">
        <v>8.8</v>
      </c>
      <c r="E532" s="92" t="n">
        <v>17.57</v>
      </c>
      <c r="F532" s="90" t="n">
        <v>163.55</v>
      </c>
      <c r="G532" s="90" t="n">
        <v>15.621</v>
      </c>
    </row>
    <row r="533" customFormat="false" ht="12.75" hidden="false" customHeight="false" outlineLevel="0" collapsed="false">
      <c r="A533" s="90" t="s">
        <v>22</v>
      </c>
      <c r="B533" s="91" t="n">
        <v>39551</v>
      </c>
      <c r="C533" s="93" t="n">
        <v>0.666099537037037</v>
      </c>
      <c r="D533" s="90" t="n">
        <v>8.8</v>
      </c>
      <c r="E533" s="92" t="n">
        <v>17.96</v>
      </c>
      <c r="F533" s="90" t="n">
        <v>166.39</v>
      </c>
      <c r="G533" s="90" t="n">
        <v>15.765</v>
      </c>
    </row>
    <row r="534" customFormat="false" ht="12.75" hidden="false" customHeight="false" outlineLevel="0" collapsed="false">
      <c r="A534" s="90" t="s">
        <v>22</v>
      </c>
      <c r="B534" s="91" t="n">
        <v>39551</v>
      </c>
      <c r="C534" s="93" t="n">
        <v>0.707766203703704</v>
      </c>
      <c r="D534" s="90" t="n">
        <v>8.8</v>
      </c>
      <c r="E534" s="92" t="n">
        <v>17.98</v>
      </c>
      <c r="F534" s="90" t="n">
        <v>164.68</v>
      </c>
      <c r="G534" s="90" t="n">
        <v>15.596</v>
      </c>
    </row>
    <row r="535" customFormat="false" ht="12.75" hidden="false" customHeight="false" outlineLevel="0" collapsed="false">
      <c r="A535" s="90" t="s">
        <v>22</v>
      </c>
      <c r="B535" s="91" t="n">
        <v>39551</v>
      </c>
      <c r="C535" s="93" t="n">
        <v>0.74943287037037</v>
      </c>
      <c r="D535" s="90" t="n">
        <v>8.8</v>
      </c>
      <c r="E535" s="92" t="n">
        <v>17.79</v>
      </c>
      <c r="F535" s="90" t="n">
        <v>157.06</v>
      </c>
      <c r="G535" s="90" t="n">
        <v>14.933</v>
      </c>
    </row>
    <row r="536" customFormat="false" ht="12.75" hidden="false" customHeight="false" outlineLevel="0" collapsed="false">
      <c r="A536" s="90" t="s">
        <v>22</v>
      </c>
      <c r="B536" s="91" t="n">
        <v>39551</v>
      </c>
      <c r="C536" s="93" t="n">
        <v>0.791099537037037</v>
      </c>
      <c r="D536" s="90" t="n">
        <v>8.8</v>
      </c>
      <c r="E536" s="92" t="n">
        <v>17.78</v>
      </c>
      <c r="F536" s="90" t="n">
        <v>143.12</v>
      </c>
      <c r="G536" s="90" t="n">
        <v>13.61</v>
      </c>
    </row>
    <row r="537" customFormat="false" ht="12.75" hidden="false" customHeight="false" outlineLevel="0" collapsed="false">
      <c r="A537" s="90" t="s">
        <v>22</v>
      </c>
      <c r="B537" s="91" t="n">
        <v>39551</v>
      </c>
      <c r="C537" s="93" t="n">
        <v>0.832766203703704</v>
      </c>
      <c r="D537" s="90" t="n">
        <v>8.8</v>
      </c>
      <c r="E537" s="92" t="n">
        <v>17.67</v>
      </c>
      <c r="F537" s="90" t="n">
        <v>125.96</v>
      </c>
      <c r="G537" s="90" t="n">
        <v>12.006</v>
      </c>
    </row>
    <row r="538" customFormat="false" ht="12.75" hidden="false" customHeight="false" outlineLevel="0" collapsed="false">
      <c r="A538" s="90" t="s">
        <v>22</v>
      </c>
      <c r="B538" s="91" t="n">
        <v>39551</v>
      </c>
      <c r="C538" s="93" t="n">
        <v>0.87443287037037</v>
      </c>
      <c r="D538" s="90" t="n">
        <v>8.8</v>
      </c>
      <c r="E538" s="92" t="n">
        <v>17.31</v>
      </c>
      <c r="F538" s="90" t="n">
        <v>108.05</v>
      </c>
      <c r="G538" s="90" t="n">
        <v>10.376</v>
      </c>
    </row>
    <row r="539" customFormat="false" ht="12.75" hidden="false" customHeight="false" outlineLevel="0" collapsed="false">
      <c r="A539" s="90" t="s">
        <v>22</v>
      </c>
      <c r="B539" s="91" t="n">
        <v>39551</v>
      </c>
      <c r="C539" s="93" t="n">
        <v>0.916099537037037</v>
      </c>
      <c r="D539" s="90" t="n">
        <v>8.8</v>
      </c>
      <c r="E539" s="92" t="n">
        <v>16.83</v>
      </c>
      <c r="F539" s="90" t="n">
        <v>92.39</v>
      </c>
      <c r="G539" s="90" t="n">
        <v>8.96</v>
      </c>
    </row>
    <row r="540" customFormat="false" ht="12.75" hidden="false" customHeight="false" outlineLevel="0" collapsed="false">
      <c r="A540" s="90" t="s">
        <v>22</v>
      </c>
      <c r="B540" s="91" t="n">
        <v>39551</v>
      </c>
      <c r="C540" s="93" t="n">
        <v>0.957766203703704</v>
      </c>
      <c r="D540" s="90" t="n">
        <v>8.8</v>
      </c>
      <c r="E540" s="92" t="n">
        <v>16.42</v>
      </c>
      <c r="F540" s="90" t="n">
        <v>81.31</v>
      </c>
      <c r="G540" s="90" t="n">
        <v>7.955</v>
      </c>
    </row>
    <row r="541" customFormat="false" ht="12.75" hidden="false" customHeight="false" outlineLevel="0" collapsed="false">
      <c r="A541" s="90" t="s">
        <v>22</v>
      </c>
      <c r="B541" s="91" t="n">
        <v>39551</v>
      </c>
      <c r="C541" s="93" t="n">
        <v>0.99943287037037</v>
      </c>
      <c r="D541" s="90" t="n">
        <v>8.8</v>
      </c>
      <c r="E541" s="92" t="n">
        <v>16.17</v>
      </c>
      <c r="F541" s="90" t="n">
        <v>75.11</v>
      </c>
      <c r="G541" s="90" t="n">
        <v>7.387</v>
      </c>
    </row>
    <row r="542" customFormat="false" ht="12.75" hidden="false" customHeight="false" outlineLevel="0" collapsed="false">
      <c r="A542" s="90" t="s">
        <v>23</v>
      </c>
      <c r="B542" s="91" t="n">
        <v>39552</v>
      </c>
      <c r="C542" s="93" t="n">
        <v>0.041099537037037</v>
      </c>
      <c r="D542" s="90" t="n">
        <v>8.8</v>
      </c>
      <c r="E542" s="92" t="n">
        <v>15.95</v>
      </c>
      <c r="F542" s="90" t="n">
        <v>70.9</v>
      </c>
      <c r="G542" s="90" t="n">
        <v>7.005</v>
      </c>
    </row>
    <row r="543" customFormat="false" ht="12.75" hidden="false" customHeight="false" outlineLevel="0" collapsed="false">
      <c r="A543" s="90" t="s">
        <v>23</v>
      </c>
      <c r="B543" s="91" t="n">
        <v>39552</v>
      </c>
      <c r="C543" s="93" t="n">
        <v>0.0827662037037037</v>
      </c>
      <c r="D543" s="90" t="n">
        <v>8.8</v>
      </c>
      <c r="E543" s="92" t="n">
        <v>15.73</v>
      </c>
      <c r="F543" s="90" t="n">
        <v>68.11</v>
      </c>
      <c r="G543" s="90" t="n">
        <v>6.761</v>
      </c>
    </row>
    <row r="544" customFormat="false" ht="12.75" hidden="false" customHeight="false" outlineLevel="0" collapsed="false">
      <c r="A544" s="90" t="s">
        <v>23</v>
      </c>
      <c r="B544" s="91" t="n">
        <v>39552</v>
      </c>
      <c r="C544" s="93" t="n">
        <v>0.12443287037037</v>
      </c>
      <c r="D544" s="90" t="n">
        <v>8.8</v>
      </c>
      <c r="E544" s="92" t="n">
        <v>15.51</v>
      </c>
      <c r="F544" s="90" t="n">
        <v>65.53</v>
      </c>
      <c r="G544" s="90" t="n">
        <v>6.536</v>
      </c>
    </row>
    <row r="545" customFormat="false" ht="12.75" hidden="false" customHeight="false" outlineLevel="0" collapsed="false">
      <c r="A545" s="90" t="s">
        <v>23</v>
      </c>
      <c r="B545" s="91" t="n">
        <v>39552</v>
      </c>
      <c r="C545" s="93" t="n">
        <v>0.166099537037037</v>
      </c>
      <c r="D545" s="90" t="n">
        <v>8.8</v>
      </c>
      <c r="E545" s="92" t="n">
        <v>15.26</v>
      </c>
      <c r="F545" s="90" t="n">
        <v>63.91</v>
      </c>
      <c r="G545" s="90" t="n">
        <v>6.408</v>
      </c>
    </row>
    <row r="546" customFormat="false" ht="12.75" hidden="false" customHeight="false" outlineLevel="0" collapsed="false">
      <c r="A546" s="90" t="s">
        <v>23</v>
      </c>
      <c r="B546" s="91" t="n">
        <v>39552</v>
      </c>
      <c r="C546" s="93" t="n">
        <v>0.207766203703704</v>
      </c>
      <c r="D546" s="90" t="n">
        <v>8.8</v>
      </c>
      <c r="E546" s="92" t="n">
        <v>14.98</v>
      </c>
      <c r="F546" s="90" t="n">
        <v>63.17</v>
      </c>
      <c r="G546" s="90" t="n">
        <v>6.372</v>
      </c>
    </row>
    <row r="547" customFormat="false" ht="12.75" hidden="false" customHeight="false" outlineLevel="0" collapsed="false">
      <c r="A547" s="90" t="s">
        <v>23</v>
      </c>
      <c r="B547" s="91" t="n">
        <v>39552</v>
      </c>
      <c r="C547" s="93" t="n">
        <v>0.24943287037037</v>
      </c>
      <c r="D547" s="90" t="n">
        <v>8.8</v>
      </c>
      <c r="E547" s="92" t="n">
        <v>14.7</v>
      </c>
      <c r="F547" s="90" t="n">
        <v>62.9</v>
      </c>
      <c r="G547" s="90" t="n">
        <v>6.383</v>
      </c>
    </row>
    <row r="548" customFormat="false" ht="12.75" hidden="false" customHeight="false" outlineLevel="0" collapsed="false">
      <c r="A548" s="90" t="s">
        <v>23</v>
      </c>
      <c r="B548" s="91" t="n">
        <v>39552</v>
      </c>
      <c r="C548" s="93" t="n">
        <v>0.291099537037037</v>
      </c>
      <c r="D548" s="90" t="n">
        <v>8.8</v>
      </c>
      <c r="E548" s="92" t="n">
        <v>14.45</v>
      </c>
      <c r="F548" s="90" t="n">
        <v>62.92</v>
      </c>
      <c r="G548" s="90" t="n">
        <v>6.42</v>
      </c>
    </row>
    <row r="549" customFormat="false" ht="12.75" hidden="false" customHeight="false" outlineLevel="0" collapsed="false">
      <c r="A549" s="90" t="s">
        <v>23</v>
      </c>
      <c r="B549" s="91" t="n">
        <v>39552</v>
      </c>
      <c r="C549" s="93" t="n">
        <v>0.332766203703704</v>
      </c>
      <c r="D549" s="90" t="n">
        <v>8.8</v>
      </c>
      <c r="E549" s="92" t="n">
        <v>14.14</v>
      </c>
      <c r="F549" s="90" t="n">
        <v>66.05</v>
      </c>
      <c r="G549" s="90" t="n">
        <v>6.786</v>
      </c>
    </row>
    <row r="550" customFormat="false" ht="12.75" hidden="false" customHeight="false" outlineLevel="0" collapsed="false">
      <c r="A550" s="90" t="s">
        <v>23</v>
      </c>
      <c r="B550" s="91" t="n">
        <v>39552</v>
      </c>
      <c r="C550" s="93" t="n">
        <v>0.37443287037037</v>
      </c>
      <c r="D550" s="90" t="n">
        <v>8.8</v>
      </c>
      <c r="E550" s="92" t="n">
        <v>13.8</v>
      </c>
      <c r="F550" s="90" t="n">
        <v>70.35</v>
      </c>
      <c r="G550" s="90" t="n">
        <v>7.282</v>
      </c>
    </row>
    <row r="551" customFormat="false" ht="12.75" hidden="false" customHeight="false" outlineLevel="0" collapsed="false">
      <c r="A551" s="90" t="s">
        <v>23</v>
      </c>
      <c r="B551" s="91" t="n">
        <v>39552</v>
      </c>
      <c r="C551" s="93" t="n">
        <v>0.416099537037037</v>
      </c>
      <c r="D551" s="90" t="n">
        <v>8.8</v>
      </c>
      <c r="E551" s="92" t="n">
        <v>13.65</v>
      </c>
      <c r="F551" s="90" t="n">
        <v>82.35</v>
      </c>
      <c r="G551" s="90" t="n">
        <v>8.552</v>
      </c>
    </row>
    <row r="552" customFormat="false" ht="12.75" hidden="false" customHeight="false" outlineLevel="0" collapsed="false">
      <c r="A552" s="90" t="s">
        <v>23</v>
      </c>
      <c r="B552" s="91" t="n">
        <v>39552</v>
      </c>
      <c r="C552" s="93" t="n">
        <v>0.457766203703704</v>
      </c>
      <c r="D552" s="90" t="n">
        <v>8.8</v>
      </c>
      <c r="E552" s="92" t="n">
        <v>13.74</v>
      </c>
      <c r="F552" s="90" t="n">
        <v>98.89</v>
      </c>
      <c r="G552" s="90" t="n">
        <v>10.249</v>
      </c>
    </row>
    <row r="553" customFormat="false" ht="12.75" hidden="false" customHeight="false" outlineLevel="0" collapsed="false">
      <c r="A553" s="90" t="s">
        <v>23</v>
      </c>
      <c r="B553" s="91" t="n">
        <v>39552</v>
      </c>
      <c r="C553" s="93" t="n">
        <v>0.49943287037037</v>
      </c>
      <c r="D553" s="90" t="n">
        <v>8.8</v>
      </c>
      <c r="E553" s="92" t="n">
        <v>14.03</v>
      </c>
      <c r="F553" s="90" t="n">
        <v>111.37</v>
      </c>
      <c r="G553" s="90" t="n">
        <v>11.47</v>
      </c>
      <c r="H553" s="90" t="n">
        <v>14.04</v>
      </c>
    </row>
    <row r="554" customFormat="false" ht="12.75" hidden="false" customHeight="false" outlineLevel="0" collapsed="false">
      <c r="A554" s="90" t="s">
        <v>23</v>
      </c>
      <c r="B554" s="91" t="n">
        <v>39552</v>
      </c>
      <c r="C554" s="93" t="n">
        <v>0.541099537037037</v>
      </c>
      <c r="D554" s="90" t="n">
        <v>8.8</v>
      </c>
      <c r="E554" s="92" t="n">
        <v>14.21</v>
      </c>
      <c r="F554" s="90" t="n">
        <v>124.11</v>
      </c>
      <c r="G554" s="90" t="n">
        <v>12.73</v>
      </c>
    </row>
    <row r="555" customFormat="false" ht="12.75" hidden="false" customHeight="false" outlineLevel="0" collapsed="false">
      <c r="A555" s="90" t="s">
        <v>23</v>
      </c>
      <c r="B555" s="91" t="n">
        <v>39552</v>
      </c>
      <c r="C555" s="93" t="n">
        <v>0.582766203703704</v>
      </c>
      <c r="D555" s="90" t="n">
        <v>8.8</v>
      </c>
      <c r="E555" s="92" t="n">
        <v>14.01</v>
      </c>
      <c r="F555" s="90" t="n">
        <v>125.98</v>
      </c>
      <c r="G555" s="90" t="n">
        <v>12.979</v>
      </c>
    </row>
    <row r="556" customFormat="false" ht="12.75" hidden="false" customHeight="false" outlineLevel="0" collapsed="false">
      <c r="A556" s="90" t="s">
        <v>23</v>
      </c>
      <c r="B556" s="91" t="n">
        <v>39552</v>
      </c>
      <c r="C556" s="93" t="n">
        <v>0.62443287037037</v>
      </c>
      <c r="D556" s="90" t="n">
        <v>8.8</v>
      </c>
      <c r="E556" s="92" t="n">
        <v>13.74</v>
      </c>
      <c r="F556" s="90" t="n">
        <v>125.25</v>
      </c>
      <c r="G556" s="90" t="n">
        <v>12.981</v>
      </c>
    </row>
    <row r="557" customFormat="false" ht="12.75" hidden="false" customHeight="false" outlineLevel="0" collapsed="false">
      <c r="A557" s="90" t="s">
        <v>23</v>
      </c>
      <c r="B557" s="91" t="n">
        <v>39552</v>
      </c>
      <c r="C557" s="93" t="n">
        <v>0.666099537037037</v>
      </c>
      <c r="D557" s="90" t="n">
        <v>8.8</v>
      </c>
      <c r="E557" s="92" t="n">
        <v>13.51</v>
      </c>
      <c r="F557" s="90" t="n">
        <v>122.16</v>
      </c>
      <c r="G557" s="90" t="n">
        <v>12.725</v>
      </c>
    </row>
    <row r="558" customFormat="false" ht="12.75" hidden="false" customHeight="false" outlineLevel="0" collapsed="false">
      <c r="A558" s="90" t="s">
        <v>23</v>
      </c>
      <c r="B558" s="91" t="n">
        <v>39552</v>
      </c>
      <c r="C558" s="93" t="n">
        <v>0.707766203703704</v>
      </c>
      <c r="D558" s="90" t="n">
        <v>8.8</v>
      </c>
      <c r="E558" s="92" t="n">
        <v>13.5</v>
      </c>
      <c r="F558" s="90" t="n">
        <v>124.76</v>
      </c>
      <c r="G558" s="90" t="n">
        <v>12.999</v>
      </c>
    </row>
    <row r="559" customFormat="false" ht="12.75" hidden="false" customHeight="false" outlineLevel="0" collapsed="false">
      <c r="A559" s="90" t="s">
        <v>23</v>
      </c>
      <c r="B559" s="91" t="n">
        <v>39552</v>
      </c>
      <c r="C559" s="93" t="n">
        <v>0.74943287037037</v>
      </c>
      <c r="D559" s="90" t="n">
        <v>8.8</v>
      </c>
      <c r="E559" s="92" t="n">
        <v>13.44</v>
      </c>
      <c r="F559" s="90" t="n">
        <v>122.05</v>
      </c>
      <c r="G559" s="90" t="n">
        <v>12.735</v>
      </c>
    </row>
    <row r="560" customFormat="false" ht="12.75" hidden="false" customHeight="false" outlineLevel="0" collapsed="false">
      <c r="A560" s="90" t="s">
        <v>23</v>
      </c>
      <c r="B560" s="91" t="n">
        <v>39552</v>
      </c>
      <c r="C560" s="93" t="n">
        <v>0.791099537037037</v>
      </c>
      <c r="D560" s="90" t="n">
        <v>8.8</v>
      </c>
      <c r="E560" s="92" t="n">
        <v>13.38</v>
      </c>
      <c r="F560" s="90" t="n">
        <v>120.83</v>
      </c>
      <c r="G560" s="90" t="n">
        <v>12.625</v>
      </c>
    </row>
    <row r="561" customFormat="false" ht="12.75" hidden="false" customHeight="false" outlineLevel="0" collapsed="false">
      <c r="A561" s="90" t="s">
        <v>23</v>
      </c>
      <c r="B561" s="91" t="n">
        <v>39552</v>
      </c>
      <c r="C561" s="93" t="n">
        <v>0.832766203703704</v>
      </c>
      <c r="D561" s="90" t="n">
        <v>8.8</v>
      </c>
      <c r="E561" s="92" t="n">
        <v>12.87</v>
      </c>
      <c r="F561" s="90" t="n">
        <v>113.39</v>
      </c>
      <c r="G561" s="90" t="n">
        <v>11.982</v>
      </c>
    </row>
    <row r="562" customFormat="false" ht="12.75" hidden="false" customHeight="false" outlineLevel="0" collapsed="false">
      <c r="A562" s="90" t="s">
        <v>23</v>
      </c>
      <c r="B562" s="91" t="n">
        <v>39552</v>
      </c>
      <c r="C562" s="93" t="n">
        <v>0.87443287037037</v>
      </c>
      <c r="D562" s="90" t="n">
        <v>8.8</v>
      </c>
      <c r="E562" s="92" t="n">
        <v>12.24</v>
      </c>
      <c r="F562" s="90" t="n">
        <v>101.2</v>
      </c>
      <c r="G562" s="90" t="n">
        <v>10.846</v>
      </c>
    </row>
    <row r="563" customFormat="false" ht="12.75" hidden="false" customHeight="false" outlineLevel="0" collapsed="false">
      <c r="A563" s="90" t="s">
        <v>23</v>
      </c>
      <c r="B563" s="91" t="n">
        <v>39552</v>
      </c>
      <c r="C563" s="93" t="n">
        <v>0.916099537037037</v>
      </c>
      <c r="D563" s="90" t="n">
        <v>8.8</v>
      </c>
      <c r="E563" s="92" t="n">
        <v>11.94</v>
      </c>
      <c r="F563" s="90" t="n">
        <v>91.42</v>
      </c>
      <c r="G563" s="90" t="n">
        <v>9.865</v>
      </c>
    </row>
    <row r="564" customFormat="false" ht="12.75" hidden="false" customHeight="false" outlineLevel="0" collapsed="false">
      <c r="A564" s="90" t="s">
        <v>23</v>
      </c>
      <c r="B564" s="91" t="n">
        <v>39552</v>
      </c>
      <c r="C564" s="93" t="n">
        <v>0.957766203703704</v>
      </c>
      <c r="D564" s="90" t="n">
        <v>8.8</v>
      </c>
      <c r="E564" s="92" t="n">
        <v>11.9</v>
      </c>
      <c r="F564" s="90" t="n">
        <v>83.98</v>
      </c>
      <c r="G564" s="90" t="n">
        <v>9.07</v>
      </c>
    </row>
    <row r="565" customFormat="false" ht="12.75" hidden="false" customHeight="false" outlineLevel="0" collapsed="false">
      <c r="A565" s="90" t="s">
        <v>23</v>
      </c>
      <c r="B565" s="91" t="n">
        <v>39552</v>
      </c>
      <c r="C565" s="93" t="n">
        <v>0.99943287037037</v>
      </c>
      <c r="D565" s="90" t="n">
        <v>8.8</v>
      </c>
      <c r="E565" s="92" t="n">
        <v>11.84</v>
      </c>
      <c r="F565" s="90" t="n">
        <v>79.58</v>
      </c>
      <c r="G565" s="90" t="n">
        <v>8.607</v>
      </c>
    </row>
    <row r="566" customFormat="false" ht="12.75" hidden="false" customHeight="false" outlineLevel="0" collapsed="false">
      <c r="A566" s="90" t="s">
        <v>24</v>
      </c>
      <c r="B566" s="91" t="n">
        <v>39553</v>
      </c>
      <c r="C566" s="93" t="n">
        <v>0.041099537037037</v>
      </c>
      <c r="D566" s="90" t="n">
        <v>8.8</v>
      </c>
      <c r="E566" s="92" t="n">
        <v>11.63</v>
      </c>
      <c r="F566" s="90" t="n">
        <v>76.74</v>
      </c>
      <c r="G566" s="90" t="n">
        <v>8.34</v>
      </c>
    </row>
    <row r="567" customFormat="false" ht="12.75" hidden="false" customHeight="false" outlineLevel="0" collapsed="false">
      <c r="A567" s="90" t="s">
        <v>24</v>
      </c>
      <c r="B567" s="91" t="n">
        <v>39553</v>
      </c>
      <c r="C567" s="93" t="n">
        <v>0.0827662037037037</v>
      </c>
      <c r="D567" s="90" t="n">
        <v>8.8</v>
      </c>
      <c r="E567" s="92" t="n">
        <v>11.4</v>
      </c>
      <c r="F567" s="90" t="n">
        <v>74.78</v>
      </c>
      <c r="G567" s="90" t="n">
        <v>8.171</v>
      </c>
    </row>
    <row r="568" customFormat="false" ht="12.75" hidden="false" customHeight="false" outlineLevel="0" collapsed="false">
      <c r="A568" s="90" t="s">
        <v>24</v>
      </c>
      <c r="B568" s="91" t="n">
        <v>39553</v>
      </c>
      <c r="C568" s="93" t="n">
        <v>0.12443287037037</v>
      </c>
      <c r="D568" s="90" t="n">
        <v>8.8</v>
      </c>
      <c r="E568" s="92" t="n">
        <v>11.18</v>
      </c>
      <c r="F568" s="90" t="n">
        <v>73.78</v>
      </c>
      <c r="G568" s="90" t="n">
        <v>8.103</v>
      </c>
    </row>
    <row r="569" customFormat="false" ht="12.75" hidden="false" customHeight="false" outlineLevel="0" collapsed="false">
      <c r="A569" s="90" t="s">
        <v>24</v>
      </c>
      <c r="B569" s="91" t="n">
        <v>39553</v>
      </c>
      <c r="C569" s="93" t="n">
        <v>0.166099537037037</v>
      </c>
      <c r="D569" s="90" t="n">
        <v>8.8</v>
      </c>
      <c r="E569" s="92" t="n">
        <v>10.87</v>
      </c>
      <c r="F569" s="90" t="n">
        <v>73.17</v>
      </c>
      <c r="G569" s="90" t="n">
        <v>8.092</v>
      </c>
    </row>
    <row r="570" customFormat="false" ht="12.75" hidden="false" customHeight="false" outlineLevel="0" collapsed="false">
      <c r="A570" s="90" t="s">
        <v>24</v>
      </c>
      <c r="B570" s="91" t="n">
        <v>39553</v>
      </c>
      <c r="C570" s="93" t="n">
        <v>0.207766203703704</v>
      </c>
      <c r="D570" s="90" t="n">
        <v>8.8</v>
      </c>
      <c r="E570" s="92" t="n">
        <v>10.53</v>
      </c>
      <c r="F570" s="90" t="n">
        <v>73.15</v>
      </c>
      <c r="G570" s="90" t="n">
        <v>8.154</v>
      </c>
    </row>
    <row r="571" customFormat="false" ht="12.75" hidden="false" customHeight="false" outlineLevel="0" collapsed="false">
      <c r="A571" s="90" t="s">
        <v>24</v>
      </c>
      <c r="B571" s="91" t="n">
        <v>39553</v>
      </c>
      <c r="C571" s="93" t="n">
        <v>0.24943287037037</v>
      </c>
      <c r="D571" s="90" t="n">
        <v>8.8</v>
      </c>
      <c r="E571" s="92" t="n">
        <v>10.18</v>
      </c>
      <c r="F571" s="90" t="n">
        <v>73.14</v>
      </c>
      <c r="G571" s="90" t="n">
        <v>8.22</v>
      </c>
    </row>
    <row r="572" customFormat="false" ht="12.75" hidden="false" customHeight="false" outlineLevel="0" collapsed="false">
      <c r="A572" s="90" t="s">
        <v>24</v>
      </c>
      <c r="B572" s="91" t="n">
        <v>39553</v>
      </c>
      <c r="C572" s="93" t="n">
        <v>0.291099537037037</v>
      </c>
      <c r="D572" s="90" t="n">
        <v>8.8</v>
      </c>
      <c r="E572" s="92" t="n">
        <v>9.8</v>
      </c>
      <c r="F572" s="90" t="n">
        <v>73.69</v>
      </c>
      <c r="G572" s="90" t="n">
        <v>8.357</v>
      </c>
    </row>
    <row r="573" customFormat="false" ht="12.75" hidden="false" customHeight="false" outlineLevel="0" collapsed="false">
      <c r="A573" s="90" t="s">
        <v>24</v>
      </c>
      <c r="B573" s="91" t="n">
        <v>39553</v>
      </c>
      <c r="C573" s="93" t="n">
        <v>0.332766203703704</v>
      </c>
      <c r="D573" s="90" t="n">
        <v>8.8</v>
      </c>
      <c r="E573" s="92" t="n">
        <v>9.47</v>
      </c>
      <c r="F573" s="90" t="n">
        <v>77.74</v>
      </c>
      <c r="G573" s="90" t="n">
        <v>8.885</v>
      </c>
    </row>
    <row r="574" customFormat="false" ht="12.75" hidden="false" customHeight="false" outlineLevel="0" collapsed="false">
      <c r="A574" s="90" t="s">
        <v>24</v>
      </c>
      <c r="B574" s="91" t="n">
        <v>39553</v>
      </c>
      <c r="C574" s="93" t="n">
        <v>0.37443287037037</v>
      </c>
      <c r="D574" s="90" t="n">
        <v>8.8</v>
      </c>
      <c r="E574" s="92" t="n">
        <v>9.37</v>
      </c>
      <c r="F574" s="90" t="n">
        <v>85.11</v>
      </c>
      <c r="G574" s="90" t="n">
        <v>9.752</v>
      </c>
    </row>
    <row r="575" customFormat="false" ht="12.75" hidden="false" customHeight="false" outlineLevel="0" collapsed="false">
      <c r="A575" s="90" t="s">
        <v>24</v>
      </c>
      <c r="B575" s="91" t="n">
        <v>39553</v>
      </c>
      <c r="C575" s="93" t="n">
        <v>0.416099537037037</v>
      </c>
      <c r="D575" s="90" t="n">
        <v>8.8</v>
      </c>
      <c r="E575" s="92" t="n">
        <v>9.53</v>
      </c>
      <c r="F575" s="90" t="n">
        <v>94.14</v>
      </c>
      <c r="G575" s="90" t="n">
        <v>10.746</v>
      </c>
    </row>
    <row r="576" customFormat="false" ht="12.75" hidden="false" customHeight="false" outlineLevel="0" collapsed="false">
      <c r="A576" s="90" t="s">
        <v>24</v>
      </c>
      <c r="B576" s="91" t="n">
        <v>39553</v>
      </c>
      <c r="C576" s="93" t="n">
        <v>0.457766203703704</v>
      </c>
      <c r="D576" s="90" t="n">
        <v>8.8</v>
      </c>
      <c r="E576" s="92" t="n">
        <v>10</v>
      </c>
      <c r="F576" s="90" t="n">
        <v>107.04</v>
      </c>
      <c r="G576" s="90" t="n">
        <v>12.083</v>
      </c>
    </row>
    <row r="577" customFormat="false" ht="12.75" hidden="false" customHeight="false" outlineLevel="0" collapsed="false">
      <c r="A577" s="90" t="s">
        <v>24</v>
      </c>
      <c r="B577" s="91" t="n">
        <v>39553</v>
      </c>
      <c r="C577" s="93" t="n">
        <v>0.49943287037037</v>
      </c>
      <c r="D577" s="90" t="n">
        <v>8.8</v>
      </c>
      <c r="E577" s="92" t="n">
        <v>10.52</v>
      </c>
      <c r="F577" s="90" t="n">
        <v>119.51</v>
      </c>
      <c r="G577" s="90" t="n">
        <v>13.325</v>
      </c>
      <c r="H577" s="90" t="n">
        <v>11.58</v>
      </c>
    </row>
    <row r="578" customFormat="false" ht="12.75" hidden="false" customHeight="false" outlineLevel="0" collapsed="false">
      <c r="A578" s="90" t="s">
        <v>24</v>
      </c>
      <c r="B578" s="91" t="n">
        <v>39553</v>
      </c>
      <c r="C578" s="93" t="n">
        <v>0.541099537037037</v>
      </c>
      <c r="D578" s="90" t="n">
        <v>8.8</v>
      </c>
      <c r="E578" s="92" t="n">
        <v>11.25</v>
      </c>
      <c r="F578" s="90" t="n">
        <v>131.14</v>
      </c>
      <c r="G578" s="90" t="n">
        <v>14.377</v>
      </c>
    </row>
    <row r="579" customFormat="false" ht="12.75" hidden="false" customHeight="false" outlineLevel="0" collapsed="false">
      <c r="A579" s="90" t="s">
        <v>24</v>
      </c>
      <c r="B579" s="91" t="n">
        <v>39553</v>
      </c>
      <c r="C579" s="93" t="n">
        <v>0.582766203703704</v>
      </c>
      <c r="D579" s="90" t="n">
        <v>8.8</v>
      </c>
      <c r="E579" s="92" t="n">
        <v>11.94</v>
      </c>
      <c r="F579" s="90" t="n">
        <v>139.93</v>
      </c>
      <c r="G579" s="90" t="n">
        <v>15.1</v>
      </c>
    </row>
    <row r="580" customFormat="false" ht="12.75" hidden="false" customHeight="false" outlineLevel="0" collapsed="false">
      <c r="A580" s="90" t="s">
        <v>24</v>
      </c>
      <c r="B580" s="91" t="n">
        <v>39553</v>
      </c>
      <c r="C580" s="93" t="n">
        <v>0.62443287037037</v>
      </c>
      <c r="D580" s="90" t="n">
        <v>8.8</v>
      </c>
      <c r="E580" s="92" t="n">
        <v>12.74</v>
      </c>
      <c r="F580" s="90" t="n">
        <v>147.63</v>
      </c>
      <c r="G580" s="90" t="n">
        <v>15.645</v>
      </c>
    </row>
    <row r="581" customFormat="false" ht="12.75" hidden="false" customHeight="false" outlineLevel="0" collapsed="false">
      <c r="A581" s="90" t="s">
        <v>24</v>
      </c>
      <c r="B581" s="91" t="n">
        <v>39553</v>
      </c>
      <c r="C581" s="93" t="n">
        <v>0.666099537037037</v>
      </c>
      <c r="D581" s="90" t="n">
        <v>8.8</v>
      </c>
      <c r="E581" s="92" t="n">
        <v>13.37</v>
      </c>
      <c r="F581" s="90" t="n">
        <v>150</v>
      </c>
      <c r="G581" s="90" t="n">
        <v>15.673</v>
      </c>
    </row>
    <row r="582" customFormat="false" ht="12.75" hidden="false" customHeight="false" outlineLevel="0" collapsed="false">
      <c r="A582" s="90" t="s">
        <v>24</v>
      </c>
      <c r="B582" s="91" t="n">
        <v>39553</v>
      </c>
      <c r="C582" s="93" t="n">
        <v>0.707766203703704</v>
      </c>
      <c r="D582" s="90" t="n">
        <v>8.8</v>
      </c>
      <c r="E582" s="92" t="n">
        <v>13.8</v>
      </c>
      <c r="F582" s="90" t="n">
        <v>149.02</v>
      </c>
      <c r="G582" s="90" t="n">
        <v>15.424</v>
      </c>
    </row>
    <row r="583" customFormat="false" ht="12.75" hidden="false" customHeight="false" outlineLevel="0" collapsed="false">
      <c r="A583" s="90" t="s">
        <v>24</v>
      </c>
      <c r="B583" s="91" t="n">
        <v>39553</v>
      </c>
      <c r="C583" s="93" t="n">
        <v>0.74943287037037</v>
      </c>
      <c r="D583" s="90" t="n">
        <v>8.8</v>
      </c>
      <c r="E583" s="92" t="n">
        <v>13.89</v>
      </c>
      <c r="F583" s="90" t="n">
        <v>142.88</v>
      </c>
      <c r="G583" s="90" t="n">
        <v>14.76</v>
      </c>
    </row>
    <row r="584" customFormat="false" ht="12.75" hidden="false" customHeight="false" outlineLevel="0" collapsed="false">
      <c r="A584" s="90" t="s">
        <v>24</v>
      </c>
      <c r="B584" s="91" t="n">
        <v>39553</v>
      </c>
      <c r="C584" s="93" t="n">
        <v>0.791099537037037</v>
      </c>
      <c r="D584" s="90" t="n">
        <v>8.8</v>
      </c>
      <c r="E584" s="92" t="n">
        <v>13.77</v>
      </c>
      <c r="F584" s="90" t="n">
        <v>134.43</v>
      </c>
      <c r="G584" s="90" t="n">
        <v>13.925</v>
      </c>
    </row>
    <row r="585" customFormat="false" ht="12.75" hidden="false" customHeight="false" outlineLevel="0" collapsed="false">
      <c r="A585" s="90" t="s">
        <v>24</v>
      </c>
      <c r="B585" s="91" t="n">
        <v>39553</v>
      </c>
      <c r="C585" s="93" t="n">
        <v>0.832766203703704</v>
      </c>
      <c r="D585" s="90" t="n">
        <v>8.8</v>
      </c>
      <c r="E585" s="92" t="n">
        <v>13.4</v>
      </c>
      <c r="F585" s="90" t="n">
        <v>122.89</v>
      </c>
      <c r="G585" s="90" t="n">
        <v>12.835</v>
      </c>
    </row>
    <row r="586" customFormat="false" ht="12.75" hidden="false" customHeight="false" outlineLevel="0" collapsed="false">
      <c r="A586" s="90" t="s">
        <v>24</v>
      </c>
      <c r="B586" s="91" t="n">
        <v>39553</v>
      </c>
      <c r="C586" s="93" t="n">
        <v>0.87443287037037</v>
      </c>
      <c r="D586" s="90" t="n">
        <v>8.8</v>
      </c>
      <c r="E586" s="92" t="n">
        <v>12.88</v>
      </c>
      <c r="F586" s="90" t="n">
        <v>109.75</v>
      </c>
      <c r="G586" s="90" t="n">
        <v>11.595</v>
      </c>
    </row>
    <row r="587" customFormat="false" ht="12.75" hidden="false" customHeight="false" outlineLevel="0" collapsed="false">
      <c r="A587" s="90" t="s">
        <v>24</v>
      </c>
      <c r="B587" s="91" t="n">
        <v>39553</v>
      </c>
      <c r="C587" s="93" t="n">
        <v>0.916099537037037</v>
      </c>
      <c r="D587" s="90" t="n">
        <v>8.8</v>
      </c>
      <c r="E587" s="92" t="n">
        <v>12.43</v>
      </c>
      <c r="F587" s="90" t="n">
        <v>97.72</v>
      </c>
      <c r="G587" s="90" t="n">
        <v>10.43</v>
      </c>
    </row>
    <row r="588" customFormat="false" ht="12.75" hidden="false" customHeight="false" outlineLevel="0" collapsed="false">
      <c r="A588" s="90" t="s">
        <v>24</v>
      </c>
      <c r="B588" s="91" t="n">
        <v>39553</v>
      </c>
      <c r="C588" s="93" t="n">
        <v>0.957766203703704</v>
      </c>
      <c r="D588" s="90" t="n">
        <v>8.8</v>
      </c>
      <c r="E588" s="92" t="n">
        <v>12.02</v>
      </c>
      <c r="F588" s="90" t="n">
        <v>87.97</v>
      </c>
      <c r="G588" s="90" t="n">
        <v>9.475</v>
      </c>
    </row>
    <row r="589" customFormat="false" ht="12.75" hidden="false" customHeight="false" outlineLevel="0" collapsed="false">
      <c r="A589" s="90" t="s">
        <v>24</v>
      </c>
      <c r="B589" s="91" t="n">
        <v>39553</v>
      </c>
      <c r="C589" s="93" t="n">
        <v>0.99943287037037</v>
      </c>
      <c r="D589" s="90" t="n">
        <v>8.8</v>
      </c>
      <c r="E589" s="92" t="n">
        <v>11.68</v>
      </c>
      <c r="F589" s="90" t="n">
        <v>81.98</v>
      </c>
      <c r="G589" s="90" t="n">
        <v>8.899</v>
      </c>
    </row>
    <row r="590" customFormat="false" ht="12.75" hidden="false" customHeight="false" outlineLevel="0" collapsed="false">
      <c r="A590" s="90" t="s">
        <v>25</v>
      </c>
      <c r="B590" s="91" t="n">
        <v>39554</v>
      </c>
      <c r="C590" s="93" t="n">
        <v>0.041099537037037</v>
      </c>
      <c r="D590" s="90" t="n">
        <v>8.8</v>
      </c>
      <c r="E590" s="92" t="n">
        <v>11.32</v>
      </c>
      <c r="F590" s="90" t="n">
        <v>78.31</v>
      </c>
      <c r="G590" s="90" t="n">
        <v>8.572</v>
      </c>
    </row>
    <row r="591" customFormat="false" ht="12.75" hidden="false" customHeight="false" outlineLevel="0" collapsed="false">
      <c r="A591" s="90" t="s">
        <v>25</v>
      </c>
      <c r="B591" s="91" t="n">
        <v>39554</v>
      </c>
      <c r="C591" s="93" t="n">
        <v>0.0827662037037037</v>
      </c>
      <c r="D591" s="90" t="n">
        <v>8.8</v>
      </c>
      <c r="E591" s="92" t="n">
        <v>10.9</v>
      </c>
      <c r="F591" s="90" t="n">
        <v>76.04</v>
      </c>
      <c r="G591" s="90" t="n">
        <v>8.404</v>
      </c>
    </row>
    <row r="592" customFormat="false" ht="12.75" hidden="false" customHeight="false" outlineLevel="0" collapsed="false">
      <c r="A592" s="90" t="s">
        <v>25</v>
      </c>
      <c r="B592" s="91" t="n">
        <v>39554</v>
      </c>
      <c r="C592" s="93" t="n">
        <v>0.12443287037037</v>
      </c>
      <c r="D592" s="90" t="n">
        <v>8.8</v>
      </c>
      <c r="E592" s="92" t="n">
        <v>10.49</v>
      </c>
      <c r="F592" s="90" t="n">
        <v>75.02</v>
      </c>
      <c r="G592" s="90" t="n">
        <v>8.371</v>
      </c>
    </row>
    <row r="593" customFormat="false" ht="12.75" hidden="false" customHeight="false" outlineLevel="0" collapsed="false">
      <c r="A593" s="90" t="s">
        <v>25</v>
      </c>
      <c r="B593" s="91" t="n">
        <v>39554</v>
      </c>
      <c r="C593" s="93" t="n">
        <v>0.166099537037037</v>
      </c>
      <c r="D593" s="90" t="n">
        <v>8.8</v>
      </c>
      <c r="E593" s="92" t="n">
        <v>10.14</v>
      </c>
      <c r="F593" s="90" t="n">
        <v>73.85</v>
      </c>
      <c r="G593" s="90" t="n">
        <v>8.308</v>
      </c>
    </row>
    <row r="594" customFormat="false" ht="12.75" hidden="false" customHeight="false" outlineLevel="0" collapsed="false">
      <c r="A594" s="90" t="s">
        <v>25</v>
      </c>
      <c r="B594" s="91" t="n">
        <v>39554</v>
      </c>
      <c r="C594" s="93" t="n">
        <v>0.207766203703704</v>
      </c>
      <c r="D594" s="90" t="n">
        <v>8.8</v>
      </c>
      <c r="E594" s="92" t="n">
        <v>9.88</v>
      </c>
      <c r="F594" s="90" t="n">
        <v>73.16</v>
      </c>
      <c r="G594" s="90" t="n">
        <v>8.281</v>
      </c>
    </row>
    <row r="595" customFormat="false" ht="12.75" hidden="false" customHeight="false" outlineLevel="0" collapsed="false">
      <c r="A595" s="90" t="s">
        <v>25</v>
      </c>
      <c r="B595" s="91" t="n">
        <v>39554</v>
      </c>
      <c r="C595" s="93" t="n">
        <v>0.24943287037037</v>
      </c>
      <c r="D595" s="90" t="n">
        <v>8.8</v>
      </c>
      <c r="E595" s="92" t="n">
        <v>9.66</v>
      </c>
      <c r="F595" s="90" t="n">
        <v>72.64</v>
      </c>
      <c r="G595" s="90" t="n">
        <v>8.266</v>
      </c>
    </row>
    <row r="596" customFormat="false" ht="12.75" hidden="false" customHeight="false" outlineLevel="0" collapsed="false">
      <c r="A596" s="90" t="s">
        <v>25</v>
      </c>
      <c r="B596" s="91" t="n">
        <v>39554</v>
      </c>
      <c r="C596" s="93" t="n">
        <v>0.291099537037037</v>
      </c>
      <c r="D596" s="90" t="n">
        <v>8.8</v>
      </c>
      <c r="E596" s="92" t="n">
        <v>9.46</v>
      </c>
      <c r="F596" s="90" t="n">
        <v>72.72</v>
      </c>
      <c r="G596" s="90" t="n">
        <v>8.315</v>
      </c>
    </row>
    <row r="597" customFormat="false" ht="12.75" hidden="false" customHeight="false" outlineLevel="0" collapsed="false">
      <c r="A597" s="90" t="s">
        <v>25</v>
      </c>
      <c r="B597" s="91" t="n">
        <v>39554</v>
      </c>
      <c r="C597" s="93" t="n">
        <v>0.332766203703704</v>
      </c>
      <c r="D597" s="90" t="n">
        <v>8.8</v>
      </c>
      <c r="E597" s="92" t="n">
        <v>9.33</v>
      </c>
      <c r="F597" s="90" t="n">
        <v>76.39</v>
      </c>
      <c r="G597" s="90" t="n">
        <v>8.76</v>
      </c>
    </row>
    <row r="598" customFormat="false" ht="12.75" hidden="false" customHeight="false" outlineLevel="0" collapsed="false">
      <c r="A598" s="90" t="s">
        <v>25</v>
      </c>
      <c r="B598" s="91" t="n">
        <v>39554</v>
      </c>
      <c r="C598" s="93" t="n">
        <v>0.37443287037037</v>
      </c>
      <c r="D598" s="90" t="n">
        <v>8.8</v>
      </c>
      <c r="E598" s="92" t="n">
        <v>9.4</v>
      </c>
      <c r="F598" s="90" t="n">
        <v>83.4</v>
      </c>
      <c r="G598" s="90" t="n">
        <v>9.55</v>
      </c>
    </row>
    <row r="599" customFormat="false" ht="12.75" hidden="false" customHeight="false" outlineLevel="0" collapsed="false">
      <c r="A599" s="90" t="s">
        <v>25</v>
      </c>
      <c r="B599" s="91" t="n">
        <v>39554</v>
      </c>
      <c r="C599" s="93" t="n">
        <v>0.416099537037037</v>
      </c>
      <c r="D599" s="90" t="n">
        <v>8.8</v>
      </c>
      <c r="E599" s="92" t="n">
        <v>9.63</v>
      </c>
      <c r="F599" s="90" t="n">
        <v>91.23</v>
      </c>
      <c r="G599" s="90" t="n">
        <v>10.389</v>
      </c>
    </row>
    <row r="600" customFormat="false" ht="12.75" hidden="false" customHeight="false" outlineLevel="0" collapsed="false">
      <c r="A600" s="90" t="s">
        <v>25</v>
      </c>
      <c r="B600" s="91" t="n">
        <v>39554</v>
      </c>
      <c r="C600" s="93" t="n">
        <v>0.457766203703704</v>
      </c>
      <c r="D600" s="90" t="n">
        <v>8.8</v>
      </c>
      <c r="E600" s="92" t="n">
        <v>10.13</v>
      </c>
      <c r="F600" s="90" t="n">
        <v>104.22</v>
      </c>
      <c r="G600" s="90" t="n">
        <v>11.727</v>
      </c>
    </row>
    <row r="601" customFormat="false" ht="12.75" hidden="false" customHeight="false" outlineLevel="0" collapsed="false">
      <c r="A601" s="90" t="s">
        <v>25</v>
      </c>
      <c r="B601" s="91" t="n">
        <v>39554</v>
      </c>
      <c r="C601" s="93" t="n">
        <v>0.49943287037037</v>
      </c>
      <c r="D601" s="90" t="n">
        <v>8.8</v>
      </c>
      <c r="E601" s="92" t="n">
        <v>11.03</v>
      </c>
      <c r="F601" s="90" t="n">
        <v>120.26</v>
      </c>
      <c r="G601" s="90" t="n">
        <v>13.253</v>
      </c>
      <c r="H601" s="90" t="n">
        <v>12.02</v>
      </c>
    </row>
    <row r="602" customFormat="false" ht="12.75" hidden="false" customHeight="false" outlineLevel="0" collapsed="false">
      <c r="A602" s="90" t="s">
        <v>25</v>
      </c>
      <c r="B602" s="91" t="n">
        <v>39554</v>
      </c>
      <c r="C602" s="93" t="n">
        <v>0.541099537037037</v>
      </c>
      <c r="D602" s="90" t="n">
        <v>8.8</v>
      </c>
      <c r="E602" s="92" t="n">
        <v>12.02</v>
      </c>
      <c r="F602" s="90" t="n">
        <v>135.43</v>
      </c>
      <c r="G602" s="90" t="n">
        <v>14.587</v>
      </c>
    </row>
    <row r="603" customFormat="false" ht="12.75" hidden="false" customHeight="false" outlineLevel="0" collapsed="false">
      <c r="A603" s="90" t="s">
        <v>25</v>
      </c>
      <c r="B603" s="91" t="n">
        <v>39554</v>
      </c>
      <c r="C603" s="93" t="n">
        <v>0.582766203703704</v>
      </c>
      <c r="D603" s="90" t="n">
        <v>8.8</v>
      </c>
      <c r="E603" s="92" t="n">
        <v>13</v>
      </c>
      <c r="F603" s="90" t="n">
        <v>155.13</v>
      </c>
      <c r="G603" s="90" t="n">
        <v>16.343</v>
      </c>
    </row>
    <row r="604" customFormat="false" ht="12.75" hidden="false" customHeight="false" outlineLevel="0" collapsed="false">
      <c r="A604" s="90" t="s">
        <v>25</v>
      </c>
      <c r="B604" s="91" t="n">
        <v>39554</v>
      </c>
      <c r="C604" s="93" t="n">
        <v>0.62443287037037</v>
      </c>
      <c r="D604" s="90" t="n">
        <v>8.8</v>
      </c>
      <c r="E604" s="92" t="n">
        <v>13.78</v>
      </c>
      <c r="F604" s="90" t="n">
        <v>164.67</v>
      </c>
      <c r="G604" s="90" t="n">
        <v>17.051</v>
      </c>
    </row>
    <row r="605" customFormat="false" ht="12.75" hidden="false" customHeight="false" outlineLevel="0" collapsed="false">
      <c r="A605" s="90" t="s">
        <v>25</v>
      </c>
      <c r="B605" s="91" t="n">
        <v>39554</v>
      </c>
      <c r="C605" s="93" t="n">
        <v>0.666099537037037</v>
      </c>
      <c r="D605" s="90" t="n">
        <v>8.8</v>
      </c>
      <c r="E605" s="92" t="n">
        <v>14.4</v>
      </c>
      <c r="F605" s="90" t="n">
        <v>168.96</v>
      </c>
      <c r="G605" s="90" t="n">
        <v>17.26</v>
      </c>
    </row>
    <row r="606" customFormat="false" ht="12.75" hidden="false" customHeight="false" outlineLevel="0" collapsed="false">
      <c r="A606" s="90" t="s">
        <v>25</v>
      </c>
      <c r="B606" s="91" t="n">
        <v>39554</v>
      </c>
      <c r="C606" s="93" t="n">
        <v>0.707766203703704</v>
      </c>
      <c r="D606" s="90" t="n">
        <v>8.8</v>
      </c>
      <c r="E606" s="92" t="n">
        <v>14.78</v>
      </c>
      <c r="F606" s="90" t="n">
        <v>167.45</v>
      </c>
      <c r="G606" s="90" t="n">
        <v>16.965</v>
      </c>
    </row>
    <row r="607" customFormat="false" ht="12.75" hidden="false" customHeight="false" outlineLevel="0" collapsed="false">
      <c r="A607" s="90" t="s">
        <v>25</v>
      </c>
      <c r="B607" s="91" t="n">
        <v>39554</v>
      </c>
      <c r="C607" s="93" t="n">
        <v>0.74943287037037</v>
      </c>
      <c r="D607" s="90" t="n">
        <v>8.8</v>
      </c>
      <c r="E607" s="92" t="n">
        <v>15.03</v>
      </c>
      <c r="F607" s="90" t="n">
        <v>155.43</v>
      </c>
      <c r="G607" s="90" t="n">
        <v>15.664</v>
      </c>
    </row>
    <row r="608" customFormat="false" ht="12.75" hidden="false" customHeight="false" outlineLevel="0" collapsed="false">
      <c r="A608" s="90" t="s">
        <v>25</v>
      </c>
      <c r="B608" s="91" t="n">
        <v>39554</v>
      </c>
      <c r="C608" s="93" t="n">
        <v>0.791099537037037</v>
      </c>
      <c r="D608" s="90" t="n">
        <v>8.8</v>
      </c>
      <c r="E608" s="92" t="n">
        <v>15.1</v>
      </c>
      <c r="F608" s="90" t="n">
        <v>144.78</v>
      </c>
      <c r="G608" s="90" t="n">
        <v>14.567</v>
      </c>
    </row>
    <row r="609" customFormat="false" ht="12.75" hidden="false" customHeight="false" outlineLevel="0" collapsed="false">
      <c r="A609" s="90" t="s">
        <v>25</v>
      </c>
      <c r="B609" s="91" t="n">
        <v>39554</v>
      </c>
      <c r="C609" s="93" t="n">
        <v>0.832766203703704</v>
      </c>
      <c r="D609" s="90" t="n">
        <v>8.8</v>
      </c>
      <c r="E609" s="92" t="n">
        <v>14.97</v>
      </c>
      <c r="F609" s="90" t="n">
        <v>132.11</v>
      </c>
      <c r="G609" s="90" t="n">
        <v>13.33</v>
      </c>
    </row>
    <row r="610" customFormat="false" ht="12.75" hidden="false" customHeight="false" outlineLevel="0" collapsed="false">
      <c r="A610" s="90" t="s">
        <v>25</v>
      </c>
      <c r="B610" s="91" t="n">
        <v>39554</v>
      </c>
      <c r="C610" s="93" t="n">
        <v>0.87443287037037</v>
      </c>
      <c r="D610" s="90" t="n">
        <v>8.8</v>
      </c>
      <c r="E610" s="92" t="n">
        <v>14.58</v>
      </c>
      <c r="F610" s="90" t="n">
        <v>116.56</v>
      </c>
      <c r="G610" s="90" t="n">
        <v>11.861</v>
      </c>
    </row>
    <row r="611" customFormat="false" ht="12.75" hidden="false" customHeight="false" outlineLevel="0" collapsed="false">
      <c r="A611" s="90" t="s">
        <v>25</v>
      </c>
      <c r="B611" s="91" t="n">
        <v>39554</v>
      </c>
      <c r="C611" s="93" t="n">
        <v>0.916099537037037</v>
      </c>
      <c r="D611" s="90" t="n">
        <v>8.8</v>
      </c>
      <c r="E611" s="92" t="n">
        <v>14.15</v>
      </c>
      <c r="F611" s="90" t="n">
        <v>101.09</v>
      </c>
      <c r="G611" s="90" t="n">
        <v>10.384</v>
      </c>
    </row>
    <row r="612" customFormat="false" ht="12.75" hidden="false" customHeight="false" outlineLevel="0" collapsed="false">
      <c r="A612" s="90" t="s">
        <v>25</v>
      </c>
      <c r="B612" s="91" t="n">
        <v>39554</v>
      </c>
      <c r="C612" s="93" t="n">
        <v>0.957766203703704</v>
      </c>
      <c r="D612" s="90" t="n">
        <v>8.8</v>
      </c>
      <c r="E612" s="92" t="n">
        <v>13.73</v>
      </c>
      <c r="F612" s="90" t="n">
        <v>89.17</v>
      </c>
      <c r="G612" s="90" t="n">
        <v>9.245</v>
      </c>
    </row>
    <row r="613" customFormat="false" ht="12.75" hidden="false" customHeight="false" outlineLevel="0" collapsed="false">
      <c r="A613" s="90" t="s">
        <v>25</v>
      </c>
      <c r="B613" s="91" t="n">
        <v>39554</v>
      </c>
      <c r="C613" s="93" t="n">
        <v>0.99943287037037</v>
      </c>
      <c r="D613" s="90" t="n">
        <v>8.8</v>
      </c>
      <c r="E613" s="92" t="n">
        <v>13.33</v>
      </c>
      <c r="F613" s="90" t="n">
        <v>81.52</v>
      </c>
      <c r="G613" s="90" t="n">
        <v>8.526</v>
      </c>
    </row>
    <row r="614" customFormat="false" ht="12.75" hidden="false" customHeight="false" outlineLevel="0" collapsed="false">
      <c r="A614" s="90" t="s">
        <v>26</v>
      </c>
      <c r="B614" s="91" t="n">
        <v>39555</v>
      </c>
      <c r="C614" s="93" t="n">
        <v>0.041099537037037</v>
      </c>
      <c r="D614" s="90" t="n">
        <v>8.8</v>
      </c>
      <c r="E614" s="92" t="n">
        <v>13</v>
      </c>
      <c r="F614" s="90" t="n">
        <v>76.86</v>
      </c>
      <c r="G614" s="90" t="n">
        <v>8.099</v>
      </c>
    </row>
    <row r="615" customFormat="false" ht="12.75" hidden="false" customHeight="false" outlineLevel="0" collapsed="false">
      <c r="A615" s="90" t="s">
        <v>26</v>
      </c>
      <c r="B615" s="91" t="n">
        <v>39555</v>
      </c>
      <c r="C615" s="93" t="n">
        <v>0.0827662037037037</v>
      </c>
      <c r="D615" s="90" t="n">
        <v>8.8</v>
      </c>
      <c r="E615" s="92" t="n">
        <v>12.64</v>
      </c>
      <c r="F615" s="90" t="n">
        <v>74.08</v>
      </c>
      <c r="G615" s="90" t="n">
        <v>7.868</v>
      </c>
    </row>
    <row r="616" customFormat="false" ht="12.75" hidden="false" customHeight="false" outlineLevel="0" collapsed="false">
      <c r="A616" s="90" t="s">
        <v>26</v>
      </c>
      <c r="B616" s="91" t="n">
        <v>39555</v>
      </c>
      <c r="C616" s="93" t="n">
        <v>0.12443287037037</v>
      </c>
      <c r="D616" s="90" t="n">
        <v>8.8</v>
      </c>
      <c r="E616" s="92" t="n">
        <v>12.31</v>
      </c>
      <c r="F616" s="90" t="n">
        <v>72.11</v>
      </c>
      <c r="G616" s="90" t="n">
        <v>7.717</v>
      </c>
    </row>
    <row r="617" customFormat="false" ht="12.75" hidden="false" customHeight="false" outlineLevel="0" collapsed="false">
      <c r="A617" s="90" t="s">
        <v>26</v>
      </c>
      <c r="B617" s="91" t="n">
        <v>39555</v>
      </c>
      <c r="C617" s="93" t="n">
        <v>0.166099537037037</v>
      </c>
      <c r="D617" s="90" t="n">
        <v>8.8</v>
      </c>
      <c r="E617" s="92" t="n">
        <v>12.03</v>
      </c>
      <c r="F617" s="90" t="n">
        <v>70.75</v>
      </c>
      <c r="G617" s="90" t="n">
        <v>7.62</v>
      </c>
    </row>
    <row r="618" customFormat="false" ht="12.75" hidden="false" customHeight="false" outlineLevel="0" collapsed="false">
      <c r="A618" s="90" t="s">
        <v>26</v>
      </c>
      <c r="B618" s="91" t="n">
        <v>39555</v>
      </c>
      <c r="C618" s="93" t="n">
        <v>0.207766203703704</v>
      </c>
      <c r="D618" s="90" t="n">
        <v>8.8</v>
      </c>
      <c r="E618" s="92" t="n">
        <v>11.82</v>
      </c>
      <c r="F618" s="90" t="n">
        <v>69.81</v>
      </c>
      <c r="G618" s="90" t="n">
        <v>7.555</v>
      </c>
    </row>
    <row r="619" customFormat="false" ht="12.75" hidden="false" customHeight="false" outlineLevel="0" collapsed="false">
      <c r="A619" s="90" t="s">
        <v>26</v>
      </c>
      <c r="B619" s="91" t="n">
        <v>39555</v>
      </c>
      <c r="C619" s="93" t="n">
        <v>0.24943287037037</v>
      </c>
      <c r="D619" s="90" t="n">
        <v>8.8</v>
      </c>
      <c r="E619" s="92" t="n">
        <v>11.63</v>
      </c>
      <c r="F619" s="90" t="n">
        <v>69.24</v>
      </c>
      <c r="G619" s="90" t="n">
        <v>7.525</v>
      </c>
    </row>
    <row r="620" customFormat="false" ht="12.75" hidden="false" customHeight="false" outlineLevel="0" collapsed="false">
      <c r="A620" s="90" t="s">
        <v>26</v>
      </c>
      <c r="B620" s="91" t="n">
        <v>39555</v>
      </c>
      <c r="C620" s="93" t="n">
        <v>0.291099537037037</v>
      </c>
      <c r="D620" s="90" t="n">
        <v>8.8</v>
      </c>
      <c r="E620" s="92" t="n">
        <v>11.44</v>
      </c>
      <c r="F620" s="90" t="n">
        <v>69.8</v>
      </c>
      <c r="G620" s="90" t="n">
        <v>7.619</v>
      </c>
    </row>
    <row r="621" customFormat="false" ht="12.75" hidden="false" customHeight="false" outlineLevel="0" collapsed="false">
      <c r="A621" s="90" t="s">
        <v>26</v>
      </c>
      <c r="B621" s="91" t="n">
        <v>39555</v>
      </c>
      <c r="C621" s="93" t="n">
        <v>0.332766203703704</v>
      </c>
      <c r="D621" s="90" t="n">
        <v>8.8</v>
      </c>
      <c r="E621" s="92" t="n">
        <v>11.33</v>
      </c>
      <c r="F621" s="90" t="n">
        <v>74.24</v>
      </c>
      <c r="G621" s="90" t="n">
        <v>8.125</v>
      </c>
    </row>
    <row r="622" customFormat="false" ht="12.75" hidden="false" customHeight="false" outlineLevel="0" collapsed="false">
      <c r="A622" s="90" t="s">
        <v>26</v>
      </c>
      <c r="B622" s="91" t="n">
        <v>39555</v>
      </c>
      <c r="C622" s="93" t="n">
        <v>0.37443287037037</v>
      </c>
      <c r="D622" s="90" t="n">
        <v>8.8</v>
      </c>
      <c r="E622" s="92" t="n">
        <v>11.42</v>
      </c>
      <c r="F622" s="90" t="n">
        <v>81.71</v>
      </c>
      <c r="G622" s="90" t="n">
        <v>8.923</v>
      </c>
    </row>
    <row r="623" customFormat="false" ht="12.75" hidden="false" customHeight="false" outlineLevel="0" collapsed="false">
      <c r="A623" s="90" t="s">
        <v>26</v>
      </c>
      <c r="B623" s="91" t="n">
        <v>39555</v>
      </c>
      <c r="C623" s="93" t="n">
        <v>0.416099537037037</v>
      </c>
      <c r="D623" s="90" t="n">
        <v>8.8</v>
      </c>
      <c r="E623" s="92" t="n">
        <v>11.73</v>
      </c>
      <c r="F623" s="90" t="n">
        <v>90.19</v>
      </c>
      <c r="G623" s="90" t="n">
        <v>9.779</v>
      </c>
    </row>
    <row r="624" customFormat="false" ht="12.75" hidden="false" customHeight="false" outlineLevel="0" collapsed="false">
      <c r="A624" s="90" t="s">
        <v>26</v>
      </c>
      <c r="B624" s="91" t="n">
        <v>39555</v>
      </c>
      <c r="C624" s="93" t="n">
        <v>0.457766203703704</v>
      </c>
      <c r="D624" s="90" t="n">
        <v>8.8</v>
      </c>
      <c r="E624" s="92" t="n">
        <v>12.3</v>
      </c>
      <c r="F624" s="90" t="n">
        <v>105.57</v>
      </c>
      <c r="G624" s="90" t="n">
        <v>11.3</v>
      </c>
    </row>
    <row r="625" customFormat="false" ht="12.75" hidden="false" customHeight="false" outlineLevel="0" collapsed="false">
      <c r="A625" s="90" t="s">
        <v>26</v>
      </c>
      <c r="B625" s="91" t="n">
        <v>39555</v>
      </c>
      <c r="C625" s="93" t="n">
        <v>0.49943287037037</v>
      </c>
      <c r="D625" s="90" t="n">
        <v>8.8</v>
      </c>
      <c r="E625" s="92" t="n">
        <v>13.07</v>
      </c>
      <c r="F625" s="90" t="n">
        <v>122.63</v>
      </c>
      <c r="G625" s="90" t="n">
        <v>12.902</v>
      </c>
      <c r="H625" s="90" t="n">
        <v>13.95</v>
      </c>
    </row>
    <row r="626" customFormat="false" ht="12.75" hidden="false" customHeight="false" outlineLevel="0" collapsed="false">
      <c r="A626" s="90" t="s">
        <v>26</v>
      </c>
      <c r="B626" s="91" t="n">
        <v>39555</v>
      </c>
      <c r="C626" s="93" t="n">
        <v>0.541099537037037</v>
      </c>
      <c r="D626" s="90" t="n">
        <v>8.8</v>
      </c>
      <c r="E626" s="92" t="n">
        <v>13.99</v>
      </c>
      <c r="F626" s="90" t="n">
        <v>138.91</v>
      </c>
      <c r="G626" s="90" t="n">
        <v>14.317</v>
      </c>
    </row>
    <row r="627" customFormat="false" ht="12.75" hidden="false" customHeight="false" outlineLevel="0" collapsed="false">
      <c r="A627" s="90" t="s">
        <v>26</v>
      </c>
      <c r="B627" s="91" t="n">
        <v>39555</v>
      </c>
      <c r="C627" s="93" t="n">
        <v>0.582766203703704</v>
      </c>
      <c r="D627" s="90" t="n">
        <v>8.8</v>
      </c>
      <c r="E627" s="92" t="n">
        <v>14.89</v>
      </c>
      <c r="F627" s="90" t="n">
        <v>151.31</v>
      </c>
      <c r="G627" s="90" t="n">
        <v>15.294</v>
      </c>
    </row>
    <row r="628" customFormat="false" ht="12.75" hidden="false" customHeight="false" outlineLevel="0" collapsed="false">
      <c r="A628" s="90" t="s">
        <v>26</v>
      </c>
      <c r="B628" s="91" t="n">
        <v>39555</v>
      </c>
      <c r="C628" s="93" t="n">
        <v>0.62443287037037</v>
      </c>
      <c r="D628" s="90" t="n">
        <v>8.8</v>
      </c>
      <c r="E628" s="92" t="n">
        <v>15.81</v>
      </c>
      <c r="F628" s="90" t="n">
        <v>159.11</v>
      </c>
      <c r="G628" s="90" t="n">
        <v>15.766</v>
      </c>
    </row>
    <row r="629" customFormat="false" ht="12.75" hidden="false" customHeight="false" outlineLevel="0" collapsed="false">
      <c r="A629" s="90" t="s">
        <v>26</v>
      </c>
      <c r="B629" s="91" t="n">
        <v>39555</v>
      </c>
      <c r="C629" s="93" t="n">
        <v>0.666099537037037</v>
      </c>
      <c r="D629" s="90" t="n">
        <v>8.8</v>
      </c>
      <c r="E629" s="92" t="n">
        <v>16.82</v>
      </c>
      <c r="F629" s="90" t="n">
        <v>160.07</v>
      </c>
      <c r="G629" s="90" t="n">
        <v>15.528</v>
      </c>
    </row>
    <row r="630" customFormat="false" ht="12.75" hidden="false" customHeight="false" outlineLevel="0" collapsed="false">
      <c r="A630" s="90" t="s">
        <v>26</v>
      </c>
      <c r="B630" s="91" t="n">
        <v>39555</v>
      </c>
      <c r="C630" s="93" t="n">
        <v>0.707766203703704</v>
      </c>
      <c r="D630" s="90" t="n">
        <v>8.8</v>
      </c>
      <c r="E630" s="92" t="n">
        <v>17.35</v>
      </c>
      <c r="F630" s="90" t="n">
        <v>156.85</v>
      </c>
      <c r="G630" s="90" t="n">
        <v>15.05</v>
      </c>
    </row>
    <row r="631" customFormat="false" ht="12.75" hidden="false" customHeight="false" outlineLevel="0" collapsed="false">
      <c r="A631" s="90" t="s">
        <v>26</v>
      </c>
      <c r="B631" s="91" t="n">
        <v>39555</v>
      </c>
      <c r="C631" s="93" t="n">
        <v>0.74943287037037</v>
      </c>
      <c r="D631" s="90" t="n">
        <v>8.8</v>
      </c>
      <c r="E631" s="92" t="n">
        <v>17.46</v>
      </c>
      <c r="F631" s="90" t="n">
        <v>150.9</v>
      </c>
      <c r="G631" s="90" t="n">
        <v>14.445</v>
      </c>
    </row>
    <row r="632" customFormat="false" ht="12.75" hidden="false" customHeight="false" outlineLevel="0" collapsed="false">
      <c r="A632" s="90" t="s">
        <v>26</v>
      </c>
      <c r="B632" s="91" t="n">
        <v>39555</v>
      </c>
      <c r="C632" s="93" t="n">
        <v>0.791099537037037</v>
      </c>
      <c r="D632" s="90" t="n">
        <v>8.8</v>
      </c>
      <c r="E632" s="92" t="n">
        <v>17.21</v>
      </c>
      <c r="F632" s="90" t="n">
        <v>141.98</v>
      </c>
      <c r="G632" s="90" t="n">
        <v>13.661</v>
      </c>
    </row>
    <row r="633" customFormat="false" ht="12.75" hidden="false" customHeight="false" outlineLevel="0" collapsed="false">
      <c r="A633" s="90" t="s">
        <v>26</v>
      </c>
      <c r="B633" s="91" t="n">
        <v>39555</v>
      </c>
      <c r="C633" s="93" t="n">
        <v>0.832766203703704</v>
      </c>
      <c r="D633" s="90" t="n">
        <v>8.8</v>
      </c>
      <c r="E633" s="92" t="n">
        <v>16.69</v>
      </c>
      <c r="F633" s="90" t="n">
        <v>130.22</v>
      </c>
      <c r="G633" s="90" t="n">
        <v>12.667</v>
      </c>
    </row>
    <row r="634" customFormat="false" ht="12.75" hidden="false" customHeight="false" outlineLevel="0" collapsed="false">
      <c r="A634" s="90" t="s">
        <v>26</v>
      </c>
      <c r="B634" s="91" t="n">
        <v>39555</v>
      </c>
      <c r="C634" s="93" t="n">
        <v>0.87443287037037</v>
      </c>
      <c r="D634" s="90" t="n">
        <v>8.8</v>
      </c>
      <c r="E634" s="92" t="n">
        <v>16.05</v>
      </c>
      <c r="F634" s="90" t="n">
        <v>116.2</v>
      </c>
      <c r="G634" s="90" t="n">
        <v>11.456</v>
      </c>
    </row>
    <row r="635" customFormat="false" ht="12.75" hidden="false" customHeight="false" outlineLevel="0" collapsed="false">
      <c r="A635" s="90" t="s">
        <v>26</v>
      </c>
      <c r="B635" s="91" t="n">
        <v>39555</v>
      </c>
      <c r="C635" s="93" t="n">
        <v>0.916099537037037</v>
      </c>
      <c r="D635" s="90" t="n">
        <v>8.8</v>
      </c>
      <c r="E635" s="92" t="n">
        <v>15.45</v>
      </c>
      <c r="F635" s="90" t="n">
        <v>101.32</v>
      </c>
      <c r="G635" s="90" t="n">
        <v>10.119</v>
      </c>
    </row>
    <row r="636" customFormat="false" ht="12.75" hidden="false" customHeight="false" outlineLevel="0" collapsed="false">
      <c r="A636" s="90" t="s">
        <v>26</v>
      </c>
      <c r="B636" s="91" t="n">
        <v>39555</v>
      </c>
      <c r="C636" s="93" t="n">
        <v>0.957766203703704</v>
      </c>
      <c r="D636" s="90" t="n">
        <v>8.8</v>
      </c>
      <c r="E636" s="92" t="n">
        <v>14.93</v>
      </c>
      <c r="F636" s="90" t="n">
        <v>88.64</v>
      </c>
      <c r="G636" s="90" t="n">
        <v>8.951</v>
      </c>
    </row>
    <row r="637" customFormat="false" ht="12.75" hidden="false" customHeight="false" outlineLevel="0" collapsed="false">
      <c r="A637" s="90" t="s">
        <v>26</v>
      </c>
      <c r="B637" s="91" t="n">
        <v>39555</v>
      </c>
      <c r="C637" s="93" t="n">
        <v>0.99943287037037</v>
      </c>
      <c r="D637" s="90" t="n">
        <v>8.8</v>
      </c>
      <c r="E637" s="92" t="n">
        <v>14.54</v>
      </c>
      <c r="F637" s="90" t="n">
        <v>79.59</v>
      </c>
      <c r="G637" s="90" t="n">
        <v>8.106</v>
      </c>
    </row>
    <row r="638" customFormat="false" ht="12.75" hidden="false" customHeight="false" outlineLevel="0" collapsed="false">
      <c r="A638" s="90" t="s">
        <v>27</v>
      </c>
      <c r="B638" s="91" t="n">
        <v>39556</v>
      </c>
      <c r="C638" s="93" t="n">
        <v>0.041099537037037</v>
      </c>
      <c r="D638" s="90" t="n">
        <v>8.8</v>
      </c>
      <c r="E638" s="92" t="n">
        <v>14.25</v>
      </c>
      <c r="F638" s="90" t="n">
        <v>74.2</v>
      </c>
      <c r="G638" s="90" t="n">
        <v>7.605</v>
      </c>
    </row>
    <row r="639" customFormat="false" ht="12.75" hidden="false" customHeight="false" outlineLevel="0" collapsed="false">
      <c r="A639" s="90" t="s">
        <v>27</v>
      </c>
      <c r="B639" s="91" t="n">
        <v>39556</v>
      </c>
      <c r="C639" s="93" t="n">
        <v>0.0827662037037037</v>
      </c>
      <c r="D639" s="90" t="n">
        <v>8.8</v>
      </c>
      <c r="E639" s="92" t="n">
        <v>13.92</v>
      </c>
      <c r="F639" s="90" t="n">
        <v>70.81</v>
      </c>
      <c r="G639" s="90" t="n">
        <v>7.31</v>
      </c>
    </row>
    <row r="640" customFormat="false" ht="12.75" hidden="false" customHeight="false" outlineLevel="0" collapsed="false">
      <c r="A640" s="90" t="s">
        <v>27</v>
      </c>
      <c r="B640" s="91" t="n">
        <v>39556</v>
      </c>
      <c r="C640" s="93" t="n">
        <v>0.12443287037037</v>
      </c>
      <c r="D640" s="90" t="n">
        <v>8.8</v>
      </c>
      <c r="E640" s="92" t="n">
        <v>13.5</v>
      </c>
      <c r="F640" s="90" t="n">
        <v>68.62</v>
      </c>
      <c r="G640" s="90" t="n">
        <v>7.15</v>
      </c>
    </row>
    <row r="641" customFormat="false" ht="12.75" hidden="false" customHeight="false" outlineLevel="0" collapsed="false">
      <c r="A641" s="90" t="s">
        <v>27</v>
      </c>
      <c r="B641" s="91" t="n">
        <v>39556</v>
      </c>
      <c r="C641" s="93" t="n">
        <v>0.166099537037037</v>
      </c>
      <c r="D641" s="90" t="n">
        <v>8.8</v>
      </c>
      <c r="E641" s="92" t="n">
        <v>13.08</v>
      </c>
      <c r="F641" s="90" t="n">
        <v>67.35</v>
      </c>
      <c r="G641" s="90" t="n">
        <v>7.083</v>
      </c>
    </row>
    <row r="642" customFormat="false" ht="12.75" hidden="false" customHeight="false" outlineLevel="0" collapsed="false">
      <c r="A642" s="90" t="s">
        <v>27</v>
      </c>
      <c r="B642" s="91" t="n">
        <v>39556</v>
      </c>
      <c r="C642" s="93" t="n">
        <v>0.207766203703704</v>
      </c>
      <c r="D642" s="90" t="n">
        <v>8.8</v>
      </c>
      <c r="E642" s="92" t="n">
        <v>12.65</v>
      </c>
      <c r="F642" s="90" t="n">
        <v>66.83</v>
      </c>
      <c r="G642" s="90" t="n">
        <v>7.097</v>
      </c>
    </row>
    <row r="643" customFormat="false" ht="12.75" hidden="false" customHeight="false" outlineLevel="0" collapsed="false">
      <c r="A643" s="90" t="s">
        <v>27</v>
      </c>
      <c r="B643" s="91" t="n">
        <v>39556</v>
      </c>
      <c r="C643" s="93" t="n">
        <v>0.24943287037037</v>
      </c>
      <c r="D643" s="90" t="n">
        <v>8.8</v>
      </c>
      <c r="E643" s="92" t="n">
        <v>12.29</v>
      </c>
      <c r="F643" s="90" t="n">
        <v>66.53</v>
      </c>
      <c r="G643" s="90" t="n">
        <v>7.122</v>
      </c>
    </row>
    <row r="644" customFormat="false" ht="12.75" hidden="false" customHeight="false" outlineLevel="0" collapsed="false">
      <c r="A644" s="90" t="s">
        <v>27</v>
      </c>
      <c r="B644" s="91" t="n">
        <v>39556</v>
      </c>
      <c r="C644" s="93" t="n">
        <v>0.291099537037037</v>
      </c>
      <c r="D644" s="90" t="n">
        <v>8.8</v>
      </c>
      <c r="E644" s="92" t="n">
        <v>12.02</v>
      </c>
      <c r="F644" s="90" t="n">
        <v>67.88</v>
      </c>
      <c r="G644" s="90" t="n">
        <v>7.311</v>
      </c>
    </row>
    <row r="645" customFormat="false" ht="12.75" hidden="false" customHeight="false" outlineLevel="0" collapsed="false">
      <c r="A645" s="90" t="s">
        <v>27</v>
      </c>
      <c r="B645" s="91" t="n">
        <v>39556</v>
      </c>
      <c r="C645" s="93" t="n">
        <v>0.332766203703704</v>
      </c>
      <c r="D645" s="90" t="n">
        <v>8.8</v>
      </c>
      <c r="E645" s="92" t="n">
        <v>11.86</v>
      </c>
      <c r="F645" s="90" t="n">
        <v>72.91</v>
      </c>
      <c r="G645" s="90" t="n">
        <v>7.882</v>
      </c>
    </row>
    <row r="646" customFormat="false" ht="12.75" hidden="false" customHeight="false" outlineLevel="0" collapsed="false">
      <c r="A646" s="90" t="s">
        <v>27</v>
      </c>
      <c r="B646" s="91" t="n">
        <v>39556</v>
      </c>
      <c r="C646" s="93" t="n">
        <v>0.37443287037037</v>
      </c>
      <c r="D646" s="90" t="n">
        <v>8.8</v>
      </c>
      <c r="E646" s="92" t="n">
        <v>11.91</v>
      </c>
      <c r="F646" s="90" t="n">
        <v>79.97</v>
      </c>
      <c r="G646" s="90" t="n">
        <v>8.636</v>
      </c>
    </row>
    <row r="647" customFormat="false" ht="12.75" hidden="false" customHeight="false" outlineLevel="0" collapsed="false">
      <c r="A647" s="90" t="s">
        <v>27</v>
      </c>
      <c r="B647" s="91" t="n">
        <v>39556</v>
      </c>
      <c r="C647" s="93" t="n">
        <v>0.416099537037037</v>
      </c>
      <c r="D647" s="90" t="n">
        <v>8.8</v>
      </c>
      <c r="E647" s="92" t="n">
        <v>12.31</v>
      </c>
      <c r="F647" s="90" t="n">
        <v>88.75</v>
      </c>
      <c r="G647" s="90" t="n">
        <v>9.497</v>
      </c>
    </row>
    <row r="648" customFormat="false" ht="12.75" hidden="false" customHeight="false" outlineLevel="0" collapsed="false">
      <c r="A648" s="90" t="s">
        <v>27</v>
      </c>
      <c r="B648" s="91" t="n">
        <v>39556</v>
      </c>
      <c r="C648" s="93" t="n">
        <v>0.457766203703704</v>
      </c>
      <c r="D648" s="90" t="n">
        <v>8.8</v>
      </c>
      <c r="E648" s="92" t="n">
        <v>13.16</v>
      </c>
      <c r="F648" s="90" t="n">
        <v>103.56</v>
      </c>
      <c r="G648" s="90" t="n">
        <v>10.872</v>
      </c>
    </row>
    <row r="649" customFormat="false" ht="12.75" hidden="false" customHeight="false" outlineLevel="0" collapsed="false">
      <c r="A649" s="90" t="s">
        <v>27</v>
      </c>
      <c r="B649" s="91" t="n">
        <v>39556</v>
      </c>
      <c r="C649" s="93" t="n">
        <v>0.49943287037037</v>
      </c>
      <c r="D649" s="90" t="n">
        <v>8.8</v>
      </c>
      <c r="E649" s="92" t="n">
        <v>14.26</v>
      </c>
      <c r="F649" s="90" t="n">
        <v>117.75</v>
      </c>
      <c r="G649" s="90" t="n">
        <v>12.067</v>
      </c>
      <c r="H649" s="90" t="n">
        <v>14.34</v>
      </c>
    </row>
    <row r="650" customFormat="false" ht="12.75" hidden="false" customHeight="false" outlineLevel="0" collapsed="false">
      <c r="A650" s="90" t="s">
        <v>27</v>
      </c>
      <c r="B650" s="91" t="n">
        <v>39556</v>
      </c>
      <c r="C650" s="93" t="n">
        <v>0.541099537037037</v>
      </c>
      <c r="D650" s="90" t="n">
        <v>8.8</v>
      </c>
      <c r="E650" s="92" t="n">
        <v>15.36</v>
      </c>
      <c r="F650" s="90" t="n">
        <v>130.26</v>
      </c>
      <c r="G650" s="90" t="n">
        <v>13.033</v>
      </c>
    </row>
    <row r="651" customFormat="false" ht="12.75" hidden="false" customHeight="false" outlineLevel="0" collapsed="false">
      <c r="A651" s="90" t="s">
        <v>27</v>
      </c>
      <c r="B651" s="91" t="n">
        <v>39556</v>
      </c>
      <c r="C651" s="93" t="n">
        <v>0.582766203703704</v>
      </c>
      <c r="D651" s="90" t="n">
        <v>8.8</v>
      </c>
      <c r="E651" s="92" t="n">
        <v>16.18</v>
      </c>
      <c r="F651" s="90" t="n">
        <v>142.39</v>
      </c>
      <c r="G651" s="90" t="n">
        <v>14.002</v>
      </c>
    </row>
    <row r="652" customFormat="false" ht="12.75" hidden="false" customHeight="false" outlineLevel="0" collapsed="false">
      <c r="A652" s="90" t="s">
        <v>27</v>
      </c>
      <c r="B652" s="91" t="n">
        <v>39556</v>
      </c>
      <c r="C652" s="93" t="n">
        <v>0.62443287037037</v>
      </c>
      <c r="D652" s="90" t="n">
        <v>8.8</v>
      </c>
      <c r="E652" s="92" t="n">
        <v>16.57</v>
      </c>
      <c r="F652" s="90" t="n">
        <v>152.1</v>
      </c>
      <c r="G652" s="90" t="n">
        <v>14.834</v>
      </c>
    </row>
    <row r="653" customFormat="false" ht="12.75" hidden="false" customHeight="false" outlineLevel="0" collapsed="false">
      <c r="A653" s="90" t="s">
        <v>27</v>
      </c>
      <c r="B653" s="91" t="n">
        <v>39556</v>
      </c>
      <c r="C653" s="93" t="n">
        <v>0.666099537037037</v>
      </c>
      <c r="D653" s="90" t="n">
        <v>8.8</v>
      </c>
      <c r="E653" s="92" t="n">
        <v>16.74</v>
      </c>
      <c r="F653" s="90" t="n">
        <v>156.36</v>
      </c>
      <c r="G653" s="90" t="n">
        <v>15.195</v>
      </c>
    </row>
    <row r="654" customFormat="false" ht="12.75" hidden="false" customHeight="false" outlineLevel="0" collapsed="false">
      <c r="A654" s="90" t="s">
        <v>27</v>
      </c>
      <c r="B654" s="91" t="n">
        <v>39556</v>
      </c>
      <c r="C654" s="93" t="n">
        <v>0.707766203703704</v>
      </c>
      <c r="D654" s="90" t="n">
        <v>8.8</v>
      </c>
      <c r="E654" s="92" t="n">
        <v>16.73</v>
      </c>
      <c r="F654" s="90" t="n">
        <v>153.14</v>
      </c>
      <c r="G654" s="90" t="n">
        <v>14.885</v>
      </c>
    </row>
    <row r="655" customFormat="false" ht="12.75" hidden="false" customHeight="false" outlineLevel="0" collapsed="false">
      <c r="A655" s="90" t="s">
        <v>27</v>
      </c>
      <c r="B655" s="91" t="n">
        <v>39556</v>
      </c>
      <c r="C655" s="93" t="n">
        <v>0.74943287037037</v>
      </c>
      <c r="D655" s="90" t="n">
        <v>8.8</v>
      </c>
      <c r="E655" s="92" t="n">
        <v>16.51</v>
      </c>
      <c r="F655" s="90" t="n">
        <v>145.45</v>
      </c>
      <c r="G655" s="90" t="n">
        <v>14.203</v>
      </c>
    </row>
    <row r="656" customFormat="false" ht="12.75" hidden="false" customHeight="false" outlineLevel="0" collapsed="false">
      <c r="A656" s="90" t="s">
        <v>27</v>
      </c>
      <c r="B656" s="91" t="n">
        <v>39556</v>
      </c>
      <c r="C656" s="93" t="n">
        <v>0.791099537037037</v>
      </c>
      <c r="D656" s="90" t="n">
        <v>8.8</v>
      </c>
      <c r="E656" s="92" t="n">
        <v>16.17</v>
      </c>
      <c r="F656" s="90" t="n">
        <v>134.19</v>
      </c>
      <c r="G656" s="90" t="n">
        <v>13.198</v>
      </c>
    </row>
    <row r="657" customFormat="false" ht="12.75" hidden="false" customHeight="false" outlineLevel="0" collapsed="false">
      <c r="A657" s="90" t="s">
        <v>27</v>
      </c>
      <c r="B657" s="91" t="n">
        <v>39556</v>
      </c>
      <c r="C657" s="93" t="n">
        <v>0.832766203703704</v>
      </c>
      <c r="D657" s="90" t="n">
        <v>8.8</v>
      </c>
      <c r="E657" s="92" t="n">
        <v>15.68</v>
      </c>
      <c r="F657" s="90" t="n">
        <v>119.66</v>
      </c>
      <c r="G657" s="90" t="n">
        <v>11.891</v>
      </c>
    </row>
    <row r="658" customFormat="false" ht="12.75" hidden="false" customHeight="false" outlineLevel="0" collapsed="false">
      <c r="A658" s="90" t="s">
        <v>27</v>
      </c>
      <c r="B658" s="91" t="n">
        <v>39556</v>
      </c>
      <c r="C658" s="93" t="n">
        <v>0.87443287037037</v>
      </c>
      <c r="D658" s="90" t="n">
        <v>8.8</v>
      </c>
      <c r="E658" s="92" t="n">
        <v>15.21</v>
      </c>
      <c r="F658" s="90" t="n">
        <v>103.93</v>
      </c>
      <c r="G658" s="90" t="n">
        <v>10.433</v>
      </c>
    </row>
    <row r="659" customFormat="false" ht="12.75" hidden="false" customHeight="false" outlineLevel="0" collapsed="false">
      <c r="A659" s="90" t="s">
        <v>27</v>
      </c>
      <c r="B659" s="91" t="n">
        <v>39556</v>
      </c>
      <c r="C659" s="93" t="n">
        <v>0.916099537037037</v>
      </c>
      <c r="D659" s="90" t="n">
        <v>8.8</v>
      </c>
      <c r="E659" s="92" t="n">
        <v>14.85</v>
      </c>
      <c r="F659" s="90" t="n">
        <v>90.59</v>
      </c>
      <c r="G659" s="90" t="n">
        <v>9.164</v>
      </c>
    </row>
    <row r="660" customFormat="false" ht="12.75" hidden="false" customHeight="false" outlineLevel="0" collapsed="false">
      <c r="A660" s="90" t="s">
        <v>27</v>
      </c>
      <c r="B660" s="91" t="n">
        <v>39556</v>
      </c>
      <c r="C660" s="93" t="n">
        <v>0.957766203703704</v>
      </c>
      <c r="D660" s="90" t="n">
        <v>8.8</v>
      </c>
      <c r="E660" s="92" t="n">
        <v>14.5</v>
      </c>
      <c r="F660" s="90" t="n">
        <v>81.5</v>
      </c>
      <c r="G660" s="90" t="n">
        <v>8.308</v>
      </c>
    </row>
    <row r="661" customFormat="false" ht="12.75" hidden="false" customHeight="false" outlineLevel="0" collapsed="false">
      <c r="A661" s="90" t="s">
        <v>27</v>
      </c>
      <c r="B661" s="91" t="n">
        <v>39556</v>
      </c>
      <c r="C661" s="93" t="n">
        <v>0.99943287037037</v>
      </c>
      <c r="D661" s="90" t="n">
        <v>8.8</v>
      </c>
      <c r="E661" s="92" t="n">
        <v>14.15</v>
      </c>
      <c r="F661" s="90" t="n">
        <v>76.03</v>
      </c>
      <c r="G661" s="90" t="n">
        <v>7.811</v>
      </c>
    </row>
    <row r="662" customFormat="false" ht="12.75" hidden="false" customHeight="false" outlineLevel="0" collapsed="false">
      <c r="A662" s="90" t="s">
        <v>28</v>
      </c>
      <c r="B662" s="91" t="n">
        <v>39557</v>
      </c>
      <c r="C662" s="93" t="n">
        <v>0.041099537037037</v>
      </c>
      <c r="D662" s="90" t="n">
        <v>8.8</v>
      </c>
      <c r="E662" s="92" t="n">
        <v>13.87</v>
      </c>
      <c r="F662" s="90" t="n">
        <v>72.34</v>
      </c>
      <c r="G662" s="90" t="n">
        <v>7.477</v>
      </c>
    </row>
    <row r="663" customFormat="false" ht="12.75" hidden="false" customHeight="false" outlineLevel="0" collapsed="false">
      <c r="A663" s="90" t="s">
        <v>28</v>
      </c>
      <c r="B663" s="91" t="n">
        <v>39557</v>
      </c>
      <c r="C663" s="93" t="n">
        <v>0.0827662037037037</v>
      </c>
      <c r="D663" s="90" t="n">
        <v>8.8</v>
      </c>
      <c r="E663" s="92" t="n">
        <v>13.63</v>
      </c>
      <c r="F663" s="90" t="n">
        <v>70.2</v>
      </c>
      <c r="G663" s="90" t="n">
        <v>7.294</v>
      </c>
    </row>
    <row r="664" customFormat="false" ht="12.75" hidden="false" customHeight="false" outlineLevel="0" collapsed="false">
      <c r="A664" s="90" t="s">
        <v>28</v>
      </c>
      <c r="B664" s="91" t="n">
        <v>39557</v>
      </c>
      <c r="C664" s="93" t="n">
        <v>0.12443287037037</v>
      </c>
      <c r="D664" s="90" t="n">
        <v>8.8</v>
      </c>
      <c r="E664" s="92" t="n">
        <v>13.36</v>
      </c>
      <c r="F664" s="90" t="n">
        <v>68.77</v>
      </c>
      <c r="G664" s="90" t="n">
        <v>7.188</v>
      </c>
    </row>
    <row r="665" customFormat="false" ht="12.75" hidden="false" customHeight="false" outlineLevel="0" collapsed="false">
      <c r="A665" s="90" t="s">
        <v>28</v>
      </c>
      <c r="B665" s="91" t="n">
        <v>39557</v>
      </c>
      <c r="C665" s="93" t="n">
        <v>0.166099537037037</v>
      </c>
      <c r="D665" s="90" t="n">
        <v>8.8</v>
      </c>
      <c r="E665" s="92" t="n">
        <v>13.04</v>
      </c>
      <c r="F665" s="90" t="n">
        <v>67.88</v>
      </c>
      <c r="G665" s="90" t="n">
        <v>7.145</v>
      </c>
    </row>
    <row r="666" customFormat="false" ht="12.75" hidden="false" customHeight="false" outlineLevel="0" collapsed="false">
      <c r="A666" s="90" t="s">
        <v>28</v>
      </c>
      <c r="B666" s="91" t="n">
        <v>39557</v>
      </c>
      <c r="C666" s="93" t="n">
        <v>0.207766203703704</v>
      </c>
      <c r="D666" s="90" t="n">
        <v>8.8</v>
      </c>
      <c r="E666" s="92" t="n">
        <v>12.61</v>
      </c>
      <c r="F666" s="90" t="n">
        <v>67.5</v>
      </c>
      <c r="G666" s="90" t="n">
        <v>7.174</v>
      </c>
    </row>
    <row r="667" customFormat="false" ht="12.75" hidden="false" customHeight="false" outlineLevel="0" collapsed="false">
      <c r="A667" s="90" t="s">
        <v>28</v>
      </c>
      <c r="B667" s="91" t="n">
        <v>39557</v>
      </c>
      <c r="C667" s="93" t="n">
        <v>0.24943287037037</v>
      </c>
      <c r="D667" s="90" t="n">
        <v>8.8</v>
      </c>
      <c r="E667" s="92" t="n">
        <v>12.15</v>
      </c>
      <c r="F667" s="90" t="n">
        <v>67.51</v>
      </c>
      <c r="G667" s="90" t="n">
        <v>7.25</v>
      </c>
    </row>
    <row r="668" customFormat="false" ht="12.75" hidden="false" customHeight="false" outlineLevel="0" collapsed="false">
      <c r="A668" s="90" t="s">
        <v>28</v>
      </c>
      <c r="B668" s="91" t="n">
        <v>39557</v>
      </c>
      <c r="C668" s="93" t="n">
        <v>0.291099537037037</v>
      </c>
      <c r="D668" s="90" t="n">
        <v>8.8</v>
      </c>
      <c r="E668" s="92" t="n">
        <v>11.62</v>
      </c>
      <c r="F668" s="90" t="n">
        <v>67.86</v>
      </c>
      <c r="G668" s="90" t="n">
        <v>7.378</v>
      </c>
    </row>
    <row r="669" customFormat="false" ht="12.75" hidden="false" customHeight="false" outlineLevel="0" collapsed="false">
      <c r="A669" s="90" t="s">
        <v>28</v>
      </c>
      <c r="B669" s="91" t="n">
        <v>39557</v>
      </c>
      <c r="C669" s="93" t="n">
        <v>0.332766203703704</v>
      </c>
      <c r="D669" s="90" t="n">
        <v>8.8</v>
      </c>
      <c r="E669" s="92" t="n">
        <v>11.13</v>
      </c>
      <c r="F669" s="90" t="n">
        <v>69.6</v>
      </c>
      <c r="G669" s="90" t="n">
        <v>7.652</v>
      </c>
    </row>
    <row r="670" customFormat="false" ht="12.75" hidden="false" customHeight="false" outlineLevel="0" collapsed="false">
      <c r="A670" s="90" t="s">
        <v>28</v>
      </c>
      <c r="B670" s="91" t="n">
        <v>39557</v>
      </c>
      <c r="C670" s="93" t="n">
        <v>0.37443287037037</v>
      </c>
      <c r="D670" s="90" t="n">
        <v>8.8</v>
      </c>
      <c r="E670" s="92" t="n">
        <v>10.82</v>
      </c>
      <c r="F670" s="90" t="n">
        <v>76.29</v>
      </c>
      <c r="G670" s="90" t="n">
        <v>8.447</v>
      </c>
    </row>
    <row r="671" customFormat="false" ht="12.75" hidden="false" customHeight="false" outlineLevel="0" collapsed="false">
      <c r="A671" s="90" t="s">
        <v>28</v>
      </c>
      <c r="B671" s="91" t="n">
        <v>39557</v>
      </c>
      <c r="C671" s="93" t="n">
        <v>0.416099537037037</v>
      </c>
      <c r="D671" s="90" t="n">
        <v>8.8</v>
      </c>
      <c r="E671" s="92" t="n">
        <v>10.78</v>
      </c>
      <c r="F671" s="90" t="n">
        <v>85.62</v>
      </c>
      <c r="G671" s="90" t="n">
        <v>9.491</v>
      </c>
    </row>
    <row r="672" customFormat="false" ht="12.75" hidden="false" customHeight="false" outlineLevel="0" collapsed="false">
      <c r="A672" s="90" t="s">
        <v>28</v>
      </c>
      <c r="B672" s="91" t="n">
        <v>39557</v>
      </c>
      <c r="C672" s="93" t="n">
        <v>0.457766203703704</v>
      </c>
      <c r="D672" s="90" t="n">
        <v>8.8</v>
      </c>
      <c r="E672" s="92" t="n">
        <v>11.03</v>
      </c>
      <c r="F672" s="90" t="n">
        <v>99.94</v>
      </c>
      <c r="G672" s="90" t="n">
        <v>11.012</v>
      </c>
    </row>
    <row r="673" customFormat="false" ht="12.75" hidden="false" customHeight="false" outlineLevel="0" collapsed="false">
      <c r="A673" s="90" t="s">
        <v>28</v>
      </c>
      <c r="B673" s="91" t="n">
        <v>39557</v>
      </c>
      <c r="C673" s="93" t="n">
        <v>0.49943287037037</v>
      </c>
      <c r="D673" s="90" t="n">
        <v>8.8</v>
      </c>
      <c r="E673" s="92" t="n">
        <v>11.44</v>
      </c>
      <c r="F673" s="90" t="n">
        <v>112.02</v>
      </c>
      <c r="G673" s="90" t="n">
        <v>12.227</v>
      </c>
      <c r="H673" s="90" t="n">
        <v>11.99</v>
      </c>
    </row>
    <row r="674" customFormat="false" ht="12.75" hidden="false" customHeight="false" outlineLevel="0" collapsed="false">
      <c r="A674" s="90" t="s">
        <v>28</v>
      </c>
      <c r="B674" s="91" t="n">
        <v>39557</v>
      </c>
      <c r="C674" s="93" t="n">
        <v>0.541099537037037</v>
      </c>
      <c r="D674" s="90" t="n">
        <v>8.8</v>
      </c>
      <c r="E674" s="92" t="n">
        <v>12.12</v>
      </c>
      <c r="F674" s="90" t="n">
        <v>124.86</v>
      </c>
      <c r="G674" s="90" t="n">
        <v>13.418</v>
      </c>
    </row>
    <row r="675" customFormat="false" ht="12.75" hidden="false" customHeight="false" outlineLevel="0" collapsed="false">
      <c r="A675" s="90" t="s">
        <v>28</v>
      </c>
      <c r="B675" s="91" t="n">
        <v>39557</v>
      </c>
      <c r="C675" s="93" t="n">
        <v>0.582766203703704</v>
      </c>
      <c r="D675" s="90" t="n">
        <v>8.8</v>
      </c>
      <c r="E675" s="92" t="n">
        <v>12.39</v>
      </c>
      <c r="F675" s="90" t="n">
        <v>133.19</v>
      </c>
      <c r="G675" s="90" t="n">
        <v>14.227</v>
      </c>
    </row>
    <row r="676" customFormat="false" ht="12.75" hidden="false" customHeight="false" outlineLevel="0" collapsed="false">
      <c r="A676" s="90" t="s">
        <v>28</v>
      </c>
      <c r="B676" s="91" t="n">
        <v>39557</v>
      </c>
      <c r="C676" s="93" t="n">
        <v>0.62443287037037</v>
      </c>
      <c r="D676" s="90" t="n">
        <v>8.8</v>
      </c>
      <c r="E676" s="92" t="n">
        <v>12.56</v>
      </c>
      <c r="F676" s="90" t="n">
        <v>137.22</v>
      </c>
      <c r="G676" s="90" t="n">
        <v>14.603</v>
      </c>
    </row>
    <row r="677" customFormat="false" ht="12.75" hidden="false" customHeight="false" outlineLevel="0" collapsed="false">
      <c r="A677" s="90" t="s">
        <v>28</v>
      </c>
      <c r="B677" s="91" t="n">
        <v>39557</v>
      </c>
      <c r="C677" s="93" t="n">
        <v>0.666099537037037</v>
      </c>
      <c r="D677" s="90" t="n">
        <v>8.8</v>
      </c>
      <c r="E677" s="92" t="n">
        <v>12.43</v>
      </c>
      <c r="F677" s="90" t="n">
        <v>135.86</v>
      </c>
      <c r="G677" s="90" t="n">
        <v>14.499</v>
      </c>
    </row>
    <row r="678" customFormat="false" ht="12.75" hidden="false" customHeight="false" outlineLevel="0" collapsed="false">
      <c r="A678" s="90" t="s">
        <v>28</v>
      </c>
      <c r="B678" s="91" t="n">
        <v>39557</v>
      </c>
      <c r="C678" s="93" t="n">
        <v>0.707766203703704</v>
      </c>
      <c r="D678" s="90" t="n">
        <v>8.8</v>
      </c>
      <c r="E678" s="92" t="n">
        <v>11.94</v>
      </c>
      <c r="F678" s="90" t="n">
        <v>129.08</v>
      </c>
      <c r="G678" s="90" t="n">
        <v>13.929</v>
      </c>
    </row>
    <row r="679" customFormat="false" ht="12.75" hidden="false" customHeight="false" outlineLevel="0" collapsed="false">
      <c r="A679" s="90" t="s">
        <v>28</v>
      </c>
      <c r="B679" s="91" t="n">
        <v>39557</v>
      </c>
      <c r="C679" s="93" t="n">
        <v>0.74943287037037</v>
      </c>
      <c r="D679" s="90" t="n">
        <v>8.8</v>
      </c>
      <c r="E679" s="92" t="n">
        <v>11.58</v>
      </c>
      <c r="F679" s="90" t="n">
        <v>123.82</v>
      </c>
      <c r="G679" s="90" t="n">
        <v>13.473</v>
      </c>
    </row>
    <row r="680" customFormat="false" ht="12.75" hidden="false" customHeight="false" outlineLevel="0" collapsed="false">
      <c r="A680" s="90" t="s">
        <v>28</v>
      </c>
      <c r="B680" s="91" t="n">
        <v>39557</v>
      </c>
      <c r="C680" s="93" t="n">
        <v>0.791099537037037</v>
      </c>
      <c r="D680" s="90" t="n">
        <v>8.8</v>
      </c>
      <c r="E680" s="92" t="n">
        <v>11.38</v>
      </c>
      <c r="F680" s="90" t="n">
        <v>118.98</v>
      </c>
      <c r="G680" s="90" t="n">
        <v>13.006</v>
      </c>
    </row>
    <row r="681" customFormat="false" ht="12.75" hidden="false" customHeight="false" outlineLevel="0" collapsed="false">
      <c r="A681" s="90" t="s">
        <v>28</v>
      </c>
      <c r="B681" s="91" t="n">
        <v>39557</v>
      </c>
      <c r="C681" s="93" t="n">
        <v>0.832766203703704</v>
      </c>
      <c r="D681" s="90" t="n">
        <v>8.8</v>
      </c>
      <c r="E681" s="92" t="n">
        <v>11.1</v>
      </c>
      <c r="F681" s="90" t="n">
        <v>111.59</v>
      </c>
      <c r="G681" s="90" t="n">
        <v>12.277</v>
      </c>
    </row>
    <row r="682" customFormat="false" ht="12.75" hidden="false" customHeight="false" outlineLevel="0" collapsed="false">
      <c r="A682" s="90" t="s">
        <v>28</v>
      </c>
      <c r="B682" s="91" t="n">
        <v>39557</v>
      </c>
      <c r="C682" s="93" t="n">
        <v>0.87443287037037</v>
      </c>
      <c r="D682" s="90" t="n">
        <v>8.8</v>
      </c>
      <c r="E682" s="92" t="n">
        <v>10.83</v>
      </c>
      <c r="F682" s="90" t="n">
        <v>102.24</v>
      </c>
      <c r="G682" s="90" t="n">
        <v>11.318</v>
      </c>
    </row>
    <row r="683" customFormat="false" ht="12.75" hidden="false" customHeight="false" outlineLevel="0" collapsed="false">
      <c r="A683" s="90" t="s">
        <v>28</v>
      </c>
      <c r="B683" s="91" t="n">
        <v>39557</v>
      </c>
      <c r="C683" s="93" t="n">
        <v>0.916099537037037</v>
      </c>
      <c r="D683" s="90" t="n">
        <v>8.8</v>
      </c>
      <c r="E683" s="92" t="n">
        <v>10.77</v>
      </c>
      <c r="F683" s="90" t="n">
        <v>92.78</v>
      </c>
      <c r="G683" s="90" t="n">
        <v>10.285</v>
      </c>
    </row>
    <row r="684" customFormat="false" ht="12.75" hidden="false" customHeight="false" outlineLevel="0" collapsed="false">
      <c r="A684" s="90" t="s">
        <v>28</v>
      </c>
      <c r="B684" s="91" t="n">
        <v>39557</v>
      </c>
      <c r="C684" s="93" t="n">
        <v>0.957766203703704</v>
      </c>
      <c r="D684" s="90" t="n">
        <v>8.8</v>
      </c>
      <c r="E684" s="92" t="n">
        <v>10.92</v>
      </c>
      <c r="F684" s="90" t="n">
        <v>85.81</v>
      </c>
      <c r="G684" s="90" t="n">
        <v>9.479</v>
      </c>
    </row>
    <row r="685" customFormat="false" ht="12.75" hidden="false" customHeight="false" outlineLevel="0" collapsed="false">
      <c r="A685" s="90" t="s">
        <v>28</v>
      </c>
      <c r="B685" s="91" t="n">
        <v>39557</v>
      </c>
      <c r="C685" s="93" t="n">
        <v>0.99943287037037</v>
      </c>
      <c r="D685" s="90" t="n">
        <v>8.8</v>
      </c>
      <c r="E685" s="92" t="n">
        <v>10.87</v>
      </c>
      <c r="F685" s="90" t="n">
        <v>81.44</v>
      </c>
      <c r="G685" s="90" t="n">
        <v>9.008</v>
      </c>
    </row>
    <row r="686" customFormat="false" ht="12.75" hidden="false" customHeight="false" outlineLevel="0" collapsed="false">
      <c r="A686" s="90" t="s">
        <v>29</v>
      </c>
      <c r="B686" s="91" t="n">
        <v>39558</v>
      </c>
      <c r="C686" s="93" t="n">
        <v>0.041099537037037</v>
      </c>
      <c r="D686" s="90" t="n">
        <v>8.8</v>
      </c>
      <c r="E686" s="92" t="n">
        <v>10.62</v>
      </c>
      <c r="F686" s="90" t="n">
        <v>78.62</v>
      </c>
      <c r="G686" s="90" t="n">
        <v>8.746</v>
      </c>
    </row>
    <row r="687" customFormat="false" ht="12.75" hidden="false" customHeight="false" outlineLevel="0" collapsed="false">
      <c r="A687" s="90" t="s">
        <v>29</v>
      </c>
      <c r="B687" s="91" t="n">
        <v>39558</v>
      </c>
      <c r="C687" s="93" t="n">
        <v>0.0827662037037037</v>
      </c>
      <c r="D687" s="90" t="n">
        <v>8.8</v>
      </c>
      <c r="E687" s="92" t="n">
        <v>10.34</v>
      </c>
      <c r="F687" s="90" t="n">
        <v>76.96</v>
      </c>
      <c r="G687" s="90" t="n">
        <v>8.617</v>
      </c>
    </row>
    <row r="688" customFormat="false" ht="12.75" hidden="false" customHeight="false" outlineLevel="0" collapsed="false">
      <c r="A688" s="90" t="s">
        <v>29</v>
      </c>
      <c r="B688" s="91" t="n">
        <v>39558</v>
      </c>
      <c r="C688" s="93" t="n">
        <v>0.12443287037037</v>
      </c>
      <c r="D688" s="90" t="n">
        <v>8.8</v>
      </c>
      <c r="E688" s="92" t="n">
        <v>10.07</v>
      </c>
      <c r="F688" s="90" t="n">
        <v>76.11</v>
      </c>
      <c r="G688" s="90" t="n">
        <v>8.578</v>
      </c>
    </row>
    <row r="689" customFormat="false" ht="12.75" hidden="false" customHeight="false" outlineLevel="0" collapsed="false">
      <c r="A689" s="90" t="s">
        <v>29</v>
      </c>
      <c r="B689" s="91" t="n">
        <v>39558</v>
      </c>
      <c r="C689" s="93" t="n">
        <v>0.166099537037037</v>
      </c>
      <c r="D689" s="90" t="n">
        <v>8.8</v>
      </c>
      <c r="E689" s="92" t="n">
        <v>9.8</v>
      </c>
      <c r="F689" s="90" t="n">
        <v>75.63</v>
      </c>
      <c r="G689" s="90" t="n">
        <v>8.578</v>
      </c>
    </row>
    <row r="690" customFormat="false" ht="12.75" hidden="false" customHeight="false" outlineLevel="0" collapsed="false">
      <c r="A690" s="90" t="s">
        <v>29</v>
      </c>
      <c r="B690" s="91" t="n">
        <v>39558</v>
      </c>
      <c r="C690" s="93" t="n">
        <v>0.207766203703704</v>
      </c>
      <c r="D690" s="90" t="n">
        <v>8.8</v>
      </c>
      <c r="E690" s="92" t="n">
        <v>9.47</v>
      </c>
      <c r="F690" s="90" t="n">
        <v>75.85</v>
      </c>
      <c r="G690" s="90" t="n">
        <v>8.671</v>
      </c>
    </row>
    <row r="691" customFormat="false" ht="12.75" hidden="false" customHeight="false" outlineLevel="0" collapsed="false">
      <c r="A691" s="90" t="s">
        <v>29</v>
      </c>
      <c r="B691" s="91" t="n">
        <v>39558</v>
      </c>
      <c r="C691" s="93" t="n">
        <v>0.24943287037037</v>
      </c>
      <c r="D691" s="90" t="n">
        <v>8.8</v>
      </c>
      <c r="E691" s="92" t="n">
        <v>9.09</v>
      </c>
      <c r="F691" s="90" t="n">
        <v>76</v>
      </c>
      <c r="G691" s="90" t="n">
        <v>8.767</v>
      </c>
    </row>
    <row r="692" customFormat="false" ht="12.75" hidden="false" customHeight="false" outlineLevel="0" collapsed="false">
      <c r="A692" s="90" t="s">
        <v>29</v>
      </c>
      <c r="B692" s="91" t="n">
        <v>39558</v>
      </c>
      <c r="C692" s="93" t="n">
        <v>0.291099537037037</v>
      </c>
      <c r="D692" s="90" t="n">
        <v>8.8</v>
      </c>
      <c r="E692" s="92" t="n">
        <v>8.7</v>
      </c>
      <c r="F692" s="90" t="n">
        <v>76.9</v>
      </c>
      <c r="G692" s="90" t="n">
        <v>8.954</v>
      </c>
    </row>
    <row r="693" customFormat="false" ht="12.75" hidden="false" customHeight="false" outlineLevel="0" collapsed="false">
      <c r="A693" s="90" t="s">
        <v>29</v>
      </c>
      <c r="B693" s="91" t="n">
        <v>39558</v>
      </c>
      <c r="C693" s="93" t="n">
        <v>0.332766203703704</v>
      </c>
      <c r="D693" s="90" t="n">
        <v>8.8</v>
      </c>
      <c r="E693" s="92" t="n">
        <v>8.4</v>
      </c>
      <c r="F693" s="90" t="n">
        <v>80.92</v>
      </c>
      <c r="G693" s="90" t="n">
        <v>9.49</v>
      </c>
    </row>
    <row r="694" customFormat="false" ht="12.75" hidden="false" customHeight="false" outlineLevel="0" collapsed="false">
      <c r="A694" s="90" t="s">
        <v>29</v>
      </c>
      <c r="B694" s="91" t="n">
        <v>39558</v>
      </c>
      <c r="C694" s="93" t="n">
        <v>0.37443287037037</v>
      </c>
      <c r="D694" s="90" t="n">
        <v>8.8</v>
      </c>
      <c r="E694" s="92" t="n">
        <v>8.25</v>
      </c>
      <c r="F694" s="90" t="n">
        <v>87.31</v>
      </c>
      <c r="G694" s="90" t="n">
        <v>10.277</v>
      </c>
    </row>
    <row r="695" customFormat="false" ht="12.75" hidden="false" customHeight="false" outlineLevel="0" collapsed="false">
      <c r="A695" s="90" t="s">
        <v>29</v>
      </c>
      <c r="B695" s="91" t="n">
        <v>39558</v>
      </c>
      <c r="C695" s="93" t="n">
        <v>0.416099537037037</v>
      </c>
      <c r="D695" s="90" t="n">
        <v>8.8</v>
      </c>
      <c r="E695" s="92" t="n">
        <v>8.47</v>
      </c>
      <c r="F695" s="90" t="n">
        <v>97.24</v>
      </c>
      <c r="G695" s="90" t="n">
        <v>11.386</v>
      </c>
    </row>
    <row r="696" customFormat="false" ht="12.75" hidden="false" customHeight="false" outlineLevel="0" collapsed="false">
      <c r="A696" s="90" t="s">
        <v>29</v>
      </c>
      <c r="B696" s="91" t="n">
        <v>39558</v>
      </c>
      <c r="C696" s="93" t="n">
        <v>0.457766203703704</v>
      </c>
      <c r="D696" s="90" t="n">
        <v>8.8</v>
      </c>
      <c r="E696" s="92" t="n">
        <v>8.78</v>
      </c>
      <c r="F696" s="90" t="n">
        <v>105.87</v>
      </c>
      <c r="G696" s="90" t="n">
        <v>12.304</v>
      </c>
    </row>
    <row r="697" customFormat="false" ht="12.75" hidden="false" customHeight="false" outlineLevel="0" collapsed="false">
      <c r="A697" s="90" t="s">
        <v>29</v>
      </c>
      <c r="B697" s="91" t="n">
        <v>39558</v>
      </c>
      <c r="C697" s="93" t="n">
        <v>0.49943287037037</v>
      </c>
      <c r="D697" s="90" t="n">
        <v>8.8</v>
      </c>
      <c r="E697" s="92" t="n">
        <v>8.9</v>
      </c>
      <c r="F697" s="90" t="n">
        <v>112.12</v>
      </c>
      <c r="G697" s="90" t="n">
        <v>12.991</v>
      </c>
      <c r="H697" s="90" t="n">
        <v>9.52</v>
      </c>
    </row>
    <row r="698" customFormat="false" ht="12.75" hidden="false" customHeight="false" outlineLevel="0" collapsed="false">
      <c r="A698" s="90" t="s">
        <v>29</v>
      </c>
      <c r="B698" s="91" t="n">
        <v>39558</v>
      </c>
      <c r="C698" s="93" t="n">
        <v>0.541099537037037</v>
      </c>
      <c r="D698" s="90" t="n">
        <v>8.8</v>
      </c>
      <c r="E698" s="92" t="n">
        <v>8.91</v>
      </c>
      <c r="F698" s="90" t="n">
        <v>114.2</v>
      </c>
      <c r="G698" s="90" t="n">
        <v>13.231</v>
      </c>
    </row>
    <row r="699" customFormat="false" ht="12.75" hidden="false" customHeight="false" outlineLevel="0" collapsed="false">
      <c r="A699" s="90" t="s">
        <v>29</v>
      </c>
      <c r="B699" s="91" t="n">
        <v>39558</v>
      </c>
      <c r="C699" s="93" t="n">
        <v>0.582766203703704</v>
      </c>
      <c r="D699" s="90" t="n">
        <v>8.8</v>
      </c>
      <c r="E699" s="92" t="n">
        <v>9.23</v>
      </c>
      <c r="F699" s="90" t="n">
        <v>119.26</v>
      </c>
      <c r="G699" s="90" t="n">
        <v>13.711</v>
      </c>
    </row>
    <row r="700" customFormat="false" ht="12.75" hidden="false" customHeight="false" outlineLevel="0" collapsed="false">
      <c r="A700" s="90" t="s">
        <v>29</v>
      </c>
      <c r="B700" s="91" t="n">
        <v>39558</v>
      </c>
      <c r="C700" s="93" t="n">
        <v>0.62443287037037</v>
      </c>
      <c r="D700" s="90" t="n">
        <v>8.8</v>
      </c>
      <c r="E700" s="92" t="n">
        <v>9.55</v>
      </c>
      <c r="F700" s="90" t="n">
        <v>121.17</v>
      </c>
      <c r="G700" s="90" t="n">
        <v>13.823</v>
      </c>
    </row>
    <row r="701" customFormat="false" ht="12.75" hidden="false" customHeight="false" outlineLevel="0" collapsed="false">
      <c r="A701" s="90" t="s">
        <v>29</v>
      </c>
      <c r="B701" s="91" t="n">
        <v>39558</v>
      </c>
      <c r="C701" s="93" t="n">
        <v>0.666099537037037</v>
      </c>
      <c r="D701" s="90" t="n">
        <v>8.8</v>
      </c>
      <c r="E701" s="92" t="n">
        <v>9.77</v>
      </c>
      <c r="F701" s="90" t="n">
        <v>122.53</v>
      </c>
      <c r="G701" s="90" t="n">
        <v>13.906</v>
      </c>
    </row>
    <row r="702" customFormat="false" ht="12.75" hidden="false" customHeight="false" outlineLevel="0" collapsed="false">
      <c r="A702" s="90" t="s">
        <v>29</v>
      </c>
      <c r="B702" s="91" t="n">
        <v>39558</v>
      </c>
      <c r="C702" s="93" t="n">
        <v>0.707766203703704</v>
      </c>
      <c r="D702" s="90" t="n">
        <v>8.8</v>
      </c>
      <c r="E702" s="92" t="n">
        <v>9.92</v>
      </c>
      <c r="F702" s="90" t="n">
        <v>122.73</v>
      </c>
      <c r="G702" s="90" t="n">
        <v>13.88</v>
      </c>
    </row>
    <row r="703" customFormat="false" ht="12.75" hidden="false" customHeight="false" outlineLevel="0" collapsed="false">
      <c r="A703" s="90" t="s">
        <v>29</v>
      </c>
      <c r="B703" s="91" t="n">
        <v>39558</v>
      </c>
      <c r="C703" s="93" t="n">
        <v>0.74943287037037</v>
      </c>
      <c r="D703" s="90" t="n">
        <v>8.8</v>
      </c>
      <c r="E703" s="92" t="n">
        <v>10.09</v>
      </c>
      <c r="F703" s="90" t="n">
        <v>120.11</v>
      </c>
      <c r="G703" s="90" t="n">
        <v>13.529</v>
      </c>
    </row>
    <row r="704" customFormat="false" ht="12.75" hidden="false" customHeight="false" outlineLevel="0" collapsed="false">
      <c r="A704" s="90" t="s">
        <v>29</v>
      </c>
      <c r="B704" s="91" t="n">
        <v>39558</v>
      </c>
      <c r="C704" s="93" t="n">
        <v>0.791099537037037</v>
      </c>
      <c r="D704" s="90" t="n">
        <v>8.8</v>
      </c>
      <c r="E704" s="92" t="n">
        <v>10.21</v>
      </c>
      <c r="F704" s="90" t="n">
        <v>114.67</v>
      </c>
      <c r="G704" s="90" t="n">
        <v>12.88</v>
      </c>
    </row>
    <row r="705" customFormat="false" ht="12.75" hidden="false" customHeight="false" outlineLevel="0" collapsed="false">
      <c r="A705" s="90" t="s">
        <v>29</v>
      </c>
      <c r="B705" s="91" t="n">
        <v>39558</v>
      </c>
      <c r="C705" s="93" t="n">
        <v>0.832766203703704</v>
      </c>
      <c r="D705" s="90" t="n">
        <v>8.8</v>
      </c>
      <c r="E705" s="92" t="n">
        <v>10.11</v>
      </c>
      <c r="F705" s="90" t="n">
        <v>106.43</v>
      </c>
      <c r="G705" s="90" t="n">
        <v>11.981</v>
      </c>
    </row>
    <row r="706" customFormat="false" ht="12.75" hidden="false" customHeight="false" outlineLevel="0" collapsed="false">
      <c r="A706" s="90" t="s">
        <v>29</v>
      </c>
      <c r="B706" s="91" t="n">
        <v>39558</v>
      </c>
      <c r="C706" s="93" t="n">
        <v>0.87443287037037</v>
      </c>
      <c r="D706" s="90" t="n">
        <v>8.8</v>
      </c>
      <c r="E706" s="92" t="n">
        <v>9.87</v>
      </c>
      <c r="F706" s="90" t="n">
        <v>97.74</v>
      </c>
      <c r="G706" s="90" t="n">
        <v>11.065</v>
      </c>
    </row>
    <row r="707" customFormat="false" ht="12.75" hidden="false" customHeight="false" outlineLevel="0" collapsed="false">
      <c r="A707" s="90" t="s">
        <v>29</v>
      </c>
      <c r="B707" s="91" t="n">
        <v>39558</v>
      </c>
      <c r="C707" s="93" t="n">
        <v>0.916099537037037</v>
      </c>
      <c r="D707" s="90" t="n">
        <v>8.8</v>
      </c>
      <c r="E707" s="92" t="n">
        <v>9.63</v>
      </c>
      <c r="F707" s="90" t="n">
        <v>90.5</v>
      </c>
      <c r="G707" s="90" t="n">
        <v>10.306</v>
      </c>
    </row>
    <row r="708" customFormat="false" ht="12.75" hidden="false" customHeight="false" outlineLevel="0" collapsed="false">
      <c r="A708" s="90" t="s">
        <v>29</v>
      </c>
      <c r="B708" s="91" t="n">
        <v>39558</v>
      </c>
      <c r="C708" s="93" t="n">
        <v>0.957766203703704</v>
      </c>
      <c r="D708" s="90" t="n">
        <v>8.8</v>
      </c>
      <c r="E708" s="92" t="n">
        <v>9.45</v>
      </c>
      <c r="F708" s="90" t="n">
        <v>86.41</v>
      </c>
      <c r="G708" s="90" t="n">
        <v>9.881</v>
      </c>
    </row>
    <row r="709" customFormat="false" ht="12.75" hidden="false" customHeight="false" outlineLevel="0" collapsed="false">
      <c r="A709" s="90" t="s">
        <v>29</v>
      </c>
      <c r="B709" s="91" t="n">
        <v>39558</v>
      </c>
      <c r="C709" s="93" t="n">
        <v>0.99943287037037</v>
      </c>
      <c r="D709" s="90" t="n">
        <v>8.8</v>
      </c>
      <c r="E709" s="92" t="n">
        <v>9.11</v>
      </c>
      <c r="F709" s="90" t="n">
        <v>83.75</v>
      </c>
      <c r="G709" s="90" t="n">
        <v>9.656</v>
      </c>
    </row>
    <row r="710" customFormat="false" ht="12.75" hidden="false" customHeight="false" outlineLevel="0" collapsed="false">
      <c r="A710" s="90" t="s">
        <v>30</v>
      </c>
      <c r="B710" s="91" t="n">
        <v>39559</v>
      </c>
      <c r="C710" s="93" t="n">
        <v>0.041099537037037</v>
      </c>
      <c r="D710" s="90" t="n">
        <v>8.8</v>
      </c>
      <c r="E710" s="92" t="n">
        <v>8.77</v>
      </c>
      <c r="F710" s="90" t="n">
        <v>82.37</v>
      </c>
      <c r="G710" s="90" t="n">
        <v>9.574</v>
      </c>
    </row>
    <row r="711" customFormat="false" ht="12.75" hidden="false" customHeight="false" outlineLevel="0" collapsed="false">
      <c r="A711" s="90" t="s">
        <v>30</v>
      </c>
      <c r="B711" s="91" t="n">
        <v>39559</v>
      </c>
      <c r="C711" s="93" t="n">
        <v>0.0827662037037037</v>
      </c>
      <c r="D711" s="90" t="n">
        <v>8.8</v>
      </c>
      <c r="E711" s="92" t="n">
        <v>8.42</v>
      </c>
      <c r="F711" s="90" t="n">
        <v>81.48</v>
      </c>
      <c r="G711" s="90" t="n">
        <v>9.55</v>
      </c>
    </row>
    <row r="712" customFormat="false" ht="12.75" hidden="false" customHeight="false" outlineLevel="0" collapsed="false">
      <c r="A712" s="90" t="s">
        <v>30</v>
      </c>
      <c r="B712" s="91" t="n">
        <v>39559</v>
      </c>
      <c r="C712" s="93" t="n">
        <v>0.12443287037037</v>
      </c>
      <c r="D712" s="90" t="n">
        <v>8.8</v>
      </c>
      <c r="E712" s="92" t="n">
        <v>8.06</v>
      </c>
      <c r="F712" s="90" t="n">
        <v>80.99</v>
      </c>
      <c r="G712" s="90" t="n">
        <v>9.578</v>
      </c>
    </row>
    <row r="713" customFormat="false" ht="12.75" hidden="false" customHeight="false" outlineLevel="0" collapsed="false">
      <c r="A713" s="90" t="s">
        <v>30</v>
      </c>
      <c r="B713" s="91" t="n">
        <v>39559</v>
      </c>
      <c r="C713" s="93" t="n">
        <v>0.166099537037037</v>
      </c>
      <c r="D713" s="90" t="n">
        <v>8.8</v>
      </c>
      <c r="E713" s="92" t="n">
        <v>7.69</v>
      </c>
      <c r="F713" s="90" t="n">
        <v>80.59</v>
      </c>
      <c r="G713" s="90" t="n">
        <v>9.618</v>
      </c>
    </row>
    <row r="714" customFormat="false" ht="12.75" hidden="false" customHeight="false" outlineLevel="0" collapsed="false">
      <c r="A714" s="90" t="s">
        <v>30</v>
      </c>
      <c r="B714" s="91" t="n">
        <v>39559</v>
      </c>
      <c r="C714" s="93" t="n">
        <v>0.207766203703704</v>
      </c>
      <c r="D714" s="90" t="n">
        <v>8.8</v>
      </c>
      <c r="E714" s="92" t="n">
        <v>7.41</v>
      </c>
      <c r="F714" s="90" t="n">
        <v>80</v>
      </c>
      <c r="G714" s="90" t="n">
        <v>9.614</v>
      </c>
    </row>
    <row r="715" customFormat="false" ht="12.75" hidden="false" customHeight="false" outlineLevel="0" collapsed="false">
      <c r="A715" s="90" t="s">
        <v>30</v>
      </c>
      <c r="B715" s="91" t="n">
        <v>39559</v>
      </c>
      <c r="C715" s="93" t="n">
        <v>0.24943287037037</v>
      </c>
      <c r="D715" s="90" t="n">
        <v>8.8</v>
      </c>
      <c r="E715" s="92" t="n">
        <v>7.14</v>
      </c>
      <c r="F715" s="90" t="n">
        <v>79.67</v>
      </c>
      <c r="G715" s="90" t="n">
        <v>9.638</v>
      </c>
    </row>
    <row r="716" customFormat="false" ht="12.75" hidden="false" customHeight="false" outlineLevel="0" collapsed="false">
      <c r="A716" s="90" t="s">
        <v>30</v>
      </c>
      <c r="B716" s="91" t="n">
        <v>39559</v>
      </c>
      <c r="C716" s="93" t="n">
        <v>0.291099537037037</v>
      </c>
      <c r="D716" s="90" t="n">
        <v>8.8</v>
      </c>
      <c r="E716" s="92" t="n">
        <v>6.88</v>
      </c>
      <c r="F716" s="90" t="n">
        <v>80.23</v>
      </c>
      <c r="G716" s="90" t="n">
        <v>9.77</v>
      </c>
    </row>
    <row r="717" customFormat="false" ht="12.75" hidden="false" customHeight="false" outlineLevel="0" collapsed="false">
      <c r="A717" s="90" t="s">
        <v>30</v>
      </c>
      <c r="B717" s="91" t="n">
        <v>39559</v>
      </c>
      <c r="C717" s="93" t="n">
        <v>0.332766203703704</v>
      </c>
      <c r="D717" s="90" t="n">
        <v>8.8</v>
      </c>
      <c r="E717" s="92" t="n">
        <v>6.73</v>
      </c>
      <c r="F717" s="90" t="n">
        <v>85.23</v>
      </c>
      <c r="G717" s="90" t="n">
        <v>10.416</v>
      </c>
    </row>
    <row r="718" customFormat="false" ht="12.75" hidden="false" customHeight="false" outlineLevel="0" collapsed="false">
      <c r="A718" s="90" t="s">
        <v>30</v>
      </c>
      <c r="B718" s="91" t="n">
        <v>39559</v>
      </c>
      <c r="C718" s="93" t="n">
        <v>0.37443287037037</v>
      </c>
      <c r="D718" s="90" t="n">
        <v>8.8</v>
      </c>
      <c r="E718" s="92" t="n">
        <v>6.86</v>
      </c>
      <c r="F718" s="90" t="n">
        <v>92</v>
      </c>
      <c r="G718" s="90" t="n">
        <v>11.208</v>
      </c>
    </row>
    <row r="719" customFormat="false" ht="12.75" hidden="false" customHeight="false" outlineLevel="0" collapsed="false">
      <c r="A719" s="90" t="s">
        <v>30</v>
      </c>
      <c r="B719" s="91" t="n">
        <v>39559</v>
      </c>
      <c r="C719" s="93" t="n">
        <v>0.416099537037037</v>
      </c>
      <c r="D719" s="90" t="n">
        <v>8.8</v>
      </c>
      <c r="E719" s="92" t="n">
        <v>7.24</v>
      </c>
      <c r="F719" s="90" t="n">
        <v>97.89</v>
      </c>
      <c r="G719" s="90" t="n">
        <v>11.814</v>
      </c>
    </row>
    <row r="720" customFormat="false" ht="12.75" hidden="false" customHeight="false" outlineLevel="0" collapsed="false">
      <c r="A720" s="90" t="s">
        <v>30</v>
      </c>
      <c r="B720" s="91" t="n">
        <v>39559</v>
      </c>
      <c r="C720" s="93" t="n">
        <v>0.457766203703704</v>
      </c>
      <c r="D720" s="90" t="n">
        <v>8.8</v>
      </c>
      <c r="E720" s="92" t="n">
        <v>7.83</v>
      </c>
      <c r="F720" s="90" t="n">
        <v>106.98</v>
      </c>
      <c r="G720" s="90" t="n">
        <v>12.723</v>
      </c>
    </row>
    <row r="721" customFormat="false" ht="12.75" hidden="false" customHeight="false" outlineLevel="0" collapsed="false">
      <c r="A721" s="90" t="s">
        <v>30</v>
      </c>
      <c r="B721" s="91" t="n">
        <v>39559</v>
      </c>
      <c r="C721" s="93" t="n">
        <v>0.49943287037037</v>
      </c>
      <c r="D721" s="90" t="n">
        <v>8.8</v>
      </c>
      <c r="E721" s="92" t="n">
        <v>8.35</v>
      </c>
      <c r="F721" s="90" t="n">
        <v>114.2</v>
      </c>
      <c r="G721" s="90" t="n">
        <v>13.409</v>
      </c>
      <c r="H721" s="90" t="n">
        <v>9.17</v>
      </c>
    </row>
    <row r="722" customFormat="false" ht="12.75" hidden="false" customHeight="false" outlineLevel="0" collapsed="false">
      <c r="A722" s="90" t="s">
        <v>30</v>
      </c>
      <c r="B722" s="91" t="n">
        <v>39559</v>
      </c>
      <c r="C722" s="93" t="n">
        <v>0.541099537037037</v>
      </c>
      <c r="D722" s="90" t="n">
        <v>8.8</v>
      </c>
      <c r="E722" s="92" t="n">
        <v>9.05</v>
      </c>
      <c r="F722" s="90" t="n">
        <v>123.31</v>
      </c>
      <c r="G722" s="90" t="n">
        <v>14.236</v>
      </c>
    </row>
    <row r="723" customFormat="false" ht="12.75" hidden="false" customHeight="false" outlineLevel="0" collapsed="false">
      <c r="A723" s="90" t="s">
        <v>30</v>
      </c>
      <c r="B723" s="91" t="n">
        <v>39559</v>
      </c>
      <c r="C723" s="93" t="n">
        <v>0.582766203703704</v>
      </c>
      <c r="D723" s="90" t="n">
        <v>8.8</v>
      </c>
      <c r="E723" s="92" t="n">
        <v>9.88</v>
      </c>
      <c r="F723" s="90" t="n">
        <v>131.88</v>
      </c>
      <c r="G723" s="90" t="n">
        <v>14.928</v>
      </c>
    </row>
    <row r="724" customFormat="false" ht="12.75" hidden="false" customHeight="false" outlineLevel="0" collapsed="false">
      <c r="A724" s="90" t="s">
        <v>30</v>
      </c>
      <c r="B724" s="91" t="n">
        <v>39559</v>
      </c>
      <c r="C724" s="93" t="n">
        <v>0.62443287037037</v>
      </c>
      <c r="D724" s="90" t="n">
        <v>8.8</v>
      </c>
      <c r="E724" s="92" t="n">
        <v>10.5</v>
      </c>
      <c r="F724" s="90" t="n">
        <v>135.24</v>
      </c>
      <c r="G724" s="90" t="n">
        <v>15.088</v>
      </c>
    </row>
    <row r="725" customFormat="false" ht="12.75" hidden="false" customHeight="false" outlineLevel="0" collapsed="false">
      <c r="A725" s="90" t="s">
        <v>30</v>
      </c>
      <c r="B725" s="91" t="n">
        <v>39559</v>
      </c>
      <c r="C725" s="93" t="n">
        <v>0.666099537037037</v>
      </c>
      <c r="D725" s="90" t="n">
        <v>8.8</v>
      </c>
      <c r="E725" s="92" t="n">
        <v>10.91</v>
      </c>
      <c r="F725" s="90" t="n">
        <v>136</v>
      </c>
      <c r="G725" s="90" t="n">
        <v>15.027</v>
      </c>
    </row>
    <row r="726" customFormat="false" ht="12.75" hidden="false" customHeight="false" outlineLevel="0" collapsed="false">
      <c r="A726" s="90" t="s">
        <v>30</v>
      </c>
      <c r="B726" s="91" t="n">
        <v>39559</v>
      </c>
      <c r="C726" s="93" t="n">
        <v>0.707766203703704</v>
      </c>
      <c r="D726" s="90" t="n">
        <v>8.8</v>
      </c>
      <c r="E726" s="92" t="n">
        <v>11.16</v>
      </c>
      <c r="F726" s="90" t="n">
        <v>131.66</v>
      </c>
      <c r="G726" s="90" t="n">
        <v>14.464</v>
      </c>
    </row>
    <row r="727" customFormat="false" ht="12.75" hidden="false" customHeight="false" outlineLevel="0" collapsed="false">
      <c r="A727" s="90" t="s">
        <v>30</v>
      </c>
      <c r="B727" s="91" t="n">
        <v>39559</v>
      </c>
      <c r="C727" s="93" t="n">
        <v>0.74943287037037</v>
      </c>
      <c r="D727" s="90" t="n">
        <v>8.8</v>
      </c>
      <c r="E727" s="92" t="n">
        <v>11.34</v>
      </c>
      <c r="F727" s="90" t="n">
        <v>125.97</v>
      </c>
      <c r="G727" s="90" t="n">
        <v>13.782</v>
      </c>
    </row>
    <row r="728" customFormat="false" ht="12.75" hidden="false" customHeight="false" outlineLevel="0" collapsed="false">
      <c r="A728" s="90" t="s">
        <v>30</v>
      </c>
      <c r="B728" s="91" t="n">
        <v>39559</v>
      </c>
      <c r="C728" s="93" t="n">
        <v>0.791099537037037</v>
      </c>
      <c r="D728" s="90" t="n">
        <v>8.8</v>
      </c>
      <c r="E728" s="92" t="n">
        <v>11.38</v>
      </c>
      <c r="F728" s="90" t="n">
        <v>116.21</v>
      </c>
      <c r="G728" s="90" t="n">
        <v>12.702</v>
      </c>
    </row>
    <row r="729" customFormat="false" ht="12.75" hidden="false" customHeight="false" outlineLevel="0" collapsed="false">
      <c r="A729" s="90" t="s">
        <v>30</v>
      </c>
      <c r="B729" s="91" t="n">
        <v>39559</v>
      </c>
      <c r="C729" s="93" t="n">
        <v>0.832766203703704</v>
      </c>
      <c r="D729" s="90" t="n">
        <v>8.8</v>
      </c>
      <c r="E729" s="92" t="n">
        <v>11.4</v>
      </c>
      <c r="F729" s="90" t="n">
        <v>105.13</v>
      </c>
      <c r="G729" s="90" t="n">
        <v>11.486</v>
      </c>
    </row>
    <row r="730" customFormat="false" ht="12.75" hidden="false" customHeight="false" outlineLevel="0" collapsed="false">
      <c r="A730" s="90" t="s">
        <v>30</v>
      </c>
      <c r="B730" s="91" t="n">
        <v>39559</v>
      </c>
      <c r="C730" s="93" t="n">
        <v>0.87443287037037</v>
      </c>
      <c r="D730" s="90" t="n">
        <v>8.8</v>
      </c>
      <c r="E730" s="92" t="n">
        <v>11.37</v>
      </c>
      <c r="F730" s="90" t="n">
        <v>95.4</v>
      </c>
      <c r="G730" s="90" t="n">
        <v>10.429</v>
      </c>
    </row>
    <row r="731" customFormat="false" ht="12.75" hidden="false" customHeight="false" outlineLevel="0" collapsed="false">
      <c r="A731" s="90" t="s">
        <v>30</v>
      </c>
      <c r="B731" s="91" t="n">
        <v>39559</v>
      </c>
      <c r="C731" s="93" t="n">
        <v>0.916099537037037</v>
      </c>
      <c r="D731" s="90" t="n">
        <v>8.8</v>
      </c>
      <c r="E731" s="92" t="n">
        <v>11.31</v>
      </c>
      <c r="F731" s="90" t="n">
        <v>88.36</v>
      </c>
      <c r="G731" s="90" t="n">
        <v>9.674</v>
      </c>
    </row>
    <row r="732" customFormat="false" ht="12.75" hidden="false" customHeight="false" outlineLevel="0" collapsed="false">
      <c r="A732" s="90" t="s">
        <v>30</v>
      </c>
      <c r="B732" s="91" t="n">
        <v>39559</v>
      </c>
      <c r="C732" s="93" t="n">
        <v>0.957766203703704</v>
      </c>
      <c r="D732" s="90" t="n">
        <v>8.8</v>
      </c>
      <c r="E732" s="92" t="n">
        <v>11.23</v>
      </c>
      <c r="F732" s="90" t="n">
        <v>84.27</v>
      </c>
      <c r="G732" s="90" t="n">
        <v>9.243</v>
      </c>
    </row>
    <row r="733" customFormat="false" ht="12.75" hidden="false" customHeight="false" outlineLevel="0" collapsed="false">
      <c r="A733" s="90" t="s">
        <v>30</v>
      </c>
      <c r="B733" s="91" t="n">
        <v>39559</v>
      </c>
      <c r="C733" s="93" t="n">
        <v>0.99943287037037</v>
      </c>
      <c r="D733" s="90" t="n">
        <v>8.8</v>
      </c>
      <c r="E733" s="92" t="n">
        <v>11.06</v>
      </c>
      <c r="F733" s="90" t="n">
        <v>81.38</v>
      </c>
      <c r="G733" s="90" t="n">
        <v>8.963</v>
      </c>
    </row>
    <row r="734" customFormat="false" ht="12.75" hidden="false" customHeight="false" outlineLevel="0" collapsed="false">
      <c r="A734" s="90" t="s">
        <v>31</v>
      </c>
      <c r="B734" s="91" t="n">
        <v>39560</v>
      </c>
      <c r="C734" s="93" t="n">
        <v>0.041099537037037</v>
      </c>
      <c r="D734" s="90" t="n">
        <v>8.8</v>
      </c>
      <c r="E734" s="92" t="n">
        <v>10.84</v>
      </c>
      <c r="F734" s="90" t="n">
        <v>79.7</v>
      </c>
      <c r="G734" s="90" t="n">
        <v>8.821</v>
      </c>
    </row>
    <row r="735" customFormat="false" ht="12.75" hidden="false" customHeight="false" outlineLevel="0" collapsed="false">
      <c r="A735" s="90" t="s">
        <v>31</v>
      </c>
      <c r="B735" s="91" t="n">
        <v>39560</v>
      </c>
      <c r="C735" s="93" t="n">
        <v>0.0827662037037037</v>
      </c>
      <c r="D735" s="90" t="n">
        <v>8.8</v>
      </c>
      <c r="E735" s="92" t="n">
        <v>10.59</v>
      </c>
      <c r="F735" s="90" t="n">
        <v>78.71</v>
      </c>
      <c r="G735" s="90" t="n">
        <v>8.763</v>
      </c>
    </row>
    <row r="736" customFormat="false" ht="12.75" hidden="false" customHeight="false" outlineLevel="0" collapsed="false">
      <c r="A736" s="90" t="s">
        <v>31</v>
      </c>
      <c r="B736" s="91" t="n">
        <v>39560</v>
      </c>
      <c r="C736" s="93" t="n">
        <v>0.12443287037037</v>
      </c>
      <c r="D736" s="90" t="n">
        <v>8.8</v>
      </c>
      <c r="E736" s="92" t="n">
        <v>10.3</v>
      </c>
      <c r="F736" s="90" t="n">
        <v>78.17</v>
      </c>
      <c r="G736" s="90" t="n">
        <v>8.762</v>
      </c>
    </row>
    <row r="737" customFormat="false" ht="12.75" hidden="false" customHeight="false" outlineLevel="0" collapsed="false">
      <c r="A737" s="90" t="s">
        <v>31</v>
      </c>
      <c r="B737" s="91" t="n">
        <v>39560</v>
      </c>
      <c r="C737" s="93" t="n">
        <v>0.166099537037037</v>
      </c>
      <c r="D737" s="90" t="n">
        <v>8.8</v>
      </c>
      <c r="E737" s="92" t="n">
        <v>9.98</v>
      </c>
      <c r="F737" s="90" t="n">
        <v>78.01</v>
      </c>
      <c r="G737" s="90" t="n">
        <v>8.809</v>
      </c>
    </row>
    <row r="738" customFormat="false" ht="12.75" hidden="false" customHeight="false" outlineLevel="0" collapsed="false">
      <c r="A738" s="90" t="s">
        <v>31</v>
      </c>
      <c r="B738" s="91" t="n">
        <v>39560</v>
      </c>
      <c r="C738" s="93" t="n">
        <v>0.207766203703704</v>
      </c>
      <c r="D738" s="90" t="n">
        <v>8.8</v>
      </c>
      <c r="E738" s="92" t="n">
        <v>9.66</v>
      </c>
      <c r="F738" s="90" t="n">
        <v>77.86</v>
      </c>
      <c r="G738" s="90" t="n">
        <v>8.858</v>
      </c>
    </row>
    <row r="739" customFormat="false" ht="12.75" hidden="false" customHeight="false" outlineLevel="0" collapsed="false">
      <c r="A739" s="90" t="s">
        <v>31</v>
      </c>
      <c r="B739" s="91" t="n">
        <v>39560</v>
      </c>
      <c r="C739" s="93" t="n">
        <v>0.24943287037037</v>
      </c>
      <c r="D739" s="90" t="n">
        <v>8.8</v>
      </c>
      <c r="E739" s="92" t="n">
        <v>9.4</v>
      </c>
      <c r="F739" s="90" t="n">
        <v>77.79</v>
      </c>
      <c r="G739" s="90" t="n">
        <v>8.907</v>
      </c>
    </row>
    <row r="740" customFormat="false" ht="12.75" hidden="false" customHeight="false" outlineLevel="0" collapsed="false">
      <c r="A740" s="90" t="s">
        <v>31</v>
      </c>
      <c r="B740" s="91" t="n">
        <v>39560</v>
      </c>
      <c r="C740" s="93" t="n">
        <v>0.291099537037037</v>
      </c>
      <c r="D740" s="90" t="n">
        <v>8.8</v>
      </c>
      <c r="E740" s="92" t="n">
        <v>9.2</v>
      </c>
      <c r="F740" s="90" t="n">
        <v>78.12</v>
      </c>
      <c r="G740" s="90" t="n">
        <v>8.987</v>
      </c>
    </row>
    <row r="741" customFormat="false" ht="12.75" hidden="false" customHeight="false" outlineLevel="0" collapsed="false">
      <c r="A741" s="90" t="s">
        <v>31</v>
      </c>
      <c r="B741" s="91" t="n">
        <v>39560</v>
      </c>
      <c r="C741" s="93" t="n">
        <v>0.332766203703704</v>
      </c>
      <c r="D741" s="90" t="n">
        <v>8.8</v>
      </c>
      <c r="E741" s="92" t="n">
        <v>9.07</v>
      </c>
      <c r="F741" s="90" t="n">
        <v>80.45</v>
      </c>
      <c r="G741" s="90" t="n">
        <v>9.285</v>
      </c>
    </row>
    <row r="742" customFormat="false" ht="12.75" hidden="false" customHeight="false" outlineLevel="0" collapsed="false">
      <c r="A742" s="90" t="s">
        <v>31</v>
      </c>
      <c r="B742" s="91" t="n">
        <v>39560</v>
      </c>
      <c r="C742" s="93" t="n">
        <v>0.37443287037037</v>
      </c>
      <c r="D742" s="90" t="n">
        <v>8.8</v>
      </c>
      <c r="E742" s="92" t="n">
        <v>8.95</v>
      </c>
      <c r="F742" s="90" t="n">
        <v>84.03</v>
      </c>
      <c r="G742" s="90" t="n">
        <v>9.725</v>
      </c>
    </row>
    <row r="743" customFormat="false" ht="12.75" hidden="false" customHeight="false" outlineLevel="0" collapsed="false">
      <c r="A743" s="90" t="s">
        <v>31</v>
      </c>
      <c r="B743" s="91" t="n">
        <v>39560</v>
      </c>
      <c r="C743" s="93" t="n">
        <v>0.416099537037037</v>
      </c>
      <c r="D743" s="90" t="n">
        <v>8.8</v>
      </c>
      <c r="E743" s="92" t="n">
        <v>8.84</v>
      </c>
      <c r="F743" s="90" t="n">
        <v>88.24</v>
      </c>
      <c r="G743" s="90" t="n">
        <v>10.239</v>
      </c>
    </row>
    <row r="744" customFormat="false" ht="12.75" hidden="false" customHeight="false" outlineLevel="0" collapsed="false">
      <c r="A744" s="90" t="s">
        <v>31</v>
      </c>
      <c r="B744" s="91" t="n">
        <v>39560</v>
      </c>
      <c r="C744" s="93" t="n">
        <v>0.457766203703704</v>
      </c>
      <c r="D744" s="90" t="n">
        <v>8.8</v>
      </c>
      <c r="E744" s="92" t="n">
        <v>8.76</v>
      </c>
      <c r="F744" s="90" t="n">
        <v>92.4</v>
      </c>
      <c r="G744" s="90" t="n">
        <v>10.742</v>
      </c>
    </row>
    <row r="745" customFormat="false" ht="12.75" hidden="false" customHeight="false" outlineLevel="0" collapsed="false">
      <c r="A745" s="90" t="s">
        <v>31</v>
      </c>
      <c r="B745" s="91" t="n">
        <v>39560</v>
      </c>
      <c r="C745" s="93" t="n">
        <v>0.49943287037037</v>
      </c>
      <c r="D745" s="90" t="n">
        <v>8.8</v>
      </c>
      <c r="E745" s="92" t="n">
        <v>8.68</v>
      </c>
      <c r="F745" s="90" t="n">
        <v>95.12</v>
      </c>
      <c r="G745" s="90" t="n">
        <v>11.081</v>
      </c>
      <c r="H745" s="90" t="n">
        <v>9.68</v>
      </c>
    </row>
    <row r="746" customFormat="false" ht="12.75" hidden="false" customHeight="false" outlineLevel="0" collapsed="false">
      <c r="A746" s="90" t="s">
        <v>31</v>
      </c>
      <c r="B746" s="91" t="n">
        <v>39560</v>
      </c>
      <c r="C746" s="93" t="n">
        <v>0.541099537037037</v>
      </c>
      <c r="D746" s="90" t="n">
        <v>8.8</v>
      </c>
      <c r="E746" s="92" t="n">
        <v>8.69</v>
      </c>
      <c r="F746" s="90" t="n">
        <v>97.78</v>
      </c>
      <c r="G746" s="90" t="n">
        <v>11.389</v>
      </c>
    </row>
    <row r="747" customFormat="false" ht="12.75" hidden="false" customHeight="false" outlineLevel="0" collapsed="false">
      <c r="A747" s="90" t="s">
        <v>31</v>
      </c>
      <c r="B747" s="91" t="n">
        <v>39560</v>
      </c>
      <c r="C747" s="93" t="n">
        <v>0.582766203703704</v>
      </c>
      <c r="D747" s="90" t="n">
        <v>8.8</v>
      </c>
      <c r="E747" s="92" t="n">
        <v>8.86</v>
      </c>
      <c r="F747" s="90" t="n">
        <v>100.68</v>
      </c>
      <c r="G747" s="90" t="n">
        <v>11.679</v>
      </c>
    </row>
    <row r="748" customFormat="false" ht="12.75" hidden="false" customHeight="false" outlineLevel="0" collapsed="false">
      <c r="A748" s="90" t="s">
        <v>31</v>
      </c>
      <c r="B748" s="91" t="n">
        <v>39560</v>
      </c>
      <c r="C748" s="93" t="n">
        <v>0.62443287037037</v>
      </c>
      <c r="D748" s="90" t="n">
        <v>8.8</v>
      </c>
      <c r="E748" s="92" t="n">
        <v>9.16</v>
      </c>
      <c r="F748" s="90" t="n">
        <v>105.01</v>
      </c>
      <c r="G748" s="90" t="n">
        <v>12.091</v>
      </c>
    </row>
    <row r="749" customFormat="false" ht="12.75" hidden="false" customHeight="false" outlineLevel="0" collapsed="false">
      <c r="A749" s="90" t="s">
        <v>31</v>
      </c>
      <c r="B749" s="91" t="n">
        <v>39560</v>
      </c>
      <c r="C749" s="93" t="n">
        <v>0.666099537037037</v>
      </c>
      <c r="D749" s="90" t="n">
        <v>8.8</v>
      </c>
      <c r="E749" s="92" t="n">
        <v>9.6</v>
      </c>
      <c r="F749" s="90" t="n">
        <v>110.23</v>
      </c>
      <c r="G749" s="90" t="n">
        <v>12.56</v>
      </c>
    </row>
    <row r="750" customFormat="false" ht="12.75" hidden="false" customHeight="false" outlineLevel="0" collapsed="false">
      <c r="A750" s="90" t="s">
        <v>31</v>
      </c>
      <c r="B750" s="91" t="n">
        <v>39560</v>
      </c>
      <c r="C750" s="93" t="n">
        <v>0.707766203703704</v>
      </c>
      <c r="D750" s="90" t="n">
        <v>8.8</v>
      </c>
      <c r="E750" s="92" t="n">
        <v>10.01</v>
      </c>
      <c r="F750" s="90" t="n">
        <v>113.41</v>
      </c>
      <c r="G750" s="90" t="n">
        <v>12.798</v>
      </c>
    </row>
    <row r="751" customFormat="false" ht="12.75" hidden="false" customHeight="false" outlineLevel="0" collapsed="false">
      <c r="A751" s="90" t="s">
        <v>31</v>
      </c>
      <c r="B751" s="91" t="n">
        <v>39560</v>
      </c>
      <c r="C751" s="93" t="n">
        <v>0.74943287037037</v>
      </c>
      <c r="D751" s="90" t="n">
        <v>8.8</v>
      </c>
      <c r="E751" s="92" t="n">
        <v>10.17</v>
      </c>
      <c r="F751" s="90" t="n">
        <v>111.94</v>
      </c>
      <c r="G751" s="90" t="n">
        <v>12.584</v>
      </c>
    </row>
    <row r="752" customFormat="false" ht="12.75" hidden="false" customHeight="false" outlineLevel="0" collapsed="false">
      <c r="A752" s="90" t="s">
        <v>31</v>
      </c>
      <c r="B752" s="91" t="n">
        <v>39560</v>
      </c>
      <c r="C752" s="93" t="n">
        <v>0.791099537037037</v>
      </c>
      <c r="D752" s="90" t="n">
        <v>8.8</v>
      </c>
      <c r="E752" s="92" t="n">
        <v>10.2</v>
      </c>
      <c r="F752" s="90" t="n">
        <v>108.52</v>
      </c>
      <c r="G752" s="90" t="n">
        <v>12.192</v>
      </c>
    </row>
    <row r="753" customFormat="false" ht="12.75" hidden="false" customHeight="false" outlineLevel="0" collapsed="false">
      <c r="A753" s="90" t="s">
        <v>31</v>
      </c>
      <c r="B753" s="91" t="n">
        <v>39560</v>
      </c>
      <c r="C753" s="93" t="n">
        <v>0.832766203703704</v>
      </c>
      <c r="D753" s="90" t="n">
        <v>8.8</v>
      </c>
      <c r="E753" s="92" t="n">
        <v>10.19</v>
      </c>
      <c r="F753" s="90" t="n">
        <v>102.65</v>
      </c>
      <c r="G753" s="90" t="n">
        <v>11.535</v>
      </c>
    </row>
    <row r="754" customFormat="false" ht="12.75" hidden="false" customHeight="false" outlineLevel="0" collapsed="false">
      <c r="A754" s="90" t="s">
        <v>31</v>
      </c>
      <c r="B754" s="91" t="n">
        <v>39560</v>
      </c>
      <c r="C754" s="93" t="n">
        <v>0.87443287037037</v>
      </c>
      <c r="D754" s="90" t="n">
        <v>8.8</v>
      </c>
      <c r="E754" s="92" t="n">
        <v>10.12</v>
      </c>
      <c r="F754" s="90" t="n">
        <v>94.82</v>
      </c>
      <c r="G754" s="90" t="n">
        <v>10.674</v>
      </c>
    </row>
    <row r="755" customFormat="false" ht="12.75" hidden="false" customHeight="false" outlineLevel="0" collapsed="false">
      <c r="A755" s="90" t="s">
        <v>31</v>
      </c>
      <c r="B755" s="91" t="n">
        <v>39560</v>
      </c>
      <c r="C755" s="93" t="n">
        <v>0.916099537037037</v>
      </c>
      <c r="D755" s="90" t="n">
        <v>8.8</v>
      </c>
      <c r="E755" s="92" t="n">
        <v>10.02</v>
      </c>
      <c r="F755" s="90" t="n">
        <v>88.73</v>
      </c>
      <c r="G755" s="90" t="n">
        <v>10.01</v>
      </c>
    </row>
    <row r="756" customFormat="false" ht="12.75" hidden="false" customHeight="false" outlineLevel="0" collapsed="false">
      <c r="A756" s="90" t="s">
        <v>31</v>
      </c>
      <c r="B756" s="91" t="n">
        <v>39560</v>
      </c>
      <c r="C756" s="93" t="n">
        <v>0.957766203703704</v>
      </c>
      <c r="D756" s="90" t="n">
        <v>8.8</v>
      </c>
      <c r="E756" s="92" t="n">
        <v>9.9</v>
      </c>
      <c r="F756" s="90" t="n">
        <v>84.82</v>
      </c>
      <c r="G756" s="90" t="n">
        <v>9.598</v>
      </c>
    </row>
    <row r="757" customFormat="false" ht="12.75" hidden="false" customHeight="false" outlineLevel="0" collapsed="false">
      <c r="A757" s="90" t="s">
        <v>31</v>
      </c>
      <c r="B757" s="91" t="n">
        <v>39560</v>
      </c>
      <c r="C757" s="93" t="n">
        <v>0.99943287037037</v>
      </c>
      <c r="D757" s="90" t="n">
        <v>8.8</v>
      </c>
      <c r="E757" s="92" t="n">
        <v>9.69</v>
      </c>
      <c r="F757" s="90" t="n">
        <v>82.39</v>
      </c>
      <c r="G757" s="90" t="n">
        <v>9.368</v>
      </c>
    </row>
    <row r="758" customFormat="false" ht="12.75" hidden="false" customHeight="false" outlineLevel="0" collapsed="false">
      <c r="A758" s="90" t="s">
        <v>32</v>
      </c>
      <c r="B758" s="91" t="n">
        <v>39561</v>
      </c>
      <c r="C758" s="93" t="n">
        <v>0.041099537037037</v>
      </c>
      <c r="D758" s="90" t="n">
        <v>8.8</v>
      </c>
      <c r="E758" s="92" t="n">
        <v>9.4</v>
      </c>
      <c r="F758" s="90" t="n">
        <v>80.88</v>
      </c>
      <c r="G758" s="90" t="n">
        <v>9.26</v>
      </c>
    </row>
    <row r="759" customFormat="false" ht="12.75" hidden="false" customHeight="false" outlineLevel="0" collapsed="false">
      <c r="A759" s="90" t="s">
        <v>32</v>
      </c>
      <c r="B759" s="91" t="n">
        <v>39561</v>
      </c>
      <c r="C759" s="93" t="n">
        <v>0.0827662037037037</v>
      </c>
      <c r="D759" s="90" t="n">
        <v>8.8</v>
      </c>
      <c r="E759" s="92" t="n">
        <v>9.13</v>
      </c>
      <c r="F759" s="90" t="n">
        <v>80.34</v>
      </c>
      <c r="G759" s="90" t="n">
        <v>9.259</v>
      </c>
    </row>
    <row r="760" customFormat="false" ht="12.75" hidden="false" customHeight="false" outlineLevel="0" collapsed="false">
      <c r="A760" s="90" t="s">
        <v>32</v>
      </c>
      <c r="B760" s="91" t="n">
        <v>39561</v>
      </c>
      <c r="C760" s="93" t="n">
        <v>0.12443287037037</v>
      </c>
      <c r="D760" s="90" t="n">
        <v>8.8</v>
      </c>
      <c r="E760" s="92" t="n">
        <v>8.88</v>
      </c>
      <c r="F760" s="90" t="n">
        <v>79.74</v>
      </c>
      <c r="G760" s="90" t="n">
        <v>9.244</v>
      </c>
    </row>
    <row r="761" customFormat="false" ht="12.75" hidden="false" customHeight="false" outlineLevel="0" collapsed="false">
      <c r="A761" s="90" t="s">
        <v>32</v>
      </c>
      <c r="B761" s="91" t="n">
        <v>39561</v>
      </c>
      <c r="C761" s="93" t="n">
        <v>0.166099537037037</v>
      </c>
      <c r="D761" s="90" t="n">
        <v>8.8</v>
      </c>
      <c r="E761" s="92" t="n">
        <v>8.65</v>
      </c>
      <c r="F761" s="90" t="n">
        <v>79.23</v>
      </c>
      <c r="G761" s="90" t="n">
        <v>9.237</v>
      </c>
    </row>
    <row r="762" customFormat="false" ht="12.75" hidden="false" customHeight="false" outlineLevel="0" collapsed="false">
      <c r="A762" s="90" t="s">
        <v>32</v>
      </c>
      <c r="B762" s="91" t="n">
        <v>39561</v>
      </c>
      <c r="C762" s="93" t="n">
        <v>0.207766203703704</v>
      </c>
      <c r="D762" s="90" t="n">
        <v>8.8</v>
      </c>
      <c r="E762" s="92" t="n">
        <v>8.4</v>
      </c>
      <c r="F762" s="90" t="n">
        <v>79.01</v>
      </c>
      <c r="G762" s="90" t="n">
        <v>9.266</v>
      </c>
    </row>
    <row r="763" customFormat="false" ht="12.75" hidden="false" customHeight="false" outlineLevel="0" collapsed="false">
      <c r="A763" s="90" t="s">
        <v>32</v>
      </c>
      <c r="B763" s="91" t="n">
        <v>39561</v>
      </c>
      <c r="C763" s="93" t="n">
        <v>0.24943287037037</v>
      </c>
      <c r="D763" s="90" t="n">
        <v>8.8</v>
      </c>
      <c r="E763" s="92" t="n">
        <v>8.15</v>
      </c>
      <c r="F763" s="90" t="n">
        <v>78.81</v>
      </c>
      <c r="G763" s="90" t="n">
        <v>9.3</v>
      </c>
    </row>
    <row r="764" customFormat="false" ht="12.75" hidden="false" customHeight="false" outlineLevel="0" collapsed="false">
      <c r="A764" s="90" t="s">
        <v>32</v>
      </c>
      <c r="B764" s="91" t="n">
        <v>39561</v>
      </c>
      <c r="C764" s="93" t="n">
        <v>0.291099537037037</v>
      </c>
      <c r="D764" s="90" t="n">
        <v>8.8</v>
      </c>
      <c r="E764" s="92" t="n">
        <v>7.95</v>
      </c>
      <c r="F764" s="90" t="n">
        <v>79.16</v>
      </c>
      <c r="G764" s="90" t="n">
        <v>9.387</v>
      </c>
    </row>
    <row r="765" customFormat="false" ht="12.75" hidden="false" customHeight="false" outlineLevel="0" collapsed="false">
      <c r="A765" s="90" t="s">
        <v>32</v>
      </c>
      <c r="B765" s="91" t="n">
        <v>39561</v>
      </c>
      <c r="C765" s="93" t="n">
        <v>0.332766203703704</v>
      </c>
      <c r="D765" s="90" t="n">
        <v>8.8</v>
      </c>
      <c r="E765" s="92" t="n">
        <v>7.84</v>
      </c>
      <c r="F765" s="90" t="n">
        <v>84.16</v>
      </c>
      <c r="G765" s="90" t="n">
        <v>10.006</v>
      </c>
    </row>
    <row r="766" customFormat="false" ht="12.75" hidden="false" customHeight="false" outlineLevel="0" collapsed="false">
      <c r="A766" s="90" t="s">
        <v>32</v>
      </c>
      <c r="B766" s="91" t="n">
        <v>39561</v>
      </c>
      <c r="C766" s="93" t="n">
        <v>0.37443287037037</v>
      </c>
      <c r="D766" s="90" t="n">
        <v>8.8</v>
      </c>
      <c r="E766" s="92" t="n">
        <v>7.87</v>
      </c>
      <c r="F766" s="90" t="n">
        <v>91.39</v>
      </c>
      <c r="G766" s="90" t="n">
        <v>10.858</v>
      </c>
    </row>
    <row r="767" customFormat="false" ht="12.75" hidden="false" customHeight="false" outlineLevel="0" collapsed="false">
      <c r="A767" s="90" t="s">
        <v>32</v>
      </c>
      <c r="B767" s="91" t="n">
        <v>39561</v>
      </c>
      <c r="C767" s="93" t="n">
        <v>0.416099537037037</v>
      </c>
      <c r="D767" s="90" t="n">
        <v>8.8</v>
      </c>
      <c r="E767" s="92" t="n">
        <v>8.17</v>
      </c>
      <c r="F767" s="90" t="n">
        <v>100.11</v>
      </c>
      <c r="G767" s="90" t="n">
        <v>11.807</v>
      </c>
    </row>
    <row r="768" customFormat="false" ht="12.75" hidden="false" customHeight="false" outlineLevel="0" collapsed="false">
      <c r="A768" s="90" t="s">
        <v>32</v>
      </c>
      <c r="B768" s="91" t="n">
        <v>39561</v>
      </c>
      <c r="C768" s="93" t="n">
        <v>0.457766203703704</v>
      </c>
      <c r="D768" s="90" t="n">
        <v>8.8</v>
      </c>
      <c r="E768" s="92" t="n">
        <v>8.53</v>
      </c>
      <c r="F768" s="90" t="n">
        <v>109.23</v>
      </c>
      <c r="G768" s="90" t="n">
        <v>12.77</v>
      </c>
    </row>
    <row r="769" customFormat="false" ht="12.75" hidden="false" customHeight="false" outlineLevel="0" collapsed="false">
      <c r="A769" s="90" t="s">
        <v>32</v>
      </c>
      <c r="B769" s="91" t="n">
        <v>39561</v>
      </c>
      <c r="C769" s="93" t="n">
        <v>0.49943287037037</v>
      </c>
      <c r="D769" s="90" t="n">
        <v>8.8</v>
      </c>
      <c r="E769" s="92" t="n">
        <v>9.08</v>
      </c>
      <c r="F769" s="90" t="n">
        <v>118.71</v>
      </c>
      <c r="G769" s="90" t="n">
        <v>13.697</v>
      </c>
      <c r="H769" s="90" t="n">
        <v>9.68</v>
      </c>
    </row>
    <row r="770" customFormat="false" ht="12.75" hidden="false" customHeight="false" outlineLevel="0" collapsed="false">
      <c r="A770" s="90" t="s">
        <v>32</v>
      </c>
      <c r="B770" s="91" t="n">
        <v>39561</v>
      </c>
      <c r="C770" s="93" t="n">
        <v>0.541099537037037</v>
      </c>
      <c r="D770" s="90" t="n">
        <v>8.8</v>
      </c>
      <c r="E770" s="92" t="n">
        <v>9.75</v>
      </c>
      <c r="F770" s="90" t="n">
        <v>127.27</v>
      </c>
      <c r="G770" s="90" t="n">
        <v>14.449</v>
      </c>
    </row>
    <row r="771" customFormat="false" ht="12.75" hidden="false" customHeight="false" outlineLevel="0" collapsed="false">
      <c r="A771" s="90" t="s">
        <v>32</v>
      </c>
      <c r="B771" s="91" t="n">
        <v>39561</v>
      </c>
      <c r="C771" s="93" t="n">
        <v>0.582766203703704</v>
      </c>
      <c r="D771" s="90" t="n">
        <v>8.8</v>
      </c>
      <c r="E771" s="92" t="n">
        <v>10.41</v>
      </c>
      <c r="F771" s="90" t="n">
        <v>133.08</v>
      </c>
      <c r="G771" s="90" t="n">
        <v>14.879</v>
      </c>
    </row>
    <row r="772" customFormat="false" ht="12.75" hidden="false" customHeight="false" outlineLevel="0" collapsed="false">
      <c r="A772" s="90" t="s">
        <v>32</v>
      </c>
      <c r="B772" s="91" t="n">
        <v>39561</v>
      </c>
      <c r="C772" s="93" t="n">
        <v>0.62443287037037</v>
      </c>
      <c r="D772" s="90" t="n">
        <v>8.8</v>
      </c>
      <c r="E772" s="92" t="n">
        <v>10.88</v>
      </c>
      <c r="F772" s="90" t="n">
        <v>134.44</v>
      </c>
      <c r="G772" s="90" t="n">
        <v>14.866</v>
      </c>
    </row>
    <row r="773" customFormat="false" ht="12.75" hidden="false" customHeight="false" outlineLevel="0" collapsed="false">
      <c r="A773" s="90" t="s">
        <v>32</v>
      </c>
      <c r="B773" s="91" t="n">
        <v>39561</v>
      </c>
      <c r="C773" s="93" t="n">
        <v>0.666099537037037</v>
      </c>
      <c r="D773" s="90" t="n">
        <v>8.8</v>
      </c>
      <c r="E773" s="92" t="n">
        <v>11.06</v>
      </c>
      <c r="F773" s="90" t="n">
        <v>132.67</v>
      </c>
      <c r="G773" s="90" t="n">
        <v>14.61</v>
      </c>
    </row>
    <row r="774" customFormat="false" ht="12.75" hidden="false" customHeight="false" outlineLevel="0" collapsed="false">
      <c r="A774" s="90" t="s">
        <v>32</v>
      </c>
      <c r="B774" s="91" t="n">
        <v>39561</v>
      </c>
      <c r="C774" s="93" t="n">
        <v>0.707766203703704</v>
      </c>
      <c r="D774" s="90" t="n">
        <v>8.8</v>
      </c>
      <c r="E774" s="92" t="n">
        <v>11.36</v>
      </c>
      <c r="F774" s="90" t="n">
        <v>130.82</v>
      </c>
      <c r="G774" s="90" t="n">
        <v>14.308</v>
      </c>
    </row>
    <row r="775" customFormat="false" ht="12.75" hidden="false" customHeight="false" outlineLevel="0" collapsed="false">
      <c r="A775" s="90" t="s">
        <v>32</v>
      </c>
      <c r="B775" s="91" t="n">
        <v>39561</v>
      </c>
      <c r="C775" s="93" t="n">
        <v>0.74943287037037</v>
      </c>
      <c r="D775" s="90" t="n">
        <v>8.8</v>
      </c>
      <c r="E775" s="92" t="n">
        <v>11.62</v>
      </c>
      <c r="F775" s="90" t="n">
        <v>126.05</v>
      </c>
      <c r="G775" s="90" t="n">
        <v>13.701</v>
      </c>
    </row>
    <row r="776" customFormat="false" ht="12.75" hidden="false" customHeight="false" outlineLevel="0" collapsed="false">
      <c r="A776" s="90" t="s">
        <v>32</v>
      </c>
      <c r="B776" s="91" t="n">
        <v>39561</v>
      </c>
      <c r="C776" s="93" t="n">
        <v>0.791099537037037</v>
      </c>
      <c r="D776" s="90" t="n">
        <v>8.8</v>
      </c>
      <c r="E776" s="92" t="n">
        <v>11.53</v>
      </c>
      <c r="F776" s="90" t="n">
        <v>119.22</v>
      </c>
      <c r="G776" s="90" t="n">
        <v>12.985</v>
      </c>
    </row>
    <row r="777" customFormat="false" ht="12.75" hidden="false" customHeight="false" outlineLevel="0" collapsed="false">
      <c r="A777" s="90" t="s">
        <v>32</v>
      </c>
      <c r="B777" s="91" t="n">
        <v>39561</v>
      </c>
      <c r="C777" s="93" t="n">
        <v>0.832766203703704</v>
      </c>
      <c r="D777" s="90" t="n">
        <v>8.8</v>
      </c>
      <c r="E777" s="92" t="n">
        <v>11.24</v>
      </c>
      <c r="F777" s="90" t="n">
        <v>109.87</v>
      </c>
      <c r="G777" s="90" t="n">
        <v>12.047</v>
      </c>
    </row>
    <row r="778" customFormat="false" ht="12.75" hidden="false" customHeight="false" outlineLevel="0" collapsed="false">
      <c r="A778" s="90" t="s">
        <v>32</v>
      </c>
      <c r="B778" s="91" t="n">
        <v>39561</v>
      </c>
      <c r="C778" s="93" t="n">
        <v>0.87443287037037</v>
      </c>
      <c r="D778" s="90" t="n">
        <v>8.8</v>
      </c>
      <c r="E778" s="92" t="n">
        <v>11.06</v>
      </c>
      <c r="F778" s="90" t="n">
        <v>98.83</v>
      </c>
      <c r="G778" s="90" t="n">
        <v>10.883</v>
      </c>
    </row>
    <row r="779" customFormat="false" ht="12.75" hidden="false" customHeight="false" outlineLevel="0" collapsed="false">
      <c r="A779" s="90" t="s">
        <v>32</v>
      </c>
      <c r="B779" s="91" t="n">
        <v>39561</v>
      </c>
      <c r="C779" s="93" t="n">
        <v>0.916099537037037</v>
      </c>
      <c r="D779" s="90" t="n">
        <v>8.8</v>
      </c>
      <c r="E779" s="92" t="n">
        <v>11</v>
      </c>
      <c r="F779" s="90" t="n">
        <v>90.12</v>
      </c>
      <c r="G779" s="90" t="n">
        <v>9.937</v>
      </c>
    </row>
    <row r="780" customFormat="false" ht="12.75" hidden="false" customHeight="false" outlineLevel="0" collapsed="false">
      <c r="A780" s="90" t="s">
        <v>32</v>
      </c>
      <c r="B780" s="91" t="n">
        <v>39561</v>
      </c>
      <c r="C780" s="93" t="n">
        <v>0.957766203703704</v>
      </c>
      <c r="D780" s="90" t="n">
        <v>8.8</v>
      </c>
      <c r="E780" s="92" t="n">
        <v>10.77</v>
      </c>
      <c r="F780" s="90" t="n">
        <v>85.19</v>
      </c>
      <c r="G780" s="90" t="n">
        <v>9.444</v>
      </c>
    </row>
    <row r="781" customFormat="false" ht="12.75" hidden="false" customHeight="false" outlineLevel="0" collapsed="false">
      <c r="A781" s="90" t="s">
        <v>32</v>
      </c>
      <c r="B781" s="91" t="n">
        <v>39561</v>
      </c>
      <c r="C781" s="93" t="n">
        <v>0.99943287037037</v>
      </c>
      <c r="D781" s="90" t="n">
        <v>8.8</v>
      </c>
      <c r="E781" s="92" t="n">
        <v>10.4</v>
      </c>
      <c r="F781" s="90" t="n">
        <v>82.14</v>
      </c>
      <c r="G781" s="90" t="n">
        <v>9.184</v>
      </c>
    </row>
    <row r="782" customFormat="false" ht="12.75" hidden="false" customHeight="false" outlineLevel="0" collapsed="false">
      <c r="A782" s="90" t="s">
        <v>33</v>
      </c>
      <c r="B782" s="91" t="n">
        <v>39562</v>
      </c>
      <c r="C782" s="93" t="n">
        <v>0.041099537037037</v>
      </c>
      <c r="D782" s="90" t="n">
        <v>8.8</v>
      </c>
      <c r="E782" s="92" t="n">
        <v>10.1</v>
      </c>
      <c r="F782" s="90" t="n">
        <v>80.61</v>
      </c>
      <c r="G782" s="90" t="n">
        <v>9.077</v>
      </c>
    </row>
    <row r="783" customFormat="false" ht="12.75" hidden="false" customHeight="false" outlineLevel="0" collapsed="false">
      <c r="A783" s="90" t="s">
        <v>33</v>
      </c>
      <c r="B783" s="91" t="n">
        <v>39562</v>
      </c>
      <c r="C783" s="93" t="n">
        <v>0.0827662037037037</v>
      </c>
      <c r="D783" s="90" t="n">
        <v>8.8</v>
      </c>
      <c r="E783" s="92" t="n">
        <v>9.85</v>
      </c>
      <c r="F783" s="90" t="n">
        <v>79.67</v>
      </c>
      <c r="G783" s="90" t="n">
        <v>9.024</v>
      </c>
    </row>
    <row r="784" customFormat="false" ht="12.75" hidden="false" customHeight="false" outlineLevel="0" collapsed="false">
      <c r="A784" s="90" t="s">
        <v>33</v>
      </c>
      <c r="B784" s="91" t="n">
        <v>39562</v>
      </c>
      <c r="C784" s="93" t="n">
        <v>0.12443287037037</v>
      </c>
      <c r="D784" s="90" t="n">
        <v>8.8</v>
      </c>
      <c r="E784" s="92" t="n">
        <v>9.58</v>
      </c>
      <c r="F784" s="90" t="n">
        <v>79.14</v>
      </c>
      <c r="G784" s="90" t="n">
        <v>9.021</v>
      </c>
    </row>
    <row r="785" customFormat="false" ht="12.75" hidden="false" customHeight="false" outlineLevel="0" collapsed="false">
      <c r="A785" s="90" t="s">
        <v>33</v>
      </c>
      <c r="B785" s="91" t="n">
        <v>39562</v>
      </c>
      <c r="C785" s="93" t="n">
        <v>0.166099537037037</v>
      </c>
      <c r="D785" s="90" t="n">
        <v>8.8</v>
      </c>
      <c r="E785" s="92" t="n">
        <v>9.29</v>
      </c>
      <c r="F785" s="90" t="n">
        <v>78.42</v>
      </c>
      <c r="G785" s="90" t="n">
        <v>9.003</v>
      </c>
    </row>
    <row r="786" customFormat="false" ht="12.75" hidden="false" customHeight="false" outlineLevel="0" collapsed="false">
      <c r="A786" s="90" t="s">
        <v>33</v>
      </c>
      <c r="B786" s="91" t="n">
        <v>39562</v>
      </c>
      <c r="C786" s="93" t="n">
        <v>0.207766203703704</v>
      </c>
      <c r="D786" s="90" t="n">
        <v>8.8</v>
      </c>
      <c r="E786" s="92" t="n">
        <v>9</v>
      </c>
      <c r="F786" s="90" t="n">
        <v>78.06</v>
      </c>
      <c r="G786" s="90" t="n">
        <v>9.023</v>
      </c>
    </row>
    <row r="787" customFormat="false" ht="12.75" hidden="false" customHeight="false" outlineLevel="0" collapsed="false">
      <c r="A787" s="90" t="s">
        <v>33</v>
      </c>
      <c r="B787" s="91" t="n">
        <v>39562</v>
      </c>
      <c r="C787" s="93" t="n">
        <v>0.24943287037037</v>
      </c>
      <c r="D787" s="90" t="n">
        <v>8.8</v>
      </c>
      <c r="E787" s="92" t="n">
        <v>8.77</v>
      </c>
      <c r="F787" s="90" t="n">
        <v>77.9</v>
      </c>
      <c r="G787" s="90" t="n">
        <v>9.054</v>
      </c>
    </row>
    <row r="788" customFormat="false" ht="12.75" hidden="false" customHeight="false" outlineLevel="0" collapsed="false">
      <c r="A788" s="90" t="s">
        <v>33</v>
      </c>
      <c r="B788" s="91" t="n">
        <v>39562</v>
      </c>
      <c r="C788" s="93" t="n">
        <v>0.291099537037037</v>
      </c>
      <c r="D788" s="90" t="n">
        <v>8.8</v>
      </c>
      <c r="E788" s="92" t="n">
        <v>8.6</v>
      </c>
      <c r="F788" s="90" t="n">
        <v>78.53</v>
      </c>
      <c r="G788" s="90" t="n">
        <v>9.167</v>
      </c>
    </row>
    <row r="789" customFormat="false" ht="12.75" hidden="false" customHeight="false" outlineLevel="0" collapsed="false">
      <c r="A789" s="90" t="s">
        <v>33</v>
      </c>
      <c r="B789" s="91" t="n">
        <v>39562</v>
      </c>
      <c r="C789" s="93" t="n">
        <v>0.332766203703704</v>
      </c>
      <c r="D789" s="90" t="n">
        <v>8.8</v>
      </c>
      <c r="E789" s="92" t="n">
        <v>8.51</v>
      </c>
      <c r="F789" s="90" t="n">
        <v>83.37</v>
      </c>
      <c r="G789" s="90" t="n">
        <v>9.752</v>
      </c>
    </row>
    <row r="790" customFormat="false" ht="12.75" hidden="false" customHeight="false" outlineLevel="0" collapsed="false">
      <c r="A790" s="90" t="s">
        <v>33</v>
      </c>
      <c r="B790" s="91" t="n">
        <v>39562</v>
      </c>
      <c r="C790" s="93" t="n">
        <v>0.37443287037037</v>
      </c>
      <c r="D790" s="90" t="n">
        <v>8.8</v>
      </c>
      <c r="E790" s="92" t="n">
        <v>8.56</v>
      </c>
      <c r="F790" s="90" t="n">
        <v>92.16</v>
      </c>
      <c r="G790" s="90" t="n">
        <v>10.767</v>
      </c>
    </row>
    <row r="791" customFormat="false" ht="12.75" hidden="false" customHeight="false" outlineLevel="0" collapsed="false">
      <c r="A791" s="90" t="s">
        <v>33</v>
      </c>
      <c r="B791" s="91" t="n">
        <v>39562</v>
      </c>
      <c r="C791" s="93" t="n">
        <v>0.416099537037037</v>
      </c>
      <c r="D791" s="90" t="n">
        <v>8.8</v>
      </c>
      <c r="E791" s="92" t="n">
        <v>8.83</v>
      </c>
      <c r="F791" s="90" t="n">
        <v>101.97</v>
      </c>
      <c r="G791" s="90" t="n">
        <v>11.834</v>
      </c>
    </row>
    <row r="792" customFormat="false" ht="12.75" hidden="false" customHeight="false" outlineLevel="0" collapsed="false">
      <c r="A792" s="90" t="s">
        <v>33</v>
      </c>
      <c r="B792" s="91" t="n">
        <v>39562</v>
      </c>
      <c r="C792" s="93" t="n">
        <v>0.457766203703704</v>
      </c>
      <c r="D792" s="90" t="n">
        <v>8.8</v>
      </c>
      <c r="E792" s="92" t="n">
        <v>9.33</v>
      </c>
      <c r="F792" s="90" t="n">
        <v>112.58</v>
      </c>
      <c r="G792" s="90" t="n">
        <v>12.91</v>
      </c>
    </row>
    <row r="793" customFormat="false" ht="12.75" hidden="false" customHeight="false" outlineLevel="0" collapsed="false">
      <c r="A793" s="90" t="s">
        <v>33</v>
      </c>
      <c r="B793" s="91" t="n">
        <v>39562</v>
      </c>
      <c r="C793" s="93" t="n">
        <v>0.49943287037037</v>
      </c>
      <c r="D793" s="90" t="n">
        <v>8.8</v>
      </c>
      <c r="E793" s="92" t="n">
        <v>10.01</v>
      </c>
      <c r="F793" s="90" t="n">
        <v>122.92</v>
      </c>
      <c r="G793" s="90" t="n">
        <v>13.87</v>
      </c>
      <c r="H793" s="90" t="n">
        <v>11.33</v>
      </c>
    </row>
    <row r="794" customFormat="false" ht="12.75" hidden="false" customHeight="false" outlineLevel="0" collapsed="false">
      <c r="A794" s="90" t="s">
        <v>33</v>
      </c>
      <c r="B794" s="91" t="n">
        <v>39562</v>
      </c>
      <c r="C794" s="93" t="n">
        <v>0.541099537037037</v>
      </c>
      <c r="D794" s="90" t="n">
        <v>8.8</v>
      </c>
      <c r="E794" s="92" t="n">
        <v>10.82</v>
      </c>
      <c r="F794" s="90" t="n">
        <v>132.32</v>
      </c>
      <c r="G794" s="90" t="n">
        <v>14.652</v>
      </c>
    </row>
    <row r="795" customFormat="false" ht="12.75" hidden="false" customHeight="false" outlineLevel="0" collapsed="false">
      <c r="A795" s="90" t="s">
        <v>33</v>
      </c>
      <c r="B795" s="91" t="n">
        <v>39562</v>
      </c>
      <c r="C795" s="93" t="n">
        <v>0.582766203703704</v>
      </c>
      <c r="D795" s="90" t="n">
        <v>8.8</v>
      </c>
      <c r="E795" s="92" t="n">
        <v>11.73</v>
      </c>
      <c r="F795" s="90" t="n">
        <v>139.48</v>
      </c>
      <c r="G795" s="90" t="n">
        <v>15.125</v>
      </c>
    </row>
    <row r="796" customFormat="false" ht="12.75" hidden="false" customHeight="false" outlineLevel="0" collapsed="false">
      <c r="A796" s="90" t="s">
        <v>33</v>
      </c>
      <c r="B796" s="91" t="n">
        <v>39562</v>
      </c>
      <c r="C796" s="93" t="n">
        <v>0.62443287037037</v>
      </c>
      <c r="D796" s="90" t="n">
        <v>8.8</v>
      </c>
      <c r="E796" s="92" t="n">
        <v>12.65</v>
      </c>
      <c r="F796" s="90" t="n">
        <v>143.57</v>
      </c>
      <c r="G796" s="90" t="n">
        <v>15.246</v>
      </c>
    </row>
    <row r="797" customFormat="false" ht="12.75" hidden="false" customHeight="false" outlineLevel="0" collapsed="false">
      <c r="A797" s="90" t="s">
        <v>33</v>
      </c>
      <c r="B797" s="91" t="n">
        <v>39562</v>
      </c>
      <c r="C797" s="93" t="n">
        <v>0.666099537037037</v>
      </c>
      <c r="D797" s="90" t="n">
        <v>8.8</v>
      </c>
      <c r="E797" s="92" t="n">
        <v>13.68</v>
      </c>
      <c r="F797" s="90" t="n">
        <v>144.93</v>
      </c>
      <c r="G797" s="90" t="n">
        <v>15.042</v>
      </c>
    </row>
    <row r="798" customFormat="false" ht="12.75" hidden="false" customHeight="false" outlineLevel="0" collapsed="false">
      <c r="A798" s="90" t="s">
        <v>33</v>
      </c>
      <c r="B798" s="91" t="n">
        <v>39562</v>
      </c>
      <c r="C798" s="93" t="n">
        <v>0.707766203703704</v>
      </c>
      <c r="D798" s="90" t="n">
        <v>8.8</v>
      </c>
      <c r="E798" s="92" t="n">
        <v>14.43</v>
      </c>
      <c r="F798" s="90" t="n">
        <v>141.12</v>
      </c>
      <c r="G798" s="90" t="n">
        <v>14.407</v>
      </c>
    </row>
    <row r="799" customFormat="false" ht="12.75" hidden="false" customHeight="false" outlineLevel="0" collapsed="false">
      <c r="A799" s="90" t="s">
        <v>33</v>
      </c>
      <c r="B799" s="91" t="n">
        <v>39562</v>
      </c>
      <c r="C799" s="93" t="n">
        <v>0.74943287037037</v>
      </c>
      <c r="D799" s="90" t="n">
        <v>8.8</v>
      </c>
      <c r="E799" s="92" t="n">
        <v>14.9</v>
      </c>
      <c r="F799" s="90" t="n">
        <v>133.66</v>
      </c>
      <c r="G799" s="90" t="n">
        <v>13.506</v>
      </c>
    </row>
    <row r="800" customFormat="false" ht="12.75" hidden="false" customHeight="false" outlineLevel="0" collapsed="false">
      <c r="A800" s="90" t="s">
        <v>33</v>
      </c>
      <c r="B800" s="91" t="n">
        <v>39562</v>
      </c>
      <c r="C800" s="93" t="n">
        <v>0.791099537037037</v>
      </c>
      <c r="D800" s="90" t="n">
        <v>8.8</v>
      </c>
      <c r="E800" s="92" t="n">
        <v>15.04</v>
      </c>
      <c r="F800" s="90" t="n">
        <v>123.15</v>
      </c>
      <c r="G800" s="90" t="n">
        <v>12.408</v>
      </c>
    </row>
    <row r="801" customFormat="false" ht="12.75" hidden="false" customHeight="false" outlineLevel="0" collapsed="false">
      <c r="A801" s="90" t="s">
        <v>33</v>
      </c>
      <c r="B801" s="91" t="n">
        <v>39562</v>
      </c>
      <c r="C801" s="93" t="n">
        <v>0.832766203703704</v>
      </c>
      <c r="D801" s="90" t="n">
        <v>8.8</v>
      </c>
      <c r="E801" s="92" t="n">
        <v>14.89</v>
      </c>
      <c r="F801" s="90" t="n">
        <v>109.59</v>
      </c>
      <c r="G801" s="90" t="n">
        <v>11.078</v>
      </c>
    </row>
    <row r="802" customFormat="false" ht="12.75" hidden="false" customHeight="false" outlineLevel="0" collapsed="false">
      <c r="A802" s="90" t="s">
        <v>33</v>
      </c>
      <c r="B802" s="91" t="n">
        <v>39562</v>
      </c>
      <c r="C802" s="93" t="n">
        <v>0.87443287037037</v>
      </c>
      <c r="D802" s="90" t="n">
        <v>8.8</v>
      </c>
      <c r="E802" s="92" t="n">
        <v>14.64</v>
      </c>
      <c r="F802" s="90" t="n">
        <v>95.89</v>
      </c>
      <c r="G802" s="90" t="n">
        <v>9.744</v>
      </c>
    </row>
    <row r="803" customFormat="false" ht="12.75" hidden="false" customHeight="false" outlineLevel="0" collapsed="false">
      <c r="A803" s="90" t="s">
        <v>33</v>
      </c>
      <c r="B803" s="91" t="n">
        <v>39562</v>
      </c>
      <c r="C803" s="93" t="n">
        <v>0.916099537037037</v>
      </c>
      <c r="D803" s="90" t="n">
        <v>8.8</v>
      </c>
      <c r="E803" s="92" t="n">
        <v>14.37</v>
      </c>
      <c r="F803" s="90" t="n">
        <v>86.32</v>
      </c>
      <c r="G803" s="90" t="n">
        <v>8.824</v>
      </c>
    </row>
    <row r="804" customFormat="false" ht="12.75" hidden="false" customHeight="false" outlineLevel="0" collapsed="false">
      <c r="A804" s="90" t="s">
        <v>33</v>
      </c>
      <c r="B804" s="91" t="n">
        <v>39562</v>
      </c>
      <c r="C804" s="93" t="n">
        <v>0.957766203703704</v>
      </c>
      <c r="D804" s="90" t="n">
        <v>8.8</v>
      </c>
      <c r="E804" s="92" t="n">
        <v>14</v>
      </c>
      <c r="F804" s="90" t="n">
        <v>80.93</v>
      </c>
      <c r="G804" s="90" t="n">
        <v>8.341</v>
      </c>
    </row>
    <row r="805" customFormat="false" ht="12.75" hidden="false" customHeight="false" outlineLevel="0" collapsed="false">
      <c r="A805" s="90" t="s">
        <v>33</v>
      </c>
      <c r="B805" s="91" t="n">
        <v>39562</v>
      </c>
      <c r="C805" s="93" t="n">
        <v>0.99943287037037</v>
      </c>
      <c r="D805" s="90" t="n">
        <v>8.8</v>
      </c>
      <c r="E805" s="92" t="n">
        <v>13.54</v>
      </c>
      <c r="F805" s="90" t="n">
        <v>77.95</v>
      </c>
      <c r="G805" s="90" t="n">
        <v>8.115</v>
      </c>
    </row>
    <row r="806" customFormat="false" ht="12.75" hidden="false" customHeight="false" outlineLevel="0" collapsed="false">
      <c r="A806" s="90" t="s">
        <v>34</v>
      </c>
      <c r="B806" s="91" t="n">
        <v>39563</v>
      </c>
      <c r="C806" s="93" t="n">
        <v>0.041099537037037</v>
      </c>
      <c r="D806" s="90" t="n">
        <v>8.8</v>
      </c>
      <c r="E806" s="92" t="n">
        <v>13.07</v>
      </c>
      <c r="F806" s="90" t="n">
        <v>76.16</v>
      </c>
      <c r="G806" s="90" t="n">
        <v>8.012</v>
      </c>
    </row>
    <row r="807" customFormat="false" ht="12.75" hidden="false" customHeight="false" outlineLevel="0" collapsed="false">
      <c r="A807" s="90" t="s">
        <v>34</v>
      </c>
      <c r="B807" s="91" t="n">
        <v>39563</v>
      </c>
      <c r="C807" s="93" t="n">
        <v>0.0827662037037037</v>
      </c>
      <c r="D807" s="90" t="n">
        <v>8.8</v>
      </c>
      <c r="E807" s="92" t="n">
        <v>12.56</v>
      </c>
      <c r="F807" s="90" t="n">
        <v>75.33</v>
      </c>
      <c r="G807" s="90" t="n">
        <v>8.017</v>
      </c>
    </row>
    <row r="808" customFormat="false" ht="12.75" hidden="false" customHeight="false" outlineLevel="0" collapsed="false">
      <c r="A808" s="90" t="s">
        <v>34</v>
      </c>
      <c r="B808" s="91" t="n">
        <v>39563</v>
      </c>
      <c r="C808" s="93" t="n">
        <v>0.12443287037037</v>
      </c>
      <c r="D808" s="90" t="n">
        <v>8.8</v>
      </c>
      <c r="E808" s="92" t="n">
        <v>12.03</v>
      </c>
      <c r="F808" s="90" t="n">
        <v>75.23</v>
      </c>
      <c r="G808" s="90" t="n">
        <v>8.102</v>
      </c>
    </row>
    <row r="809" customFormat="false" ht="12.75" hidden="false" customHeight="false" outlineLevel="0" collapsed="false">
      <c r="A809" s="90" t="s">
        <v>34</v>
      </c>
      <c r="B809" s="91" t="n">
        <v>39563</v>
      </c>
      <c r="C809" s="93" t="n">
        <v>0.166099537037037</v>
      </c>
      <c r="D809" s="90" t="n">
        <v>8.8</v>
      </c>
      <c r="E809" s="92" t="n">
        <v>11.54</v>
      </c>
      <c r="F809" s="90" t="n">
        <v>74.88</v>
      </c>
      <c r="G809" s="90" t="n">
        <v>8.155</v>
      </c>
    </row>
    <row r="810" customFormat="false" ht="12.75" hidden="false" customHeight="false" outlineLevel="0" collapsed="false">
      <c r="A810" s="90" t="s">
        <v>34</v>
      </c>
      <c r="B810" s="91" t="n">
        <v>39563</v>
      </c>
      <c r="C810" s="93" t="n">
        <v>0.207766203703704</v>
      </c>
      <c r="D810" s="90" t="n">
        <v>8.8</v>
      </c>
      <c r="E810" s="92" t="n">
        <v>11.11</v>
      </c>
      <c r="F810" s="90" t="n">
        <v>74.85</v>
      </c>
      <c r="G810" s="90" t="n">
        <v>8.233</v>
      </c>
    </row>
    <row r="811" customFormat="false" ht="12.75" hidden="false" customHeight="false" outlineLevel="0" collapsed="false">
      <c r="A811" s="90" t="s">
        <v>34</v>
      </c>
      <c r="B811" s="91" t="n">
        <v>39563</v>
      </c>
      <c r="C811" s="93" t="n">
        <v>0.24943287037037</v>
      </c>
      <c r="D811" s="90" t="n">
        <v>8.8</v>
      </c>
      <c r="E811" s="92" t="n">
        <v>10.72</v>
      </c>
      <c r="F811" s="90" t="n">
        <v>74.98</v>
      </c>
      <c r="G811" s="90" t="n">
        <v>8.321</v>
      </c>
    </row>
    <row r="812" customFormat="false" ht="12.75" hidden="false" customHeight="false" outlineLevel="0" collapsed="false">
      <c r="A812" s="90" t="s">
        <v>34</v>
      </c>
      <c r="B812" s="91" t="n">
        <v>39563</v>
      </c>
      <c r="C812" s="93" t="n">
        <v>0.291099537037037</v>
      </c>
      <c r="D812" s="90" t="n">
        <v>8.8</v>
      </c>
      <c r="E812" s="92" t="n">
        <v>10.37</v>
      </c>
      <c r="F812" s="90" t="n">
        <v>76.29</v>
      </c>
      <c r="G812" s="90" t="n">
        <v>8.536</v>
      </c>
    </row>
    <row r="813" customFormat="false" ht="12.75" hidden="false" customHeight="false" outlineLevel="0" collapsed="false">
      <c r="A813" s="90" t="s">
        <v>34</v>
      </c>
      <c r="B813" s="91" t="n">
        <v>39563</v>
      </c>
      <c r="C813" s="93" t="n">
        <v>0.332766203703704</v>
      </c>
      <c r="D813" s="90" t="n">
        <v>8.8</v>
      </c>
      <c r="E813" s="92" t="n">
        <v>10.16</v>
      </c>
      <c r="F813" s="90" t="n">
        <v>82.51</v>
      </c>
      <c r="G813" s="90" t="n">
        <v>9.279</v>
      </c>
    </row>
    <row r="814" customFormat="false" ht="12.75" hidden="false" customHeight="false" outlineLevel="0" collapsed="false">
      <c r="A814" s="90" t="s">
        <v>34</v>
      </c>
      <c r="B814" s="91" t="n">
        <v>39563</v>
      </c>
      <c r="C814" s="93" t="n">
        <v>0.37443287037037</v>
      </c>
      <c r="D814" s="90" t="n">
        <v>8.8</v>
      </c>
      <c r="E814" s="92" t="n">
        <v>10.16</v>
      </c>
      <c r="F814" s="90" t="n">
        <v>92.24</v>
      </c>
      <c r="G814" s="90" t="n">
        <v>10.373</v>
      </c>
    </row>
    <row r="815" customFormat="false" ht="12.75" hidden="false" customHeight="false" outlineLevel="0" collapsed="false">
      <c r="A815" s="90" t="s">
        <v>34</v>
      </c>
      <c r="B815" s="91" t="n">
        <v>39563</v>
      </c>
      <c r="C815" s="93" t="n">
        <v>0.416099537037037</v>
      </c>
      <c r="D815" s="90" t="n">
        <v>8.8</v>
      </c>
      <c r="E815" s="92" t="n">
        <v>10.44</v>
      </c>
      <c r="F815" s="90" t="n">
        <v>103.18</v>
      </c>
      <c r="G815" s="90" t="n">
        <v>11.526</v>
      </c>
    </row>
    <row r="816" customFormat="false" ht="12.75" hidden="false" customHeight="false" outlineLevel="0" collapsed="false">
      <c r="A816" s="90" t="s">
        <v>34</v>
      </c>
      <c r="B816" s="91" t="n">
        <v>39563</v>
      </c>
      <c r="C816" s="93" t="n">
        <v>0.457766203703704</v>
      </c>
      <c r="D816" s="90" t="n">
        <v>8.8</v>
      </c>
      <c r="E816" s="92" t="n">
        <v>10.88</v>
      </c>
      <c r="F816" s="90" t="n">
        <v>114.6</v>
      </c>
      <c r="G816" s="90" t="n">
        <v>12.672</v>
      </c>
    </row>
    <row r="817" customFormat="false" ht="12.75" hidden="false" customHeight="false" outlineLevel="0" collapsed="false">
      <c r="A817" s="90" t="s">
        <v>34</v>
      </c>
      <c r="B817" s="91" t="n">
        <v>39563</v>
      </c>
      <c r="C817" s="93" t="n">
        <v>0.49943287037037</v>
      </c>
      <c r="D817" s="90" t="n">
        <v>8.8</v>
      </c>
      <c r="E817" s="92" t="n">
        <v>11.53</v>
      </c>
      <c r="F817" s="90" t="n">
        <v>126.19</v>
      </c>
      <c r="G817" s="90" t="n">
        <v>13.745</v>
      </c>
      <c r="H817" s="90" t="n">
        <v>12.96</v>
      </c>
    </row>
    <row r="818" customFormat="false" ht="12.75" hidden="false" customHeight="false" outlineLevel="0" collapsed="false">
      <c r="A818" s="90" t="s">
        <v>34</v>
      </c>
      <c r="B818" s="91" t="n">
        <v>39563</v>
      </c>
      <c r="C818" s="93" t="n">
        <v>0.541099537037037</v>
      </c>
      <c r="D818" s="90" t="n">
        <v>8.8</v>
      </c>
      <c r="E818" s="92" t="n">
        <v>12.22</v>
      </c>
      <c r="F818" s="90" t="n">
        <v>137.03</v>
      </c>
      <c r="G818" s="90" t="n">
        <v>14.695</v>
      </c>
    </row>
    <row r="819" customFormat="false" ht="12.75" hidden="false" customHeight="false" outlineLevel="0" collapsed="false">
      <c r="A819" s="90" t="s">
        <v>34</v>
      </c>
      <c r="B819" s="91" t="n">
        <v>39563</v>
      </c>
      <c r="C819" s="93" t="n">
        <v>0.582766203703704</v>
      </c>
      <c r="D819" s="90" t="n">
        <v>8.8</v>
      </c>
      <c r="E819" s="92" t="n">
        <v>13.13</v>
      </c>
      <c r="F819" s="90" t="n">
        <v>146.89</v>
      </c>
      <c r="G819" s="90" t="n">
        <v>15.433</v>
      </c>
    </row>
    <row r="820" customFormat="false" ht="12.75" hidden="false" customHeight="false" outlineLevel="0" collapsed="false">
      <c r="A820" s="90" t="s">
        <v>34</v>
      </c>
      <c r="B820" s="91" t="n">
        <v>39563</v>
      </c>
      <c r="C820" s="93" t="n">
        <v>0.62443287037037</v>
      </c>
      <c r="D820" s="90" t="n">
        <v>8.8</v>
      </c>
      <c r="E820" s="92" t="n">
        <v>14.04</v>
      </c>
      <c r="F820" s="90" t="n">
        <v>150.24</v>
      </c>
      <c r="G820" s="90" t="n">
        <v>15.471</v>
      </c>
    </row>
    <row r="821" customFormat="false" ht="12.75" hidden="false" customHeight="false" outlineLevel="0" collapsed="false">
      <c r="A821" s="90" t="s">
        <v>34</v>
      </c>
      <c r="B821" s="91" t="n">
        <v>39563</v>
      </c>
      <c r="C821" s="93" t="n">
        <v>0.666099537037037</v>
      </c>
      <c r="D821" s="90" t="n">
        <v>8.8</v>
      </c>
      <c r="E821" s="92" t="n">
        <v>14.81</v>
      </c>
      <c r="F821" s="90" t="n">
        <v>150.86</v>
      </c>
      <c r="G821" s="90" t="n">
        <v>15.273</v>
      </c>
    </row>
    <row r="822" customFormat="false" ht="12.75" hidden="false" customHeight="false" outlineLevel="0" collapsed="false">
      <c r="A822" s="90" t="s">
        <v>34</v>
      </c>
      <c r="B822" s="91" t="n">
        <v>39563</v>
      </c>
      <c r="C822" s="93" t="n">
        <v>0.707766203703704</v>
      </c>
      <c r="D822" s="90" t="n">
        <v>8.8</v>
      </c>
      <c r="E822" s="92" t="n">
        <v>15.39</v>
      </c>
      <c r="F822" s="90" t="n">
        <v>145.9</v>
      </c>
      <c r="G822" s="90" t="n">
        <v>14.589</v>
      </c>
    </row>
    <row r="823" customFormat="false" ht="12.75" hidden="false" customHeight="false" outlineLevel="0" collapsed="false">
      <c r="A823" s="90" t="s">
        <v>34</v>
      </c>
      <c r="B823" s="91" t="n">
        <v>39563</v>
      </c>
      <c r="C823" s="93" t="n">
        <v>0.74943287037037</v>
      </c>
      <c r="D823" s="90" t="n">
        <v>8.8</v>
      </c>
      <c r="E823" s="92" t="n">
        <v>15.73</v>
      </c>
      <c r="F823" s="90" t="n">
        <v>138.33</v>
      </c>
      <c r="G823" s="90" t="n">
        <v>13.731</v>
      </c>
    </row>
    <row r="824" customFormat="false" ht="12.75" hidden="false" customHeight="false" outlineLevel="0" collapsed="false">
      <c r="A824" s="90" t="s">
        <v>34</v>
      </c>
      <c r="B824" s="91" t="n">
        <v>39563</v>
      </c>
      <c r="C824" s="93" t="n">
        <v>0.791099537037037</v>
      </c>
      <c r="D824" s="90" t="n">
        <v>8.8</v>
      </c>
      <c r="E824" s="92" t="n">
        <v>15.75</v>
      </c>
      <c r="F824" s="90" t="n">
        <v>126.77</v>
      </c>
      <c r="G824" s="90" t="n">
        <v>12.58</v>
      </c>
    </row>
    <row r="825" customFormat="false" ht="12.75" hidden="false" customHeight="false" outlineLevel="0" collapsed="false">
      <c r="A825" s="90" t="s">
        <v>34</v>
      </c>
      <c r="B825" s="91" t="n">
        <v>39563</v>
      </c>
      <c r="C825" s="93" t="n">
        <v>0.832766203703704</v>
      </c>
      <c r="D825" s="90" t="n">
        <v>8.8</v>
      </c>
      <c r="E825" s="92" t="n">
        <v>15.64</v>
      </c>
      <c r="F825" s="90" t="n">
        <v>111.47</v>
      </c>
      <c r="G825" s="90" t="n">
        <v>11.087</v>
      </c>
    </row>
    <row r="826" customFormat="false" ht="12.75" hidden="false" customHeight="false" outlineLevel="0" collapsed="false">
      <c r="A826" s="90" t="s">
        <v>34</v>
      </c>
      <c r="B826" s="91" t="n">
        <v>39563</v>
      </c>
      <c r="C826" s="93" t="n">
        <v>0.87443287037037</v>
      </c>
      <c r="D826" s="90" t="n">
        <v>8.8</v>
      </c>
      <c r="E826" s="92" t="n">
        <v>15.58</v>
      </c>
      <c r="F826" s="90" t="n">
        <v>96.57</v>
      </c>
      <c r="G826" s="90" t="n">
        <v>9.617</v>
      </c>
    </row>
    <row r="827" customFormat="false" ht="12.75" hidden="false" customHeight="false" outlineLevel="0" collapsed="false">
      <c r="A827" s="90" t="s">
        <v>34</v>
      </c>
      <c r="B827" s="91" t="n">
        <v>39563</v>
      </c>
      <c r="C827" s="93" t="n">
        <v>0.916099537037037</v>
      </c>
      <c r="D827" s="90" t="n">
        <v>8.8</v>
      </c>
      <c r="E827" s="92" t="n">
        <v>15.38</v>
      </c>
      <c r="F827" s="90" t="n">
        <v>84.75</v>
      </c>
      <c r="G827" s="90" t="n">
        <v>8.477</v>
      </c>
    </row>
    <row r="828" customFormat="false" ht="12.75" hidden="false" customHeight="false" outlineLevel="0" collapsed="false">
      <c r="A828" s="90" t="s">
        <v>34</v>
      </c>
      <c r="B828" s="91" t="n">
        <v>39563</v>
      </c>
      <c r="C828" s="93" t="n">
        <v>0.957766203703704</v>
      </c>
      <c r="D828" s="90" t="n">
        <v>8.8</v>
      </c>
      <c r="E828" s="92" t="n">
        <v>15.14</v>
      </c>
      <c r="F828" s="90" t="n">
        <v>77.92</v>
      </c>
      <c r="G828" s="90" t="n">
        <v>7.834</v>
      </c>
    </row>
    <row r="829" customFormat="false" ht="12.75" hidden="false" customHeight="false" outlineLevel="0" collapsed="false">
      <c r="A829" s="90" t="s">
        <v>34</v>
      </c>
      <c r="B829" s="91" t="n">
        <v>39563</v>
      </c>
      <c r="C829" s="93" t="n">
        <v>0.99943287037037</v>
      </c>
      <c r="D829" s="90" t="n">
        <v>8.8</v>
      </c>
      <c r="E829" s="92" t="n">
        <v>14.88</v>
      </c>
      <c r="F829" s="90" t="n">
        <v>74.42</v>
      </c>
      <c r="G829" s="90" t="n">
        <v>7.523</v>
      </c>
    </row>
    <row r="830" customFormat="false" ht="12.75" hidden="false" customHeight="false" outlineLevel="0" collapsed="false">
      <c r="A830" s="90" t="s">
        <v>35</v>
      </c>
      <c r="B830" s="91" t="n">
        <v>39564</v>
      </c>
      <c r="C830" s="93" t="n">
        <v>0.041099537037037</v>
      </c>
      <c r="D830" s="90" t="n">
        <v>8.8</v>
      </c>
      <c r="E830" s="92" t="n">
        <v>14.6</v>
      </c>
      <c r="F830" s="90" t="n">
        <v>72.28</v>
      </c>
      <c r="G830" s="90" t="n">
        <v>7.352</v>
      </c>
    </row>
    <row r="831" customFormat="false" ht="12.75" hidden="false" customHeight="false" outlineLevel="0" collapsed="false">
      <c r="A831" s="90" t="s">
        <v>35</v>
      </c>
      <c r="B831" s="91" t="n">
        <v>39564</v>
      </c>
      <c r="C831" s="93" t="n">
        <v>0.0827662037037037</v>
      </c>
      <c r="D831" s="90" t="n">
        <v>8.8</v>
      </c>
      <c r="E831" s="92" t="n">
        <v>14.25</v>
      </c>
      <c r="F831" s="90" t="n">
        <v>71</v>
      </c>
      <c r="G831" s="90" t="n">
        <v>7.277</v>
      </c>
    </row>
    <row r="832" customFormat="false" ht="12.75" hidden="false" customHeight="false" outlineLevel="0" collapsed="false">
      <c r="A832" s="90" t="s">
        <v>35</v>
      </c>
      <c r="B832" s="91" t="n">
        <v>39564</v>
      </c>
      <c r="C832" s="93" t="n">
        <v>0.12443287037037</v>
      </c>
      <c r="D832" s="90" t="n">
        <v>8.8</v>
      </c>
      <c r="E832" s="92" t="n">
        <v>13.86</v>
      </c>
      <c r="F832" s="90" t="n">
        <v>70.31</v>
      </c>
      <c r="G832" s="90" t="n">
        <v>7.269</v>
      </c>
    </row>
    <row r="833" customFormat="false" ht="12.75" hidden="false" customHeight="false" outlineLevel="0" collapsed="false">
      <c r="A833" s="90" t="s">
        <v>35</v>
      </c>
      <c r="B833" s="91" t="n">
        <v>39564</v>
      </c>
      <c r="C833" s="93" t="n">
        <v>0.166099537037037</v>
      </c>
      <c r="D833" s="90" t="n">
        <v>8.8</v>
      </c>
      <c r="E833" s="92" t="n">
        <v>13.38</v>
      </c>
      <c r="F833" s="90" t="n">
        <v>70.13</v>
      </c>
      <c r="G833" s="90" t="n">
        <v>7.326</v>
      </c>
    </row>
    <row r="834" customFormat="false" ht="12.75" hidden="false" customHeight="false" outlineLevel="0" collapsed="false">
      <c r="A834" s="90" t="s">
        <v>35</v>
      </c>
      <c r="B834" s="91" t="n">
        <v>39564</v>
      </c>
      <c r="C834" s="93" t="n">
        <v>0.207766203703704</v>
      </c>
      <c r="D834" s="90" t="n">
        <v>8.8</v>
      </c>
      <c r="E834" s="92" t="n">
        <v>12.9</v>
      </c>
      <c r="F834" s="90" t="n">
        <v>70.28</v>
      </c>
      <c r="G834" s="90" t="n">
        <v>7.422</v>
      </c>
    </row>
    <row r="835" customFormat="false" ht="12.75" hidden="false" customHeight="false" outlineLevel="0" collapsed="false">
      <c r="A835" s="90" t="s">
        <v>35</v>
      </c>
      <c r="B835" s="91" t="n">
        <v>39564</v>
      </c>
      <c r="C835" s="93" t="n">
        <v>0.24943287037037</v>
      </c>
      <c r="D835" s="90" t="n">
        <v>8.8</v>
      </c>
      <c r="E835" s="92" t="n">
        <v>12.39</v>
      </c>
      <c r="F835" s="90" t="n">
        <v>70.63</v>
      </c>
      <c r="G835" s="90" t="n">
        <v>7.544</v>
      </c>
    </row>
    <row r="836" customFormat="false" ht="12.75" hidden="false" customHeight="false" outlineLevel="0" collapsed="false">
      <c r="A836" s="90" t="s">
        <v>35</v>
      </c>
      <c r="B836" s="91" t="n">
        <v>39564</v>
      </c>
      <c r="C836" s="93" t="n">
        <v>0.291099537037037</v>
      </c>
      <c r="D836" s="90" t="n">
        <v>8.8</v>
      </c>
      <c r="E836" s="92" t="n">
        <v>11.92</v>
      </c>
      <c r="F836" s="90" t="n">
        <v>72.84</v>
      </c>
      <c r="G836" s="90" t="n">
        <v>7.863</v>
      </c>
    </row>
    <row r="837" customFormat="false" ht="12.75" hidden="false" customHeight="false" outlineLevel="0" collapsed="false">
      <c r="A837" s="90" t="s">
        <v>35</v>
      </c>
      <c r="B837" s="91" t="n">
        <v>39564</v>
      </c>
      <c r="C837" s="93" t="n">
        <v>0.332766203703704</v>
      </c>
      <c r="D837" s="90" t="n">
        <v>8.8</v>
      </c>
      <c r="E837" s="92" t="n">
        <v>11.63</v>
      </c>
      <c r="F837" s="90" t="n">
        <v>79.3</v>
      </c>
      <c r="G837" s="90" t="n">
        <v>8.618</v>
      </c>
    </row>
    <row r="838" customFormat="false" ht="12.75" hidden="false" customHeight="false" outlineLevel="0" collapsed="false">
      <c r="A838" s="90" t="s">
        <v>35</v>
      </c>
      <c r="B838" s="91" t="n">
        <v>39564</v>
      </c>
      <c r="C838" s="93" t="n">
        <v>0.37443287037037</v>
      </c>
      <c r="D838" s="90" t="n">
        <v>8.8</v>
      </c>
      <c r="E838" s="92" t="n">
        <v>11.6</v>
      </c>
      <c r="F838" s="90" t="n">
        <v>88.9</v>
      </c>
      <c r="G838" s="90" t="n">
        <v>9.667</v>
      </c>
    </row>
    <row r="839" customFormat="false" ht="12.75" hidden="false" customHeight="false" outlineLevel="0" collapsed="false">
      <c r="A839" s="90" t="s">
        <v>35</v>
      </c>
      <c r="B839" s="91" t="n">
        <v>39564</v>
      </c>
      <c r="C839" s="93" t="n">
        <v>0.416099537037037</v>
      </c>
      <c r="D839" s="90" t="n">
        <v>8.8</v>
      </c>
      <c r="E839" s="92" t="n">
        <v>11.83</v>
      </c>
      <c r="F839" s="90" t="n">
        <v>99.08</v>
      </c>
      <c r="G839" s="90" t="n">
        <v>10.719</v>
      </c>
    </row>
    <row r="840" customFormat="false" ht="12.75" hidden="false" customHeight="false" outlineLevel="0" collapsed="false">
      <c r="A840" s="90" t="s">
        <v>35</v>
      </c>
      <c r="B840" s="91" t="n">
        <v>39564</v>
      </c>
      <c r="C840" s="93" t="n">
        <v>0.457766203703704</v>
      </c>
      <c r="D840" s="90" t="n">
        <v>8.8</v>
      </c>
      <c r="E840" s="92" t="n">
        <v>12.26</v>
      </c>
      <c r="F840" s="90" t="n">
        <v>112.28</v>
      </c>
      <c r="G840" s="90" t="n">
        <v>12.029</v>
      </c>
    </row>
    <row r="841" customFormat="false" ht="12.75" hidden="false" customHeight="false" outlineLevel="0" collapsed="false">
      <c r="A841" s="90" t="s">
        <v>35</v>
      </c>
      <c r="B841" s="91" t="n">
        <v>39564</v>
      </c>
      <c r="C841" s="93" t="n">
        <v>0.49943287037037</v>
      </c>
      <c r="D841" s="90" t="n">
        <v>8.8</v>
      </c>
      <c r="E841" s="92" t="n">
        <v>12.87</v>
      </c>
      <c r="F841" s="90" t="n">
        <v>126.11</v>
      </c>
      <c r="G841" s="90" t="n">
        <v>13.327</v>
      </c>
      <c r="H841" s="90" t="n">
        <v>14.65</v>
      </c>
    </row>
    <row r="842" customFormat="false" ht="12.75" hidden="false" customHeight="false" outlineLevel="0" collapsed="false">
      <c r="A842" s="90" t="s">
        <v>35</v>
      </c>
      <c r="B842" s="91" t="n">
        <v>39564</v>
      </c>
      <c r="C842" s="93" t="n">
        <v>0.541099537037037</v>
      </c>
      <c r="D842" s="90" t="n">
        <v>8.8</v>
      </c>
      <c r="E842" s="92" t="n">
        <v>13.66</v>
      </c>
      <c r="F842" s="90" t="n">
        <v>138.99</v>
      </c>
      <c r="G842" s="90" t="n">
        <v>14.431</v>
      </c>
    </row>
    <row r="843" customFormat="false" ht="12.75" hidden="false" customHeight="false" outlineLevel="0" collapsed="false">
      <c r="A843" s="90" t="s">
        <v>35</v>
      </c>
      <c r="B843" s="91" t="n">
        <v>39564</v>
      </c>
      <c r="C843" s="93" t="n">
        <v>0.582766203703704</v>
      </c>
      <c r="D843" s="90" t="n">
        <v>8.8</v>
      </c>
      <c r="E843" s="92" t="n">
        <v>14.54</v>
      </c>
      <c r="F843" s="90" t="n">
        <v>149.48</v>
      </c>
      <c r="G843" s="90" t="n">
        <v>15.223</v>
      </c>
    </row>
    <row r="844" customFormat="false" ht="12.75" hidden="false" customHeight="false" outlineLevel="0" collapsed="false">
      <c r="A844" s="90" t="s">
        <v>35</v>
      </c>
      <c r="B844" s="91" t="n">
        <v>39564</v>
      </c>
      <c r="C844" s="93" t="n">
        <v>0.62443287037037</v>
      </c>
      <c r="D844" s="90" t="n">
        <v>8.8</v>
      </c>
      <c r="E844" s="92" t="n">
        <v>15.45</v>
      </c>
      <c r="F844" s="90" t="n">
        <v>154.34</v>
      </c>
      <c r="G844" s="90" t="n">
        <v>15.412</v>
      </c>
    </row>
    <row r="845" customFormat="false" ht="12.75" hidden="false" customHeight="false" outlineLevel="0" collapsed="false">
      <c r="A845" s="90" t="s">
        <v>35</v>
      </c>
      <c r="B845" s="91" t="n">
        <v>39564</v>
      </c>
      <c r="C845" s="93" t="n">
        <v>0.666099537037037</v>
      </c>
      <c r="D845" s="90" t="n">
        <v>8.8</v>
      </c>
      <c r="E845" s="92" t="n">
        <v>16.24</v>
      </c>
      <c r="F845" s="90" t="n">
        <v>153.97</v>
      </c>
      <c r="G845" s="90" t="n">
        <v>15.119</v>
      </c>
    </row>
    <row r="846" customFormat="false" ht="12.75" hidden="false" customHeight="false" outlineLevel="0" collapsed="false">
      <c r="A846" s="90" t="s">
        <v>35</v>
      </c>
      <c r="B846" s="91" t="n">
        <v>39564</v>
      </c>
      <c r="C846" s="93" t="n">
        <v>0.707766203703704</v>
      </c>
      <c r="D846" s="90" t="n">
        <v>8.8</v>
      </c>
      <c r="E846" s="92" t="n">
        <v>17</v>
      </c>
      <c r="F846" s="90" t="n">
        <v>148.85</v>
      </c>
      <c r="G846" s="90" t="n">
        <v>14.387</v>
      </c>
    </row>
    <row r="847" customFormat="false" ht="12.75" hidden="false" customHeight="false" outlineLevel="0" collapsed="false">
      <c r="A847" s="90" t="s">
        <v>35</v>
      </c>
      <c r="B847" s="91" t="n">
        <v>39564</v>
      </c>
      <c r="C847" s="93" t="n">
        <v>0.74943287037037</v>
      </c>
      <c r="D847" s="90" t="n">
        <v>8.8</v>
      </c>
      <c r="E847" s="92" t="n">
        <v>17.47</v>
      </c>
      <c r="F847" s="90" t="n">
        <v>139.55</v>
      </c>
      <c r="G847" s="90" t="n">
        <v>13.357</v>
      </c>
    </row>
    <row r="848" customFormat="false" ht="12.75" hidden="false" customHeight="false" outlineLevel="0" collapsed="false">
      <c r="A848" s="90" t="s">
        <v>35</v>
      </c>
      <c r="B848" s="91" t="n">
        <v>39564</v>
      </c>
      <c r="C848" s="93" t="n">
        <v>0.791099537037037</v>
      </c>
      <c r="D848" s="90" t="n">
        <v>8.8</v>
      </c>
      <c r="E848" s="92" t="n">
        <v>17.8</v>
      </c>
      <c r="F848" s="90" t="n">
        <v>125.56</v>
      </c>
      <c r="G848" s="90" t="n">
        <v>11.935</v>
      </c>
    </row>
    <row r="849" customFormat="false" ht="12.75" hidden="false" customHeight="false" outlineLevel="0" collapsed="false">
      <c r="A849" s="90" t="s">
        <v>35</v>
      </c>
      <c r="B849" s="91" t="n">
        <v>39564</v>
      </c>
      <c r="C849" s="93" t="n">
        <v>0.832766203703704</v>
      </c>
      <c r="D849" s="90" t="n">
        <v>8.8</v>
      </c>
      <c r="E849" s="92" t="n">
        <v>17.96</v>
      </c>
      <c r="F849" s="90" t="n">
        <v>108.39</v>
      </c>
      <c r="G849" s="90" t="n">
        <v>10.268</v>
      </c>
    </row>
    <row r="850" customFormat="false" ht="12.75" hidden="false" customHeight="false" outlineLevel="0" collapsed="false">
      <c r="A850" s="90" t="s">
        <v>35</v>
      </c>
      <c r="B850" s="91" t="n">
        <v>39564</v>
      </c>
      <c r="C850" s="93" t="n">
        <v>0.87443287037037</v>
      </c>
      <c r="D850" s="90" t="n">
        <v>8.8</v>
      </c>
      <c r="E850" s="92" t="n">
        <v>17.9</v>
      </c>
      <c r="F850" s="90" t="n">
        <v>91.34</v>
      </c>
      <c r="G850" s="90" t="n">
        <v>8.664</v>
      </c>
    </row>
    <row r="851" customFormat="false" ht="12.75" hidden="false" customHeight="false" outlineLevel="0" collapsed="false">
      <c r="A851" s="90" t="s">
        <v>35</v>
      </c>
      <c r="B851" s="91" t="n">
        <v>39564</v>
      </c>
      <c r="C851" s="93" t="n">
        <v>0.916099537037037</v>
      </c>
      <c r="D851" s="90" t="n">
        <v>8.8</v>
      </c>
      <c r="E851" s="92" t="n">
        <v>17.76</v>
      </c>
      <c r="F851" s="90" t="n">
        <v>79.56</v>
      </c>
      <c r="G851" s="90" t="n">
        <v>7.57</v>
      </c>
    </row>
    <row r="852" customFormat="false" ht="12.75" hidden="false" customHeight="false" outlineLevel="0" collapsed="false">
      <c r="A852" s="90" t="s">
        <v>35</v>
      </c>
      <c r="B852" s="91" t="n">
        <v>39564</v>
      </c>
      <c r="C852" s="93" t="n">
        <v>0.957766203703704</v>
      </c>
      <c r="D852" s="90" t="n">
        <v>8.8</v>
      </c>
      <c r="E852" s="92" t="n">
        <v>17.51</v>
      </c>
      <c r="F852" s="90" t="n">
        <v>73.17</v>
      </c>
      <c r="G852" s="90" t="n">
        <v>6.997</v>
      </c>
    </row>
    <row r="853" customFormat="false" ht="12.75" hidden="false" customHeight="false" outlineLevel="0" collapsed="false">
      <c r="A853" s="90" t="s">
        <v>35</v>
      </c>
      <c r="B853" s="91" t="n">
        <v>39564</v>
      </c>
      <c r="C853" s="93" t="n">
        <v>0.99943287037037</v>
      </c>
      <c r="D853" s="90" t="n">
        <v>8.8</v>
      </c>
      <c r="E853" s="92" t="n">
        <v>17.14</v>
      </c>
      <c r="F853" s="90" t="n">
        <v>69.6</v>
      </c>
      <c r="G853" s="90" t="n">
        <v>6.708</v>
      </c>
    </row>
    <row r="854" customFormat="false" ht="12.75" hidden="false" customHeight="false" outlineLevel="0" collapsed="false">
      <c r="A854" s="90" t="s">
        <v>36</v>
      </c>
      <c r="B854" s="91" t="n">
        <v>39565</v>
      </c>
      <c r="C854" s="93" t="n">
        <v>0.041099537037037</v>
      </c>
      <c r="D854" s="90" t="n">
        <v>8.8</v>
      </c>
      <c r="E854" s="92" t="n">
        <v>16.7</v>
      </c>
      <c r="F854" s="90" t="n">
        <v>67.8</v>
      </c>
      <c r="G854" s="90" t="n">
        <v>6.594</v>
      </c>
    </row>
    <row r="855" customFormat="false" ht="12.75" hidden="false" customHeight="false" outlineLevel="0" collapsed="false">
      <c r="A855" s="90" t="s">
        <v>36</v>
      </c>
      <c r="B855" s="91" t="n">
        <v>39565</v>
      </c>
      <c r="C855" s="93" t="n">
        <v>0.0827662037037037</v>
      </c>
      <c r="D855" s="90" t="n">
        <v>8.8</v>
      </c>
      <c r="E855" s="92" t="n">
        <v>16.23</v>
      </c>
      <c r="F855" s="90" t="n">
        <v>66.66</v>
      </c>
      <c r="G855" s="90" t="n">
        <v>6.547</v>
      </c>
    </row>
    <row r="856" customFormat="false" ht="12.75" hidden="false" customHeight="false" outlineLevel="0" collapsed="false">
      <c r="A856" s="90" t="s">
        <v>36</v>
      </c>
      <c r="B856" s="91" t="n">
        <v>39565</v>
      </c>
      <c r="C856" s="93" t="n">
        <v>0.12443287037037</v>
      </c>
      <c r="D856" s="90" t="n">
        <v>8.8</v>
      </c>
      <c r="E856" s="92" t="n">
        <v>15.69</v>
      </c>
      <c r="F856" s="90" t="n">
        <v>66.52</v>
      </c>
      <c r="G856" s="90" t="n">
        <v>6.609</v>
      </c>
    </row>
    <row r="857" customFormat="false" ht="12.75" hidden="false" customHeight="false" outlineLevel="0" collapsed="false">
      <c r="A857" s="90" t="s">
        <v>36</v>
      </c>
      <c r="B857" s="91" t="n">
        <v>39565</v>
      </c>
      <c r="C857" s="93" t="n">
        <v>0.166099537037037</v>
      </c>
      <c r="D857" s="90" t="n">
        <v>8.8</v>
      </c>
      <c r="E857" s="92" t="n">
        <v>15.16</v>
      </c>
      <c r="F857" s="90" t="n">
        <v>66.74</v>
      </c>
      <c r="G857" s="90" t="n">
        <v>6.706</v>
      </c>
    </row>
    <row r="858" customFormat="false" ht="12.75" hidden="false" customHeight="false" outlineLevel="0" collapsed="false">
      <c r="A858" s="90" t="s">
        <v>36</v>
      </c>
      <c r="B858" s="91" t="n">
        <v>39565</v>
      </c>
      <c r="C858" s="93" t="n">
        <v>0.207766203703704</v>
      </c>
      <c r="D858" s="90" t="n">
        <v>8.8</v>
      </c>
      <c r="E858" s="92" t="n">
        <v>14.65</v>
      </c>
      <c r="F858" s="90" t="n">
        <v>66.95</v>
      </c>
      <c r="G858" s="90" t="n">
        <v>6.802</v>
      </c>
    </row>
    <row r="859" customFormat="false" ht="12.75" hidden="false" customHeight="false" outlineLevel="0" collapsed="false">
      <c r="A859" s="90" t="s">
        <v>36</v>
      </c>
      <c r="B859" s="91" t="n">
        <v>39565</v>
      </c>
      <c r="C859" s="93" t="n">
        <v>0.24943287037037</v>
      </c>
      <c r="D859" s="90" t="n">
        <v>8.8</v>
      </c>
      <c r="E859" s="92" t="n">
        <v>14.11</v>
      </c>
      <c r="F859" s="90" t="n">
        <v>67.33</v>
      </c>
      <c r="G859" s="90" t="n">
        <v>6.922</v>
      </c>
    </row>
    <row r="860" customFormat="false" ht="12.75" hidden="false" customHeight="false" outlineLevel="0" collapsed="false">
      <c r="A860" s="90" t="s">
        <v>36</v>
      </c>
      <c r="B860" s="91" t="n">
        <v>39565</v>
      </c>
      <c r="C860" s="93" t="n">
        <v>0.291099537037037</v>
      </c>
      <c r="D860" s="90" t="n">
        <v>8.8</v>
      </c>
      <c r="E860" s="92" t="n">
        <v>13.6</v>
      </c>
      <c r="F860" s="90" t="n">
        <v>69.33</v>
      </c>
      <c r="G860" s="90" t="n">
        <v>7.207</v>
      </c>
    </row>
    <row r="861" customFormat="false" ht="12.75" hidden="false" customHeight="false" outlineLevel="0" collapsed="false">
      <c r="A861" s="90" t="s">
        <v>36</v>
      </c>
      <c r="B861" s="91" t="n">
        <v>39565</v>
      </c>
      <c r="C861" s="93" t="n">
        <v>0.332766203703704</v>
      </c>
      <c r="D861" s="90" t="n">
        <v>8.8</v>
      </c>
      <c r="E861" s="92" t="n">
        <v>13.28</v>
      </c>
      <c r="F861" s="90" t="n">
        <v>75.36</v>
      </c>
      <c r="G861" s="90" t="n">
        <v>7.89</v>
      </c>
    </row>
    <row r="862" customFormat="false" ht="12.75" hidden="false" customHeight="false" outlineLevel="0" collapsed="false">
      <c r="A862" s="90" t="s">
        <v>36</v>
      </c>
      <c r="B862" s="91" t="n">
        <v>39565</v>
      </c>
      <c r="C862" s="93" t="n">
        <v>0.37443287037037</v>
      </c>
      <c r="D862" s="90" t="n">
        <v>8.8</v>
      </c>
      <c r="E862" s="92" t="n">
        <v>13.24</v>
      </c>
      <c r="F862" s="90" t="n">
        <v>86.41</v>
      </c>
      <c r="G862" s="90" t="n">
        <v>9.057</v>
      </c>
    </row>
    <row r="863" customFormat="false" ht="12.75" hidden="false" customHeight="false" outlineLevel="0" collapsed="false">
      <c r="A863" s="90" t="s">
        <v>36</v>
      </c>
      <c r="B863" s="91" t="n">
        <v>39565</v>
      </c>
      <c r="C863" s="93" t="n">
        <v>0.416099537037037</v>
      </c>
      <c r="D863" s="90" t="n">
        <v>8.8</v>
      </c>
      <c r="E863" s="92" t="n">
        <v>13.52</v>
      </c>
      <c r="F863" s="90" t="n">
        <v>98.39</v>
      </c>
      <c r="G863" s="90" t="n">
        <v>10.247</v>
      </c>
    </row>
    <row r="864" customFormat="false" ht="12.75" hidden="false" customHeight="false" outlineLevel="0" collapsed="false">
      <c r="A864" s="90" t="s">
        <v>36</v>
      </c>
      <c r="B864" s="91" t="n">
        <v>39565</v>
      </c>
      <c r="C864" s="93" t="n">
        <v>0.457766203703704</v>
      </c>
      <c r="D864" s="90" t="n">
        <v>8.8</v>
      </c>
      <c r="E864" s="92" t="n">
        <v>14.05</v>
      </c>
      <c r="F864" s="90" t="n">
        <v>113.72</v>
      </c>
      <c r="G864" s="90" t="n">
        <v>11.708</v>
      </c>
    </row>
    <row r="865" customFormat="false" ht="12.75" hidden="false" customHeight="false" outlineLevel="0" collapsed="false">
      <c r="A865" s="90" t="s">
        <v>36</v>
      </c>
      <c r="B865" s="91" t="n">
        <v>39565</v>
      </c>
      <c r="C865" s="93" t="n">
        <v>0.49943287037037</v>
      </c>
      <c r="D865" s="90" t="n">
        <v>8.8</v>
      </c>
      <c r="E865" s="92" t="n">
        <v>14.74</v>
      </c>
      <c r="F865" s="90" t="n">
        <v>128.71</v>
      </c>
      <c r="G865" s="90" t="n">
        <v>13.052</v>
      </c>
      <c r="H865" s="90" t="n">
        <v>16.26</v>
      </c>
    </row>
    <row r="866" customFormat="false" ht="12.75" hidden="false" customHeight="false" outlineLevel="0" collapsed="false">
      <c r="A866" s="90" t="s">
        <v>36</v>
      </c>
      <c r="B866" s="91" t="n">
        <v>39565</v>
      </c>
      <c r="C866" s="93" t="n">
        <v>0.541099537037037</v>
      </c>
      <c r="D866" s="90" t="n">
        <v>8.8</v>
      </c>
      <c r="E866" s="92" t="n">
        <v>15.54</v>
      </c>
      <c r="F866" s="90" t="n">
        <v>143.96</v>
      </c>
      <c r="G866" s="90" t="n">
        <v>14.348</v>
      </c>
    </row>
    <row r="867" customFormat="false" ht="12.75" hidden="false" customHeight="false" outlineLevel="0" collapsed="false">
      <c r="A867" s="90" t="s">
        <v>36</v>
      </c>
      <c r="B867" s="91" t="n">
        <v>39565</v>
      </c>
      <c r="C867" s="93" t="n">
        <v>0.582766203703704</v>
      </c>
      <c r="D867" s="90" t="n">
        <v>8.8</v>
      </c>
      <c r="E867" s="92" t="n">
        <v>16.19</v>
      </c>
      <c r="F867" s="90" t="n">
        <v>148.4</v>
      </c>
      <c r="G867" s="90" t="n">
        <v>14.589</v>
      </c>
    </row>
    <row r="868" customFormat="false" ht="12.75" hidden="false" customHeight="false" outlineLevel="0" collapsed="false">
      <c r="A868" s="90" t="s">
        <v>36</v>
      </c>
      <c r="B868" s="91" t="n">
        <v>39565</v>
      </c>
      <c r="C868" s="93" t="n">
        <v>0.62443287037037</v>
      </c>
      <c r="D868" s="90" t="n">
        <v>8.8</v>
      </c>
      <c r="E868" s="92" t="n">
        <v>16.89</v>
      </c>
      <c r="F868" s="90" t="n">
        <v>152.08</v>
      </c>
      <c r="G868" s="90" t="n">
        <v>14.731</v>
      </c>
    </row>
    <row r="869" customFormat="false" ht="12.75" hidden="false" customHeight="false" outlineLevel="0" collapsed="false">
      <c r="A869" s="90" t="s">
        <v>36</v>
      </c>
      <c r="B869" s="91" t="n">
        <v>39565</v>
      </c>
      <c r="C869" s="93" t="n">
        <v>0.666099537037037</v>
      </c>
      <c r="D869" s="90" t="n">
        <v>8.8</v>
      </c>
      <c r="E869" s="92" t="n">
        <v>17.85</v>
      </c>
      <c r="F869" s="90" t="n">
        <v>149.4</v>
      </c>
      <c r="G869" s="90" t="n">
        <v>14.186</v>
      </c>
    </row>
    <row r="870" customFormat="false" ht="12.75" hidden="false" customHeight="false" outlineLevel="0" collapsed="false">
      <c r="A870" s="90" t="s">
        <v>36</v>
      </c>
      <c r="B870" s="91" t="n">
        <v>39565</v>
      </c>
      <c r="C870" s="93" t="n">
        <v>0.707766203703704</v>
      </c>
      <c r="D870" s="90" t="n">
        <v>8.8</v>
      </c>
      <c r="E870" s="92" t="n">
        <v>18.57</v>
      </c>
      <c r="F870" s="90" t="n">
        <v>143.64</v>
      </c>
      <c r="G870" s="90" t="n">
        <v>13.44</v>
      </c>
    </row>
    <row r="871" customFormat="false" ht="12.75" hidden="false" customHeight="false" outlineLevel="0" collapsed="false">
      <c r="A871" s="90" t="s">
        <v>36</v>
      </c>
      <c r="B871" s="91" t="n">
        <v>39565</v>
      </c>
      <c r="C871" s="93" t="n">
        <v>0.74943287037037</v>
      </c>
      <c r="D871" s="90" t="n">
        <v>8.8</v>
      </c>
      <c r="E871" s="92" t="n">
        <v>18.94</v>
      </c>
      <c r="F871" s="90" t="n">
        <v>132.53</v>
      </c>
      <c r="G871" s="90" t="n">
        <v>12.309</v>
      </c>
    </row>
    <row r="872" customFormat="false" ht="12.75" hidden="false" customHeight="false" outlineLevel="0" collapsed="false">
      <c r="A872" s="90" t="s">
        <v>36</v>
      </c>
      <c r="B872" s="91" t="n">
        <v>39565</v>
      </c>
      <c r="C872" s="93" t="n">
        <v>0.791099537037037</v>
      </c>
      <c r="D872" s="90" t="n">
        <v>8.8</v>
      </c>
      <c r="E872" s="92" t="n">
        <v>19.05</v>
      </c>
      <c r="F872" s="90" t="n">
        <v>115.93</v>
      </c>
      <c r="G872" s="90" t="n">
        <v>10.744</v>
      </c>
    </row>
    <row r="873" customFormat="false" ht="12.75" hidden="false" customHeight="false" outlineLevel="0" collapsed="false">
      <c r="A873" s="90" t="s">
        <v>36</v>
      </c>
      <c r="B873" s="91" t="n">
        <v>39565</v>
      </c>
      <c r="C873" s="93" t="n">
        <v>0.832766203703704</v>
      </c>
      <c r="D873" s="90" t="n">
        <v>8.8</v>
      </c>
      <c r="E873" s="92" t="n">
        <v>19.07</v>
      </c>
      <c r="F873" s="90" t="n">
        <v>99.41</v>
      </c>
      <c r="G873" s="90" t="n">
        <v>9.208</v>
      </c>
    </row>
    <row r="874" customFormat="false" ht="12.75" hidden="false" customHeight="false" outlineLevel="0" collapsed="false">
      <c r="A874" s="90" t="s">
        <v>36</v>
      </c>
      <c r="B874" s="91" t="n">
        <v>39565</v>
      </c>
      <c r="C874" s="93" t="n">
        <v>0.87443287037037</v>
      </c>
      <c r="D874" s="90" t="n">
        <v>8.8</v>
      </c>
      <c r="E874" s="92" t="n">
        <v>18.96</v>
      </c>
      <c r="F874" s="90" t="n">
        <v>85.7</v>
      </c>
      <c r="G874" s="90" t="n">
        <v>7.957</v>
      </c>
    </row>
    <row r="875" customFormat="false" ht="12.75" hidden="false" customHeight="false" outlineLevel="0" collapsed="false">
      <c r="A875" s="90" t="s">
        <v>36</v>
      </c>
      <c r="B875" s="91" t="n">
        <v>39565</v>
      </c>
      <c r="C875" s="93" t="n">
        <v>0.916099537037037</v>
      </c>
      <c r="D875" s="90" t="n">
        <v>8.8</v>
      </c>
      <c r="E875" s="92" t="n">
        <v>18.68</v>
      </c>
      <c r="F875" s="90" t="n">
        <v>76.48</v>
      </c>
      <c r="G875" s="90" t="n">
        <v>7.14</v>
      </c>
    </row>
    <row r="876" customFormat="false" ht="12.75" hidden="false" customHeight="false" outlineLevel="0" collapsed="false">
      <c r="A876" s="90" t="s">
        <v>36</v>
      </c>
      <c r="B876" s="91" t="n">
        <v>39565</v>
      </c>
      <c r="C876" s="93" t="n">
        <v>0.957766203703704</v>
      </c>
      <c r="D876" s="90" t="n">
        <v>8.8</v>
      </c>
      <c r="E876" s="92" t="n">
        <v>18.28</v>
      </c>
      <c r="F876" s="90" t="n">
        <v>71.22</v>
      </c>
      <c r="G876" s="90" t="n">
        <v>6.704</v>
      </c>
    </row>
    <row r="877" customFormat="false" ht="12.75" hidden="false" customHeight="false" outlineLevel="0" collapsed="false">
      <c r="A877" s="90" t="s">
        <v>36</v>
      </c>
      <c r="B877" s="91" t="n">
        <v>39565</v>
      </c>
      <c r="C877" s="93" t="n">
        <v>0.99943287037037</v>
      </c>
      <c r="D877" s="90" t="n">
        <v>8.8</v>
      </c>
      <c r="E877" s="92" t="n">
        <v>17.8</v>
      </c>
      <c r="F877" s="90" t="n">
        <v>69.07</v>
      </c>
      <c r="G877" s="90" t="n">
        <v>6.565</v>
      </c>
    </row>
    <row r="878" customFormat="false" ht="12.75" hidden="false" customHeight="false" outlineLevel="0" collapsed="false">
      <c r="A878" s="90" t="s">
        <v>37</v>
      </c>
      <c r="B878" s="91" t="n">
        <v>39566</v>
      </c>
      <c r="C878" s="93" t="n">
        <v>0.041099537037037</v>
      </c>
      <c r="D878" s="90" t="n">
        <v>8.8</v>
      </c>
      <c r="E878" s="92" t="n">
        <v>17.24</v>
      </c>
      <c r="F878" s="90" t="n">
        <v>68.15</v>
      </c>
      <c r="G878" s="90" t="n">
        <v>6.554</v>
      </c>
    </row>
    <row r="879" customFormat="false" ht="12.75" hidden="false" customHeight="false" outlineLevel="0" collapsed="false">
      <c r="A879" s="90" t="s">
        <v>37</v>
      </c>
      <c r="B879" s="91" t="n">
        <v>39566</v>
      </c>
      <c r="C879" s="93" t="n">
        <v>0.0827662037037037</v>
      </c>
      <c r="D879" s="90" t="n">
        <v>8.8</v>
      </c>
      <c r="E879" s="92" t="n">
        <v>16.65</v>
      </c>
      <c r="F879" s="90" t="n">
        <v>67.68</v>
      </c>
      <c r="G879" s="90" t="n">
        <v>6.589</v>
      </c>
    </row>
    <row r="880" customFormat="false" ht="12.75" hidden="false" customHeight="false" outlineLevel="0" collapsed="false">
      <c r="A880" s="90" t="s">
        <v>37</v>
      </c>
      <c r="B880" s="91" t="n">
        <v>39566</v>
      </c>
      <c r="C880" s="93" t="n">
        <v>0.12443287037037</v>
      </c>
      <c r="D880" s="90" t="n">
        <v>8.8</v>
      </c>
      <c r="E880" s="92" t="n">
        <v>16.05</v>
      </c>
      <c r="F880" s="90" t="n">
        <v>67.44</v>
      </c>
      <c r="G880" s="90" t="n">
        <v>6.649</v>
      </c>
    </row>
    <row r="881" customFormat="false" ht="12.75" hidden="false" customHeight="false" outlineLevel="0" collapsed="false">
      <c r="A881" s="90" t="s">
        <v>37</v>
      </c>
      <c r="B881" s="91" t="n">
        <v>39566</v>
      </c>
      <c r="C881" s="93" t="n">
        <v>0.166099537037037</v>
      </c>
      <c r="D881" s="90" t="n">
        <v>8.8</v>
      </c>
      <c r="E881" s="92" t="n">
        <v>15.49</v>
      </c>
      <c r="F881" s="90" t="n">
        <v>67.59</v>
      </c>
      <c r="G881" s="90" t="n">
        <v>6.745</v>
      </c>
    </row>
    <row r="882" customFormat="false" ht="12.75" hidden="false" customHeight="false" outlineLevel="0" collapsed="false">
      <c r="A882" s="90" t="s">
        <v>37</v>
      </c>
      <c r="B882" s="91" t="n">
        <v>39566</v>
      </c>
      <c r="C882" s="93" t="n">
        <v>0.207766203703704</v>
      </c>
      <c r="D882" s="90" t="n">
        <v>8.8</v>
      </c>
      <c r="E882" s="92" t="n">
        <v>14.94</v>
      </c>
      <c r="F882" s="90" t="n">
        <v>67.78</v>
      </c>
      <c r="G882" s="90" t="n">
        <v>6.844</v>
      </c>
    </row>
    <row r="883" customFormat="false" ht="12.75" hidden="false" customHeight="false" outlineLevel="0" collapsed="false">
      <c r="A883" s="90" t="s">
        <v>37</v>
      </c>
      <c r="B883" s="91" t="n">
        <v>39566</v>
      </c>
      <c r="C883" s="93" t="n">
        <v>0.24943287037037</v>
      </c>
      <c r="D883" s="90" t="n">
        <v>8.8</v>
      </c>
      <c r="E883" s="92" t="n">
        <v>14.41</v>
      </c>
      <c r="F883" s="90" t="n">
        <v>68.07</v>
      </c>
      <c r="G883" s="90" t="n">
        <v>6.953</v>
      </c>
    </row>
    <row r="884" customFormat="false" ht="12.75" hidden="false" customHeight="false" outlineLevel="0" collapsed="false">
      <c r="A884" s="90" t="s">
        <v>37</v>
      </c>
      <c r="B884" s="91" t="n">
        <v>39566</v>
      </c>
      <c r="C884" s="93" t="n">
        <v>0.291099537037037</v>
      </c>
      <c r="D884" s="90" t="n">
        <v>8.8</v>
      </c>
      <c r="E884" s="92" t="n">
        <v>13.94</v>
      </c>
      <c r="F884" s="90" t="n">
        <v>70.89</v>
      </c>
      <c r="G884" s="90" t="n">
        <v>7.316</v>
      </c>
    </row>
    <row r="885" customFormat="false" ht="12.75" hidden="false" customHeight="false" outlineLevel="0" collapsed="false">
      <c r="A885" s="90" t="s">
        <v>37</v>
      </c>
      <c r="B885" s="91" t="n">
        <v>39566</v>
      </c>
      <c r="C885" s="93" t="n">
        <v>0.332766203703704</v>
      </c>
      <c r="D885" s="90" t="n">
        <v>8.8</v>
      </c>
      <c r="E885" s="92" t="n">
        <v>13.65</v>
      </c>
      <c r="F885" s="90" t="n">
        <v>78.57</v>
      </c>
      <c r="G885" s="90" t="n">
        <v>8.161</v>
      </c>
    </row>
    <row r="886" customFormat="false" ht="12.75" hidden="false" customHeight="false" outlineLevel="0" collapsed="false">
      <c r="A886" s="90" t="s">
        <v>37</v>
      </c>
      <c r="B886" s="91" t="n">
        <v>39566</v>
      </c>
      <c r="C886" s="93" t="n">
        <v>0.37443287037037</v>
      </c>
      <c r="D886" s="90" t="n">
        <v>8.8</v>
      </c>
      <c r="E886" s="92" t="n">
        <v>13.65</v>
      </c>
      <c r="F886" s="90" t="n">
        <v>90.79</v>
      </c>
      <c r="G886" s="90" t="n">
        <v>9.43</v>
      </c>
    </row>
    <row r="887" customFormat="false" ht="12.75" hidden="false" customHeight="false" outlineLevel="0" collapsed="false">
      <c r="A887" s="90" t="s">
        <v>37</v>
      </c>
      <c r="B887" s="91" t="n">
        <v>39566</v>
      </c>
      <c r="C887" s="93" t="n">
        <v>0.416099537037037</v>
      </c>
      <c r="D887" s="90" t="n">
        <v>8.8</v>
      </c>
      <c r="E887" s="92" t="n">
        <v>13.91</v>
      </c>
      <c r="F887" s="90" t="n">
        <v>112.47</v>
      </c>
      <c r="G887" s="90" t="n">
        <v>11.612</v>
      </c>
    </row>
    <row r="888" customFormat="false" ht="12.75" hidden="false" customHeight="false" outlineLevel="0" collapsed="false">
      <c r="A888" s="90" t="s">
        <v>37</v>
      </c>
      <c r="B888" s="91" t="n">
        <v>39566</v>
      </c>
      <c r="C888" s="93" t="n">
        <v>0.457766203703704</v>
      </c>
      <c r="D888" s="90" t="n">
        <v>8.8</v>
      </c>
      <c r="E888" s="92" t="n">
        <v>14.37</v>
      </c>
      <c r="F888" s="90" t="n">
        <v>125.5</v>
      </c>
      <c r="G888" s="90" t="n">
        <v>12.829</v>
      </c>
    </row>
    <row r="889" customFormat="false" ht="12.75" hidden="false" customHeight="false" outlineLevel="0" collapsed="false">
      <c r="A889" s="90" t="s">
        <v>37</v>
      </c>
      <c r="B889" s="91" t="n">
        <v>39566</v>
      </c>
      <c r="C889" s="93" t="n">
        <v>0.49943287037037</v>
      </c>
      <c r="D889" s="90" t="n">
        <v>8.8</v>
      </c>
      <c r="E889" s="92" t="n">
        <v>15.02</v>
      </c>
      <c r="F889" s="90" t="n">
        <v>137.22</v>
      </c>
      <c r="G889" s="90" t="n">
        <v>13.831</v>
      </c>
      <c r="H889" s="90" t="n">
        <v>16.48</v>
      </c>
    </row>
    <row r="890" customFormat="false" ht="12.75" hidden="false" customHeight="false" outlineLevel="0" collapsed="false">
      <c r="A890" s="90" t="s">
        <v>37</v>
      </c>
      <c r="B890" s="91" t="n">
        <v>39566</v>
      </c>
      <c r="C890" s="93" t="n">
        <v>0.541099537037037</v>
      </c>
      <c r="D890" s="90" t="n">
        <v>8.8</v>
      </c>
      <c r="E890" s="92" t="n">
        <v>15.87</v>
      </c>
      <c r="F890" s="90" t="n">
        <v>148.07</v>
      </c>
      <c r="G890" s="90" t="n">
        <v>14.656</v>
      </c>
    </row>
    <row r="891" customFormat="false" ht="12.75" hidden="false" customHeight="false" outlineLevel="0" collapsed="false">
      <c r="A891" s="90" t="s">
        <v>37</v>
      </c>
      <c r="B891" s="91" t="n">
        <v>39566</v>
      </c>
      <c r="C891" s="93" t="n">
        <v>0.582766203703704</v>
      </c>
      <c r="D891" s="90" t="n">
        <v>8.8</v>
      </c>
      <c r="E891" s="92" t="n">
        <v>16.83</v>
      </c>
      <c r="F891" s="90" t="n">
        <v>157.14</v>
      </c>
      <c r="G891" s="90" t="n">
        <v>15.242</v>
      </c>
    </row>
    <row r="892" customFormat="false" ht="12.75" hidden="false" customHeight="false" outlineLevel="0" collapsed="false">
      <c r="A892" s="90" t="s">
        <v>37</v>
      </c>
      <c r="B892" s="91" t="n">
        <v>39566</v>
      </c>
      <c r="C892" s="93" t="n">
        <v>0.62443287037037</v>
      </c>
      <c r="D892" s="90" t="n">
        <v>8.8</v>
      </c>
      <c r="E892" s="92" t="n">
        <v>17.73</v>
      </c>
      <c r="F892" s="90" t="n">
        <v>161.08</v>
      </c>
      <c r="G892" s="90" t="n">
        <v>15.333</v>
      </c>
    </row>
    <row r="893" customFormat="false" ht="12.75" hidden="false" customHeight="false" outlineLevel="0" collapsed="false">
      <c r="A893" s="90" t="s">
        <v>37</v>
      </c>
      <c r="B893" s="91" t="n">
        <v>39566</v>
      </c>
      <c r="C893" s="93" t="n">
        <v>0.666099537037037</v>
      </c>
      <c r="D893" s="90" t="n">
        <v>8.8</v>
      </c>
      <c r="E893" s="92" t="n">
        <v>18.42</v>
      </c>
      <c r="F893" s="90" t="n">
        <v>160.14</v>
      </c>
      <c r="G893" s="90" t="n">
        <v>15.032</v>
      </c>
    </row>
    <row r="894" customFormat="false" ht="12.75" hidden="false" customHeight="false" outlineLevel="0" collapsed="false">
      <c r="A894" s="90" t="s">
        <v>37</v>
      </c>
      <c r="B894" s="91" t="n">
        <v>39566</v>
      </c>
      <c r="C894" s="93" t="n">
        <v>0.707766203703704</v>
      </c>
      <c r="D894" s="90" t="n">
        <v>8.8</v>
      </c>
      <c r="E894" s="92" t="n">
        <v>18.9</v>
      </c>
      <c r="F894" s="90" t="n">
        <v>154.4</v>
      </c>
      <c r="G894" s="90" t="n">
        <v>14.352</v>
      </c>
    </row>
    <row r="895" customFormat="false" ht="12.75" hidden="false" customHeight="false" outlineLevel="0" collapsed="false">
      <c r="A895" s="90" t="s">
        <v>37</v>
      </c>
      <c r="B895" s="91" t="n">
        <v>39566</v>
      </c>
      <c r="C895" s="93" t="n">
        <v>0.74943287037037</v>
      </c>
      <c r="D895" s="90" t="n">
        <v>8.8</v>
      </c>
      <c r="E895" s="92" t="n">
        <v>19.17</v>
      </c>
      <c r="F895" s="90" t="n">
        <v>144.76</v>
      </c>
      <c r="G895" s="90" t="n">
        <v>13.382</v>
      </c>
    </row>
    <row r="896" customFormat="false" ht="12.75" hidden="false" customHeight="false" outlineLevel="0" collapsed="false">
      <c r="A896" s="90" t="s">
        <v>37</v>
      </c>
      <c r="B896" s="91" t="n">
        <v>39566</v>
      </c>
      <c r="C896" s="93" t="n">
        <v>0.791099537037037</v>
      </c>
      <c r="D896" s="90" t="n">
        <v>8.8</v>
      </c>
      <c r="E896" s="92" t="n">
        <v>19.14</v>
      </c>
      <c r="F896" s="90" t="n">
        <v>130.16</v>
      </c>
      <c r="G896" s="90" t="n">
        <v>12.041</v>
      </c>
    </row>
    <row r="897" customFormat="false" ht="12.75" hidden="false" customHeight="false" outlineLevel="0" collapsed="false">
      <c r="A897" s="90" t="s">
        <v>37</v>
      </c>
      <c r="B897" s="91" t="n">
        <v>39566</v>
      </c>
      <c r="C897" s="93" t="n">
        <v>0.832766203703704</v>
      </c>
      <c r="D897" s="90" t="n">
        <v>8.8</v>
      </c>
      <c r="E897" s="92" t="n">
        <v>18.78</v>
      </c>
      <c r="F897" s="90" t="n">
        <v>109.22</v>
      </c>
      <c r="G897" s="90" t="n">
        <v>10.176</v>
      </c>
    </row>
    <row r="898" customFormat="false" ht="12.75" hidden="false" customHeight="false" outlineLevel="0" collapsed="false">
      <c r="A898" s="90" t="s">
        <v>37</v>
      </c>
      <c r="B898" s="91" t="n">
        <v>39566</v>
      </c>
      <c r="C898" s="93" t="n">
        <v>0.87443287037037</v>
      </c>
      <c r="D898" s="90" t="n">
        <v>8.8</v>
      </c>
      <c r="E898" s="92" t="n">
        <v>18.35</v>
      </c>
      <c r="F898" s="90" t="n">
        <v>91.32</v>
      </c>
      <c r="G898" s="90" t="n">
        <v>8.584</v>
      </c>
    </row>
    <row r="899" customFormat="false" ht="12.75" hidden="false" customHeight="false" outlineLevel="0" collapsed="false">
      <c r="A899" s="90" t="s">
        <v>37</v>
      </c>
      <c r="B899" s="91" t="n">
        <v>39566</v>
      </c>
      <c r="C899" s="93" t="n">
        <v>0.916099537037037</v>
      </c>
      <c r="D899" s="90" t="n">
        <v>8.8</v>
      </c>
      <c r="E899" s="92" t="n">
        <v>17.88</v>
      </c>
      <c r="F899" s="90" t="n">
        <v>78.22</v>
      </c>
      <c r="G899" s="90" t="n">
        <v>7.423</v>
      </c>
    </row>
    <row r="900" customFormat="false" ht="12.75" hidden="false" customHeight="false" outlineLevel="0" collapsed="false">
      <c r="A900" s="90" t="s">
        <v>37</v>
      </c>
      <c r="B900" s="91" t="n">
        <v>39566</v>
      </c>
      <c r="C900" s="93" t="n">
        <v>0.957766203703704</v>
      </c>
      <c r="D900" s="90" t="n">
        <v>8.8</v>
      </c>
      <c r="E900" s="92" t="n">
        <v>17.39</v>
      </c>
      <c r="F900" s="90" t="n">
        <v>70.09</v>
      </c>
      <c r="G900" s="90" t="n">
        <v>6.72</v>
      </c>
    </row>
    <row r="901" customFormat="false" ht="12.75" hidden="false" customHeight="false" outlineLevel="0" collapsed="false">
      <c r="A901" s="90" t="s">
        <v>37</v>
      </c>
      <c r="B901" s="91" t="n">
        <v>39566</v>
      </c>
      <c r="C901" s="93" t="n">
        <v>0.99943287037037</v>
      </c>
      <c r="D901" s="90" t="n">
        <v>8.8</v>
      </c>
      <c r="E901" s="92" t="n">
        <v>16.87</v>
      </c>
      <c r="F901" s="90" t="n">
        <v>66.15</v>
      </c>
      <c r="G901" s="90" t="n">
        <v>6.41</v>
      </c>
    </row>
    <row r="902" customFormat="false" ht="12.75" hidden="false" customHeight="false" outlineLevel="0" collapsed="false">
      <c r="A902" s="90" t="s">
        <v>38</v>
      </c>
      <c r="B902" s="91" t="n">
        <v>39567</v>
      </c>
      <c r="C902" s="93" t="n">
        <v>0.041099537037037</v>
      </c>
      <c r="D902" s="90" t="n">
        <v>8.8</v>
      </c>
      <c r="E902" s="92" t="n">
        <v>16.29</v>
      </c>
      <c r="F902" s="90" t="n">
        <v>64.23</v>
      </c>
      <c r="G902" s="90" t="n">
        <v>6.3</v>
      </c>
    </row>
    <row r="903" customFormat="false" ht="12.75" hidden="false" customHeight="false" outlineLevel="0" collapsed="false">
      <c r="A903" s="90" t="s">
        <v>38</v>
      </c>
      <c r="B903" s="91" t="n">
        <v>39567</v>
      </c>
      <c r="C903" s="93" t="n">
        <v>0.0827662037037037</v>
      </c>
      <c r="D903" s="90" t="n">
        <v>8.8</v>
      </c>
      <c r="E903" s="92" t="n">
        <v>15.55</v>
      </c>
      <c r="F903" s="90" t="n">
        <v>64.21</v>
      </c>
      <c r="G903" s="90" t="n">
        <v>6.398</v>
      </c>
    </row>
    <row r="904" customFormat="false" ht="12.75" hidden="false" customHeight="false" outlineLevel="0" collapsed="false">
      <c r="A904" s="90" t="s">
        <v>38</v>
      </c>
      <c r="B904" s="91" t="n">
        <v>39567</v>
      </c>
      <c r="C904" s="93" t="n">
        <v>0.12443287037037</v>
      </c>
      <c r="D904" s="90" t="n">
        <v>8.8</v>
      </c>
      <c r="E904" s="92" t="n">
        <v>14.88</v>
      </c>
      <c r="F904" s="90" t="n">
        <v>64.19</v>
      </c>
      <c r="G904" s="90" t="n">
        <v>6.489</v>
      </c>
    </row>
    <row r="905" customFormat="false" ht="12.75" hidden="false" customHeight="false" outlineLevel="0" collapsed="false">
      <c r="A905" s="90" t="s">
        <v>38</v>
      </c>
      <c r="B905" s="91" t="n">
        <v>39567</v>
      </c>
      <c r="C905" s="93" t="n">
        <v>0.166099537037037</v>
      </c>
      <c r="D905" s="90" t="n">
        <v>8.8</v>
      </c>
      <c r="E905" s="92" t="n">
        <v>14.43</v>
      </c>
      <c r="F905" s="90" t="n">
        <v>63.72</v>
      </c>
      <c r="G905" s="90" t="n">
        <v>6.505</v>
      </c>
    </row>
    <row r="906" customFormat="false" ht="12.75" hidden="false" customHeight="false" outlineLevel="0" collapsed="false">
      <c r="A906" s="90" t="s">
        <v>38</v>
      </c>
      <c r="B906" s="91" t="n">
        <v>39567</v>
      </c>
      <c r="C906" s="93" t="n">
        <v>0.207766203703704</v>
      </c>
      <c r="D906" s="90" t="n">
        <v>8.8</v>
      </c>
      <c r="E906" s="92" t="n">
        <v>14.1</v>
      </c>
      <c r="F906" s="90" t="n">
        <v>63.71</v>
      </c>
      <c r="G906" s="90" t="n">
        <v>6.551</v>
      </c>
    </row>
    <row r="907" customFormat="false" ht="12.75" hidden="false" customHeight="false" outlineLevel="0" collapsed="false">
      <c r="A907" s="90" t="s">
        <v>38</v>
      </c>
      <c r="B907" s="91" t="n">
        <v>39567</v>
      </c>
      <c r="C907" s="93" t="n">
        <v>0.24943287037037</v>
      </c>
      <c r="D907" s="90" t="n">
        <v>8.8</v>
      </c>
      <c r="E907" s="92" t="n">
        <v>13.74</v>
      </c>
      <c r="F907" s="90" t="n">
        <v>63.83</v>
      </c>
      <c r="G907" s="90" t="n">
        <v>6.616</v>
      </c>
    </row>
    <row r="908" customFormat="false" ht="12.75" hidden="false" customHeight="false" outlineLevel="0" collapsed="false">
      <c r="A908" s="90" t="s">
        <v>38</v>
      </c>
      <c r="B908" s="91" t="n">
        <v>39567</v>
      </c>
      <c r="C908" s="93" t="n">
        <v>0.291099537037037</v>
      </c>
      <c r="D908" s="90" t="n">
        <v>8.8</v>
      </c>
      <c r="E908" s="92" t="n">
        <v>13.47</v>
      </c>
      <c r="F908" s="90" t="n">
        <v>71.27</v>
      </c>
      <c r="G908" s="90" t="n">
        <v>7.432</v>
      </c>
    </row>
    <row r="909" customFormat="false" ht="12.75" hidden="false" customHeight="false" outlineLevel="0" collapsed="false">
      <c r="A909" s="90" t="s">
        <v>38</v>
      </c>
      <c r="B909" s="91" t="n">
        <v>39567</v>
      </c>
      <c r="C909" s="93" t="n">
        <v>0.332766203703704</v>
      </c>
      <c r="D909" s="90" t="n">
        <v>8.8</v>
      </c>
      <c r="E909" s="92" t="n">
        <v>13.27</v>
      </c>
      <c r="F909" s="90" t="n">
        <v>86.13</v>
      </c>
      <c r="G909" s="90" t="n">
        <v>9.022</v>
      </c>
    </row>
    <row r="910" customFormat="false" ht="12.75" hidden="false" customHeight="false" outlineLevel="0" collapsed="false">
      <c r="A910" s="90" t="s">
        <v>38</v>
      </c>
      <c r="B910" s="91" t="n">
        <v>39567</v>
      </c>
      <c r="C910" s="93" t="n">
        <v>0.37443287037037</v>
      </c>
      <c r="D910" s="90" t="n">
        <v>8.8</v>
      </c>
      <c r="E910" s="92" t="n">
        <v>13.22</v>
      </c>
      <c r="F910" s="90" t="n">
        <v>97.91</v>
      </c>
      <c r="G910" s="90" t="n">
        <v>10.266</v>
      </c>
    </row>
    <row r="911" customFormat="false" ht="12.75" hidden="false" customHeight="false" outlineLevel="0" collapsed="false">
      <c r="A911" s="90" t="s">
        <v>38</v>
      </c>
      <c r="B911" s="91" t="n">
        <v>39567</v>
      </c>
      <c r="C911" s="93" t="n">
        <v>0.416099537037037</v>
      </c>
      <c r="D911" s="90" t="n">
        <v>8.8</v>
      </c>
      <c r="E911" s="92" t="n">
        <v>13.37</v>
      </c>
      <c r="F911" s="90" t="n">
        <v>110.54</v>
      </c>
      <c r="G911" s="90" t="n">
        <v>11.552</v>
      </c>
    </row>
    <row r="912" customFormat="false" ht="12.75" hidden="false" customHeight="false" outlineLevel="0" collapsed="false">
      <c r="A912" s="90" t="s">
        <v>38</v>
      </c>
      <c r="B912" s="91" t="n">
        <v>39567</v>
      </c>
      <c r="C912" s="93" t="n">
        <v>0.457766203703704</v>
      </c>
      <c r="D912" s="90" t="n">
        <v>8.8</v>
      </c>
      <c r="E912" s="92" t="n">
        <v>13.42</v>
      </c>
      <c r="F912" s="90" t="n">
        <v>116.09</v>
      </c>
      <c r="G912" s="90" t="n">
        <v>12.117</v>
      </c>
    </row>
    <row r="913" customFormat="false" ht="12.75" hidden="false" customHeight="false" outlineLevel="0" collapsed="false">
      <c r="A913" s="90" t="s">
        <v>38</v>
      </c>
      <c r="B913" s="91" t="n">
        <v>39567</v>
      </c>
      <c r="C913" s="93" t="n">
        <v>0.49943287037037</v>
      </c>
      <c r="D913" s="90" t="n">
        <v>8.8</v>
      </c>
      <c r="E913" s="92" t="n">
        <v>13.79</v>
      </c>
      <c r="F913" s="90" t="n">
        <v>134.36</v>
      </c>
      <c r="G913" s="90" t="n">
        <v>13.912</v>
      </c>
      <c r="H913" s="90" t="n">
        <v>14.69</v>
      </c>
    </row>
    <row r="914" customFormat="false" ht="12.75" hidden="false" customHeight="false" outlineLevel="0" collapsed="false">
      <c r="A914" s="90" t="s">
        <v>38</v>
      </c>
      <c r="B914" s="91" t="n">
        <v>39567</v>
      </c>
      <c r="C914" s="93" t="n">
        <v>0.541099537037037</v>
      </c>
      <c r="D914" s="90" t="n">
        <v>8.8</v>
      </c>
      <c r="E914" s="92" t="n">
        <v>14.43</v>
      </c>
      <c r="F914" s="90" t="n">
        <v>141.41</v>
      </c>
      <c r="G914" s="90" t="n">
        <v>14.438</v>
      </c>
    </row>
    <row r="915" customFormat="false" ht="12.75" hidden="false" customHeight="false" outlineLevel="0" collapsed="false">
      <c r="A915" s="90" t="s">
        <v>38</v>
      </c>
      <c r="B915" s="91" t="n">
        <v>39567</v>
      </c>
      <c r="C915" s="93" t="n">
        <v>0.582766203703704</v>
      </c>
      <c r="D915" s="90" t="n">
        <v>8.8</v>
      </c>
      <c r="E915" s="92" t="n">
        <v>15.35</v>
      </c>
      <c r="F915" s="90" t="n">
        <v>157.93</v>
      </c>
      <c r="G915" s="90" t="n">
        <v>15.807</v>
      </c>
    </row>
    <row r="916" customFormat="false" ht="12.75" hidden="false" customHeight="false" outlineLevel="0" collapsed="false">
      <c r="A916" s="90" t="s">
        <v>38</v>
      </c>
      <c r="B916" s="91" t="n">
        <v>39567</v>
      </c>
      <c r="C916" s="93" t="n">
        <v>0.62443287037037</v>
      </c>
      <c r="D916" s="90" t="n">
        <v>8.8</v>
      </c>
      <c r="E916" s="92" t="n">
        <v>15.92</v>
      </c>
      <c r="F916" s="90" t="n">
        <v>162.63</v>
      </c>
      <c r="G916" s="90" t="n">
        <v>16.078</v>
      </c>
    </row>
    <row r="917" customFormat="false" ht="12.75" hidden="false" customHeight="false" outlineLevel="0" collapsed="false">
      <c r="A917" s="90" t="s">
        <v>38</v>
      </c>
      <c r="B917" s="91" t="n">
        <v>39567</v>
      </c>
      <c r="C917" s="93" t="n">
        <v>0.666099537037037</v>
      </c>
      <c r="D917" s="90" t="n">
        <v>8.8</v>
      </c>
      <c r="E917" s="92" t="n">
        <v>16.08</v>
      </c>
      <c r="F917" s="90" t="n">
        <v>153.93</v>
      </c>
      <c r="G917" s="90" t="n">
        <v>15.167</v>
      </c>
    </row>
    <row r="918" customFormat="false" ht="12.75" hidden="false" customHeight="false" outlineLevel="0" collapsed="false">
      <c r="A918" s="90" t="s">
        <v>38</v>
      </c>
      <c r="B918" s="91" t="n">
        <v>39567</v>
      </c>
      <c r="C918" s="93" t="n">
        <v>0.707766203703704</v>
      </c>
      <c r="D918" s="90" t="n">
        <v>8.8</v>
      </c>
      <c r="E918" s="92" t="n">
        <v>16</v>
      </c>
      <c r="F918" s="90" t="n">
        <v>145.42</v>
      </c>
      <c r="G918" s="90" t="n">
        <v>14.354</v>
      </c>
    </row>
    <row r="919" customFormat="false" ht="12.75" hidden="false" customHeight="false" outlineLevel="0" collapsed="false">
      <c r="A919" s="90" t="s">
        <v>38</v>
      </c>
      <c r="B919" s="91" t="n">
        <v>39567</v>
      </c>
      <c r="C919" s="93" t="n">
        <v>0.74943287037037</v>
      </c>
      <c r="D919" s="90" t="n">
        <v>8.8</v>
      </c>
      <c r="E919" s="92" t="n">
        <v>15.68</v>
      </c>
      <c r="F919" s="90" t="n">
        <v>134.91</v>
      </c>
      <c r="G919" s="90" t="n">
        <v>13.406</v>
      </c>
    </row>
    <row r="920" customFormat="false" ht="12.75" hidden="false" customHeight="false" outlineLevel="0" collapsed="false">
      <c r="A920" s="90" t="s">
        <v>38</v>
      </c>
      <c r="B920" s="91" t="n">
        <v>39567</v>
      </c>
      <c r="C920" s="93" t="n">
        <v>0.791099537037037</v>
      </c>
      <c r="D920" s="90" t="n">
        <v>8.8</v>
      </c>
      <c r="E920" s="92" t="n">
        <v>15.36</v>
      </c>
      <c r="F920" s="90" t="n">
        <v>118.02</v>
      </c>
      <c r="G920" s="90" t="n">
        <v>11.809</v>
      </c>
    </row>
    <row r="921" customFormat="false" ht="12.75" hidden="false" customHeight="false" outlineLevel="0" collapsed="false">
      <c r="A921" s="90" t="s">
        <v>38</v>
      </c>
      <c r="B921" s="91" t="n">
        <v>39567</v>
      </c>
      <c r="C921" s="93" t="n">
        <v>0.832766203703704</v>
      </c>
      <c r="D921" s="90" t="n">
        <v>8.8</v>
      </c>
      <c r="E921" s="92" t="n">
        <v>14.97</v>
      </c>
      <c r="F921" s="90" t="n">
        <v>102.41</v>
      </c>
      <c r="G921" s="90" t="n">
        <v>10.333</v>
      </c>
    </row>
    <row r="922" customFormat="false" ht="12.75" hidden="false" customHeight="false" outlineLevel="0" collapsed="false">
      <c r="A922" s="90" t="s">
        <v>38</v>
      </c>
      <c r="B922" s="91" t="n">
        <v>39567</v>
      </c>
      <c r="C922" s="93" t="n">
        <v>0.87443287037037</v>
      </c>
      <c r="D922" s="90" t="n">
        <v>8.8</v>
      </c>
      <c r="E922" s="92" t="n">
        <v>14.54</v>
      </c>
      <c r="F922" s="90" t="n">
        <v>90.35</v>
      </c>
      <c r="G922" s="90" t="n">
        <v>9.203</v>
      </c>
    </row>
    <row r="923" customFormat="false" ht="12.75" hidden="false" customHeight="false" outlineLevel="0" collapsed="false">
      <c r="A923" s="90" t="s">
        <v>38</v>
      </c>
      <c r="B923" s="91" t="n">
        <v>39567</v>
      </c>
      <c r="C923" s="93" t="n">
        <v>0.916099537037037</v>
      </c>
      <c r="D923" s="90" t="n">
        <v>8.8</v>
      </c>
      <c r="E923" s="92" t="n">
        <v>14.05</v>
      </c>
      <c r="F923" s="90" t="n">
        <v>80.99</v>
      </c>
      <c r="G923" s="90" t="n">
        <v>8.338</v>
      </c>
    </row>
    <row r="924" customFormat="false" ht="12.75" hidden="false" customHeight="false" outlineLevel="0" collapsed="false">
      <c r="A924" s="90" t="s">
        <v>38</v>
      </c>
      <c r="B924" s="91" t="n">
        <v>39567</v>
      </c>
      <c r="C924" s="93" t="n">
        <v>0.957766203703704</v>
      </c>
      <c r="D924" s="90" t="n">
        <v>8.8</v>
      </c>
      <c r="E924" s="92" t="n">
        <v>13.66</v>
      </c>
      <c r="F924" s="90" t="n">
        <v>74.55</v>
      </c>
      <c r="G924" s="90" t="n">
        <v>7.739</v>
      </c>
    </row>
    <row r="925" customFormat="false" ht="12.75" hidden="false" customHeight="false" outlineLevel="0" collapsed="false">
      <c r="A925" s="90" t="s">
        <v>38</v>
      </c>
      <c r="B925" s="91" t="n">
        <v>39567</v>
      </c>
      <c r="C925" s="93" t="n">
        <v>0.99943287037037</v>
      </c>
      <c r="D925" s="90" t="n">
        <v>8.8</v>
      </c>
      <c r="E925" s="92" t="n">
        <v>13.31</v>
      </c>
      <c r="F925" s="90" t="n">
        <v>70.74</v>
      </c>
      <c r="G925" s="90" t="n">
        <v>7.402</v>
      </c>
    </row>
    <row r="926" customFormat="false" ht="12.75" hidden="false" customHeight="false" outlineLevel="0" collapsed="false">
      <c r="A926" s="90" t="s">
        <v>39</v>
      </c>
      <c r="B926" s="91" t="n">
        <v>39568</v>
      </c>
      <c r="C926" s="93" t="n">
        <v>0.041099537037037</v>
      </c>
      <c r="D926" s="90" t="n">
        <v>8.8</v>
      </c>
      <c r="E926" s="92" t="n">
        <v>13.02</v>
      </c>
      <c r="F926" s="90" t="n">
        <v>68.09</v>
      </c>
      <c r="G926" s="90" t="n">
        <v>7.171</v>
      </c>
    </row>
    <row r="927" customFormat="false" ht="12.75" hidden="false" customHeight="false" outlineLevel="0" collapsed="false">
      <c r="A927" s="90" t="s">
        <v>39</v>
      </c>
      <c r="B927" s="91" t="n">
        <v>39568</v>
      </c>
      <c r="C927" s="93" t="n">
        <v>0.0827662037037037</v>
      </c>
      <c r="D927" s="90" t="n">
        <v>8.8</v>
      </c>
      <c r="E927" s="92" t="n">
        <v>12.74</v>
      </c>
      <c r="F927" s="90" t="n">
        <v>66.65</v>
      </c>
      <c r="G927" s="90" t="n">
        <v>7.064</v>
      </c>
    </row>
    <row r="928" customFormat="false" ht="12.75" hidden="false" customHeight="false" outlineLevel="0" collapsed="false">
      <c r="A928" s="90" t="s">
        <v>39</v>
      </c>
      <c r="B928" s="91" t="n">
        <v>39568</v>
      </c>
      <c r="C928" s="93" t="n">
        <v>0.12443287037037</v>
      </c>
      <c r="D928" s="90" t="n">
        <v>8.8</v>
      </c>
      <c r="E928" s="92" t="n">
        <v>12.47</v>
      </c>
      <c r="F928" s="90" t="n">
        <v>65.57</v>
      </c>
      <c r="G928" s="90" t="n">
        <v>6.991</v>
      </c>
    </row>
    <row r="929" customFormat="false" ht="12.75" hidden="false" customHeight="false" outlineLevel="0" collapsed="false">
      <c r="A929" s="90" t="s">
        <v>39</v>
      </c>
      <c r="B929" s="91" t="n">
        <v>39568</v>
      </c>
      <c r="C929" s="93" t="n">
        <v>0.166099537037037</v>
      </c>
      <c r="D929" s="90" t="n">
        <v>8.8</v>
      </c>
      <c r="E929" s="92" t="n">
        <v>12.19</v>
      </c>
      <c r="F929" s="90" t="n">
        <v>65.36</v>
      </c>
      <c r="G929" s="90" t="n">
        <v>7.013</v>
      </c>
    </row>
    <row r="930" customFormat="false" ht="12.75" hidden="false" customHeight="false" outlineLevel="0" collapsed="false">
      <c r="A930" s="90" t="s">
        <v>39</v>
      </c>
      <c r="B930" s="91" t="n">
        <v>39568</v>
      </c>
      <c r="C930" s="93" t="n">
        <v>0.207766203703704</v>
      </c>
      <c r="D930" s="90" t="n">
        <v>8.8</v>
      </c>
      <c r="E930" s="92" t="n">
        <v>11.81</v>
      </c>
      <c r="F930" s="90" t="n">
        <v>65.66</v>
      </c>
      <c r="G930" s="90" t="n">
        <v>7.106</v>
      </c>
    </row>
    <row r="931" customFormat="false" ht="12.75" hidden="false" customHeight="false" outlineLevel="0" collapsed="false">
      <c r="A931" s="90" t="s">
        <v>39</v>
      </c>
      <c r="B931" s="91" t="n">
        <v>39568</v>
      </c>
      <c r="C931" s="93" t="n">
        <v>0.24943287037037</v>
      </c>
      <c r="D931" s="90" t="n">
        <v>8.8</v>
      </c>
      <c r="E931" s="92" t="n">
        <v>11.46</v>
      </c>
      <c r="F931" s="90" t="n">
        <v>65.59</v>
      </c>
      <c r="G931" s="90" t="n">
        <v>7.156</v>
      </c>
    </row>
    <row r="932" customFormat="false" ht="12.75" hidden="false" customHeight="false" outlineLevel="0" collapsed="false">
      <c r="A932" s="90" t="s">
        <v>39</v>
      </c>
      <c r="B932" s="91" t="n">
        <v>39568</v>
      </c>
      <c r="C932" s="93" t="n">
        <v>0.291099537037037</v>
      </c>
      <c r="D932" s="90" t="n">
        <v>8.8</v>
      </c>
      <c r="E932" s="92" t="n">
        <v>11.06</v>
      </c>
      <c r="F932" s="90" t="n">
        <v>77.3</v>
      </c>
      <c r="G932" s="90" t="n">
        <v>8.512</v>
      </c>
    </row>
    <row r="933" customFormat="false" ht="12.75" hidden="false" customHeight="false" outlineLevel="0" collapsed="false">
      <c r="A933" s="90" t="s">
        <v>39</v>
      </c>
      <c r="B933" s="91" t="n">
        <v>39568</v>
      </c>
      <c r="C933" s="93" t="n">
        <v>0.332766203703704</v>
      </c>
      <c r="D933" s="90" t="n">
        <v>8.8</v>
      </c>
      <c r="E933" s="92" t="n">
        <v>10.86</v>
      </c>
      <c r="F933" s="90" t="n">
        <v>84.72</v>
      </c>
      <c r="G933" s="90" t="n">
        <v>9.373</v>
      </c>
    </row>
    <row r="934" customFormat="false" ht="12.75" hidden="false" customHeight="false" outlineLevel="0" collapsed="false">
      <c r="A934" s="90" t="s">
        <v>39</v>
      </c>
      <c r="B934" s="91" t="n">
        <v>39568</v>
      </c>
      <c r="C934" s="93" t="n">
        <v>0.37443287037037</v>
      </c>
      <c r="D934" s="90" t="n">
        <v>8.8</v>
      </c>
      <c r="E934" s="92" t="n">
        <v>10.81</v>
      </c>
      <c r="F934" s="90" t="n">
        <v>103.52</v>
      </c>
      <c r="G934" s="90" t="n">
        <v>11.466</v>
      </c>
    </row>
    <row r="935" customFormat="false" ht="12.75" hidden="false" customHeight="false" outlineLevel="0" collapsed="false">
      <c r="A935" s="90" t="s">
        <v>39</v>
      </c>
      <c r="B935" s="91" t="n">
        <v>39568</v>
      </c>
      <c r="C935" s="93" t="n">
        <v>0.416099537037037</v>
      </c>
      <c r="D935" s="90" t="n">
        <v>8.8</v>
      </c>
      <c r="E935" s="92" t="n">
        <v>11.09</v>
      </c>
      <c r="F935" s="90" t="n">
        <v>114.28</v>
      </c>
      <c r="G935" s="90" t="n">
        <v>12.576</v>
      </c>
    </row>
    <row r="936" customFormat="false" ht="12.75" hidden="false" customHeight="false" outlineLevel="0" collapsed="false">
      <c r="A936" s="90" t="s">
        <v>39</v>
      </c>
      <c r="B936" s="91" t="n">
        <v>39568</v>
      </c>
      <c r="C936" s="93" t="n">
        <v>0.457766203703704</v>
      </c>
      <c r="D936" s="90" t="n">
        <v>8.8</v>
      </c>
      <c r="E936" s="92" t="n">
        <v>11.53</v>
      </c>
      <c r="F936" s="90" t="n">
        <v>119.81</v>
      </c>
      <c r="G936" s="90" t="n">
        <v>13.051</v>
      </c>
    </row>
    <row r="937" customFormat="false" ht="12.75" hidden="false" customHeight="false" outlineLevel="0" collapsed="false">
      <c r="A937" s="90" t="s">
        <v>39</v>
      </c>
      <c r="B937" s="91" t="n">
        <v>39568</v>
      </c>
      <c r="C937" s="93" t="n">
        <v>0.49943287037037</v>
      </c>
      <c r="D937" s="90" t="n">
        <v>8.8</v>
      </c>
      <c r="E937" s="92" t="n">
        <v>11.9</v>
      </c>
      <c r="F937" s="90" t="n">
        <v>137.66</v>
      </c>
      <c r="G937" s="90" t="n">
        <v>14.87</v>
      </c>
      <c r="H937" s="90" t="n">
        <v>12.82</v>
      </c>
    </row>
    <row r="938" customFormat="false" ht="12.75" hidden="false" customHeight="false" outlineLevel="0" collapsed="false">
      <c r="A938" s="90" t="s">
        <v>39</v>
      </c>
      <c r="B938" s="91" t="n">
        <v>39568</v>
      </c>
      <c r="C938" s="93" t="n">
        <v>0.541099537037037</v>
      </c>
      <c r="D938" s="90" t="n">
        <v>8.8</v>
      </c>
      <c r="E938" s="92" t="n">
        <v>12.43</v>
      </c>
      <c r="F938" s="90" t="n">
        <v>146.66</v>
      </c>
      <c r="G938" s="90" t="n">
        <v>15.653</v>
      </c>
    </row>
    <row r="939" customFormat="false" ht="12.75" hidden="false" customHeight="false" outlineLevel="0" collapsed="false">
      <c r="A939" s="90" t="s">
        <v>39</v>
      </c>
      <c r="B939" s="91" t="n">
        <v>39568</v>
      </c>
      <c r="C939" s="93" t="n">
        <v>0.582766203703704</v>
      </c>
      <c r="D939" s="90" t="n">
        <v>8.8</v>
      </c>
      <c r="E939" s="92" t="n">
        <v>13.16</v>
      </c>
      <c r="F939" s="90" t="n">
        <v>152.91</v>
      </c>
      <c r="G939" s="90" t="n">
        <v>16.055</v>
      </c>
    </row>
    <row r="940" customFormat="false" ht="12.75" hidden="false" customHeight="false" outlineLevel="0" collapsed="false">
      <c r="A940" s="90" t="s">
        <v>39</v>
      </c>
      <c r="B940" s="91" t="n">
        <v>39568</v>
      </c>
      <c r="C940" s="93" t="n">
        <v>0.62443287037037</v>
      </c>
      <c r="D940" s="90" t="n">
        <v>8.8</v>
      </c>
      <c r="E940" s="92" t="n">
        <v>13.77</v>
      </c>
      <c r="F940" s="90" t="n">
        <v>164.81</v>
      </c>
      <c r="G940" s="90" t="n">
        <v>17.069</v>
      </c>
    </row>
    <row r="941" customFormat="false" ht="12.75" hidden="false" customHeight="false" outlineLevel="0" collapsed="false">
      <c r="A941" s="90" t="s">
        <v>39</v>
      </c>
      <c r="B941" s="91" t="n">
        <v>39568</v>
      </c>
      <c r="C941" s="93" t="n">
        <v>0.666099537037037</v>
      </c>
      <c r="D941" s="90" t="n">
        <v>8.8</v>
      </c>
      <c r="E941" s="92" t="n">
        <v>14.6</v>
      </c>
      <c r="F941" s="90" t="n">
        <v>165.97</v>
      </c>
      <c r="G941" s="90" t="n">
        <v>16.882</v>
      </c>
    </row>
    <row r="942" customFormat="false" ht="12.75" hidden="false" customHeight="false" outlineLevel="0" collapsed="false">
      <c r="A942" s="90" t="s">
        <v>39</v>
      </c>
      <c r="B942" s="91" t="n">
        <v>39568</v>
      </c>
      <c r="C942" s="93" t="n">
        <v>0.707766203703704</v>
      </c>
      <c r="D942" s="90" t="n">
        <v>8.8</v>
      </c>
      <c r="E942" s="92" t="n">
        <v>14.85</v>
      </c>
      <c r="F942" s="90" t="n">
        <v>157.85</v>
      </c>
      <c r="G942" s="90" t="n">
        <v>15.969</v>
      </c>
    </row>
    <row r="943" customFormat="false" ht="12.75" hidden="false" customHeight="false" outlineLevel="0" collapsed="false">
      <c r="A943" s="90" t="s">
        <v>39</v>
      </c>
      <c r="B943" s="91" t="n">
        <v>39568</v>
      </c>
      <c r="C943" s="93" t="n">
        <v>0.74943287037037</v>
      </c>
      <c r="D943" s="90" t="n">
        <v>8.8</v>
      </c>
      <c r="E943" s="92" t="n">
        <v>14.83</v>
      </c>
      <c r="F943" s="90" t="n">
        <v>144.99</v>
      </c>
      <c r="G943" s="90" t="n">
        <v>14.674</v>
      </c>
    </row>
    <row r="944" customFormat="false" ht="12.75" hidden="false" customHeight="false" outlineLevel="0" collapsed="false">
      <c r="A944" s="90" t="s">
        <v>39</v>
      </c>
      <c r="B944" s="91" t="n">
        <v>39568</v>
      </c>
      <c r="C944" s="93" t="n">
        <v>0.791099537037037</v>
      </c>
      <c r="D944" s="90" t="n">
        <v>8.8</v>
      </c>
      <c r="E944" s="92" t="n">
        <v>14.58</v>
      </c>
      <c r="F944" s="90" t="n">
        <v>130.18</v>
      </c>
      <c r="G944" s="90" t="n">
        <v>13.248</v>
      </c>
    </row>
    <row r="945" customFormat="false" ht="12.75" hidden="false" customHeight="false" outlineLevel="0" collapsed="false">
      <c r="A945" s="90" t="s">
        <v>39</v>
      </c>
      <c r="B945" s="91" t="n">
        <v>39568</v>
      </c>
      <c r="C945" s="93" t="n">
        <v>0.832766203703704</v>
      </c>
      <c r="D945" s="90" t="n">
        <v>8.8</v>
      </c>
      <c r="E945" s="92" t="n">
        <v>14.29</v>
      </c>
      <c r="F945" s="90" t="n">
        <v>111.67</v>
      </c>
      <c r="G945" s="90" t="n">
        <v>11.435</v>
      </c>
    </row>
    <row r="946" customFormat="false" ht="12.75" hidden="false" customHeight="false" outlineLevel="0" collapsed="false">
      <c r="A946" s="90" t="s">
        <v>39</v>
      </c>
      <c r="B946" s="91" t="n">
        <v>39568</v>
      </c>
      <c r="C946" s="93" t="n">
        <v>0.87443287037037</v>
      </c>
      <c r="D946" s="90" t="n">
        <v>8.8</v>
      </c>
      <c r="E946" s="92" t="n">
        <v>13.99</v>
      </c>
      <c r="F946" s="90" t="n">
        <v>97.17</v>
      </c>
      <c r="G946" s="90" t="n">
        <v>10.016</v>
      </c>
    </row>
    <row r="947" customFormat="false" ht="12.75" hidden="false" customHeight="false" outlineLevel="0" collapsed="false">
      <c r="A947" s="90" t="s">
        <v>39</v>
      </c>
      <c r="B947" s="91" t="n">
        <v>39568</v>
      </c>
      <c r="C947" s="93" t="n">
        <v>0.916099537037037</v>
      </c>
      <c r="D947" s="90" t="n">
        <v>8.8</v>
      </c>
      <c r="E947" s="92" t="n">
        <v>13.62</v>
      </c>
      <c r="F947" s="90" t="n">
        <v>84.38</v>
      </c>
      <c r="G947" s="90" t="n">
        <v>8.768</v>
      </c>
    </row>
    <row r="948" customFormat="false" ht="12.75" hidden="false" customHeight="false" outlineLevel="0" collapsed="false">
      <c r="A948" s="90" t="s">
        <v>39</v>
      </c>
      <c r="B948" s="91" t="n">
        <v>39568</v>
      </c>
      <c r="C948" s="93" t="n">
        <v>0.957766203703704</v>
      </c>
      <c r="D948" s="90" t="n">
        <v>8.8</v>
      </c>
      <c r="E948" s="92" t="n">
        <v>13.37</v>
      </c>
      <c r="F948" s="90" t="n">
        <v>77.22</v>
      </c>
      <c r="G948" s="90" t="n">
        <v>8.069</v>
      </c>
    </row>
    <row r="949" customFormat="false" ht="12.75" hidden="false" customHeight="false" outlineLevel="0" collapsed="false">
      <c r="A949" s="90" t="s">
        <v>39</v>
      </c>
      <c r="B949" s="91" t="n">
        <v>39568</v>
      </c>
      <c r="C949" s="93" t="n">
        <v>0.99943287037037</v>
      </c>
      <c r="D949" s="90" t="n">
        <v>8.8</v>
      </c>
      <c r="E949" s="92" t="n">
        <v>13.16</v>
      </c>
      <c r="F949" s="90" t="n">
        <v>72.65</v>
      </c>
      <c r="G949" s="90" t="n">
        <v>7.628</v>
      </c>
    </row>
    <row r="950" customFormat="false" ht="12.75" hidden="false" customHeight="false" outlineLevel="0" collapsed="false">
      <c r="A950" s="94" t="n">
        <v>39452</v>
      </c>
      <c r="B950" s="91" t="n">
        <v>39569</v>
      </c>
      <c r="C950" s="93" t="n">
        <v>0.041099537037037</v>
      </c>
      <c r="D950" s="90" t="n">
        <v>8.8</v>
      </c>
      <c r="E950" s="92" t="n">
        <v>12.89</v>
      </c>
      <c r="F950" s="90" t="n">
        <v>69.32</v>
      </c>
      <c r="G950" s="90" t="n">
        <v>7.322</v>
      </c>
    </row>
    <row r="951" customFormat="false" ht="12.75" hidden="false" customHeight="false" outlineLevel="0" collapsed="false">
      <c r="A951" s="94" t="n">
        <v>39452</v>
      </c>
      <c r="B951" s="91" t="n">
        <v>39569</v>
      </c>
      <c r="C951" s="93" t="n">
        <v>0.0827662037037037</v>
      </c>
      <c r="D951" s="90" t="n">
        <v>8.8</v>
      </c>
      <c r="E951" s="92" t="n">
        <v>12.62</v>
      </c>
      <c r="F951" s="90" t="n">
        <v>67.32</v>
      </c>
      <c r="G951" s="90" t="n">
        <v>7.154</v>
      </c>
    </row>
    <row r="952" customFormat="false" ht="12.75" hidden="false" customHeight="false" outlineLevel="0" collapsed="false">
      <c r="A952" s="94" t="n">
        <v>39452</v>
      </c>
      <c r="B952" s="91" t="n">
        <v>39569</v>
      </c>
      <c r="C952" s="93" t="n">
        <v>0.12443287037037</v>
      </c>
      <c r="D952" s="90" t="n">
        <v>8.8</v>
      </c>
      <c r="E952" s="92" t="n">
        <v>12.31</v>
      </c>
      <c r="F952" s="90" t="n">
        <v>66.4</v>
      </c>
      <c r="G952" s="90" t="n">
        <v>7.106</v>
      </c>
    </row>
    <row r="953" customFormat="false" ht="12.75" hidden="false" customHeight="false" outlineLevel="0" collapsed="false">
      <c r="A953" s="94" t="n">
        <v>39452</v>
      </c>
      <c r="B953" s="91" t="n">
        <v>39569</v>
      </c>
      <c r="C953" s="93" t="n">
        <v>0.166099537037037</v>
      </c>
      <c r="D953" s="90" t="n">
        <v>8.8</v>
      </c>
      <c r="E953" s="92" t="n">
        <v>11.93</v>
      </c>
      <c r="F953" s="90" t="n">
        <v>66.9</v>
      </c>
      <c r="G953" s="90" t="n">
        <v>7.22</v>
      </c>
    </row>
    <row r="954" customFormat="false" ht="12.75" hidden="false" customHeight="false" outlineLevel="0" collapsed="false">
      <c r="A954" s="94" t="n">
        <v>39452</v>
      </c>
      <c r="B954" s="91" t="n">
        <v>39569</v>
      </c>
      <c r="C954" s="93" t="n">
        <v>0.207766203703704</v>
      </c>
      <c r="D954" s="90" t="n">
        <v>8.8</v>
      </c>
      <c r="E954" s="92" t="n">
        <v>11.51</v>
      </c>
      <c r="F954" s="90" t="n">
        <v>66.76</v>
      </c>
      <c r="G954" s="90" t="n">
        <v>7.276</v>
      </c>
    </row>
    <row r="955" customFormat="false" ht="12.75" hidden="false" customHeight="false" outlineLevel="0" collapsed="false">
      <c r="A955" s="94" t="n">
        <v>39452</v>
      </c>
      <c r="B955" s="91" t="n">
        <v>39569</v>
      </c>
      <c r="C955" s="93" t="n">
        <v>0.24943287037037</v>
      </c>
      <c r="D955" s="90" t="n">
        <v>8.8</v>
      </c>
      <c r="E955" s="92" t="n">
        <v>11.06</v>
      </c>
      <c r="F955" s="90" t="n">
        <v>67.48</v>
      </c>
      <c r="G955" s="90" t="n">
        <v>7.431</v>
      </c>
    </row>
    <row r="956" customFormat="false" ht="12.75" hidden="false" customHeight="false" outlineLevel="0" collapsed="false">
      <c r="A956" s="94" t="n">
        <v>39452</v>
      </c>
      <c r="B956" s="91" t="n">
        <v>39569</v>
      </c>
      <c r="C956" s="93" t="n">
        <v>0.291099537037037</v>
      </c>
      <c r="D956" s="90" t="n">
        <v>8.8</v>
      </c>
      <c r="E956" s="92" t="n">
        <v>10.65</v>
      </c>
      <c r="F956" s="90" t="n">
        <v>91.89</v>
      </c>
      <c r="G956" s="90" t="n">
        <v>10.217</v>
      </c>
    </row>
    <row r="957" customFormat="false" ht="12.75" hidden="false" customHeight="false" outlineLevel="0" collapsed="false">
      <c r="A957" s="94" t="n">
        <v>39452</v>
      </c>
      <c r="B957" s="91" t="n">
        <v>39569</v>
      </c>
      <c r="C957" s="93" t="n">
        <v>0.332766203703704</v>
      </c>
      <c r="D957" s="90" t="n">
        <v>8.8</v>
      </c>
      <c r="E957" s="92" t="n">
        <v>10.37</v>
      </c>
      <c r="F957" s="90" t="n">
        <v>108.41</v>
      </c>
      <c r="G957" s="90" t="n">
        <v>12.129</v>
      </c>
    </row>
    <row r="958" customFormat="false" ht="12.75" hidden="false" customHeight="false" outlineLevel="0" collapsed="false">
      <c r="A958" s="94" t="n">
        <v>39452</v>
      </c>
      <c r="B958" s="91" t="n">
        <v>39569</v>
      </c>
      <c r="C958" s="93" t="n">
        <v>0.37443287037037</v>
      </c>
      <c r="D958" s="90" t="n">
        <v>8.8</v>
      </c>
      <c r="E958" s="92" t="n">
        <v>10.34</v>
      </c>
      <c r="F958" s="90" t="n">
        <v>116.1</v>
      </c>
      <c r="G958" s="90" t="n">
        <v>13</v>
      </c>
    </row>
    <row r="959" customFormat="false" ht="12.75" hidden="false" customHeight="false" outlineLevel="0" collapsed="false">
      <c r="A959" s="94" t="n">
        <v>39452</v>
      </c>
      <c r="B959" s="91" t="n">
        <v>39569</v>
      </c>
      <c r="C959" s="93" t="n">
        <v>0.416099537037037</v>
      </c>
      <c r="D959" s="90" t="n">
        <v>8.8</v>
      </c>
      <c r="E959" s="92" t="n">
        <v>10.62</v>
      </c>
      <c r="F959" s="90" t="n">
        <v>110.91</v>
      </c>
      <c r="G959" s="90" t="n">
        <v>12.337</v>
      </c>
    </row>
    <row r="960" customFormat="false" ht="12.75" hidden="false" customHeight="false" outlineLevel="0" collapsed="false">
      <c r="A960" s="94" t="n">
        <v>39452</v>
      </c>
      <c r="B960" s="91" t="n">
        <v>39569</v>
      </c>
      <c r="C960" s="93" t="n">
        <v>0.457766203703704</v>
      </c>
      <c r="D960" s="90" t="n">
        <v>8.8</v>
      </c>
      <c r="E960" s="92" t="n">
        <v>11.24</v>
      </c>
      <c r="F960" s="90" t="n">
        <v>128.87</v>
      </c>
      <c r="G960" s="90" t="n">
        <v>14.131</v>
      </c>
    </row>
    <row r="961" customFormat="false" ht="12.75" hidden="false" customHeight="false" outlineLevel="0" collapsed="false">
      <c r="A961" s="94" t="n">
        <v>39452</v>
      </c>
      <c r="B961" s="91" t="n">
        <v>39569</v>
      </c>
      <c r="C961" s="93" t="n">
        <v>0.49943287037037</v>
      </c>
      <c r="D961" s="90" t="n">
        <v>8.8</v>
      </c>
      <c r="E961" s="92" t="n">
        <v>12.02</v>
      </c>
      <c r="F961" s="90" t="n">
        <v>132.83</v>
      </c>
      <c r="G961" s="90" t="n">
        <v>14.307</v>
      </c>
      <c r="H961" s="90" t="n">
        <v>13.05</v>
      </c>
    </row>
    <row r="962" customFormat="false" ht="12.75" hidden="false" customHeight="false" outlineLevel="0" collapsed="false">
      <c r="A962" s="94" t="n">
        <v>39452</v>
      </c>
      <c r="B962" s="91" t="n">
        <v>39569</v>
      </c>
      <c r="C962" s="93" t="n">
        <v>0.541099537037037</v>
      </c>
      <c r="D962" s="90" t="n">
        <v>8.8</v>
      </c>
      <c r="E962" s="92" t="n">
        <v>12.81</v>
      </c>
      <c r="F962" s="90" t="n">
        <v>149.33</v>
      </c>
      <c r="G962" s="90" t="n">
        <v>15.802</v>
      </c>
    </row>
    <row r="963" customFormat="false" ht="12.75" hidden="false" customHeight="false" outlineLevel="0" collapsed="false">
      <c r="A963" s="94" t="n">
        <v>39452</v>
      </c>
      <c r="B963" s="91" t="n">
        <v>39569</v>
      </c>
      <c r="C963" s="93" t="n">
        <v>0.582766203703704</v>
      </c>
      <c r="D963" s="90" t="n">
        <v>8.7</v>
      </c>
      <c r="E963" s="92" t="n">
        <v>13.61</v>
      </c>
      <c r="F963" s="90" t="n">
        <v>156.52</v>
      </c>
      <c r="G963" s="90" t="n">
        <v>16.269</v>
      </c>
    </row>
    <row r="964" customFormat="false" ht="12.75" hidden="false" customHeight="false" outlineLevel="0" collapsed="false">
      <c r="A964" s="94" t="n">
        <v>39452</v>
      </c>
      <c r="B964" s="91" t="n">
        <v>39569</v>
      </c>
      <c r="C964" s="93" t="n">
        <v>0.62443287037037</v>
      </c>
      <c r="D964" s="90" t="n">
        <v>8.7</v>
      </c>
      <c r="E964" s="92" t="n">
        <v>14.39</v>
      </c>
      <c r="F964" s="90" t="n">
        <v>161.45</v>
      </c>
      <c r="G964" s="90" t="n">
        <v>16.499</v>
      </c>
    </row>
    <row r="965" customFormat="false" ht="12.75" hidden="false" customHeight="false" outlineLevel="0" collapsed="false">
      <c r="A965" s="94" t="n">
        <v>39452</v>
      </c>
      <c r="B965" s="91" t="n">
        <v>39569</v>
      </c>
      <c r="C965" s="93" t="n">
        <v>0.666099537037037</v>
      </c>
      <c r="D965" s="90" t="n">
        <v>8.7</v>
      </c>
      <c r="E965" s="92" t="n">
        <v>15</v>
      </c>
      <c r="F965" s="90" t="n">
        <v>163.43</v>
      </c>
      <c r="G965" s="90" t="n">
        <v>16.481</v>
      </c>
    </row>
    <row r="966" customFormat="false" ht="12.75" hidden="false" customHeight="false" outlineLevel="0" collapsed="false">
      <c r="A966" s="94" t="n">
        <v>39452</v>
      </c>
      <c r="B966" s="91" t="n">
        <v>39569</v>
      </c>
      <c r="C966" s="93" t="n">
        <v>0.707766203703704</v>
      </c>
      <c r="D966" s="90" t="n">
        <v>8.7</v>
      </c>
      <c r="E966" s="92" t="n">
        <v>15.5</v>
      </c>
      <c r="F966" s="90" t="n">
        <v>166.84</v>
      </c>
      <c r="G966" s="90" t="n">
        <v>16.643</v>
      </c>
    </row>
    <row r="967" customFormat="false" ht="12.75" hidden="false" customHeight="false" outlineLevel="0" collapsed="false">
      <c r="A967" s="94" t="n">
        <v>39452</v>
      </c>
      <c r="B967" s="91" t="n">
        <v>39569</v>
      </c>
      <c r="C967" s="93" t="n">
        <v>0.74943287037037</v>
      </c>
      <c r="D967" s="90" t="n">
        <v>8.7</v>
      </c>
      <c r="E967" s="92" t="n">
        <v>15.71</v>
      </c>
      <c r="F967" s="90" t="n">
        <v>148.34</v>
      </c>
      <c r="G967" s="90" t="n">
        <v>14.731</v>
      </c>
    </row>
    <row r="968" customFormat="false" ht="12.75" hidden="false" customHeight="false" outlineLevel="0" collapsed="false">
      <c r="A968" s="94" t="n">
        <v>39452</v>
      </c>
      <c r="B968" s="91" t="n">
        <v>39569</v>
      </c>
      <c r="C968" s="93" t="n">
        <v>0.791099537037037</v>
      </c>
      <c r="D968" s="90" t="n">
        <v>8.7</v>
      </c>
      <c r="E968" s="92" t="n">
        <v>15.7</v>
      </c>
      <c r="F968" s="90" t="n">
        <v>134.21</v>
      </c>
      <c r="G968" s="90" t="n">
        <v>13.331</v>
      </c>
    </row>
    <row r="969" customFormat="false" ht="12.75" hidden="false" customHeight="false" outlineLevel="0" collapsed="false">
      <c r="A969" s="94" t="n">
        <v>39452</v>
      </c>
      <c r="B969" s="91" t="n">
        <v>39569</v>
      </c>
      <c r="C969" s="93" t="n">
        <v>0.832766203703704</v>
      </c>
      <c r="D969" s="90" t="n">
        <v>8.7</v>
      </c>
      <c r="E969" s="92" t="n">
        <v>15.45</v>
      </c>
      <c r="F969" s="90" t="n">
        <v>116.32</v>
      </c>
      <c r="G969" s="90" t="n">
        <v>11.615</v>
      </c>
    </row>
    <row r="970" customFormat="false" ht="12.75" hidden="false" customHeight="false" outlineLevel="0" collapsed="false">
      <c r="A970" s="94" t="n">
        <v>39452</v>
      </c>
      <c r="B970" s="91" t="n">
        <v>39569</v>
      </c>
      <c r="C970" s="93" t="n">
        <v>0.87443287037037</v>
      </c>
      <c r="D970" s="90" t="n">
        <v>8.7</v>
      </c>
      <c r="E970" s="92" t="n">
        <v>15.1</v>
      </c>
      <c r="F970" s="90" t="n">
        <v>101.29</v>
      </c>
      <c r="G970" s="90" t="n">
        <v>10.191</v>
      </c>
    </row>
    <row r="971" customFormat="false" ht="12.75" hidden="false" customHeight="false" outlineLevel="0" collapsed="false">
      <c r="A971" s="94" t="n">
        <v>39452</v>
      </c>
      <c r="B971" s="91" t="n">
        <v>39569</v>
      </c>
      <c r="C971" s="93" t="n">
        <v>0.916099537037037</v>
      </c>
      <c r="D971" s="90" t="n">
        <v>8.7</v>
      </c>
      <c r="E971" s="92" t="n">
        <v>14.79</v>
      </c>
      <c r="F971" s="90" t="n">
        <v>88.36</v>
      </c>
      <c r="G971" s="90" t="n">
        <v>8.95</v>
      </c>
    </row>
    <row r="972" customFormat="false" ht="12.75" hidden="false" customHeight="false" outlineLevel="0" collapsed="false">
      <c r="A972" s="94" t="n">
        <v>39452</v>
      </c>
      <c r="B972" s="91" t="n">
        <v>39569</v>
      </c>
      <c r="C972" s="93" t="n">
        <v>0.957766203703704</v>
      </c>
      <c r="D972" s="90" t="n">
        <v>8.7</v>
      </c>
      <c r="E972" s="92" t="n">
        <v>14.51</v>
      </c>
      <c r="F972" s="90" t="n">
        <v>77.43</v>
      </c>
      <c r="G972" s="90" t="n">
        <v>7.891</v>
      </c>
    </row>
    <row r="973" customFormat="false" ht="12.75" hidden="false" customHeight="false" outlineLevel="0" collapsed="false">
      <c r="A973" s="94" t="n">
        <v>39452</v>
      </c>
      <c r="B973" s="91" t="n">
        <v>39569</v>
      </c>
      <c r="C973" s="93" t="n">
        <v>0.99943287037037</v>
      </c>
      <c r="D973" s="90" t="n">
        <v>8.7</v>
      </c>
      <c r="E973" s="92" t="n">
        <v>14.25</v>
      </c>
      <c r="F973" s="90" t="n">
        <v>70.51</v>
      </c>
      <c r="G973" s="90" t="n">
        <v>7.226</v>
      </c>
    </row>
    <row r="974" customFormat="false" ht="12.75" hidden="false" customHeight="false" outlineLevel="0" collapsed="false">
      <c r="A974" s="94" t="n">
        <v>39483</v>
      </c>
      <c r="B974" s="91" t="n">
        <v>39570</v>
      </c>
      <c r="C974" s="93" t="n">
        <v>0.041099537037037</v>
      </c>
      <c r="D974" s="90" t="n">
        <v>8.7</v>
      </c>
      <c r="E974" s="92" t="n">
        <v>14.01</v>
      </c>
      <c r="F974" s="90" t="n">
        <v>67.07</v>
      </c>
      <c r="G974" s="90" t="n">
        <v>6.91</v>
      </c>
    </row>
    <row r="975" customFormat="false" ht="12.75" hidden="false" customHeight="false" outlineLevel="0" collapsed="false">
      <c r="A975" s="94" t="n">
        <v>39483</v>
      </c>
      <c r="B975" s="91" t="n">
        <v>39570</v>
      </c>
      <c r="C975" s="93" t="n">
        <v>0.0827662037037037</v>
      </c>
      <c r="D975" s="90" t="n">
        <v>8.7</v>
      </c>
      <c r="E975" s="92" t="n">
        <v>13.75</v>
      </c>
      <c r="F975" s="90" t="n">
        <v>64.84</v>
      </c>
      <c r="G975" s="90" t="n">
        <v>6.719</v>
      </c>
    </row>
    <row r="976" customFormat="false" ht="12.75" hidden="false" customHeight="false" outlineLevel="0" collapsed="false">
      <c r="A976" s="94" t="n">
        <v>39483</v>
      </c>
      <c r="B976" s="91" t="n">
        <v>39570</v>
      </c>
      <c r="C976" s="93" t="n">
        <v>0.12443287037037</v>
      </c>
      <c r="D976" s="90" t="n">
        <v>8.7</v>
      </c>
      <c r="E976" s="92" t="n">
        <v>13.47</v>
      </c>
      <c r="F976" s="90" t="n">
        <v>63.6</v>
      </c>
      <c r="G976" s="90" t="n">
        <v>6.632</v>
      </c>
    </row>
    <row r="977" customFormat="false" ht="12.75" hidden="false" customHeight="false" outlineLevel="0" collapsed="false">
      <c r="A977" s="94" t="n">
        <v>39483</v>
      </c>
      <c r="B977" s="91" t="n">
        <v>39570</v>
      </c>
      <c r="C977" s="93" t="n">
        <v>0.166099537037037</v>
      </c>
      <c r="D977" s="90" t="n">
        <v>8.7</v>
      </c>
      <c r="E977" s="92" t="n">
        <v>13.2</v>
      </c>
      <c r="F977" s="90" t="n">
        <v>62.44</v>
      </c>
      <c r="G977" s="90" t="n">
        <v>6.55</v>
      </c>
    </row>
    <row r="978" customFormat="false" ht="12.75" hidden="false" customHeight="false" outlineLevel="0" collapsed="false">
      <c r="A978" s="94" t="n">
        <v>39483</v>
      </c>
      <c r="B978" s="91" t="n">
        <v>39570</v>
      </c>
      <c r="C978" s="93" t="n">
        <v>0.207766203703704</v>
      </c>
      <c r="D978" s="90" t="n">
        <v>8.7</v>
      </c>
      <c r="E978" s="92" t="n">
        <v>12.91</v>
      </c>
      <c r="F978" s="90" t="n">
        <v>62.08</v>
      </c>
      <c r="G978" s="90" t="n">
        <v>6.554</v>
      </c>
    </row>
    <row r="979" customFormat="false" ht="12.75" hidden="false" customHeight="false" outlineLevel="0" collapsed="false">
      <c r="A979" s="94" t="n">
        <v>39483</v>
      </c>
      <c r="B979" s="91" t="n">
        <v>39570</v>
      </c>
      <c r="C979" s="93" t="n">
        <v>0.24943287037037</v>
      </c>
      <c r="D979" s="90" t="n">
        <v>8.7</v>
      </c>
      <c r="E979" s="92" t="n">
        <v>12.67</v>
      </c>
      <c r="F979" s="90" t="n">
        <v>61.79</v>
      </c>
      <c r="G979" s="90" t="n">
        <v>6.559</v>
      </c>
    </row>
    <row r="980" customFormat="false" ht="12.75" hidden="false" customHeight="false" outlineLevel="0" collapsed="false">
      <c r="A980" s="94" t="n">
        <v>39483</v>
      </c>
      <c r="B980" s="91" t="n">
        <v>39570</v>
      </c>
      <c r="C980" s="93" t="n">
        <v>0.291099537037037</v>
      </c>
      <c r="D980" s="90" t="n">
        <v>8.7</v>
      </c>
      <c r="E980" s="92" t="n">
        <v>12.47</v>
      </c>
      <c r="F980" s="90" t="n">
        <v>67.62</v>
      </c>
      <c r="G980" s="90" t="n">
        <v>7.21</v>
      </c>
    </row>
    <row r="981" customFormat="false" ht="12.75" hidden="false" customHeight="false" outlineLevel="0" collapsed="false">
      <c r="A981" s="94" t="n">
        <v>39483</v>
      </c>
      <c r="B981" s="91" t="n">
        <v>39570</v>
      </c>
      <c r="C981" s="93" t="n">
        <v>0.332766203703704</v>
      </c>
      <c r="D981" s="90" t="n">
        <v>8.7</v>
      </c>
      <c r="E981" s="92" t="n">
        <v>12.34</v>
      </c>
      <c r="F981" s="90" t="n">
        <v>81.21</v>
      </c>
      <c r="G981" s="90" t="n">
        <v>8.684</v>
      </c>
    </row>
    <row r="982" customFormat="false" ht="12.75" hidden="false" customHeight="false" outlineLevel="0" collapsed="false">
      <c r="A982" s="94" t="n">
        <v>39483</v>
      </c>
      <c r="B982" s="91" t="n">
        <v>39570</v>
      </c>
      <c r="C982" s="93" t="n">
        <v>0.37443287037037</v>
      </c>
      <c r="D982" s="90" t="n">
        <v>8.8</v>
      </c>
      <c r="E982" s="92" t="n">
        <v>12.41</v>
      </c>
      <c r="F982" s="90" t="n">
        <v>97.21</v>
      </c>
      <c r="G982" s="90" t="n">
        <v>10.38</v>
      </c>
    </row>
    <row r="983" customFormat="false" ht="12.75" hidden="false" customHeight="false" outlineLevel="0" collapsed="false">
      <c r="A983" s="94" t="n">
        <v>39483</v>
      </c>
      <c r="B983" s="91" t="n">
        <v>39570</v>
      </c>
      <c r="C983" s="93" t="n">
        <v>0.416099537037037</v>
      </c>
      <c r="D983" s="90" t="n">
        <v>8.7</v>
      </c>
      <c r="E983" s="92" t="n">
        <v>12.68</v>
      </c>
      <c r="F983" s="90" t="n">
        <v>106.05</v>
      </c>
      <c r="G983" s="90" t="n">
        <v>11.255</v>
      </c>
    </row>
    <row r="984" customFormat="false" ht="12.75" hidden="false" customHeight="false" outlineLevel="0" collapsed="false">
      <c r="A984" s="94" t="n">
        <v>39483</v>
      </c>
      <c r="B984" s="91" t="n">
        <v>39570</v>
      </c>
      <c r="C984" s="93" t="n">
        <v>0.457766203703704</v>
      </c>
      <c r="D984" s="90" t="n">
        <v>8.7</v>
      </c>
      <c r="E984" s="92" t="n">
        <v>13.19</v>
      </c>
      <c r="F984" s="90" t="n">
        <v>127.47</v>
      </c>
      <c r="G984" s="90" t="n">
        <v>13.375</v>
      </c>
    </row>
    <row r="985" customFormat="false" ht="12.75" hidden="false" customHeight="false" outlineLevel="0" collapsed="false">
      <c r="A985" s="94" t="n">
        <v>39483</v>
      </c>
      <c r="B985" s="91" t="n">
        <v>39570</v>
      </c>
      <c r="C985" s="93" t="n">
        <v>0.49943287037037</v>
      </c>
      <c r="D985" s="90" t="n">
        <v>8.7</v>
      </c>
      <c r="E985" s="92" t="n">
        <v>13.88</v>
      </c>
      <c r="F985" s="90" t="n">
        <v>143.39</v>
      </c>
      <c r="G985" s="90" t="n">
        <v>14.815</v>
      </c>
      <c r="H985" s="90" t="n">
        <v>14.37</v>
      </c>
    </row>
    <row r="986" customFormat="false" ht="12.75" hidden="false" customHeight="false" outlineLevel="0" collapsed="false">
      <c r="A986" s="94" t="n">
        <v>39483</v>
      </c>
      <c r="B986" s="91" t="n">
        <v>39570</v>
      </c>
      <c r="C986" s="93" t="n">
        <v>0.541099537037037</v>
      </c>
      <c r="D986" s="90" t="n">
        <v>8.7</v>
      </c>
      <c r="E986" s="92" t="n">
        <v>14.61</v>
      </c>
      <c r="F986" s="90" t="n">
        <v>162.57</v>
      </c>
      <c r="G986" s="90" t="n">
        <v>16.534</v>
      </c>
    </row>
    <row r="987" customFormat="false" ht="12.75" hidden="false" customHeight="false" outlineLevel="0" collapsed="false">
      <c r="A987" s="94" t="n">
        <v>39483</v>
      </c>
      <c r="B987" s="91" t="n">
        <v>39570</v>
      </c>
      <c r="C987" s="93" t="n">
        <v>0.582766203703704</v>
      </c>
      <c r="D987" s="90" t="n">
        <v>8.7</v>
      </c>
      <c r="E987" s="92" t="n">
        <v>15.02</v>
      </c>
      <c r="F987" s="90" t="n">
        <v>165.47</v>
      </c>
      <c r="G987" s="90" t="n">
        <v>16.68</v>
      </c>
    </row>
    <row r="988" customFormat="false" ht="12.75" hidden="false" customHeight="false" outlineLevel="0" collapsed="false">
      <c r="A988" s="94" t="n">
        <v>39483</v>
      </c>
      <c r="B988" s="91" t="n">
        <v>39570</v>
      </c>
      <c r="C988" s="93" t="n">
        <v>0.62443287037037</v>
      </c>
      <c r="D988" s="90" t="n">
        <v>8.7</v>
      </c>
      <c r="E988" s="92" t="n">
        <v>15.43</v>
      </c>
      <c r="F988" s="90" t="n">
        <v>170.1</v>
      </c>
      <c r="G988" s="90" t="n">
        <v>16.993</v>
      </c>
    </row>
    <row r="989" customFormat="false" ht="12.75" hidden="false" customHeight="false" outlineLevel="0" collapsed="false">
      <c r="A989" s="94" t="n">
        <v>39483</v>
      </c>
      <c r="B989" s="91" t="n">
        <v>39570</v>
      </c>
      <c r="C989" s="93" t="n">
        <v>0.666099537037037</v>
      </c>
      <c r="D989" s="90" t="n">
        <v>8.7</v>
      </c>
      <c r="E989" s="92" t="n">
        <v>15.9</v>
      </c>
      <c r="F989" s="90" t="n">
        <v>170.12</v>
      </c>
      <c r="G989" s="90" t="n">
        <v>16.827</v>
      </c>
    </row>
    <row r="990" customFormat="false" ht="12.75" hidden="false" customHeight="false" outlineLevel="0" collapsed="false">
      <c r="A990" s="94" t="n">
        <v>39483</v>
      </c>
      <c r="B990" s="91" t="n">
        <v>39570</v>
      </c>
      <c r="C990" s="93" t="n">
        <v>0.707766203703704</v>
      </c>
      <c r="D990" s="90" t="n">
        <v>8.7</v>
      </c>
      <c r="E990" s="92" t="n">
        <v>16.49</v>
      </c>
      <c r="F990" s="90" t="n">
        <v>162.07</v>
      </c>
      <c r="G990" s="90" t="n">
        <v>15.832</v>
      </c>
    </row>
    <row r="991" customFormat="false" ht="12.75" hidden="false" customHeight="false" outlineLevel="0" collapsed="false">
      <c r="A991" s="94" t="n">
        <v>39483</v>
      </c>
      <c r="B991" s="91" t="n">
        <v>39570</v>
      </c>
      <c r="C991" s="93" t="n">
        <v>0.74943287037037</v>
      </c>
      <c r="D991" s="90" t="n">
        <v>8.7</v>
      </c>
      <c r="E991" s="92" t="n">
        <v>16.85</v>
      </c>
      <c r="F991" s="90" t="n">
        <v>158.14</v>
      </c>
      <c r="G991" s="90" t="n">
        <v>15.332</v>
      </c>
    </row>
    <row r="992" customFormat="false" ht="12.75" hidden="false" customHeight="false" outlineLevel="0" collapsed="false">
      <c r="A992" s="94" t="n">
        <v>39483</v>
      </c>
      <c r="B992" s="91" t="n">
        <v>39570</v>
      </c>
      <c r="C992" s="93" t="n">
        <v>0.791099537037037</v>
      </c>
      <c r="D992" s="90" t="n">
        <v>8.7</v>
      </c>
      <c r="E992" s="92" t="n">
        <v>16.72</v>
      </c>
      <c r="F992" s="90" t="n">
        <v>138.29</v>
      </c>
      <c r="G992" s="90" t="n">
        <v>13.443</v>
      </c>
    </row>
    <row r="993" customFormat="false" ht="12.75" hidden="false" customHeight="false" outlineLevel="0" collapsed="false">
      <c r="A993" s="94" t="n">
        <v>39483</v>
      </c>
      <c r="B993" s="91" t="n">
        <v>39570</v>
      </c>
      <c r="C993" s="93" t="n">
        <v>0.832766203703704</v>
      </c>
      <c r="D993" s="90" t="n">
        <v>8.7</v>
      </c>
      <c r="E993" s="92" t="n">
        <v>16.25</v>
      </c>
      <c r="F993" s="90" t="n">
        <v>118.24</v>
      </c>
      <c r="G993" s="90" t="n">
        <v>11.608</v>
      </c>
    </row>
    <row r="994" customFormat="false" ht="12.75" hidden="false" customHeight="false" outlineLevel="0" collapsed="false">
      <c r="A994" s="94" t="n">
        <v>39483</v>
      </c>
      <c r="B994" s="91" t="n">
        <v>39570</v>
      </c>
      <c r="C994" s="93" t="n">
        <v>0.87443287037037</v>
      </c>
      <c r="D994" s="90" t="n">
        <v>8.7</v>
      </c>
      <c r="E994" s="92" t="n">
        <v>15.77</v>
      </c>
      <c r="F994" s="90" t="n">
        <v>103.63</v>
      </c>
      <c r="G994" s="90" t="n">
        <v>10.279</v>
      </c>
    </row>
    <row r="995" customFormat="false" ht="12.75" hidden="false" customHeight="false" outlineLevel="0" collapsed="false">
      <c r="A995" s="94" t="n">
        <v>39483</v>
      </c>
      <c r="B995" s="91" t="n">
        <v>39570</v>
      </c>
      <c r="C995" s="93" t="n">
        <v>0.916099537037037</v>
      </c>
      <c r="D995" s="90" t="n">
        <v>8.7</v>
      </c>
      <c r="E995" s="92" t="n">
        <v>15.41</v>
      </c>
      <c r="F995" s="90" t="n">
        <v>89.25</v>
      </c>
      <c r="G995" s="90" t="n">
        <v>8.921</v>
      </c>
    </row>
    <row r="996" customFormat="false" ht="12.75" hidden="false" customHeight="false" outlineLevel="0" collapsed="false">
      <c r="A996" s="94" t="n">
        <v>39483</v>
      </c>
      <c r="B996" s="91" t="n">
        <v>39570</v>
      </c>
      <c r="C996" s="93" t="n">
        <v>0.957766203703704</v>
      </c>
      <c r="D996" s="90" t="n">
        <v>8.7</v>
      </c>
      <c r="E996" s="92" t="n">
        <v>15.18</v>
      </c>
      <c r="F996" s="90" t="n">
        <v>78.13</v>
      </c>
      <c r="G996" s="90" t="n">
        <v>7.848</v>
      </c>
    </row>
    <row r="997" customFormat="false" ht="12.75" hidden="false" customHeight="false" outlineLevel="0" collapsed="false">
      <c r="A997" s="94" t="n">
        <v>39483</v>
      </c>
      <c r="B997" s="91" t="n">
        <v>39570</v>
      </c>
      <c r="C997" s="93" t="n">
        <v>0.99943287037037</v>
      </c>
      <c r="D997" s="90" t="n">
        <v>8.7</v>
      </c>
      <c r="E997" s="92" t="n">
        <v>14.91</v>
      </c>
      <c r="F997" s="90" t="n">
        <v>70.94</v>
      </c>
      <c r="G997" s="90" t="n">
        <v>7.167</v>
      </c>
    </row>
    <row r="998" customFormat="false" ht="12.75" hidden="false" customHeight="false" outlineLevel="0" collapsed="false">
      <c r="A998" s="94" t="n">
        <v>39512</v>
      </c>
      <c r="B998" s="91" t="n">
        <v>39571</v>
      </c>
      <c r="C998" s="93" t="n">
        <v>0.041099537037037</v>
      </c>
      <c r="D998" s="90" t="n">
        <v>8.7</v>
      </c>
      <c r="E998" s="92" t="n">
        <v>14.61</v>
      </c>
      <c r="F998" s="90" t="n">
        <v>67.07</v>
      </c>
      <c r="G998" s="90" t="n">
        <v>6.82</v>
      </c>
    </row>
    <row r="999" customFormat="false" ht="12.75" hidden="false" customHeight="false" outlineLevel="0" collapsed="false">
      <c r="A999" s="94" t="n">
        <v>39512</v>
      </c>
      <c r="B999" s="91" t="n">
        <v>39571</v>
      </c>
      <c r="C999" s="93" t="n">
        <v>0.0827662037037037</v>
      </c>
      <c r="D999" s="90" t="n">
        <v>8.7</v>
      </c>
      <c r="E999" s="92" t="n">
        <v>14.26</v>
      </c>
      <c r="F999" s="90" t="n">
        <v>63.98</v>
      </c>
      <c r="G999" s="90" t="n">
        <v>6.555</v>
      </c>
    </row>
    <row r="1000" customFormat="false" ht="12.75" hidden="false" customHeight="false" outlineLevel="0" collapsed="false">
      <c r="A1000" s="94" t="n">
        <v>39512</v>
      </c>
      <c r="B1000" s="91" t="n">
        <v>39571</v>
      </c>
      <c r="C1000" s="93" t="n">
        <v>0.12443287037037</v>
      </c>
      <c r="D1000" s="90" t="n">
        <v>8.7</v>
      </c>
      <c r="E1000" s="92" t="n">
        <v>13.92</v>
      </c>
      <c r="F1000" s="90" t="n">
        <v>62.57</v>
      </c>
      <c r="G1000" s="90" t="n">
        <v>6.46</v>
      </c>
    </row>
    <row r="1001" customFormat="false" ht="12.75" hidden="false" customHeight="false" outlineLevel="0" collapsed="false">
      <c r="A1001" s="94" t="n">
        <v>39512</v>
      </c>
      <c r="B1001" s="91" t="n">
        <v>39571</v>
      </c>
      <c r="C1001" s="93" t="n">
        <v>0.166099537037037</v>
      </c>
      <c r="D1001" s="90" t="n">
        <v>8.7</v>
      </c>
      <c r="E1001" s="92" t="n">
        <v>13.56</v>
      </c>
      <c r="F1001" s="90" t="n">
        <v>61.9</v>
      </c>
      <c r="G1001" s="90" t="n">
        <v>6.441</v>
      </c>
    </row>
    <row r="1002" customFormat="false" ht="12.75" hidden="false" customHeight="false" outlineLevel="0" collapsed="false">
      <c r="A1002" s="94" t="n">
        <v>39512</v>
      </c>
      <c r="B1002" s="91" t="n">
        <v>39571</v>
      </c>
      <c r="C1002" s="93" t="n">
        <v>0.207766203703704</v>
      </c>
      <c r="D1002" s="90" t="n">
        <v>8.7</v>
      </c>
      <c r="E1002" s="92" t="n">
        <v>13.21</v>
      </c>
      <c r="F1002" s="90" t="n">
        <v>61.78</v>
      </c>
      <c r="G1002" s="90" t="n">
        <v>6.48</v>
      </c>
    </row>
    <row r="1003" customFormat="false" ht="12.75" hidden="false" customHeight="false" outlineLevel="0" collapsed="false">
      <c r="A1003" s="94" t="n">
        <v>39512</v>
      </c>
      <c r="B1003" s="91" t="n">
        <v>39571</v>
      </c>
      <c r="C1003" s="93" t="n">
        <v>0.24943287037037</v>
      </c>
      <c r="D1003" s="90" t="n">
        <v>8.7</v>
      </c>
      <c r="E1003" s="92" t="n">
        <v>12.84</v>
      </c>
      <c r="F1003" s="90" t="n">
        <v>61.82</v>
      </c>
      <c r="G1003" s="90" t="n">
        <v>6.537</v>
      </c>
    </row>
    <row r="1004" customFormat="false" ht="12.75" hidden="false" customHeight="false" outlineLevel="0" collapsed="false">
      <c r="A1004" s="94" t="n">
        <v>39512</v>
      </c>
      <c r="B1004" s="91" t="n">
        <v>39571</v>
      </c>
      <c r="C1004" s="93" t="n">
        <v>0.291099537037037</v>
      </c>
      <c r="D1004" s="90" t="n">
        <v>8.7</v>
      </c>
      <c r="E1004" s="92" t="n">
        <v>12.48</v>
      </c>
      <c r="F1004" s="90" t="n">
        <v>71.94</v>
      </c>
      <c r="G1004" s="90" t="n">
        <v>7.668</v>
      </c>
    </row>
    <row r="1005" customFormat="false" ht="12.75" hidden="false" customHeight="false" outlineLevel="0" collapsed="false">
      <c r="A1005" s="94" t="n">
        <v>39512</v>
      </c>
      <c r="B1005" s="91" t="n">
        <v>39571</v>
      </c>
      <c r="C1005" s="93" t="n">
        <v>0.332766203703704</v>
      </c>
      <c r="D1005" s="90" t="n">
        <v>8.7</v>
      </c>
      <c r="E1005" s="92" t="n">
        <v>12.24</v>
      </c>
      <c r="F1005" s="90" t="n">
        <v>92.05</v>
      </c>
      <c r="G1005" s="90" t="n">
        <v>9.866</v>
      </c>
    </row>
    <row r="1006" customFormat="false" ht="12.75" hidden="false" customHeight="false" outlineLevel="0" collapsed="false">
      <c r="A1006" s="94" t="n">
        <v>39512</v>
      </c>
      <c r="B1006" s="91" t="n">
        <v>39571</v>
      </c>
      <c r="C1006" s="93" t="n">
        <v>0.37443287037037</v>
      </c>
      <c r="D1006" s="90" t="n">
        <v>8.7</v>
      </c>
      <c r="E1006" s="92" t="n">
        <v>12.36</v>
      </c>
      <c r="F1006" s="90" t="n">
        <v>97.57</v>
      </c>
      <c r="G1006" s="90" t="n">
        <v>10.431</v>
      </c>
    </row>
    <row r="1007" customFormat="false" ht="12.75" hidden="false" customHeight="false" outlineLevel="0" collapsed="false">
      <c r="A1007" s="94" t="n">
        <v>39512</v>
      </c>
      <c r="B1007" s="91" t="n">
        <v>39571</v>
      </c>
      <c r="C1007" s="93" t="n">
        <v>0.416099537037037</v>
      </c>
      <c r="D1007" s="90" t="n">
        <v>8.7</v>
      </c>
      <c r="E1007" s="92" t="n">
        <v>12.88</v>
      </c>
      <c r="F1007" s="90" t="n">
        <v>100.01</v>
      </c>
      <c r="G1007" s="90" t="n">
        <v>10.564</v>
      </c>
    </row>
    <row r="1008" customFormat="false" ht="12.75" hidden="false" customHeight="false" outlineLevel="0" collapsed="false">
      <c r="A1008" s="94" t="n">
        <v>39512</v>
      </c>
      <c r="B1008" s="91" t="n">
        <v>39571</v>
      </c>
      <c r="C1008" s="93" t="n">
        <v>0.457766203703704</v>
      </c>
      <c r="D1008" s="90" t="n">
        <v>8.7</v>
      </c>
      <c r="E1008" s="92" t="n">
        <v>13.76</v>
      </c>
      <c r="F1008" s="90" t="n">
        <v>113.13</v>
      </c>
      <c r="G1008" s="90" t="n">
        <v>11.72</v>
      </c>
    </row>
    <row r="1009" customFormat="false" ht="12.75" hidden="false" customHeight="false" outlineLevel="0" collapsed="false">
      <c r="A1009" s="94" t="n">
        <v>39512</v>
      </c>
      <c r="B1009" s="91" t="n">
        <v>39571</v>
      </c>
      <c r="C1009" s="93" t="n">
        <v>0.49943287037037</v>
      </c>
      <c r="D1009" s="90" t="n">
        <v>8.7</v>
      </c>
      <c r="E1009" s="92" t="n">
        <v>14.82</v>
      </c>
      <c r="F1009" s="90" t="n">
        <v>128.47</v>
      </c>
      <c r="G1009" s="90" t="n">
        <v>13.006</v>
      </c>
      <c r="H1009" s="90" t="n">
        <v>15.25</v>
      </c>
    </row>
    <row r="1010" customFormat="false" ht="12.75" hidden="false" customHeight="false" outlineLevel="0" collapsed="false">
      <c r="A1010" s="94" t="n">
        <v>39512</v>
      </c>
      <c r="B1010" s="91" t="n">
        <v>39571</v>
      </c>
      <c r="C1010" s="93" t="n">
        <v>0.541099537037037</v>
      </c>
      <c r="D1010" s="90" t="n">
        <v>8.7</v>
      </c>
      <c r="E1010" s="92" t="n">
        <v>15.86</v>
      </c>
      <c r="F1010" s="90" t="n">
        <v>143.05</v>
      </c>
      <c r="G1010" s="90" t="n">
        <v>14.162</v>
      </c>
    </row>
    <row r="1011" customFormat="false" ht="12.75" hidden="false" customHeight="false" outlineLevel="0" collapsed="false">
      <c r="A1011" s="94" t="n">
        <v>39512</v>
      </c>
      <c r="B1011" s="91" t="n">
        <v>39571</v>
      </c>
      <c r="C1011" s="93" t="n">
        <v>0.582766203703704</v>
      </c>
      <c r="D1011" s="90" t="n">
        <v>8.7</v>
      </c>
      <c r="E1011" s="92" t="n">
        <v>16.81</v>
      </c>
      <c r="F1011" s="90" t="n">
        <v>156.21</v>
      </c>
      <c r="G1011" s="90" t="n">
        <v>15.157</v>
      </c>
    </row>
    <row r="1012" customFormat="false" ht="12.75" hidden="false" customHeight="false" outlineLevel="0" collapsed="false">
      <c r="A1012" s="94" t="n">
        <v>39512</v>
      </c>
      <c r="B1012" s="91" t="n">
        <v>39571</v>
      </c>
      <c r="C1012" s="93" t="n">
        <v>0.62443287037037</v>
      </c>
      <c r="D1012" s="90" t="n">
        <v>8.7</v>
      </c>
      <c r="E1012" s="92" t="n">
        <v>17.65</v>
      </c>
      <c r="F1012" s="90" t="n">
        <v>164.61</v>
      </c>
      <c r="G1012" s="90" t="n">
        <v>15.696</v>
      </c>
    </row>
    <row r="1013" customFormat="false" ht="12.75" hidden="false" customHeight="false" outlineLevel="0" collapsed="false">
      <c r="A1013" s="94" t="n">
        <v>39512</v>
      </c>
      <c r="B1013" s="91" t="n">
        <v>39571</v>
      </c>
      <c r="C1013" s="93" t="n">
        <v>0.666099537037037</v>
      </c>
      <c r="D1013" s="90" t="n">
        <v>8.7</v>
      </c>
      <c r="E1013" s="92" t="n">
        <v>18.26</v>
      </c>
      <c r="F1013" s="90" t="n">
        <v>162.25</v>
      </c>
      <c r="G1013" s="90" t="n">
        <v>15.28</v>
      </c>
    </row>
    <row r="1014" customFormat="false" ht="12.75" hidden="false" customHeight="false" outlineLevel="0" collapsed="false">
      <c r="A1014" s="94" t="n">
        <v>39512</v>
      </c>
      <c r="B1014" s="91" t="n">
        <v>39571</v>
      </c>
      <c r="C1014" s="93" t="n">
        <v>0.707766203703704</v>
      </c>
      <c r="D1014" s="90" t="n">
        <v>8.7</v>
      </c>
      <c r="E1014" s="92" t="n">
        <v>18.41</v>
      </c>
      <c r="F1014" s="90" t="n">
        <v>155.95</v>
      </c>
      <c r="G1014" s="90" t="n">
        <v>14.641</v>
      </c>
    </row>
    <row r="1015" customFormat="false" ht="12.75" hidden="false" customHeight="false" outlineLevel="0" collapsed="false">
      <c r="A1015" s="94" t="n">
        <v>39512</v>
      </c>
      <c r="B1015" s="91" t="n">
        <v>39571</v>
      </c>
      <c r="C1015" s="93" t="n">
        <v>0.74943287037037</v>
      </c>
      <c r="D1015" s="90" t="n">
        <v>8.7</v>
      </c>
      <c r="E1015" s="92" t="n">
        <v>18.3</v>
      </c>
      <c r="F1015" s="90" t="n">
        <v>147.81</v>
      </c>
      <c r="G1015" s="90" t="n">
        <v>13.907</v>
      </c>
    </row>
    <row r="1016" customFormat="false" ht="12.75" hidden="false" customHeight="false" outlineLevel="0" collapsed="false">
      <c r="A1016" s="94" t="n">
        <v>39512</v>
      </c>
      <c r="B1016" s="91" t="n">
        <v>39571</v>
      </c>
      <c r="C1016" s="93" t="n">
        <v>0.791099537037037</v>
      </c>
      <c r="D1016" s="90" t="n">
        <v>8.7</v>
      </c>
      <c r="E1016" s="92" t="n">
        <v>18.04</v>
      </c>
      <c r="F1016" s="90" t="n">
        <v>134.29</v>
      </c>
      <c r="G1016" s="90" t="n">
        <v>12.703</v>
      </c>
    </row>
    <row r="1017" customFormat="false" ht="12.75" hidden="false" customHeight="false" outlineLevel="0" collapsed="false">
      <c r="A1017" s="94" t="n">
        <v>39512</v>
      </c>
      <c r="B1017" s="91" t="n">
        <v>39571</v>
      </c>
      <c r="C1017" s="93" t="n">
        <v>0.832766203703704</v>
      </c>
      <c r="D1017" s="90" t="n">
        <v>8.7</v>
      </c>
      <c r="E1017" s="92" t="n">
        <v>17.65</v>
      </c>
      <c r="F1017" s="90" t="n">
        <v>118.5</v>
      </c>
      <c r="G1017" s="90" t="n">
        <v>11.3</v>
      </c>
    </row>
    <row r="1018" customFormat="false" ht="12.75" hidden="false" customHeight="false" outlineLevel="0" collapsed="false">
      <c r="A1018" s="94" t="n">
        <v>39512</v>
      </c>
      <c r="B1018" s="91" t="n">
        <v>39571</v>
      </c>
      <c r="C1018" s="93" t="n">
        <v>0.87443287037037</v>
      </c>
      <c r="D1018" s="90" t="n">
        <v>8.7</v>
      </c>
      <c r="E1018" s="92" t="n">
        <v>17.07</v>
      </c>
      <c r="F1018" s="90" t="n">
        <v>102.17</v>
      </c>
      <c r="G1018" s="90" t="n">
        <v>9.859</v>
      </c>
    </row>
    <row r="1019" customFormat="false" ht="12.75" hidden="false" customHeight="false" outlineLevel="0" collapsed="false">
      <c r="A1019" s="94" t="n">
        <v>39512</v>
      </c>
      <c r="B1019" s="91" t="n">
        <v>39571</v>
      </c>
      <c r="C1019" s="93" t="n">
        <v>0.916099537037037</v>
      </c>
      <c r="D1019" s="90" t="n">
        <v>8.7</v>
      </c>
      <c r="E1019" s="92" t="n">
        <v>16.4</v>
      </c>
      <c r="F1019" s="90" t="n">
        <v>86.3</v>
      </c>
      <c r="G1019" s="90" t="n">
        <v>8.447</v>
      </c>
    </row>
    <row r="1020" customFormat="false" ht="12.75" hidden="false" customHeight="false" outlineLevel="0" collapsed="false">
      <c r="A1020" s="94" t="n">
        <v>39512</v>
      </c>
      <c r="B1020" s="91" t="n">
        <v>39571</v>
      </c>
      <c r="C1020" s="93" t="n">
        <v>0.957766203703704</v>
      </c>
      <c r="D1020" s="90" t="n">
        <v>8.7</v>
      </c>
      <c r="E1020" s="92" t="n">
        <v>15.72</v>
      </c>
      <c r="F1020" s="90" t="n">
        <v>74.49</v>
      </c>
      <c r="G1020" s="90" t="n">
        <v>7.397</v>
      </c>
    </row>
    <row r="1021" customFormat="false" ht="12.75" hidden="false" customHeight="false" outlineLevel="0" collapsed="false">
      <c r="A1021" s="94" t="n">
        <v>39512</v>
      </c>
      <c r="B1021" s="91" t="n">
        <v>39571</v>
      </c>
      <c r="C1021" s="93" t="n">
        <v>0.99943287037037</v>
      </c>
      <c r="D1021" s="90" t="n">
        <v>8.7</v>
      </c>
      <c r="E1021" s="92" t="n">
        <v>15.31</v>
      </c>
      <c r="F1021" s="90" t="n">
        <v>69.1</v>
      </c>
      <c r="G1021" s="90" t="n">
        <v>6.922</v>
      </c>
    </row>
    <row r="1022" customFormat="false" ht="12.75" hidden="false" customHeight="false" outlineLevel="0" collapsed="false">
      <c r="A1022" s="94" t="n">
        <v>39543</v>
      </c>
      <c r="B1022" s="91" t="n">
        <v>39572</v>
      </c>
      <c r="C1022" s="93" t="n">
        <v>0.041099537037037</v>
      </c>
      <c r="D1022" s="90" t="n">
        <v>8.7</v>
      </c>
      <c r="E1022" s="92" t="n">
        <v>14.95</v>
      </c>
      <c r="F1022" s="90" t="n">
        <v>66.37</v>
      </c>
      <c r="G1022" s="90" t="n">
        <v>6.699</v>
      </c>
    </row>
    <row r="1023" customFormat="false" ht="12.75" hidden="false" customHeight="false" outlineLevel="0" collapsed="false">
      <c r="A1023" s="94" t="n">
        <v>39543</v>
      </c>
      <c r="B1023" s="91" t="n">
        <v>39572</v>
      </c>
      <c r="C1023" s="93" t="n">
        <v>0.0827662037037037</v>
      </c>
      <c r="D1023" s="90" t="n">
        <v>8.7</v>
      </c>
      <c r="E1023" s="92" t="n">
        <v>14.6</v>
      </c>
      <c r="F1023" s="90" t="n">
        <v>65.11</v>
      </c>
      <c r="G1023" s="90" t="n">
        <v>6.622</v>
      </c>
    </row>
    <row r="1024" customFormat="false" ht="12.75" hidden="false" customHeight="false" outlineLevel="0" collapsed="false">
      <c r="A1024" s="94" t="n">
        <v>39543</v>
      </c>
      <c r="B1024" s="91" t="n">
        <v>39572</v>
      </c>
      <c r="C1024" s="93" t="n">
        <v>0.12443287037037</v>
      </c>
      <c r="D1024" s="90" t="n">
        <v>8.7</v>
      </c>
      <c r="E1024" s="92" t="n">
        <v>14.27</v>
      </c>
      <c r="F1024" s="90" t="n">
        <v>63.84</v>
      </c>
      <c r="G1024" s="90" t="n">
        <v>6.54</v>
      </c>
    </row>
    <row r="1025" customFormat="false" ht="12.75" hidden="false" customHeight="false" outlineLevel="0" collapsed="false">
      <c r="A1025" s="94" t="n">
        <v>39543</v>
      </c>
      <c r="B1025" s="91" t="n">
        <v>39572</v>
      </c>
      <c r="C1025" s="93" t="n">
        <v>0.166099537037037</v>
      </c>
      <c r="D1025" s="90" t="n">
        <v>8.7</v>
      </c>
      <c r="E1025" s="92" t="n">
        <v>14.03</v>
      </c>
      <c r="F1025" s="90" t="n">
        <v>63.15</v>
      </c>
      <c r="G1025" s="90" t="n">
        <v>6.503</v>
      </c>
    </row>
    <row r="1026" customFormat="false" ht="12.75" hidden="false" customHeight="false" outlineLevel="0" collapsed="false">
      <c r="A1026" s="94" t="n">
        <v>39543</v>
      </c>
      <c r="B1026" s="91" t="n">
        <v>39572</v>
      </c>
      <c r="C1026" s="93" t="n">
        <v>0.207766203703704</v>
      </c>
      <c r="D1026" s="90" t="n">
        <v>8.7</v>
      </c>
      <c r="E1026" s="92" t="n">
        <v>13.83</v>
      </c>
      <c r="F1026" s="90" t="n">
        <v>62.22</v>
      </c>
      <c r="G1026" s="90" t="n">
        <v>6.435</v>
      </c>
    </row>
    <row r="1027" customFormat="false" ht="12.75" hidden="false" customHeight="false" outlineLevel="0" collapsed="false">
      <c r="A1027" s="94" t="n">
        <v>39543</v>
      </c>
      <c r="B1027" s="91" t="n">
        <v>39572</v>
      </c>
      <c r="C1027" s="93" t="n">
        <v>0.24943287037037</v>
      </c>
      <c r="D1027" s="90" t="n">
        <v>8.7</v>
      </c>
      <c r="E1027" s="92" t="n">
        <v>13.45</v>
      </c>
      <c r="F1027" s="90" t="n">
        <v>63.27</v>
      </c>
      <c r="G1027" s="90" t="n">
        <v>6.6</v>
      </c>
    </row>
    <row r="1028" customFormat="false" ht="12.75" hidden="false" customHeight="false" outlineLevel="0" collapsed="false">
      <c r="A1028" s="94" t="n">
        <v>39543</v>
      </c>
      <c r="B1028" s="91" t="n">
        <v>39572</v>
      </c>
      <c r="C1028" s="93" t="n">
        <v>0.291099537037037</v>
      </c>
      <c r="D1028" s="90" t="n">
        <v>8.7</v>
      </c>
      <c r="E1028" s="92" t="n">
        <v>13.34</v>
      </c>
      <c r="F1028" s="90" t="n">
        <v>66.15</v>
      </c>
      <c r="G1028" s="90" t="n">
        <v>6.918</v>
      </c>
    </row>
    <row r="1029" customFormat="false" ht="12.75" hidden="false" customHeight="false" outlineLevel="0" collapsed="false">
      <c r="A1029" s="94" t="n">
        <v>39543</v>
      </c>
      <c r="B1029" s="91" t="n">
        <v>39572</v>
      </c>
      <c r="C1029" s="93" t="n">
        <v>0.332766203703704</v>
      </c>
      <c r="D1029" s="90" t="n">
        <v>8.7</v>
      </c>
      <c r="E1029" s="92" t="n">
        <v>13.35</v>
      </c>
      <c r="F1029" s="90" t="n">
        <v>72.54</v>
      </c>
      <c r="G1029" s="90" t="n">
        <v>7.584</v>
      </c>
    </row>
    <row r="1030" customFormat="false" ht="12.75" hidden="false" customHeight="false" outlineLevel="0" collapsed="false">
      <c r="A1030" s="94" t="n">
        <v>39543</v>
      </c>
      <c r="B1030" s="91" t="n">
        <v>39572</v>
      </c>
      <c r="C1030" s="93" t="n">
        <v>0.37443287037037</v>
      </c>
      <c r="D1030" s="90" t="n">
        <v>8.7</v>
      </c>
      <c r="E1030" s="92" t="n">
        <v>13.48</v>
      </c>
      <c r="F1030" s="90" t="n">
        <v>92.95</v>
      </c>
      <c r="G1030" s="90" t="n">
        <v>9.689</v>
      </c>
    </row>
    <row r="1031" customFormat="false" ht="12.75" hidden="false" customHeight="false" outlineLevel="0" collapsed="false">
      <c r="A1031" s="94" t="n">
        <v>39543</v>
      </c>
      <c r="B1031" s="91" t="n">
        <v>39572</v>
      </c>
      <c r="C1031" s="93" t="n">
        <v>0.416099537037037</v>
      </c>
      <c r="D1031" s="90" t="n">
        <v>8.7</v>
      </c>
      <c r="E1031" s="92" t="n">
        <v>13.92</v>
      </c>
      <c r="F1031" s="90" t="n">
        <v>97.01</v>
      </c>
      <c r="G1031" s="90" t="n">
        <v>10.015</v>
      </c>
    </row>
    <row r="1032" customFormat="false" ht="12.75" hidden="false" customHeight="false" outlineLevel="0" collapsed="false">
      <c r="A1032" s="94" t="n">
        <v>39543</v>
      </c>
      <c r="B1032" s="91" t="n">
        <v>39572</v>
      </c>
      <c r="C1032" s="93" t="n">
        <v>0.457766203703704</v>
      </c>
      <c r="D1032" s="90" t="n">
        <v>8.7</v>
      </c>
      <c r="E1032" s="92" t="n">
        <v>14.68</v>
      </c>
      <c r="F1032" s="90" t="n">
        <v>109.28</v>
      </c>
      <c r="G1032" s="90" t="n">
        <v>11.096</v>
      </c>
    </row>
    <row r="1033" customFormat="false" ht="12.75" hidden="false" customHeight="false" outlineLevel="0" collapsed="false">
      <c r="A1033" s="94" t="n">
        <v>39543</v>
      </c>
      <c r="B1033" s="91" t="n">
        <v>39572</v>
      </c>
      <c r="C1033" s="93" t="n">
        <v>0.49943287037037</v>
      </c>
      <c r="D1033" s="90" t="n">
        <v>8.7</v>
      </c>
      <c r="E1033" s="92" t="n">
        <v>15.74</v>
      </c>
      <c r="F1033" s="90" t="n">
        <v>123.94</v>
      </c>
      <c r="G1033" s="90" t="n">
        <v>12.3</v>
      </c>
      <c r="H1033" s="90" t="n">
        <v>16.27</v>
      </c>
    </row>
    <row r="1034" customFormat="false" ht="12.75" hidden="false" customHeight="false" outlineLevel="0" collapsed="false">
      <c r="A1034" s="94" t="n">
        <v>39543</v>
      </c>
      <c r="B1034" s="91" t="n">
        <v>39572</v>
      </c>
      <c r="C1034" s="93" t="n">
        <v>0.541099537037037</v>
      </c>
      <c r="D1034" s="90" t="n">
        <v>8.7</v>
      </c>
      <c r="E1034" s="92" t="n">
        <v>17.03</v>
      </c>
      <c r="F1034" s="90" t="n">
        <v>140.69</v>
      </c>
      <c r="G1034" s="90" t="n">
        <v>13.589</v>
      </c>
    </row>
    <row r="1035" customFormat="false" ht="12.75" hidden="false" customHeight="false" outlineLevel="0" collapsed="false">
      <c r="A1035" s="94" t="n">
        <v>39543</v>
      </c>
      <c r="B1035" s="91" t="n">
        <v>39572</v>
      </c>
      <c r="C1035" s="93" t="n">
        <v>0.582766203703704</v>
      </c>
      <c r="D1035" s="90" t="n">
        <v>8.7</v>
      </c>
      <c r="E1035" s="92" t="n">
        <v>18.27</v>
      </c>
      <c r="F1035" s="90" t="n">
        <v>148.16</v>
      </c>
      <c r="G1035" s="90" t="n">
        <v>13.95</v>
      </c>
    </row>
    <row r="1036" customFormat="false" ht="12.75" hidden="false" customHeight="false" outlineLevel="0" collapsed="false">
      <c r="A1036" s="94" t="n">
        <v>39543</v>
      </c>
      <c r="B1036" s="91" t="n">
        <v>39572</v>
      </c>
      <c r="C1036" s="93" t="n">
        <v>0.62443287037037</v>
      </c>
      <c r="D1036" s="90" t="n">
        <v>8.7</v>
      </c>
      <c r="E1036" s="92" t="n">
        <v>19.31</v>
      </c>
      <c r="F1036" s="90" t="n">
        <v>156.49</v>
      </c>
      <c r="G1036" s="90" t="n">
        <v>14.425</v>
      </c>
    </row>
    <row r="1037" customFormat="false" ht="12.75" hidden="false" customHeight="false" outlineLevel="0" collapsed="false">
      <c r="A1037" s="94" t="n">
        <v>39543</v>
      </c>
      <c r="B1037" s="91" t="n">
        <v>39572</v>
      </c>
      <c r="C1037" s="93" t="n">
        <v>0.666099537037037</v>
      </c>
      <c r="D1037" s="90" t="n">
        <v>8.7</v>
      </c>
      <c r="E1037" s="92" t="n">
        <v>19.89</v>
      </c>
      <c r="F1037" s="90" t="n">
        <v>157.69</v>
      </c>
      <c r="G1037" s="90" t="n">
        <v>14.37</v>
      </c>
    </row>
    <row r="1038" customFormat="false" ht="12.75" hidden="false" customHeight="false" outlineLevel="0" collapsed="false">
      <c r="A1038" s="94" t="n">
        <v>39543</v>
      </c>
      <c r="B1038" s="91" t="n">
        <v>39572</v>
      </c>
      <c r="C1038" s="93" t="n">
        <v>0.707766203703704</v>
      </c>
      <c r="D1038" s="90" t="n">
        <v>8.7</v>
      </c>
      <c r="E1038" s="92" t="n">
        <v>20.03</v>
      </c>
      <c r="F1038" s="90" t="n">
        <v>149.6</v>
      </c>
      <c r="G1038" s="90" t="n">
        <v>13.594</v>
      </c>
    </row>
    <row r="1039" customFormat="false" ht="12.75" hidden="false" customHeight="false" outlineLevel="0" collapsed="false">
      <c r="A1039" s="94" t="n">
        <v>39543</v>
      </c>
      <c r="B1039" s="91" t="n">
        <v>39572</v>
      </c>
      <c r="C1039" s="93" t="n">
        <v>0.74943287037037</v>
      </c>
      <c r="D1039" s="90" t="n">
        <v>8.7</v>
      </c>
      <c r="E1039" s="92" t="n">
        <v>19.9</v>
      </c>
      <c r="F1039" s="90" t="n">
        <v>140.77</v>
      </c>
      <c r="G1039" s="90" t="n">
        <v>12.824</v>
      </c>
    </row>
    <row r="1040" customFormat="false" ht="12.75" hidden="false" customHeight="false" outlineLevel="0" collapsed="false">
      <c r="A1040" s="94" t="n">
        <v>39543</v>
      </c>
      <c r="B1040" s="91" t="n">
        <v>39572</v>
      </c>
      <c r="C1040" s="93" t="n">
        <v>0.791099537037037</v>
      </c>
      <c r="D1040" s="90" t="n">
        <v>8.7</v>
      </c>
      <c r="E1040" s="92" t="n">
        <v>19.52</v>
      </c>
      <c r="F1040" s="90" t="n">
        <v>129.4</v>
      </c>
      <c r="G1040" s="90" t="n">
        <v>11.879</v>
      </c>
    </row>
    <row r="1041" customFormat="false" ht="12.75" hidden="false" customHeight="false" outlineLevel="0" collapsed="false">
      <c r="A1041" s="94" t="n">
        <v>39543</v>
      </c>
      <c r="B1041" s="91" t="n">
        <v>39572</v>
      </c>
      <c r="C1041" s="93" t="n">
        <v>0.832766203703704</v>
      </c>
      <c r="D1041" s="90" t="n">
        <v>8.7</v>
      </c>
      <c r="E1041" s="92" t="n">
        <v>18.93</v>
      </c>
      <c r="F1041" s="90" t="n">
        <v>115.69</v>
      </c>
      <c r="G1041" s="90" t="n">
        <v>10.747</v>
      </c>
    </row>
    <row r="1042" customFormat="false" ht="12.75" hidden="false" customHeight="false" outlineLevel="0" collapsed="false">
      <c r="A1042" s="94" t="n">
        <v>39543</v>
      </c>
      <c r="B1042" s="91" t="n">
        <v>39572</v>
      </c>
      <c r="C1042" s="93" t="n">
        <v>0.87443287037037</v>
      </c>
      <c r="D1042" s="90" t="n">
        <v>8.7</v>
      </c>
      <c r="E1042" s="92" t="n">
        <v>18.23</v>
      </c>
      <c r="F1042" s="90" t="n">
        <v>101.81</v>
      </c>
      <c r="G1042" s="90" t="n">
        <v>9.593</v>
      </c>
    </row>
    <row r="1043" customFormat="false" ht="12.75" hidden="false" customHeight="false" outlineLevel="0" collapsed="false">
      <c r="A1043" s="94" t="n">
        <v>39543</v>
      </c>
      <c r="B1043" s="91" t="n">
        <v>39572</v>
      </c>
      <c r="C1043" s="93" t="n">
        <v>0.916099537037037</v>
      </c>
      <c r="D1043" s="90" t="n">
        <v>8.7</v>
      </c>
      <c r="E1043" s="92" t="n">
        <v>17.53</v>
      </c>
      <c r="F1043" s="90" t="n">
        <v>88.58</v>
      </c>
      <c r="G1043" s="90" t="n">
        <v>8.468</v>
      </c>
    </row>
    <row r="1044" customFormat="false" ht="12.75" hidden="false" customHeight="false" outlineLevel="0" collapsed="false">
      <c r="A1044" s="94" t="n">
        <v>39543</v>
      </c>
      <c r="B1044" s="91" t="n">
        <v>39572</v>
      </c>
      <c r="C1044" s="93" t="n">
        <v>0.957766203703704</v>
      </c>
      <c r="D1044" s="90" t="n">
        <v>8.7</v>
      </c>
      <c r="E1044" s="92" t="n">
        <v>16.98</v>
      </c>
      <c r="F1044" s="90" t="n">
        <v>77.82</v>
      </c>
      <c r="G1044" s="90" t="n">
        <v>7.523</v>
      </c>
    </row>
    <row r="1045" customFormat="false" ht="12.75" hidden="false" customHeight="false" outlineLevel="0" collapsed="false">
      <c r="A1045" s="94" t="n">
        <v>39543</v>
      </c>
      <c r="B1045" s="91" t="n">
        <v>39572</v>
      </c>
      <c r="C1045" s="93" t="n">
        <v>0.99943287037037</v>
      </c>
      <c r="D1045" s="90" t="n">
        <v>8.7</v>
      </c>
      <c r="E1045" s="92" t="n">
        <v>16.6</v>
      </c>
      <c r="F1045" s="90" t="n">
        <v>69.95</v>
      </c>
      <c r="G1045" s="90" t="n">
        <v>6.817</v>
      </c>
    </row>
    <row r="1046" customFormat="false" ht="12.75" hidden="false" customHeight="false" outlineLevel="0" collapsed="false">
      <c r="A1046" s="94" t="n">
        <v>39573</v>
      </c>
      <c r="B1046" s="91" t="n">
        <v>39573</v>
      </c>
      <c r="C1046" s="93" t="n">
        <v>0.041099537037037</v>
      </c>
      <c r="D1046" s="90" t="n">
        <v>8.7</v>
      </c>
      <c r="E1046" s="92" t="n">
        <v>16.29</v>
      </c>
      <c r="F1046" s="90" t="n">
        <v>64.7</v>
      </c>
      <c r="G1046" s="90" t="n">
        <v>6.346</v>
      </c>
    </row>
    <row r="1047" customFormat="false" ht="12.75" hidden="false" customHeight="false" outlineLevel="0" collapsed="false">
      <c r="A1047" s="94" t="n">
        <v>39573</v>
      </c>
      <c r="B1047" s="91" t="n">
        <v>39573</v>
      </c>
      <c r="C1047" s="93" t="n">
        <v>0.0827662037037037</v>
      </c>
      <c r="D1047" s="90" t="n">
        <v>8.7</v>
      </c>
      <c r="E1047" s="92" t="n">
        <v>15.99</v>
      </c>
      <c r="F1047" s="90" t="n">
        <v>61.92</v>
      </c>
      <c r="G1047" s="90" t="n">
        <v>6.113</v>
      </c>
    </row>
    <row r="1048" customFormat="false" ht="12.75" hidden="false" customHeight="false" outlineLevel="0" collapsed="false">
      <c r="A1048" s="94" t="n">
        <v>39573</v>
      </c>
      <c r="B1048" s="91" t="n">
        <v>39573</v>
      </c>
      <c r="C1048" s="93" t="n">
        <v>0.12443287037037</v>
      </c>
      <c r="D1048" s="90" t="n">
        <v>8.7</v>
      </c>
      <c r="E1048" s="92" t="n">
        <v>15.66</v>
      </c>
      <c r="F1048" s="90" t="n">
        <v>60.42</v>
      </c>
      <c r="G1048" s="90" t="n">
        <v>6.007</v>
      </c>
    </row>
    <row r="1049" customFormat="false" ht="12.75" hidden="false" customHeight="false" outlineLevel="0" collapsed="false">
      <c r="A1049" s="94" t="n">
        <v>39573</v>
      </c>
      <c r="B1049" s="91" t="n">
        <v>39573</v>
      </c>
      <c r="C1049" s="93" t="n">
        <v>0.166099537037037</v>
      </c>
      <c r="D1049" s="90" t="n">
        <v>8.7</v>
      </c>
      <c r="E1049" s="92" t="n">
        <v>15.36</v>
      </c>
      <c r="F1049" s="90" t="n">
        <v>58.95</v>
      </c>
      <c r="G1049" s="90" t="n">
        <v>5.899</v>
      </c>
    </row>
    <row r="1050" customFormat="false" ht="12.75" hidden="false" customHeight="false" outlineLevel="0" collapsed="false">
      <c r="A1050" s="94" t="n">
        <v>39573</v>
      </c>
      <c r="B1050" s="91" t="n">
        <v>39573</v>
      </c>
      <c r="C1050" s="93" t="n">
        <v>0.207766203703704</v>
      </c>
      <c r="D1050" s="90" t="n">
        <v>8.7</v>
      </c>
      <c r="E1050" s="92" t="n">
        <v>15.09</v>
      </c>
      <c r="F1050" s="90" t="n">
        <v>58.47</v>
      </c>
      <c r="G1050" s="90" t="n">
        <v>5.885</v>
      </c>
    </row>
    <row r="1051" customFormat="false" ht="12.75" hidden="false" customHeight="false" outlineLevel="0" collapsed="false">
      <c r="A1051" s="94" t="n">
        <v>39573</v>
      </c>
      <c r="B1051" s="91" t="n">
        <v>39573</v>
      </c>
      <c r="C1051" s="93" t="n">
        <v>0.24943287037037</v>
      </c>
      <c r="D1051" s="90" t="n">
        <v>8.7</v>
      </c>
      <c r="E1051" s="92" t="n">
        <v>14.88</v>
      </c>
      <c r="F1051" s="90" t="n">
        <v>58.12</v>
      </c>
      <c r="G1051" s="90" t="n">
        <v>5.876</v>
      </c>
    </row>
    <row r="1052" customFormat="false" ht="12.75" hidden="false" customHeight="false" outlineLevel="0" collapsed="false">
      <c r="A1052" s="94" t="n">
        <v>39573</v>
      </c>
      <c r="B1052" s="91" t="n">
        <v>39573</v>
      </c>
      <c r="C1052" s="93" t="n">
        <v>0.291099537037037</v>
      </c>
      <c r="D1052" s="90" t="n">
        <v>8.7</v>
      </c>
      <c r="E1052" s="92" t="n">
        <v>14.73</v>
      </c>
      <c r="F1052" s="90" t="n">
        <v>65.23</v>
      </c>
      <c r="G1052" s="90" t="n">
        <v>6.616</v>
      </c>
    </row>
    <row r="1053" customFormat="false" ht="12.75" hidden="false" customHeight="false" outlineLevel="0" collapsed="false">
      <c r="A1053" s="94" t="n">
        <v>39573</v>
      </c>
      <c r="B1053" s="91" t="n">
        <v>39573</v>
      </c>
      <c r="C1053" s="93" t="n">
        <v>0.332766203703704</v>
      </c>
      <c r="D1053" s="90" t="n">
        <v>8.7</v>
      </c>
      <c r="E1053" s="92" t="n">
        <v>14.72</v>
      </c>
      <c r="F1053" s="90" t="n">
        <v>75.28</v>
      </c>
      <c r="G1053" s="90" t="n">
        <v>7.638</v>
      </c>
    </row>
    <row r="1054" customFormat="false" ht="12.75" hidden="false" customHeight="false" outlineLevel="0" collapsed="false">
      <c r="A1054" s="94" t="n">
        <v>39573</v>
      </c>
      <c r="B1054" s="91" t="n">
        <v>39573</v>
      </c>
      <c r="C1054" s="93" t="n">
        <v>0.37443287037037</v>
      </c>
      <c r="D1054" s="90" t="n">
        <v>8.7</v>
      </c>
      <c r="E1054" s="92" t="n">
        <v>14.9</v>
      </c>
      <c r="F1054" s="90" t="n">
        <v>86.96</v>
      </c>
      <c r="G1054" s="90" t="n">
        <v>8.787</v>
      </c>
    </row>
    <row r="1055" customFormat="false" ht="12.75" hidden="false" customHeight="false" outlineLevel="0" collapsed="false">
      <c r="A1055" s="94" t="n">
        <v>39573</v>
      </c>
      <c r="B1055" s="91" t="n">
        <v>39573</v>
      </c>
      <c r="C1055" s="93" t="n">
        <v>0.416099537037037</v>
      </c>
      <c r="D1055" s="90" t="n">
        <v>8.7</v>
      </c>
      <c r="E1055" s="92" t="n">
        <v>15.35</v>
      </c>
      <c r="F1055" s="90" t="n">
        <v>96.55</v>
      </c>
      <c r="G1055" s="90" t="n">
        <v>9.664</v>
      </c>
    </row>
    <row r="1056" customFormat="false" ht="12.75" hidden="false" customHeight="false" outlineLevel="0" collapsed="false">
      <c r="A1056" s="94" t="n">
        <v>39573</v>
      </c>
      <c r="B1056" s="91" t="n">
        <v>39573</v>
      </c>
      <c r="C1056" s="93" t="n">
        <v>0.457766203703704</v>
      </c>
      <c r="D1056" s="90" t="n">
        <v>8.7</v>
      </c>
      <c r="E1056" s="92" t="n">
        <v>16.06</v>
      </c>
      <c r="F1056" s="90" t="n">
        <v>111.26</v>
      </c>
      <c r="G1056" s="90" t="n">
        <v>10.966</v>
      </c>
    </row>
    <row r="1057" customFormat="false" ht="12.75" hidden="false" customHeight="false" outlineLevel="0" collapsed="false">
      <c r="A1057" s="94" t="n">
        <v>39573</v>
      </c>
      <c r="B1057" s="91" t="n">
        <v>39573</v>
      </c>
      <c r="C1057" s="93" t="n">
        <v>0.49943287037037</v>
      </c>
      <c r="D1057" s="90" t="n">
        <v>8.7</v>
      </c>
      <c r="E1057" s="92" t="n">
        <v>16.98</v>
      </c>
      <c r="F1057" s="90" t="n">
        <v>129.42</v>
      </c>
      <c r="G1057" s="90" t="n">
        <v>12.514</v>
      </c>
      <c r="H1057" s="90" t="n">
        <v>17.51</v>
      </c>
    </row>
    <row r="1058" customFormat="false" ht="12.75" hidden="false" customHeight="false" outlineLevel="0" collapsed="false">
      <c r="A1058" s="94" t="n">
        <v>39573</v>
      </c>
      <c r="B1058" s="91" t="n">
        <v>39573</v>
      </c>
      <c r="C1058" s="93" t="n">
        <v>0.541099537037037</v>
      </c>
      <c r="D1058" s="90" t="n">
        <v>8.7</v>
      </c>
      <c r="E1058" s="92" t="n">
        <v>18</v>
      </c>
      <c r="F1058" s="90" t="n">
        <v>143.82</v>
      </c>
      <c r="G1058" s="90" t="n">
        <v>13.616</v>
      </c>
    </row>
    <row r="1059" customFormat="false" ht="12.75" hidden="false" customHeight="false" outlineLevel="0" collapsed="false">
      <c r="A1059" s="94" t="n">
        <v>39573</v>
      </c>
      <c r="B1059" s="91" t="n">
        <v>39573</v>
      </c>
      <c r="C1059" s="93" t="n">
        <v>0.582766203703704</v>
      </c>
      <c r="D1059" s="90" t="n">
        <v>8.7</v>
      </c>
      <c r="E1059" s="92" t="n">
        <v>19.06</v>
      </c>
      <c r="F1059" s="90" t="n">
        <v>155.25</v>
      </c>
      <c r="G1059" s="90" t="n">
        <v>14.382</v>
      </c>
    </row>
    <row r="1060" customFormat="false" ht="12.75" hidden="false" customHeight="false" outlineLevel="0" collapsed="false">
      <c r="A1060" s="94" t="n">
        <v>39573</v>
      </c>
      <c r="B1060" s="91" t="n">
        <v>39573</v>
      </c>
      <c r="C1060" s="93" t="n">
        <v>0.62443287037037</v>
      </c>
      <c r="D1060" s="90" t="n">
        <v>8.7</v>
      </c>
      <c r="E1060" s="92" t="n">
        <v>19.93</v>
      </c>
      <c r="F1060" s="90" t="n">
        <v>163.1</v>
      </c>
      <c r="G1060" s="90" t="n">
        <v>14.849</v>
      </c>
    </row>
    <row r="1061" customFormat="false" ht="12.75" hidden="false" customHeight="false" outlineLevel="0" collapsed="false">
      <c r="A1061" s="94" t="n">
        <v>39573</v>
      </c>
      <c r="B1061" s="91" t="n">
        <v>39573</v>
      </c>
      <c r="C1061" s="93" t="n">
        <v>0.666099537037037</v>
      </c>
      <c r="D1061" s="90" t="n">
        <v>8.7</v>
      </c>
      <c r="E1061" s="92" t="n">
        <v>20.5</v>
      </c>
      <c r="F1061" s="90" t="n">
        <v>164.94</v>
      </c>
      <c r="G1061" s="90" t="n">
        <v>14.848</v>
      </c>
    </row>
    <row r="1062" customFormat="false" ht="12.75" hidden="false" customHeight="false" outlineLevel="0" collapsed="false">
      <c r="A1062" s="94" t="n">
        <v>39573</v>
      </c>
      <c r="B1062" s="91" t="n">
        <v>39573</v>
      </c>
      <c r="C1062" s="93" t="n">
        <v>0.707766203703704</v>
      </c>
      <c r="D1062" s="90" t="n">
        <v>8.7</v>
      </c>
      <c r="E1062" s="92" t="n">
        <v>20.77</v>
      </c>
      <c r="F1062" s="90" t="n">
        <v>160.38</v>
      </c>
      <c r="G1062" s="90" t="n">
        <v>14.363</v>
      </c>
    </row>
    <row r="1063" customFormat="false" ht="12.75" hidden="false" customHeight="false" outlineLevel="0" collapsed="false">
      <c r="A1063" s="94" t="n">
        <v>39573</v>
      </c>
      <c r="B1063" s="91" t="n">
        <v>39573</v>
      </c>
      <c r="C1063" s="93" t="n">
        <v>0.74943287037037</v>
      </c>
      <c r="D1063" s="90" t="n">
        <v>8.7</v>
      </c>
      <c r="E1063" s="92" t="n">
        <v>20.94</v>
      </c>
      <c r="F1063" s="90" t="n">
        <v>151.03</v>
      </c>
      <c r="G1063" s="90" t="n">
        <v>13.48</v>
      </c>
    </row>
    <row r="1064" customFormat="false" ht="12.75" hidden="false" customHeight="false" outlineLevel="0" collapsed="false">
      <c r="A1064" s="94" t="n">
        <v>39573</v>
      </c>
      <c r="B1064" s="91" t="n">
        <v>39573</v>
      </c>
      <c r="C1064" s="93" t="n">
        <v>0.791099537037037</v>
      </c>
      <c r="D1064" s="90" t="n">
        <v>8.7</v>
      </c>
      <c r="E1064" s="92" t="n">
        <v>20.77</v>
      </c>
      <c r="F1064" s="90" t="n">
        <v>137.56</v>
      </c>
      <c r="G1064" s="90" t="n">
        <v>12.317</v>
      </c>
    </row>
    <row r="1065" customFormat="false" ht="12.75" hidden="false" customHeight="false" outlineLevel="0" collapsed="false">
      <c r="A1065" s="94" t="n">
        <v>39573</v>
      </c>
      <c r="B1065" s="91" t="n">
        <v>39573</v>
      </c>
      <c r="C1065" s="93" t="n">
        <v>0.832766203703704</v>
      </c>
      <c r="D1065" s="90" t="n">
        <v>8.7</v>
      </c>
      <c r="E1065" s="92" t="n">
        <v>20.35</v>
      </c>
      <c r="F1065" s="90" t="n">
        <v>122.62</v>
      </c>
      <c r="G1065" s="90" t="n">
        <v>11.071</v>
      </c>
    </row>
    <row r="1066" customFormat="false" ht="12.75" hidden="false" customHeight="false" outlineLevel="0" collapsed="false">
      <c r="A1066" s="94" t="n">
        <v>39573</v>
      </c>
      <c r="B1066" s="91" t="n">
        <v>39573</v>
      </c>
      <c r="C1066" s="93" t="n">
        <v>0.87443287037037</v>
      </c>
      <c r="D1066" s="90" t="n">
        <v>8.7</v>
      </c>
      <c r="E1066" s="92" t="n">
        <v>19.76</v>
      </c>
      <c r="F1066" s="90" t="n">
        <v>107.1</v>
      </c>
      <c r="G1066" s="90" t="n">
        <v>9.785</v>
      </c>
    </row>
    <row r="1067" customFormat="false" ht="12.75" hidden="false" customHeight="false" outlineLevel="0" collapsed="false">
      <c r="A1067" s="94" t="n">
        <v>39573</v>
      </c>
      <c r="B1067" s="91" t="n">
        <v>39573</v>
      </c>
      <c r="C1067" s="93" t="n">
        <v>0.916099537037037</v>
      </c>
      <c r="D1067" s="90" t="n">
        <v>8.7</v>
      </c>
      <c r="E1067" s="92" t="n">
        <v>19.05</v>
      </c>
      <c r="F1067" s="90" t="n">
        <v>91.51</v>
      </c>
      <c r="G1067" s="90" t="n">
        <v>8.481</v>
      </c>
    </row>
    <row r="1068" customFormat="false" ht="12.75" hidden="false" customHeight="false" outlineLevel="0" collapsed="false">
      <c r="A1068" s="94" t="n">
        <v>39573</v>
      </c>
      <c r="B1068" s="91" t="n">
        <v>39573</v>
      </c>
      <c r="C1068" s="93" t="n">
        <v>0.957766203703704</v>
      </c>
      <c r="D1068" s="90" t="n">
        <v>8.7</v>
      </c>
      <c r="E1068" s="92" t="n">
        <v>18.45</v>
      </c>
      <c r="F1068" s="90" t="n">
        <v>78.52</v>
      </c>
      <c r="G1068" s="90" t="n">
        <v>7.365</v>
      </c>
    </row>
    <row r="1069" customFormat="false" ht="12.75" hidden="false" customHeight="false" outlineLevel="0" collapsed="false">
      <c r="A1069" s="94" t="n">
        <v>39573</v>
      </c>
      <c r="B1069" s="91" t="n">
        <v>39573</v>
      </c>
      <c r="C1069" s="93" t="n">
        <v>0.99943287037037</v>
      </c>
      <c r="D1069" s="90" t="n">
        <v>8.7</v>
      </c>
      <c r="E1069" s="92" t="n">
        <v>17.97</v>
      </c>
      <c r="F1069" s="90" t="n">
        <v>68.26</v>
      </c>
      <c r="G1069" s="90" t="n">
        <v>6.466</v>
      </c>
    </row>
    <row r="1070" customFormat="false" ht="12.75" hidden="false" customHeight="false" outlineLevel="0" collapsed="false">
      <c r="A1070" s="94" t="n">
        <v>39604</v>
      </c>
      <c r="B1070" s="91" t="n">
        <v>39574</v>
      </c>
      <c r="C1070" s="93" t="n">
        <v>0.041099537037037</v>
      </c>
      <c r="D1070" s="90" t="n">
        <v>8.7</v>
      </c>
      <c r="E1070" s="92" t="n">
        <v>17.51</v>
      </c>
      <c r="F1070" s="90" t="n">
        <v>62.08</v>
      </c>
      <c r="G1070" s="90" t="n">
        <v>5.937</v>
      </c>
    </row>
    <row r="1071" customFormat="false" ht="12.75" hidden="false" customHeight="false" outlineLevel="0" collapsed="false">
      <c r="A1071" s="94" t="n">
        <v>39604</v>
      </c>
      <c r="B1071" s="91" t="n">
        <v>39574</v>
      </c>
      <c r="C1071" s="93" t="n">
        <v>0.0827662037037037</v>
      </c>
      <c r="D1071" s="90" t="n">
        <v>8.7</v>
      </c>
      <c r="E1071" s="92" t="n">
        <v>17.14</v>
      </c>
      <c r="F1071" s="90" t="n">
        <v>58.39</v>
      </c>
      <c r="G1071" s="90" t="n">
        <v>5.627</v>
      </c>
    </row>
    <row r="1072" customFormat="false" ht="12.75" hidden="false" customHeight="false" outlineLevel="0" collapsed="false">
      <c r="A1072" s="94" t="n">
        <v>39604</v>
      </c>
      <c r="B1072" s="91" t="n">
        <v>39574</v>
      </c>
      <c r="C1072" s="93" t="n">
        <v>0.12443287037037</v>
      </c>
      <c r="D1072" s="90" t="n">
        <v>8.7</v>
      </c>
      <c r="E1072" s="92" t="n">
        <v>16.81</v>
      </c>
      <c r="F1072" s="90" t="n">
        <v>55.15</v>
      </c>
      <c r="G1072" s="90" t="n">
        <v>5.351</v>
      </c>
    </row>
    <row r="1073" customFormat="false" ht="12.75" hidden="false" customHeight="false" outlineLevel="0" collapsed="false">
      <c r="A1073" s="94" t="n">
        <v>39604</v>
      </c>
      <c r="B1073" s="91" t="n">
        <v>39574</v>
      </c>
      <c r="C1073" s="93" t="n">
        <v>0.166099537037037</v>
      </c>
      <c r="D1073" s="90" t="n">
        <v>8.7</v>
      </c>
      <c r="E1073" s="92" t="n">
        <v>16.44</v>
      </c>
      <c r="F1073" s="90" t="n">
        <v>54</v>
      </c>
      <c r="G1073" s="90" t="n">
        <v>5.28</v>
      </c>
    </row>
    <row r="1074" customFormat="false" ht="12.75" hidden="false" customHeight="false" outlineLevel="0" collapsed="false">
      <c r="A1074" s="94" t="n">
        <v>39604</v>
      </c>
      <c r="B1074" s="91" t="n">
        <v>39574</v>
      </c>
      <c r="C1074" s="93" t="n">
        <v>0.207766203703704</v>
      </c>
      <c r="D1074" s="90" t="n">
        <v>8.7</v>
      </c>
      <c r="E1074" s="92" t="n">
        <v>16.03</v>
      </c>
      <c r="F1074" s="90" t="n">
        <v>53.42</v>
      </c>
      <c r="G1074" s="90" t="n">
        <v>5.269</v>
      </c>
    </row>
    <row r="1075" customFormat="false" ht="12.75" hidden="false" customHeight="false" outlineLevel="0" collapsed="false">
      <c r="A1075" s="94" t="n">
        <v>39604</v>
      </c>
      <c r="B1075" s="91" t="n">
        <v>39574</v>
      </c>
      <c r="C1075" s="93" t="n">
        <v>0.24943287037037</v>
      </c>
      <c r="D1075" s="90" t="n">
        <v>8.7</v>
      </c>
      <c r="E1075" s="92" t="n">
        <v>15.66</v>
      </c>
      <c r="F1075" s="90" t="n">
        <v>53.36</v>
      </c>
      <c r="G1075" s="90" t="n">
        <v>5.305</v>
      </c>
    </row>
    <row r="1076" customFormat="false" ht="12.75" hidden="false" customHeight="false" outlineLevel="0" collapsed="false">
      <c r="A1076" s="94" t="n">
        <v>39604</v>
      </c>
      <c r="B1076" s="91" t="n">
        <v>39574</v>
      </c>
      <c r="C1076" s="93" t="n">
        <v>0.291099537037037</v>
      </c>
      <c r="D1076" s="90" t="n">
        <v>8.7</v>
      </c>
      <c r="E1076" s="92" t="n">
        <v>15.37</v>
      </c>
      <c r="F1076" s="90" t="n">
        <v>54.96</v>
      </c>
      <c r="G1076" s="90" t="n">
        <v>5.498</v>
      </c>
    </row>
    <row r="1077" customFormat="false" ht="12.75" hidden="false" customHeight="false" outlineLevel="0" collapsed="false">
      <c r="A1077" s="94" t="n">
        <v>39604</v>
      </c>
      <c r="B1077" s="91" t="n">
        <v>39574</v>
      </c>
      <c r="C1077" s="93" t="n">
        <v>0.332766203703704</v>
      </c>
      <c r="D1077" s="90" t="n">
        <v>8.7</v>
      </c>
      <c r="E1077" s="92" t="n">
        <v>15.29</v>
      </c>
      <c r="F1077" s="90" t="n">
        <v>63.55</v>
      </c>
      <c r="G1077" s="90" t="n">
        <v>6.368</v>
      </c>
    </row>
    <row r="1078" customFormat="false" ht="12.75" hidden="false" customHeight="false" outlineLevel="0" collapsed="false">
      <c r="A1078" s="94" t="n">
        <v>39604</v>
      </c>
      <c r="B1078" s="91" t="n">
        <v>39574</v>
      </c>
      <c r="C1078" s="93" t="n">
        <v>0.37443287037037</v>
      </c>
      <c r="D1078" s="90" t="n">
        <v>8.7</v>
      </c>
      <c r="E1078" s="92" t="n">
        <v>15.48</v>
      </c>
      <c r="F1078" s="90" t="n">
        <v>76.61</v>
      </c>
      <c r="G1078" s="90" t="n">
        <v>7.645</v>
      </c>
      <c r="H1078" s="71"/>
    </row>
    <row r="1079" customFormat="false" ht="12.75" hidden="false" customHeight="false" outlineLevel="0" collapsed="false">
      <c r="A1079" s="94"/>
      <c r="B1079" s="91" t="n">
        <v>39574</v>
      </c>
      <c r="C1079" s="93" t="n">
        <v>0.416666666666667</v>
      </c>
      <c r="D1079" s="90"/>
      <c r="E1079" s="92"/>
      <c r="F1079" s="90"/>
      <c r="G1079" s="90"/>
      <c r="H1079" s="71"/>
    </row>
    <row r="1080" customFormat="false" ht="12.75" hidden="false" customHeight="false" outlineLevel="0" collapsed="false">
      <c r="A1080" s="94"/>
      <c r="B1080" s="91" t="n">
        <v>39574</v>
      </c>
      <c r="C1080" s="93" t="n">
        <v>0.458333333333333</v>
      </c>
      <c r="D1080" s="90"/>
      <c r="E1080" s="92"/>
      <c r="F1080" s="90"/>
      <c r="G1080" s="90"/>
      <c r="H1080" s="71"/>
    </row>
    <row r="1081" customFormat="false" ht="12.75" hidden="false" customHeight="false" outlineLevel="0" collapsed="false">
      <c r="A1081" s="94"/>
      <c r="B1081" s="91" t="n">
        <v>39574</v>
      </c>
      <c r="C1081" s="93" t="n">
        <v>0.5</v>
      </c>
      <c r="D1081" s="90"/>
      <c r="E1081" s="92"/>
      <c r="F1081" s="90"/>
      <c r="G1081" s="90"/>
      <c r="H1081" s="71"/>
    </row>
    <row r="1082" customFormat="false" ht="12.75" hidden="false" customHeight="false" outlineLevel="0" collapsed="false">
      <c r="A1082" s="94"/>
      <c r="B1082" s="91" t="n">
        <v>39574</v>
      </c>
      <c r="C1082" s="93" t="n">
        <v>0.541666666666667</v>
      </c>
      <c r="D1082" s="90"/>
      <c r="E1082" s="92"/>
      <c r="F1082" s="90"/>
      <c r="G1082" s="90"/>
      <c r="H1082" s="71"/>
    </row>
    <row r="1083" customFormat="false" ht="12.75" hidden="false" customHeight="false" outlineLevel="0" collapsed="false">
      <c r="A1083" s="94"/>
      <c r="B1083" s="91" t="n">
        <v>39574</v>
      </c>
      <c r="C1083" s="93" t="n">
        <v>0.583333333333333</v>
      </c>
      <c r="D1083" s="90"/>
      <c r="E1083" s="92"/>
      <c r="F1083" s="90"/>
      <c r="G1083" s="90"/>
      <c r="H1083" s="71"/>
    </row>
    <row r="1084" customFormat="false" ht="12.75" hidden="false" customHeight="false" outlineLevel="0" collapsed="false">
      <c r="A1084" s="94"/>
      <c r="B1084" s="91" t="n">
        <v>39574</v>
      </c>
      <c r="C1084" s="93" t="n">
        <v>0.625</v>
      </c>
      <c r="D1084" s="90"/>
      <c r="E1084" s="92"/>
      <c r="F1084" s="90"/>
      <c r="G1084" s="90"/>
      <c r="H1084" s="71"/>
    </row>
    <row r="1085" customFormat="false" ht="12.75" hidden="false" customHeight="false" outlineLevel="0" collapsed="false">
      <c r="A1085" s="94"/>
      <c r="B1085" s="91" t="n">
        <v>39574</v>
      </c>
      <c r="C1085" s="93" t="n">
        <v>0.666666666666667</v>
      </c>
      <c r="D1085" s="90"/>
      <c r="E1085" s="92"/>
      <c r="F1085" s="90"/>
      <c r="G1085" s="90"/>
      <c r="H1085" s="71"/>
    </row>
    <row r="1086" customFormat="false" ht="12.75" hidden="false" customHeight="false" outlineLevel="0" collapsed="false">
      <c r="A1086" s="94"/>
      <c r="B1086" s="91" t="n">
        <v>39574</v>
      </c>
      <c r="C1086" s="93" t="n">
        <v>0.708333333333333</v>
      </c>
      <c r="D1086" s="90"/>
      <c r="E1086" s="92"/>
      <c r="F1086" s="90"/>
      <c r="G1086" s="90"/>
      <c r="H1086" s="71"/>
    </row>
    <row r="1087" customFormat="false" ht="12.75" hidden="false" customHeight="false" outlineLevel="0" collapsed="false">
      <c r="A1087" s="94"/>
      <c r="B1087" s="91" t="n">
        <v>39574</v>
      </c>
      <c r="C1087" s="93" t="n">
        <v>0.75</v>
      </c>
      <c r="D1087" s="90"/>
      <c r="E1087" s="92"/>
      <c r="F1087" s="90"/>
      <c r="G1087" s="90"/>
      <c r="H1087" s="71"/>
    </row>
    <row r="1088" customFormat="false" ht="12.75" hidden="false" customHeight="false" outlineLevel="0" collapsed="false">
      <c r="A1088" s="94"/>
      <c r="B1088" s="91" t="n">
        <v>39574</v>
      </c>
      <c r="C1088" s="93" t="n">
        <v>0.791666666666667</v>
      </c>
      <c r="D1088" s="90"/>
      <c r="E1088" s="92"/>
      <c r="F1088" s="90"/>
      <c r="G1088" s="90"/>
      <c r="H1088" s="71"/>
    </row>
    <row r="1089" customFormat="false" ht="12.75" hidden="false" customHeight="false" outlineLevel="0" collapsed="false">
      <c r="A1089" s="94"/>
      <c r="B1089" s="91" t="n">
        <v>39574</v>
      </c>
      <c r="C1089" s="93" t="n">
        <v>0.833333333333333</v>
      </c>
      <c r="D1089" s="90"/>
      <c r="E1089" s="92"/>
      <c r="F1089" s="90"/>
      <c r="G1089" s="90"/>
      <c r="H1089" s="71"/>
    </row>
    <row r="1090" customFormat="false" ht="12.75" hidden="false" customHeight="false" outlineLevel="0" collapsed="false">
      <c r="A1090" s="94"/>
      <c r="B1090" s="91" t="n">
        <v>39574</v>
      </c>
      <c r="C1090" s="93" t="n">
        <v>0.875</v>
      </c>
      <c r="D1090" s="90"/>
      <c r="E1090" s="92"/>
      <c r="F1090" s="90"/>
      <c r="G1090" s="90"/>
      <c r="H1090" s="71"/>
    </row>
    <row r="1091" customFormat="false" ht="12.75" hidden="false" customHeight="false" outlineLevel="0" collapsed="false">
      <c r="A1091" s="94"/>
      <c r="B1091" s="91" t="n">
        <v>39574</v>
      </c>
      <c r="C1091" s="93" t="n">
        <v>0.916666666666667</v>
      </c>
      <c r="D1091" s="90"/>
      <c r="E1091" s="92"/>
      <c r="F1091" s="90"/>
      <c r="G1091" s="90"/>
      <c r="H1091" s="71"/>
    </row>
    <row r="1092" customFormat="false" ht="12.75" hidden="false" customHeight="false" outlineLevel="0" collapsed="false">
      <c r="A1092" s="94"/>
      <c r="B1092" s="91" t="n">
        <v>39574</v>
      </c>
      <c r="C1092" s="93" t="n">
        <v>0.958333333333333</v>
      </c>
      <c r="D1092" s="90"/>
      <c r="E1092" s="92"/>
      <c r="F1092" s="90"/>
      <c r="G1092" s="90"/>
      <c r="H1092" s="71"/>
    </row>
    <row r="1093" customFormat="false" ht="12.75" hidden="false" customHeight="false" outlineLevel="0" collapsed="false">
      <c r="A1093" s="94"/>
      <c r="B1093" s="91" t="n">
        <v>39575</v>
      </c>
      <c r="C1093" s="93"/>
      <c r="D1093" s="90"/>
      <c r="E1093" s="92"/>
      <c r="F1093" s="90"/>
      <c r="G1093" s="90"/>
      <c r="H1093" s="71"/>
    </row>
    <row r="1094" customFormat="false" ht="12.75" hidden="false" customHeight="false" outlineLevel="0" collapsed="false">
      <c r="A1094" s="94"/>
      <c r="B1094" s="91" t="n">
        <v>39575</v>
      </c>
      <c r="C1094" s="93"/>
      <c r="D1094" s="90"/>
      <c r="E1094" s="92"/>
      <c r="F1094" s="90"/>
      <c r="G1094" s="90"/>
      <c r="H1094" s="71"/>
    </row>
    <row r="1095" customFormat="false" ht="12.75" hidden="false" customHeight="false" outlineLevel="0" collapsed="false">
      <c r="A1095" s="94"/>
      <c r="B1095" s="91" t="n">
        <v>39575</v>
      </c>
      <c r="C1095" s="93"/>
      <c r="D1095" s="90"/>
      <c r="E1095" s="92"/>
      <c r="F1095" s="90"/>
      <c r="G1095" s="90"/>
      <c r="H1095" s="71"/>
    </row>
    <row r="1096" customFormat="false" ht="12.75" hidden="false" customHeight="false" outlineLevel="0" collapsed="false">
      <c r="A1096" s="94"/>
      <c r="B1096" s="91" t="n">
        <v>39575</v>
      </c>
      <c r="C1096" s="93"/>
      <c r="D1096" s="90"/>
      <c r="E1096" s="92"/>
      <c r="F1096" s="90"/>
      <c r="G1096" s="90"/>
      <c r="H1096" s="71"/>
    </row>
    <row r="1097" customFormat="false" ht="12.75" hidden="false" customHeight="false" outlineLevel="0" collapsed="false">
      <c r="A1097" s="94"/>
      <c r="B1097" s="91" t="n">
        <v>39575</v>
      </c>
      <c r="C1097" s="93"/>
      <c r="D1097" s="90"/>
      <c r="E1097" s="92"/>
      <c r="F1097" s="90"/>
      <c r="G1097" s="90"/>
      <c r="H1097" s="71"/>
    </row>
    <row r="1098" customFormat="false" ht="12.75" hidden="false" customHeight="false" outlineLevel="0" collapsed="false">
      <c r="A1098" s="94"/>
      <c r="B1098" s="91" t="n">
        <v>39575</v>
      </c>
      <c r="C1098" s="93"/>
      <c r="D1098" s="90"/>
      <c r="E1098" s="92"/>
      <c r="F1098" s="90"/>
      <c r="G1098" s="90"/>
      <c r="H1098" s="71"/>
    </row>
    <row r="1099" customFormat="false" ht="12.75" hidden="false" customHeight="false" outlineLevel="0" collapsed="false">
      <c r="A1099" s="94"/>
      <c r="B1099" s="91" t="n">
        <v>39575</v>
      </c>
      <c r="C1099" s="93"/>
      <c r="D1099" s="90"/>
      <c r="E1099" s="92"/>
      <c r="F1099" s="90"/>
      <c r="G1099" s="90"/>
      <c r="H1099" s="71"/>
    </row>
    <row r="1100" customFormat="false" ht="12.75" hidden="false" customHeight="false" outlineLevel="0" collapsed="false">
      <c r="A1100" s="94"/>
      <c r="B1100" s="91" t="n">
        <v>39575</v>
      </c>
      <c r="C1100" s="93"/>
      <c r="D1100" s="90"/>
      <c r="E1100" s="92"/>
      <c r="F1100" s="90"/>
      <c r="G1100" s="90"/>
      <c r="H1100" s="71"/>
    </row>
    <row r="1101" customFormat="false" ht="12.75" hidden="false" customHeight="false" outlineLevel="0" collapsed="false">
      <c r="A1101" s="94"/>
      <c r="B1101" s="91" t="n">
        <v>39575</v>
      </c>
      <c r="C1101" s="93"/>
      <c r="D1101" s="90"/>
      <c r="E1101" s="92"/>
      <c r="F1101" s="90"/>
      <c r="G1101" s="90"/>
      <c r="H1101" s="71"/>
    </row>
    <row r="1102" customFormat="false" ht="12.75" hidden="false" customHeight="false" outlineLevel="0" collapsed="false">
      <c r="A1102" s="94"/>
      <c r="B1102" s="91" t="n">
        <v>39575</v>
      </c>
      <c r="C1102" s="93"/>
      <c r="D1102" s="90"/>
      <c r="E1102" s="92"/>
      <c r="F1102" s="90"/>
      <c r="G1102" s="90"/>
      <c r="H1102" s="71"/>
    </row>
    <row r="1103" customFormat="false" ht="12.75" hidden="false" customHeight="false" outlineLevel="0" collapsed="false">
      <c r="A1103" s="94"/>
      <c r="B1103" s="91" t="n">
        <v>39575</v>
      </c>
      <c r="C1103" s="93"/>
      <c r="D1103" s="90"/>
      <c r="E1103" s="92"/>
      <c r="F1103" s="90"/>
      <c r="G1103" s="90"/>
      <c r="H1103" s="71"/>
    </row>
    <row r="1104" customFormat="false" ht="12.75" hidden="false" customHeight="false" outlineLevel="0" collapsed="false">
      <c r="A1104" s="94"/>
      <c r="B1104" s="91" t="n">
        <v>39575</v>
      </c>
      <c r="C1104" s="93"/>
      <c r="D1104" s="90"/>
      <c r="E1104" s="92"/>
      <c r="F1104" s="90"/>
      <c r="G1104" s="90"/>
      <c r="H1104" s="71"/>
    </row>
    <row r="1105" customFormat="false" ht="12.75" hidden="false" customHeight="false" outlineLevel="0" collapsed="false">
      <c r="A1105" s="94"/>
      <c r="B1105" s="91" t="n">
        <v>39575</v>
      </c>
      <c r="C1105" s="93"/>
      <c r="D1105" s="90"/>
      <c r="E1105" s="92"/>
      <c r="F1105" s="90"/>
      <c r="G1105" s="90"/>
      <c r="H1105" s="71"/>
    </row>
    <row r="1106" customFormat="false" ht="12.75" hidden="false" customHeight="false" outlineLevel="0" collapsed="false">
      <c r="A1106" s="94"/>
      <c r="B1106" s="91" t="n">
        <v>39575</v>
      </c>
      <c r="C1106" s="93"/>
      <c r="D1106" s="90"/>
      <c r="E1106" s="92"/>
      <c r="F1106" s="90"/>
      <c r="G1106" s="90"/>
      <c r="H1106" s="71"/>
    </row>
    <row r="1107" customFormat="false" ht="12.75" hidden="false" customHeight="false" outlineLevel="0" collapsed="false">
      <c r="A1107" s="94"/>
      <c r="B1107" s="91" t="n">
        <v>39575</v>
      </c>
      <c r="C1107" s="93"/>
      <c r="D1107" s="90"/>
      <c r="E1107" s="92"/>
      <c r="F1107" s="90"/>
      <c r="G1107" s="90"/>
      <c r="H1107" s="71"/>
    </row>
    <row r="1108" customFormat="false" ht="12.75" hidden="false" customHeight="false" outlineLevel="0" collapsed="false">
      <c r="A1108" s="94"/>
      <c r="B1108" s="91" t="n">
        <v>39575</v>
      </c>
      <c r="C1108" s="93"/>
      <c r="D1108" s="90"/>
      <c r="E1108" s="92"/>
      <c r="F1108" s="90"/>
      <c r="G1108" s="90"/>
      <c r="H1108" s="71"/>
    </row>
    <row r="1109" customFormat="false" ht="12.75" hidden="false" customHeight="false" outlineLevel="0" collapsed="false">
      <c r="A1109" s="94"/>
      <c r="B1109" s="91" t="n">
        <v>39575</v>
      </c>
      <c r="C1109" s="93"/>
      <c r="D1109" s="90"/>
      <c r="E1109" s="92"/>
      <c r="F1109" s="90"/>
      <c r="G1109" s="90"/>
      <c r="H1109" s="71"/>
    </row>
    <row r="1110" customFormat="false" ht="12.75" hidden="false" customHeight="false" outlineLevel="0" collapsed="false">
      <c r="A1110" s="94"/>
      <c r="B1110" s="91" t="n">
        <v>39575</v>
      </c>
      <c r="C1110" s="93"/>
      <c r="D1110" s="90"/>
      <c r="E1110" s="92"/>
      <c r="F1110" s="90"/>
      <c r="G1110" s="90"/>
      <c r="H1110" s="71"/>
    </row>
    <row r="1111" customFormat="false" ht="12.75" hidden="false" customHeight="false" outlineLevel="0" collapsed="false">
      <c r="A1111" s="94"/>
      <c r="B1111" s="91" t="n">
        <v>39575</v>
      </c>
      <c r="C1111" s="93"/>
      <c r="D1111" s="90"/>
      <c r="E1111" s="92"/>
      <c r="F1111" s="90"/>
      <c r="G1111" s="90"/>
      <c r="H1111" s="71"/>
    </row>
    <row r="1112" customFormat="false" ht="12.75" hidden="false" customHeight="false" outlineLevel="0" collapsed="false">
      <c r="A1112" s="94"/>
      <c r="B1112" s="91" t="n">
        <v>39575</v>
      </c>
      <c r="C1112" s="93"/>
      <c r="D1112" s="90"/>
      <c r="E1112" s="92"/>
      <c r="F1112" s="90"/>
      <c r="G1112" s="90"/>
      <c r="H1112" s="71"/>
    </row>
    <row r="1113" customFormat="false" ht="12.75" hidden="false" customHeight="false" outlineLevel="0" collapsed="false">
      <c r="A1113" s="94"/>
      <c r="B1113" s="91" t="n">
        <v>39575</v>
      </c>
      <c r="C1113" s="93"/>
      <c r="D1113" s="90"/>
      <c r="E1113" s="92"/>
      <c r="F1113" s="90"/>
      <c r="G1113" s="90"/>
      <c r="H1113" s="71"/>
    </row>
    <row r="1114" customFormat="false" ht="12.75" hidden="false" customHeight="false" outlineLevel="0" collapsed="false">
      <c r="A1114" s="94"/>
      <c r="B1114" s="91" t="n">
        <v>39575</v>
      </c>
      <c r="C1114" s="93"/>
      <c r="D1114" s="90"/>
      <c r="E1114" s="92"/>
      <c r="F1114" s="90"/>
      <c r="G1114" s="90"/>
      <c r="H1114" s="71"/>
    </row>
    <row r="1115" customFormat="false" ht="12.75" hidden="false" customHeight="false" outlineLevel="0" collapsed="false">
      <c r="A1115" s="94"/>
      <c r="B1115" s="91" t="n">
        <v>39575</v>
      </c>
      <c r="C1115" s="93"/>
      <c r="D1115" s="90"/>
      <c r="E1115" s="92"/>
      <c r="F1115" s="90"/>
      <c r="G1115" s="90"/>
      <c r="H1115" s="71"/>
    </row>
    <row r="1116" customFormat="false" ht="12.75" hidden="false" customHeight="false" outlineLevel="0" collapsed="false">
      <c r="A1116" s="94"/>
      <c r="B1116" s="91" t="n">
        <v>39575</v>
      </c>
      <c r="C1116" s="93"/>
      <c r="D1116" s="90"/>
      <c r="E1116" s="92"/>
      <c r="F1116" s="90"/>
      <c r="G1116" s="90"/>
      <c r="H1116" s="71"/>
    </row>
    <row r="1117" customFormat="false" ht="12.75" hidden="false" customHeight="false" outlineLevel="0" collapsed="false">
      <c r="A1117" s="94"/>
      <c r="B1117" s="91" t="n">
        <v>39576</v>
      </c>
      <c r="C1117" s="93"/>
      <c r="D1117" s="90"/>
      <c r="E1117" s="92"/>
      <c r="F1117" s="90"/>
      <c r="G1117" s="90"/>
      <c r="H1117" s="71"/>
    </row>
    <row r="1118" customFormat="false" ht="12.75" hidden="false" customHeight="false" outlineLevel="0" collapsed="false">
      <c r="A1118" s="94"/>
      <c r="B1118" s="91" t="n">
        <v>39576</v>
      </c>
      <c r="C1118" s="93"/>
      <c r="D1118" s="90"/>
      <c r="E1118" s="92"/>
      <c r="F1118" s="90"/>
      <c r="G1118" s="90"/>
      <c r="H1118" s="71"/>
    </row>
    <row r="1119" customFormat="false" ht="12.75" hidden="false" customHeight="false" outlineLevel="0" collapsed="false">
      <c r="A1119" s="94"/>
      <c r="B1119" s="91" t="n">
        <v>39576</v>
      </c>
      <c r="C1119" s="93"/>
      <c r="D1119" s="90"/>
      <c r="E1119" s="92"/>
      <c r="F1119" s="90"/>
      <c r="G1119" s="90"/>
      <c r="H1119" s="71"/>
    </row>
    <row r="1120" customFormat="false" ht="12.75" hidden="false" customHeight="false" outlineLevel="0" collapsed="false">
      <c r="A1120" s="94"/>
      <c r="B1120" s="91" t="n">
        <v>39576</v>
      </c>
      <c r="C1120" s="93"/>
      <c r="D1120" s="90"/>
      <c r="E1120" s="92"/>
      <c r="F1120" s="90"/>
      <c r="G1120" s="90"/>
      <c r="H1120" s="71"/>
    </row>
    <row r="1121" customFormat="false" ht="12.75" hidden="false" customHeight="false" outlineLevel="0" collapsed="false">
      <c r="A1121" s="94"/>
      <c r="B1121" s="91" t="n">
        <v>39576</v>
      </c>
      <c r="C1121" s="93"/>
      <c r="D1121" s="90"/>
      <c r="E1121" s="92"/>
      <c r="F1121" s="90"/>
      <c r="G1121" s="90"/>
      <c r="H1121" s="71"/>
    </row>
    <row r="1122" customFormat="false" ht="12.75" hidden="false" customHeight="false" outlineLevel="0" collapsed="false">
      <c r="A1122" s="94"/>
      <c r="B1122" s="91" t="n">
        <v>39576</v>
      </c>
      <c r="C1122" s="93"/>
      <c r="D1122" s="90"/>
      <c r="E1122" s="92"/>
      <c r="F1122" s="90"/>
      <c r="G1122" s="90"/>
      <c r="H1122" s="71"/>
    </row>
    <row r="1123" customFormat="false" ht="12.75" hidden="false" customHeight="false" outlineLevel="0" collapsed="false">
      <c r="A1123" s="94"/>
      <c r="B1123" s="91" t="n">
        <v>39576</v>
      </c>
      <c r="C1123" s="93"/>
      <c r="D1123" s="90"/>
      <c r="E1123" s="92"/>
      <c r="F1123" s="90"/>
      <c r="G1123" s="90"/>
      <c r="H1123" s="71"/>
    </row>
    <row r="1124" customFormat="false" ht="12.75" hidden="false" customHeight="false" outlineLevel="0" collapsed="false">
      <c r="A1124" s="94"/>
      <c r="B1124" s="91" t="n">
        <v>39576</v>
      </c>
      <c r="C1124" s="93"/>
      <c r="D1124" s="90"/>
      <c r="E1124" s="92"/>
      <c r="F1124" s="90"/>
      <c r="G1124" s="90"/>
      <c r="H1124" s="71"/>
    </row>
    <row r="1125" customFormat="false" ht="12.75" hidden="false" customHeight="false" outlineLevel="0" collapsed="false">
      <c r="A1125" s="94"/>
      <c r="B1125" s="91" t="n">
        <v>39576</v>
      </c>
      <c r="C1125" s="93"/>
      <c r="D1125" s="90"/>
      <c r="E1125" s="92"/>
      <c r="F1125" s="90"/>
      <c r="G1125" s="90"/>
      <c r="H1125" s="71"/>
    </row>
    <row r="1126" customFormat="false" ht="12.75" hidden="false" customHeight="false" outlineLevel="0" collapsed="false">
      <c r="A1126" s="94"/>
      <c r="B1126" s="91" t="n">
        <v>39576</v>
      </c>
      <c r="C1126" s="93"/>
      <c r="D1126" s="90"/>
      <c r="E1126" s="92"/>
      <c r="F1126" s="90"/>
      <c r="G1126" s="90"/>
      <c r="H1126" s="71"/>
    </row>
    <row r="1127" customFormat="false" ht="12.75" hidden="false" customHeight="false" outlineLevel="0" collapsed="false">
      <c r="A1127" s="94"/>
      <c r="B1127" s="91" t="n">
        <v>39576</v>
      </c>
      <c r="C1127" s="93"/>
      <c r="D1127" s="90"/>
      <c r="E1127" s="92"/>
      <c r="F1127" s="90"/>
      <c r="G1127" s="90"/>
      <c r="H1127" s="71"/>
    </row>
    <row r="1128" customFormat="false" ht="12.75" hidden="false" customHeight="false" outlineLevel="0" collapsed="false">
      <c r="A1128" s="94"/>
      <c r="B1128" s="91" t="n">
        <v>39576</v>
      </c>
      <c r="C1128" s="93"/>
      <c r="D1128" s="90"/>
      <c r="E1128" s="92"/>
      <c r="F1128" s="90"/>
      <c r="G1128" s="90"/>
      <c r="H1128" s="71"/>
    </row>
    <row r="1129" customFormat="false" ht="12.75" hidden="false" customHeight="false" outlineLevel="0" collapsed="false">
      <c r="A1129" s="94"/>
      <c r="B1129" s="91" t="n">
        <v>39576</v>
      </c>
      <c r="C1129" s="93"/>
      <c r="D1129" s="90"/>
      <c r="E1129" s="92"/>
      <c r="F1129" s="90"/>
      <c r="G1129" s="90"/>
      <c r="H1129" s="71"/>
    </row>
    <row r="1130" customFormat="false" ht="12.75" hidden="false" customHeight="false" outlineLevel="0" collapsed="false">
      <c r="A1130" s="94"/>
      <c r="B1130" s="91" t="n">
        <v>39576</v>
      </c>
      <c r="C1130" s="93"/>
      <c r="D1130" s="90"/>
      <c r="E1130" s="92"/>
      <c r="F1130" s="90"/>
      <c r="G1130" s="90"/>
      <c r="H1130" s="71"/>
    </row>
    <row r="1131" customFormat="false" ht="12.75" hidden="false" customHeight="false" outlineLevel="0" collapsed="false">
      <c r="A1131" s="94"/>
      <c r="B1131" s="91" t="n">
        <v>39576</v>
      </c>
      <c r="C1131" s="93"/>
      <c r="D1131" s="90"/>
      <c r="E1131" s="92"/>
      <c r="F1131" s="90"/>
      <c r="G1131" s="90"/>
      <c r="H1131" s="71"/>
    </row>
    <row r="1132" customFormat="false" ht="12.75" hidden="false" customHeight="false" outlineLevel="0" collapsed="false">
      <c r="A1132" s="94"/>
      <c r="B1132" s="91" t="n">
        <v>39576</v>
      </c>
      <c r="C1132" s="93"/>
      <c r="D1132" s="90"/>
      <c r="E1132" s="92"/>
      <c r="F1132" s="90"/>
      <c r="G1132" s="90"/>
      <c r="H1132" s="71"/>
    </row>
    <row r="1133" customFormat="false" ht="12.75" hidden="false" customHeight="false" outlineLevel="0" collapsed="false">
      <c r="A1133" s="94"/>
      <c r="B1133" s="91" t="n">
        <v>39576</v>
      </c>
      <c r="C1133" s="93"/>
      <c r="D1133" s="90"/>
      <c r="E1133" s="92"/>
      <c r="F1133" s="90"/>
      <c r="G1133" s="90"/>
      <c r="H1133" s="71"/>
    </row>
    <row r="1134" customFormat="false" ht="12.75" hidden="false" customHeight="false" outlineLevel="0" collapsed="false">
      <c r="A1134" s="94"/>
      <c r="B1134" s="91" t="n">
        <v>39576</v>
      </c>
      <c r="C1134" s="93"/>
      <c r="D1134" s="90"/>
      <c r="E1134" s="92"/>
      <c r="F1134" s="90"/>
      <c r="G1134" s="90"/>
      <c r="H1134" s="71"/>
    </row>
    <row r="1135" customFormat="false" ht="12.75" hidden="false" customHeight="false" outlineLevel="0" collapsed="false">
      <c r="A1135" s="94"/>
      <c r="B1135" s="91" t="n">
        <v>39576</v>
      </c>
      <c r="C1135" s="93"/>
      <c r="D1135" s="90"/>
      <c r="E1135" s="92"/>
      <c r="F1135" s="90"/>
      <c r="G1135" s="90"/>
      <c r="H1135" s="71"/>
    </row>
    <row r="1136" customFormat="false" ht="12.75" hidden="false" customHeight="false" outlineLevel="0" collapsed="false">
      <c r="A1136" s="94"/>
      <c r="B1136" s="91" t="n">
        <v>39576</v>
      </c>
      <c r="C1136" s="93"/>
      <c r="D1136" s="90"/>
      <c r="E1136" s="92"/>
      <c r="F1136" s="90"/>
      <c r="G1136" s="90"/>
      <c r="H1136" s="71"/>
    </row>
    <row r="1137" customFormat="false" ht="12.75" hidden="false" customHeight="false" outlineLevel="0" collapsed="false">
      <c r="A1137" s="94"/>
      <c r="B1137" s="91" t="n">
        <v>39576</v>
      </c>
      <c r="C1137" s="93"/>
      <c r="D1137" s="90"/>
      <c r="E1137" s="92"/>
      <c r="F1137" s="90"/>
      <c r="G1137" s="90"/>
      <c r="H1137" s="71"/>
    </row>
    <row r="1138" customFormat="false" ht="12.75" hidden="false" customHeight="false" outlineLevel="0" collapsed="false">
      <c r="A1138" s="94"/>
      <c r="B1138" s="91" t="n">
        <v>39576</v>
      </c>
      <c r="C1138" s="93"/>
      <c r="D1138" s="90"/>
      <c r="E1138" s="92"/>
      <c r="F1138" s="90"/>
      <c r="G1138" s="90"/>
      <c r="H1138" s="71"/>
    </row>
    <row r="1139" customFormat="false" ht="12.75" hidden="false" customHeight="false" outlineLevel="0" collapsed="false">
      <c r="A1139" s="94"/>
      <c r="B1139" s="91" t="n">
        <v>39576</v>
      </c>
      <c r="C1139" s="93"/>
      <c r="D1139" s="90"/>
      <c r="E1139" s="92"/>
      <c r="F1139" s="90"/>
      <c r="G1139" s="90"/>
      <c r="H1139" s="71"/>
    </row>
    <row r="1140" customFormat="false" ht="12.75" hidden="false" customHeight="false" outlineLevel="0" collapsed="false">
      <c r="A1140" s="94"/>
      <c r="B1140" s="91" t="n">
        <v>39576</v>
      </c>
      <c r="C1140" s="93"/>
      <c r="D1140" s="90"/>
      <c r="E1140" s="92"/>
      <c r="F1140" s="90"/>
      <c r="G1140" s="90"/>
      <c r="H1140" s="71"/>
    </row>
    <row r="1141" customFormat="false" ht="12.75" hidden="false" customHeight="false" outlineLevel="0" collapsed="false">
      <c r="A1141" s="94"/>
      <c r="B1141" s="91" t="n">
        <v>39577</v>
      </c>
      <c r="C1141" s="93"/>
      <c r="D1141" s="90"/>
      <c r="E1141" s="92"/>
      <c r="F1141" s="90"/>
      <c r="G1141" s="90"/>
      <c r="H1141" s="71"/>
    </row>
    <row r="1142" customFormat="false" ht="12.75" hidden="false" customHeight="false" outlineLevel="0" collapsed="false">
      <c r="A1142" s="94"/>
      <c r="B1142" s="91" t="n">
        <v>39577</v>
      </c>
      <c r="C1142" s="93"/>
      <c r="D1142" s="90"/>
      <c r="E1142" s="92"/>
      <c r="F1142" s="90"/>
      <c r="G1142" s="90"/>
      <c r="H1142" s="71"/>
    </row>
    <row r="1143" customFormat="false" ht="12.75" hidden="false" customHeight="false" outlineLevel="0" collapsed="false">
      <c r="A1143" s="94"/>
      <c r="B1143" s="91" t="n">
        <v>39577</v>
      </c>
      <c r="C1143" s="93"/>
      <c r="D1143" s="90"/>
      <c r="E1143" s="92"/>
      <c r="F1143" s="90"/>
      <c r="G1143" s="90"/>
      <c r="H1143" s="71"/>
    </row>
    <row r="1144" customFormat="false" ht="12.75" hidden="false" customHeight="false" outlineLevel="0" collapsed="false">
      <c r="A1144" s="94"/>
      <c r="B1144" s="91" t="n">
        <v>39577</v>
      </c>
      <c r="C1144" s="93"/>
      <c r="D1144" s="90"/>
      <c r="E1144" s="92"/>
      <c r="F1144" s="90"/>
      <c r="G1144" s="90"/>
      <c r="H1144" s="71"/>
    </row>
    <row r="1145" customFormat="false" ht="12.75" hidden="false" customHeight="false" outlineLevel="0" collapsed="false">
      <c r="A1145" s="94"/>
      <c r="B1145" s="91" t="n">
        <v>39577</v>
      </c>
      <c r="C1145" s="93"/>
      <c r="D1145" s="90"/>
      <c r="E1145" s="92"/>
      <c r="F1145" s="90"/>
      <c r="G1145" s="90"/>
      <c r="H1145" s="71"/>
    </row>
    <row r="1146" customFormat="false" ht="12.75" hidden="false" customHeight="false" outlineLevel="0" collapsed="false">
      <c r="A1146" s="94"/>
      <c r="B1146" s="91" t="n">
        <v>39577</v>
      </c>
      <c r="C1146" s="93"/>
      <c r="D1146" s="90"/>
      <c r="E1146" s="92"/>
      <c r="F1146" s="90"/>
      <c r="G1146" s="90"/>
      <c r="H1146" s="71"/>
    </row>
    <row r="1147" customFormat="false" ht="12.75" hidden="false" customHeight="false" outlineLevel="0" collapsed="false">
      <c r="A1147" s="94"/>
      <c r="B1147" s="91" t="n">
        <v>39577</v>
      </c>
      <c r="C1147" s="93"/>
      <c r="D1147" s="90"/>
      <c r="E1147" s="92"/>
      <c r="F1147" s="90"/>
      <c r="G1147" s="90"/>
      <c r="H1147" s="71"/>
    </row>
    <row r="1148" customFormat="false" ht="12.75" hidden="false" customHeight="false" outlineLevel="0" collapsed="false">
      <c r="A1148" s="94"/>
      <c r="B1148" s="91" t="n">
        <v>39577</v>
      </c>
      <c r="C1148" s="93"/>
      <c r="D1148" s="90"/>
      <c r="E1148" s="92"/>
      <c r="F1148" s="90"/>
      <c r="G1148" s="90"/>
      <c r="H1148" s="71"/>
    </row>
    <row r="1149" customFormat="false" ht="12.75" hidden="false" customHeight="false" outlineLevel="0" collapsed="false">
      <c r="A1149" s="94"/>
      <c r="B1149" s="91" t="n">
        <v>39577</v>
      </c>
      <c r="C1149" s="93"/>
      <c r="D1149" s="90"/>
      <c r="E1149" s="92"/>
      <c r="F1149" s="90"/>
      <c r="G1149" s="90"/>
      <c r="H1149" s="71"/>
    </row>
    <row r="1150" customFormat="false" ht="12.75" hidden="false" customHeight="false" outlineLevel="0" collapsed="false">
      <c r="A1150" s="94"/>
      <c r="B1150" s="91" t="n">
        <v>39577</v>
      </c>
      <c r="C1150" s="93"/>
      <c r="D1150" s="90"/>
      <c r="E1150" s="92"/>
      <c r="F1150" s="90"/>
      <c r="G1150" s="90"/>
      <c r="H1150" s="71"/>
    </row>
    <row r="1151" customFormat="false" ht="12.75" hidden="false" customHeight="false" outlineLevel="0" collapsed="false">
      <c r="A1151" s="94"/>
      <c r="B1151" s="91" t="n">
        <v>39577</v>
      </c>
      <c r="C1151" s="93"/>
      <c r="D1151" s="90"/>
      <c r="E1151" s="92"/>
      <c r="F1151" s="90"/>
      <c r="G1151" s="90"/>
      <c r="H1151" s="71"/>
    </row>
    <row r="1152" customFormat="false" ht="12.75" hidden="false" customHeight="false" outlineLevel="0" collapsed="false">
      <c r="A1152" s="94"/>
      <c r="B1152" s="91" t="n">
        <v>39577</v>
      </c>
      <c r="C1152" s="93"/>
      <c r="D1152" s="90"/>
      <c r="E1152" s="92"/>
      <c r="F1152" s="90"/>
      <c r="G1152" s="90"/>
      <c r="H1152" s="71"/>
    </row>
    <row r="1153" customFormat="false" ht="12.75" hidden="false" customHeight="false" outlineLevel="0" collapsed="false">
      <c r="A1153" s="94"/>
      <c r="B1153" s="91" t="n">
        <v>39577</v>
      </c>
      <c r="C1153" s="93"/>
      <c r="D1153" s="90"/>
      <c r="E1153" s="92"/>
      <c r="F1153" s="90"/>
      <c r="G1153" s="90"/>
      <c r="H1153" s="71"/>
    </row>
    <row r="1154" customFormat="false" ht="12.75" hidden="false" customHeight="false" outlineLevel="0" collapsed="false">
      <c r="A1154" s="94"/>
      <c r="B1154" s="91" t="n">
        <v>39577</v>
      </c>
      <c r="C1154" s="93"/>
      <c r="D1154" s="90"/>
      <c r="E1154" s="92"/>
      <c r="F1154" s="90"/>
      <c r="G1154" s="90"/>
      <c r="H1154" s="71"/>
    </row>
    <row r="1155" customFormat="false" ht="12.75" hidden="false" customHeight="false" outlineLevel="0" collapsed="false">
      <c r="A1155" s="94"/>
      <c r="B1155" s="91" t="n">
        <v>39577</v>
      </c>
      <c r="C1155" s="93"/>
      <c r="D1155" s="90"/>
      <c r="E1155" s="92"/>
      <c r="F1155" s="90"/>
      <c r="G1155" s="90"/>
      <c r="H1155" s="71"/>
    </row>
    <row r="1156" customFormat="false" ht="12.75" hidden="false" customHeight="false" outlineLevel="0" collapsed="false">
      <c r="A1156" s="94"/>
      <c r="B1156" s="91" t="n">
        <v>39577</v>
      </c>
      <c r="C1156" s="93"/>
      <c r="D1156" s="90"/>
      <c r="E1156" s="92"/>
      <c r="F1156" s="90"/>
      <c r="G1156" s="90"/>
      <c r="H1156" s="71"/>
    </row>
    <row r="1157" customFormat="false" ht="12.75" hidden="false" customHeight="false" outlineLevel="0" collapsed="false">
      <c r="A1157" s="94"/>
      <c r="B1157" s="91" t="n">
        <v>39577</v>
      </c>
      <c r="C1157" s="93"/>
      <c r="D1157" s="90"/>
      <c r="E1157" s="92"/>
      <c r="F1157" s="90"/>
      <c r="G1157" s="90"/>
      <c r="H1157" s="71"/>
    </row>
    <row r="1158" customFormat="false" ht="12.75" hidden="false" customHeight="false" outlineLevel="0" collapsed="false">
      <c r="A1158" s="94"/>
      <c r="B1158" s="91" t="n">
        <v>39577</v>
      </c>
      <c r="C1158" s="93"/>
      <c r="D1158" s="90"/>
      <c r="E1158" s="92"/>
      <c r="F1158" s="90"/>
      <c r="G1158" s="90"/>
      <c r="H1158" s="71"/>
    </row>
    <row r="1159" customFormat="false" ht="12.75" hidden="false" customHeight="false" outlineLevel="0" collapsed="false">
      <c r="A1159" s="94"/>
      <c r="B1159" s="91" t="n">
        <v>39577</v>
      </c>
      <c r="C1159" s="93"/>
      <c r="D1159" s="90"/>
      <c r="E1159" s="92"/>
      <c r="F1159" s="90"/>
      <c r="G1159" s="90"/>
      <c r="H1159" s="71"/>
    </row>
    <row r="1160" customFormat="false" ht="12.75" hidden="false" customHeight="false" outlineLevel="0" collapsed="false">
      <c r="A1160" s="94"/>
      <c r="B1160" s="91" t="n">
        <v>39577</v>
      </c>
      <c r="C1160" s="93"/>
      <c r="D1160" s="90"/>
      <c r="E1160" s="92"/>
      <c r="F1160" s="90"/>
      <c r="G1160" s="90"/>
      <c r="H1160" s="71"/>
    </row>
    <row r="1161" customFormat="false" ht="12.75" hidden="false" customHeight="false" outlineLevel="0" collapsed="false">
      <c r="A1161" s="94"/>
      <c r="B1161" s="91" t="n">
        <v>39577</v>
      </c>
      <c r="C1161" s="93"/>
      <c r="D1161" s="90"/>
      <c r="E1161" s="92"/>
      <c r="F1161" s="90"/>
      <c r="G1161" s="90"/>
      <c r="H1161" s="71"/>
    </row>
    <row r="1162" customFormat="false" ht="12.75" hidden="false" customHeight="false" outlineLevel="0" collapsed="false">
      <c r="A1162" s="94"/>
      <c r="B1162" s="91" t="n">
        <v>39577</v>
      </c>
      <c r="C1162" s="93"/>
      <c r="D1162" s="90"/>
      <c r="E1162" s="92"/>
      <c r="F1162" s="90"/>
      <c r="G1162" s="90"/>
      <c r="H1162" s="71"/>
    </row>
    <row r="1163" customFormat="false" ht="12.75" hidden="false" customHeight="false" outlineLevel="0" collapsed="false">
      <c r="A1163" s="94"/>
      <c r="B1163" s="91" t="n">
        <v>39577</v>
      </c>
      <c r="C1163" s="93"/>
      <c r="D1163" s="90"/>
      <c r="E1163" s="92"/>
      <c r="F1163" s="90"/>
      <c r="G1163" s="90"/>
      <c r="H1163" s="71"/>
    </row>
    <row r="1164" customFormat="false" ht="12.75" hidden="false" customHeight="false" outlineLevel="0" collapsed="false">
      <c r="A1164" s="94"/>
      <c r="B1164" s="91" t="n">
        <v>39577</v>
      </c>
      <c r="C1164" s="93"/>
      <c r="D1164" s="90"/>
      <c r="E1164" s="92"/>
      <c r="F1164" s="90"/>
      <c r="G1164" s="90"/>
      <c r="H1164" s="71"/>
    </row>
    <row r="1165" customFormat="false" ht="12.75" hidden="false" customHeight="false" outlineLevel="0" collapsed="false">
      <c r="A1165" s="94"/>
      <c r="B1165" s="91" t="n">
        <v>39578</v>
      </c>
      <c r="C1165" s="93"/>
      <c r="D1165" s="90"/>
      <c r="E1165" s="92"/>
      <c r="F1165" s="90"/>
      <c r="G1165" s="90"/>
      <c r="H1165" s="71"/>
    </row>
    <row r="1166" customFormat="false" ht="12.75" hidden="false" customHeight="false" outlineLevel="0" collapsed="false">
      <c r="A1166" s="94"/>
      <c r="B1166" s="91" t="n">
        <v>39578</v>
      </c>
      <c r="C1166" s="93"/>
      <c r="D1166" s="90"/>
      <c r="E1166" s="92"/>
      <c r="F1166" s="90"/>
      <c r="G1166" s="90"/>
      <c r="H1166" s="71"/>
    </row>
    <row r="1167" customFormat="false" ht="12.75" hidden="false" customHeight="false" outlineLevel="0" collapsed="false">
      <c r="A1167" s="94"/>
      <c r="B1167" s="91" t="n">
        <v>39578</v>
      </c>
      <c r="C1167" s="93"/>
      <c r="D1167" s="90"/>
      <c r="E1167" s="92"/>
      <c r="F1167" s="90"/>
      <c r="G1167" s="90"/>
      <c r="H1167" s="71"/>
    </row>
    <row r="1168" customFormat="false" ht="12.75" hidden="false" customHeight="false" outlineLevel="0" collapsed="false">
      <c r="A1168" s="94"/>
      <c r="B1168" s="91" t="n">
        <v>39578</v>
      </c>
      <c r="C1168" s="93"/>
      <c r="D1168" s="90"/>
      <c r="E1168" s="92"/>
      <c r="F1168" s="90"/>
      <c r="G1168" s="90"/>
      <c r="H1168" s="71"/>
    </row>
    <row r="1169" customFormat="false" ht="12.75" hidden="false" customHeight="false" outlineLevel="0" collapsed="false">
      <c r="A1169" s="94"/>
      <c r="B1169" s="91" t="n">
        <v>39578</v>
      </c>
      <c r="C1169" s="93"/>
      <c r="D1169" s="90"/>
      <c r="E1169" s="92"/>
      <c r="F1169" s="90"/>
      <c r="G1169" s="90"/>
      <c r="H1169" s="71"/>
    </row>
    <row r="1170" customFormat="false" ht="12.75" hidden="false" customHeight="false" outlineLevel="0" collapsed="false">
      <c r="A1170" s="94"/>
      <c r="B1170" s="91" t="n">
        <v>39578</v>
      </c>
      <c r="C1170" s="93"/>
      <c r="D1170" s="90"/>
      <c r="E1170" s="92"/>
      <c r="F1170" s="90"/>
      <c r="G1170" s="90"/>
      <c r="H1170" s="71"/>
    </row>
    <row r="1171" customFormat="false" ht="12.75" hidden="false" customHeight="false" outlineLevel="0" collapsed="false">
      <c r="A1171" s="94"/>
      <c r="B1171" s="91" t="n">
        <v>39578</v>
      </c>
      <c r="C1171" s="93"/>
      <c r="D1171" s="90"/>
      <c r="E1171" s="92"/>
      <c r="F1171" s="90"/>
      <c r="G1171" s="90"/>
      <c r="H1171" s="71"/>
    </row>
    <row r="1172" customFormat="false" ht="12.75" hidden="false" customHeight="false" outlineLevel="0" collapsed="false">
      <c r="A1172" s="94"/>
      <c r="B1172" s="91" t="n">
        <v>39578</v>
      </c>
      <c r="C1172" s="93"/>
      <c r="D1172" s="90"/>
      <c r="E1172" s="92"/>
      <c r="F1172" s="90"/>
      <c r="G1172" s="90"/>
      <c r="H1172" s="71"/>
    </row>
    <row r="1173" customFormat="false" ht="12.75" hidden="false" customHeight="false" outlineLevel="0" collapsed="false">
      <c r="A1173" s="94"/>
      <c r="B1173" s="91" t="n">
        <v>39578</v>
      </c>
      <c r="C1173" s="93"/>
      <c r="D1173" s="90"/>
      <c r="E1173" s="92"/>
      <c r="F1173" s="90"/>
      <c r="G1173" s="90"/>
      <c r="H1173" s="71"/>
    </row>
    <row r="1174" customFormat="false" ht="12.75" hidden="false" customHeight="false" outlineLevel="0" collapsed="false">
      <c r="A1174" s="94"/>
      <c r="B1174" s="91" t="n">
        <v>39578</v>
      </c>
      <c r="C1174" s="93"/>
      <c r="D1174" s="90"/>
      <c r="E1174" s="92"/>
      <c r="F1174" s="90"/>
      <c r="G1174" s="90"/>
      <c r="H1174" s="71"/>
    </row>
    <row r="1175" customFormat="false" ht="12.75" hidden="false" customHeight="false" outlineLevel="0" collapsed="false">
      <c r="A1175" s="94"/>
      <c r="B1175" s="91" t="n">
        <v>39578</v>
      </c>
      <c r="C1175" s="93"/>
      <c r="D1175" s="90"/>
      <c r="E1175" s="92"/>
      <c r="F1175" s="90"/>
      <c r="G1175" s="90"/>
      <c r="H1175" s="71"/>
    </row>
    <row r="1176" customFormat="false" ht="12.75" hidden="false" customHeight="false" outlineLevel="0" collapsed="false">
      <c r="A1176" s="94"/>
      <c r="B1176" s="91" t="n">
        <v>39578</v>
      </c>
      <c r="C1176" s="93"/>
      <c r="D1176" s="90"/>
      <c r="E1176" s="92"/>
      <c r="F1176" s="90"/>
      <c r="G1176" s="90"/>
      <c r="H1176" s="71"/>
    </row>
    <row r="1177" customFormat="false" ht="12.75" hidden="false" customHeight="false" outlineLevel="0" collapsed="false">
      <c r="A1177" s="94"/>
      <c r="B1177" s="91" t="n">
        <v>39578</v>
      </c>
      <c r="C1177" s="93"/>
      <c r="D1177" s="90"/>
      <c r="E1177" s="92"/>
      <c r="F1177" s="90"/>
      <c r="G1177" s="90"/>
      <c r="H1177" s="71"/>
    </row>
    <row r="1178" customFormat="false" ht="12.75" hidden="false" customHeight="false" outlineLevel="0" collapsed="false">
      <c r="A1178" s="94"/>
      <c r="B1178" s="91" t="n">
        <v>39578</v>
      </c>
      <c r="C1178" s="93"/>
      <c r="D1178" s="90"/>
      <c r="E1178" s="92"/>
      <c r="F1178" s="90"/>
      <c r="G1178" s="90"/>
      <c r="H1178" s="71"/>
    </row>
    <row r="1179" customFormat="false" ht="12.75" hidden="false" customHeight="false" outlineLevel="0" collapsed="false">
      <c r="A1179" s="94"/>
      <c r="B1179" s="91" t="n">
        <v>39578</v>
      </c>
      <c r="C1179" s="93"/>
      <c r="D1179" s="90"/>
      <c r="E1179" s="92"/>
      <c r="F1179" s="90"/>
      <c r="G1179" s="90"/>
      <c r="H1179" s="71"/>
    </row>
    <row r="1180" customFormat="false" ht="12.75" hidden="false" customHeight="false" outlineLevel="0" collapsed="false">
      <c r="A1180" s="94"/>
      <c r="B1180" s="91" t="n">
        <v>39578</v>
      </c>
      <c r="C1180" s="93"/>
      <c r="D1180" s="90"/>
      <c r="E1180" s="92"/>
      <c r="F1180" s="90"/>
      <c r="G1180" s="90"/>
      <c r="H1180" s="71"/>
    </row>
    <row r="1181" customFormat="false" ht="12.75" hidden="false" customHeight="false" outlineLevel="0" collapsed="false">
      <c r="A1181" s="94"/>
      <c r="B1181" s="91" t="n">
        <v>39578</v>
      </c>
      <c r="C1181" s="93"/>
      <c r="D1181" s="90"/>
      <c r="E1181" s="92"/>
      <c r="F1181" s="90"/>
      <c r="G1181" s="90"/>
      <c r="H1181" s="71"/>
    </row>
    <row r="1182" customFormat="false" ht="12.75" hidden="false" customHeight="false" outlineLevel="0" collapsed="false">
      <c r="A1182" s="94"/>
      <c r="B1182" s="91" t="n">
        <v>39578</v>
      </c>
      <c r="C1182" s="93"/>
      <c r="D1182" s="90"/>
      <c r="E1182" s="92"/>
      <c r="F1182" s="90"/>
      <c r="G1182" s="90"/>
      <c r="H1182" s="71"/>
    </row>
    <row r="1183" customFormat="false" ht="12.75" hidden="false" customHeight="false" outlineLevel="0" collapsed="false">
      <c r="A1183" s="94"/>
      <c r="B1183" s="91" t="n">
        <v>39578</v>
      </c>
      <c r="C1183" s="93"/>
      <c r="D1183" s="90"/>
      <c r="E1183" s="92"/>
      <c r="F1183" s="90"/>
      <c r="G1183" s="90"/>
      <c r="H1183" s="71"/>
    </row>
    <row r="1184" customFormat="false" ht="12.75" hidden="false" customHeight="false" outlineLevel="0" collapsed="false">
      <c r="A1184" s="94"/>
      <c r="B1184" s="91" t="n">
        <v>39578</v>
      </c>
      <c r="C1184" s="93"/>
      <c r="D1184" s="90"/>
      <c r="E1184" s="92"/>
      <c r="F1184" s="90"/>
      <c r="G1184" s="90"/>
      <c r="H1184" s="71"/>
    </row>
    <row r="1185" customFormat="false" ht="12.75" hidden="false" customHeight="false" outlineLevel="0" collapsed="false">
      <c r="A1185" s="94"/>
      <c r="B1185" s="91" t="n">
        <v>39578</v>
      </c>
      <c r="C1185" s="93"/>
      <c r="D1185" s="90"/>
      <c r="E1185" s="92"/>
      <c r="F1185" s="90"/>
      <c r="G1185" s="90"/>
      <c r="H1185" s="71"/>
    </row>
    <row r="1186" customFormat="false" ht="12.75" hidden="false" customHeight="false" outlineLevel="0" collapsed="false">
      <c r="A1186" s="94"/>
      <c r="B1186" s="91" t="n">
        <v>39578</v>
      </c>
      <c r="C1186" s="93"/>
      <c r="D1186" s="90"/>
      <c r="E1186" s="92"/>
      <c r="F1186" s="90"/>
      <c r="G1186" s="90"/>
      <c r="H1186" s="71"/>
    </row>
    <row r="1187" customFormat="false" ht="12.75" hidden="false" customHeight="false" outlineLevel="0" collapsed="false">
      <c r="A1187" s="94"/>
      <c r="B1187" s="91" t="n">
        <v>39578</v>
      </c>
      <c r="C1187" s="93"/>
      <c r="D1187" s="90"/>
      <c r="E1187" s="92"/>
      <c r="F1187" s="90"/>
      <c r="G1187" s="90"/>
      <c r="H1187" s="71"/>
    </row>
    <row r="1188" customFormat="false" ht="12.75" hidden="false" customHeight="false" outlineLevel="0" collapsed="false">
      <c r="A1188" s="94"/>
      <c r="B1188" s="91" t="n">
        <v>39578</v>
      </c>
      <c r="C1188" s="93"/>
      <c r="D1188" s="90"/>
      <c r="E1188" s="92"/>
      <c r="F1188" s="90"/>
      <c r="G1188" s="90"/>
      <c r="H1188" s="71"/>
    </row>
    <row r="1189" customFormat="false" ht="12.75" hidden="false" customHeight="false" outlineLevel="0" collapsed="false">
      <c r="A1189" s="94"/>
      <c r="B1189" s="91" t="n">
        <v>39579</v>
      </c>
      <c r="C1189" s="93"/>
      <c r="D1189" s="90"/>
      <c r="E1189" s="92"/>
      <c r="F1189" s="90"/>
      <c r="G1189" s="90"/>
      <c r="H1189" s="71"/>
    </row>
    <row r="1190" customFormat="false" ht="12.75" hidden="false" customHeight="false" outlineLevel="0" collapsed="false">
      <c r="A1190" s="94"/>
      <c r="B1190" s="91" t="n">
        <v>39579</v>
      </c>
      <c r="C1190" s="93"/>
      <c r="D1190" s="90"/>
      <c r="E1190" s="92"/>
      <c r="F1190" s="90"/>
      <c r="G1190" s="90"/>
      <c r="H1190" s="71"/>
    </row>
    <row r="1191" customFormat="false" ht="12.75" hidden="false" customHeight="false" outlineLevel="0" collapsed="false">
      <c r="A1191" s="94"/>
      <c r="B1191" s="91" t="n">
        <v>39579</v>
      </c>
      <c r="C1191" s="93"/>
      <c r="D1191" s="90"/>
      <c r="E1191" s="92"/>
      <c r="F1191" s="90"/>
      <c r="G1191" s="90"/>
      <c r="H1191" s="71"/>
    </row>
    <row r="1192" customFormat="false" ht="12.75" hidden="false" customHeight="false" outlineLevel="0" collapsed="false">
      <c r="A1192" s="94"/>
      <c r="B1192" s="91" t="n">
        <v>39579</v>
      </c>
      <c r="C1192" s="93"/>
      <c r="D1192" s="90"/>
      <c r="E1192" s="92"/>
      <c r="F1192" s="90"/>
      <c r="G1192" s="90"/>
      <c r="H1192" s="71"/>
    </row>
    <row r="1193" customFormat="false" ht="12.75" hidden="false" customHeight="false" outlineLevel="0" collapsed="false">
      <c r="A1193" s="94"/>
      <c r="B1193" s="91" t="n">
        <v>39579</v>
      </c>
      <c r="C1193" s="93"/>
      <c r="D1193" s="90"/>
      <c r="E1193" s="92"/>
      <c r="F1193" s="90"/>
      <c r="G1193" s="90"/>
      <c r="H1193" s="71"/>
    </row>
    <row r="1194" customFormat="false" ht="12.75" hidden="false" customHeight="false" outlineLevel="0" collapsed="false">
      <c r="A1194" s="94"/>
      <c r="B1194" s="91" t="n">
        <v>39579</v>
      </c>
      <c r="C1194" s="93"/>
      <c r="D1194" s="90"/>
      <c r="E1194" s="92"/>
      <c r="F1194" s="90"/>
      <c r="G1194" s="90"/>
      <c r="H1194" s="71"/>
    </row>
    <row r="1195" customFormat="false" ht="12.75" hidden="false" customHeight="false" outlineLevel="0" collapsed="false">
      <c r="A1195" s="94"/>
      <c r="B1195" s="91" t="n">
        <v>39579</v>
      </c>
      <c r="C1195" s="93"/>
      <c r="D1195" s="90"/>
      <c r="E1195" s="92"/>
      <c r="F1195" s="90"/>
      <c r="G1195" s="90"/>
      <c r="H1195" s="71"/>
    </row>
    <row r="1196" customFormat="false" ht="12.75" hidden="false" customHeight="false" outlineLevel="0" collapsed="false">
      <c r="A1196" s="94"/>
      <c r="B1196" s="91" t="n">
        <v>39579</v>
      </c>
      <c r="C1196" s="93"/>
      <c r="D1196" s="90"/>
      <c r="E1196" s="92"/>
      <c r="F1196" s="90"/>
      <c r="G1196" s="90"/>
      <c r="H1196" s="71"/>
    </row>
    <row r="1197" customFormat="false" ht="12.75" hidden="false" customHeight="false" outlineLevel="0" collapsed="false">
      <c r="A1197" s="94"/>
      <c r="B1197" s="91" t="n">
        <v>39579</v>
      </c>
      <c r="C1197" s="93"/>
      <c r="D1197" s="90"/>
      <c r="E1197" s="92"/>
      <c r="F1197" s="90"/>
      <c r="G1197" s="90"/>
      <c r="H1197" s="71"/>
    </row>
    <row r="1198" customFormat="false" ht="12.75" hidden="false" customHeight="false" outlineLevel="0" collapsed="false">
      <c r="A1198" s="94"/>
      <c r="B1198" s="91" t="n">
        <v>39579</v>
      </c>
      <c r="C1198" s="93"/>
      <c r="D1198" s="90"/>
      <c r="E1198" s="92"/>
      <c r="F1198" s="90"/>
      <c r="G1198" s="90"/>
      <c r="H1198" s="71"/>
    </row>
    <row r="1199" customFormat="false" ht="12.75" hidden="false" customHeight="false" outlineLevel="0" collapsed="false">
      <c r="A1199" s="94"/>
      <c r="B1199" s="91" t="n">
        <v>39579</v>
      </c>
      <c r="C1199" s="93"/>
      <c r="D1199" s="90"/>
      <c r="E1199" s="92"/>
      <c r="F1199" s="90"/>
      <c r="G1199" s="90"/>
      <c r="H1199" s="71"/>
    </row>
    <row r="1200" customFormat="false" ht="12.75" hidden="false" customHeight="false" outlineLevel="0" collapsed="false">
      <c r="A1200" s="94"/>
      <c r="B1200" s="91" t="n">
        <v>39579</v>
      </c>
      <c r="C1200" s="93"/>
      <c r="D1200" s="90"/>
      <c r="E1200" s="92"/>
      <c r="F1200" s="90"/>
      <c r="G1200" s="90"/>
      <c r="H1200" s="71"/>
    </row>
    <row r="1201" customFormat="false" ht="12.75" hidden="false" customHeight="false" outlineLevel="0" collapsed="false">
      <c r="A1201" s="94"/>
      <c r="B1201" s="91" t="n">
        <v>39579</v>
      </c>
      <c r="C1201" s="93"/>
      <c r="D1201" s="90"/>
      <c r="E1201" s="92"/>
      <c r="F1201" s="90"/>
      <c r="G1201" s="90"/>
      <c r="H1201" s="71"/>
    </row>
    <row r="1202" customFormat="false" ht="12.75" hidden="false" customHeight="false" outlineLevel="0" collapsed="false">
      <c r="A1202" s="94"/>
      <c r="B1202" s="91" t="n">
        <v>39579</v>
      </c>
      <c r="C1202" s="93"/>
      <c r="D1202" s="90"/>
      <c r="E1202" s="92"/>
      <c r="F1202" s="90"/>
      <c r="G1202" s="90"/>
      <c r="H1202" s="71"/>
    </row>
    <row r="1203" customFormat="false" ht="12.75" hidden="false" customHeight="false" outlineLevel="0" collapsed="false">
      <c r="A1203" s="94"/>
      <c r="B1203" s="91" t="n">
        <v>39579</v>
      </c>
      <c r="C1203" s="93"/>
      <c r="D1203" s="90"/>
      <c r="E1203" s="92"/>
      <c r="F1203" s="90"/>
      <c r="G1203" s="90"/>
      <c r="H1203" s="71"/>
    </row>
    <row r="1204" customFormat="false" ht="12.75" hidden="false" customHeight="false" outlineLevel="0" collapsed="false">
      <c r="A1204" s="94"/>
      <c r="B1204" s="91" t="n">
        <v>39579</v>
      </c>
      <c r="C1204" s="93"/>
      <c r="D1204" s="90"/>
      <c r="E1204" s="92"/>
      <c r="F1204" s="90"/>
      <c r="G1204" s="90"/>
      <c r="H1204" s="71"/>
    </row>
    <row r="1205" customFormat="false" ht="12.75" hidden="false" customHeight="false" outlineLevel="0" collapsed="false">
      <c r="A1205" s="94"/>
      <c r="B1205" s="91" t="n">
        <v>39579</v>
      </c>
      <c r="C1205" s="93"/>
      <c r="D1205" s="90"/>
      <c r="E1205" s="92"/>
      <c r="F1205" s="90"/>
      <c r="G1205" s="90"/>
      <c r="H1205" s="71"/>
    </row>
    <row r="1206" customFormat="false" ht="12.75" hidden="false" customHeight="false" outlineLevel="0" collapsed="false">
      <c r="A1206" s="94"/>
      <c r="B1206" s="91" t="n">
        <v>39579</v>
      </c>
      <c r="C1206" s="93"/>
      <c r="D1206" s="90"/>
      <c r="E1206" s="92"/>
      <c r="F1206" s="90"/>
      <c r="G1206" s="90"/>
      <c r="H1206" s="71"/>
    </row>
    <row r="1207" customFormat="false" ht="12.75" hidden="false" customHeight="false" outlineLevel="0" collapsed="false">
      <c r="A1207" s="94"/>
      <c r="B1207" s="91" t="n">
        <v>39579</v>
      </c>
      <c r="C1207" s="93"/>
      <c r="D1207" s="90"/>
      <c r="E1207" s="92"/>
      <c r="F1207" s="90"/>
      <c r="G1207" s="90"/>
      <c r="H1207" s="71"/>
    </row>
    <row r="1208" customFormat="false" ht="12.75" hidden="false" customHeight="false" outlineLevel="0" collapsed="false">
      <c r="A1208" s="94"/>
      <c r="B1208" s="91" t="n">
        <v>39579</v>
      </c>
      <c r="C1208" s="93"/>
      <c r="D1208" s="90"/>
      <c r="E1208" s="92"/>
      <c r="F1208" s="90"/>
      <c r="G1208" s="90"/>
      <c r="H1208" s="71"/>
    </row>
    <row r="1209" customFormat="false" ht="12.75" hidden="false" customHeight="false" outlineLevel="0" collapsed="false">
      <c r="A1209" s="94"/>
      <c r="B1209" s="91" t="n">
        <v>39579</v>
      </c>
      <c r="C1209" s="93"/>
      <c r="D1209" s="90"/>
      <c r="E1209" s="92"/>
      <c r="F1209" s="90"/>
      <c r="G1209" s="90"/>
      <c r="H1209" s="71"/>
    </row>
    <row r="1210" customFormat="false" ht="12.75" hidden="false" customHeight="false" outlineLevel="0" collapsed="false">
      <c r="A1210" s="94"/>
      <c r="B1210" s="91" t="n">
        <v>39579</v>
      </c>
      <c r="C1210" s="93"/>
      <c r="D1210" s="90"/>
      <c r="E1210" s="92"/>
      <c r="F1210" s="90"/>
      <c r="G1210" s="90"/>
      <c r="H1210" s="71"/>
    </row>
    <row r="1211" customFormat="false" ht="12.75" hidden="false" customHeight="false" outlineLevel="0" collapsed="false">
      <c r="A1211" s="94"/>
      <c r="B1211" s="91" t="n">
        <v>39579</v>
      </c>
      <c r="C1211" s="93"/>
      <c r="D1211" s="90"/>
      <c r="E1211" s="92"/>
      <c r="F1211" s="90"/>
      <c r="G1211" s="90"/>
      <c r="H1211" s="71"/>
    </row>
    <row r="1212" customFormat="false" ht="12.75" hidden="false" customHeight="false" outlineLevel="0" collapsed="false">
      <c r="A1212" s="94"/>
      <c r="B1212" s="91" t="n">
        <v>39579</v>
      </c>
      <c r="C1212" s="93"/>
      <c r="D1212" s="90"/>
      <c r="E1212" s="92"/>
      <c r="F1212" s="90"/>
      <c r="G1212" s="90"/>
      <c r="H1212" s="71"/>
    </row>
    <row r="1213" customFormat="false" ht="12.75" hidden="false" customHeight="false" outlineLevel="0" collapsed="false">
      <c r="A1213" s="94"/>
      <c r="B1213" s="91" t="n">
        <v>39580</v>
      </c>
      <c r="C1213" s="93"/>
      <c r="D1213" s="90"/>
      <c r="E1213" s="92"/>
      <c r="F1213" s="90"/>
      <c r="G1213" s="90"/>
      <c r="H1213" s="71"/>
    </row>
    <row r="1214" customFormat="false" ht="12.75" hidden="false" customHeight="false" outlineLevel="0" collapsed="false">
      <c r="A1214" s="94"/>
      <c r="B1214" s="91" t="n">
        <v>39580</v>
      </c>
      <c r="C1214" s="93"/>
      <c r="D1214" s="90"/>
      <c r="E1214" s="92"/>
      <c r="F1214" s="90"/>
      <c r="G1214" s="90"/>
      <c r="H1214" s="71"/>
    </row>
    <row r="1215" customFormat="false" ht="12.75" hidden="false" customHeight="false" outlineLevel="0" collapsed="false">
      <c r="A1215" s="94"/>
      <c r="B1215" s="91" t="n">
        <v>39580</v>
      </c>
      <c r="C1215" s="93"/>
      <c r="D1215" s="90"/>
      <c r="E1215" s="92"/>
      <c r="F1215" s="90"/>
      <c r="G1215" s="90"/>
      <c r="H1215" s="71"/>
    </row>
    <row r="1216" customFormat="false" ht="12.75" hidden="false" customHeight="false" outlineLevel="0" collapsed="false">
      <c r="A1216" s="94"/>
      <c r="B1216" s="91" t="n">
        <v>39580</v>
      </c>
      <c r="C1216" s="93"/>
      <c r="D1216" s="90"/>
      <c r="E1216" s="92"/>
      <c r="F1216" s="90"/>
      <c r="G1216" s="90"/>
      <c r="H1216" s="71"/>
    </row>
    <row r="1217" customFormat="false" ht="12.75" hidden="false" customHeight="false" outlineLevel="0" collapsed="false">
      <c r="A1217" s="94"/>
      <c r="B1217" s="91" t="n">
        <v>39580</v>
      </c>
      <c r="C1217" s="93"/>
      <c r="D1217" s="90"/>
      <c r="E1217" s="92"/>
      <c r="F1217" s="90"/>
      <c r="G1217" s="90"/>
      <c r="H1217" s="71"/>
    </row>
    <row r="1218" customFormat="false" ht="12.75" hidden="false" customHeight="false" outlineLevel="0" collapsed="false">
      <c r="A1218" s="94"/>
      <c r="B1218" s="91" t="n">
        <v>39580</v>
      </c>
      <c r="C1218" s="93"/>
      <c r="D1218" s="90"/>
      <c r="E1218" s="92"/>
      <c r="F1218" s="90"/>
      <c r="G1218" s="90"/>
      <c r="H1218" s="71"/>
    </row>
    <row r="1219" customFormat="false" ht="12.75" hidden="false" customHeight="false" outlineLevel="0" collapsed="false">
      <c r="A1219" s="94"/>
      <c r="B1219" s="91" t="n">
        <v>39580</v>
      </c>
      <c r="C1219" s="93"/>
      <c r="D1219" s="90"/>
      <c r="E1219" s="92"/>
      <c r="F1219" s="90"/>
      <c r="G1219" s="90"/>
      <c r="H1219" s="71"/>
    </row>
    <row r="1220" customFormat="false" ht="12.75" hidden="false" customHeight="false" outlineLevel="0" collapsed="false">
      <c r="A1220" s="94"/>
      <c r="B1220" s="91" t="n">
        <v>39580</v>
      </c>
      <c r="C1220" s="93"/>
      <c r="D1220" s="90"/>
      <c r="E1220" s="92"/>
      <c r="F1220" s="90"/>
      <c r="G1220" s="90"/>
      <c r="H1220" s="71"/>
    </row>
    <row r="1221" customFormat="false" ht="12.75" hidden="false" customHeight="false" outlineLevel="0" collapsed="false">
      <c r="A1221" s="94"/>
      <c r="B1221" s="91" t="n">
        <v>39580</v>
      </c>
      <c r="C1221" s="93"/>
      <c r="D1221" s="90"/>
      <c r="E1221" s="92"/>
      <c r="F1221" s="90"/>
      <c r="G1221" s="90"/>
      <c r="H1221" s="71"/>
    </row>
    <row r="1222" customFormat="false" ht="12.75" hidden="false" customHeight="false" outlineLevel="0" collapsed="false">
      <c r="A1222" s="94"/>
      <c r="B1222" s="91" t="n">
        <v>39580</v>
      </c>
      <c r="C1222" s="93"/>
      <c r="D1222" s="90"/>
      <c r="E1222" s="92"/>
      <c r="F1222" s="90"/>
      <c r="G1222" s="90"/>
      <c r="H1222" s="71"/>
    </row>
    <row r="1223" customFormat="false" ht="12.75" hidden="false" customHeight="false" outlineLevel="0" collapsed="false">
      <c r="A1223" s="94"/>
      <c r="B1223" s="91" t="n">
        <v>39580</v>
      </c>
      <c r="C1223" s="93"/>
      <c r="D1223" s="90"/>
      <c r="E1223" s="92"/>
      <c r="F1223" s="90"/>
      <c r="G1223" s="90"/>
      <c r="H1223" s="71"/>
    </row>
    <row r="1224" customFormat="false" ht="12.75" hidden="false" customHeight="false" outlineLevel="0" collapsed="false">
      <c r="A1224" s="94"/>
      <c r="B1224" s="91" t="n">
        <v>39580</v>
      </c>
      <c r="C1224" s="93"/>
      <c r="D1224" s="90"/>
      <c r="E1224" s="92"/>
      <c r="F1224" s="90"/>
      <c r="G1224" s="90"/>
      <c r="H1224" s="71"/>
    </row>
    <row r="1225" customFormat="false" ht="12.75" hidden="false" customHeight="false" outlineLevel="0" collapsed="false">
      <c r="A1225" s="94"/>
      <c r="B1225" s="91" t="n">
        <v>39580</v>
      </c>
      <c r="C1225" s="93"/>
      <c r="D1225" s="90"/>
      <c r="E1225" s="92"/>
      <c r="F1225" s="90"/>
      <c r="G1225" s="90"/>
      <c r="H1225" s="71"/>
    </row>
    <row r="1226" customFormat="false" ht="12.75" hidden="false" customHeight="false" outlineLevel="0" collapsed="false">
      <c r="A1226" s="94"/>
      <c r="B1226" s="91" t="n">
        <v>39580</v>
      </c>
      <c r="C1226" s="93"/>
      <c r="D1226" s="90"/>
      <c r="E1226" s="92"/>
      <c r="F1226" s="90"/>
      <c r="G1226" s="90"/>
      <c r="H1226" s="71"/>
    </row>
    <row r="1227" customFormat="false" ht="12.75" hidden="false" customHeight="false" outlineLevel="0" collapsed="false">
      <c r="A1227" s="94"/>
      <c r="B1227" s="91" t="n">
        <v>39580</v>
      </c>
      <c r="C1227" s="93"/>
      <c r="D1227" s="90"/>
      <c r="E1227" s="92"/>
      <c r="F1227" s="90"/>
      <c r="G1227" s="90"/>
      <c r="H1227" s="71"/>
    </row>
    <row r="1228" customFormat="false" ht="12.75" hidden="false" customHeight="false" outlineLevel="0" collapsed="false">
      <c r="A1228" s="94"/>
      <c r="B1228" s="91" t="n">
        <v>39580</v>
      </c>
      <c r="C1228" s="93"/>
      <c r="D1228" s="90"/>
      <c r="E1228" s="92"/>
      <c r="F1228" s="90"/>
      <c r="G1228" s="90"/>
      <c r="H1228" s="71"/>
    </row>
    <row r="1229" customFormat="false" ht="12.75" hidden="false" customHeight="false" outlineLevel="0" collapsed="false">
      <c r="A1229" s="94"/>
      <c r="B1229" s="91" t="n">
        <v>39580</v>
      </c>
      <c r="C1229" s="93"/>
      <c r="D1229" s="90"/>
      <c r="E1229" s="92"/>
      <c r="F1229" s="90"/>
      <c r="G1229" s="90"/>
      <c r="H1229" s="71"/>
    </row>
    <row r="1230" customFormat="false" ht="12.75" hidden="false" customHeight="false" outlineLevel="0" collapsed="false">
      <c r="A1230" s="94"/>
      <c r="B1230" s="91" t="n">
        <v>39580</v>
      </c>
      <c r="C1230" s="93"/>
      <c r="D1230" s="90"/>
      <c r="E1230" s="92"/>
      <c r="F1230" s="90"/>
      <c r="G1230" s="90"/>
      <c r="H1230" s="71"/>
    </row>
    <row r="1231" customFormat="false" ht="12.75" hidden="false" customHeight="false" outlineLevel="0" collapsed="false">
      <c r="A1231" s="94"/>
      <c r="B1231" s="91" t="n">
        <v>39580</v>
      </c>
      <c r="C1231" s="93"/>
      <c r="D1231" s="90"/>
      <c r="E1231" s="92"/>
      <c r="F1231" s="90"/>
      <c r="G1231" s="90"/>
      <c r="H1231" s="71"/>
    </row>
    <row r="1232" customFormat="false" ht="12.75" hidden="false" customHeight="false" outlineLevel="0" collapsed="false">
      <c r="A1232" s="94"/>
      <c r="B1232" s="91" t="n">
        <v>39580</v>
      </c>
      <c r="C1232" s="93"/>
      <c r="D1232" s="90"/>
      <c r="E1232" s="92"/>
      <c r="F1232" s="90"/>
      <c r="G1232" s="90"/>
      <c r="H1232" s="71"/>
    </row>
    <row r="1233" customFormat="false" ht="12.75" hidden="false" customHeight="false" outlineLevel="0" collapsed="false">
      <c r="A1233" s="94"/>
      <c r="B1233" s="91" t="n">
        <v>39580</v>
      </c>
      <c r="C1233" s="93"/>
      <c r="D1233" s="90"/>
      <c r="E1233" s="92"/>
      <c r="F1233" s="90"/>
      <c r="G1233" s="90"/>
      <c r="H1233" s="71"/>
    </row>
    <row r="1234" customFormat="false" ht="12.75" hidden="false" customHeight="false" outlineLevel="0" collapsed="false">
      <c r="A1234" s="94"/>
      <c r="B1234" s="91" t="n">
        <v>39580</v>
      </c>
      <c r="C1234" s="93"/>
      <c r="D1234" s="90"/>
      <c r="E1234" s="92"/>
      <c r="F1234" s="90"/>
      <c r="G1234" s="90"/>
      <c r="H1234" s="71"/>
    </row>
    <row r="1235" customFormat="false" ht="12.75" hidden="false" customHeight="false" outlineLevel="0" collapsed="false">
      <c r="A1235" s="94"/>
      <c r="B1235" s="91" t="n">
        <v>39580</v>
      </c>
      <c r="C1235" s="93"/>
      <c r="D1235" s="90"/>
      <c r="E1235" s="92"/>
      <c r="F1235" s="90"/>
      <c r="G1235" s="90"/>
      <c r="H1235" s="71"/>
    </row>
    <row r="1236" customFormat="false" ht="12.75" hidden="false" customHeight="false" outlineLevel="0" collapsed="false">
      <c r="A1236" s="94"/>
      <c r="B1236" s="91" t="n">
        <v>39580</v>
      </c>
      <c r="C1236" s="93"/>
      <c r="D1236" s="90"/>
      <c r="E1236" s="92"/>
      <c r="F1236" s="90"/>
      <c r="G1236" s="90"/>
      <c r="H1236" s="71"/>
    </row>
    <row r="1237" customFormat="false" ht="12.75" hidden="false" customHeight="false" outlineLevel="0" collapsed="false">
      <c r="A1237" s="94"/>
      <c r="B1237" s="91" t="n">
        <v>39581</v>
      </c>
      <c r="C1237" s="93"/>
      <c r="D1237" s="90"/>
      <c r="E1237" s="92"/>
      <c r="F1237" s="90"/>
      <c r="G1237" s="90"/>
      <c r="H1237" s="71"/>
    </row>
    <row r="1238" customFormat="false" ht="12.75" hidden="false" customHeight="false" outlineLevel="0" collapsed="false">
      <c r="A1238" s="94"/>
      <c r="B1238" s="91" t="n">
        <v>39581</v>
      </c>
      <c r="C1238" s="93"/>
      <c r="D1238" s="90"/>
      <c r="E1238" s="92"/>
      <c r="F1238" s="90"/>
      <c r="G1238" s="90"/>
      <c r="H1238" s="71"/>
    </row>
    <row r="1239" customFormat="false" ht="12.75" hidden="false" customHeight="false" outlineLevel="0" collapsed="false">
      <c r="A1239" s="94"/>
      <c r="B1239" s="91" t="n">
        <v>39581</v>
      </c>
      <c r="C1239" s="93"/>
      <c r="D1239" s="90"/>
      <c r="E1239" s="92"/>
      <c r="F1239" s="90"/>
      <c r="G1239" s="90"/>
      <c r="H1239" s="71"/>
    </row>
    <row r="1240" customFormat="false" ht="12.75" hidden="false" customHeight="false" outlineLevel="0" collapsed="false">
      <c r="A1240" s="94"/>
      <c r="B1240" s="91" t="n">
        <v>39581</v>
      </c>
      <c r="C1240" s="93"/>
      <c r="D1240" s="90"/>
      <c r="E1240" s="92"/>
      <c r="F1240" s="90"/>
      <c r="G1240" s="90"/>
      <c r="H1240" s="71"/>
    </row>
    <row r="1241" customFormat="false" ht="12.75" hidden="false" customHeight="false" outlineLevel="0" collapsed="false">
      <c r="A1241" s="94"/>
      <c r="B1241" s="91" t="n">
        <v>39581</v>
      </c>
      <c r="C1241" s="93"/>
      <c r="D1241" s="90"/>
      <c r="E1241" s="92"/>
      <c r="F1241" s="90"/>
      <c r="G1241" s="90"/>
      <c r="H1241" s="71"/>
    </row>
    <row r="1242" customFormat="false" ht="12.75" hidden="false" customHeight="false" outlineLevel="0" collapsed="false">
      <c r="A1242" s="94"/>
      <c r="B1242" s="91" t="n">
        <v>39581</v>
      </c>
      <c r="C1242" s="93"/>
      <c r="D1242" s="90"/>
      <c r="E1242" s="92"/>
      <c r="F1242" s="90"/>
      <c r="G1242" s="90"/>
      <c r="H1242" s="71"/>
    </row>
    <row r="1243" customFormat="false" ht="12.75" hidden="false" customHeight="false" outlineLevel="0" collapsed="false">
      <c r="A1243" s="94"/>
      <c r="B1243" s="91" t="n">
        <v>39581</v>
      </c>
      <c r="C1243" s="93"/>
      <c r="D1243" s="90"/>
      <c r="E1243" s="92"/>
      <c r="F1243" s="90"/>
      <c r="G1243" s="90"/>
      <c r="H1243" s="71"/>
    </row>
    <row r="1244" customFormat="false" ht="12.75" hidden="false" customHeight="false" outlineLevel="0" collapsed="false">
      <c r="A1244" s="94"/>
      <c r="B1244" s="91" t="n">
        <v>39581</v>
      </c>
      <c r="C1244" s="93"/>
      <c r="D1244" s="90"/>
      <c r="E1244" s="92"/>
      <c r="F1244" s="90"/>
      <c r="G1244" s="90"/>
      <c r="H1244" s="71"/>
    </row>
    <row r="1245" customFormat="false" ht="12.75" hidden="false" customHeight="false" outlineLevel="0" collapsed="false">
      <c r="A1245" s="94"/>
      <c r="B1245" s="91" t="n">
        <v>39581</v>
      </c>
      <c r="C1245" s="93"/>
      <c r="D1245" s="90"/>
      <c r="E1245" s="92"/>
      <c r="F1245" s="90"/>
      <c r="G1245" s="90"/>
      <c r="H1245" s="71"/>
    </row>
    <row r="1246" customFormat="false" ht="12.75" hidden="false" customHeight="false" outlineLevel="0" collapsed="false">
      <c r="A1246" s="94"/>
      <c r="B1246" s="91" t="n">
        <v>39581</v>
      </c>
      <c r="C1246" s="93"/>
      <c r="D1246" s="90"/>
      <c r="E1246" s="92"/>
      <c r="F1246" s="90"/>
      <c r="G1246" s="90"/>
      <c r="H1246" s="71"/>
    </row>
    <row r="1247" customFormat="false" ht="12.75" hidden="false" customHeight="false" outlineLevel="0" collapsed="false">
      <c r="A1247" s="94"/>
      <c r="B1247" s="91" t="n">
        <v>39581</v>
      </c>
      <c r="C1247" s="93"/>
      <c r="D1247" s="90"/>
      <c r="E1247" s="92"/>
      <c r="F1247" s="90"/>
      <c r="G1247" s="90"/>
      <c r="H1247" s="71"/>
    </row>
    <row r="1248" customFormat="false" ht="12.75" hidden="false" customHeight="false" outlineLevel="0" collapsed="false">
      <c r="A1248" s="94"/>
      <c r="B1248" s="91" t="n">
        <v>39581</v>
      </c>
      <c r="C1248" s="93"/>
      <c r="D1248" s="90"/>
      <c r="E1248" s="92"/>
      <c r="F1248" s="90"/>
      <c r="G1248" s="90"/>
      <c r="H1248" s="71"/>
    </row>
    <row r="1249" customFormat="false" ht="12.75" hidden="false" customHeight="false" outlineLevel="0" collapsed="false">
      <c r="A1249" s="94"/>
      <c r="B1249" s="91" t="n">
        <v>39581</v>
      </c>
      <c r="C1249" s="93"/>
      <c r="D1249" s="90"/>
      <c r="E1249" s="92"/>
      <c r="F1249" s="90"/>
      <c r="G1249" s="90"/>
      <c r="H1249" s="71"/>
    </row>
    <row r="1250" customFormat="false" ht="12.75" hidden="false" customHeight="false" outlineLevel="0" collapsed="false">
      <c r="A1250" s="94"/>
      <c r="B1250" s="91" t="n">
        <v>39581</v>
      </c>
      <c r="C1250" s="93"/>
      <c r="D1250" s="90"/>
      <c r="E1250" s="92"/>
      <c r="F1250" s="90"/>
      <c r="G1250" s="90"/>
      <c r="H1250" s="71"/>
    </row>
    <row r="1251" customFormat="false" ht="12.75" hidden="false" customHeight="false" outlineLevel="0" collapsed="false">
      <c r="A1251" s="94"/>
      <c r="B1251" s="91" t="n">
        <v>39581</v>
      </c>
      <c r="C1251" s="93"/>
      <c r="D1251" s="90"/>
      <c r="E1251" s="92"/>
      <c r="F1251" s="90"/>
      <c r="G1251" s="90"/>
      <c r="H1251" s="71"/>
    </row>
    <row r="1252" customFormat="false" ht="12.75" hidden="false" customHeight="false" outlineLevel="0" collapsed="false">
      <c r="A1252" s="94"/>
      <c r="B1252" s="91" t="n">
        <v>39581</v>
      </c>
      <c r="C1252" s="93"/>
      <c r="D1252" s="90"/>
      <c r="E1252" s="92"/>
      <c r="F1252" s="90"/>
      <c r="G1252" s="90"/>
      <c r="H1252" s="71"/>
    </row>
    <row r="1253" customFormat="false" ht="12.75" hidden="false" customHeight="false" outlineLevel="0" collapsed="false">
      <c r="A1253" s="94"/>
      <c r="B1253" s="91" t="n">
        <v>39581</v>
      </c>
      <c r="C1253" s="93"/>
      <c r="D1253" s="90"/>
      <c r="E1253" s="92"/>
      <c r="F1253" s="90"/>
      <c r="G1253" s="90"/>
      <c r="H1253" s="71"/>
    </row>
    <row r="1254" customFormat="false" ht="12.75" hidden="false" customHeight="false" outlineLevel="0" collapsed="false">
      <c r="A1254" s="94"/>
      <c r="B1254" s="91" t="n">
        <v>39581</v>
      </c>
      <c r="C1254" s="93"/>
      <c r="D1254" s="90"/>
      <c r="E1254" s="92"/>
      <c r="F1254" s="90"/>
      <c r="G1254" s="90"/>
      <c r="H1254" s="71"/>
    </row>
    <row r="1255" customFormat="false" ht="12.75" hidden="false" customHeight="false" outlineLevel="0" collapsed="false">
      <c r="A1255" s="94"/>
      <c r="B1255" s="91" t="n">
        <v>39581</v>
      </c>
      <c r="C1255" s="93"/>
      <c r="D1255" s="90"/>
      <c r="E1255" s="92"/>
      <c r="F1255" s="90"/>
      <c r="G1255" s="90"/>
      <c r="H1255" s="71"/>
    </row>
    <row r="1256" customFormat="false" ht="12.75" hidden="false" customHeight="false" outlineLevel="0" collapsed="false">
      <c r="A1256" s="94"/>
      <c r="B1256" s="91" t="n">
        <v>39581</v>
      </c>
      <c r="C1256" s="93"/>
      <c r="D1256" s="90"/>
      <c r="E1256" s="92"/>
      <c r="F1256" s="90"/>
      <c r="G1256" s="90"/>
      <c r="H1256" s="71"/>
    </row>
    <row r="1257" customFormat="false" ht="12.75" hidden="false" customHeight="false" outlineLevel="0" collapsed="false">
      <c r="A1257" s="94"/>
      <c r="B1257" s="91" t="n">
        <v>39581</v>
      </c>
      <c r="C1257" s="93"/>
      <c r="D1257" s="90"/>
      <c r="E1257" s="92"/>
      <c r="F1257" s="90"/>
      <c r="G1257" s="90"/>
      <c r="H1257" s="71"/>
    </row>
    <row r="1258" customFormat="false" ht="12.75" hidden="false" customHeight="false" outlineLevel="0" collapsed="false">
      <c r="A1258" s="94"/>
      <c r="B1258" s="91" t="n">
        <v>39581</v>
      </c>
      <c r="C1258" s="93"/>
      <c r="D1258" s="90"/>
      <c r="E1258" s="92"/>
      <c r="F1258" s="90"/>
      <c r="G1258" s="90"/>
      <c r="H1258" s="71"/>
    </row>
    <row r="1259" customFormat="false" ht="12.75" hidden="false" customHeight="false" outlineLevel="0" collapsed="false">
      <c r="A1259" s="94"/>
      <c r="B1259" s="91" t="n">
        <v>39581</v>
      </c>
      <c r="C1259" s="93"/>
      <c r="D1259" s="90"/>
      <c r="E1259" s="92"/>
      <c r="F1259" s="90"/>
      <c r="G1259" s="90"/>
      <c r="H1259" s="71"/>
    </row>
    <row r="1260" customFormat="false" ht="12.75" hidden="false" customHeight="false" outlineLevel="0" collapsed="false">
      <c r="A1260" s="94"/>
      <c r="B1260" s="91" t="n">
        <v>39581</v>
      </c>
      <c r="C1260" s="93"/>
      <c r="D1260" s="90"/>
      <c r="E1260" s="92"/>
      <c r="F1260" s="90"/>
      <c r="G1260" s="90"/>
      <c r="H1260" s="71"/>
    </row>
    <row r="1261" customFormat="false" ht="12.75" hidden="false" customHeight="false" outlineLevel="0" collapsed="false">
      <c r="A1261" s="94"/>
      <c r="B1261" s="91" t="n">
        <v>39582</v>
      </c>
      <c r="C1261" s="93"/>
      <c r="D1261" s="90"/>
      <c r="E1261" s="92"/>
      <c r="F1261" s="90"/>
      <c r="G1261" s="90"/>
      <c r="H1261" s="71"/>
    </row>
    <row r="1262" customFormat="false" ht="12.75" hidden="false" customHeight="false" outlineLevel="0" collapsed="false">
      <c r="A1262" s="94"/>
      <c r="B1262" s="91" t="n">
        <v>39582</v>
      </c>
      <c r="C1262" s="93"/>
      <c r="D1262" s="90"/>
      <c r="E1262" s="92"/>
      <c r="F1262" s="90"/>
      <c r="G1262" s="90"/>
      <c r="H1262" s="71"/>
    </row>
    <row r="1263" customFormat="false" ht="12.75" hidden="false" customHeight="false" outlineLevel="0" collapsed="false">
      <c r="A1263" s="94"/>
      <c r="B1263" s="91" t="n">
        <v>39582</v>
      </c>
      <c r="C1263" s="93"/>
      <c r="D1263" s="90"/>
      <c r="E1263" s="92"/>
      <c r="F1263" s="90"/>
      <c r="G1263" s="90"/>
      <c r="H1263" s="71"/>
    </row>
    <row r="1264" customFormat="false" ht="12.75" hidden="false" customHeight="false" outlineLevel="0" collapsed="false">
      <c r="A1264" s="94"/>
      <c r="B1264" s="91" t="n">
        <v>39582</v>
      </c>
      <c r="C1264" s="93"/>
      <c r="D1264" s="90"/>
      <c r="E1264" s="92"/>
      <c r="F1264" s="90"/>
      <c r="G1264" s="90"/>
      <c r="H1264" s="71"/>
    </row>
    <row r="1265" customFormat="false" ht="12.75" hidden="false" customHeight="false" outlineLevel="0" collapsed="false">
      <c r="A1265" s="94"/>
      <c r="B1265" s="91" t="n">
        <v>39582</v>
      </c>
      <c r="C1265" s="93"/>
      <c r="D1265" s="90"/>
      <c r="E1265" s="92"/>
      <c r="F1265" s="90"/>
      <c r="G1265" s="90"/>
      <c r="H1265" s="71"/>
    </row>
    <row r="1266" customFormat="false" ht="12.75" hidden="false" customHeight="false" outlineLevel="0" collapsed="false">
      <c r="A1266" s="94"/>
      <c r="B1266" s="91" t="n">
        <v>39582</v>
      </c>
      <c r="C1266" s="93"/>
      <c r="D1266" s="90"/>
      <c r="E1266" s="92"/>
      <c r="F1266" s="90"/>
      <c r="G1266" s="90"/>
      <c r="H1266" s="71"/>
    </row>
    <row r="1267" customFormat="false" ht="12.75" hidden="false" customHeight="false" outlineLevel="0" collapsed="false">
      <c r="A1267" s="94"/>
      <c r="B1267" s="91" t="n">
        <v>39582</v>
      </c>
      <c r="C1267" s="93"/>
      <c r="D1267" s="90"/>
      <c r="E1267" s="92"/>
      <c r="F1267" s="90"/>
      <c r="G1267" s="90"/>
      <c r="H1267" s="71"/>
    </row>
    <row r="1268" customFormat="false" ht="12.75" hidden="false" customHeight="false" outlineLevel="0" collapsed="false">
      <c r="A1268" s="94"/>
      <c r="B1268" s="91" t="n">
        <v>39582</v>
      </c>
      <c r="C1268" s="93"/>
      <c r="D1268" s="90"/>
      <c r="E1268" s="92"/>
      <c r="F1268" s="90"/>
      <c r="G1268" s="90"/>
      <c r="H1268" s="71"/>
    </row>
    <row r="1269" customFormat="false" ht="12.75" hidden="false" customHeight="false" outlineLevel="0" collapsed="false">
      <c r="A1269" s="94"/>
      <c r="B1269" s="91" t="n">
        <v>39582</v>
      </c>
      <c r="C1269" s="93"/>
      <c r="D1269" s="90"/>
      <c r="E1269" s="92"/>
      <c r="F1269" s="90"/>
      <c r="G1269" s="90"/>
      <c r="H1269" s="71"/>
    </row>
    <row r="1270" customFormat="false" ht="12.75" hidden="false" customHeight="false" outlineLevel="0" collapsed="false">
      <c r="A1270" s="94"/>
      <c r="B1270" s="91" t="n">
        <v>39582</v>
      </c>
      <c r="C1270" s="93"/>
      <c r="D1270" s="90"/>
      <c r="E1270" s="92"/>
      <c r="F1270" s="90"/>
      <c r="G1270" s="90"/>
      <c r="H1270" s="71"/>
    </row>
    <row r="1271" customFormat="false" ht="12.75" hidden="false" customHeight="false" outlineLevel="0" collapsed="false">
      <c r="A1271" s="94"/>
      <c r="B1271" s="91" t="n">
        <v>39582</v>
      </c>
      <c r="C1271" s="93"/>
      <c r="D1271" s="90"/>
      <c r="E1271" s="92"/>
      <c r="F1271" s="90"/>
      <c r="G1271" s="90"/>
      <c r="H1271" s="71"/>
    </row>
    <row r="1272" customFormat="false" ht="12.75" hidden="false" customHeight="false" outlineLevel="0" collapsed="false">
      <c r="A1272" s="94"/>
      <c r="B1272" s="91" t="n">
        <v>39582</v>
      </c>
      <c r="C1272" s="93"/>
      <c r="D1272" s="90"/>
      <c r="E1272" s="92"/>
      <c r="F1272" s="90"/>
      <c r="G1272" s="90"/>
      <c r="H1272" s="71"/>
    </row>
    <row r="1273" customFormat="false" ht="12.75" hidden="false" customHeight="false" outlineLevel="0" collapsed="false">
      <c r="A1273" s="94"/>
      <c r="B1273" s="91" t="n">
        <v>39582</v>
      </c>
      <c r="C1273" s="93"/>
      <c r="D1273" s="90"/>
      <c r="E1273" s="92"/>
      <c r="F1273" s="90"/>
      <c r="G1273" s="90"/>
      <c r="H1273" s="71"/>
    </row>
    <row r="1274" customFormat="false" ht="12.75" hidden="false" customHeight="false" outlineLevel="0" collapsed="false">
      <c r="A1274" s="94"/>
      <c r="B1274" s="91" t="n">
        <v>39582</v>
      </c>
      <c r="C1274" s="93"/>
      <c r="D1274" s="90"/>
      <c r="E1274" s="92"/>
      <c r="F1274" s="90"/>
      <c r="G1274" s="90"/>
      <c r="H1274" s="71"/>
    </row>
    <row r="1275" customFormat="false" ht="12.75" hidden="false" customHeight="false" outlineLevel="0" collapsed="false">
      <c r="A1275" s="94"/>
      <c r="B1275" s="91" t="n">
        <v>39582</v>
      </c>
      <c r="C1275" s="93"/>
      <c r="D1275" s="90"/>
      <c r="E1275" s="92"/>
      <c r="F1275" s="90"/>
      <c r="G1275" s="90"/>
      <c r="H1275" s="71"/>
    </row>
    <row r="1276" customFormat="false" ht="12.75" hidden="false" customHeight="false" outlineLevel="0" collapsed="false">
      <c r="A1276" s="94"/>
      <c r="B1276" s="91" t="n">
        <v>39582</v>
      </c>
      <c r="C1276" s="93"/>
      <c r="D1276" s="90"/>
      <c r="E1276" s="92"/>
      <c r="F1276" s="90"/>
      <c r="G1276" s="90"/>
      <c r="H1276" s="71"/>
    </row>
    <row r="1277" customFormat="false" ht="12.75" hidden="false" customHeight="false" outlineLevel="0" collapsed="false">
      <c r="A1277" s="94"/>
      <c r="B1277" s="91" t="n">
        <v>39582</v>
      </c>
      <c r="C1277" s="93"/>
      <c r="D1277" s="90"/>
      <c r="E1277" s="92"/>
      <c r="F1277" s="90"/>
      <c r="G1277" s="90"/>
      <c r="H1277" s="71"/>
    </row>
    <row r="1278" customFormat="false" ht="12.75" hidden="false" customHeight="false" outlineLevel="0" collapsed="false">
      <c r="A1278" s="94"/>
      <c r="B1278" s="91" t="n">
        <v>39582</v>
      </c>
      <c r="C1278" s="93"/>
      <c r="D1278" s="90"/>
      <c r="E1278" s="92"/>
      <c r="F1278" s="90"/>
      <c r="G1278" s="90"/>
      <c r="H1278" s="71"/>
    </row>
    <row r="1279" customFormat="false" ht="12.75" hidden="false" customHeight="false" outlineLevel="0" collapsed="false">
      <c r="A1279" s="94"/>
      <c r="B1279" s="91" t="n">
        <v>39582</v>
      </c>
      <c r="C1279" s="93"/>
      <c r="D1279" s="90"/>
      <c r="E1279" s="92"/>
      <c r="F1279" s="90"/>
      <c r="G1279" s="90"/>
      <c r="H1279" s="71"/>
    </row>
    <row r="1280" customFormat="false" ht="12.75" hidden="false" customHeight="false" outlineLevel="0" collapsed="false">
      <c r="A1280" s="94"/>
      <c r="B1280" s="91" t="n">
        <v>39582</v>
      </c>
      <c r="C1280" s="93"/>
      <c r="D1280" s="90"/>
      <c r="E1280" s="92"/>
      <c r="F1280" s="90"/>
      <c r="G1280" s="90"/>
      <c r="H1280" s="71"/>
    </row>
    <row r="1281" customFormat="false" ht="12.75" hidden="false" customHeight="false" outlineLevel="0" collapsed="false">
      <c r="A1281" s="94"/>
      <c r="B1281" s="91" t="n">
        <v>39582</v>
      </c>
      <c r="C1281" s="93"/>
      <c r="D1281" s="90"/>
      <c r="E1281" s="92"/>
      <c r="F1281" s="90"/>
      <c r="G1281" s="90"/>
      <c r="H1281" s="71"/>
    </row>
    <row r="1282" customFormat="false" ht="12.75" hidden="false" customHeight="false" outlineLevel="0" collapsed="false">
      <c r="A1282" s="94"/>
      <c r="B1282" s="91" t="n">
        <v>39582</v>
      </c>
      <c r="C1282" s="93"/>
      <c r="D1282" s="90"/>
      <c r="E1282" s="92"/>
      <c r="F1282" s="90"/>
      <c r="G1282" s="90"/>
      <c r="H1282" s="71"/>
    </row>
    <row r="1283" customFormat="false" ht="12.75" hidden="false" customHeight="false" outlineLevel="0" collapsed="false">
      <c r="A1283" s="94"/>
      <c r="B1283" s="91" t="n">
        <v>39582</v>
      </c>
      <c r="C1283" s="93"/>
      <c r="D1283" s="90"/>
      <c r="E1283" s="92"/>
      <c r="F1283" s="90"/>
      <c r="G1283" s="90"/>
      <c r="H1283" s="71"/>
    </row>
    <row r="1284" customFormat="false" ht="12.75" hidden="false" customHeight="false" outlineLevel="0" collapsed="false">
      <c r="A1284" s="94"/>
      <c r="B1284" s="91" t="n">
        <v>39582</v>
      </c>
      <c r="C1284" s="93"/>
      <c r="D1284" s="90"/>
      <c r="E1284" s="92"/>
      <c r="F1284" s="90"/>
      <c r="G1284" s="90"/>
      <c r="H1284" s="71"/>
    </row>
    <row r="1285" customFormat="false" ht="12.75" hidden="false" customHeight="false" outlineLevel="0" collapsed="false">
      <c r="A1285" s="94"/>
      <c r="B1285" s="91" t="n">
        <v>39583</v>
      </c>
      <c r="C1285" s="93"/>
      <c r="D1285" s="90"/>
      <c r="E1285" s="92"/>
      <c r="F1285" s="90"/>
      <c r="G1285" s="90"/>
      <c r="H1285" s="71"/>
    </row>
    <row r="1286" customFormat="false" ht="12.75" hidden="false" customHeight="false" outlineLevel="0" collapsed="false">
      <c r="A1286" s="94"/>
      <c r="B1286" s="91" t="n">
        <v>39583</v>
      </c>
      <c r="C1286" s="93"/>
      <c r="D1286" s="90"/>
      <c r="E1286" s="92"/>
      <c r="F1286" s="90"/>
      <c r="G1286" s="90"/>
      <c r="H1286" s="71"/>
    </row>
    <row r="1287" customFormat="false" ht="12.75" hidden="false" customHeight="false" outlineLevel="0" collapsed="false">
      <c r="A1287" s="94"/>
      <c r="B1287" s="91" t="n">
        <v>39583</v>
      </c>
      <c r="C1287" s="93"/>
      <c r="D1287" s="90"/>
      <c r="E1287" s="92"/>
      <c r="F1287" s="90"/>
      <c r="G1287" s="90"/>
      <c r="H1287" s="71"/>
    </row>
    <row r="1288" customFormat="false" ht="12.75" hidden="false" customHeight="false" outlineLevel="0" collapsed="false">
      <c r="A1288" s="94"/>
      <c r="B1288" s="91" t="n">
        <v>39583</v>
      </c>
      <c r="C1288" s="93"/>
      <c r="D1288" s="90"/>
      <c r="E1288" s="92"/>
      <c r="F1288" s="90"/>
      <c r="G1288" s="90"/>
      <c r="H1288" s="71"/>
    </row>
    <row r="1289" customFormat="false" ht="12.75" hidden="false" customHeight="false" outlineLevel="0" collapsed="false">
      <c r="A1289" s="94"/>
      <c r="B1289" s="91" t="n">
        <v>39583</v>
      </c>
      <c r="C1289" s="93"/>
      <c r="D1289" s="90"/>
      <c r="E1289" s="92"/>
      <c r="F1289" s="90"/>
      <c r="G1289" s="90"/>
      <c r="H1289" s="71"/>
    </row>
    <row r="1290" customFormat="false" ht="12.75" hidden="false" customHeight="false" outlineLevel="0" collapsed="false">
      <c r="A1290" s="94"/>
      <c r="B1290" s="91" t="n">
        <v>39583</v>
      </c>
      <c r="C1290" s="93"/>
      <c r="D1290" s="90"/>
      <c r="E1290" s="92"/>
      <c r="F1290" s="90"/>
      <c r="G1290" s="90"/>
      <c r="H1290" s="71"/>
    </row>
    <row r="1291" customFormat="false" ht="12.75" hidden="false" customHeight="false" outlineLevel="0" collapsed="false">
      <c r="A1291" s="94"/>
      <c r="B1291" s="91" t="n">
        <v>39583</v>
      </c>
      <c r="C1291" s="93"/>
      <c r="D1291" s="90"/>
      <c r="E1291" s="92"/>
      <c r="F1291" s="90"/>
      <c r="G1291" s="90"/>
      <c r="H1291" s="71"/>
    </row>
    <row r="1292" customFormat="false" ht="12.75" hidden="false" customHeight="false" outlineLevel="0" collapsed="false">
      <c r="A1292" s="94"/>
      <c r="B1292" s="91" t="n">
        <v>39583</v>
      </c>
      <c r="C1292" s="93"/>
      <c r="D1292" s="90"/>
      <c r="E1292" s="92"/>
      <c r="F1292" s="90"/>
      <c r="G1292" s="90"/>
      <c r="H1292" s="71"/>
    </row>
    <row r="1293" customFormat="false" ht="12.75" hidden="false" customHeight="false" outlineLevel="0" collapsed="false">
      <c r="A1293" s="94"/>
      <c r="B1293" s="91" t="n">
        <v>39583</v>
      </c>
      <c r="C1293" s="93"/>
      <c r="D1293" s="90"/>
      <c r="E1293" s="92"/>
      <c r="F1293" s="90"/>
      <c r="G1293" s="90"/>
      <c r="H1293" s="71"/>
    </row>
    <row r="1294" customFormat="false" ht="12.75" hidden="false" customHeight="false" outlineLevel="0" collapsed="false">
      <c r="A1294" s="94"/>
      <c r="B1294" s="91" t="n">
        <v>39583</v>
      </c>
      <c r="C1294" s="93"/>
      <c r="D1294" s="90"/>
      <c r="E1294" s="92"/>
      <c r="F1294" s="90"/>
      <c r="G1294" s="90"/>
      <c r="H1294" s="71"/>
    </row>
    <row r="1295" customFormat="false" ht="12.75" hidden="false" customHeight="false" outlineLevel="0" collapsed="false">
      <c r="A1295" s="94"/>
      <c r="B1295" s="91" t="n">
        <v>39583</v>
      </c>
      <c r="C1295" s="93"/>
      <c r="D1295" s="90"/>
      <c r="E1295" s="92"/>
      <c r="F1295" s="90"/>
      <c r="G1295" s="90"/>
      <c r="H1295" s="71"/>
    </row>
    <row r="1296" customFormat="false" ht="12.75" hidden="false" customHeight="false" outlineLevel="0" collapsed="false">
      <c r="A1296" s="94"/>
      <c r="B1296" s="91" t="n">
        <v>39583</v>
      </c>
      <c r="C1296" s="93"/>
      <c r="D1296" s="90"/>
      <c r="E1296" s="92"/>
      <c r="F1296" s="90"/>
      <c r="G1296" s="90"/>
      <c r="H1296" s="71"/>
    </row>
    <row r="1297" customFormat="false" ht="12.75" hidden="false" customHeight="false" outlineLevel="0" collapsed="false">
      <c r="A1297" s="94"/>
      <c r="B1297" s="91" t="n">
        <v>39583</v>
      </c>
      <c r="C1297" s="93"/>
      <c r="D1297" s="90"/>
      <c r="E1297" s="92"/>
      <c r="F1297" s="90"/>
      <c r="G1297" s="90"/>
      <c r="H1297" s="71"/>
    </row>
    <row r="1298" customFormat="false" ht="12.75" hidden="false" customHeight="false" outlineLevel="0" collapsed="false">
      <c r="A1298" s="94"/>
      <c r="B1298" s="91" t="n">
        <v>39583</v>
      </c>
      <c r="C1298" s="93"/>
      <c r="D1298" s="90"/>
      <c r="E1298" s="92"/>
      <c r="F1298" s="90"/>
      <c r="G1298" s="90"/>
      <c r="H1298" s="71"/>
    </row>
    <row r="1299" customFormat="false" ht="12.75" hidden="false" customHeight="false" outlineLevel="0" collapsed="false">
      <c r="A1299" s="94"/>
      <c r="B1299" s="91" t="n">
        <v>39583</v>
      </c>
      <c r="C1299" s="93"/>
      <c r="D1299" s="90"/>
      <c r="E1299" s="92"/>
      <c r="F1299" s="90"/>
      <c r="G1299" s="90"/>
      <c r="H1299" s="71"/>
    </row>
    <row r="1300" customFormat="false" ht="12.75" hidden="false" customHeight="false" outlineLevel="0" collapsed="false">
      <c r="A1300" s="94"/>
      <c r="B1300" s="91" t="n">
        <v>39583</v>
      </c>
      <c r="C1300" s="93"/>
      <c r="D1300" s="90"/>
      <c r="E1300" s="92"/>
      <c r="F1300" s="90"/>
      <c r="G1300" s="90"/>
      <c r="H1300" s="71"/>
    </row>
    <row r="1301" customFormat="false" ht="12.75" hidden="false" customHeight="false" outlineLevel="0" collapsed="false">
      <c r="A1301" s="94"/>
      <c r="B1301" s="91" t="n">
        <v>39583</v>
      </c>
      <c r="C1301" s="93"/>
      <c r="D1301" s="90"/>
      <c r="E1301" s="92"/>
      <c r="F1301" s="90"/>
      <c r="G1301" s="90"/>
      <c r="H1301" s="71"/>
    </row>
    <row r="1302" customFormat="false" ht="12.75" hidden="false" customHeight="false" outlineLevel="0" collapsed="false">
      <c r="A1302" s="94"/>
      <c r="B1302" s="91" t="n">
        <v>39583</v>
      </c>
      <c r="C1302" s="93"/>
      <c r="D1302" s="90"/>
      <c r="E1302" s="92"/>
      <c r="F1302" s="90"/>
      <c r="G1302" s="90"/>
      <c r="H1302" s="71"/>
    </row>
    <row r="1303" customFormat="false" ht="12.75" hidden="false" customHeight="false" outlineLevel="0" collapsed="false">
      <c r="A1303" s="94"/>
      <c r="B1303" s="91" t="n">
        <v>39583</v>
      </c>
      <c r="C1303" s="93"/>
      <c r="D1303" s="90"/>
      <c r="E1303" s="92"/>
      <c r="F1303" s="90"/>
      <c r="G1303" s="90"/>
      <c r="H1303" s="71"/>
    </row>
    <row r="1304" customFormat="false" ht="12.75" hidden="false" customHeight="false" outlineLevel="0" collapsed="false">
      <c r="A1304" s="94"/>
      <c r="B1304" s="91" t="n">
        <v>39583</v>
      </c>
      <c r="C1304" s="93"/>
      <c r="D1304" s="90"/>
      <c r="E1304" s="92"/>
      <c r="F1304" s="90"/>
      <c r="G1304" s="90"/>
      <c r="H1304" s="71"/>
    </row>
    <row r="1305" customFormat="false" ht="12.75" hidden="false" customHeight="false" outlineLevel="0" collapsed="false">
      <c r="A1305" s="94"/>
      <c r="B1305" s="91" t="n">
        <v>39583</v>
      </c>
      <c r="C1305" s="93"/>
      <c r="D1305" s="90"/>
      <c r="E1305" s="92"/>
      <c r="F1305" s="90"/>
      <c r="G1305" s="90"/>
      <c r="H1305" s="71"/>
    </row>
    <row r="1306" customFormat="false" ht="12.75" hidden="false" customHeight="false" outlineLevel="0" collapsed="false">
      <c r="A1306" s="94"/>
      <c r="B1306" s="91" t="n">
        <v>39583</v>
      </c>
      <c r="C1306" s="93"/>
      <c r="D1306" s="90"/>
      <c r="E1306" s="92"/>
      <c r="F1306" s="90"/>
      <c r="G1306" s="90"/>
      <c r="H1306" s="71"/>
    </row>
    <row r="1307" customFormat="false" ht="12.75" hidden="false" customHeight="false" outlineLevel="0" collapsed="false">
      <c r="A1307" s="94"/>
      <c r="B1307" s="91" t="n">
        <v>39583</v>
      </c>
      <c r="C1307" s="93"/>
      <c r="D1307" s="90"/>
      <c r="E1307" s="92"/>
      <c r="F1307" s="90"/>
      <c r="G1307" s="90"/>
      <c r="H1307" s="71"/>
    </row>
    <row r="1308" customFormat="false" ht="12.75" hidden="false" customHeight="false" outlineLevel="0" collapsed="false">
      <c r="A1308" s="94"/>
      <c r="B1308" s="91" t="n">
        <v>39583</v>
      </c>
      <c r="C1308" s="93"/>
      <c r="D1308" s="90"/>
      <c r="E1308" s="92"/>
      <c r="F1308" s="90"/>
      <c r="G1308" s="90"/>
      <c r="H1308" s="71"/>
    </row>
    <row r="1309" customFormat="false" ht="12.75" hidden="false" customHeight="false" outlineLevel="0" collapsed="false">
      <c r="A1309" s="94"/>
      <c r="B1309" s="91" t="n">
        <v>39584</v>
      </c>
      <c r="C1309" s="93"/>
      <c r="D1309" s="90"/>
      <c r="E1309" s="92"/>
      <c r="F1309" s="90"/>
      <c r="G1309" s="90"/>
      <c r="H1309" s="71"/>
    </row>
    <row r="1310" customFormat="false" ht="12.75" hidden="false" customHeight="false" outlineLevel="0" collapsed="false">
      <c r="A1310" s="94"/>
      <c r="B1310" s="91" t="n">
        <v>39584</v>
      </c>
      <c r="C1310" s="93"/>
      <c r="D1310" s="90"/>
      <c r="E1310" s="92"/>
      <c r="F1310" s="90"/>
      <c r="G1310" s="90"/>
      <c r="H1310" s="71"/>
    </row>
    <row r="1311" customFormat="false" ht="12.75" hidden="false" customHeight="false" outlineLevel="0" collapsed="false">
      <c r="A1311" s="94"/>
      <c r="B1311" s="91" t="n">
        <v>39584</v>
      </c>
      <c r="C1311" s="93"/>
      <c r="D1311" s="90"/>
      <c r="E1311" s="92"/>
      <c r="F1311" s="90"/>
      <c r="G1311" s="90"/>
      <c r="H1311" s="71"/>
    </row>
    <row r="1312" customFormat="false" ht="12.75" hidden="false" customHeight="false" outlineLevel="0" collapsed="false">
      <c r="A1312" s="94"/>
      <c r="B1312" s="91" t="n">
        <v>39584</v>
      </c>
      <c r="C1312" s="93"/>
      <c r="D1312" s="90"/>
      <c r="E1312" s="92"/>
      <c r="F1312" s="90"/>
      <c r="G1312" s="90"/>
      <c r="H1312" s="71"/>
    </row>
    <row r="1313" customFormat="false" ht="12.75" hidden="false" customHeight="false" outlineLevel="0" collapsed="false">
      <c r="A1313" s="94"/>
      <c r="B1313" s="91" t="n">
        <v>39584</v>
      </c>
      <c r="C1313" s="93"/>
      <c r="D1313" s="90"/>
      <c r="E1313" s="92"/>
      <c r="F1313" s="90"/>
      <c r="G1313" s="90"/>
      <c r="H1313" s="71"/>
    </row>
    <row r="1314" customFormat="false" ht="12.75" hidden="false" customHeight="false" outlineLevel="0" collapsed="false">
      <c r="A1314" s="94"/>
      <c r="B1314" s="91" t="n">
        <v>39584</v>
      </c>
      <c r="C1314" s="93"/>
      <c r="D1314" s="90"/>
      <c r="E1314" s="92"/>
      <c r="F1314" s="90"/>
      <c r="G1314" s="90"/>
      <c r="H1314" s="71"/>
    </row>
    <row r="1315" customFormat="false" ht="12.75" hidden="false" customHeight="false" outlineLevel="0" collapsed="false">
      <c r="A1315" s="94"/>
      <c r="B1315" s="91" t="n">
        <v>39584</v>
      </c>
      <c r="C1315" s="93"/>
      <c r="D1315" s="90"/>
      <c r="E1315" s="92"/>
      <c r="F1315" s="90"/>
      <c r="G1315" s="90"/>
      <c r="H1315" s="71"/>
    </row>
    <row r="1316" customFormat="false" ht="12.75" hidden="false" customHeight="false" outlineLevel="0" collapsed="false">
      <c r="A1316" s="94"/>
      <c r="B1316" s="91" t="n">
        <v>39584</v>
      </c>
      <c r="C1316" s="93"/>
      <c r="D1316" s="90"/>
      <c r="E1316" s="92"/>
      <c r="F1316" s="90"/>
      <c r="G1316" s="90"/>
      <c r="H1316" s="71"/>
    </row>
    <row r="1317" customFormat="false" ht="12.75" hidden="false" customHeight="false" outlineLevel="0" collapsed="false">
      <c r="A1317" s="94"/>
      <c r="B1317" s="91" t="n">
        <v>39584</v>
      </c>
      <c r="C1317" s="93"/>
      <c r="D1317" s="90"/>
      <c r="E1317" s="92"/>
      <c r="F1317" s="90"/>
      <c r="G1317" s="90"/>
      <c r="H1317" s="71"/>
    </row>
    <row r="1318" customFormat="false" ht="12.75" hidden="false" customHeight="false" outlineLevel="0" collapsed="false">
      <c r="A1318" s="94"/>
      <c r="B1318" s="91" t="n">
        <v>39584</v>
      </c>
      <c r="C1318" s="93"/>
      <c r="D1318" s="90"/>
      <c r="E1318" s="92"/>
      <c r="F1318" s="90"/>
      <c r="G1318" s="90"/>
      <c r="H1318" s="71"/>
    </row>
    <row r="1319" customFormat="false" ht="12.75" hidden="false" customHeight="false" outlineLevel="0" collapsed="false">
      <c r="A1319" s="94"/>
      <c r="B1319" s="91" t="n">
        <v>39584</v>
      </c>
      <c r="C1319" s="93"/>
      <c r="D1319" s="90"/>
      <c r="E1319" s="92"/>
      <c r="F1319" s="90"/>
      <c r="G1319" s="90"/>
      <c r="H1319" s="71"/>
    </row>
    <row r="1320" customFormat="false" ht="12.75" hidden="false" customHeight="false" outlineLevel="0" collapsed="false">
      <c r="A1320" s="94"/>
      <c r="B1320" s="91" t="n">
        <v>39584</v>
      </c>
      <c r="C1320" s="93"/>
      <c r="D1320" s="90"/>
      <c r="E1320" s="92"/>
      <c r="F1320" s="90"/>
      <c r="G1320" s="90"/>
      <c r="H1320" s="71"/>
    </row>
    <row r="1321" customFormat="false" ht="12.75" hidden="false" customHeight="false" outlineLevel="0" collapsed="false">
      <c r="A1321" s="94"/>
      <c r="B1321" s="91" t="n">
        <v>39584</v>
      </c>
      <c r="C1321" s="93"/>
      <c r="D1321" s="90"/>
      <c r="E1321" s="92"/>
      <c r="F1321" s="90"/>
      <c r="G1321" s="90"/>
      <c r="H1321" s="71"/>
    </row>
    <row r="1322" customFormat="false" ht="12.75" hidden="false" customHeight="false" outlineLevel="0" collapsed="false">
      <c r="A1322" s="94"/>
      <c r="B1322" s="91" t="n">
        <v>39584</v>
      </c>
      <c r="C1322" s="93"/>
      <c r="D1322" s="90"/>
      <c r="E1322" s="92"/>
      <c r="F1322" s="90"/>
      <c r="G1322" s="90"/>
      <c r="H1322" s="71"/>
    </row>
    <row r="1323" customFormat="false" ht="12.75" hidden="false" customHeight="false" outlineLevel="0" collapsed="false">
      <c r="A1323" s="94"/>
      <c r="B1323" s="91" t="n">
        <v>39584</v>
      </c>
      <c r="C1323" s="93"/>
      <c r="D1323" s="90"/>
      <c r="E1323" s="92"/>
      <c r="F1323" s="90"/>
      <c r="G1323" s="90"/>
      <c r="H1323" s="71"/>
    </row>
    <row r="1324" customFormat="false" ht="12.75" hidden="false" customHeight="false" outlineLevel="0" collapsed="false">
      <c r="A1324" s="94"/>
      <c r="B1324" s="91" t="n">
        <v>39584</v>
      </c>
      <c r="C1324" s="93"/>
      <c r="D1324" s="90"/>
      <c r="E1324" s="92"/>
      <c r="F1324" s="90"/>
      <c r="G1324" s="90"/>
      <c r="H1324" s="71"/>
    </row>
    <row r="1325" customFormat="false" ht="12.75" hidden="false" customHeight="false" outlineLevel="0" collapsed="false">
      <c r="A1325" s="94"/>
      <c r="B1325" s="91" t="n">
        <v>39584</v>
      </c>
      <c r="C1325" s="93"/>
      <c r="D1325" s="90"/>
      <c r="E1325" s="92"/>
      <c r="F1325" s="90"/>
      <c r="G1325" s="90"/>
      <c r="H1325" s="71"/>
    </row>
    <row r="1326" customFormat="false" ht="12.75" hidden="false" customHeight="false" outlineLevel="0" collapsed="false">
      <c r="A1326" s="94"/>
      <c r="B1326" s="91" t="n">
        <v>39584</v>
      </c>
      <c r="C1326" s="93"/>
      <c r="D1326" s="90"/>
      <c r="E1326" s="92"/>
      <c r="F1326" s="90"/>
      <c r="G1326" s="90"/>
      <c r="H1326" s="71"/>
    </row>
    <row r="1327" customFormat="false" ht="12.75" hidden="false" customHeight="false" outlineLevel="0" collapsed="false">
      <c r="A1327" s="94"/>
      <c r="B1327" s="91" t="n">
        <v>39584</v>
      </c>
      <c r="C1327" s="93"/>
      <c r="D1327" s="90"/>
      <c r="E1327" s="92"/>
      <c r="F1327" s="90"/>
      <c r="G1327" s="90"/>
      <c r="H1327" s="71"/>
    </row>
    <row r="1328" customFormat="false" ht="12.75" hidden="false" customHeight="false" outlineLevel="0" collapsed="false">
      <c r="A1328" s="94"/>
      <c r="B1328" s="91" t="n">
        <v>39584</v>
      </c>
      <c r="C1328" s="93"/>
      <c r="D1328" s="90"/>
      <c r="E1328" s="92"/>
      <c r="F1328" s="90"/>
      <c r="G1328" s="90"/>
      <c r="H1328" s="71"/>
    </row>
    <row r="1329" customFormat="false" ht="12.75" hidden="false" customHeight="false" outlineLevel="0" collapsed="false">
      <c r="A1329" s="94"/>
      <c r="B1329" s="91" t="n">
        <v>39584</v>
      </c>
      <c r="C1329" s="93"/>
      <c r="D1329" s="90"/>
      <c r="E1329" s="92"/>
      <c r="F1329" s="90"/>
      <c r="G1329" s="90"/>
      <c r="H1329" s="71"/>
    </row>
    <row r="1330" customFormat="false" ht="12.75" hidden="false" customHeight="false" outlineLevel="0" collapsed="false">
      <c r="A1330" s="94"/>
      <c r="B1330" s="91" t="n">
        <v>39584</v>
      </c>
      <c r="C1330" s="93"/>
      <c r="D1330" s="90"/>
      <c r="E1330" s="92"/>
      <c r="F1330" s="90"/>
      <c r="G1330" s="90"/>
      <c r="H1330" s="71"/>
    </row>
    <row r="1331" customFormat="false" ht="12.75" hidden="false" customHeight="false" outlineLevel="0" collapsed="false">
      <c r="A1331" s="94"/>
      <c r="B1331" s="91" t="n">
        <v>39584</v>
      </c>
      <c r="C1331" s="93"/>
      <c r="D1331" s="90"/>
      <c r="E1331" s="92"/>
      <c r="F1331" s="90"/>
      <c r="G1331" s="90"/>
      <c r="H1331" s="71"/>
    </row>
    <row r="1332" customFormat="false" ht="12.75" hidden="false" customHeight="false" outlineLevel="0" collapsed="false">
      <c r="A1332" s="94"/>
      <c r="B1332" s="91" t="n">
        <v>39584</v>
      </c>
      <c r="C1332" s="93"/>
      <c r="D1332" s="90"/>
      <c r="E1332" s="92"/>
      <c r="F1332" s="90"/>
      <c r="G1332" s="90"/>
      <c r="H1332" s="71"/>
    </row>
    <row r="1333" customFormat="false" ht="12.75" hidden="false" customHeight="false" outlineLevel="0" collapsed="false">
      <c r="A1333" s="94"/>
      <c r="B1333" s="91" t="n">
        <v>39585</v>
      </c>
      <c r="C1333" s="93"/>
      <c r="D1333" s="90"/>
      <c r="E1333" s="92"/>
      <c r="F1333" s="90"/>
      <c r="G1333" s="90"/>
      <c r="H1333" s="71"/>
    </row>
    <row r="1334" customFormat="false" ht="12.75" hidden="false" customHeight="false" outlineLevel="0" collapsed="false">
      <c r="A1334" s="94"/>
      <c r="B1334" s="91" t="n">
        <v>39585</v>
      </c>
      <c r="C1334" s="93"/>
      <c r="D1334" s="90"/>
      <c r="E1334" s="92"/>
      <c r="F1334" s="90"/>
      <c r="G1334" s="90"/>
      <c r="H1334" s="71"/>
    </row>
    <row r="1335" customFormat="false" ht="12.75" hidden="false" customHeight="false" outlineLevel="0" collapsed="false">
      <c r="A1335" s="94"/>
      <c r="B1335" s="91" t="n">
        <v>39585</v>
      </c>
      <c r="C1335" s="93"/>
      <c r="D1335" s="90"/>
      <c r="E1335" s="92"/>
      <c r="F1335" s="90"/>
      <c r="G1335" s="90"/>
      <c r="H1335" s="71"/>
    </row>
    <row r="1336" customFormat="false" ht="12.75" hidden="false" customHeight="false" outlineLevel="0" collapsed="false">
      <c r="A1336" s="94"/>
      <c r="B1336" s="91" t="n">
        <v>39585</v>
      </c>
      <c r="C1336" s="93"/>
      <c r="D1336" s="90"/>
      <c r="E1336" s="92"/>
      <c r="F1336" s="90"/>
      <c r="G1336" s="90"/>
      <c r="H1336" s="71"/>
    </row>
    <row r="1337" customFormat="false" ht="12.75" hidden="false" customHeight="false" outlineLevel="0" collapsed="false">
      <c r="A1337" s="94"/>
      <c r="B1337" s="91" t="n">
        <v>39585</v>
      </c>
      <c r="C1337" s="93"/>
      <c r="D1337" s="90"/>
      <c r="E1337" s="92"/>
      <c r="F1337" s="90"/>
      <c r="G1337" s="90"/>
      <c r="H1337" s="71"/>
    </row>
    <row r="1338" customFormat="false" ht="12.75" hidden="false" customHeight="false" outlineLevel="0" collapsed="false">
      <c r="A1338" s="94"/>
      <c r="B1338" s="91" t="n">
        <v>39585</v>
      </c>
      <c r="C1338" s="93"/>
      <c r="D1338" s="90"/>
      <c r="E1338" s="92"/>
      <c r="F1338" s="90"/>
      <c r="G1338" s="90"/>
      <c r="H1338" s="71"/>
    </row>
    <row r="1339" customFormat="false" ht="12.75" hidden="false" customHeight="false" outlineLevel="0" collapsed="false">
      <c r="A1339" s="94"/>
      <c r="B1339" s="91" t="n">
        <v>39585</v>
      </c>
      <c r="C1339" s="93"/>
      <c r="D1339" s="90"/>
      <c r="E1339" s="92"/>
      <c r="F1339" s="90"/>
      <c r="G1339" s="90"/>
      <c r="H1339" s="71"/>
    </row>
    <row r="1340" customFormat="false" ht="12.75" hidden="false" customHeight="false" outlineLevel="0" collapsed="false">
      <c r="A1340" s="94"/>
      <c r="B1340" s="91" t="n">
        <v>39585</v>
      </c>
      <c r="C1340" s="93"/>
      <c r="D1340" s="90"/>
      <c r="E1340" s="92"/>
      <c r="F1340" s="90"/>
      <c r="G1340" s="90"/>
      <c r="H1340" s="71"/>
    </row>
    <row r="1341" customFormat="false" ht="12.75" hidden="false" customHeight="false" outlineLevel="0" collapsed="false">
      <c r="A1341" s="94"/>
      <c r="B1341" s="91" t="n">
        <v>39585</v>
      </c>
      <c r="C1341" s="93"/>
      <c r="D1341" s="90"/>
      <c r="E1341" s="92"/>
      <c r="F1341" s="90"/>
      <c r="G1341" s="90"/>
      <c r="H1341" s="71"/>
    </row>
    <row r="1342" customFormat="false" ht="12.75" hidden="false" customHeight="false" outlineLevel="0" collapsed="false">
      <c r="A1342" s="94"/>
      <c r="B1342" s="91" t="n">
        <v>39585</v>
      </c>
      <c r="C1342" s="93"/>
      <c r="D1342" s="90"/>
      <c r="E1342" s="92"/>
      <c r="F1342" s="90"/>
      <c r="G1342" s="90"/>
      <c r="H1342" s="71"/>
    </row>
    <row r="1343" customFormat="false" ht="12.75" hidden="false" customHeight="false" outlineLevel="0" collapsed="false">
      <c r="A1343" s="94"/>
      <c r="B1343" s="91" t="n">
        <v>39585</v>
      </c>
      <c r="C1343" s="93"/>
      <c r="D1343" s="90"/>
      <c r="E1343" s="92"/>
      <c r="F1343" s="90"/>
      <c r="G1343" s="90"/>
      <c r="H1343" s="71"/>
    </row>
    <row r="1344" customFormat="false" ht="12.75" hidden="false" customHeight="false" outlineLevel="0" collapsed="false">
      <c r="A1344" s="94"/>
      <c r="B1344" s="91" t="n">
        <v>39585</v>
      </c>
      <c r="C1344" s="93"/>
      <c r="D1344" s="90"/>
      <c r="E1344" s="92"/>
      <c r="F1344" s="90"/>
      <c r="G1344" s="90"/>
      <c r="H1344" s="71"/>
    </row>
    <row r="1345" customFormat="false" ht="12.75" hidden="false" customHeight="false" outlineLevel="0" collapsed="false">
      <c r="A1345" s="94"/>
      <c r="B1345" s="91" t="n">
        <v>39585</v>
      </c>
      <c r="C1345" s="93"/>
      <c r="D1345" s="90"/>
      <c r="E1345" s="92"/>
      <c r="F1345" s="90"/>
      <c r="G1345" s="90"/>
      <c r="H1345" s="71"/>
    </row>
    <row r="1346" customFormat="false" ht="12.75" hidden="false" customHeight="false" outlineLevel="0" collapsed="false">
      <c r="A1346" s="94"/>
      <c r="B1346" s="91" t="n">
        <v>39585</v>
      </c>
      <c r="C1346" s="93"/>
      <c r="D1346" s="90"/>
      <c r="E1346" s="92"/>
      <c r="F1346" s="90"/>
      <c r="G1346" s="90"/>
      <c r="H1346" s="71"/>
    </row>
    <row r="1347" customFormat="false" ht="12.75" hidden="false" customHeight="false" outlineLevel="0" collapsed="false">
      <c r="A1347" s="94"/>
      <c r="B1347" s="91" t="n">
        <v>39585</v>
      </c>
      <c r="C1347" s="93"/>
      <c r="D1347" s="90"/>
      <c r="E1347" s="92"/>
      <c r="F1347" s="90"/>
      <c r="G1347" s="90"/>
      <c r="H1347" s="71"/>
    </row>
    <row r="1348" customFormat="false" ht="12.75" hidden="false" customHeight="false" outlineLevel="0" collapsed="false">
      <c r="A1348" s="94"/>
      <c r="B1348" s="91" t="n">
        <v>39585</v>
      </c>
      <c r="C1348" s="93"/>
      <c r="D1348" s="90"/>
      <c r="E1348" s="92"/>
      <c r="F1348" s="90"/>
      <c r="G1348" s="90"/>
      <c r="H1348" s="71"/>
    </row>
    <row r="1349" customFormat="false" ht="12.75" hidden="false" customHeight="false" outlineLevel="0" collapsed="false">
      <c r="A1349" s="94"/>
      <c r="B1349" s="91" t="n">
        <v>39585</v>
      </c>
      <c r="C1349" s="93"/>
      <c r="D1349" s="90"/>
      <c r="E1349" s="92"/>
      <c r="F1349" s="90"/>
      <c r="G1349" s="90"/>
      <c r="H1349" s="71"/>
    </row>
    <row r="1350" customFormat="false" ht="12.75" hidden="false" customHeight="false" outlineLevel="0" collapsed="false">
      <c r="A1350" s="94"/>
      <c r="B1350" s="91" t="n">
        <v>39585</v>
      </c>
      <c r="C1350" s="93"/>
      <c r="D1350" s="90"/>
      <c r="E1350" s="92"/>
      <c r="F1350" s="90"/>
      <c r="G1350" s="90"/>
      <c r="H1350" s="71"/>
    </row>
    <row r="1351" customFormat="false" ht="12.75" hidden="false" customHeight="false" outlineLevel="0" collapsed="false">
      <c r="A1351" s="94"/>
      <c r="B1351" s="91" t="n">
        <v>39585</v>
      </c>
      <c r="C1351" s="93"/>
      <c r="D1351" s="90"/>
      <c r="E1351" s="92"/>
      <c r="F1351" s="90"/>
      <c r="G1351" s="90"/>
      <c r="H1351" s="71"/>
    </row>
    <row r="1352" customFormat="false" ht="12.75" hidden="false" customHeight="false" outlineLevel="0" collapsed="false">
      <c r="A1352" s="94"/>
      <c r="B1352" s="91" t="n">
        <v>39585</v>
      </c>
      <c r="C1352" s="93"/>
      <c r="D1352" s="90"/>
      <c r="E1352" s="92"/>
      <c r="F1352" s="90"/>
      <c r="G1352" s="90"/>
      <c r="H1352" s="71"/>
    </row>
    <row r="1353" customFormat="false" ht="12.75" hidden="false" customHeight="false" outlineLevel="0" collapsed="false">
      <c r="A1353" s="94"/>
      <c r="B1353" s="91" t="n">
        <v>39585</v>
      </c>
      <c r="C1353" s="93"/>
      <c r="D1353" s="90"/>
      <c r="E1353" s="92"/>
      <c r="F1353" s="90"/>
      <c r="G1353" s="90"/>
      <c r="H1353" s="71"/>
    </row>
    <row r="1354" customFormat="false" ht="12.75" hidden="false" customHeight="false" outlineLevel="0" collapsed="false">
      <c r="A1354" s="94"/>
      <c r="B1354" s="91" t="n">
        <v>39585</v>
      </c>
      <c r="C1354" s="93"/>
      <c r="D1354" s="90"/>
      <c r="E1354" s="92"/>
      <c r="F1354" s="90"/>
      <c r="G1354" s="90"/>
      <c r="H1354" s="71"/>
    </row>
    <row r="1355" customFormat="false" ht="12.75" hidden="false" customHeight="false" outlineLevel="0" collapsed="false">
      <c r="A1355" s="94"/>
      <c r="B1355" s="91" t="n">
        <v>39585</v>
      </c>
      <c r="C1355" s="93"/>
      <c r="D1355" s="90"/>
      <c r="E1355" s="92"/>
      <c r="F1355" s="90"/>
      <c r="G1355" s="90"/>
      <c r="H1355" s="71"/>
    </row>
    <row r="1356" customFormat="false" ht="12.75" hidden="false" customHeight="false" outlineLevel="0" collapsed="false">
      <c r="A1356" s="94"/>
      <c r="B1356" s="91" t="n">
        <v>39585</v>
      </c>
      <c r="C1356" s="93"/>
      <c r="D1356" s="90"/>
      <c r="E1356" s="92"/>
      <c r="F1356" s="90"/>
      <c r="G1356" s="90"/>
      <c r="H1356" s="71"/>
    </row>
    <row r="1357" customFormat="false" ht="12.75" hidden="false" customHeight="false" outlineLevel="0" collapsed="false">
      <c r="A1357" s="94"/>
      <c r="B1357" s="91" t="n">
        <v>39586</v>
      </c>
      <c r="C1357" s="93"/>
      <c r="D1357" s="90"/>
      <c r="E1357" s="92"/>
      <c r="F1357" s="90"/>
      <c r="G1357" s="90"/>
      <c r="H1357" s="71"/>
    </row>
    <row r="1358" customFormat="false" ht="12.75" hidden="false" customHeight="false" outlineLevel="0" collapsed="false">
      <c r="A1358" s="94"/>
      <c r="B1358" s="91" t="n">
        <v>39586</v>
      </c>
      <c r="C1358" s="93"/>
      <c r="D1358" s="90"/>
      <c r="E1358" s="92"/>
      <c r="F1358" s="90"/>
      <c r="G1358" s="90"/>
      <c r="H1358" s="71"/>
    </row>
    <row r="1359" customFormat="false" ht="12.75" hidden="false" customHeight="false" outlineLevel="0" collapsed="false">
      <c r="A1359" s="94"/>
      <c r="B1359" s="91" t="n">
        <v>39586</v>
      </c>
      <c r="C1359" s="93"/>
      <c r="D1359" s="90"/>
      <c r="E1359" s="92"/>
      <c r="F1359" s="90"/>
      <c r="G1359" s="90"/>
      <c r="H1359" s="71"/>
    </row>
    <row r="1360" customFormat="false" ht="12.75" hidden="false" customHeight="false" outlineLevel="0" collapsed="false">
      <c r="A1360" s="94"/>
      <c r="B1360" s="91" t="n">
        <v>39586</v>
      </c>
      <c r="C1360" s="93"/>
      <c r="D1360" s="90"/>
      <c r="E1360" s="92"/>
      <c r="F1360" s="90"/>
      <c r="G1360" s="90"/>
      <c r="H1360" s="71"/>
    </row>
    <row r="1361" customFormat="false" ht="12.75" hidden="false" customHeight="false" outlineLevel="0" collapsed="false">
      <c r="A1361" s="94"/>
      <c r="B1361" s="91" t="n">
        <v>39586</v>
      </c>
      <c r="C1361" s="93"/>
      <c r="D1361" s="90"/>
      <c r="E1361" s="92"/>
      <c r="F1361" s="90"/>
      <c r="G1361" s="90"/>
      <c r="H1361" s="71"/>
    </row>
    <row r="1362" customFormat="false" ht="12.75" hidden="false" customHeight="false" outlineLevel="0" collapsed="false">
      <c r="A1362" s="94"/>
      <c r="B1362" s="91" t="n">
        <v>39586</v>
      </c>
      <c r="C1362" s="93"/>
      <c r="D1362" s="90"/>
      <c r="E1362" s="92"/>
      <c r="F1362" s="90"/>
      <c r="G1362" s="90"/>
      <c r="H1362" s="71"/>
    </row>
    <row r="1363" customFormat="false" ht="12.75" hidden="false" customHeight="false" outlineLevel="0" collapsed="false">
      <c r="A1363" s="94"/>
      <c r="B1363" s="91" t="n">
        <v>39586</v>
      </c>
      <c r="C1363" s="93"/>
      <c r="D1363" s="90"/>
      <c r="E1363" s="92"/>
      <c r="F1363" s="90"/>
      <c r="G1363" s="90"/>
      <c r="H1363" s="71"/>
    </row>
    <row r="1364" customFormat="false" ht="12.75" hidden="false" customHeight="false" outlineLevel="0" collapsed="false">
      <c r="A1364" s="94"/>
      <c r="B1364" s="91" t="n">
        <v>39586</v>
      </c>
      <c r="C1364" s="93"/>
      <c r="D1364" s="90"/>
      <c r="E1364" s="92"/>
      <c r="F1364" s="90"/>
      <c r="G1364" s="90"/>
      <c r="H1364" s="71"/>
    </row>
    <row r="1365" customFormat="false" ht="12.75" hidden="false" customHeight="false" outlineLevel="0" collapsed="false">
      <c r="A1365" s="94"/>
      <c r="B1365" s="91" t="n">
        <v>39586</v>
      </c>
      <c r="C1365" s="93"/>
      <c r="D1365" s="90"/>
      <c r="E1365" s="92"/>
      <c r="F1365" s="90"/>
      <c r="G1365" s="90"/>
      <c r="H1365" s="71"/>
    </row>
    <row r="1366" customFormat="false" ht="12.75" hidden="false" customHeight="false" outlineLevel="0" collapsed="false">
      <c r="A1366" s="94"/>
      <c r="B1366" s="91" t="n">
        <v>39586</v>
      </c>
      <c r="C1366" s="93"/>
      <c r="D1366" s="90"/>
      <c r="E1366" s="92"/>
      <c r="F1366" s="90"/>
      <c r="G1366" s="90"/>
      <c r="H1366" s="71"/>
    </row>
    <row r="1367" customFormat="false" ht="12.75" hidden="false" customHeight="false" outlineLevel="0" collapsed="false">
      <c r="A1367" s="94"/>
      <c r="B1367" s="91" t="n">
        <v>39586</v>
      </c>
      <c r="C1367" s="93"/>
      <c r="D1367" s="90"/>
      <c r="E1367" s="92"/>
      <c r="F1367" s="90"/>
      <c r="G1367" s="90"/>
      <c r="H1367" s="71"/>
    </row>
    <row r="1368" customFormat="false" ht="12.75" hidden="false" customHeight="false" outlineLevel="0" collapsed="false">
      <c r="A1368" s="94"/>
      <c r="B1368" s="91" t="n">
        <v>39586</v>
      </c>
      <c r="C1368" s="93"/>
      <c r="D1368" s="90"/>
      <c r="E1368" s="92"/>
      <c r="F1368" s="90"/>
      <c r="G1368" s="90"/>
      <c r="H1368" s="71"/>
    </row>
    <row r="1369" customFormat="false" ht="12.75" hidden="false" customHeight="false" outlineLevel="0" collapsed="false">
      <c r="A1369" s="94"/>
      <c r="B1369" s="91" t="n">
        <v>39586</v>
      </c>
      <c r="C1369" s="93"/>
      <c r="D1369" s="90"/>
      <c r="E1369" s="92"/>
      <c r="F1369" s="90"/>
      <c r="G1369" s="90"/>
      <c r="H1369" s="71"/>
    </row>
    <row r="1370" customFormat="false" ht="12.75" hidden="false" customHeight="false" outlineLevel="0" collapsed="false">
      <c r="A1370" s="94"/>
      <c r="B1370" s="91" t="n">
        <v>39586</v>
      </c>
      <c r="C1370" s="93"/>
      <c r="D1370" s="90"/>
      <c r="E1370" s="92"/>
      <c r="F1370" s="90"/>
      <c r="G1370" s="90"/>
      <c r="H1370" s="71"/>
    </row>
    <row r="1371" customFormat="false" ht="12.75" hidden="false" customHeight="false" outlineLevel="0" collapsed="false">
      <c r="A1371" s="94"/>
      <c r="B1371" s="91" t="n">
        <v>39586</v>
      </c>
      <c r="C1371" s="93"/>
      <c r="D1371" s="90"/>
      <c r="E1371" s="92"/>
      <c r="F1371" s="90"/>
      <c r="G1371" s="90"/>
      <c r="H1371" s="71"/>
    </row>
    <row r="1372" customFormat="false" ht="12.75" hidden="false" customHeight="false" outlineLevel="0" collapsed="false">
      <c r="A1372" s="94"/>
      <c r="B1372" s="91" t="n">
        <v>39586</v>
      </c>
      <c r="C1372" s="93"/>
      <c r="D1372" s="90"/>
      <c r="E1372" s="92"/>
      <c r="F1372" s="90"/>
      <c r="G1372" s="90"/>
      <c r="H1372" s="71"/>
    </row>
    <row r="1373" customFormat="false" ht="12.75" hidden="false" customHeight="false" outlineLevel="0" collapsed="false">
      <c r="A1373" s="94"/>
      <c r="B1373" s="91" t="n">
        <v>39586</v>
      </c>
      <c r="C1373" s="93"/>
      <c r="D1373" s="90"/>
      <c r="E1373" s="92"/>
      <c r="F1373" s="90"/>
      <c r="G1373" s="90"/>
      <c r="H1373" s="71"/>
    </row>
    <row r="1374" customFormat="false" ht="12.75" hidden="false" customHeight="false" outlineLevel="0" collapsed="false">
      <c r="A1374" s="94"/>
      <c r="B1374" s="91" t="n">
        <v>39586</v>
      </c>
      <c r="C1374" s="93"/>
      <c r="D1374" s="90"/>
      <c r="E1374" s="92"/>
      <c r="F1374" s="90"/>
      <c r="G1374" s="90"/>
      <c r="H1374" s="71"/>
    </row>
    <row r="1375" customFormat="false" ht="12.75" hidden="false" customHeight="false" outlineLevel="0" collapsed="false">
      <c r="A1375" s="94"/>
      <c r="B1375" s="91" t="n">
        <v>39586</v>
      </c>
      <c r="C1375" s="93"/>
      <c r="D1375" s="90"/>
      <c r="E1375" s="92"/>
      <c r="F1375" s="90"/>
      <c r="G1375" s="90"/>
      <c r="H1375" s="71"/>
    </row>
    <row r="1376" customFormat="false" ht="12.75" hidden="false" customHeight="false" outlineLevel="0" collapsed="false">
      <c r="A1376" s="94"/>
      <c r="B1376" s="91" t="n">
        <v>39586</v>
      </c>
      <c r="C1376" s="93"/>
      <c r="D1376" s="90"/>
      <c r="E1376" s="92"/>
      <c r="F1376" s="90"/>
      <c r="G1376" s="90"/>
      <c r="H1376" s="71"/>
    </row>
    <row r="1377" customFormat="false" ht="12.75" hidden="false" customHeight="false" outlineLevel="0" collapsed="false">
      <c r="A1377" s="94"/>
      <c r="B1377" s="91" t="n">
        <v>39586</v>
      </c>
      <c r="C1377" s="93"/>
      <c r="D1377" s="90"/>
      <c r="E1377" s="92"/>
      <c r="F1377" s="90"/>
      <c r="G1377" s="90"/>
      <c r="H1377" s="71"/>
    </row>
    <row r="1378" customFormat="false" ht="12.75" hidden="false" customHeight="false" outlineLevel="0" collapsed="false">
      <c r="A1378" s="94"/>
      <c r="B1378" s="91" t="n">
        <v>39586</v>
      </c>
      <c r="C1378" s="93"/>
      <c r="D1378" s="90"/>
      <c r="E1378" s="92"/>
      <c r="F1378" s="90"/>
      <c r="G1378" s="90"/>
      <c r="H1378" s="71"/>
    </row>
    <row r="1379" customFormat="false" ht="12.75" hidden="false" customHeight="false" outlineLevel="0" collapsed="false">
      <c r="A1379" s="94"/>
      <c r="B1379" s="91" t="n">
        <v>39586</v>
      </c>
      <c r="C1379" s="93"/>
      <c r="D1379" s="90"/>
      <c r="E1379" s="92"/>
      <c r="F1379" s="90"/>
      <c r="G1379" s="90"/>
      <c r="H1379" s="71"/>
    </row>
    <row r="1380" customFormat="false" ht="12.75" hidden="false" customHeight="false" outlineLevel="0" collapsed="false">
      <c r="A1380" s="94"/>
      <c r="B1380" s="91" t="n">
        <v>39586</v>
      </c>
      <c r="C1380" s="93"/>
      <c r="D1380" s="90"/>
      <c r="E1380" s="92"/>
      <c r="F1380" s="90"/>
      <c r="G1380" s="90"/>
      <c r="H1380" s="71"/>
    </row>
    <row r="1381" customFormat="false" ht="12.75" hidden="false" customHeight="false" outlineLevel="0" collapsed="false">
      <c r="A1381" s="94"/>
      <c r="B1381" s="91" t="n">
        <v>39587</v>
      </c>
      <c r="C1381" s="93"/>
      <c r="D1381" s="90"/>
      <c r="E1381" s="92"/>
      <c r="F1381" s="90"/>
      <c r="G1381" s="90"/>
      <c r="H1381" s="71"/>
    </row>
    <row r="1382" customFormat="false" ht="12.75" hidden="false" customHeight="false" outlineLevel="0" collapsed="false">
      <c r="A1382" s="94"/>
      <c r="B1382" s="91" t="n">
        <v>39587</v>
      </c>
      <c r="C1382" s="93"/>
      <c r="D1382" s="90"/>
      <c r="E1382" s="92"/>
      <c r="F1382" s="90"/>
      <c r="G1382" s="90"/>
      <c r="H1382" s="71"/>
    </row>
    <row r="1383" customFormat="false" ht="12.75" hidden="false" customHeight="false" outlineLevel="0" collapsed="false">
      <c r="A1383" s="94"/>
      <c r="B1383" s="91" t="n">
        <v>39587</v>
      </c>
      <c r="C1383" s="93"/>
      <c r="D1383" s="90"/>
      <c r="E1383" s="92"/>
      <c r="F1383" s="90"/>
      <c r="G1383" s="90"/>
      <c r="H1383" s="71"/>
    </row>
    <row r="1384" customFormat="false" ht="12.75" hidden="false" customHeight="false" outlineLevel="0" collapsed="false">
      <c r="A1384" s="94"/>
      <c r="B1384" s="91" t="n">
        <v>39587</v>
      </c>
      <c r="C1384" s="93"/>
      <c r="D1384" s="90"/>
      <c r="E1384" s="92"/>
      <c r="F1384" s="90"/>
      <c r="G1384" s="90"/>
      <c r="H1384" s="71"/>
    </row>
    <row r="1385" customFormat="false" ht="12.75" hidden="false" customHeight="false" outlineLevel="0" collapsed="false">
      <c r="A1385" s="94"/>
      <c r="B1385" s="91" t="n">
        <v>39587</v>
      </c>
      <c r="C1385" s="93"/>
      <c r="D1385" s="90"/>
      <c r="E1385" s="92"/>
      <c r="F1385" s="90"/>
      <c r="G1385" s="90"/>
      <c r="H1385" s="71"/>
    </row>
    <row r="1386" customFormat="false" ht="12.75" hidden="false" customHeight="false" outlineLevel="0" collapsed="false">
      <c r="A1386" s="94"/>
      <c r="B1386" s="91" t="n">
        <v>39587</v>
      </c>
      <c r="C1386" s="93"/>
      <c r="D1386" s="90"/>
      <c r="E1386" s="92"/>
      <c r="F1386" s="90"/>
      <c r="G1386" s="90"/>
      <c r="H1386" s="71"/>
    </row>
    <row r="1387" customFormat="false" ht="12.75" hidden="false" customHeight="false" outlineLevel="0" collapsed="false">
      <c r="A1387" s="94"/>
      <c r="B1387" s="91" t="n">
        <v>39587</v>
      </c>
      <c r="C1387" s="93"/>
      <c r="D1387" s="90"/>
      <c r="E1387" s="92"/>
      <c r="F1387" s="90"/>
      <c r="G1387" s="90"/>
      <c r="H1387" s="71"/>
    </row>
    <row r="1388" customFormat="false" ht="12.75" hidden="false" customHeight="false" outlineLevel="0" collapsed="false">
      <c r="A1388" s="94"/>
      <c r="B1388" s="91" t="n">
        <v>39587</v>
      </c>
      <c r="C1388" s="93"/>
      <c r="D1388" s="90"/>
      <c r="E1388" s="92"/>
      <c r="F1388" s="90"/>
      <c r="G1388" s="90"/>
      <c r="H1388" s="71"/>
    </row>
    <row r="1389" customFormat="false" ht="12.75" hidden="false" customHeight="false" outlineLevel="0" collapsed="false">
      <c r="A1389" s="94"/>
      <c r="B1389" s="91" t="n">
        <v>39587</v>
      </c>
      <c r="C1389" s="93"/>
      <c r="D1389" s="90"/>
      <c r="E1389" s="92"/>
      <c r="F1389" s="90"/>
      <c r="G1389" s="90"/>
      <c r="H1389" s="71"/>
    </row>
    <row r="1390" customFormat="false" ht="12.75" hidden="false" customHeight="false" outlineLevel="0" collapsed="false">
      <c r="A1390" s="94"/>
      <c r="B1390" s="91" t="n">
        <v>39587</v>
      </c>
      <c r="C1390" s="93"/>
      <c r="D1390" s="90"/>
      <c r="E1390" s="92"/>
      <c r="F1390" s="90"/>
      <c r="G1390" s="90"/>
      <c r="H1390" s="71"/>
    </row>
    <row r="1391" customFormat="false" ht="12.75" hidden="false" customHeight="false" outlineLevel="0" collapsed="false">
      <c r="A1391" s="94"/>
      <c r="B1391" s="91" t="n">
        <v>39587</v>
      </c>
      <c r="C1391" s="93"/>
      <c r="D1391" s="90"/>
      <c r="E1391" s="92"/>
      <c r="F1391" s="90"/>
      <c r="G1391" s="90"/>
      <c r="H1391" s="71"/>
    </row>
    <row r="1392" customFormat="false" ht="12.75" hidden="false" customHeight="false" outlineLevel="0" collapsed="false">
      <c r="A1392" s="94"/>
      <c r="B1392" s="91" t="n">
        <v>39587</v>
      </c>
      <c r="C1392" s="93"/>
      <c r="D1392" s="90"/>
      <c r="E1392" s="92"/>
      <c r="F1392" s="90"/>
      <c r="G1392" s="90"/>
      <c r="H1392" s="71"/>
    </row>
    <row r="1393" customFormat="false" ht="12.75" hidden="false" customHeight="false" outlineLevel="0" collapsed="false">
      <c r="A1393" s="94"/>
      <c r="B1393" s="91" t="n">
        <v>39587</v>
      </c>
      <c r="C1393" s="93"/>
      <c r="D1393" s="90"/>
      <c r="E1393" s="92"/>
      <c r="F1393" s="90"/>
      <c r="G1393" s="90"/>
      <c r="H1393" s="71"/>
    </row>
    <row r="1394" customFormat="false" ht="12.75" hidden="false" customHeight="false" outlineLevel="0" collapsed="false">
      <c r="A1394" s="94"/>
      <c r="B1394" s="91" t="n">
        <v>39587</v>
      </c>
      <c r="C1394" s="93"/>
      <c r="D1394" s="90"/>
      <c r="E1394" s="92"/>
      <c r="F1394" s="90"/>
      <c r="G1394" s="90"/>
      <c r="H1394" s="71"/>
    </row>
    <row r="1395" customFormat="false" ht="12.75" hidden="false" customHeight="false" outlineLevel="0" collapsed="false">
      <c r="A1395" s="94"/>
      <c r="B1395" s="91" t="n">
        <v>39587</v>
      </c>
      <c r="C1395" s="93"/>
      <c r="D1395" s="90"/>
      <c r="E1395" s="92"/>
      <c r="F1395" s="90"/>
      <c r="G1395" s="90"/>
      <c r="H1395" s="71"/>
    </row>
    <row r="1396" customFormat="false" ht="12.75" hidden="false" customHeight="false" outlineLevel="0" collapsed="false">
      <c r="A1396" s="94"/>
      <c r="B1396" s="91" t="n">
        <v>39587</v>
      </c>
      <c r="C1396" s="93"/>
      <c r="D1396" s="90"/>
      <c r="E1396" s="92"/>
      <c r="F1396" s="90"/>
      <c r="G1396" s="90"/>
      <c r="H1396" s="71"/>
    </row>
    <row r="1397" customFormat="false" ht="12.75" hidden="false" customHeight="false" outlineLevel="0" collapsed="false">
      <c r="A1397" s="94"/>
      <c r="B1397" s="91" t="n">
        <v>39587</v>
      </c>
      <c r="C1397" s="93"/>
      <c r="D1397" s="90"/>
      <c r="E1397" s="92"/>
      <c r="F1397" s="90"/>
      <c r="G1397" s="90"/>
      <c r="H1397" s="71"/>
    </row>
    <row r="1398" customFormat="false" ht="12.75" hidden="false" customHeight="false" outlineLevel="0" collapsed="false">
      <c r="A1398" s="94"/>
      <c r="B1398" s="91" t="n">
        <v>39587</v>
      </c>
      <c r="C1398" s="93"/>
      <c r="D1398" s="90"/>
      <c r="E1398" s="92"/>
      <c r="F1398" s="90"/>
      <c r="G1398" s="90"/>
      <c r="H1398" s="71"/>
    </row>
    <row r="1399" customFormat="false" ht="12.75" hidden="false" customHeight="false" outlineLevel="0" collapsed="false">
      <c r="A1399" s="94"/>
      <c r="B1399" s="91" t="n">
        <v>39587</v>
      </c>
      <c r="C1399" s="93"/>
      <c r="D1399" s="90"/>
      <c r="E1399" s="92"/>
      <c r="F1399" s="90"/>
      <c r="G1399" s="90"/>
      <c r="H1399" s="71"/>
    </row>
    <row r="1400" customFormat="false" ht="12.75" hidden="false" customHeight="false" outlineLevel="0" collapsed="false">
      <c r="A1400" s="94"/>
      <c r="B1400" s="91" t="n">
        <v>39587</v>
      </c>
      <c r="C1400" s="93"/>
      <c r="D1400" s="90"/>
      <c r="E1400" s="92"/>
      <c r="F1400" s="90"/>
      <c r="G1400" s="90"/>
      <c r="H1400" s="71"/>
    </row>
    <row r="1401" customFormat="false" ht="12.75" hidden="false" customHeight="false" outlineLevel="0" collapsed="false">
      <c r="A1401" s="94"/>
      <c r="B1401" s="91" t="n">
        <v>39587</v>
      </c>
      <c r="C1401" s="93"/>
      <c r="D1401" s="90"/>
      <c r="E1401" s="92"/>
      <c r="F1401" s="90"/>
      <c r="G1401" s="90"/>
      <c r="H1401" s="71"/>
    </row>
    <row r="1402" customFormat="false" ht="12.75" hidden="false" customHeight="false" outlineLevel="0" collapsed="false">
      <c r="A1402" s="94"/>
      <c r="B1402" s="91" t="n">
        <v>39587</v>
      </c>
      <c r="C1402" s="93"/>
      <c r="D1402" s="90"/>
      <c r="E1402" s="92"/>
      <c r="F1402" s="90"/>
      <c r="G1402" s="90"/>
      <c r="H1402" s="71"/>
    </row>
    <row r="1403" customFormat="false" ht="12.75" hidden="false" customHeight="false" outlineLevel="0" collapsed="false">
      <c r="A1403" s="94"/>
      <c r="B1403" s="91" t="n">
        <v>39587</v>
      </c>
      <c r="C1403" s="93"/>
      <c r="D1403" s="90"/>
      <c r="E1403" s="92"/>
      <c r="F1403" s="90"/>
      <c r="G1403" s="90"/>
      <c r="H1403" s="71"/>
    </row>
    <row r="1404" customFormat="false" ht="12.75" hidden="false" customHeight="false" outlineLevel="0" collapsed="false">
      <c r="A1404" s="94"/>
      <c r="B1404" s="91" t="n">
        <v>39587</v>
      </c>
      <c r="C1404" s="93"/>
      <c r="D1404" s="90"/>
      <c r="E1404" s="92"/>
      <c r="F1404" s="90"/>
      <c r="G1404" s="90"/>
      <c r="H1404" s="71"/>
    </row>
    <row r="1405" customFormat="false" ht="12.75" hidden="false" customHeight="false" outlineLevel="0" collapsed="false">
      <c r="A1405" s="94"/>
      <c r="B1405" s="91" t="n">
        <v>39588</v>
      </c>
      <c r="C1405" s="93"/>
      <c r="D1405" s="90"/>
      <c r="E1405" s="92"/>
      <c r="F1405" s="90"/>
      <c r="G1405" s="90"/>
      <c r="H1405" s="71"/>
    </row>
    <row r="1406" customFormat="false" ht="12.75" hidden="false" customHeight="false" outlineLevel="0" collapsed="false">
      <c r="A1406" s="94"/>
      <c r="B1406" s="91" t="n">
        <v>39588</v>
      </c>
      <c r="C1406" s="93"/>
      <c r="D1406" s="90"/>
      <c r="E1406" s="92"/>
      <c r="F1406" s="90"/>
      <c r="G1406" s="90"/>
      <c r="H1406" s="71"/>
    </row>
    <row r="1407" customFormat="false" ht="12.75" hidden="false" customHeight="false" outlineLevel="0" collapsed="false">
      <c r="A1407" s="94"/>
      <c r="B1407" s="91" t="n">
        <v>39588</v>
      </c>
      <c r="C1407" s="93"/>
      <c r="D1407" s="90"/>
      <c r="E1407" s="92"/>
      <c r="F1407" s="90"/>
      <c r="G1407" s="90"/>
      <c r="H1407" s="71"/>
    </row>
    <row r="1408" customFormat="false" ht="12.75" hidden="false" customHeight="false" outlineLevel="0" collapsed="false">
      <c r="A1408" s="94"/>
      <c r="B1408" s="91" t="n">
        <v>39588</v>
      </c>
      <c r="C1408" s="93"/>
      <c r="D1408" s="90"/>
      <c r="E1408" s="92"/>
      <c r="F1408" s="90"/>
      <c r="G1408" s="90"/>
      <c r="H1408" s="71"/>
    </row>
    <row r="1409" customFormat="false" ht="12.75" hidden="false" customHeight="false" outlineLevel="0" collapsed="false">
      <c r="A1409" s="94"/>
      <c r="B1409" s="91" t="n">
        <v>39588</v>
      </c>
      <c r="C1409" s="93"/>
      <c r="D1409" s="90"/>
      <c r="E1409" s="92"/>
      <c r="F1409" s="90"/>
      <c r="G1409" s="90"/>
      <c r="H1409" s="71"/>
    </row>
    <row r="1410" customFormat="false" ht="12.75" hidden="false" customHeight="false" outlineLevel="0" collapsed="false">
      <c r="A1410" s="94"/>
      <c r="B1410" s="91" t="n">
        <v>39588</v>
      </c>
      <c r="C1410" s="93"/>
      <c r="D1410" s="90"/>
      <c r="E1410" s="92"/>
      <c r="F1410" s="90"/>
      <c r="G1410" s="90"/>
      <c r="H1410" s="71"/>
    </row>
    <row r="1411" customFormat="false" ht="12.75" hidden="false" customHeight="false" outlineLevel="0" collapsed="false">
      <c r="A1411" s="94"/>
      <c r="B1411" s="91" t="n">
        <v>39588</v>
      </c>
      <c r="C1411" s="93"/>
      <c r="D1411" s="90"/>
      <c r="E1411" s="92"/>
      <c r="F1411" s="90"/>
      <c r="G1411" s="90"/>
      <c r="H1411" s="71"/>
    </row>
    <row r="1412" customFormat="false" ht="12.75" hidden="false" customHeight="false" outlineLevel="0" collapsed="false">
      <c r="A1412" s="94"/>
      <c r="B1412" s="91" t="n">
        <v>39588</v>
      </c>
      <c r="C1412" s="93"/>
      <c r="D1412" s="90"/>
      <c r="E1412" s="92"/>
      <c r="F1412" s="90"/>
      <c r="G1412" s="90"/>
      <c r="H1412" s="71"/>
    </row>
    <row r="1413" customFormat="false" ht="12.75" hidden="false" customHeight="false" outlineLevel="0" collapsed="false">
      <c r="A1413" s="94"/>
      <c r="B1413" s="91" t="n">
        <v>39588</v>
      </c>
      <c r="C1413" s="93"/>
      <c r="D1413" s="90"/>
      <c r="E1413" s="92"/>
      <c r="F1413" s="90"/>
      <c r="G1413" s="90"/>
      <c r="H1413" s="71"/>
    </row>
    <row r="1414" customFormat="false" ht="12.75" hidden="false" customHeight="false" outlineLevel="0" collapsed="false">
      <c r="A1414" s="94"/>
      <c r="B1414" s="91" t="n">
        <v>39588</v>
      </c>
      <c r="C1414" s="93"/>
      <c r="D1414" s="90"/>
      <c r="E1414" s="92"/>
      <c r="F1414" s="90"/>
      <c r="G1414" s="90"/>
      <c r="H1414" s="71"/>
    </row>
    <row r="1415" customFormat="false" ht="12.75" hidden="false" customHeight="false" outlineLevel="0" collapsed="false">
      <c r="A1415" s="94"/>
      <c r="B1415" s="91" t="n">
        <v>39588</v>
      </c>
      <c r="C1415" s="93"/>
      <c r="D1415" s="90"/>
      <c r="E1415" s="92"/>
      <c r="F1415" s="90"/>
      <c r="G1415" s="90"/>
      <c r="H1415" s="71"/>
    </row>
    <row r="1416" customFormat="false" ht="12.75" hidden="false" customHeight="false" outlineLevel="0" collapsed="false">
      <c r="A1416" s="94"/>
      <c r="B1416" s="91" t="n">
        <v>39588</v>
      </c>
      <c r="C1416" s="93"/>
      <c r="D1416" s="90"/>
      <c r="E1416" s="92"/>
      <c r="F1416" s="90"/>
      <c r="G1416" s="90"/>
      <c r="H1416" s="71"/>
    </row>
    <row r="1417" customFormat="false" ht="12.75" hidden="false" customHeight="false" outlineLevel="0" collapsed="false">
      <c r="A1417" s="94"/>
      <c r="B1417" s="91" t="n">
        <v>39588</v>
      </c>
      <c r="C1417" s="93"/>
      <c r="D1417" s="90"/>
      <c r="E1417" s="92"/>
      <c r="F1417" s="90"/>
      <c r="G1417" s="90"/>
      <c r="H1417" s="71"/>
    </row>
    <row r="1418" customFormat="false" ht="12.75" hidden="false" customHeight="false" outlineLevel="0" collapsed="false">
      <c r="A1418" s="94"/>
      <c r="B1418" s="91" t="n">
        <v>39588</v>
      </c>
      <c r="C1418" s="93"/>
      <c r="D1418" s="90"/>
      <c r="E1418" s="92"/>
      <c r="F1418" s="90"/>
      <c r="G1418" s="90"/>
      <c r="H1418" s="71"/>
    </row>
    <row r="1419" customFormat="false" ht="12.75" hidden="false" customHeight="false" outlineLevel="0" collapsed="false">
      <c r="A1419" s="94"/>
      <c r="B1419" s="91" t="n">
        <v>39588</v>
      </c>
      <c r="C1419" s="93"/>
      <c r="D1419" s="90"/>
      <c r="E1419" s="92"/>
      <c r="F1419" s="90"/>
      <c r="G1419" s="90"/>
      <c r="H1419" s="71"/>
    </row>
    <row r="1420" customFormat="false" ht="12.75" hidden="false" customHeight="false" outlineLevel="0" collapsed="false">
      <c r="A1420" s="94"/>
      <c r="B1420" s="91" t="n">
        <v>39588</v>
      </c>
      <c r="C1420" s="93"/>
      <c r="D1420" s="90"/>
      <c r="E1420" s="92"/>
      <c r="F1420" s="90"/>
      <c r="G1420" s="90"/>
      <c r="H1420" s="71"/>
    </row>
    <row r="1421" customFormat="false" ht="12.75" hidden="false" customHeight="false" outlineLevel="0" collapsed="false">
      <c r="A1421" s="94"/>
      <c r="B1421" s="91" t="n">
        <v>39588</v>
      </c>
      <c r="C1421" s="93"/>
      <c r="D1421" s="90"/>
      <c r="E1421" s="92"/>
      <c r="F1421" s="90"/>
      <c r="G1421" s="90"/>
      <c r="H1421" s="71"/>
    </row>
    <row r="1422" customFormat="false" ht="12.75" hidden="false" customHeight="false" outlineLevel="0" collapsed="false">
      <c r="A1422" s="94"/>
      <c r="B1422" s="91" t="n">
        <v>39588</v>
      </c>
      <c r="C1422" s="93"/>
      <c r="D1422" s="90"/>
      <c r="E1422" s="92"/>
      <c r="F1422" s="90"/>
      <c r="G1422" s="90"/>
      <c r="H1422" s="71"/>
    </row>
    <row r="1423" customFormat="false" ht="12.75" hidden="false" customHeight="false" outlineLevel="0" collapsed="false">
      <c r="A1423" s="94"/>
      <c r="B1423" s="91" t="n">
        <v>39588</v>
      </c>
      <c r="C1423" s="93"/>
      <c r="D1423" s="90"/>
      <c r="E1423" s="92"/>
      <c r="F1423" s="90"/>
      <c r="G1423" s="90"/>
      <c r="H1423" s="71"/>
    </row>
    <row r="1424" customFormat="false" ht="12.75" hidden="false" customHeight="false" outlineLevel="0" collapsed="false">
      <c r="A1424" s="94"/>
      <c r="B1424" s="91" t="n">
        <v>39588</v>
      </c>
      <c r="C1424" s="93"/>
      <c r="D1424" s="90"/>
      <c r="E1424" s="92"/>
      <c r="F1424" s="90"/>
      <c r="G1424" s="90"/>
      <c r="H1424" s="71"/>
    </row>
    <row r="1425" customFormat="false" ht="12.75" hidden="false" customHeight="false" outlineLevel="0" collapsed="false">
      <c r="A1425" s="94"/>
      <c r="B1425" s="91" t="n">
        <v>39588</v>
      </c>
      <c r="C1425" s="93"/>
      <c r="D1425" s="90"/>
      <c r="E1425" s="92"/>
      <c r="F1425" s="90"/>
      <c r="G1425" s="90"/>
      <c r="H1425" s="71"/>
    </row>
    <row r="1426" customFormat="false" ht="12.75" hidden="false" customHeight="false" outlineLevel="0" collapsed="false">
      <c r="A1426" s="94"/>
      <c r="B1426" s="91" t="n">
        <v>39588</v>
      </c>
      <c r="C1426" s="93"/>
      <c r="D1426" s="90"/>
      <c r="E1426" s="92"/>
      <c r="F1426" s="90"/>
      <c r="G1426" s="90"/>
      <c r="H1426" s="71"/>
    </row>
    <row r="1427" customFormat="false" ht="12.75" hidden="false" customHeight="false" outlineLevel="0" collapsed="false">
      <c r="A1427" s="94"/>
      <c r="B1427" s="91" t="n">
        <v>39588</v>
      </c>
      <c r="C1427" s="93"/>
      <c r="D1427" s="90"/>
      <c r="E1427" s="92"/>
      <c r="F1427" s="90"/>
      <c r="G1427" s="90"/>
      <c r="H1427" s="71"/>
    </row>
    <row r="1428" customFormat="false" ht="12.75" hidden="false" customHeight="false" outlineLevel="0" collapsed="false">
      <c r="A1428" s="94"/>
      <c r="B1428" s="91" t="n">
        <v>39588</v>
      </c>
      <c r="C1428" s="93"/>
      <c r="D1428" s="90"/>
      <c r="E1428" s="92"/>
      <c r="F1428" s="90"/>
      <c r="G1428" s="90"/>
      <c r="H1428" s="71"/>
    </row>
    <row r="1429" customFormat="false" ht="12.75" hidden="false" customHeight="false" outlineLevel="0" collapsed="false">
      <c r="A1429" s="94"/>
      <c r="B1429" s="91" t="n">
        <v>39589</v>
      </c>
      <c r="C1429" s="93"/>
      <c r="D1429" s="90"/>
      <c r="E1429" s="92"/>
      <c r="F1429" s="90"/>
      <c r="G1429" s="90"/>
      <c r="H1429" s="71"/>
    </row>
    <row r="1430" customFormat="false" ht="12.75" hidden="false" customHeight="false" outlineLevel="0" collapsed="false">
      <c r="A1430" s="94"/>
      <c r="B1430" s="91" t="n">
        <v>39589</v>
      </c>
      <c r="C1430" s="93"/>
      <c r="D1430" s="90"/>
      <c r="E1430" s="92"/>
      <c r="F1430" s="90"/>
      <c r="G1430" s="90"/>
      <c r="H1430" s="71"/>
    </row>
    <row r="1431" customFormat="false" ht="12.75" hidden="false" customHeight="false" outlineLevel="0" collapsed="false">
      <c r="A1431" s="94"/>
      <c r="B1431" s="91" t="n">
        <v>39589</v>
      </c>
      <c r="C1431" s="93"/>
      <c r="D1431" s="90"/>
      <c r="E1431" s="92"/>
      <c r="F1431" s="90"/>
      <c r="G1431" s="90"/>
      <c r="H1431" s="71"/>
    </row>
    <row r="1432" customFormat="false" ht="12.75" hidden="false" customHeight="false" outlineLevel="0" collapsed="false">
      <c r="A1432" s="94"/>
      <c r="B1432" s="91" t="n">
        <v>39589</v>
      </c>
      <c r="C1432" s="93"/>
      <c r="D1432" s="90"/>
      <c r="E1432" s="92"/>
      <c r="F1432" s="90"/>
      <c r="G1432" s="90"/>
      <c r="H1432" s="71"/>
    </row>
    <row r="1433" customFormat="false" ht="12.75" hidden="false" customHeight="false" outlineLevel="0" collapsed="false">
      <c r="A1433" s="94"/>
      <c r="B1433" s="91" t="n">
        <v>39589</v>
      </c>
      <c r="C1433" s="93"/>
      <c r="D1433" s="90"/>
      <c r="E1433" s="92"/>
      <c r="F1433" s="90"/>
      <c r="G1433" s="90"/>
      <c r="H1433" s="71"/>
    </row>
    <row r="1434" customFormat="false" ht="12.75" hidden="false" customHeight="false" outlineLevel="0" collapsed="false">
      <c r="A1434" s="94"/>
      <c r="B1434" s="91" t="n">
        <v>39589</v>
      </c>
      <c r="C1434" s="93"/>
      <c r="D1434" s="90"/>
      <c r="E1434" s="92"/>
      <c r="F1434" s="90"/>
      <c r="G1434" s="90"/>
      <c r="H1434" s="71"/>
    </row>
    <row r="1435" customFormat="false" ht="12.75" hidden="false" customHeight="false" outlineLevel="0" collapsed="false">
      <c r="A1435" s="94"/>
      <c r="B1435" s="91" t="n">
        <v>39589</v>
      </c>
      <c r="C1435" s="93"/>
      <c r="D1435" s="90"/>
      <c r="E1435" s="92"/>
      <c r="F1435" s="90"/>
      <c r="G1435" s="90"/>
      <c r="H1435" s="71"/>
    </row>
    <row r="1436" customFormat="false" ht="12.75" hidden="false" customHeight="false" outlineLevel="0" collapsed="false">
      <c r="A1436" s="94"/>
      <c r="B1436" s="91" t="n">
        <v>39589</v>
      </c>
      <c r="C1436" s="93"/>
      <c r="D1436" s="90"/>
      <c r="E1436" s="92"/>
      <c r="F1436" s="90"/>
      <c r="G1436" s="90"/>
      <c r="H1436" s="71"/>
    </row>
    <row r="1437" customFormat="false" ht="12.75" hidden="false" customHeight="false" outlineLevel="0" collapsed="false">
      <c r="A1437" s="94"/>
      <c r="B1437" s="91" t="n">
        <v>39589</v>
      </c>
      <c r="C1437" s="93"/>
      <c r="D1437" s="90"/>
      <c r="E1437" s="92"/>
      <c r="F1437" s="90"/>
      <c r="G1437" s="90"/>
      <c r="H1437" s="71"/>
    </row>
    <row r="1438" customFormat="false" ht="12.75" hidden="false" customHeight="false" outlineLevel="0" collapsed="false">
      <c r="A1438" s="94"/>
      <c r="B1438" s="91" t="n">
        <v>39589</v>
      </c>
      <c r="C1438" s="93"/>
      <c r="D1438" s="90"/>
      <c r="E1438" s="92"/>
      <c r="F1438" s="90"/>
      <c r="G1438" s="90"/>
      <c r="H1438" s="71"/>
    </row>
    <row r="1439" customFormat="false" ht="12.75" hidden="false" customHeight="false" outlineLevel="0" collapsed="false">
      <c r="A1439" s="94"/>
      <c r="B1439" s="91" t="n">
        <v>39589</v>
      </c>
      <c r="C1439" s="93"/>
      <c r="D1439" s="90"/>
      <c r="E1439" s="92"/>
      <c r="F1439" s="90"/>
      <c r="G1439" s="90"/>
      <c r="H1439" s="71"/>
    </row>
    <row r="1440" customFormat="false" ht="12.75" hidden="false" customHeight="false" outlineLevel="0" collapsed="false">
      <c r="A1440" s="94"/>
      <c r="B1440" s="91" t="n">
        <v>39589</v>
      </c>
      <c r="C1440" s="93"/>
      <c r="D1440" s="90"/>
      <c r="E1440" s="92"/>
      <c r="F1440" s="90"/>
      <c r="G1440" s="90"/>
      <c r="H1440" s="71"/>
    </row>
    <row r="1441" customFormat="false" ht="12.75" hidden="false" customHeight="false" outlineLevel="0" collapsed="false">
      <c r="A1441" s="94"/>
      <c r="B1441" s="91" t="n">
        <v>39589</v>
      </c>
      <c r="C1441" s="93"/>
      <c r="D1441" s="90"/>
      <c r="E1441" s="92"/>
      <c r="F1441" s="90"/>
      <c r="G1441" s="90"/>
      <c r="H1441" s="71"/>
    </row>
    <row r="1442" customFormat="false" ht="12.75" hidden="false" customHeight="false" outlineLevel="0" collapsed="false">
      <c r="A1442" s="94"/>
      <c r="B1442" s="91" t="n">
        <v>39589</v>
      </c>
      <c r="C1442" s="93"/>
      <c r="D1442" s="90"/>
      <c r="E1442" s="92"/>
      <c r="F1442" s="90"/>
      <c r="G1442" s="90"/>
      <c r="H1442" s="71"/>
    </row>
    <row r="1443" customFormat="false" ht="12.75" hidden="false" customHeight="false" outlineLevel="0" collapsed="false">
      <c r="A1443" s="94"/>
      <c r="B1443" s="91" t="n">
        <v>39589</v>
      </c>
      <c r="C1443" s="93"/>
      <c r="D1443" s="90"/>
      <c r="E1443" s="92"/>
      <c r="F1443" s="90"/>
      <c r="G1443" s="90"/>
      <c r="H1443" s="71"/>
    </row>
    <row r="1444" customFormat="false" ht="12.75" hidden="false" customHeight="false" outlineLevel="0" collapsed="false">
      <c r="A1444" s="94"/>
      <c r="B1444" s="91" t="n">
        <v>39589</v>
      </c>
      <c r="C1444" s="93"/>
      <c r="D1444" s="90"/>
      <c r="E1444" s="92"/>
      <c r="F1444" s="90"/>
      <c r="G1444" s="90"/>
      <c r="H1444" s="71"/>
    </row>
    <row r="1445" customFormat="false" ht="12.75" hidden="false" customHeight="false" outlineLevel="0" collapsed="false">
      <c r="A1445" s="94"/>
      <c r="B1445" s="91" t="n">
        <v>39589</v>
      </c>
      <c r="C1445" s="93"/>
      <c r="D1445" s="90"/>
      <c r="E1445" s="92"/>
      <c r="F1445" s="90"/>
      <c r="G1445" s="90"/>
      <c r="H1445" s="71"/>
    </row>
    <row r="1446" customFormat="false" ht="12.75" hidden="false" customHeight="false" outlineLevel="0" collapsed="false">
      <c r="A1446" s="94"/>
      <c r="B1446" s="91" t="n">
        <v>39589</v>
      </c>
      <c r="C1446" s="93"/>
      <c r="D1446" s="90"/>
      <c r="E1446" s="92"/>
      <c r="F1446" s="90"/>
      <c r="G1446" s="90"/>
      <c r="H1446" s="71"/>
    </row>
    <row r="1447" customFormat="false" ht="12.75" hidden="false" customHeight="false" outlineLevel="0" collapsed="false">
      <c r="A1447" s="94"/>
      <c r="B1447" s="91" t="n">
        <v>39589</v>
      </c>
      <c r="C1447" s="93"/>
      <c r="D1447" s="90"/>
      <c r="E1447" s="92"/>
      <c r="F1447" s="90"/>
      <c r="G1447" s="90"/>
      <c r="H1447" s="71"/>
    </row>
    <row r="1448" customFormat="false" ht="12.75" hidden="false" customHeight="false" outlineLevel="0" collapsed="false">
      <c r="A1448" s="94"/>
      <c r="B1448" s="91" t="n">
        <v>39589</v>
      </c>
      <c r="C1448" s="93"/>
      <c r="D1448" s="90"/>
      <c r="E1448" s="92"/>
      <c r="F1448" s="90"/>
      <c r="G1448" s="90"/>
      <c r="H1448" s="71"/>
    </row>
    <row r="1449" customFormat="false" ht="12.75" hidden="false" customHeight="false" outlineLevel="0" collapsed="false">
      <c r="A1449" s="94"/>
      <c r="B1449" s="91" t="n">
        <v>39589</v>
      </c>
      <c r="C1449" s="93"/>
      <c r="D1449" s="90"/>
      <c r="E1449" s="92"/>
      <c r="F1449" s="90"/>
      <c r="G1449" s="90"/>
      <c r="H1449" s="71"/>
    </row>
    <row r="1450" customFormat="false" ht="12.75" hidden="false" customHeight="false" outlineLevel="0" collapsed="false">
      <c r="A1450" s="94"/>
      <c r="B1450" s="91" t="n">
        <v>39589</v>
      </c>
      <c r="C1450" s="93"/>
      <c r="D1450" s="90"/>
      <c r="E1450" s="92"/>
      <c r="F1450" s="90"/>
      <c r="G1450" s="90"/>
      <c r="H1450" s="71"/>
    </row>
    <row r="1451" customFormat="false" ht="12.75" hidden="false" customHeight="false" outlineLevel="0" collapsed="false">
      <c r="A1451" s="94"/>
      <c r="B1451" s="91" t="n">
        <v>39589</v>
      </c>
      <c r="C1451" s="93"/>
      <c r="D1451" s="90"/>
      <c r="E1451" s="92"/>
      <c r="F1451" s="90"/>
      <c r="G1451" s="90"/>
      <c r="H1451" s="71"/>
    </row>
    <row r="1452" customFormat="false" ht="12.75" hidden="false" customHeight="false" outlineLevel="0" collapsed="false">
      <c r="A1452" s="94"/>
      <c r="B1452" s="91" t="n">
        <v>39589</v>
      </c>
      <c r="C1452" s="93"/>
      <c r="D1452" s="90"/>
      <c r="E1452" s="92"/>
      <c r="F1452" s="90"/>
      <c r="G1452" s="90"/>
      <c r="H1452" s="71"/>
    </row>
    <row r="1453" customFormat="false" ht="12.75" hidden="false" customHeight="false" outlineLevel="0" collapsed="false">
      <c r="A1453" s="94"/>
      <c r="B1453" s="91" t="n">
        <v>39590</v>
      </c>
      <c r="C1453" s="93"/>
      <c r="D1453" s="90"/>
      <c r="E1453" s="92"/>
      <c r="F1453" s="90"/>
      <c r="G1453" s="90"/>
      <c r="H1453" s="71"/>
    </row>
    <row r="1454" customFormat="false" ht="12.75" hidden="false" customHeight="false" outlineLevel="0" collapsed="false">
      <c r="A1454" s="94"/>
      <c r="B1454" s="91" t="n">
        <v>39590</v>
      </c>
      <c r="C1454" s="93"/>
      <c r="D1454" s="90"/>
      <c r="E1454" s="92"/>
      <c r="F1454" s="90"/>
      <c r="G1454" s="90"/>
      <c r="H1454" s="71"/>
    </row>
    <row r="1455" customFormat="false" ht="12.75" hidden="false" customHeight="false" outlineLevel="0" collapsed="false">
      <c r="A1455" s="94"/>
      <c r="B1455" s="91" t="n">
        <v>39590</v>
      </c>
      <c r="C1455" s="93"/>
      <c r="D1455" s="90"/>
      <c r="E1455" s="92"/>
      <c r="F1455" s="90"/>
      <c r="G1455" s="90"/>
      <c r="H1455" s="71"/>
    </row>
    <row r="1456" customFormat="false" ht="12.75" hidden="false" customHeight="false" outlineLevel="0" collapsed="false">
      <c r="A1456" s="94"/>
      <c r="B1456" s="91" t="n">
        <v>39590</v>
      </c>
      <c r="C1456" s="93"/>
      <c r="D1456" s="90"/>
      <c r="E1456" s="92"/>
      <c r="F1456" s="90"/>
      <c r="G1456" s="90"/>
      <c r="H1456" s="71"/>
    </row>
    <row r="1457" customFormat="false" ht="12.75" hidden="false" customHeight="false" outlineLevel="0" collapsed="false">
      <c r="A1457" s="94"/>
      <c r="B1457" s="91" t="n">
        <v>39590</v>
      </c>
      <c r="C1457" s="93"/>
      <c r="D1457" s="90"/>
      <c r="E1457" s="92"/>
      <c r="F1457" s="90"/>
      <c r="G1457" s="90"/>
      <c r="H1457" s="71"/>
    </row>
    <row r="1458" customFormat="false" ht="12.75" hidden="false" customHeight="false" outlineLevel="0" collapsed="false">
      <c r="A1458" s="94"/>
      <c r="B1458" s="91" t="n">
        <v>39590</v>
      </c>
      <c r="C1458" s="93"/>
      <c r="D1458" s="90"/>
      <c r="E1458" s="92"/>
      <c r="F1458" s="90"/>
      <c r="G1458" s="90"/>
      <c r="H1458" s="71"/>
    </row>
    <row r="1459" customFormat="false" ht="12.75" hidden="false" customHeight="false" outlineLevel="0" collapsed="false">
      <c r="A1459" s="94"/>
      <c r="B1459" s="91" t="n">
        <v>39590</v>
      </c>
      <c r="C1459" s="93"/>
      <c r="D1459" s="90"/>
      <c r="E1459" s="92"/>
      <c r="F1459" s="90"/>
      <c r="G1459" s="90"/>
      <c r="H1459" s="71"/>
    </row>
    <row r="1460" customFormat="false" ht="12.75" hidden="false" customHeight="false" outlineLevel="0" collapsed="false">
      <c r="A1460" s="94"/>
      <c r="B1460" s="91" t="n">
        <v>39590</v>
      </c>
      <c r="C1460" s="93"/>
      <c r="D1460" s="90"/>
      <c r="E1460" s="92"/>
      <c r="F1460" s="90"/>
      <c r="G1460" s="90"/>
      <c r="H1460" s="71"/>
    </row>
    <row r="1461" customFormat="false" ht="12.75" hidden="false" customHeight="false" outlineLevel="0" collapsed="false">
      <c r="A1461" s="94"/>
      <c r="B1461" s="91" t="n">
        <v>39590</v>
      </c>
      <c r="C1461" s="93"/>
      <c r="D1461" s="90"/>
      <c r="E1461" s="92"/>
      <c r="F1461" s="90"/>
      <c r="G1461" s="90"/>
      <c r="H1461" s="71"/>
    </row>
    <row r="1462" customFormat="false" ht="12.75" hidden="false" customHeight="false" outlineLevel="0" collapsed="false">
      <c r="A1462" s="94"/>
      <c r="B1462" s="91" t="n">
        <v>39590</v>
      </c>
      <c r="C1462" s="93"/>
      <c r="D1462" s="90"/>
      <c r="E1462" s="92"/>
      <c r="F1462" s="90"/>
      <c r="G1462" s="90"/>
      <c r="H1462" s="71"/>
    </row>
    <row r="1463" customFormat="false" ht="12.75" hidden="false" customHeight="false" outlineLevel="0" collapsed="false">
      <c r="A1463" s="94"/>
      <c r="B1463" s="91" t="n">
        <v>39590</v>
      </c>
      <c r="C1463" s="93"/>
      <c r="D1463" s="90"/>
      <c r="E1463" s="92"/>
      <c r="F1463" s="90"/>
      <c r="G1463" s="90"/>
      <c r="H1463" s="71"/>
    </row>
    <row r="1464" customFormat="false" ht="12.75" hidden="false" customHeight="false" outlineLevel="0" collapsed="false">
      <c r="A1464" s="94"/>
      <c r="B1464" s="91" t="n">
        <v>39590</v>
      </c>
      <c r="C1464" s="93"/>
      <c r="D1464" s="90"/>
      <c r="E1464" s="92"/>
      <c r="F1464" s="90"/>
      <c r="G1464" s="90"/>
      <c r="H1464" s="71"/>
    </row>
    <row r="1465" customFormat="false" ht="12.75" hidden="false" customHeight="false" outlineLevel="0" collapsed="false">
      <c r="A1465" s="94"/>
      <c r="B1465" s="91" t="n">
        <v>39590</v>
      </c>
      <c r="C1465" s="93"/>
      <c r="D1465" s="90"/>
      <c r="E1465" s="92"/>
      <c r="F1465" s="90"/>
      <c r="G1465" s="90"/>
      <c r="H1465" s="71"/>
    </row>
    <row r="1466" customFormat="false" ht="12.75" hidden="false" customHeight="false" outlineLevel="0" collapsed="false">
      <c r="A1466" s="94"/>
      <c r="B1466" s="91" t="n">
        <v>39590</v>
      </c>
      <c r="C1466" s="93"/>
      <c r="D1466" s="90"/>
      <c r="E1466" s="92"/>
      <c r="F1466" s="90"/>
      <c r="G1466" s="90"/>
      <c r="H1466" s="71"/>
    </row>
    <row r="1467" customFormat="false" ht="12.75" hidden="false" customHeight="false" outlineLevel="0" collapsed="false">
      <c r="A1467" s="94"/>
      <c r="B1467" s="91" t="n">
        <v>39590</v>
      </c>
      <c r="C1467" s="93"/>
      <c r="D1467" s="90"/>
      <c r="E1467" s="92"/>
      <c r="F1467" s="90"/>
      <c r="G1467" s="90"/>
      <c r="H1467" s="71"/>
    </row>
    <row r="1468" customFormat="false" ht="12.75" hidden="false" customHeight="false" outlineLevel="0" collapsed="false">
      <c r="A1468" s="94"/>
      <c r="B1468" s="91" t="n">
        <v>39590</v>
      </c>
      <c r="C1468" s="93"/>
      <c r="D1468" s="90"/>
      <c r="E1468" s="92"/>
      <c r="F1468" s="90"/>
      <c r="G1468" s="90"/>
      <c r="H1468" s="71"/>
    </row>
    <row r="1469" customFormat="false" ht="12.75" hidden="false" customHeight="false" outlineLevel="0" collapsed="false">
      <c r="A1469" s="94"/>
      <c r="B1469" s="91" t="n">
        <v>39590</v>
      </c>
      <c r="C1469" s="93"/>
      <c r="D1469" s="90"/>
      <c r="E1469" s="92"/>
      <c r="F1469" s="90"/>
      <c r="G1469" s="90"/>
      <c r="H1469" s="71"/>
    </row>
    <row r="1470" customFormat="false" ht="12.75" hidden="false" customHeight="false" outlineLevel="0" collapsed="false">
      <c r="A1470" s="94"/>
      <c r="B1470" s="91" t="n">
        <v>39590</v>
      </c>
      <c r="C1470" s="93"/>
      <c r="D1470" s="90"/>
      <c r="E1470" s="92"/>
      <c r="F1470" s="90"/>
      <c r="G1470" s="90"/>
      <c r="H1470" s="71"/>
    </row>
    <row r="1471" customFormat="false" ht="12.75" hidden="false" customHeight="false" outlineLevel="0" collapsed="false">
      <c r="A1471" s="94"/>
      <c r="B1471" s="91" t="n">
        <v>39590</v>
      </c>
      <c r="C1471" s="93"/>
      <c r="D1471" s="90"/>
      <c r="E1471" s="92"/>
      <c r="F1471" s="90"/>
      <c r="G1471" s="90"/>
      <c r="H1471" s="71"/>
    </row>
    <row r="1472" customFormat="false" ht="12.75" hidden="false" customHeight="false" outlineLevel="0" collapsed="false">
      <c r="A1472" s="94"/>
      <c r="B1472" s="91" t="n">
        <v>39590</v>
      </c>
      <c r="C1472" s="93"/>
      <c r="D1472" s="90"/>
      <c r="E1472" s="92"/>
      <c r="F1472" s="90"/>
      <c r="G1472" s="90"/>
      <c r="H1472" s="71"/>
    </row>
    <row r="1473" customFormat="false" ht="12.75" hidden="false" customHeight="false" outlineLevel="0" collapsed="false">
      <c r="A1473" s="94"/>
      <c r="B1473" s="91" t="n">
        <v>39590</v>
      </c>
      <c r="C1473" s="93"/>
      <c r="D1473" s="90"/>
      <c r="E1473" s="92"/>
      <c r="F1473" s="90"/>
      <c r="G1473" s="90"/>
      <c r="H1473" s="71"/>
    </row>
    <row r="1474" customFormat="false" ht="12.75" hidden="false" customHeight="false" outlineLevel="0" collapsed="false">
      <c r="A1474" s="94"/>
      <c r="B1474" s="91" t="n">
        <v>39590</v>
      </c>
      <c r="C1474" s="93"/>
      <c r="D1474" s="90"/>
      <c r="E1474" s="92"/>
      <c r="F1474" s="90"/>
      <c r="G1474" s="90"/>
      <c r="H1474" s="71"/>
    </row>
    <row r="1475" customFormat="false" ht="12.75" hidden="false" customHeight="false" outlineLevel="0" collapsed="false">
      <c r="A1475" s="94"/>
      <c r="B1475" s="91" t="n">
        <v>39590</v>
      </c>
      <c r="C1475" s="93"/>
      <c r="D1475" s="90"/>
      <c r="E1475" s="92"/>
      <c r="F1475" s="90"/>
      <c r="G1475" s="90"/>
      <c r="H1475" s="71"/>
    </row>
    <row r="1476" customFormat="false" ht="12.75" hidden="false" customHeight="false" outlineLevel="0" collapsed="false">
      <c r="A1476" s="94"/>
      <c r="B1476" s="91" t="n">
        <v>39590</v>
      </c>
      <c r="C1476" s="93"/>
      <c r="D1476" s="90"/>
      <c r="E1476" s="92"/>
      <c r="F1476" s="90"/>
      <c r="G1476" s="90"/>
      <c r="H1476" s="71"/>
    </row>
    <row r="1477" customFormat="false" ht="12.75" hidden="false" customHeight="false" outlineLevel="0" collapsed="false">
      <c r="A1477" s="94"/>
      <c r="B1477" s="91" t="n">
        <v>39591</v>
      </c>
      <c r="C1477" s="93"/>
      <c r="D1477" s="90"/>
      <c r="E1477" s="92"/>
      <c r="F1477" s="90"/>
      <c r="G1477" s="90"/>
      <c r="H1477" s="71"/>
    </row>
    <row r="1478" customFormat="false" ht="12.75" hidden="false" customHeight="false" outlineLevel="0" collapsed="false">
      <c r="A1478" s="94"/>
      <c r="B1478" s="91" t="n">
        <v>39591</v>
      </c>
      <c r="C1478" s="93"/>
      <c r="D1478" s="90"/>
      <c r="E1478" s="92"/>
      <c r="F1478" s="90"/>
      <c r="G1478" s="90"/>
      <c r="H1478" s="71"/>
    </row>
    <row r="1479" customFormat="false" ht="12.75" hidden="false" customHeight="false" outlineLevel="0" collapsed="false">
      <c r="A1479" s="94"/>
      <c r="B1479" s="91" t="n">
        <v>39591</v>
      </c>
      <c r="C1479" s="93"/>
      <c r="D1479" s="90"/>
      <c r="E1479" s="92"/>
      <c r="F1479" s="90"/>
      <c r="G1479" s="90"/>
      <c r="H1479" s="71"/>
    </row>
    <row r="1480" customFormat="false" ht="12.75" hidden="false" customHeight="false" outlineLevel="0" collapsed="false">
      <c r="A1480" s="94"/>
      <c r="B1480" s="91" t="n">
        <v>39591</v>
      </c>
      <c r="C1480" s="93"/>
      <c r="D1480" s="90"/>
      <c r="E1480" s="92"/>
      <c r="F1480" s="90"/>
      <c r="G1480" s="90"/>
      <c r="H1480" s="71"/>
    </row>
    <row r="1481" customFormat="false" ht="12.75" hidden="false" customHeight="false" outlineLevel="0" collapsed="false">
      <c r="A1481" s="94"/>
      <c r="B1481" s="91" t="n">
        <v>39591</v>
      </c>
      <c r="C1481" s="93"/>
      <c r="D1481" s="90"/>
      <c r="E1481" s="92"/>
      <c r="F1481" s="90"/>
      <c r="G1481" s="90"/>
      <c r="H1481" s="71"/>
    </row>
    <row r="1482" customFormat="false" ht="12.75" hidden="false" customHeight="false" outlineLevel="0" collapsed="false">
      <c r="A1482" s="94"/>
      <c r="B1482" s="91" t="n">
        <v>39591</v>
      </c>
      <c r="C1482" s="93"/>
      <c r="D1482" s="90"/>
      <c r="E1482" s="92"/>
      <c r="F1482" s="90"/>
      <c r="G1482" s="90"/>
      <c r="H1482" s="71"/>
    </row>
    <row r="1483" customFormat="false" ht="12.75" hidden="false" customHeight="false" outlineLevel="0" collapsed="false">
      <c r="A1483" s="94"/>
      <c r="B1483" s="91" t="n">
        <v>39591</v>
      </c>
      <c r="C1483" s="93"/>
      <c r="D1483" s="90"/>
      <c r="E1483" s="92"/>
      <c r="F1483" s="90"/>
      <c r="G1483" s="90"/>
      <c r="H1483" s="71"/>
    </row>
    <row r="1484" customFormat="false" ht="12.75" hidden="false" customHeight="false" outlineLevel="0" collapsed="false">
      <c r="A1484" s="94"/>
      <c r="B1484" s="91" t="n">
        <v>39591</v>
      </c>
      <c r="C1484" s="93"/>
      <c r="D1484" s="90"/>
      <c r="E1484" s="92"/>
      <c r="F1484" s="90"/>
      <c r="G1484" s="90"/>
      <c r="H1484" s="71"/>
    </row>
    <row r="1485" customFormat="false" ht="12.75" hidden="false" customHeight="false" outlineLevel="0" collapsed="false">
      <c r="A1485" s="94"/>
      <c r="B1485" s="91" t="n">
        <v>39591</v>
      </c>
      <c r="C1485" s="93"/>
      <c r="D1485" s="90"/>
      <c r="E1485" s="92"/>
      <c r="F1485" s="90"/>
      <c r="G1485" s="90"/>
      <c r="H1485" s="71"/>
    </row>
    <row r="1486" customFormat="false" ht="12.75" hidden="false" customHeight="false" outlineLevel="0" collapsed="false">
      <c r="A1486" s="94"/>
      <c r="B1486" s="91" t="n">
        <v>39591</v>
      </c>
      <c r="C1486" s="93"/>
      <c r="D1486" s="90"/>
      <c r="E1486" s="92"/>
      <c r="F1486" s="90"/>
      <c r="G1486" s="90"/>
      <c r="H1486" s="71"/>
    </row>
    <row r="1487" customFormat="false" ht="12.75" hidden="false" customHeight="false" outlineLevel="0" collapsed="false">
      <c r="A1487" s="94"/>
      <c r="B1487" s="91" t="n">
        <v>39591</v>
      </c>
      <c r="C1487" s="93"/>
      <c r="D1487" s="90"/>
      <c r="E1487" s="92"/>
      <c r="F1487" s="90"/>
      <c r="G1487" s="90"/>
      <c r="H1487" s="71"/>
    </row>
    <row r="1488" customFormat="false" ht="12.75" hidden="false" customHeight="false" outlineLevel="0" collapsed="false">
      <c r="A1488" s="94"/>
      <c r="B1488" s="91" t="n">
        <v>39591</v>
      </c>
      <c r="C1488" s="93"/>
      <c r="D1488" s="90"/>
      <c r="E1488" s="92"/>
      <c r="F1488" s="90"/>
      <c r="G1488" s="90"/>
      <c r="H1488" s="71"/>
    </row>
    <row r="1489" customFormat="false" ht="12.75" hidden="false" customHeight="false" outlineLevel="0" collapsed="false">
      <c r="A1489" s="94"/>
      <c r="B1489" s="91" t="n">
        <v>39591</v>
      </c>
      <c r="C1489" s="93"/>
      <c r="D1489" s="90"/>
      <c r="E1489" s="92"/>
      <c r="F1489" s="90"/>
      <c r="G1489" s="90"/>
      <c r="H1489" s="71"/>
    </row>
    <row r="1490" customFormat="false" ht="12.75" hidden="false" customHeight="false" outlineLevel="0" collapsed="false">
      <c r="A1490" s="94"/>
      <c r="B1490" s="91" t="n">
        <v>39591</v>
      </c>
      <c r="C1490" s="93"/>
      <c r="D1490" s="90"/>
      <c r="E1490" s="92"/>
      <c r="F1490" s="90"/>
      <c r="G1490" s="90"/>
      <c r="H1490" s="71"/>
    </row>
    <row r="1491" customFormat="false" ht="12.75" hidden="false" customHeight="false" outlineLevel="0" collapsed="false">
      <c r="A1491" s="94"/>
      <c r="B1491" s="91" t="n">
        <v>39591</v>
      </c>
      <c r="C1491" s="93"/>
      <c r="D1491" s="90"/>
      <c r="E1491" s="92"/>
      <c r="F1491" s="90"/>
      <c r="G1491" s="90"/>
      <c r="H1491" s="71"/>
    </row>
    <row r="1492" customFormat="false" ht="12.75" hidden="false" customHeight="false" outlineLevel="0" collapsed="false">
      <c r="A1492" s="94"/>
      <c r="B1492" s="91" t="n">
        <v>39591</v>
      </c>
      <c r="C1492" s="93"/>
      <c r="D1492" s="90"/>
      <c r="E1492" s="92"/>
      <c r="F1492" s="90"/>
      <c r="G1492" s="90"/>
      <c r="H1492" s="71"/>
    </row>
    <row r="1493" customFormat="false" ht="12.75" hidden="false" customHeight="false" outlineLevel="0" collapsed="false">
      <c r="A1493" s="94"/>
      <c r="B1493" s="91" t="n">
        <v>39591</v>
      </c>
      <c r="C1493" s="93"/>
      <c r="D1493" s="90"/>
      <c r="E1493" s="92"/>
      <c r="F1493" s="90"/>
      <c r="G1493" s="90"/>
      <c r="H1493" s="71"/>
    </row>
    <row r="1494" customFormat="false" ht="12.75" hidden="false" customHeight="false" outlineLevel="0" collapsed="false">
      <c r="A1494" s="94"/>
      <c r="B1494" s="91" t="n">
        <v>39591</v>
      </c>
      <c r="C1494" s="93"/>
      <c r="D1494" s="90"/>
      <c r="E1494" s="92"/>
      <c r="F1494" s="90"/>
      <c r="G1494" s="90"/>
      <c r="H1494" s="71"/>
    </row>
    <row r="1495" customFormat="false" ht="12.75" hidden="false" customHeight="false" outlineLevel="0" collapsed="false">
      <c r="A1495" s="94"/>
      <c r="B1495" s="91" t="n">
        <v>39591</v>
      </c>
      <c r="C1495" s="93"/>
      <c r="D1495" s="90"/>
      <c r="E1495" s="92"/>
      <c r="F1495" s="90"/>
      <c r="G1495" s="90"/>
      <c r="H1495" s="71"/>
    </row>
    <row r="1496" customFormat="false" ht="12.75" hidden="false" customHeight="false" outlineLevel="0" collapsed="false">
      <c r="A1496" s="94"/>
      <c r="B1496" s="91" t="n">
        <v>39591</v>
      </c>
      <c r="C1496" s="93"/>
      <c r="D1496" s="90"/>
      <c r="E1496" s="92"/>
      <c r="F1496" s="90"/>
      <c r="G1496" s="90"/>
      <c r="H1496" s="71"/>
    </row>
    <row r="1497" customFormat="false" ht="12.75" hidden="false" customHeight="false" outlineLevel="0" collapsed="false">
      <c r="A1497" s="94"/>
      <c r="B1497" s="91" t="n">
        <v>39591</v>
      </c>
      <c r="C1497" s="93"/>
      <c r="D1497" s="90"/>
      <c r="E1497" s="92"/>
      <c r="F1497" s="90"/>
      <c r="G1497" s="90"/>
      <c r="H1497" s="71"/>
    </row>
    <row r="1498" customFormat="false" ht="12.75" hidden="false" customHeight="false" outlineLevel="0" collapsed="false">
      <c r="A1498" s="94"/>
      <c r="B1498" s="91" t="n">
        <v>39591</v>
      </c>
      <c r="C1498" s="93"/>
      <c r="D1498" s="90"/>
      <c r="E1498" s="92"/>
      <c r="F1498" s="90"/>
      <c r="G1498" s="90"/>
      <c r="H1498" s="71"/>
    </row>
    <row r="1499" customFormat="false" ht="12.75" hidden="false" customHeight="false" outlineLevel="0" collapsed="false">
      <c r="A1499" s="94"/>
      <c r="B1499" s="91" t="n">
        <v>39591</v>
      </c>
      <c r="C1499" s="93"/>
      <c r="D1499" s="90"/>
      <c r="E1499" s="92"/>
      <c r="F1499" s="90"/>
      <c r="G1499" s="90"/>
      <c r="H1499" s="71"/>
    </row>
    <row r="1500" customFormat="false" ht="12.75" hidden="false" customHeight="false" outlineLevel="0" collapsed="false">
      <c r="A1500" s="94"/>
      <c r="B1500" s="91" t="n">
        <v>39591</v>
      </c>
      <c r="C1500" s="93"/>
      <c r="D1500" s="90"/>
      <c r="E1500" s="92"/>
      <c r="F1500" s="90"/>
      <c r="G1500" s="90"/>
      <c r="H1500" s="71"/>
    </row>
    <row r="1501" customFormat="false" ht="12.75" hidden="false" customHeight="false" outlineLevel="0" collapsed="false">
      <c r="A1501" s="94"/>
      <c r="B1501" s="91" t="n">
        <v>39592</v>
      </c>
      <c r="C1501" s="93"/>
      <c r="D1501" s="90"/>
      <c r="E1501" s="92"/>
      <c r="F1501" s="90"/>
      <c r="G1501" s="90"/>
      <c r="H1501" s="71"/>
    </row>
    <row r="1502" customFormat="false" ht="12.75" hidden="false" customHeight="false" outlineLevel="0" collapsed="false">
      <c r="A1502" s="94"/>
      <c r="B1502" s="91" t="n">
        <v>39592</v>
      </c>
      <c r="C1502" s="93"/>
      <c r="D1502" s="90"/>
      <c r="E1502" s="92"/>
      <c r="F1502" s="90"/>
      <c r="G1502" s="90"/>
      <c r="H1502" s="71"/>
    </row>
    <row r="1503" customFormat="false" ht="12.75" hidden="false" customHeight="false" outlineLevel="0" collapsed="false">
      <c r="A1503" s="94"/>
      <c r="B1503" s="91" t="n">
        <v>39592</v>
      </c>
      <c r="C1503" s="93"/>
      <c r="D1503" s="90"/>
      <c r="E1503" s="92"/>
      <c r="F1503" s="90"/>
      <c r="G1503" s="90"/>
      <c r="H1503" s="71"/>
    </row>
    <row r="1504" customFormat="false" ht="12.75" hidden="false" customHeight="false" outlineLevel="0" collapsed="false">
      <c r="A1504" s="94"/>
      <c r="B1504" s="91" t="n">
        <v>39592</v>
      </c>
      <c r="C1504" s="93"/>
      <c r="D1504" s="90"/>
      <c r="E1504" s="92"/>
      <c r="F1504" s="90"/>
      <c r="G1504" s="90"/>
      <c r="H1504" s="71"/>
    </row>
    <row r="1505" customFormat="false" ht="12.75" hidden="false" customHeight="false" outlineLevel="0" collapsed="false">
      <c r="A1505" s="94"/>
      <c r="B1505" s="91" t="n">
        <v>39592</v>
      </c>
      <c r="C1505" s="93"/>
      <c r="D1505" s="90"/>
      <c r="E1505" s="92"/>
      <c r="F1505" s="90"/>
      <c r="G1505" s="90"/>
      <c r="H1505" s="71"/>
    </row>
    <row r="1506" customFormat="false" ht="12.75" hidden="false" customHeight="false" outlineLevel="0" collapsed="false">
      <c r="A1506" s="94"/>
      <c r="B1506" s="91" t="n">
        <v>39592</v>
      </c>
      <c r="C1506" s="93"/>
      <c r="D1506" s="90"/>
      <c r="E1506" s="92"/>
      <c r="F1506" s="90"/>
      <c r="G1506" s="90"/>
      <c r="H1506" s="71"/>
    </row>
    <row r="1507" customFormat="false" ht="12.75" hidden="false" customHeight="false" outlineLevel="0" collapsed="false">
      <c r="A1507" s="94"/>
      <c r="B1507" s="91" t="n">
        <v>39592</v>
      </c>
      <c r="C1507" s="93"/>
      <c r="D1507" s="90"/>
      <c r="E1507" s="92"/>
      <c r="F1507" s="90"/>
      <c r="G1507" s="90"/>
      <c r="H1507" s="71"/>
    </row>
    <row r="1508" customFormat="false" ht="12.75" hidden="false" customHeight="false" outlineLevel="0" collapsed="false">
      <c r="A1508" s="94"/>
      <c r="B1508" s="91" t="n">
        <v>39592</v>
      </c>
      <c r="C1508" s="93"/>
      <c r="D1508" s="90"/>
      <c r="E1508" s="92"/>
      <c r="F1508" s="90"/>
      <c r="G1508" s="90"/>
      <c r="H1508" s="71"/>
    </row>
    <row r="1509" customFormat="false" ht="12.75" hidden="false" customHeight="false" outlineLevel="0" collapsed="false">
      <c r="A1509" s="94"/>
      <c r="B1509" s="91" t="n">
        <v>39592</v>
      </c>
      <c r="C1509" s="93"/>
      <c r="D1509" s="90"/>
      <c r="E1509" s="92"/>
      <c r="F1509" s="90"/>
      <c r="G1509" s="90"/>
      <c r="H1509" s="71"/>
    </row>
    <row r="1510" customFormat="false" ht="12.75" hidden="false" customHeight="false" outlineLevel="0" collapsed="false">
      <c r="A1510" s="94"/>
      <c r="B1510" s="91" t="n">
        <v>39592</v>
      </c>
      <c r="C1510" s="93"/>
      <c r="D1510" s="90"/>
      <c r="E1510" s="92"/>
      <c r="F1510" s="90"/>
      <c r="G1510" s="90"/>
      <c r="H1510" s="71"/>
    </row>
    <row r="1511" customFormat="false" ht="12.75" hidden="false" customHeight="false" outlineLevel="0" collapsed="false">
      <c r="A1511" s="94"/>
      <c r="B1511" s="91" t="n">
        <v>39592</v>
      </c>
      <c r="C1511" s="93"/>
      <c r="D1511" s="90"/>
      <c r="E1511" s="92"/>
      <c r="F1511" s="90"/>
      <c r="G1511" s="90"/>
      <c r="H1511" s="71"/>
    </row>
    <row r="1512" customFormat="false" ht="12.75" hidden="false" customHeight="false" outlineLevel="0" collapsed="false">
      <c r="A1512" s="94"/>
      <c r="B1512" s="91" t="n">
        <v>39592</v>
      </c>
      <c r="C1512" s="93"/>
      <c r="D1512" s="90"/>
      <c r="E1512" s="92"/>
      <c r="F1512" s="90"/>
      <c r="G1512" s="90"/>
      <c r="H1512" s="71"/>
    </row>
    <row r="1513" customFormat="false" ht="12.75" hidden="false" customHeight="false" outlineLevel="0" collapsed="false">
      <c r="A1513" s="94"/>
      <c r="B1513" s="91" t="n">
        <v>39592</v>
      </c>
      <c r="C1513" s="93"/>
      <c r="D1513" s="90"/>
      <c r="E1513" s="92"/>
      <c r="F1513" s="90"/>
      <c r="G1513" s="90"/>
      <c r="H1513" s="71"/>
    </row>
    <row r="1514" customFormat="false" ht="12.75" hidden="false" customHeight="false" outlineLevel="0" collapsed="false">
      <c r="A1514" s="94"/>
      <c r="B1514" s="91" t="n">
        <v>39592</v>
      </c>
      <c r="C1514" s="93"/>
      <c r="D1514" s="90"/>
      <c r="E1514" s="92"/>
      <c r="F1514" s="90"/>
      <c r="G1514" s="90"/>
      <c r="H1514" s="71"/>
    </row>
    <row r="1515" customFormat="false" ht="12.75" hidden="false" customHeight="false" outlineLevel="0" collapsed="false">
      <c r="A1515" s="94"/>
      <c r="B1515" s="91" t="n">
        <v>39592</v>
      </c>
      <c r="C1515" s="93"/>
      <c r="D1515" s="90"/>
      <c r="E1515" s="92"/>
      <c r="F1515" s="90"/>
      <c r="G1515" s="90"/>
      <c r="H1515" s="71"/>
    </row>
    <row r="1516" customFormat="false" ht="12.75" hidden="false" customHeight="false" outlineLevel="0" collapsed="false">
      <c r="A1516" s="94"/>
      <c r="B1516" s="91" t="n">
        <v>39592</v>
      </c>
      <c r="C1516" s="93"/>
      <c r="D1516" s="90"/>
      <c r="E1516" s="92"/>
      <c r="F1516" s="90"/>
      <c r="G1516" s="90"/>
      <c r="H1516" s="71"/>
    </row>
    <row r="1517" customFormat="false" ht="12.75" hidden="false" customHeight="false" outlineLevel="0" collapsed="false">
      <c r="A1517" s="94"/>
      <c r="B1517" s="91" t="n">
        <v>39592</v>
      </c>
      <c r="C1517" s="93"/>
      <c r="D1517" s="90"/>
      <c r="E1517" s="92"/>
      <c r="F1517" s="90"/>
      <c r="G1517" s="90"/>
      <c r="H1517" s="71"/>
    </row>
    <row r="1518" customFormat="false" ht="12.75" hidden="false" customHeight="false" outlineLevel="0" collapsed="false">
      <c r="A1518" s="94"/>
      <c r="B1518" s="91" t="n">
        <v>39592</v>
      </c>
      <c r="C1518" s="93"/>
      <c r="D1518" s="90"/>
      <c r="E1518" s="92"/>
      <c r="F1518" s="90"/>
      <c r="G1518" s="90"/>
      <c r="H1518" s="71"/>
    </row>
    <row r="1519" customFormat="false" ht="12.75" hidden="false" customHeight="false" outlineLevel="0" collapsed="false">
      <c r="A1519" s="94"/>
      <c r="B1519" s="91" t="n">
        <v>39592</v>
      </c>
      <c r="C1519" s="93"/>
      <c r="D1519" s="90"/>
      <c r="E1519" s="92"/>
      <c r="F1519" s="90"/>
      <c r="G1519" s="90"/>
      <c r="H1519" s="71"/>
    </row>
    <row r="1520" customFormat="false" ht="12.75" hidden="false" customHeight="false" outlineLevel="0" collapsed="false">
      <c r="A1520" s="94"/>
      <c r="B1520" s="91" t="n">
        <v>39592</v>
      </c>
      <c r="C1520" s="93"/>
      <c r="D1520" s="90"/>
      <c r="E1520" s="92"/>
      <c r="F1520" s="90"/>
      <c r="G1520" s="90"/>
      <c r="H1520" s="71"/>
    </row>
    <row r="1521" customFormat="false" ht="12.75" hidden="false" customHeight="false" outlineLevel="0" collapsed="false">
      <c r="A1521" s="94"/>
      <c r="B1521" s="91" t="n">
        <v>39592</v>
      </c>
      <c r="C1521" s="93"/>
      <c r="D1521" s="90"/>
      <c r="E1521" s="92"/>
      <c r="F1521" s="90"/>
      <c r="G1521" s="90"/>
      <c r="H1521" s="71"/>
    </row>
    <row r="1522" customFormat="false" ht="12.75" hidden="false" customHeight="false" outlineLevel="0" collapsed="false">
      <c r="A1522" s="94"/>
      <c r="B1522" s="91" t="n">
        <v>39592</v>
      </c>
      <c r="C1522" s="93"/>
      <c r="D1522" s="90"/>
      <c r="E1522" s="92"/>
      <c r="F1522" s="90"/>
      <c r="G1522" s="90"/>
      <c r="H1522" s="71"/>
    </row>
    <row r="1523" customFormat="false" ht="12.75" hidden="false" customHeight="false" outlineLevel="0" collapsed="false">
      <c r="A1523" s="94"/>
      <c r="B1523" s="91" t="n">
        <v>39592</v>
      </c>
      <c r="C1523" s="93"/>
      <c r="D1523" s="90"/>
      <c r="E1523" s="92"/>
      <c r="F1523" s="90"/>
      <c r="G1523" s="90"/>
      <c r="H1523" s="71"/>
    </row>
    <row r="1524" customFormat="false" ht="12.75" hidden="false" customHeight="false" outlineLevel="0" collapsed="false">
      <c r="A1524" s="94"/>
      <c r="B1524" s="91" t="n">
        <v>39592</v>
      </c>
      <c r="C1524" s="93"/>
      <c r="D1524" s="90"/>
      <c r="E1524" s="92"/>
      <c r="F1524" s="90"/>
      <c r="G1524" s="90"/>
      <c r="H1524" s="71"/>
    </row>
    <row r="1525" customFormat="false" ht="12.75" hidden="false" customHeight="false" outlineLevel="0" collapsed="false">
      <c r="A1525" s="94"/>
      <c r="B1525" s="91" t="n">
        <v>39593</v>
      </c>
      <c r="C1525" s="93"/>
      <c r="D1525" s="90"/>
      <c r="E1525" s="92"/>
      <c r="F1525" s="90"/>
      <c r="G1525" s="90"/>
      <c r="H1525" s="71"/>
    </row>
    <row r="1526" customFormat="false" ht="12.75" hidden="false" customHeight="false" outlineLevel="0" collapsed="false">
      <c r="A1526" s="94"/>
      <c r="B1526" s="91" t="n">
        <v>39593</v>
      </c>
      <c r="C1526" s="93"/>
      <c r="D1526" s="90"/>
      <c r="E1526" s="92"/>
      <c r="F1526" s="90"/>
      <c r="G1526" s="90"/>
      <c r="H1526" s="71"/>
    </row>
    <row r="1527" customFormat="false" ht="12.75" hidden="false" customHeight="false" outlineLevel="0" collapsed="false">
      <c r="A1527" s="94"/>
      <c r="B1527" s="91" t="n">
        <v>39593</v>
      </c>
      <c r="C1527" s="93"/>
      <c r="D1527" s="90"/>
      <c r="E1527" s="92"/>
      <c r="F1527" s="90"/>
      <c r="G1527" s="90"/>
      <c r="H1527" s="71"/>
    </row>
    <row r="1528" customFormat="false" ht="12.75" hidden="false" customHeight="false" outlineLevel="0" collapsed="false">
      <c r="A1528" s="94"/>
      <c r="B1528" s="91" t="n">
        <v>39593</v>
      </c>
      <c r="C1528" s="93"/>
      <c r="D1528" s="90"/>
      <c r="E1528" s="92"/>
      <c r="F1528" s="90"/>
      <c r="G1528" s="90"/>
      <c r="H1528" s="71"/>
    </row>
    <row r="1529" customFormat="false" ht="12.75" hidden="false" customHeight="false" outlineLevel="0" collapsed="false">
      <c r="A1529" s="94"/>
      <c r="B1529" s="91" t="n">
        <v>39593</v>
      </c>
      <c r="C1529" s="93"/>
      <c r="D1529" s="90"/>
      <c r="E1529" s="92"/>
      <c r="F1529" s="90"/>
      <c r="G1529" s="90"/>
      <c r="H1529" s="71"/>
    </row>
    <row r="1530" customFormat="false" ht="12.75" hidden="false" customHeight="false" outlineLevel="0" collapsed="false">
      <c r="A1530" s="94"/>
      <c r="B1530" s="91" t="n">
        <v>39593</v>
      </c>
      <c r="C1530" s="93"/>
      <c r="D1530" s="90"/>
      <c r="E1530" s="92"/>
      <c r="F1530" s="90"/>
      <c r="G1530" s="90"/>
      <c r="H1530" s="71"/>
    </row>
    <row r="1531" customFormat="false" ht="12.75" hidden="false" customHeight="false" outlineLevel="0" collapsed="false">
      <c r="A1531" s="94"/>
      <c r="B1531" s="91" t="n">
        <v>39593</v>
      </c>
      <c r="C1531" s="93"/>
      <c r="D1531" s="90"/>
      <c r="E1531" s="92"/>
      <c r="F1531" s="90"/>
      <c r="G1531" s="90"/>
      <c r="H1531" s="71"/>
    </row>
    <row r="1532" customFormat="false" ht="12.75" hidden="false" customHeight="false" outlineLevel="0" collapsed="false">
      <c r="A1532" s="94"/>
      <c r="B1532" s="91" t="n">
        <v>39593</v>
      </c>
      <c r="C1532" s="93"/>
      <c r="D1532" s="90"/>
      <c r="E1532" s="92"/>
      <c r="F1532" s="90"/>
      <c r="G1532" s="90"/>
      <c r="H1532" s="71"/>
    </row>
    <row r="1533" customFormat="false" ht="12.75" hidden="false" customHeight="false" outlineLevel="0" collapsed="false">
      <c r="A1533" s="94"/>
      <c r="B1533" s="91" t="n">
        <v>39593</v>
      </c>
      <c r="C1533" s="93"/>
      <c r="D1533" s="90"/>
      <c r="E1533" s="92"/>
      <c r="F1533" s="90"/>
      <c r="G1533" s="90"/>
      <c r="H1533" s="71"/>
    </row>
    <row r="1534" customFormat="false" ht="12.75" hidden="false" customHeight="false" outlineLevel="0" collapsed="false">
      <c r="A1534" s="94"/>
      <c r="B1534" s="91" t="n">
        <v>39593</v>
      </c>
      <c r="C1534" s="93"/>
      <c r="D1534" s="90"/>
      <c r="E1534" s="92"/>
      <c r="F1534" s="90"/>
      <c r="G1534" s="90"/>
      <c r="H1534" s="71"/>
    </row>
    <row r="1535" customFormat="false" ht="12.75" hidden="false" customHeight="false" outlineLevel="0" collapsed="false">
      <c r="A1535" s="94"/>
      <c r="B1535" s="91" t="n">
        <v>39593</v>
      </c>
      <c r="C1535" s="93"/>
      <c r="D1535" s="90"/>
      <c r="E1535" s="92"/>
      <c r="F1535" s="90"/>
      <c r="G1535" s="90"/>
      <c r="H1535" s="71"/>
    </row>
    <row r="1536" customFormat="false" ht="12.75" hidden="false" customHeight="false" outlineLevel="0" collapsed="false">
      <c r="A1536" s="94"/>
      <c r="B1536" s="91" t="n">
        <v>39593</v>
      </c>
      <c r="C1536" s="93"/>
      <c r="D1536" s="90"/>
      <c r="E1536" s="92"/>
      <c r="F1536" s="90"/>
      <c r="G1536" s="90"/>
      <c r="H1536" s="71"/>
    </row>
    <row r="1537" customFormat="false" ht="12.75" hidden="false" customHeight="false" outlineLevel="0" collapsed="false">
      <c r="A1537" s="94"/>
      <c r="B1537" s="91" t="n">
        <v>39593</v>
      </c>
      <c r="C1537" s="93"/>
      <c r="D1537" s="90"/>
      <c r="E1537" s="92"/>
      <c r="F1537" s="90"/>
      <c r="G1537" s="90"/>
      <c r="H1537" s="71"/>
    </row>
    <row r="1538" customFormat="false" ht="12.75" hidden="false" customHeight="false" outlineLevel="0" collapsed="false">
      <c r="A1538" s="94"/>
      <c r="B1538" s="91" t="n">
        <v>39593</v>
      </c>
      <c r="C1538" s="93"/>
      <c r="D1538" s="90"/>
      <c r="E1538" s="92"/>
      <c r="F1538" s="90"/>
      <c r="G1538" s="90"/>
      <c r="H1538" s="71"/>
    </row>
    <row r="1539" customFormat="false" ht="12.75" hidden="false" customHeight="false" outlineLevel="0" collapsed="false">
      <c r="A1539" s="94"/>
      <c r="B1539" s="91" t="n">
        <v>39593</v>
      </c>
      <c r="C1539" s="93"/>
      <c r="D1539" s="90"/>
      <c r="E1539" s="92"/>
      <c r="F1539" s="90"/>
      <c r="G1539" s="90"/>
      <c r="H1539" s="71"/>
    </row>
    <row r="1540" customFormat="false" ht="12.75" hidden="false" customHeight="false" outlineLevel="0" collapsed="false">
      <c r="A1540" s="94"/>
      <c r="B1540" s="91" t="n">
        <v>39593</v>
      </c>
      <c r="C1540" s="93"/>
      <c r="D1540" s="90"/>
      <c r="E1540" s="92"/>
      <c r="F1540" s="90"/>
      <c r="G1540" s="90"/>
      <c r="H1540" s="71"/>
    </row>
    <row r="1541" customFormat="false" ht="12.75" hidden="false" customHeight="false" outlineLevel="0" collapsed="false">
      <c r="A1541" s="94"/>
      <c r="B1541" s="91" t="n">
        <v>39593</v>
      </c>
      <c r="C1541" s="93"/>
      <c r="D1541" s="90"/>
      <c r="E1541" s="92"/>
      <c r="F1541" s="90"/>
      <c r="G1541" s="90"/>
      <c r="H1541" s="71"/>
    </row>
    <row r="1542" customFormat="false" ht="12.75" hidden="false" customHeight="false" outlineLevel="0" collapsed="false">
      <c r="A1542" s="94"/>
      <c r="B1542" s="91" t="n">
        <v>39593</v>
      </c>
      <c r="C1542" s="93"/>
      <c r="D1542" s="90"/>
      <c r="E1542" s="92"/>
      <c r="F1542" s="90"/>
      <c r="G1542" s="90"/>
      <c r="H1542" s="71"/>
    </row>
    <row r="1543" customFormat="false" ht="12.75" hidden="false" customHeight="false" outlineLevel="0" collapsed="false">
      <c r="A1543" s="94"/>
      <c r="B1543" s="91" t="n">
        <v>39593</v>
      </c>
      <c r="C1543" s="93"/>
      <c r="D1543" s="90"/>
      <c r="E1543" s="92"/>
      <c r="F1543" s="90"/>
      <c r="G1543" s="90"/>
      <c r="H1543" s="71"/>
    </row>
    <row r="1544" customFormat="false" ht="12.75" hidden="false" customHeight="false" outlineLevel="0" collapsed="false">
      <c r="A1544" s="94"/>
      <c r="B1544" s="91" t="n">
        <v>39593</v>
      </c>
      <c r="C1544" s="93"/>
      <c r="D1544" s="90"/>
      <c r="E1544" s="92"/>
      <c r="F1544" s="90"/>
      <c r="G1544" s="90"/>
      <c r="H1544" s="71"/>
    </row>
    <row r="1545" customFormat="false" ht="12.75" hidden="false" customHeight="false" outlineLevel="0" collapsed="false">
      <c r="A1545" s="94"/>
      <c r="B1545" s="91" t="n">
        <v>39593</v>
      </c>
      <c r="C1545" s="93"/>
      <c r="D1545" s="90"/>
      <c r="E1545" s="92"/>
      <c r="F1545" s="90"/>
      <c r="G1545" s="90"/>
      <c r="H1545" s="71"/>
    </row>
    <row r="1546" customFormat="false" ht="12.75" hidden="false" customHeight="false" outlineLevel="0" collapsed="false">
      <c r="A1546" s="94"/>
      <c r="B1546" s="91" t="n">
        <v>39593</v>
      </c>
      <c r="C1546" s="93"/>
      <c r="D1546" s="90"/>
      <c r="E1546" s="92"/>
      <c r="F1546" s="90"/>
      <c r="G1546" s="90"/>
      <c r="H1546" s="71"/>
    </row>
    <row r="1547" customFormat="false" ht="12.75" hidden="false" customHeight="false" outlineLevel="0" collapsed="false">
      <c r="A1547" s="94"/>
      <c r="B1547" s="91" t="n">
        <v>39593</v>
      </c>
      <c r="C1547" s="93"/>
      <c r="D1547" s="90"/>
      <c r="E1547" s="92"/>
      <c r="F1547" s="90"/>
      <c r="G1547" s="90"/>
      <c r="H1547" s="71"/>
    </row>
    <row r="1548" customFormat="false" ht="12.75" hidden="false" customHeight="false" outlineLevel="0" collapsed="false">
      <c r="A1548" s="94"/>
      <c r="B1548" s="91" t="n">
        <v>39593</v>
      </c>
      <c r="C1548" s="93"/>
      <c r="D1548" s="90"/>
      <c r="E1548" s="92"/>
      <c r="F1548" s="90"/>
      <c r="G1548" s="90"/>
      <c r="H1548" s="71"/>
    </row>
    <row r="1549" customFormat="false" ht="12.75" hidden="false" customHeight="false" outlineLevel="0" collapsed="false">
      <c r="A1549" s="94"/>
      <c r="B1549" s="91" t="n">
        <v>39594</v>
      </c>
      <c r="C1549" s="93"/>
      <c r="D1549" s="90"/>
      <c r="E1549" s="92"/>
      <c r="F1549" s="90"/>
      <c r="G1549" s="90"/>
      <c r="H1549" s="71"/>
    </row>
    <row r="1550" customFormat="false" ht="12.75" hidden="false" customHeight="false" outlineLevel="0" collapsed="false">
      <c r="A1550" s="94"/>
      <c r="B1550" s="91" t="n">
        <v>39594</v>
      </c>
      <c r="C1550" s="93"/>
      <c r="D1550" s="90"/>
      <c r="E1550" s="92"/>
      <c r="F1550" s="90"/>
      <c r="G1550" s="90"/>
      <c r="H1550" s="71"/>
    </row>
    <row r="1551" customFormat="false" ht="12.75" hidden="false" customHeight="false" outlineLevel="0" collapsed="false">
      <c r="A1551" s="94"/>
      <c r="B1551" s="91" t="n">
        <v>39594</v>
      </c>
      <c r="C1551" s="93"/>
      <c r="D1551" s="90"/>
      <c r="E1551" s="92"/>
      <c r="F1551" s="90"/>
      <c r="G1551" s="90"/>
      <c r="H1551" s="71"/>
    </row>
    <row r="1552" customFormat="false" ht="12.75" hidden="false" customHeight="false" outlineLevel="0" collapsed="false">
      <c r="A1552" s="94"/>
      <c r="B1552" s="91" t="n">
        <v>39594</v>
      </c>
      <c r="C1552" s="93"/>
      <c r="D1552" s="90"/>
      <c r="E1552" s="92"/>
      <c r="F1552" s="90"/>
      <c r="G1552" s="90"/>
      <c r="H1552" s="71"/>
    </row>
    <row r="1553" customFormat="false" ht="12.75" hidden="false" customHeight="false" outlineLevel="0" collapsed="false">
      <c r="A1553" s="94"/>
      <c r="B1553" s="91" t="n">
        <v>39594</v>
      </c>
      <c r="C1553" s="93"/>
      <c r="D1553" s="90"/>
      <c r="E1553" s="92"/>
      <c r="F1553" s="90"/>
      <c r="G1553" s="90"/>
      <c r="H1553" s="71"/>
    </row>
    <row r="1554" customFormat="false" ht="12.75" hidden="false" customHeight="false" outlineLevel="0" collapsed="false">
      <c r="A1554" s="94"/>
      <c r="B1554" s="91" t="n">
        <v>39594</v>
      </c>
      <c r="C1554" s="93"/>
      <c r="D1554" s="90"/>
      <c r="E1554" s="92"/>
      <c r="F1554" s="90"/>
      <c r="G1554" s="90"/>
      <c r="H1554" s="71"/>
    </row>
    <row r="1555" customFormat="false" ht="12.75" hidden="false" customHeight="false" outlineLevel="0" collapsed="false">
      <c r="A1555" s="94"/>
      <c r="B1555" s="91" t="n">
        <v>39594</v>
      </c>
      <c r="C1555" s="93"/>
      <c r="D1555" s="90"/>
      <c r="E1555" s="92"/>
      <c r="F1555" s="90"/>
      <c r="G1555" s="90"/>
      <c r="H1555" s="71"/>
    </row>
    <row r="1556" customFormat="false" ht="12.75" hidden="false" customHeight="false" outlineLevel="0" collapsed="false">
      <c r="A1556" s="94"/>
      <c r="B1556" s="91" t="n">
        <v>39594</v>
      </c>
      <c r="C1556" s="93"/>
      <c r="D1556" s="90"/>
      <c r="E1556" s="92"/>
      <c r="F1556" s="90"/>
      <c r="G1556" s="90"/>
      <c r="H1556" s="71"/>
    </row>
    <row r="1557" customFormat="false" ht="12.75" hidden="false" customHeight="false" outlineLevel="0" collapsed="false">
      <c r="A1557" s="94"/>
      <c r="B1557" s="91" t="n">
        <v>39594</v>
      </c>
      <c r="C1557" s="93"/>
      <c r="D1557" s="90"/>
      <c r="E1557" s="92"/>
      <c r="F1557" s="90"/>
      <c r="G1557" s="90"/>
      <c r="H1557" s="71"/>
    </row>
    <row r="1558" customFormat="false" ht="12.75" hidden="false" customHeight="false" outlineLevel="0" collapsed="false">
      <c r="A1558" s="94"/>
      <c r="B1558" s="91" t="n">
        <v>39594</v>
      </c>
      <c r="C1558" s="93"/>
      <c r="D1558" s="90"/>
      <c r="E1558" s="92"/>
      <c r="F1558" s="90"/>
      <c r="G1558" s="90"/>
      <c r="H1558" s="71"/>
    </row>
    <row r="1559" customFormat="false" ht="12.75" hidden="false" customHeight="false" outlineLevel="0" collapsed="false">
      <c r="A1559" s="94"/>
      <c r="B1559" s="91" t="n">
        <v>39594</v>
      </c>
      <c r="C1559" s="93"/>
      <c r="D1559" s="90"/>
      <c r="E1559" s="92"/>
      <c r="F1559" s="90"/>
      <c r="G1559" s="90"/>
      <c r="H1559" s="71"/>
    </row>
    <row r="1560" customFormat="false" ht="12.75" hidden="false" customHeight="false" outlineLevel="0" collapsed="false">
      <c r="A1560" s="94"/>
      <c r="B1560" s="91" t="n">
        <v>39594</v>
      </c>
      <c r="C1560" s="93"/>
      <c r="D1560" s="90"/>
      <c r="E1560" s="92"/>
      <c r="F1560" s="90"/>
      <c r="G1560" s="90"/>
      <c r="H1560" s="71"/>
    </row>
    <row r="1561" customFormat="false" ht="12.75" hidden="false" customHeight="false" outlineLevel="0" collapsed="false">
      <c r="A1561" s="94"/>
      <c r="B1561" s="91" t="n">
        <v>39594</v>
      </c>
      <c r="C1561" s="93"/>
      <c r="D1561" s="90"/>
      <c r="E1561" s="92"/>
      <c r="F1561" s="90"/>
      <c r="G1561" s="90"/>
      <c r="H1561" s="71"/>
    </row>
    <row r="1562" customFormat="false" ht="12.75" hidden="false" customHeight="false" outlineLevel="0" collapsed="false">
      <c r="A1562" s="94"/>
      <c r="B1562" s="91" t="n">
        <v>39594</v>
      </c>
      <c r="C1562" s="93"/>
      <c r="D1562" s="90"/>
      <c r="E1562" s="92"/>
      <c r="F1562" s="90"/>
      <c r="G1562" s="90"/>
      <c r="H1562" s="71"/>
    </row>
    <row r="1563" customFormat="false" ht="12.75" hidden="false" customHeight="false" outlineLevel="0" collapsed="false">
      <c r="A1563" s="94"/>
      <c r="B1563" s="91" t="n">
        <v>39594</v>
      </c>
      <c r="C1563" s="93"/>
      <c r="D1563" s="90"/>
      <c r="E1563" s="92"/>
      <c r="F1563" s="90"/>
      <c r="G1563" s="90"/>
      <c r="H1563" s="71"/>
    </row>
    <row r="1564" customFormat="false" ht="12.75" hidden="false" customHeight="false" outlineLevel="0" collapsed="false">
      <c r="A1564" s="94"/>
      <c r="B1564" s="91" t="n">
        <v>39594</v>
      </c>
      <c r="C1564" s="93"/>
      <c r="D1564" s="90"/>
      <c r="E1564" s="92"/>
      <c r="F1564" s="90"/>
      <c r="G1564" s="90"/>
      <c r="H1564" s="71"/>
    </row>
    <row r="1565" customFormat="false" ht="12.75" hidden="false" customHeight="false" outlineLevel="0" collapsed="false">
      <c r="A1565" s="94"/>
      <c r="B1565" s="91" t="n">
        <v>39594</v>
      </c>
      <c r="C1565" s="93"/>
      <c r="D1565" s="90"/>
      <c r="E1565" s="92"/>
      <c r="F1565" s="90"/>
      <c r="G1565" s="90"/>
      <c r="H1565" s="71"/>
    </row>
    <row r="1566" customFormat="false" ht="12.75" hidden="false" customHeight="false" outlineLevel="0" collapsed="false">
      <c r="A1566" s="94"/>
      <c r="B1566" s="91" t="n">
        <v>39594</v>
      </c>
      <c r="C1566" s="93"/>
      <c r="D1566" s="90"/>
      <c r="E1566" s="92"/>
      <c r="F1566" s="90"/>
      <c r="G1566" s="90"/>
      <c r="H1566" s="71"/>
    </row>
    <row r="1567" customFormat="false" ht="12.75" hidden="false" customHeight="false" outlineLevel="0" collapsed="false">
      <c r="A1567" s="94"/>
      <c r="B1567" s="91" t="n">
        <v>39594</v>
      </c>
      <c r="C1567" s="93"/>
      <c r="D1567" s="90"/>
      <c r="E1567" s="92"/>
      <c r="F1567" s="90"/>
      <c r="G1567" s="90"/>
      <c r="H1567" s="71"/>
    </row>
    <row r="1568" customFormat="false" ht="12.75" hidden="false" customHeight="false" outlineLevel="0" collapsed="false">
      <c r="A1568" s="94"/>
      <c r="B1568" s="91" t="n">
        <v>39594</v>
      </c>
      <c r="C1568" s="93"/>
      <c r="D1568" s="90"/>
      <c r="E1568" s="92"/>
      <c r="F1568" s="90"/>
      <c r="G1568" s="90"/>
      <c r="H1568" s="71"/>
    </row>
    <row r="1569" customFormat="false" ht="12.75" hidden="false" customHeight="false" outlineLevel="0" collapsed="false">
      <c r="A1569" s="94"/>
      <c r="B1569" s="91" t="n">
        <v>39594</v>
      </c>
      <c r="C1569" s="93"/>
      <c r="D1569" s="90"/>
      <c r="E1569" s="92"/>
      <c r="F1569" s="90"/>
      <c r="G1569" s="90"/>
      <c r="H1569" s="71"/>
    </row>
    <row r="1570" customFormat="false" ht="12.75" hidden="false" customHeight="false" outlineLevel="0" collapsed="false">
      <c r="A1570" s="94"/>
      <c r="B1570" s="91" t="n">
        <v>39594</v>
      </c>
      <c r="C1570" s="93"/>
      <c r="D1570" s="90"/>
      <c r="E1570" s="92"/>
      <c r="F1570" s="90"/>
      <c r="G1570" s="90"/>
      <c r="H1570" s="71"/>
    </row>
    <row r="1571" customFormat="false" ht="12.75" hidden="false" customHeight="false" outlineLevel="0" collapsed="false">
      <c r="A1571" s="94"/>
      <c r="B1571" s="91" t="n">
        <v>39594</v>
      </c>
      <c r="C1571" s="93"/>
      <c r="D1571" s="90"/>
      <c r="E1571" s="92"/>
      <c r="F1571" s="90"/>
      <c r="G1571" s="90"/>
      <c r="H1571" s="71"/>
    </row>
    <row r="1572" customFormat="false" ht="12.75" hidden="false" customHeight="false" outlineLevel="0" collapsed="false">
      <c r="A1572" s="94"/>
      <c r="B1572" s="91" t="n">
        <v>39594</v>
      </c>
      <c r="C1572" s="93"/>
      <c r="D1572" s="90"/>
      <c r="E1572" s="92"/>
      <c r="F1572" s="90"/>
      <c r="G1572" s="90"/>
      <c r="H1572" s="71"/>
    </row>
    <row r="1573" customFormat="false" ht="12.75" hidden="false" customHeight="false" outlineLevel="0" collapsed="false">
      <c r="A1573" s="94"/>
      <c r="B1573" s="91" t="n">
        <v>39595</v>
      </c>
      <c r="C1573" s="93"/>
      <c r="D1573" s="90"/>
      <c r="E1573" s="92"/>
      <c r="F1573" s="90"/>
      <c r="G1573" s="90"/>
      <c r="H1573" s="71"/>
    </row>
    <row r="1574" customFormat="false" ht="12.75" hidden="false" customHeight="false" outlineLevel="0" collapsed="false">
      <c r="A1574" s="94"/>
      <c r="B1574" s="91" t="n">
        <v>39595</v>
      </c>
      <c r="C1574" s="93"/>
      <c r="D1574" s="90"/>
      <c r="E1574" s="92"/>
      <c r="F1574" s="90"/>
      <c r="G1574" s="90"/>
      <c r="H1574" s="71"/>
    </row>
    <row r="1575" customFormat="false" ht="12.75" hidden="false" customHeight="false" outlineLevel="0" collapsed="false">
      <c r="A1575" s="94"/>
      <c r="B1575" s="91" t="n">
        <v>39595</v>
      </c>
      <c r="C1575" s="93"/>
      <c r="D1575" s="90"/>
      <c r="E1575" s="92"/>
      <c r="F1575" s="90"/>
      <c r="G1575" s="90"/>
      <c r="H1575" s="71"/>
    </row>
    <row r="1576" customFormat="false" ht="12.75" hidden="false" customHeight="false" outlineLevel="0" collapsed="false">
      <c r="A1576" s="94"/>
      <c r="B1576" s="91" t="n">
        <v>39595</v>
      </c>
      <c r="C1576" s="93"/>
      <c r="D1576" s="90"/>
      <c r="E1576" s="92"/>
      <c r="F1576" s="90"/>
      <c r="G1576" s="90"/>
      <c r="H1576" s="71"/>
    </row>
    <row r="1577" customFormat="false" ht="12.75" hidden="false" customHeight="false" outlineLevel="0" collapsed="false">
      <c r="A1577" s="94"/>
      <c r="B1577" s="91" t="n">
        <v>39595</v>
      </c>
      <c r="C1577" s="93"/>
      <c r="D1577" s="90"/>
      <c r="E1577" s="92"/>
      <c r="F1577" s="90"/>
      <c r="G1577" s="90"/>
      <c r="H1577" s="71"/>
    </row>
    <row r="1578" customFormat="false" ht="12.75" hidden="false" customHeight="false" outlineLevel="0" collapsed="false">
      <c r="A1578" s="94"/>
      <c r="B1578" s="91" t="n">
        <v>39595</v>
      </c>
      <c r="C1578" s="93"/>
      <c r="D1578" s="90"/>
      <c r="E1578" s="92"/>
      <c r="F1578" s="90"/>
      <c r="G1578" s="90"/>
      <c r="H1578" s="71"/>
    </row>
    <row r="1579" customFormat="false" ht="12.75" hidden="false" customHeight="false" outlineLevel="0" collapsed="false">
      <c r="A1579" s="94"/>
      <c r="B1579" s="91" t="n">
        <v>39595</v>
      </c>
      <c r="C1579" s="93"/>
      <c r="D1579" s="90"/>
      <c r="E1579" s="92"/>
      <c r="F1579" s="90"/>
      <c r="G1579" s="90"/>
      <c r="H1579" s="71"/>
    </row>
    <row r="1580" customFormat="false" ht="12.75" hidden="false" customHeight="false" outlineLevel="0" collapsed="false">
      <c r="A1580" s="94"/>
      <c r="B1580" s="91" t="n">
        <v>39595</v>
      </c>
      <c r="C1580" s="93"/>
      <c r="D1580" s="90"/>
      <c r="E1580" s="92"/>
      <c r="F1580" s="90"/>
      <c r="G1580" s="90"/>
      <c r="H1580" s="71"/>
    </row>
    <row r="1581" customFormat="false" ht="12.75" hidden="false" customHeight="false" outlineLevel="0" collapsed="false">
      <c r="A1581" s="94"/>
      <c r="B1581" s="91" t="n">
        <v>39595</v>
      </c>
      <c r="C1581" s="93"/>
      <c r="D1581" s="90"/>
      <c r="E1581" s="92"/>
      <c r="F1581" s="90"/>
      <c r="G1581" s="90"/>
      <c r="H1581" s="71"/>
    </row>
    <row r="1582" customFormat="false" ht="12.75" hidden="false" customHeight="false" outlineLevel="0" collapsed="false">
      <c r="A1582" s="94"/>
      <c r="B1582" s="91" t="n">
        <v>39595</v>
      </c>
      <c r="C1582" s="93"/>
      <c r="D1582" s="90"/>
      <c r="E1582" s="92"/>
      <c r="F1582" s="90"/>
      <c r="G1582" s="90"/>
      <c r="H1582" s="71"/>
    </row>
    <row r="1583" customFormat="false" ht="12.75" hidden="false" customHeight="false" outlineLevel="0" collapsed="false">
      <c r="A1583" s="94"/>
      <c r="B1583" s="91" t="n">
        <v>39595</v>
      </c>
      <c r="C1583" s="93"/>
      <c r="D1583" s="90"/>
      <c r="E1583" s="92"/>
      <c r="F1583" s="90"/>
      <c r="G1583" s="90"/>
      <c r="H1583" s="71"/>
    </row>
    <row r="1584" customFormat="false" ht="12.75" hidden="false" customHeight="false" outlineLevel="0" collapsed="false">
      <c r="A1584" s="94"/>
      <c r="B1584" s="91" t="n">
        <v>39595</v>
      </c>
      <c r="C1584" s="93"/>
      <c r="D1584" s="90"/>
      <c r="E1584" s="92"/>
      <c r="F1584" s="90"/>
      <c r="G1584" s="90"/>
      <c r="H1584" s="71"/>
    </row>
    <row r="1585" customFormat="false" ht="12.75" hidden="false" customHeight="false" outlineLevel="0" collapsed="false">
      <c r="A1585" s="94"/>
      <c r="B1585" s="91" t="n">
        <v>39595</v>
      </c>
      <c r="C1585" s="93"/>
      <c r="D1585" s="90"/>
      <c r="E1585" s="92"/>
      <c r="F1585" s="90"/>
      <c r="G1585" s="90"/>
      <c r="H1585" s="71"/>
    </row>
    <row r="1586" customFormat="false" ht="12.75" hidden="false" customHeight="false" outlineLevel="0" collapsed="false">
      <c r="A1586" s="94"/>
      <c r="B1586" s="91" t="n">
        <v>39595</v>
      </c>
      <c r="C1586" s="93"/>
      <c r="D1586" s="90"/>
      <c r="E1586" s="92"/>
      <c r="F1586" s="90"/>
      <c r="G1586" s="90"/>
      <c r="H1586" s="71"/>
    </row>
    <row r="1587" customFormat="false" ht="12.75" hidden="false" customHeight="false" outlineLevel="0" collapsed="false">
      <c r="A1587" s="94"/>
      <c r="B1587" s="91" t="n">
        <v>39595</v>
      </c>
      <c r="C1587" s="93"/>
      <c r="D1587" s="90"/>
      <c r="E1587" s="92"/>
      <c r="F1587" s="90"/>
      <c r="G1587" s="90"/>
      <c r="H1587" s="71"/>
    </row>
    <row r="1588" customFormat="false" ht="12.75" hidden="false" customHeight="false" outlineLevel="0" collapsed="false">
      <c r="A1588" s="94"/>
      <c r="B1588" s="91" t="n">
        <v>39595</v>
      </c>
      <c r="C1588" s="93"/>
      <c r="D1588" s="90"/>
      <c r="E1588" s="92"/>
      <c r="F1588" s="90"/>
      <c r="G1588" s="90"/>
      <c r="H1588" s="71"/>
    </row>
    <row r="1589" customFormat="false" ht="12.75" hidden="false" customHeight="false" outlineLevel="0" collapsed="false">
      <c r="A1589" s="94"/>
      <c r="B1589" s="91" t="n">
        <v>39595</v>
      </c>
      <c r="C1589" s="93"/>
      <c r="D1589" s="90"/>
      <c r="E1589" s="92"/>
      <c r="F1589" s="90"/>
      <c r="G1589" s="90"/>
      <c r="H1589" s="71"/>
    </row>
    <row r="1590" customFormat="false" ht="12.75" hidden="false" customHeight="false" outlineLevel="0" collapsed="false">
      <c r="A1590" s="94"/>
      <c r="B1590" s="91" t="n">
        <v>39595</v>
      </c>
      <c r="C1590" s="93"/>
      <c r="D1590" s="90"/>
      <c r="E1590" s="92"/>
      <c r="F1590" s="90"/>
      <c r="G1590" s="90"/>
      <c r="H1590" s="71"/>
    </row>
    <row r="1591" customFormat="false" ht="12.75" hidden="false" customHeight="false" outlineLevel="0" collapsed="false">
      <c r="A1591" s="94"/>
      <c r="B1591" s="91" t="n">
        <v>39595</v>
      </c>
      <c r="C1591" s="93"/>
      <c r="D1591" s="90"/>
      <c r="E1591" s="92"/>
      <c r="F1591" s="90"/>
      <c r="G1591" s="90"/>
      <c r="H1591" s="71"/>
    </row>
    <row r="1592" customFormat="false" ht="12.75" hidden="false" customHeight="false" outlineLevel="0" collapsed="false">
      <c r="A1592" s="94"/>
      <c r="B1592" s="91" t="n">
        <v>39595</v>
      </c>
      <c r="C1592" s="93"/>
      <c r="D1592" s="90"/>
      <c r="E1592" s="92"/>
      <c r="F1592" s="90"/>
      <c r="G1592" s="90"/>
      <c r="H1592" s="71"/>
    </row>
    <row r="1593" customFormat="false" ht="12.75" hidden="false" customHeight="false" outlineLevel="0" collapsed="false">
      <c r="A1593" s="94"/>
      <c r="B1593" s="91" t="n">
        <v>39595</v>
      </c>
      <c r="C1593" s="93"/>
      <c r="D1593" s="90"/>
      <c r="E1593" s="92"/>
      <c r="F1593" s="90"/>
      <c r="G1593" s="90"/>
      <c r="H1593" s="71"/>
    </row>
    <row r="1594" customFormat="false" ht="12.75" hidden="false" customHeight="false" outlineLevel="0" collapsed="false">
      <c r="A1594" s="94"/>
      <c r="B1594" s="91" t="n">
        <v>39595</v>
      </c>
      <c r="C1594" s="93"/>
      <c r="D1594" s="90"/>
      <c r="E1594" s="92"/>
      <c r="F1594" s="90"/>
      <c r="G1594" s="90"/>
      <c r="H1594" s="71"/>
    </row>
    <row r="1595" customFormat="false" ht="12.75" hidden="false" customHeight="false" outlineLevel="0" collapsed="false">
      <c r="A1595" s="94"/>
      <c r="B1595" s="91" t="n">
        <v>39595</v>
      </c>
      <c r="C1595" s="93"/>
      <c r="D1595" s="90"/>
      <c r="E1595" s="92"/>
      <c r="F1595" s="90"/>
      <c r="G1595" s="90"/>
      <c r="H1595" s="71"/>
    </row>
    <row r="1596" customFormat="false" ht="12.75" hidden="false" customHeight="false" outlineLevel="0" collapsed="false">
      <c r="A1596" s="94"/>
      <c r="B1596" s="91" t="n">
        <v>39595</v>
      </c>
      <c r="C1596" s="93"/>
      <c r="D1596" s="90"/>
      <c r="E1596" s="92"/>
      <c r="F1596" s="90"/>
      <c r="G1596" s="90"/>
      <c r="H1596" s="71"/>
    </row>
    <row r="1597" customFormat="false" ht="12.75" hidden="false" customHeight="false" outlineLevel="0" collapsed="false">
      <c r="A1597" s="94"/>
      <c r="B1597" s="91" t="n">
        <v>39596</v>
      </c>
      <c r="C1597" s="93"/>
      <c r="D1597" s="90"/>
      <c r="E1597" s="92"/>
      <c r="F1597" s="90"/>
      <c r="G1597" s="90"/>
      <c r="H1597" s="71"/>
    </row>
    <row r="1598" customFormat="false" ht="12.75" hidden="false" customHeight="false" outlineLevel="0" collapsed="false">
      <c r="A1598" s="94"/>
      <c r="B1598" s="91" t="n">
        <v>39596</v>
      </c>
      <c r="C1598" s="93"/>
      <c r="D1598" s="90"/>
      <c r="E1598" s="92"/>
      <c r="F1598" s="90"/>
      <c r="G1598" s="90"/>
      <c r="H1598" s="71"/>
    </row>
    <row r="1599" customFormat="false" ht="12.75" hidden="false" customHeight="false" outlineLevel="0" collapsed="false">
      <c r="A1599" s="94"/>
      <c r="B1599" s="91" t="n">
        <v>39596</v>
      </c>
      <c r="C1599" s="93"/>
      <c r="D1599" s="90"/>
      <c r="E1599" s="92"/>
      <c r="F1599" s="90"/>
      <c r="G1599" s="90"/>
      <c r="H1599" s="71"/>
    </row>
    <row r="1600" customFormat="false" ht="12.75" hidden="false" customHeight="false" outlineLevel="0" collapsed="false">
      <c r="A1600" s="94"/>
      <c r="B1600" s="91" t="n">
        <v>39596</v>
      </c>
      <c r="C1600" s="93"/>
      <c r="D1600" s="90"/>
      <c r="E1600" s="92"/>
      <c r="F1600" s="90"/>
      <c r="G1600" s="90"/>
      <c r="H1600" s="71"/>
    </row>
    <row r="1601" customFormat="false" ht="12.75" hidden="false" customHeight="false" outlineLevel="0" collapsed="false">
      <c r="A1601" s="94"/>
      <c r="B1601" s="91" t="n">
        <v>39596</v>
      </c>
      <c r="C1601" s="93"/>
      <c r="D1601" s="90"/>
      <c r="E1601" s="92"/>
      <c r="F1601" s="90"/>
      <c r="G1601" s="90"/>
      <c r="H1601" s="71"/>
    </row>
    <row r="1602" customFormat="false" ht="12.75" hidden="false" customHeight="false" outlineLevel="0" collapsed="false">
      <c r="A1602" s="94"/>
      <c r="B1602" s="91" t="n">
        <v>39596</v>
      </c>
      <c r="C1602" s="93"/>
      <c r="D1602" s="90"/>
      <c r="E1602" s="92"/>
      <c r="F1602" s="90"/>
      <c r="G1602" s="90"/>
      <c r="H1602" s="71"/>
    </row>
    <row r="1603" customFormat="false" ht="12.75" hidden="false" customHeight="false" outlineLevel="0" collapsed="false">
      <c r="A1603" s="94"/>
      <c r="B1603" s="91" t="n">
        <v>39596</v>
      </c>
      <c r="C1603" s="93"/>
      <c r="D1603" s="90"/>
      <c r="E1603" s="92"/>
      <c r="F1603" s="90"/>
      <c r="G1603" s="90"/>
      <c r="H1603" s="71"/>
    </row>
    <row r="1604" customFormat="false" ht="12.75" hidden="false" customHeight="false" outlineLevel="0" collapsed="false">
      <c r="A1604" s="94"/>
      <c r="B1604" s="91" t="n">
        <v>39596</v>
      </c>
      <c r="C1604" s="93"/>
      <c r="D1604" s="90"/>
      <c r="E1604" s="92"/>
      <c r="F1604" s="90"/>
      <c r="G1604" s="90"/>
      <c r="H1604" s="71"/>
    </row>
    <row r="1605" customFormat="false" ht="12.75" hidden="false" customHeight="false" outlineLevel="0" collapsed="false">
      <c r="A1605" s="94"/>
      <c r="B1605" s="91" t="n">
        <v>39596</v>
      </c>
      <c r="C1605" s="93"/>
      <c r="D1605" s="90"/>
      <c r="E1605" s="92"/>
      <c r="F1605" s="90"/>
      <c r="G1605" s="90"/>
      <c r="H1605" s="71"/>
    </row>
    <row r="1606" customFormat="false" ht="12.75" hidden="false" customHeight="false" outlineLevel="0" collapsed="false">
      <c r="A1606" s="94"/>
      <c r="B1606" s="91" t="n">
        <v>39596</v>
      </c>
      <c r="C1606" s="93"/>
      <c r="D1606" s="90"/>
      <c r="E1606" s="92"/>
      <c r="F1606" s="90"/>
      <c r="G1606" s="90"/>
      <c r="H1606" s="71"/>
    </row>
    <row r="1607" customFormat="false" ht="12.75" hidden="false" customHeight="false" outlineLevel="0" collapsed="false">
      <c r="A1607" s="94"/>
      <c r="B1607" s="91" t="n">
        <v>39596</v>
      </c>
      <c r="C1607" s="93"/>
      <c r="D1607" s="90"/>
      <c r="E1607" s="92"/>
      <c r="F1607" s="90"/>
      <c r="G1607" s="90"/>
      <c r="H1607" s="71"/>
    </row>
    <row r="1608" customFormat="false" ht="12.75" hidden="false" customHeight="false" outlineLevel="0" collapsed="false">
      <c r="A1608" s="94"/>
      <c r="B1608" s="91" t="n">
        <v>39596</v>
      </c>
      <c r="C1608" s="93"/>
      <c r="D1608" s="90"/>
      <c r="E1608" s="92"/>
      <c r="F1608" s="90"/>
      <c r="G1608" s="90"/>
      <c r="H1608" s="71"/>
    </row>
    <row r="1609" customFormat="false" ht="12.75" hidden="false" customHeight="false" outlineLevel="0" collapsed="false">
      <c r="A1609" s="94"/>
      <c r="B1609" s="91" t="n">
        <v>39596</v>
      </c>
      <c r="C1609" s="93"/>
      <c r="D1609" s="90"/>
      <c r="E1609" s="92"/>
      <c r="F1609" s="90"/>
      <c r="G1609" s="90"/>
      <c r="H1609" s="71"/>
    </row>
    <row r="1610" customFormat="false" ht="12.75" hidden="false" customHeight="false" outlineLevel="0" collapsed="false">
      <c r="A1610" s="94"/>
      <c r="B1610" s="91" t="n">
        <v>39596</v>
      </c>
      <c r="C1610" s="93"/>
      <c r="D1610" s="90"/>
      <c r="E1610" s="92"/>
      <c r="F1610" s="90"/>
      <c r="G1610" s="90"/>
      <c r="H1610" s="71"/>
    </row>
    <row r="1611" customFormat="false" ht="12.75" hidden="false" customHeight="false" outlineLevel="0" collapsed="false">
      <c r="A1611" s="94"/>
      <c r="B1611" s="91" t="n">
        <v>39596</v>
      </c>
      <c r="C1611" s="93"/>
      <c r="D1611" s="90"/>
      <c r="E1611" s="92"/>
      <c r="F1611" s="90"/>
      <c r="G1611" s="90"/>
      <c r="H1611" s="71"/>
    </row>
    <row r="1612" customFormat="false" ht="12.75" hidden="false" customHeight="false" outlineLevel="0" collapsed="false">
      <c r="A1612" s="94"/>
      <c r="B1612" s="91" t="n">
        <v>39596</v>
      </c>
      <c r="C1612" s="93"/>
      <c r="D1612" s="90"/>
      <c r="E1612" s="92"/>
      <c r="F1612" s="90"/>
      <c r="G1612" s="90"/>
      <c r="H1612" s="71"/>
    </row>
    <row r="1613" customFormat="false" ht="12.75" hidden="false" customHeight="false" outlineLevel="0" collapsed="false">
      <c r="A1613" s="94"/>
      <c r="B1613" s="91" t="n">
        <v>39596</v>
      </c>
      <c r="C1613" s="93"/>
      <c r="D1613" s="90"/>
      <c r="E1613" s="92"/>
      <c r="F1613" s="90"/>
      <c r="G1613" s="90"/>
      <c r="H1613" s="71"/>
    </row>
    <row r="1614" customFormat="false" ht="12.75" hidden="false" customHeight="false" outlineLevel="0" collapsed="false">
      <c r="A1614" s="94"/>
      <c r="B1614" s="91" t="n">
        <v>39596</v>
      </c>
      <c r="C1614" s="93"/>
      <c r="D1614" s="90"/>
      <c r="E1614" s="92"/>
      <c r="F1614" s="90"/>
      <c r="G1614" s="90"/>
      <c r="H1614" s="71"/>
    </row>
    <row r="1615" customFormat="false" ht="12.75" hidden="false" customHeight="false" outlineLevel="0" collapsed="false">
      <c r="A1615" s="94"/>
      <c r="B1615" s="91" t="n">
        <v>39596</v>
      </c>
      <c r="C1615" s="93"/>
      <c r="D1615" s="90"/>
      <c r="E1615" s="92"/>
      <c r="F1615" s="90"/>
      <c r="G1615" s="90"/>
      <c r="H1615" s="71"/>
    </row>
    <row r="1616" customFormat="false" ht="12.75" hidden="false" customHeight="false" outlineLevel="0" collapsed="false">
      <c r="A1616" s="94"/>
      <c r="B1616" s="91" t="n">
        <v>39596</v>
      </c>
      <c r="C1616" s="93"/>
      <c r="D1616" s="90"/>
      <c r="E1616" s="92"/>
      <c r="F1616" s="90"/>
      <c r="G1616" s="90"/>
      <c r="H1616" s="71"/>
    </row>
    <row r="1617" customFormat="false" ht="12.75" hidden="false" customHeight="false" outlineLevel="0" collapsed="false">
      <c r="A1617" s="94"/>
      <c r="B1617" s="91" t="n">
        <v>39596</v>
      </c>
      <c r="C1617" s="93"/>
      <c r="D1617" s="90"/>
      <c r="E1617" s="92"/>
      <c r="F1617" s="90"/>
      <c r="G1617" s="90"/>
      <c r="H1617" s="71"/>
    </row>
    <row r="1618" customFormat="false" ht="12.75" hidden="false" customHeight="false" outlineLevel="0" collapsed="false">
      <c r="A1618" s="94"/>
      <c r="B1618" s="91" t="n">
        <v>39596</v>
      </c>
      <c r="C1618" s="93"/>
      <c r="D1618" s="90"/>
      <c r="E1618" s="92"/>
      <c r="F1618" s="90"/>
      <c r="G1618" s="90"/>
      <c r="H1618" s="71"/>
    </row>
    <row r="1619" customFormat="false" ht="12.75" hidden="false" customHeight="false" outlineLevel="0" collapsed="false">
      <c r="A1619" s="94"/>
      <c r="B1619" s="91" t="n">
        <v>39596</v>
      </c>
      <c r="C1619" s="93"/>
      <c r="D1619" s="90"/>
      <c r="E1619" s="92"/>
      <c r="F1619" s="90"/>
      <c r="G1619" s="90"/>
      <c r="H1619" s="71"/>
    </row>
    <row r="1620" customFormat="false" ht="12.75" hidden="false" customHeight="false" outlineLevel="0" collapsed="false">
      <c r="A1620" s="94"/>
      <c r="B1620" s="91" t="n">
        <v>39596</v>
      </c>
      <c r="C1620" s="93"/>
      <c r="D1620" s="90"/>
      <c r="E1620" s="92"/>
      <c r="F1620" s="90"/>
      <c r="G1620" s="90"/>
      <c r="H1620" s="71"/>
    </row>
    <row r="1621" customFormat="false" ht="12.75" hidden="false" customHeight="false" outlineLevel="0" collapsed="false">
      <c r="A1621" s="94"/>
      <c r="B1621" s="91" t="n">
        <v>39597</v>
      </c>
      <c r="C1621" s="93"/>
      <c r="D1621" s="90"/>
      <c r="E1621" s="92"/>
      <c r="F1621" s="90"/>
      <c r="G1621" s="90"/>
      <c r="H1621" s="71"/>
    </row>
    <row r="1622" customFormat="false" ht="12.75" hidden="false" customHeight="false" outlineLevel="0" collapsed="false">
      <c r="A1622" s="94"/>
      <c r="B1622" s="91" t="n">
        <v>39597</v>
      </c>
      <c r="C1622" s="93"/>
      <c r="D1622" s="90"/>
      <c r="E1622" s="92"/>
      <c r="F1622" s="90"/>
      <c r="G1622" s="90"/>
      <c r="H1622" s="71"/>
    </row>
    <row r="1623" customFormat="false" ht="12.75" hidden="false" customHeight="false" outlineLevel="0" collapsed="false">
      <c r="A1623" s="94"/>
      <c r="B1623" s="91" t="n">
        <v>39597</v>
      </c>
      <c r="C1623" s="93"/>
      <c r="D1623" s="90"/>
      <c r="E1623" s="92"/>
      <c r="F1623" s="90"/>
      <c r="G1623" s="90"/>
      <c r="H1623" s="71"/>
    </row>
    <row r="1624" customFormat="false" ht="12.75" hidden="false" customHeight="false" outlineLevel="0" collapsed="false">
      <c r="A1624" s="94"/>
      <c r="B1624" s="91" t="n">
        <v>39597</v>
      </c>
      <c r="C1624" s="93"/>
      <c r="D1624" s="90"/>
      <c r="E1624" s="92"/>
      <c r="F1624" s="90"/>
      <c r="G1624" s="90"/>
      <c r="H1624" s="71"/>
    </row>
    <row r="1625" customFormat="false" ht="12.75" hidden="false" customHeight="false" outlineLevel="0" collapsed="false">
      <c r="A1625" s="94"/>
      <c r="B1625" s="91" t="n">
        <v>39597</v>
      </c>
      <c r="C1625" s="93"/>
      <c r="D1625" s="90"/>
      <c r="E1625" s="92"/>
      <c r="F1625" s="90"/>
      <c r="G1625" s="90"/>
      <c r="H1625" s="71"/>
    </row>
    <row r="1626" customFormat="false" ht="12.75" hidden="false" customHeight="false" outlineLevel="0" collapsed="false">
      <c r="A1626" s="94"/>
      <c r="B1626" s="91" t="n">
        <v>39597</v>
      </c>
      <c r="C1626" s="93"/>
      <c r="D1626" s="90"/>
      <c r="E1626" s="92"/>
      <c r="F1626" s="90"/>
      <c r="G1626" s="90"/>
      <c r="H1626" s="71"/>
    </row>
    <row r="1627" customFormat="false" ht="12.75" hidden="false" customHeight="false" outlineLevel="0" collapsed="false">
      <c r="A1627" s="94"/>
      <c r="B1627" s="91" t="n">
        <v>39597</v>
      </c>
      <c r="C1627" s="93"/>
      <c r="D1627" s="90"/>
      <c r="E1627" s="92"/>
      <c r="F1627" s="90"/>
      <c r="G1627" s="90"/>
      <c r="H1627" s="71"/>
    </row>
    <row r="1628" customFormat="false" ht="12.75" hidden="false" customHeight="false" outlineLevel="0" collapsed="false">
      <c r="A1628" s="94"/>
      <c r="B1628" s="91" t="n">
        <v>39597</v>
      </c>
      <c r="C1628" s="93"/>
      <c r="D1628" s="90"/>
      <c r="E1628" s="92"/>
      <c r="F1628" s="90"/>
      <c r="G1628" s="90"/>
      <c r="H1628" s="71"/>
    </row>
    <row r="1629" customFormat="false" ht="12.75" hidden="false" customHeight="false" outlineLevel="0" collapsed="false">
      <c r="A1629" s="94"/>
      <c r="B1629" s="91" t="n">
        <v>39597</v>
      </c>
      <c r="C1629" s="93"/>
      <c r="D1629" s="90"/>
      <c r="E1629" s="92"/>
      <c r="F1629" s="90"/>
      <c r="G1629" s="90"/>
      <c r="H1629" s="71"/>
    </row>
    <row r="1630" customFormat="false" ht="12.75" hidden="false" customHeight="false" outlineLevel="0" collapsed="false">
      <c r="A1630" s="94"/>
      <c r="B1630" s="91" t="n">
        <v>39597</v>
      </c>
      <c r="C1630" s="93"/>
      <c r="D1630" s="90"/>
      <c r="E1630" s="92"/>
      <c r="F1630" s="90"/>
      <c r="G1630" s="90"/>
      <c r="H1630" s="71"/>
    </row>
    <row r="1631" customFormat="false" ht="12.75" hidden="false" customHeight="false" outlineLevel="0" collapsed="false">
      <c r="A1631" s="94"/>
      <c r="B1631" s="91" t="n">
        <v>39597</v>
      </c>
      <c r="C1631" s="93"/>
      <c r="D1631" s="90"/>
      <c r="E1631" s="92"/>
      <c r="F1631" s="90"/>
      <c r="G1631" s="90"/>
      <c r="H1631" s="71"/>
    </row>
    <row r="1632" customFormat="false" ht="12.75" hidden="false" customHeight="false" outlineLevel="0" collapsed="false">
      <c r="A1632" s="94"/>
      <c r="B1632" s="91" t="n">
        <v>39597</v>
      </c>
      <c r="C1632" s="93"/>
      <c r="D1632" s="90"/>
      <c r="E1632" s="92"/>
      <c r="F1632" s="90"/>
      <c r="G1632" s="90"/>
      <c r="H1632" s="71"/>
    </row>
    <row r="1633" customFormat="false" ht="12.75" hidden="false" customHeight="false" outlineLevel="0" collapsed="false">
      <c r="A1633" s="94"/>
      <c r="B1633" s="91" t="n">
        <v>39597</v>
      </c>
      <c r="C1633" s="93"/>
      <c r="D1633" s="90"/>
      <c r="E1633" s="92"/>
      <c r="F1633" s="90"/>
      <c r="G1633" s="90"/>
      <c r="H1633" s="71"/>
    </row>
    <row r="1634" customFormat="false" ht="12.75" hidden="false" customHeight="false" outlineLevel="0" collapsed="false">
      <c r="A1634" s="94"/>
      <c r="B1634" s="91" t="n">
        <v>39597</v>
      </c>
      <c r="C1634" s="93"/>
      <c r="D1634" s="90"/>
      <c r="E1634" s="92"/>
      <c r="F1634" s="90"/>
      <c r="G1634" s="90"/>
      <c r="H1634" s="71"/>
    </row>
    <row r="1635" customFormat="false" ht="12.75" hidden="false" customHeight="false" outlineLevel="0" collapsed="false">
      <c r="A1635" s="94"/>
      <c r="B1635" s="91" t="n">
        <v>39597</v>
      </c>
      <c r="C1635" s="93"/>
      <c r="D1635" s="90"/>
      <c r="E1635" s="92"/>
      <c r="F1635" s="90"/>
      <c r="G1635" s="90"/>
      <c r="H1635" s="71"/>
    </row>
    <row r="1636" customFormat="false" ht="12.75" hidden="false" customHeight="false" outlineLevel="0" collapsed="false">
      <c r="A1636" s="94"/>
      <c r="B1636" s="91" t="n">
        <v>39597</v>
      </c>
      <c r="C1636" s="93"/>
      <c r="D1636" s="90"/>
      <c r="E1636" s="92"/>
      <c r="F1636" s="90"/>
      <c r="G1636" s="90"/>
      <c r="H1636" s="71"/>
    </row>
    <row r="1637" customFormat="false" ht="12.75" hidden="false" customHeight="false" outlineLevel="0" collapsed="false">
      <c r="A1637" s="94"/>
      <c r="B1637" s="91" t="n">
        <v>39597</v>
      </c>
      <c r="C1637" s="93"/>
      <c r="D1637" s="90"/>
      <c r="E1637" s="92"/>
      <c r="F1637" s="90"/>
      <c r="G1637" s="90"/>
      <c r="H1637" s="71"/>
    </row>
    <row r="1638" customFormat="false" ht="12.75" hidden="false" customHeight="false" outlineLevel="0" collapsed="false">
      <c r="A1638" s="94"/>
      <c r="B1638" s="91" t="n">
        <v>39597</v>
      </c>
      <c r="C1638" s="93"/>
      <c r="D1638" s="90"/>
      <c r="E1638" s="92"/>
      <c r="F1638" s="90"/>
      <c r="G1638" s="90"/>
      <c r="H1638" s="71"/>
    </row>
    <row r="1639" customFormat="false" ht="12.75" hidden="false" customHeight="false" outlineLevel="0" collapsed="false">
      <c r="A1639" s="94"/>
      <c r="B1639" s="91" t="n">
        <v>39597</v>
      </c>
      <c r="C1639" s="93"/>
      <c r="D1639" s="90"/>
      <c r="E1639" s="92"/>
      <c r="F1639" s="90"/>
      <c r="G1639" s="90"/>
      <c r="H1639" s="71"/>
    </row>
    <row r="1640" customFormat="false" ht="12.75" hidden="false" customHeight="false" outlineLevel="0" collapsed="false">
      <c r="A1640" s="94"/>
      <c r="B1640" s="91" t="n">
        <v>39597</v>
      </c>
      <c r="C1640" s="93"/>
      <c r="D1640" s="90"/>
      <c r="E1640" s="92"/>
      <c r="F1640" s="90"/>
      <c r="G1640" s="90"/>
      <c r="H1640" s="71"/>
    </row>
    <row r="1641" customFormat="false" ht="12.75" hidden="false" customHeight="false" outlineLevel="0" collapsed="false">
      <c r="A1641" s="94"/>
      <c r="B1641" s="91" t="n">
        <v>39597</v>
      </c>
      <c r="C1641" s="93"/>
      <c r="D1641" s="90"/>
      <c r="E1641" s="92"/>
      <c r="F1641" s="90"/>
      <c r="G1641" s="90"/>
      <c r="H1641" s="71"/>
    </row>
    <row r="1642" customFormat="false" ht="12.75" hidden="false" customHeight="false" outlineLevel="0" collapsed="false">
      <c r="A1642" s="94"/>
      <c r="B1642" s="91" t="n">
        <v>39597</v>
      </c>
      <c r="C1642" s="93"/>
      <c r="D1642" s="90"/>
      <c r="E1642" s="92"/>
      <c r="F1642" s="90"/>
      <c r="G1642" s="90"/>
      <c r="H1642" s="71"/>
    </row>
    <row r="1643" customFormat="false" ht="12.75" hidden="false" customHeight="false" outlineLevel="0" collapsed="false">
      <c r="A1643" s="94"/>
      <c r="B1643" s="91" t="n">
        <v>39597</v>
      </c>
      <c r="C1643" s="93"/>
      <c r="D1643" s="90"/>
      <c r="E1643" s="92"/>
      <c r="F1643" s="90"/>
      <c r="G1643" s="90"/>
      <c r="H1643" s="71"/>
    </row>
    <row r="1644" customFormat="false" ht="12.75" hidden="false" customHeight="false" outlineLevel="0" collapsed="false">
      <c r="A1644" s="94"/>
      <c r="B1644" s="91" t="n">
        <v>39597</v>
      </c>
      <c r="C1644" s="93"/>
      <c r="D1644" s="90"/>
      <c r="E1644" s="92"/>
      <c r="F1644" s="90"/>
      <c r="G1644" s="90"/>
      <c r="H1644" s="71"/>
    </row>
    <row r="1645" customFormat="false" ht="12.75" hidden="false" customHeight="false" outlineLevel="0" collapsed="false">
      <c r="A1645" s="94"/>
      <c r="B1645" s="91" t="n">
        <v>39598</v>
      </c>
      <c r="C1645" s="93"/>
      <c r="D1645" s="90"/>
      <c r="E1645" s="92"/>
      <c r="F1645" s="90"/>
      <c r="G1645" s="90"/>
      <c r="H1645" s="71"/>
    </row>
    <row r="1646" customFormat="false" ht="12.75" hidden="false" customHeight="false" outlineLevel="0" collapsed="false">
      <c r="A1646" s="94"/>
      <c r="B1646" s="91" t="n">
        <v>39598</v>
      </c>
      <c r="C1646" s="93"/>
      <c r="D1646" s="90"/>
      <c r="E1646" s="92"/>
      <c r="F1646" s="90"/>
      <c r="G1646" s="90"/>
      <c r="H1646" s="71"/>
    </row>
    <row r="1647" customFormat="false" ht="12.75" hidden="false" customHeight="false" outlineLevel="0" collapsed="false">
      <c r="A1647" s="94"/>
      <c r="B1647" s="91" t="n">
        <v>39598</v>
      </c>
      <c r="C1647" s="93"/>
      <c r="D1647" s="90"/>
      <c r="E1647" s="92"/>
      <c r="F1647" s="90"/>
      <c r="G1647" s="90"/>
      <c r="H1647" s="71"/>
    </row>
    <row r="1648" customFormat="false" ht="12.75" hidden="false" customHeight="false" outlineLevel="0" collapsed="false">
      <c r="A1648" s="94"/>
      <c r="B1648" s="91" t="n">
        <v>39598</v>
      </c>
      <c r="C1648" s="93"/>
      <c r="D1648" s="90"/>
      <c r="E1648" s="92"/>
      <c r="F1648" s="90"/>
      <c r="G1648" s="90"/>
      <c r="H1648" s="71"/>
    </row>
    <row r="1649" customFormat="false" ht="12.75" hidden="false" customHeight="false" outlineLevel="0" collapsed="false">
      <c r="A1649" s="94"/>
      <c r="B1649" s="91" t="n">
        <v>39598</v>
      </c>
      <c r="C1649" s="93"/>
      <c r="D1649" s="90"/>
      <c r="E1649" s="92"/>
      <c r="F1649" s="90"/>
      <c r="G1649" s="90"/>
      <c r="H1649" s="71"/>
    </row>
    <row r="1650" customFormat="false" ht="12.75" hidden="false" customHeight="false" outlineLevel="0" collapsed="false">
      <c r="A1650" s="94"/>
      <c r="B1650" s="91" t="n">
        <v>39598</v>
      </c>
      <c r="C1650" s="93"/>
      <c r="D1650" s="90"/>
      <c r="E1650" s="92"/>
      <c r="F1650" s="90"/>
      <c r="G1650" s="90"/>
      <c r="H1650" s="71"/>
    </row>
    <row r="1651" customFormat="false" ht="12.75" hidden="false" customHeight="false" outlineLevel="0" collapsed="false">
      <c r="A1651" s="94"/>
      <c r="B1651" s="91" t="n">
        <v>39598</v>
      </c>
      <c r="C1651" s="93"/>
      <c r="D1651" s="90"/>
      <c r="E1651" s="92"/>
      <c r="F1651" s="90"/>
      <c r="G1651" s="90"/>
      <c r="H1651" s="71"/>
    </row>
    <row r="1652" customFormat="false" ht="12.75" hidden="false" customHeight="false" outlineLevel="0" collapsed="false">
      <c r="A1652" s="94"/>
      <c r="B1652" s="91" t="n">
        <v>39598</v>
      </c>
      <c r="C1652" s="93"/>
      <c r="D1652" s="90"/>
      <c r="E1652" s="92"/>
      <c r="F1652" s="90"/>
      <c r="G1652" s="90"/>
      <c r="H1652" s="71"/>
    </row>
    <row r="1653" customFormat="false" ht="12.75" hidden="false" customHeight="false" outlineLevel="0" collapsed="false">
      <c r="A1653" s="94"/>
      <c r="B1653" s="91" t="n">
        <v>39598</v>
      </c>
      <c r="C1653" s="93"/>
      <c r="D1653" s="90"/>
      <c r="E1653" s="92"/>
      <c r="F1653" s="90"/>
      <c r="G1653" s="90"/>
      <c r="H1653" s="71"/>
    </row>
    <row r="1654" customFormat="false" ht="12.75" hidden="false" customHeight="false" outlineLevel="0" collapsed="false">
      <c r="A1654" s="94"/>
      <c r="B1654" s="91" t="n">
        <v>39598</v>
      </c>
      <c r="C1654" s="93"/>
      <c r="D1654" s="90"/>
      <c r="E1654" s="92"/>
      <c r="F1654" s="90"/>
      <c r="G1654" s="90"/>
      <c r="H1654" s="71"/>
    </row>
    <row r="1655" customFormat="false" ht="12.75" hidden="false" customHeight="false" outlineLevel="0" collapsed="false">
      <c r="A1655" s="94"/>
      <c r="B1655" s="91" t="n">
        <v>39598</v>
      </c>
      <c r="C1655" s="93"/>
      <c r="D1655" s="90"/>
      <c r="E1655" s="92"/>
      <c r="F1655" s="90"/>
      <c r="G1655" s="90"/>
      <c r="H1655" s="71"/>
    </row>
    <row r="1656" customFormat="false" ht="12.75" hidden="false" customHeight="false" outlineLevel="0" collapsed="false">
      <c r="A1656" s="94"/>
      <c r="B1656" s="91" t="n">
        <v>39598</v>
      </c>
      <c r="C1656" s="93"/>
      <c r="D1656" s="90"/>
      <c r="E1656" s="92"/>
      <c r="F1656" s="90"/>
      <c r="G1656" s="90"/>
      <c r="H1656" s="71"/>
    </row>
    <row r="1657" customFormat="false" ht="12.75" hidden="false" customHeight="false" outlineLevel="0" collapsed="false">
      <c r="A1657" s="94"/>
      <c r="B1657" s="91" t="n">
        <v>39598</v>
      </c>
      <c r="C1657" s="93"/>
      <c r="D1657" s="90"/>
      <c r="E1657" s="92"/>
      <c r="F1657" s="90"/>
      <c r="G1657" s="90"/>
      <c r="H1657" s="71"/>
    </row>
    <row r="1658" customFormat="false" ht="12.75" hidden="false" customHeight="false" outlineLevel="0" collapsed="false">
      <c r="A1658" s="94"/>
      <c r="B1658" s="91" t="n">
        <v>39598</v>
      </c>
      <c r="C1658" s="93"/>
      <c r="D1658" s="90"/>
      <c r="E1658" s="92"/>
      <c r="F1658" s="90"/>
      <c r="G1658" s="90"/>
      <c r="H1658" s="71"/>
    </row>
    <row r="1659" customFormat="false" ht="12.75" hidden="false" customHeight="false" outlineLevel="0" collapsed="false">
      <c r="A1659" s="94"/>
      <c r="B1659" s="91" t="n">
        <v>39598</v>
      </c>
      <c r="C1659" s="93"/>
      <c r="D1659" s="90"/>
      <c r="E1659" s="92"/>
      <c r="F1659" s="90"/>
      <c r="G1659" s="90"/>
      <c r="H1659" s="71"/>
    </row>
    <row r="1660" customFormat="false" ht="12.75" hidden="false" customHeight="false" outlineLevel="0" collapsed="false">
      <c r="A1660" s="94"/>
      <c r="B1660" s="91" t="n">
        <v>39598</v>
      </c>
      <c r="C1660" s="93"/>
      <c r="D1660" s="90"/>
      <c r="E1660" s="92"/>
      <c r="F1660" s="90"/>
      <c r="G1660" s="90"/>
      <c r="H1660" s="71"/>
    </row>
    <row r="1661" customFormat="false" ht="12.75" hidden="false" customHeight="false" outlineLevel="0" collapsed="false">
      <c r="A1661" s="94"/>
      <c r="B1661" s="91" t="n">
        <v>39598</v>
      </c>
      <c r="C1661" s="93"/>
      <c r="D1661" s="90"/>
      <c r="E1661" s="92"/>
      <c r="F1661" s="90"/>
      <c r="G1661" s="90"/>
      <c r="H1661" s="71"/>
    </row>
    <row r="1662" customFormat="false" ht="12.75" hidden="false" customHeight="false" outlineLevel="0" collapsed="false">
      <c r="A1662" s="94"/>
      <c r="B1662" s="91" t="n">
        <v>39598</v>
      </c>
      <c r="C1662" s="93"/>
      <c r="D1662" s="90"/>
      <c r="E1662" s="92"/>
      <c r="F1662" s="90"/>
      <c r="G1662" s="90"/>
      <c r="H1662" s="71"/>
    </row>
    <row r="1663" customFormat="false" ht="12.75" hidden="false" customHeight="false" outlineLevel="0" collapsed="false">
      <c r="A1663" s="94"/>
      <c r="B1663" s="91" t="n">
        <v>39598</v>
      </c>
      <c r="C1663" s="93"/>
      <c r="D1663" s="90"/>
      <c r="E1663" s="92"/>
      <c r="F1663" s="90"/>
      <c r="G1663" s="90"/>
      <c r="H1663" s="71"/>
    </row>
    <row r="1664" customFormat="false" ht="12.75" hidden="false" customHeight="false" outlineLevel="0" collapsed="false">
      <c r="A1664" s="94"/>
      <c r="B1664" s="91" t="n">
        <v>39598</v>
      </c>
      <c r="C1664" s="93"/>
      <c r="D1664" s="90"/>
      <c r="E1664" s="92"/>
      <c r="F1664" s="90"/>
      <c r="G1664" s="90"/>
      <c r="H1664" s="71"/>
    </row>
    <row r="1665" customFormat="false" ht="12.75" hidden="false" customHeight="false" outlineLevel="0" collapsed="false">
      <c r="A1665" s="94"/>
      <c r="B1665" s="91" t="n">
        <v>39598</v>
      </c>
      <c r="C1665" s="93"/>
      <c r="D1665" s="90"/>
      <c r="E1665" s="92"/>
      <c r="F1665" s="90"/>
      <c r="G1665" s="90"/>
      <c r="H1665" s="71"/>
    </row>
    <row r="1666" customFormat="false" ht="12.75" hidden="false" customHeight="false" outlineLevel="0" collapsed="false">
      <c r="A1666" s="94"/>
      <c r="B1666" s="91" t="n">
        <v>39598</v>
      </c>
      <c r="C1666" s="93"/>
      <c r="D1666" s="90"/>
      <c r="E1666" s="92"/>
      <c r="F1666" s="90"/>
      <c r="G1666" s="90"/>
      <c r="H1666" s="71"/>
    </row>
    <row r="1667" customFormat="false" ht="12.75" hidden="false" customHeight="false" outlineLevel="0" collapsed="false">
      <c r="A1667" s="94"/>
      <c r="B1667" s="91" t="n">
        <v>39598</v>
      </c>
      <c r="C1667" s="93"/>
      <c r="D1667" s="90"/>
      <c r="E1667" s="92"/>
      <c r="F1667" s="90"/>
      <c r="G1667" s="90"/>
      <c r="H1667" s="71"/>
    </row>
    <row r="1668" customFormat="false" ht="12.75" hidden="false" customHeight="false" outlineLevel="0" collapsed="false">
      <c r="A1668" s="94"/>
      <c r="B1668" s="91" t="n">
        <v>39598</v>
      </c>
      <c r="C1668" s="93"/>
      <c r="D1668" s="90"/>
      <c r="E1668" s="92"/>
      <c r="F1668" s="90"/>
      <c r="G1668" s="90"/>
      <c r="H1668" s="71"/>
    </row>
    <row r="1669" customFormat="false" ht="12.75" hidden="false" customHeight="false" outlineLevel="0" collapsed="false">
      <c r="A1669" s="94"/>
      <c r="B1669" s="91" t="n">
        <v>39599</v>
      </c>
      <c r="C1669" s="93"/>
      <c r="D1669" s="90"/>
      <c r="E1669" s="92"/>
      <c r="F1669" s="90"/>
      <c r="G1669" s="90"/>
      <c r="H1669" s="71"/>
    </row>
    <row r="1670" customFormat="false" ht="12.75" hidden="false" customHeight="false" outlineLevel="0" collapsed="false">
      <c r="A1670" s="94"/>
      <c r="B1670" s="91" t="n">
        <v>39599</v>
      </c>
      <c r="C1670" s="93"/>
      <c r="D1670" s="90"/>
      <c r="E1670" s="92"/>
      <c r="F1670" s="90"/>
      <c r="G1670" s="90"/>
      <c r="H1670" s="71"/>
    </row>
    <row r="1671" customFormat="false" ht="12.75" hidden="false" customHeight="false" outlineLevel="0" collapsed="false">
      <c r="A1671" s="94"/>
      <c r="B1671" s="91" t="n">
        <v>39599</v>
      </c>
      <c r="C1671" s="93"/>
      <c r="D1671" s="90"/>
      <c r="E1671" s="92"/>
      <c r="F1671" s="90"/>
      <c r="G1671" s="90"/>
      <c r="H1671" s="71"/>
    </row>
    <row r="1672" customFormat="false" ht="12.75" hidden="false" customHeight="false" outlineLevel="0" collapsed="false">
      <c r="A1672" s="94"/>
      <c r="B1672" s="91" t="n">
        <v>39599</v>
      </c>
      <c r="C1672" s="93"/>
      <c r="D1672" s="90"/>
      <c r="E1672" s="92"/>
      <c r="F1672" s="90"/>
      <c r="G1672" s="90"/>
      <c r="H1672" s="71"/>
    </row>
    <row r="1673" customFormat="false" ht="12.75" hidden="false" customHeight="false" outlineLevel="0" collapsed="false">
      <c r="A1673" s="94"/>
      <c r="B1673" s="91" t="n">
        <v>39599</v>
      </c>
      <c r="C1673" s="93"/>
      <c r="D1673" s="90"/>
      <c r="E1673" s="92"/>
      <c r="F1673" s="90"/>
      <c r="G1673" s="90"/>
      <c r="H1673" s="71"/>
    </row>
    <row r="1674" customFormat="false" ht="12.75" hidden="false" customHeight="false" outlineLevel="0" collapsed="false">
      <c r="A1674" s="94"/>
      <c r="B1674" s="91" t="n">
        <v>39599</v>
      </c>
      <c r="C1674" s="93"/>
      <c r="D1674" s="90"/>
      <c r="E1674" s="92"/>
      <c r="F1674" s="90"/>
      <c r="G1674" s="90"/>
      <c r="H1674" s="71"/>
    </row>
    <row r="1675" customFormat="false" ht="12.75" hidden="false" customHeight="false" outlineLevel="0" collapsed="false">
      <c r="A1675" s="94"/>
      <c r="B1675" s="91" t="n">
        <v>39599</v>
      </c>
      <c r="C1675" s="93"/>
      <c r="D1675" s="90"/>
      <c r="E1675" s="92"/>
      <c r="F1675" s="90"/>
      <c r="G1675" s="90"/>
      <c r="H1675" s="71"/>
    </row>
    <row r="1676" customFormat="false" ht="12.75" hidden="false" customHeight="false" outlineLevel="0" collapsed="false">
      <c r="A1676" s="94"/>
      <c r="B1676" s="91" t="n">
        <v>39599</v>
      </c>
      <c r="C1676" s="93"/>
      <c r="D1676" s="90"/>
      <c r="E1676" s="92"/>
      <c r="F1676" s="90"/>
      <c r="G1676" s="90"/>
      <c r="H1676" s="71"/>
    </row>
    <row r="1677" customFormat="false" ht="12.75" hidden="false" customHeight="false" outlineLevel="0" collapsed="false">
      <c r="A1677" s="94"/>
      <c r="B1677" s="91" t="n">
        <v>39599</v>
      </c>
      <c r="C1677" s="93"/>
      <c r="D1677" s="90"/>
      <c r="E1677" s="92"/>
      <c r="F1677" s="90"/>
      <c r="G1677" s="90"/>
      <c r="H1677" s="71"/>
    </row>
    <row r="1678" customFormat="false" ht="12.75" hidden="false" customHeight="false" outlineLevel="0" collapsed="false">
      <c r="A1678" s="94"/>
      <c r="B1678" s="91" t="n">
        <v>39599</v>
      </c>
      <c r="C1678" s="93"/>
      <c r="D1678" s="90"/>
      <c r="E1678" s="92"/>
      <c r="F1678" s="90"/>
      <c r="G1678" s="90"/>
      <c r="H1678" s="71"/>
    </row>
    <row r="1679" customFormat="false" ht="12.75" hidden="false" customHeight="false" outlineLevel="0" collapsed="false">
      <c r="A1679" s="94"/>
      <c r="B1679" s="91" t="n">
        <v>39599</v>
      </c>
      <c r="C1679" s="93"/>
      <c r="D1679" s="90"/>
      <c r="E1679" s="92"/>
      <c r="F1679" s="90"/>
      <c r="G1679" s="90"/>
      <c r="H1679" s="71"/>
    </row>
    <row r="1680" customFormat="false" ht="12.75" hidden="false" customHeight="false" outlineLevel="0" collapsed="false">
      <c r="A1680" s="94"/>
      <c r="B1680" s="91" t="n">
        <v>39599</v>
      </c>
      <c r="C1680" s="93"/>
      <c r="D1680" s="90"/>
      <c r="E1680" s="92"/>
      <c r="F1680" s="90"/>
      <c r="G1680" s="90"/>
      <c r="H1680" s="71"/>
    </row>
    <row r="1681" customFormat="false" ht="12.75" hidden="false" customHeight="false" outlineLevel="0" collapsed="false">
      <c r="A1681" s="94"/>
      <c r="B1681" s="91" t="n">
        <v>39599</v>
      </c>
      <c r="C1681" s="93"/>
      <c r="D1681" s="90"/>
      <c r="E1681" s="92"/>
      <c r="F1681" s="90"/>
      <c r="G1681" s="90"/>
      <c r="H1681" s="71"/>
    </row>
    <row r="1682" customFormat="false" ht="12.75" hidden="false" customHeight="false" outlineLevel="0" collapsed="false">
      <c r="A1682" s="94"/>
      <c r="B1682" s="91" t="n">
        <v>39599</v>
      </c>
      <c r="C1682" s="93"/>
      <c r="D1682" s="90"/>
      <c r="E1682" s="92"/>
      <c r="F1682" s="90"/>
      <c r="G1682" s="90"/>
      <c r="H1682" s="71"/>
    </row>
    <row r="1683" customFormat="false" ht="12.75" hidden="false" customHeight="false" outlineLevel="0" collapsed="false">
      <c r="A1683" s="94"/>
      <c r="B1683" s="91" t="n">
        <v>39599</v>
      </c>
      <c r="C1683" s="93"/>
      <c r="D1683" s="90"/>
      <c r="E1683" s="92"/>
      <c r="F1683" s="90"/>
      <c r="G1683" s="90"/>
      <c r="H1683" s="71"/>
    </row>
    <row r="1684" customFormat="false" ht="12.75" hidden="false" customHeight="false" outlineLevel="0" collapsed="false">
      <c r="A1684" s="94"/>
      <c r="B1684" s="91" t="n">
        <v>39599</v>
      </c>
      <c r="C1684" s="93"/>
      <c r="D1684" s="90"/>
      <c r="E1684" s="92"/>
      <c r="F1684" s="90"/>
      <c r="G1684" s="90"/>
      <c r="H1684" s="71"/>
    </row>
    <row r="1685" customFormat="false" ht="12.75" hidden="false" customHeight="false" outlineLevel="0" collapsed="false">
      <c r="A1685" s="94"/>
      <c r="B1685" s="91" t="n">
        <v>39599</v>
      </c>
      <c r="C1685" s="93"/>
      <c r="D1685" s="90"/>
      <c r="E1685" s="92"/>
      <c r="F1685" s="90"/>
      <c r="G1685" s="90"/>
      <c r="H1685" s="71"/>
    </row>
    <row r="1686" customFormat="false" ht="12.75" hidden="false" customHeight="false" outlineLevel="0" collapsed="false">
      <c r="A1686" s="94"/>
      <c r="B1686" s="91" t="n">
        <v>39599</v>
      </c>
      <c r="C1686" s="93"/>
      <c r="D1686" s="90"/>
      <c r="E1686" s="92"/>
      <c r="F1686" s="90"/>
      <c r="G1686" s="90"/>
      <c r="H1686" s="71"/>
    </row>
    <row r="1687" customFormat="false" ht="12.75" hidden="false" customHeight="false" outlineLevel="0" collapsed="false">
      <c r="A1687" s="94"/>
      <c r="B1687" s="91" t="n">
        <v>39599</v>
      </c>
      <c r="C1687" s="93"/>
      <c r="D1687" s="90"/>
      <c r="E1687" s="92"/>
      <c r="F1687" s="90"/>
      <c r="G1687" s="90"/>
      <c r="H1687" s="71"/>
    </row>
    <row r="1688" customFormat="false" ht="12.75" hidden="false" customHeight="false" outlineLevel="0" collapsed="false">
      <c r="A1688" s="94"/>
      <c r="B1688" s="91" t="n">
        <v>39599</v>
      </c>
      <c r="C1688" s="93"/>
      <c r="D1688" s="90"/>
      <c r="E1688" s="92"/>
      <c r="F1688" s="90"/>
      <c r="G1688" s="90"/>
      <c r="H1688" s="71"/>
    </row>
    <row r="1689" customFormat="false" ht="12.75" hidden="false" customHeight="false" outlineLevel="0" collapsed="false">
      <c r="A1689" s="94"/>
      <c r="B1689" s="91" t="n">
        <v>39599</v>
      </c>
      <c r="C1689" s="93"/>
      <c r="D1689" s="90"/>
      <c r="E1689" s="92"/>
      <c r="F1689" s="90"/>
      <c r="G1689" s="90"/>
      <c r="H1689" s="71"/>
    </row>
    <row r="1690" customFormat="false" ht="12.75" hidden="false" customHeight="false" outlineLevel="0" collapsed="false">
      <c r="A1690" s="94"/>
      <c r="B1690" s="91" t="n">
        <v>39599</v>
      </c>
      <c r="C1690" s="93"/>
      <c r="D1690" s="90"/>
      <c r="E1690" s="92"/>
      <c r="F1690" s="90"/>
      <c r="G1690" s="90"/>
      <c r="H1690" s="71"/>
    </row>
    <row r="1691" customFormat="false" ht="12.75" hidden="false" customHeight="false" outlineLevel="0" collapsed="false">
      <c r="A1691" s="94"/>
      <c r="B1691" s="91" t="n">
        <v>39599</v>
      </c>
      <c r="C1691" s="93"/>
      <c r="D1691" s="90"/>
      <c r="E1691" s="92"/>
      <c r="F1691" s="90"/>
      <c r="G1691" s="90"/>
      <c r="H1691" s="71"/>
    </row>
    <row r="1692" customFormat="false" ht="12.75" hidden="false" customHeight="false" outlineLevel="0" collapsed="false">
      <c r="A1692" s="94"/>
      <c r="B1692" s="91" t="n">
        <v>39599</v>
      </c>
      <c r="C1692" s="93"/>
      <c r="D1692" s="90"/>
      <c r="E1692" s="92"/>
      <c r="F1692" s="90"/>
      <c r="G1692" s="90"/>
      <c r="H1692" s="71"/>
    </row>
    <row r="1693" customFormat="false" ht="12.75" hidden="false" customHeight="false" outlineLevel="0" collapsed="false">
      <c r="A1693" s="94"/>
      <c r="B1693" s="91" t="n">
        <v>39600</v>
      </c>
      <c r="C1693" s="93"/>
      <c r="D1693" s="90"/>
      <c r="E1693" s="92"/>
      <c r="F1693" s="90"/>
      <c r="G1693" s="90"/>
      <c r="H1693" s="71"/>
    </row>
    <row r="1694" customFormat="false" ht="12.75" hidden="false" customHeight="false" outlineLevel="0" collapsed="false">
      <c r="A1694" s="94"/>
      <c r="B1694" s="91" t="n">
        <v>39600</v>
      </c>
      <c r="C1694" s="93"/>
      <c r="D1694" s="90"/>
      <c r="E1694" s="92"/>
      <c r="F1694" s="90"/>
      <c r="G1694" s="90"/>
      <c r="H1694" s="71"/>
    </row>
    <row r="1695" customFormat="false" ht="12.75" hidden="false" customHeight="false" outlineLevel="0" collapsed="false">
      <c r="A1695" s="94"/>
      <c r="B1695" s="91" t="n">
        <v>39600</v>
      </c>
      <c r="C1695" s="93"/>
      <c r="D1695" s="90"/>
      <c r="E1695" s="92"/>
      <c r="F1695" s="90"/>
      <c r="G1695" s="90"/>
      <c r="H1695" s="71"/>
    </row>
    <row r="1696" customFormat="false" ht="12.75" hidden="false" customHeight="false" outlineLevel="0" collapsed="false">
      <c r="A1696" s="94"/>
      <c r="B1696" s="91" t="n">
        <v>39600</v>
      </c>
      <c r="C1696" s="93"/>
      <c r="D1696" s="90"/>
      <c r="E1696" s="92"/>
      <c r="F1696" s="90"/>
      <c r="G1696" s="90"/>
      <c r="H1696" s="71"/>
    </row>
    <row r="1697" customFormat="false" ht="12.75" hidden="false" customHeight="false" outlineLevel="0" collapsed="false">
      <c r="A1697" s="94"/>
      <c r="B1697" s="91" t="n">
        <v>39600</v>
      </c>
      <c r="C1697" s="93"/>
      <c r="D1697" s="90"/>
      <c r="E1697" s="92"/>
      <c r="F1697" s="90"/>
      <c r="G1697" s="90"/>
      <c r="H1697" s="71"/>
    </row>
    <row r="1698" customFormat="false" ht="12.75" hidden="false" customHeight="false" outlineLevel="0" collapsed="false">
      <c r="A1698" s="94"/>
      <c r="B1698" s="91" t="n">
        <v>39600</v>
      </c>
      <c r="C1698" s="93"/>
      <c r="D1698" s="90"/>
      <c r="E1698" s="92"/>
      <c r="F1698" s="90"/>
      <c r="G1698" s="90"/>
      <c r="H1698" s="71"/>
    </row>
    <row r="1699" customFormat="false" ht="12.75" hidden="false" customHeight="false" outlineLevel="0" collapsed="false">
      <c r="A1699" s="94"/>
      <c r="B1699" s="91" t="n">
        <v>39600</v>
      </c>
      <c r="C1699" s="93"/>
      <c r="D1699" s="90"/>
      <c r="E1699" s="92"/>
      <c r="F1699" s="90"/>
      <c r="G1699" s="90"/>
      <c r="H1699" s="71"/>
    </row>
    <row r="1700" customFormat="false" ht="12.75" hidden="false" customHeight="false" outlineLevel="0" collapsed="false">
      <c r="A1700" s="94"/>
      <c r="B1700" s="91" t="n">
        <v>39600</v>
      </c>
      <c r="C1700" s="93"/>
      <c r="D1700" s="90"/>
      <c r="E1700" s="92"/>
      <c r="F1700" s="90"/>
      <c r="G1700" s="90"/>
      <c r="H1700" s="71"/>
    </row>
    <row r="1701" customFormat="false" ht="12.75" hidden="false" customHeight="false" outlineLevel="0" collapsed="false">
      <c r="A1701" s="94"/>
      <c r="B1701" s="91" t="n">
        <v>39600</v>
      </c>
      <c r="C1701" s="93"/>
      <c r="D1701" s="90"/>
      <c r="E1701" s="92"/>
      <c r="F1701" s="90"/>
      <c r="G1701" s="90"/>
      <c r="H1701" s="71"/>
    </row>
    <row r="1702" customFormat="false" ht="12.75" hidden="false" customHeight="false" outlineLevel="0" collapsed="false">
      <c r="A1702" s="94"/>
      <c r="B1702" s="91" t="n">
        <v>39600</v>
      </c>
      <c r="C1702" s="93"/>
      <c r="D1702" s="90"/>
      <c r="E1702" s="92"/>
      <c r="F1702" s="90"/>
      <c r="G1702" s="90"/>
      <c r="H1702" s="71"/>
    </row>
    <row r="1703" customFormat="false" ht="12.75" hidden="false" customHeight="false" outlineLevel="0" collapsed="false">
      <c r="A1703" s="94"/>
      <c r="B1703" s="91" t="n">
        <v>39600</v>
      </c>
      <c r="C1703" s="93"/>
      <c r="D1703" s="90"/>
      <c r="E1703" s="92"/>
      <c r="F1703" s="90"/>
      <c r="G1703" s="90"/>
      <c r="H1703" s="71"/>
    </row>
    <row r="1704" customFormat="false" ht="12.75" hidden="false" customHeight="false" outlineLevel="0" collapsed="false">
      <c r="A1704" s="94"/>
      <c r="B1704" s="91" t="n">
        <v>39600</v>
      </c>
      <c r="C1704" s="93"/>
      <c r="D1704" s="90"/>
      <c r="E1704" s="92"/>
      <c r="F1704" s="90"/>
      <c r="G1704" s="90"/>
      <c r="H1704" s="71"/>
    </row>
    <row r="1705" customFormat="false" ht="12.75" hidden="false" customHeight="false" outlineLevel="0" collapsed="false">
      <c r="A1705" s="94"/>
      <c r="B1705" s="91" t="n">
        <v>39600</v>
      </c>
      <c r="C1705" s="93"/>
      <c r="D1705" s="90"/>
      <c r="E1705" s="92"/>
      <c r="F1705" s="90"/>
      <c r="G1705" s="90"/>
      <c r="H1705" s="71"/>
    </row>
    <row r="1706" customFormat="false" ht="12.75" hidden="false" customHeight="false" outlineLevel="0" collapsed="false">
      <c r="A1706" s="94"/>
      <c r="B1706" s="91" t="n">
        <v>39600</v>
      </c>
      <c r="C1706" s="93"/>
      <c r="D1706" s="90"/>
      <c r="E1706" s="92"/>
      <c r="F1706" s="90"/>
      <c r="G1706" s="90"/>
      <c r="H1706" s="71"/>
    </row>
    <row r="1707" customFormat="false" ht="12.75" hidden="false" customHeight="false" outlineLevel="0" collapsed="false">
      <c r="A1707" s="94"/>
      <c r="B1707" s="91" t="n">
        <v>39600</v>
      </c>
      <c r="C1707" s="93"/>
      <c r="D1707" s="90"/>
      <c r="E1707" s="92"/>
      <c r="F1707" s="90"/>
      <c r="G1707" s="90"/>
      <c r="H1707" s="71"/>
    </row>
    <row r="1708" customFormat="false" ht="12.75" hidden="false" customHeight="false" outlineLevel="0" collapsed="false">
      <c r="A1708" s="94"/>
      <c r="B1708" s="91" t="n">
        <v>39600</v>
      </c>
      <c r="C1708" s="93"/>
      <c r="D1708" s="90"/>
      <c r="E1708" s="92"/>
      <c r="F1708" s="90"/>
      <c r="G1708" s="90"/>
      <c r="H1708" s="71"/>
    </row>
    <row r="1709" customFormat="false" ht="12.75" hidden="false" customHeight="false" outlineLevel="0" collapsed="false">
      <c r="A1709" s="94"/>
      <c r="B1709" s="91" t="n">
        <v>39600</v>
      </c>
      <c r="C1709" s="93"/>
      <c r="D1709" s="90"/>
      <c r="E1709" s="92"/>
      <c r="F1709" s="90"/>
      <c r="G1709" s="90"/>
      <c r="H1709" s="71"/>
    </row>
    <row r="1710" customFormat="false" ht="12.75" hidden="false" customHeight="false" outlineLevel="0" collapsed="false">
      <c r="A1710" s="94"/>
      <c r="B1710" s="91" t="n">
        <v>39600</v>
      </c>
      <c r="C1710" s="93"/>
      <c r="D1710" s="90"/>
      <c r="E1710" s="92"/>
      <c r="F1710" s="90"/>
      <c r="G1710" s="90"/>
      <c r="H1710" s="71"/>
    </row>
    <row r="1711" customFormat="false" ht="12.75" hidden="false" customHeight="false" outlineLevel="0" collapsed="false">
      <c r="A1711" s="94"/>
      <c r="B1711" s="91" t="n">
        <v>39600</v>
      </c>
      <c r="C1711" s="93"/>
      <c r="D1711" s="90"/>
      <c r="E1711" s="92"/>
      <c r="F1711" s="90"/>
      <c r="G1711" s="90"/>
      <c r="H1711" s="71"/>
    </row>
    <row r="1712" customFormat="false" ht="12.75" hidden="false" customHeight="false" outlineLevel="0" collapsed="false">
      <c r="A1712" s="94"/>
      <c r="B1712" s="91" t="n">
        <v>39600</v>
      </c>
      <c r="C1712" s="93"/>
      <c r="D1712" s="90"/>
      <c r="E1712" s="92"/>
      <c r="F1712" s="90"/>
      <c r="G1712" s="90"/>
      <c r="H1712" s="71"/>
    </row>
    <row r="1713" customFormat="false" ht="12.75" hidden="false" customHeight="false" outlineLevel="0" collapsed="false">
      <c r="A1713" s="94"/>
      <c r="B1713" s="91" t="n">
        <v>39600</v>
      </c>
      <c r="C1713" s="93"/>
      <c r="D1713" s="90"/>
      <c r="E1713" s="92"/>
      <c r="F1713" s="90"/>
      <c r="G1713" s="90"/>
      <c r="H1713" s="71"/>
    </row>
    <row r="1714" customFormat="false" ht="12.75" hidden="false" customHeight="false" outlineLevel="0" collapsed="false">
      <c r="A1714" s="94"/>
      <c r="B1714" s="91" t="n">
        <v>39600</v>
      </c>
      <c r="C1714" s="93"/>
      <c r="D1714" s="90"/>
      <c r="E1714" s="92"/>
      <c r="F1714" s="90"/>
      <c r="G1714" s="90"/>
      <c r="H1714" s="71"/>
    </row>
    <row r="1715" customFormat="false" ht="12.75" hidden="false" customHeight="false" outlineLevel="0" collapsed="false">
      <c r="A1715" s="94"/>
      <c r="B1715" s="91" t="n">
        <v>39600</v>
      </c>
      <c r="C1715" s="93"/>
      <c r="D1715" s="90"/>
      <c r="E1715" s="92"/>
      <c r="F1715" s="90"/>
      <c r="G1715" s="90"/>
      <c r="H1715" s="71"/>
    </row>
    <row r="1716" customFormat="false" ht="12.75" hidden="false" customHeight="false" outlineLevel="0" collapsed="false">
      <c r="A1716" s="94"/>
      <c r="B1716" s="91" t="n">
        <v>39600</v>
      </c>
      <c r="C1716" s="93"/>
      <c r="D1716" s="90"/>
      <c r="E1716" s="92"/>
      <c r="F1716" s="90"/>
      <c r="G1716" s="90"/>
      <c r="H1716" s="71"/>
    </row>
    <row r="1717" customFormat="false" ht="12.75" hidden="false" customHeight="false" outlineLevel="0" collapsed="false">
      <c r="A1717" s="94"/>
      <c r="B1717" s="91" t="n">
        <v>39601</v>
      </c>
      <c r="C1717" s="93"/>
      <c r="D1717" s="90"/>
      <c r="E1717" s="92"/>
      <c r="F1717" s="90"/>
      <c r="G1717" s="90"/>
      <c r="H1717" s="71"/>
    </row>
    <row r="1718" customFormat="false" ht="12.75" hidden="false" customHeight="false" outlineLevel="0" collapsed="false">
      <c r="A1718" s="94"/>
      <c r="B1718" s="91" t="n">
        <v>39601</v>
      </c>
      <c r="C1718" s="93"/>
      <c r="D1718" s="90"/>
      <c r="E1718" s="92"/>
      <c r="F1718" s="90"/>
      <c r="G1718" s="90"/>
      <c r="H1718" s="71"/>
    </row>
    <row r="1719" customFormat="false" ht="12.75" hidden="false" customHeight="false" outlineLevel="0" collapsed="false">
      <c r="A1719" s="94"/>
      <c r="B1719" s="91" t="n">
        <v>39601</v>
      </c>
      <c r="C1719" s="93"/>
      <c r="D1719" s="90"/>
      <c r="E1719" s="92"/>
      <c r="F1719" s="90"/>
      <c r="G1719" s="90"/>
      <c r="H1719" s="71"/>
    </row>
    <row r="1720" customFormat="false" ht="12.75" hidden="false" customHeight="false" outlineLevel="0" collapsed="false">
      <c r="A1720" s="94"/>
      <c r="B1720" s="91" t="n">
        <v>39601</v>
      </c>
      <c r="C1720" s="93"/>
      <c r="D1720" s="90"/>
      <c r="E1720" s="92"/>
      <c r="F1720" s="90"/>
      <c r="G1720" s="90"/>
      <c r="H1720" s="71"/>
    </row>
    <row r="1721" customFormat="false" ht="12.75" hidden="false" customHeight="false" outlineLevel="0" collapsed="false">
      <c r="A1721" s="94"/>
      <c r="B1721" s="91" t="n">
        <v>39601</v>
      </c>
      <c r="C1721" s="93"/>
      <c r="D1721" s="90"/>
      <c r="E1721" s="92"/>
      <c r="F1721" s="90"/>
      <c r="G1721" s="90"/>
      <c r="H1721" s="71"/>
    </row>
    <row r="1722" customFormat="false" ht="12.75" hidden="false" customHeight="false" outlineLevel="0" collapsed="false">
      <c r="A1722" s="94"/>
      <c r="B1722" s="91" t="n">
        <v>39601</v>
      </c>
      <c r="C1722" s="93"/>
      <c r="D1722" s="90"/>
      <c r="E1722" s="92"/>
      <c r="F1722" s="90"/>
      <c r="G1722" s="90"/>
      <c r="H1722" s="71"/>
    </row>
    <row r="1723" customFormat="false" ht="12.75" hidden="false" customHeight="false" outlineLevel="0" collapsed="false">
      <c r="A1723" s="94"/>
      <c r="B1723" s="91" t="n">
        <v>39601</v>
      </c>
      <c r="C1723" s="93"/>
      <c r="D1723" s="90"/>
      <c r="E1723" s="92"/>
      <c r="F1723" s="90"/>
      <c r="G1723" s="90"/>
      <c r="H1723" s="71"/>
    </row>
    <row r="1724" customFormat="false" ht="12.75" hidden="false" customHeight="false" outlineLevel="0" collapsed="false">
      <c r="A1724" s="94"/>
      <c r="B1724" s="91" t="n">
        <v>39601</v>
      </c>
      <c r="C1724" s="93"/>
      <c r="D1724" s="90"/>
      <c r="E1724" s="92"/>
      <c r="F1724" s="90"/>
      <c r="G1724" s="90"/>
      <c r="H1724" s="71"/>
    </row>
    <row r="1725" customFormat="false" ht="12.75" hidden="false" customHeight="false" outlineLevel="0" collapsed="false">
      <c r="A1725" s="94"/>
      <c r="B1725" s="91" t="n">
        <v>39601</v>
      </c>
      <c r="C1725" s="93"/>
      <c r="D1725" s="90"/>
      <c r="E1725" s="92"/>
      <c r="F1725" s="90"/>
      <c r="G1725" s="90"/>
      <c r="H1725" s="71"/>
    </row>
    <row r="1726" customFormat="false" ht="12.75" hidden="false" customHeight="false" outlineLevel="0" collapsed="false">
      <c r="A1726" s="94"/>
      <c r="B1726" s="91" t="n">
        <v>39601</v>
      </c>
      <c r="C1726" s="93"/>
      <c r="D1726" s="90"/>
      <c r="E1726" s="92"/>
      <c r="F1726" s="90"/>
      <c r="G1726" s="90"/>
      <c r="H1726" s="71"/>
    </row>
    <row r="1727" customFormat="false" ht="12.75" hidden="false" customHeight="false" outlineLevel="0" collapsed="false">
      <c r="A1727" s="94"/>
      <c r="B1727" s="91" t="n">
        <v>39601</v>
      </c>
      <c r="C1727" s="93"/>
      <c r="D1727" s="90"/>
      <c r="E1727" s="92"/>
      <c r="F1727" s="90"/>
      <c r="G1727" s="90"/>
      <c r="H1727" s="71"/>
    </row>
    <row r="1728" customFormat="false" ht="12.75" hidden="false" customHeight="false" outlineLevel="0" collapsed="false">
      <c r="A1728" s="94"/>
      <c r="B1728" s="91" t="n">
        <v>39601</v>
      </c>
      <c r="C1728" s="93"/>
      <c r="D1728" s="90"/>
      <c r="E1728" s="92"/>
      <c r="F1728" s="90"/>
      <c r="G1728" s="90"/>
      <c r="H1728" s="71"/>
    </row>
    <row r="1729" customFormat="false" ht="12.75" hidden="false" customHeight="false" outlineLevel="0" collapsed="false">
      <c r="A1729" s="94"/>
      <c r="B1729" s="91" t="n">
        <v>39601</v>
      </c>
      <c r="C1729" s="93"/>
      <c r="D1729" s="90"/>
      <c r="E1729" s="92"/>
      <c r="F1729" s="90"/>
      <c r="G1729" s="90"/>
      <c r="H1729" s="71"/>
    </row>
    <row r="1730" customFormat="false" ht="12.75" hidden="false" customHeight="false" outlineLevel="0" collapsed="false">
      <c r="A1730" s="94"/>
      <c r="B1730" s="91" t="n">
        <v>39601</v>
      </c>
      <c r="C1730" s="93"/>
      <c r="D1730" s="90"/>
      <c r="E1730" s="92"/>
      <c r="F1730" s="90"/>
      <c r="G1730" s="90"/>
      <c r="H1730" s="71"/>
    </row>
    <row r="1731" customFormat="false" ht="12.75" hidden="false" customHeight="false" outlineLevel="0" collapsed="false">
      <c r="A1731" s="94"/>
      <c r="B1731" s="91" t="n">
        <v>39601</v>
      </c>
      <c r="C1731" s="93"/>
      <c r="D1731" s="90"/>
      <c r="E1731" s="92"/>
      <c r="F1731" s="90"/>
      <c r="G1731" s="90"/>
      <c r="H1731" s="71"/>
    </row>
    <row r="1732" customFormat="false" ht="12.75" hidden="false" customHeight="false" outlineLevel="0" collapsed="false">
      <c r="A1732" s="94"/>
      <c r="B1732" s="91" t="n">
        <v>39601</v>
      </c>
      <c r="C1732" s="93"/>
      <c r="D1732" s="90"/>
      <c r="E1732" s="92"/>
      <c r="F1732" s="90"/>
      <c r="G1732" s="90"/>
      <c r="H1732" s="71"/>
    </row>
    <row r="1733" customFormat="false" ht="12.75" hidden="false" customHeight="false" outlineLevel="0" collapsed="false">
      <c r="A1733" s="94"/>
      <c r="B1733" s="91" t="n">
        <v>39601</v>
      </c>
      <c r="C1733" s="93"/>
      <c r="D1733" s="90"/>
      <c r="E1733" s="92"/>
      <c r="F1733" s="90"/>
      <c r="G1733" s="90"/>
      <c r="H1733" s="71"/>
    </row>
    <row r="1734" customFormat="false" ht="12.75" hidden="false" customHeight="false" outlineLevel="0" collapsed="false">
      <c r="A1734" s="94"/>
      <c r="B1734" s="91" t="n">
        <v>39601</v>
      </c>
      <c r="C1734" s="93"/>
      <c r="D1734" s="90"/>
      <c r="E1734" s="92"/>
      <c r="F1734" s="90"/>
      <c r="G1734" s="90"/>
      <c r="H1734" s="71"/>
    </row>
    <row r="1735" customFormat="false" ht="12.75" hidden="false" customHeight="false" outlineLevel="0" collapsed="false">
      <c r="A1735" s="94"/>
      <c r="B1735" s="91" t="n">
        <v>39601</v>
      </c>
      <c r="C1735" s="93"/>
      <c r="D1735" s="90"/>
      <c r="E1735" s="92"/>
      <c r="F1735" s="90"/>
      <c r="G1735" s="90"/>
      <c r="H1735" s="71"/>
    </row>
    <row r="1736" customFormat="false" ht="12.75" hidden="false" customHeight="false" outlineLevel="0" collapsed="false">
      <c r="A1736" s="94"/>
      <c r="B1736" s="91" t="n">
        <v>39601</v>
      </c>
      <c r="C1736" s="93"/>
      <c r="D1736" s="90"/>
      <c r="E1736" s="92"/>
      <c r="F1736" s="90"/>
      <c r="G1736" s="90"/>
      <c r="H1736" s="71"/>
    </row>
    <row r="1737" customFormat="false" ht="12.75" hidden="false" customHeight="false" outlineLevel="0" collapsed="false">
      <c r="A1737" s="94"/>
      <c r="B1737" s="91" t="n">
        <v>39601</v>
      </c>
      <c r="C1737" s="93"/>
      <c r="D1737" s="90"/>
      <c r="E1737" s="92"/>
      <c r="F1737" s="90"/>
      <c r="G1737" s="90"/>
      <c r="H1737" s="71"/>
    </row>
    <row r="1738" customFormat="false" ht="12.75" hidden="false" customHeight="false" outlineLevel="0" collapsed="false">
      <c r="A1738" s="94"/>
      <c r="B1738" s="91" t="n">
        <v>39601</v>
      </c>
      <c r="C1738" s="93"/>
      <c r="D1738" s="90"/>
      <c r="E1738" s="92"/>
      <c r="F1738" s="90"/>
      <c r="G1738" s="90"/>
      <c r="H1738" s="71"/>
    </row>
    <row r="1739" customFormat="false" ht="12.75" hidden="false" customHeight="false" outlineLevel="0" collapsed="false">
      <c r="A1739" s="94"/>
      <c r="B1739" s="91" t="n">
        <v>39601</v>
      </c>
      <c r="C1739" s="93"/>
      <c r="D1739" s="90"/>
      <c r="E1739" s="92"/>
      <c r="F1739" s="90"/>
      <c r="G1739" s="90"/>
      <c r="H1739" s="71"/>
    </row>
    <row r="1740" customFormat="false" ht="12.75" hidden="false" customHeight="false" outlineLevel="0" collapsed="false">
      <c r="A1740" s="94"/>
      <c r="B1740" s="91" t="n">
        <v>39601</v>
      </c>
      <c r="C1740" s="93"/>
      <c r="D1740" s="90"/>
      <c r="E1740" s="92"/>
      <c r="F1740" s="90"/>
      <c r="G1740" s="90"/>
      <c r="H1740" s="71"/>
    </row>
    <row r="1741" customFormat="false" ht="12.75" hidden="false" customHeight="false" outlineLevel="0" collapsed="false">
      <c r="A1741" s="94"/>
      <c r="B1741" s="91" t="n">
        <v>39602</v>
      </c>
      <c r="C1741" s="93"/>
      <c r="D1741" s="90"/>
      <c r="E1741" s="92"/>
      <c r="F1741" s="90"/>
      <c r="G1741" s="90"/>
      <c r="H1741" s="71"/>
    </row>
    <row r="1742" customFormat="false" ht="12.75" hidden="false" customHeight="false" outlineLevel="0" collapsed="false">
      <c r="A1742" s="94"/>
      <c r="B1742" s="91" t="n">
        <v>39602</v>
      </c>
      <c r="C1742" s="93"/>
      <c r="D1742" s="90"/>
      <c r="E1742" s="92"/>
      <c r="F1742" s="90"/>
      <c r="G1742" s="90"/>
      <c r="H1742" s="71"/>
    </row>
    <row r="1743" customFormat="false" ht="12.75" hidden="false" customHeight="false" outlineLevel="0" collapsed="false">
      <c r="A1743" s="94"/>
      <c r="B1743" s="91" t="n">
        <v>39602</v>
      </c>
      <c r="C1743" s="93"/>
      <c r="D1743" s="90"/>
      <c r="E1743" s="92"/>
      <c r="F1743" s="90"/>
      <c r="G1743" s="90"/>
      <c r="H1743" s="71"/>
    </row>
    <row r="1744" customFormat="false" ht="12.75" hidden="false" customHeight="false" outlineLevel="0" collapsed="false">
      <c r="A1744" s="94"/>
      <c r="B1744" s="91" t="n">
        <v>39602</v>
      </c>
      <c r="C1744" s="93"/>
      <c r="D1744" s="90"/>
      <c r="E1744" s="92"/>
      <c r="F1744" s="90"/>
      <c r="G1744" s="90"/>
      <c r="H1744" s="71"/>
    </row>
    <row r="1745" customFormat="false" ht="12.75" hidden="false" customHeight="false" outlineLevel="0" collapsed="false">
      <c r="A1745" s="94"/>
      <c r="B1745" s="91" t="n">
        <v>39602</v>
      </c>
      <c r="C1745" s="93"/>
      <c r="D1745" s="90"/>
      <c r="E1745" s="92"/>
      <c r="F1745" s="90"/>
      <c r="G1745" s="90"/>
      <c r="H1745" s="71"/>
    </row>
    <row r="1746" customFormat="false" ht="12.75" hidden="false" customHeight="false" outlineLevel="0" collapsed="false">
      <c r="A1746" s="94"/>
      <c r="B1746" s="91" t="n">
        <v>39602</v>
      </c>
      <c r="C1746" s="93"/>
      <c r="D1746" s="90"/>
      <c r="E1746" s="92"/>
      <c r="F1746" s="90"/>
      <c r="G1746" s="90"/>
      <c r="H1746" s="71"/>
    </row>
    <row r="1747" customFormat="false" ht="12.75" hidden="false" customHeight="false" outlineLevel="0" collapsed="false">
      <c r="A1747" s="94"/>
      <c r="B1747" s="91" t="n">
        <v>39602</v>
      </c>
      <c r="C1747" s="93"/>
      <c r="D1747" s="90"/>
      <c r="E1747" s="92"/>
      <c r="F1747" s="90"/>
      <c r="G1747" s="90"/>
      <c r="H1747" s="71"/>
    </row>
    <row r="1748" customFormat="false" ht="12.75" hidden="false" customHeight="false" outlineLevel="0" collapsed="false">
      <c r="A1748" s="94"/>
      <c r="B1748" s="91" t="n">
        <v>39602</v>
      </c>
      <c r="C1748" s="93"/>
      <c r="D1748" s="90"/>
      <c r="E1748" s="92"/>
      <c r="F1748" s="90"/>
      <c r="G1748" s="90"/>
      <c r="H1748" s="71"/>
    </row>
    <row r="1749" customFormat="false" ht="12.75" hidden="false" customHeight="false" outlineLevel="0" collapsed="false">
      <c r="A1749" s="94"/>
      <c r="B1749" s="91" t="n">
        <v>39602</v>
      </c>
      <c r="C1749" s="93"/>
      <c r="D1749" s="90"/>
      <c r="E1749" s="92"/>
      <c r="F1749" s="90"/>
      <c r="G1749" s="90"/>
      <c r="H1749" s="71"/>
    </row>
    <row r="1750" customFormat="false" ht="12.75" hidden="false" customHeight="false" outlineLevel="0" collapsed="false">
      <c r="A1750" s="94"/>
      <c r="B1750" s="91" t="n">
        <v>39602</v>
      </c>
      <c r="C1750" s="93"/>
      <c r="D1750" s="90"/>
      <c r="E1750" s="92"/>
      <c r="F1750" s="90"/>
      <c r="G1750" s="90"/>
      <c r="H1750" s="71"/>
    </row>
    <row r="1751" customFormat="false" ht="12.75" hidden="false" customHeight="false" outlineLevel="0" collapsed="false">
      <c r="A1751" s="94"/>
      <c r="B1751" s="91" t="n">
        <v>39602</v>
      </c>
      <c r="C1751" s="93"/>
      <c r="D1751" s="90"/>
      <c r="E1751" s="92"/>
      <c r="F1751" s="90"/>
      <c r="G1751" s="90"/>
      <c r="H1751" s="71"/>
    </row>
    <row r="1752" customFormat="false" ht="12.75" hidden="false" customHeight="false" outlineLevel="0" collapsed="false">
      <c r="A1752" s="94"/>
      <c r="B1752" s="91" t="n">
        <v>39602</v>
      </c>
      <c r="C1752" s="93"/>
      <c r="D1752" s="90"/>
      <c r="E1752" s="92"/>
      <c r="F1752" s="90"/>
      <c r="G1752" s="90"/>
      <c r="H1752" s="71"/>
    </row>
    <row r="1753" customFormat="false" ht="12.75" hidden="false" customHeight="false" outlineLevel="0" collapsed="false">
      <c r="A1753" s="94"/>
      <c r="B1753" s="91" t="n">
        <v>39602</v>
      </c>
      <c r="C1753" s="93"/>
      <c r="D1753" s="90"/>
      <c r="E1753" s="92"/>
      <c r="F1753" s="90"/>
      <c r="G1753" s="90"/>
      <c r="H1753" s="71"/>
    </row>
    <row r="1754" customFormat="false" ht="12.75" hidden="false" customHeight="false" outlineLevel="0" collapsed="false">
      <c r="A1754" s="94"/>
      <c r="B1754" s="91" t="n">
        <v>39602</v>
      </c>
      <c r="C1754" s="93"/>
      <c r="D1754" s="90"/>
      <c r="E1754" s="92"/>
      <c r="F1754" s="90"/>
      <c r="G1754" s="90"/>
      <c r="H1754" s="71"/>
    </row>
    <row r="1755" customFormat="false" ht="12.75" hidden="false" customHeight="false" outlineLevel="0" collapsed="false">
      <c r="A1755" s="94"/>
      <c r="B1755" s="91" t="n">
        <v>39602</v>
      </c>
      <c r="C1755" s="93"/>
      <c r="D1755" s="90"/>
      <c r="E1755" s="92"/>
      <c r="F1755" s="90"/>
      <c r="G1755" s="90"/>
      <c r="H1755" s="71"/>
    </row>
    <row r="1756" customFormat="false" ht="12.75" hidden="false" customHeight="false" outlineLevel="0" collapsed="false">
      <c r="A1756" s="94"/>
      <c r="B1756" s="91" t="n">
        <v>39602</v>
      </c>
      <c r="C1756" s="93"/>
      <c r="D1756" s="90"/>
      <c r="E1756" s="92"/>
      <c r="F1756" s="90"/>
      <c r="G1756" s="90"/>
      <c r="H1756" s="71"/>
    </row>
    <row r="1757" customFormat="false" ht="12.75" hidden="false" customHeight="false" outlineLevel="0" collapsed="false">
      <c r="A1757" s="94"/>
      <c r="B1757" s="91" t="n">
        <v>39602</v>
      </c>
      <c r="C1757" s="93"/>
      <c r="D1757" s="90"/>
      <c r="E1757" s="92"/>
      <c r="F1757" s="90"/>
      <c r="G1757" s="90"/>
      <c r="H1757" s="71"/>
    </row>
    <row r="1758" customFormat="false" ht="12.75" hidden="false" customHeight="false" outlineLevel="0" collapsed="false">
      <c r="A1758" s="94"/>
      <c r="B1758" s="91" t="n">
        <v>39602</v>
      </c>
      <c r="C1758" s="93"/>
      <c r="D1758" s="90"/>
      <c r="E1758" s="92"/>
      <c r="F1758" s="90"/>
      <c r="G1758" s="90"/>
      <c r="H1758" s="71"/>
    </row>
    <row r="1759" customFormat="false" ht="12.75" hidden="false" customHeight="false" outlineLevel="0" collapsed="false">
      <c r="A1759" s="94"/>
      <c r="B1759" s="91" t="n">
        <v>39602</v>
      </c>
      <c r="C1759" s="93"/>
      <c r="D1759" s="90"/>
      <c r="E1759" s="92"/>
      <c r="F1759" s="90"/>
      <c r="G1759" s="90"/>
      <c r="H1759" s="71"/>
    </row>
    <row r="1760" customFormat="false" ht="12.75" hidden="false" customHeight="false" outlineLevel="0" collapsed="false">
      <c r="A1760" s="94"/>
      <c r="B1760" s="91" t="n">
        <v>39602</v>
      </c>
      <c r="C1760" s="93"/>
      <c r="D1760" s="90"/>
      <c r="E1760" s="92"/>
      <c r="F1760" s="90"/>
      <c r="G1760" s="90"/>
      <c r="H1760" s="71"/>
    </row>
    <row r="1761" customFormat="false" ht="12.75" hidden="false" customHeight="false" outlineLevel="0" collapsed="false">
      <c r="A1761" s="94"/>
      <c r="B1761" s="91" t="n">
        <v>39602</v>
      </c>
      <c r="C1761" s="93"/>
      <c r="D1761" s="90"/>
      <c r="E1761" s="92"/>
      <c r="F1761" s="90"/>
      <c r="G1761" s="90"/>
      <c r="H1761" s="71"/>
    </row>
    <row r="1762" customFormat="false" ht="12.75" hidden="false" customHeight="false" outlineLevel="0" collapsed="false">
      <c r="A1762" s="94"/>
      <c r="B1762" s="91" t="n">
        <v>39602</v>
      </c>
      <c r="C1762" s="93"/>
      <c r="D1762" s="90"/>
      <c r="E1762" s="92"/>
      <c r="F1762" s="90"/>
      <c r="G1762" s="90"/>
      <c r="H1762" s="71"/>
    </row>
    <row r="1763" customFormat="false" ht="12.75" hidden="false" customHeight="false" outlineLevel="0" collapsed="false">
      <c r="A1763" s="94"/>
      <c r="B1763" s="91" t="n">
        <v>39602</v>
      </c>
      <c r="C1763" s="93"/>
      <c r="D1763" s="90"/>
      <c r="E1763" s="92"/>
      <c r="F1763" s="90"/>
      <c r="G1763" s="90"/>
      <c r="H1763" s="71"/>
    </row>
    <row r="1764" customFormat="false" ht="12.75" hidden="false" customHeight="false" outlineLevel="0" collapsed="false">
      <c r="A1764" s="94"/>
      <c r="B1764" s="91" t="n">
        <v>39602</v>
      </c>
      <c r="C1764" s="93"/>
      <c r="D1764" s="90"/>
      <c r="E1764" s="92"/>
      <c r="F1764" s="90"/>
      <c r="G1764" s="90"/>
      <c r="H1764" s="71"/>
    </row>
    <row r="1765" customFormat="false" ht="12.75" hidden="false" customHeight="false" outlineLevel="0" collapsed="false">
      <c r="A1765" s="94"/>
      <c r="B1765" s="95" t="n">
        <v>39603</v>
      </c>
      <c r="C1765" s="93" t="n">
        <v>0</v>
      </c>
      <c r="D1765" s="90"/>
      <c r="E1765" s="92"/>
      <c r="F1765" s="90"/>
      <c r="G1765" s="90"/>
      <c r="H1765" s="71"/>
    </row>
    <row r="1766" customFormat="false" ht="12.75" hidden="false" customHeight="false" outlineLevel="0" collapsed="false">
      <c r="A1766" s="94"/>
      <c r="B1766" s="95" t="n">
        <v>39603</v>
      </c>
      <c r="C1766" s="93" t="n">
        <v>0.0416666666666667</v>
      </c>
      <c r="D1766" s="90"/>
      <c r="E1766" s="92"/>
      <c r="F1766" s="90"/>
      <c r="G1766" s="90"/>
      <c r="H1766" s="71"/>
    </row>
    <row r="1767" customFormat="false" ht="12.75" hidden="false" customHeight="false" outlineLevel="0" collapsed="false">
      <c r="A1767" s="94"/>
      <c r="B1767" s="95" t="n">
        <v>39603</v>
      </c>
      <c r="C1767" s="93" t="n">
        <v>0.0833333333333333</v>
      </c>
      <c r="D1767" s="90"/>
      <c r="E1767" s="92"/>
      <c r="F1767" s="90"/>
      <c r="G1767" s="90"/>
      <c r="H1767" s="71"/>
    </row>
    <row r="1768" customFormat="false" ht="12.75" hidden="false" customHeight="false" outlineLevel="0" collapsed="false">
      <c r="A1768" s="94"/>
      <c r="B1768" s="95" t="n">
        <v>39603</v>
      </c>
      <c r="C1768" s="93" t="n">
        <v>0.125</v>
      </c>
      <c r="D1768" s="90"/>
      <c r="E1768" s="92"/>
      <c r="F1768" s="90"/>
      <c r="G1768" s="90"/>
      <c r="H1768" s="71"/>
    </row>
    <row r="1769" customFormat="false" ht="12.75" hidden="false" customHeight="false" outlineLevel="0" collapsed="false">
      <c r="A1769" s="94"/>
      <c r="B1769" s="95" t="n">
        <v>39603</v>
      </c>
      <c r="C1769" s="93" t="n">
        <v>0.166666666666667</v>
      </c>
      <c r="D1769" s="90"/>
      <c r="E1769" s="92"/>
      <c r="F1769" s="90"/>
      <c r="G1769" s="90"/>
      <c r="H1769" s="71"/>
    </row>
    <row r="1770" customFormat="false" ht="12.75" hidden="false" customHeight="false" outlineLevel="0" collapsed="false">
      <c r="A1770" s="94"/>
      <c r="B1770" s="95" t="n">
        <v>39603</v>
      </c>
      <c r="C1770" s="93" t="n">
        <v>0.208333333333333</v>
      </c>
      <c r="D1770" s="90"/>
      <c r="E1770" s="92"/>
      <c r="F1770" s="90"/>
      <c r="G1770" s="90"/>
      <c r="H1770" s="71"/>
    </row>
    <row r="1771" customFormat="false" ht="12.75" hidden="false" customHeight="false" outlineLevel="0" collapsed="false">
      <c r="A1771" s="94"/>
      <c r="B1771" s="95" t="n">
        <v>39603</v>
      </c>
      <c r="C1771" s="93" t="n">
        <v>0.25</v>
      </c>
      <c r="D1771" s="90"/>
      <c r="E1771" s="92"/>
      <c r="F1771" s="90"/>
      <c r="G1771" s="90"/>
      <c r="H1771" s="71"/>
    </row>
    <row r="1772" customFormat="false" ht="12.75" hidden="false" customHeight="false" outlineLevel="0" collapsed="false">
      <c r="A1772" s="94"/>
      <c r="B1772" s="95" t="n">
        <v>39603</v>
      </c>
      <c r="C1772" s="93" t="n">
        <v>0.291666666666667</v>
      </c>
      <c r="D1772" s="90"/>
      <c r="E1772" s="92"/>
      <c r="F1772" s="90"/>
      <c r="G1772" s="90"/>
      <c r="H1772" s="71"/>
    </row>
    <row r="1773" customFormat="false" ht="12.75" hidden="false" customHeight="false" outlineLevel="0" collapsed="false">
      <c r="A1773" s="94"/>
      <c r="B1773" s="95" t="n">
        <v>39603</v>
      </c>
      <c r="C1773" s="93" t="n">
        <v>0.333333333333333</v>
      </c>
      <c r="D1773" s="90"/>
      <c r="E1773" s="92"/>
      <c r="F1773" s="90"/>
      <c r="G1773" s="90"/>
      <c r="H1773" s="71"/>
    </row>
    <row r="1774" customFormat="false" ht="12.75" hidden="false" customHeight="false" outlineLevel="0" collapsed="false">
      <c r="A1774" s="94"/>
      <c r="B1774" s="95" t="n">
        <v>39603</v>
      </c>
      <c r="C1774" s="93" t="n">
        <v>0.375</v>
      </c>
      <c r="D1774" s="90"/>
      <c r="E1774" s="92"/>
      <c r="F1774" s="90"/>
      <c r="G1774" s="90"/>
      <c r="H1774" s="71"/>
    </row>
    <row r="1775" customFormat="false" ht="12.75" hidden="false" customHeight="false" outlineLevel="0" collapsed="false">
      <c r="A1775" s="94"/>
      <c r="B1775" s="95" t="n">
        <v>39603</v>
      </c>
      <c r="C1775" s="93" t="n">
        <v>0.416666666666667</v>
      </c>
      <c r="D1775" s="90"/>
      <c r="E1775" s="92"/>
      <c r="F1775" s="90"/>
      <c r="G1775" s="90"/>
      <c r="H1775" s="71"/>
    </row>
    <row r="1776" customFormat="false" ht="12.75" hidden="false" customHeight="false" outlineLevel="0" collapsed="false">
      <c r="A1776" s="94"/>
      <c r="B1776" s="95" t="n">
        <v>39603</v>
      </c>
      <c r="C1776" s="93" t="n">
        <v>0.458333333333333</v>
      </c>
      <c r="D1776" s="90"/>
      <c r="E1776" s="92"/>
      <c r="F1776" s="90"/>
      <c r="G1776" s="90"/>
      <c r="H1776" s="71"/>
    </row>
    <row r="1777" customFormat="false" ht="12.75" hidden="false" customHeight="false" outlineLevel="0" collapsed="false">
      <c r="A1777" s="94"/>
      <c r="B1777" s="95" t="n">
        <v>39603</v>
      </c>
      <c r="C1777" s="93" t="n">
        <v>0.5</v>
      </c>
      <c r="D1777" s="90"/>
      <c r="E1777" s="92"/>
      <c r="F1777" s="90"/>
      <c r="G1777" s="90"/>
      <c r="H1777" s="71"/>
    </row>
    <row r="1778" customFormat="false" ht="12.75" hidden="false" customHeight="false" outlineLevel="0" collapsed="false">
      <c r="A1778" s="96" t="n">
        <v>39544</v>
      </c>
      <c r="B1778" s="95" t="n">
        <v>39603</v>
      </c>
      <c r="C1778" s="97" t="n">
        <v>0.541666666666667</v>
      </c>
      <c r="D1778" s="98" t="n">
        <v>8.6</v>
      </c>
      <c r="E1778" s="99" t="n">
        <v>16.79</v>
      </c>
      <c r="F1778" s="98" t="n">
        <v>126.5</v>
      </c>
      <c r="G1778" s="98" t="n">
        <v>12.28</v>
      </c>
      <c r="H1778" s="71"/>
    </row>
    <row r="1779" customFormat="false" ht="12.75" hidden="false" customHeight="false" outlineLevel="0" collapsed="false">
      <c r="A1779" s="96" t="n">
        <v>39544</v>
      </c>
      <c r="B1779" s="95" t="n">
        <v>39603</v>
      </c>
      <c r="C1779" s="97" t="n">
        <v>0.583333333333333</v>
      </c>
      <c r="D1779" s="98" t="n">
        <v>8.6</v>
      </c>
      <c r="E1779" s="99" t="n">
        <v>17.18</v>
      </c>
      <c r="F1779" s="98" t="n">
        <v>129.22</v>
      </c>
      <c r="G1779" s="98" t="n">
        <v>12.441</v>
      </c>
    </row>
    <row r="1780" customFormat="false" ht="12.75" hidden="false" customHeight="false" outlineLevel="0" collapsed="false">
      <c r="A1780" s="96" t="n">
        <v>39544</v>
      </c>
      <c r="B1780" s="95" t="n">
        <v>39603</v>
      </c>
      <c r="C1780" s="97" t="n">
        <v>0.625</v>
      </c>
      <c r="D1780" s="98" t="n">
        <v>8.6</v>
      </c>
      <c r="E1780" s="99" t="n">
        <v>17.68</v>
      </c>
      <c r="F1780" s="98" t="n">
        <v>132.43</v>
      </c>
      <c r="G1780" s="98" t="n">
        <v>12.619</v>
      </c>
    </row>
    <row r="1781" customFormat="false" ht="12.75" hidden="false" customHeight="false" outlineLevel="0" collapsed="false">
      <c r="A1781" s="96" t="n">
        <v>39544</v>
      </c>
      <c r="B1781" s="95" t="n">
        <v>39603</v>
      </c>
      <c r="C1781" s="97" t="n">
        <v>0.666666666666667</v>
      </c>
      <c r="D1781" s="98" t="n">
        <v>8.6</v>
      </c>
      <c r="E1781" s="99" t="n">
        <v>17.91</v>
      </c>
      <c r="F1781" s="98" t="n">
        <v>132.09</v>
      </c>
      <c r="G1781" s="98" t="n">
        <v>12.528</v>
      </c>
    </row>
    <row r="1782" customFormat="false" ht="12.75" hidden="false" customHeight="false" outlineLevel="0" collapsed="false">
      <c r="A1782" s="96" t="n">
        <v>39544</v>
      </c>
      <c r="B1782" s="95" t="n">
        <v>39603</v>
      </c>
      <c r="C1782" s="97" t="n">
        <v>0.708333333333333</v>
      </c>
      <c r="D1782" s="98" t="n">
        <v>8.6</v>
      </c>
      <c r="E1782" s="99" t="n">
        <v>18.01</v>
      </c>
      <c r="F1782" s="98" t="n">
        <v>129.16</v>
      </c>
      <c r="G1782" s="98" t="n">
        <v>12.224</v>
      </c>
    </row>
    <row r="1783" customFormat="false" ht="12.75" hidden="false" customHeight="false" outlineLevel="0" collapsed="false">
      <c r="A1783" s="96" t="n">
        <v>39544</v>
      </c>
      <c r="B1783" s="95" t="n">
        <v>39603</v>
      </c>
      <c r="C1783" s="97" t="n">
        <v>0.75</v>
      </c>
      <c r="D1783" s="98" t="n">
        <v>8.6</v>
      </c>
      <c r="E1783" s="99" t="n">
        <v>18.11</v>
      </c>
      <c r="F1783" s="98" t="n">
        <v>123.63</v>
      </c>
      <c r="G1783" s="98" t="n">
        <v>11.678</v>
      </c>
    </row>
    <row r="1784" customFormat="false" ht="12.75" hidden="false" customHeight="false" outlineLevel="0" collapsed="false">
      <c r="A1784" s="96" t="n">
        <v>39544</v>
      </c>
      <c r="B1784" s="95" t="n">
        <v>39603</v>
      </c>
      <c r="C1784" s="97" t="n">
        <v>0.791666666666667</v>
      </c>
      <c r="D1784" s="98" t="n">
        <v>8.6</v>
      </c>
      <c r="E1784" s="99" t="n">
        <v>18.12</v>
      </c>
      <c r="F1784" s="98" t="n">
        <v>115.85</v>
      </c>
      <c r="G1784" s="98" t="n">
        <v>10.94</v>
      </c>
    </row>
    <row r="1785" customFormat="false" ht="12.75" hidden="false" customHeight="false" outlineLevel="0" collapsed="false">
      <c r="A1785" s="96" t="n">
        <v>39544</v>
      </c>
      <c r="B1785" s="95" t="n">
        <v>39603</v>
      </c>
      <c r="C1785" s="97" t="n">
        <v>0.833333333333333</v>
      </c>
      <c r="D1785" s="98" t="n">
        <v>8.6</v>
      </c>
      <c r="E1785" s="99" t="n">
        <v>17.99</v>
      </c>
      <c r="F1785" s="98" t="n">
        <v>106.1</v>
      </c>
      <c r="G1785" s="98" t="n">
        <v>10.046</v>
      </c>
    </row>
    <row r="1786" customFormat="false" ht="12.75" hidden="false" customHeight="false" outlineLevel="0" collapsed="false">
      <c r="A1786" s="96" t="n">
        <v>39544</v>
      </c>
      <c r="B1786" s="95" t="n">
        <v>39603</v>
      </c>
      <c r="C1786" s="97" t="n">
        <v>0.875</v>
      </c>
      <c r="D1786" s="98" t="n">
        <v>8.6</v>
      </c>
      <c r="E1786" s="99" t="n">
        <v>17.83</v>
      </c>
      <c r="F1786" s="98" t="n">
        <v>95.81</v>
      </c>
      <c r="G1786" s="98" t="n">
        <v>9.102</v>
      </c>
    </row>
    <row r="1787" customFormat="false" ht="12.75" hidden="false" customHeight="false" outlineLevel="0" collapsed="false">
      <c r="A1787" s="96" t="n">
        <v>39544</v>
      </c>
      <c r="B1787" s="95" t="n">
        <v>39603</v>
      </c>
      <c r="C1787" s="97" t="n">
        <v>0.916666666666667</v>
      </c>
      <c r="D1787" s="98" t="n">
        <v>8.6</v>
      </c>
      <c r="E1787" s="99" t="n">
        <v>17.77</v>
      </c>
      <c r="F1787" s="98" t="n">
        <v>88.64</v>
      </c>
      <c r="G1787" s="98" t="n">
        <v>8.431</v>
      </c>
    </row>
    <row r="1788" customFormat="false" ht="12.75" hidden="false" customHeight="false" outlineLevel="0" collapsed="false">
      <c r="A1788" s="96" t="n">
        <v>39544</v>
      </c>
      <c r="B1788" s="95" t="n">
        <v>39603</v>
      </c>
      <c r="C1788" s="97" t="n">
        <v>0.958333333333333</v>
      </c>
      <c r="D1788" s="98" t="n">
        <v>8.6</v>
      </c>
      <c r="E1788" s="99" t="n">
        <v>17.61</v>
      </c>
      <c r="F1788" s="98" t="n">
        <v>84.53</v>
      </c>
      <c r="G1788" s="98" t="n">
        <v>8.067</v>
      </c>
    </row>
    <row r="1789" customFormat="false" ht="12.75" hidden="false" customHeight="false" outlineLevel="0" collapsed="false">
      <c r="A1789" s="96" t="n">
        <v>39574</v>
      </c>
      <c r="B1789" s="95" t="n">
        <v>39604</v>
      </c>
      <c r="C1789" s="97" t="n">
        <v>0</v>
      </c>
      <c r="D1789" s="98" t="n">
        <v>8.6</v>
      </c>
      <c r="E1789" s="99" t="n">
        <v>17.27</v>
      </c>
      <c r="F1789" s="98" t="n">
        <v>82.24</v>
      </c>
      <c r="G1789" s="98" t="n">
        <v>7.904</v>
      </c>
    </row>
    <row r="1790" customFormat="false" ht="12.75" hidden="false" customHeight="false" outlineLevel="0" collapsed="false">
      <c r="A1790" s="96" t="n">
        <v>39574</v>
      </c>
      <c r="B1790" s="95" t="n">
        <v>39604</v>
      </c>
      <c r="C1790" s="97" t="n">
        <v>0.0416666666666667</v>
      </c>
      <c r="D1790" s="98" t="n">
        <v>8.6</v>
      </c>
      <c r="E1790" s="99" t="n">
        <v>16.83</v>
      </c>
      <c r="F1790" s="98" t="n">
        <v>80.98</v>
      </c>
      <c r="G1790" s="98" t="n">
        <v>7.854</v>
      </c>
    </row>
    <row r="1791" customFormat="false" ht="12.75" hidden="false" customHeight="false" outlineLevel="0" collapsed="false">
      <c r="A1791" s="96" t="n">
        <v>39574</v>
      </c>
      <c r="B1791" s="95" t="n">
        <v>39604</v>
      </c>
      <c r="C1791" s="97" t="n">
        <v>0.0833333333333333</v>
      </c>
      <c r="D1791" s="98" t="n">
        <v>8.6</v>
      </c>
      <c r="E1791" s="99" t="n">
        <v>16.29</v>
      </c>
      <c r="F1791" s="98" t="n">
        <v>80.48</v>
      </c>
      <c r="G1791" s="98" t="n">
        <v>7.896</v>
      </c>
    </row>
    <row r="1792" customFormat="false" ht="12.75" hidden="false" customHeight="false" outlineLevel="0" collapsed="false">
      <c r="A1792" s="96" t="n">
        <v>39574</v>
      </c>
      <c r="B1792" s="95" t="n">
        <v>39604</v>
      </c>
      <c r="C1792" s="97" t="n">
        <v>0.125</v>
      </c>
      <c r="D1792" s="98" t="n">
        <v>8.6</v>
      </c>
      <c r="E1792" s="99" t="n">
        <v>15.72</v>
      </c>
      <c r="F1792" s="98" t="n">
        <v>80.24</v>
      </c>
      <c r="G1792" s="98" t="n">
        <v>7.967</v>
      </c>
    </row>
    <row r="1793" customFormat="false" ht="12.75" hidden="false" customHeight="false" outlineLevel="0" collapsed="false">
      <c r="A1793" s="96" t="n">
        <v>39574</v>
      </c>
      <c r="B1793" s="95" t="n">
        <v>39604</v>
      </c>
      <c r="C1793" s="97" t="n">
        <v>0.166666666666667</v>
      </c>
      <c r="D1793" s="98" t="n">
        <v>8.6</v>
      </c>
      <c r="E1793" s="99" t="n">
        <v>15.21</v>
      </c>
      <c r="F1793" s="98" t="n">
        <v>79.97</v>
      </c>
      <c r="G1793" s="98" t="n">
        <v>8.028</v>
      </c>
    </row>
    <row r="1794" customFormat="false" ht="12.75" hidden="false" customHeight="false" outlineLevel="0" collapsed="false">
      <c r="A1794" s="96" t="n">
        <v>39574</v>
      </c>
      <c r="B1794" s="95" t="n">
        <v>39604</v>
      </c>
      <c r="C1794" s="97" t="n">
        <v>0.208333333333333</v>
      </c>
      <c r="D1794" s="98" t="n">
        <v>8.6</v>
      </c>
      <c r="E1794" s="99" t="n">
        <v>14.78</v>
      </c>
      <c r="F1794" s="98" t="n">
        <v>80.07</v>
      </c>
      <c r="G1794" s="98" t="n">
        <v>8.113</v>
      </c>
    </row>
    <row r="1795" customFormat="false" ht="12.75" hidden="false" customHeight="false" outlineLevel="0" collapsed="false">
      <c r="A1795" s="96" t="n">
        <v>39574</v>
      </c>
      <c r="B1795" s="95" t="n">
        <v>39604</v>
      </c>
      <c r="C1795" s="97" t="n">
        <v>0.25</v>
      </c>
      <c r="D1795" s="98" t="n">
        <v>8.6</v>
      </c>
      <c r="E1795" s="99" t="n">
        <v>14.42</v>
      </c>
      <c r="F1795" s="98" t="n">
        <v>80.24</v>
      </c>
      <c r="G1795" s="98" t="n">
        <v>8.194</v>
      </c>
    </row>
    <row r="1796" customFormat="false" ht="12.75" hidden="false" customHeight="false" outlineLevel="0" collapsed="false">
      <c r="A1796" s="96" t="n">
        <v>39574</v>
      </c>
      <c r="B1796" s="95" t="n">
        <v>39604</v>
      </c>
      <c r="C1796" s="97" t="n">
        <v>0.291666666666667</v>
      </c>
      <c r="D1796" s="98" t="n">
        <v>8.6</v>
      </c>
      <c r="E1796" s="99" t="n">
        <v>14.13</v>
      </c>
      <c r="F1796" s="98" t="n">
        <v>81.76</v>
      </c>
      <c r="G1796" s="98" t="n">
        <v>8.402</v>
      </c>
    </row>
    <row r="1797" customFormat="false" ht="12.75" hidden="false" customHeight="false" outlineLevel="0" collapsed="false">
      <c r="A1797" s="96" t="n">
        <v>39574</v>
      </c>
      <c r="B1797" s="95" t="n">
        <v>39604</v>
      </c>
      <c r="C1797" s="97" t="n">
        <v>0.333333333333333</v>
      </c>
      <c r="D1797" s="98" t="n">
        <v>8.6</v>
      </c>
      <c r="E1797" s="99" t="n">
        <v>14.01</v>
      </c>
      <c r="F1797" s="98" t="n">
        <v>85.65</v>
      </c>
      <c r="G1797" s="98" t="n">
        <v>8.824</v>
      </c>
    </row>
    <row r="1798" customFormat="false" ht="12.75" hidden="false" customHeight="false" outlineLevel="0" collapsed="false">
      <c r="A1798" s="96" t="n">
        <v>39574</v>
      </c>
      <c r="B1798" s="95" t="n">
        <v>39604</v>
      </c>
      <c r="C1798" s="97" t="n">
        <v>0.375</v>
      </c>
      <c r="D1798" s="98" t="n">
        <v>8.6</v>
      </c>
      <c r="E1798" s="99" t="n">
        <v>14.11</v>
      </c>
      <c r="F1798" s="98" t="n">
        <v>90.87</v>
      </c>
      <c r="G1798" s="98" t="n">
        <v>9.343</v>
      </c>
    </row>
    <row r="1799" customFormat="false" ht="12.75" hidden="false" customHeight="false" outlineLevel="0" collapsed="false">
      <c r="A1799" s="96" t="n">
        <v>39574</v>
      </c>
      <c r="B1799" s="95" t="n">
        <v>39604</v>
      </c>
      <c r="C1799" s="97" t="n">
        <v>0.416666666666667</v>
      </c>
      <c r="D1799" s="98" t="n">
        <v>8.6</v>
      </c>
      <c r="E1799" s="99" t="n">
        <v>14.22</v>
      </c>
      <c r="F1799" s="98" t="n">
        <v>95.16</v>
      </c>
      <c r="G1799" s="98" t="n">
        <v>9.759</v>
      </c>
    </row>
    <row r="1800" customFormat="false" ht="12.75" hidden="false" customHeight="false" outlineLevel="0" collapsed="false">
      <c r="A1800" s="96" t="n">
        <v>39574</v>
      </c>
      <c r="B1800" s="95" t="n">
        <v>39604</v>
      </c>
      <c r="C1800" s="97" t="n">
        <v>0.458333333333333</v>
      </c>
      <c r="D1800" s="98" t="n">
        <v>8.6</v>
      </c>
      <c r="E1800" s="99" t="n">
        <v>14.4</v>
      </c>
      <c r="F1800" s="98" t="n">
        <v>99.63</v>
      </c>
      <c r="G1800" s="98" t="n">
        <v>10.178</v>
      </c>
    </row>
    <row r="1801" customFormat="false" ht="12.75" hidden="false" customHeight="false" outlineLevel="0" collapsed="false">
      <c r="A1801" s="96" t="n">
        <v>39574</v>
      </c>
      <c r="B1801" s="95" t="n">
        <v>39604</v>
      </c>
      <c r="C1801" s="97" t="n">
        <v>0.5</v>
      </c>
      <c r="D1801" s="98" t="n">
        <v>8.6</v>
      </c>
      <c r="E1801" s="99" t="n">
        <v>14.79</v>
      </c>
      <c r="F1801" s="98" t="n">
        <v>104.2</v>
      </c>
      <c r="G1801" s="98" t="n">
        <v>10.555</v>
      </c>
      <c r="H1801" s="98" t="n">
        <v>16.19</v>
      </c>
    </row>
    <row r="1802" customFormat="false" ht="12.75" hidden="false" customHeight="false" outlineLevel="0" collapsed="false">
      <c r="A1802" s="96" t="n">
        <v>39574</v>
      </c>
      <c r="B1802" s="95" t="n">
        <v>39604</v>
      </c>
      <c r="C1802" s="97" t="n">
        <v>0.541666666666667</v>
      </c>
      <c r="D1802" s="98" t="n">
        <v>8.6</v>
      </c>
      <c r="E1802" s="99" t="n">
        <v>15.2</v>
      </c>
      <c r="F1802" s="98" t="n">
        <v>108.13</v>
      </c>
      <c r="G1802" s="98" t="n">
        <v>10.857</v>
      </c>
    </row>
    <row r="1803" customFormat="false" ht="12.75" hidden="false" customHeight="false" outlineLevel="0" collapsed="false">
      <c r="A1803" s="96" t="n">
        <v>39574</v>
      </c>
      <c r="B1803" s="95" t="n">
        <v>39604</v>
      </c>
      <c r="C1803" s="97" t="n">
        <v>0.583333333333333</v>
      </c>
      <c r="D1803" s="98" t="n">
        <v>8.6</v>
      </c>
      <c r="E1803" s="99" t="n">
        <v>15.97</v>
      </c>
      <c r="F1803" s="98" t="n">
        <v>114.7</v>
      </c>
      <c r="G1803" s="98" t="n">
        <v>11.329</v>
      </c>
    </row>
    <row r="1804" customFormat="false" ht="12.75" hidden="false" customHeight="false" outlineLevel="0" collapsed="false">
      <c r="A1804" s="96" t="n">
        <v>39574</v>
      </c>
      <c r="B1804" s="95" t="n">
        <v>39604</v>
      </c>
      <c r="C1804" s="97" t="n">
        <v>0.625</v>
      </c>
      <c r="D1804" s="98" t="n">
        <v>8.6</v>
      </c>
      <c r="E1804" s="99" t="n">
        <v>16.94</v>
      </c>
      <c r="F1804" s="98" t="n">
        <v>120.56</v>
      </c>
      <c r="G1804" s="98" t="n">
        <v>11.667</v>
      </c>
    </row>
    <row r="1805" customFormat="false" ht="12.75" hidden="false" customHeight="false" outlineLevel="0" collapsed="false">
      <c r="A1805" s="96" t="n">
        <v>39574</v>
      </c>
      <c r="B1805" s="95" t="n">
        <v>39604</v>
      </c>
      <c r="C1805" s="97" t="n">
        <v>0.666666666666667</v>
      </c>
      <c r="D1805" s="98" t="n">
        <v>8.6</v>
      </c>
      <c r="E1805" s="99" t="n">
        <v>17.72</v>
      </c>
      <c r="F1805" s="98" t="n">
        <v>122.22</v>
      </c>
      <c r="G1805" s="98" t="n">
        <v>11.636</v>
      </c>
    </row>
    <row r="1806" customFormat="false" ht="12.75" hidden="false" customHeight="false" outlineLevel="0" collapsed="false">
      <c r="A1806" s="96" t="n">
        <v>39574</v>
      </c>
      <c r="B1806" s="95" t="n">
        <v>39604</v>
      </c>
      <c r="C1806" s="97" t="n">
        <v>0.708333333333333</v>
      </c>
      <c r="D1806" s="98" t="n">
        <v>8.6</v>
      </c>
      <c r="E1806" s="99" t="n">
        <v>18.19</v>
      </c>
      <c r="F1806" s="98" t="n">
        <v>118.8</v>
      </c>
      <c r="G1806" s="98" t="n">
        <v>11.203</v>
      </c>
    </row>
    <row r="1807" customFormat="false" ht="12.75" hidden="false" customHeight="false" outlineLevel="0" collapsed="false">
      <c r="A1807" s="96" t="n">
        <v>39574</v>
      </c>
      <c r="B1807" s="95" t="n">
        <v>39604</v>
      </c>
      <c r="C1807" s="97" t="n">
        <v>0.75</v>
      </c>
      <c r="D1807" s="98" t="n">
        <v>8.6</v>
      </c>
      <c r="E1807" s="99" t="n">
        <v>18.46</v>
      </c>
      <c r="F1807" s="98" t="n">
        <v>113.25</v>
      </c>
      <c r="G1807" s="98" t="n">
        <v>10.62</v>
      </c>
    </row>
    <row r="1808" customFormat="false" ht="12.75" hidden="false" customHeight="false" outlineLevel="0" collapsed="false">
      <c r="A1808" s="96" t="n">
        <v>39574</v>
      </c>
      <c r="B1808" s="95" t="n">
        <v>39604</v>
      </c>
      <c r="C1808" s="97" t="n">
        <v>0.791666666666667</v>
      </c>
      <c r="D1808" s="98" t="n">
        <v>8.6</v>
      </c>
      <c r="E1808" s="99" t="n">
        <v>18.42</v>
      </c>
      <c r="F1808" s="98" t="n">
        <v>105.55</v>
      </c>
      <c r="G1808" s="98" t="n">
        <v>9.906</v>
      </c>
    </row>
    <row r="1809" customFormat="false" ht="12.75" hidden="false" customHeight="false" outlineLevel="0" collapsed="false">
      <c r="A1809" s="96" t="n">
        <v>39574</v>
      </c>
      <c r="B1809" s="95" t="n">
        <v>39604</v>
      </c>
      <c r="C1809" s="97" t="n">
        <v>0.833333333333333</v>
      </c>
      <c r="D1809" s="98" t="n">
        <v>8.6</v>
      </c>
      <c r="E1809" s="99" t="n">
        <v>18.26</v>
      </c>
      <c r="F1809" s="98" t="n">
        <v>98</v>
      </c>
      <c r="G1809" s="98" t="n">
        <v>9.227</v>
      </c>
    </row>
    <row r="1810" customFormat="false" ht="12.75" hidden="false" customHeight="false" outlineLevel="0" collapsed="false">
      <c r="A1810" s="96" t="n">
        <v>39574</v>
      </c>
      <c r="B1810" s="95" t="n">
        <v>39604</v>
      </c>
      <c r="C1810" s="97" t="n">
        <v>0.875</v>
      </c>
      <c r="D1810" s="98" t="n">
        <v>8.6</v>
      </c>
      <c r="E1810" s="99" t="n">
        <v>18.05</v>
      </c>
      <c r="F1810" s="98" t="n">
        <v>91.18</v>
      </c>
      <c r="G1810" s="98" t="n">
        <v>8.623</v>
      </c>
    </row>
    <row r="1811" customFormat="false" ht="12.75" hidden="false" customHeight="false" outlineLevel="0" collapsed="false">
      <c r="A1811" s="96" t="n">
        <v>39574</v>
      </c>
      <c r="B1811" s="95" t="n">
        <v>39604</v>
      </c>
      <c r="C1811" s="97" t="n">
        <v>0.916666666666667</v>
      </c>
      <c r="D1811" s="98" t="n">
        <v>8.6</v>
      </c>
      <c r="E1811" s="99" t="n">
        <v>17.77</v>
      </c>
      <c r="F1811" s="98" t="n">
        <v>86.89</v>
      </c>
      <c r="G1811" s="98" t="n">
        <v>8.264</v>
      </c>
    </row>
    <row r="1812" customFormat="false" ht="12.75" hidden="false" customHeight="false" outlineLevel="0" collapsed="false">
      <c r="A1812" s="96" t="n">
        <v>39574</v>
      </c>
      <c r="B1812" s="95" t="n">
        <v>39604</v>
      </c>
      <c r="C1812" s="97" t="n">
        <v>0.958333333333333</v>
      </c>
      <c r="D1812" s="98" t="n">
        <v>8.6</v>
      </c>
      <c r="E1812" s="99" t="n">
        <v>17.38</v>
      </c>
      <c r="F1812" s="98" t="n">
        <v>84.18</v>
      </c>
      <c r="G1812" s="98" t="n">
        <v>8.071</v>
      </c>
    </row>
    <row r="1813" customFormat="false" ht="12.75" hidden="false" customHeight="false" outlineLevel="0" collapsed="false">
      <c r="A1813" s="96" t="n">
        <v>39605</v>
      </c>
      <c r="B1813" s="95" t="n">
        <v>39605</v>
      </c>
      <c r="C1813" s="97" t="n">
        <v>0</v>
      </c>
      <c r="D1813" s="98" t="n">
        <v>8.6</v>
      </c>
      <c r="E1813" s="99" t="n">
        <v>16.87</v>
      </c>
      <c r="F1813" s="98" t="n">
        <v>82.73</v>
      </c>
      <c r="G1813" s="98" t="n">
        <v>8.017</v>
      </c>
    </row>
    <row r="1814" customFormat="false" ht="12.75" hidden="false" customHeight="false" outlineLevel="0" collapsed="false">
      <c r="A1814" s="96" t="n">
        <v>39605</v>
      </c>
      <c r="B1814" s="95" t="n">
        <v>39605</v>
      </c>
      <c r="C1814" s="97" t="n">
        <v>0.0416666666666667</v>
      </c>
      <c r="D1814" s="98" t="n">
        <v>8.6</v>
      </c>
      <c r="E1814" s="99" t="n">
        <v>16.38</v>
      </c>
      <c r="F1814" s="98" t="n">
        <v>81.51</v>
      </c>
      <c r="G1814" s="98" t="n">
        <v>7.981</v>
      </c>
    </row>
    <row r="1815" customFormat="false" ht="12.75" hidden="false" customHeight="false" outlineLevel="0" collapsed="false">
      <c r="A1815" s="96" t="n">
        <v>39605</v>
      </c>
      <c r="B1815" s="95" t="n">
        <v>39605</v>
      </c>
      <c r="C1815" s="97" t="n">
        <v>0.0833333333333333</v>
      </c>
      <c r="D1815" s="98" t="n">
        <v>8.6</v>
      </c>
      <c r="E1815" s="99" t="n">
        <v>15.97</v>
      </c>
      <c r="F1815" s="98" t="n">
        <v>80.71</v>
      </c>
      <c r="G1815" s="98" t="n">
        <v>7.971</v>
      </c>
    </row>
    <row r="1816" customFormat="false" ht="12.75" hidden="false" customHeight="false" outlineLevel="0" collapsed="false">
      <c r="A1816" s="96" t="n">
        <v>39605</v>
      </c>
      <c r="B1816" s="95" t="n">
        <v>39605</v>
      </c>
      <c r="C1816" s="97" t="n">
        <v>0.125</v>
      </c>
      <c r="D1816" s="98" t="n">
        <v>8.6</v>
      </c>
      <c r="E1816" s="99" t="n">
        <v>15.64</v>
      </c>
      <c r="F1816" s="98" t="n">
        <v>80.33</v>
      </c>
      <c r="G1816" s="98" t="n">
        <v>7.989</v>
      </c>
    </row>
    <row r="1817" customFormat="false" ht="12.75" hidden="false" customHeight="false" outlineLevel="0" collapsed="false">
      <c r="A1817" s="96" t="n">
        <v>39605</v>
      </c>
      <c r="B1817" s="95" t="n">
        <v>39605</v>
      </c>
      <c r="C1817" s="97" t="n">
        <v>0.166666666666667</v>
      </c>
      <c r="D1817" s="98" t="n">
        <v>8.6</v>
      </c>
      <c r="E1817" s="99" t="n">
        <v>15.25</v>
      </c>
      <c r="F1817" s="98" t="n">
        <v>80.08</v>
      </c>
      <c r="G1817" s="98" t="n">
        <v>8.032</v>
      </c>
    </row>
    <row r="1818" customFormat="false" ht="12.75" hidden="false" customHeight="false" outlineLevel="0" collapsed="false">
      <c r="A1818" s="96" t="n">
        <v>39605</v>
      </c>
      <c r="B1818" s="95" t="n">
        <v>39605</v>
      </c>
      <c r="C1818" s="97" t="n">
        <v>0.208333333333333</v>
      </c>
      <c r="D1818" s="98" t="n">
        <v>8.6</v>
      </c>
      <c r="E1818" s="99" t="n">
        <v>14.85</v>
      </c>
      <c r="F1818" s="98" t="n">
        <v>79.82</v>
      </c>
      <c r="G1818" s="98" t="n">
        <v>8.075</v>
      </c>
    </row>
    <row r="1819" customFormat="false" ht="12.75" hidden="false" customHeight="false" outlineLevel="0" collapsed="false">
      <c r="A1819" s="96" t="n">
        <v>39605</v>
      </c>
      <c r="B1819" s="95" t="n">
        <v>39605</v>
      </c>
      <c r="C1819" s="97" t="n">
        <v>0.25</v>
      </c>
      <c r="D1819" s="98" t="n">
        <v>8.6</v>
      </c>
      <c r="E1819" s="99" t="n">
        <v>14.45</v>
      </c>
      <c r="F1819" s="98" t="n">
        <v>80.09</v>
      </c>
      <c r="G1819" s="98" t="n">
        <v>8.173</v>
      </c>
    </row>
    <row r="1820" customFormat="false" ht="12.75" hidden="false" customHeight="false" outlineLevel="0" collapsed="false">
      <c r="A1820" s="96" t="n">
        <v>39605</v>
      </c>
      <c r="B1820" s="95" t="n">
        <v>39605</v>
      </c>
      <c r="C1820" s="97" t="n">
        <v>0.291666666666667</v>
      </c>
      <c r="D1820" s="98" t="n">
        <v>8.6</v>
      </c>
      <c r="E1820" s="99" t="n">
        <v>14.11</v>
      </c>
      <c r="F1820" s="98" t="n">
        <v>81.61</v>
      </c>
      <c r="G1820" s="98" t="n">
        <v>8.389</v>
      </c>
    </row>
    <row r="1821" customFormat="false" ht="12.75" hidden="false" customHeight="false" outlineLevel="0" collapsed="false">
      <c r="A1821" s="96" t="n">
        <v>39605</v>
      </c>
      <c r="B1821" s="95" t="n">
        <v>39605</v>
      </c>
      <c r="C1821" s="97" t="n">
        <v>0.333333333333333</v>
      </c>
      <c r="D1821" s="98" t="n">
        <v>8.6</v>
      </c>
      <c r="E1821" s="99" t="n">
        <v>13.91</v>
      </c>
      <c r="F1821" s="98" t="n">
        <v>85.69</v>
      </c>
      <c r="G1821" s="98" t="n">
        <v>8.848</v>
      </c>
    </row>
    <row r="1822" customFormat="false" ht="12.75" hidden="false" customHeight="false" outlineLevel="0" collapsed="false">
      <c r="A1822" s="96" t="n">
        <v>39605</v>
      </c>
      <c r="B1822" s="95" t="n">
        <v>39605</v>
      </c>
      <c r="C1822" s="97" t="n">
        <v>0.375</v>
      </c>
      <c r="D1822" s="98" t="n">
        <v>8.6</v>
      </c>
      <c r="E1822" s="99" t="n">
        <v>13.91</v>
      </c>
      <c r="F1822" s="98" t="n">
        <v>92.93</v>
      </c>
      <c r="G1822" s="98" t="n">
        <v>9.597</v>
      </c>
    </row>
    <row r="1823" customFormat="false" ht="12.75" hidden="false" customHeight="false" outlineLevel="0" collapsed="false">
      <c r="A1823" s="96" t="n">
        <v>39605</v>
      </c>
      <c r="B1823" s="95" t="n">
        <v>39605</v>
      </c>
      <c r="C1823" s="97" t="n">
        <v>0.416666666666667</v>
      </c>
      <c r="D1823" s="98" t="n">
        <v>8.6</v>
      </c>
      <c r="E1823" s="99" t="n">
        <v>14.14</v>
      </c>
      <c r="F1823" s="98" t="n">
        <v>100.58</v>
      </c>
      <c r="G1823" s="98" t="n">
        <v>10.334</v>
      </c>
    </row>
    <row r="1824" customFormat="false" ht="12.75" hidden="false" customHeight="false" outlineLevel="0" collapsed="false">
      <c r="A1824" s="96" t="n">
        <v>39605</v>
      </c>
      <c r="B1824" s="95" t="n">
        <v>39605</v>
      </c>
      <c r="C1824" s="97" t="n">
        <v>0.458333333333333</v>
      </c>
      <c r="D1824" s="98" t="n">
        <v>8.6</v>
      </c>
      <c r="E1824" s="99" t="n">
        <v>14.55</v>
      </c>
      <c r="F1824" s="98" t="n">
        <v>108.12</v>
      </c>
      <c r="G1824" s="98" t="n">
        <v>11.01</v>
      </c>
    </row>
    <row r="1825" customFormat="false" ht="12.75" hidden="false" customHeight="false" outlineLevel="0" collapsed="false">
      <c r="A1825" s="96" t="n">
        <v>39605</v>
      </c>
      <c r="B1825" s="95" t="n">
        <v>39605</v>
      </c>
      <c r="C1825" s="97" t="n">
        <v>0.5</v>
      </c>
      <c r="D1825" s="98" t="n">
        <v>8.6</v>
      </c>
      <c r="E1825" s="99" t="n">
        <v>15.14</v>
      </c>
      <c r="F1825" s="98" t="n">
        <v>115.54</v>
      </c>
      <c r="G1825" s="98" t="n">
        <v>11.614</v>
      </c>
      <c r="H1825" s="98" t="n">
        <v>16.18</v>
      </c>
    </row>
    <row r="1826" customFormat="false" ht="12.75" hidden="false" customHeight="false" outlineLevel="0" collapsed="false">
      <c r="A1826" s="96" t="n">
        <v>39605</v>
      </c>
      <c r="B1826" s="95" t="n">
        <v>39605</v>
      </c>
      <c r="C1826" s="97" t="n">
        <v>0.541666666666667</v>
      </c>
      <c r="D1826" s="98" t="n">
        <v>8.6</v>
      </c>
      <c r="E1826" s="99" t="n">
        <v>15.92</v>
      </c>
      <c r="F1826" s="98" t="n">
        <v>122.16</v>
      </c>
      <c r="G1826" s="98" t="n">
        <v>12.078</v>
      </c>
    </row>
    <row r="1827" customFormat="false" ht="12.75" hidden="false" customHeight="false" outlineLevel="0" collapsed="false">
      <c r="A1827" s="96" t="n">
        <v>39605</v>
      </c>
      <c r="B1827" s="95" t="n">
        <v>39605</v>
      </c>
      <c r="C1827" s="97" t="n">
        <v>0.583333333333333</v>
      </c>
      <c r="D1827" s="98" t="n">
        <v>8.6</v>
      </c>
      <c r="E1827" s="99" t="n">
        <v>16.76</v>
      </c>
      <c r="F1827" s="98" t="n">
        <v>127.36</v>
      </c>
      <c r="G1827" s="98" t="n">
        <v>12.372</v>
      </c>
    </row>
    <row r="1828" customFormat="false" ht="12.75" hidden="false" customHeight="false" outlineLevel="0" collapsed="false">
      <c r="A1828" s="96" t="n">
        <v>39605</v>
      </c>
      <c r="B1828" s="95" t="n">
        <v>39605</v>
      </c>
      <c r="C1828" s="97" t="n">
        <v>0.625</v>
      </c>
      <c r="D1828" s="98" t="n">
        <v>8.6</v>
      </c>
      <c r="E1828" s="99" t="n">
        <v>17.45</v>
      </c>
      <c r="F1828" s="98" t="n">
        <v>130.08</v>
      </c>
      <c r="G1828" s="98" t="n">
        <v>12.455</v>
      </c>
    </row>
    <row r="1829" customFormat="false" ht="12.75" hidden="false" customHeight="false" outlineLevel="0" collapsed="false">
      <c r="A1829" s="96" t="n">
        <v>39605</v>
      </c>
      <c r="B1829" s="95" t="n">
        <v>39605</v>
      </c>
      <c r="C1829" s="97" t="n">
        <v>0.666666666666667</v>
      </c>
      <c r="D1829" s="98" t="n">
        <v>8.6</v>
      </c>
      <c r="E1829" s="99" t="n">
        <v>17.72</v>
      </c>
      <c r="F1829" s="98" t="n">
        <v>125.72</v>
      </c>
      <c r="G1829" s="98" t="n">
        <v>11.97</v>
      </c>
    </row>
    <row r="1830" customFormat="false" ht="12.75" hidden="false" customHeight="false" outlineLevel="0" collapsed="false">
      <c r="A1830" s="96" t="n">
        <v>39605</v>
      </c>
      <c r="B1830" s="95" t="n">
        <v>39605</v>
      </c>
      <c r="C1830" s="97" t="n">
        <v>0.708333333333333</v>
      </c>
      <c r="D1830" s="98" t="n">
        <v>8.6</v>
      </c>
      <c r="E1830" s="99" t="n">
        <v>17.89</v>
      </c>
      <c r="F1830" s="98" t="n">
        <v>120.5</v>
      </c>
      <c r="G1830" s="98" t="n">
        <v>11.433</v>
      </c>
    </row>
    <row r="1831" customFormat="false" ht="12.75" hidden="false" customHeight="false" outlineLevel="0" collapsed="false">
      <c r="A1831" s="96" t="n">
        <v>39605</v>
      </c>
      <c r="B1831" s="95" t="n">
        <v>39605</v>
      </c>
      <c r="C1831" s="97" t="n">
        <v>0.75</v>
      </c>
      <c r="D1831" s="98" t="n">
        <v>8.6</v>
      </c>
      <c r="E1831" s="99" t="n">
        <v>18.21</v>
      </c>
      <c r="F1831" s="98" t="n">
        <v>117.1</v>
      </c>
      <c r="G1831" s="98" t="n">
        <v>11.039</v>
      </c>
    </row>
    <row r="1832" customFormat="false" ht="12.75" hidden="false" customHeight="false" outlineLevel="0" collapsed="false">
      <c r="A1832" s="96" t="n">
        <v>39605</v>
      </c>
      <c r="B1832" s="95" t="n">
        <v>39605</v>
      </c>
      <c r="C1832" s="97" t="n">
        <v>0.791666666666667</v>
      </c>
      <c r="D1832" s="98" t="n">
        <v>8.6</v>
      </c>
      <c r="E1832" s="99" t="n">
        <v>18.36</v>
      </c>
      <c r="F1832" s="98" t="n">
        <v>112.78</v>
      </c>
      <c r="G1832" s="98" t="n">
        <v>10.599</v>
      </c>
    </row>
    <row r="1833" customFormat="false" ht="12.75" hidden="false" customHeight="false" outlineLevel="0" collapsed="false">
      <c r="A1833" s="96" t="n">
        <v>39605</v>
      </c>
      <c r="B1833" s="95" t="n">
        <v>39605</v>
      </c>
      <c r="C1833" s="97" t="n">
        <v>0.833333333333333</v>
      </c>
      <c r="D1833" s="98" t="n">
        <v>8.6</v>
      </c>
      <c r="E1833" s="99" t="n">
        <v>18.13</v>
      </c>
      <c r="F1833" s="98" t="n">
        <v>103.86</v>
      </c>
      <c r="G1833" s="98" t="n">
        <v>9.806</v>
      </c>
    </row>
    <row r="1834" customFormat="false" ht="12.75" hidden="false" customHeight="false" outlineLevel="0" collapsed="false">
      <c r="A1834" s="96" t="n">
        <v>39605</v>
      </c>
      <c r="B1834" s="95" t="n">
        <v>39605</v>
      </c>
      <c r="C1834" s="97" t="n">
        <v>0.875</v>
      </c>
      <c r="D1834" s="98" t="n">
        <v>8.6</v>
      </c>
      <c r="E1834" s="99" t="n">
        <v>17.83</v>
      </c>
      <c r="F1834" s="98" t="n">
        <v>94.32</v>
      </c>
      <c r="G1834" s="98" t="n">
        <v>8.959</v>
      </c>
    </row>
    <row r="1835" customFormat="false" ht="12.75" hidden="false" customHeight="false" outlineLevel="0" collapsed="false">
      <c r="A1835" s="96" t="n">
        <v>39605</v>
      </c>
      <c r="B1835" s="95" t="n">
        <v>39605</v>
      </c>
      <c r="C1835" s="97" t="n">
        <v>0.916666666666667</v>
      </c>
      <c r="D1835" s="98" t="n">
        <v>8.6</v>
      </c>
      <c r="E1835" s="99" t="n">
        <v>17.55</v>
      </c>
      <c r="F1835" s="98" t="n">
        <v>87.33</v>
      </c>
      <c r="G1835" s="98" t="n">
        <v>8.344</v>
      </c>
    </row>
    <row r="1836" customFormat="false" ht="12.75" hidden="false" customHeight="false" outlineLevel="0" collapsed="false">
      <c r="A1836" s="96" t="n">
        <v>39605</v>
      </c>
      <c r="B1836" s="95" t="n">
        <v>39605</v>
      </c>
      <c r="C1836" s="97" t="n">
        <v>0.958333333333333</v>
      </c>
      <c r="D1836" s="98" t="n">
        <v>8.6</v>
      </c>
      <c r="E1836" s="99" t="n">
        <v>17.26</v>
      </c>
      <c r="F1836" s="98" t="n">
        <v>83.55</v>
      </c>
      <c r="G1836" s="98" t="n">
        <v>8.032</v>
      </c>
    </row>
    <row r="1837" customFormat="false" ht="12.75" hidden="false" customHeight="false" outlineLevel="0" collapsed="false">
      <c r="A1837" s="96" t="n">
        <v>39635</v>
      </c>
      <c r="B1837" s="95" t="n">
        <v>39606</v>
      </c>
      <c r="C1837" s="97" t="n">
        <v>0</v>
      </c>
      <c r="D1837" s="98" t="n">
        <v>8.6</v>
      </c>
      <c r="E1837" s="99" t="n">
        <v>16.94</v>
      </c>
      <c r="F1837" s="98" t="n">
        <v>81.59</v>
      </c>
      <c r="G1837" s="98" t="n">
        <v>7.896</v>
      </c>
    </row>
    <row r="1838" customFormat="false" ht="12.75" hidden="false" customHeight="false" outlineLevel="0" collapsed="false">
      <c r="A1838" s="96" t="n">
        <v>39635</v>
      </c>
      <c r="B1838" s="95" t="n">
        <v>39606</v>
      </c>
      <c r="C1838" s="97" t="n">
        <v>0.0416666666666667</v>
      </c>
      <c r="D1838" s="98" t="n">
        <v>8.6</v>
      </c>
      <c r="E1838" s="99" t="n">
        <v>16.56</v>
      </c>
      <c r="F1838" s="98" t="n">
        <v>80.47</v>
      </c>
      <c r="G1838" s="98" t="n">
        <v>7.848</v>
      </c>
    </row>
    <row r="1839" customFormat="false" ht="12.75" hidden="false" customHeight="false" outlineLevel="0" collapsed="false">
      <c r="A1839" s="96" t="n">
        <v>39635</v>
      </c>
      <c r="B1839" s="95" t="n">
        <v>39606</v>
      </c>
      <c r="C1839" s="97" t="n">
        <v>0.0833333333333333</v>
      </c>
      <c r="D1839" s="98" t="n">
        <v>8.6</v>
      </c>
      <c r="E1839" s="99" t="n">
        <v>16.08</v>
      </c>
      <c r="F1839" s="98" t="n">
        <v>79.65</v>
      </c>
      <c r="G1839" s="98" t="n">
        <v>7.849</v>
      </c>
    </row>
    <row r="1840" customFormat="false" ht="12.75" hidden="false" customHeight="false" outlineLevel="0" collapsed="false">
      <c r="A1840" s="96" t="n">
        <v>39635</v>
      </c>
      <c r="B1840" s="95" t="n">
        <v>39606</v>
      </c>
      <c r="C1840" s="97" t="n">
        <v>0.125</v>
      </c>
      <c r="D1840" s="98" t="n">
        <v>8.6</v>
      </c>
      <c r="E1840" s="99" t="n">
        <v>15.54</v>
      </c>
      <c r="F1840" s="98" t="n">
        <v>79.24</v>
      </c>
      <c r="G1840" s="98" t="n">
        <v>7.898</v>
      </c>
    </row>
    <row r="1841" customFormat="false" ht="12.75" hidden="false" customHeight="false" outlineLevel="0" collapsed="false">
      <c r="A1841" s="96" t="n">
        <v>39635</v>
      </c>
      <c r="B1841" s="95" t="n">
        <v>39606</v>
      </c>
      <c r="C1841" s="97" t="n">
        <v>0.166666666666667</v>
      </c>
      <c r="D1841" s="98" t="n">
        <v>8.6</v>
      </c>
      <c r="E1841" s="99" t="n">
        <v>15.01</v>
      </c>
      <c r="F1841" s="98" t="n">
        <v>79.17</v>
      </c>
      <c r="G1841" s="98" t="n">
        <v>7.982</v>
      </c>
    </row>
    <row r="1842" customFormat="false" ht="12.75" hidden="false" customHeight="false" outlineLevel="0" collapsed="false">
      <c r="A1842" s="96" t="n">
        <v>39635</v>
      </c>
      <c r="B1842" s="95" t="n">
        <v>39606</v>
      </c>
      <c r="C1842" s="97" t="n">
        <v>0.208333333333333</v>
      </c>
      <c r="D1842" s="98" t="n">
        <v>8.6</v>
      </c>
      <c r="E1842" s="99" t="n">
        <v>14.49</v>
      </c>
      <c r="F1842" s="98" t="n">
        <v>79.26</v>
      </c>
      <c r="G1842" s="98" t="n">
        <v>8.082</v>
      </c>
    </row>
    <row r="1843" customFormat="false" ht="12.75" hidden="false" customHeight="false" outlineLevel="0" collapsed="false">
      <c r="A1843" s="96" t="n">
        <v>39635</v>
      </c>
      <c r="B1843" s="95" t="n">
        <v>39606</v>
      </c>
      <c r="C1843" s="97" t="n">
        <v>0.25</v>
      </c>
      <c r="D1843" s="98" t="n">
        <v>8.6</v>
      </c>
      <c r="E1843" s="99" t="n">
        <v>14</v>
      </c>
      <c r="F1843" s="98" t="n">
        <v>79.5</v>
      </c>
      <c r="G1843" s="98" t="n">
        <v>8.193</v>
      </c>
    </row>
    <row r="1844" customFormat="false" ht="12.75" hidden="false" customHeight="false" outlineLevel="0" collapsed="false">
      <c r="A1844" s="96" t="n">
        <v>39635</v>
      </c>
      <c r="B1844" s="95" t="n">
        <v>39606</v>
      </c>
      <c r="C1844" s="97" t="n">
        <v>0.291666666666667</v>
      </c>
      <c r="D1844" s="98" t="n">
        <v>8.6</v>
      </c>
      <c r="E1844" s="99" t="n">
        <v>13.6</v>
      </c>
      <c r="F1844" s="98" t="n">
        <v>81.54</v>
      </c>
      <c r="G1844" s="98" t="n">
        <v>8.478</v>
      </c>
    </row>
    <row r="1845" customFormat="false" ht="12.75" hidden="false" customHeight="false" outlineLevel="0" collapsed="false">
      <c r="A1845" s="96" t="n">
        <v>39635</v>
      </c>
      <c r="B1845" s="95" t="n">
        <v>39606</v>
      </c>
      <c r="C1845" s="97" t="n">
        <v>0.333333333333333</v>
      </c>
      <c r="D1845" s="98" t="n">
        <v>8.6</v>
      </c>
      <c r="E1845" s="99" t="n">
        <v>13.36</v>
      </c>
      <c r="F1845" s="98" t="n">
        <v>85.69</v>
      </c>
      <c r="G1845" s="98" t="n">
        <v>8.956</v>
      </c>
    </row>
    <row r="1846" customFormat="false" ht="12.75" hidden="false" customHeight="false" outlineLevel="0" collapsed="false">
      <c r="A1846" s="96" t="n">
        <v>39635</v>
      </c>
      <c r="B1846" s="95" t="n">
        <v>39606</v>
      </c>
      <c r="C1846" s="97" t="n">
        <v>0.375</v>
      </c>
      <c r="D1846" s="98" t="n">
        <v>8.6</v>
      </c>
      <c r="E1846" s="99" t="n">
        <v>13.39</v>
      </c>
      <c r="F1846" s="98" t="n">
        <v>93.6</v>
      </c>
      <c r="G1846" s="98" t="n">
        <v>9.777</v>
      </c>
    </row>
    <row r="1847" customFormat="false" ht="12.75" hidden="false" customHeight="false" outlineLevel="0" collapsed="false">
      <c r="A1847" s="96" t="n">
        <v>39635</v>
      </c>
      <c r="B1847" s="95" t="n">
        <v>39606</v>
      </c>
      <c r="C1847" s="97" t="n">
        <v>0.416666666666667</v>
      </c>
      <c r="D1847" s="98" t="n">
        <v>8.6</v>
      </c>
      <c r="E1847" s="99" t="n">
        <v>13.62</v>
      </c>
      <c r="F1847" s="98" t="n">
        <v>101.57</v>
      </c>
      <c r="G1847" s="98" t="n">
        <v>10.556</v>
      </c>
    </row>
    <row r="1848" customFormat="false" ht="12.75" hidden="false" customHeight="false" outlineLevel="0" collapsed="false">
      <c r="A1848" s="96" t="n">
        <v>39635</v>
      </c>
      <c r="B1848" s="95" t="n">
        <v>39606</v>
      </c>
      <c r="C1848" s="97" t="n">
        <v>0.458333333333333</v>
      </c>
      <c r="D1848" s="98" t="n">
        <v>8.6</v>
      </c>
      <c r="E1848" s="99" t="n">
        <v>14.13</v>
      </c>
      <c r="F1848" s="98" t="n">
        <v>110.54</v>
      </c>
      <c r="G1848" s="98" t="n">
        <v>11.359</v>
      </c>
    </row>
    <row r="1849" customFormat="false" ht="12.75" hidden="false" customHeight="false" outlineLevel="0" collapsed="false">
      <c r="A1849" s="96" t="n">
        <v>39635</v>
      </c>
      <c r="B1849" s="95" t="n">
        <v>39606</v>
      </c>
      <c r="C1849" s="97" t="n">
        <v>0.5</v>
      </c>
      <c r="D1849" s="98" t="n">
        <v>8.6</v>
      </c>
      <c r="E1849" s="99" t="n">
        <v>14.88</v>
      </c>
      <c r="F1849" s="98" t="n">
        <v>119.46</v>
      </c>
      <c r="G1849" s="98" t="n">
        <v>12.078</v>
      </c>
      <c r="H1849" s="98" t="n">
        <v>16.21</v>
      </c>
    </row>
    <row r="1850" customFormat="false" ht="12.75" hidden="false" customHeight="false" outlineLevel="0" collapsed="false">
      <c r="A1850" s="96" t="n">
        <v>39635</v>
      </c>
      <c r="B1850" s="95" t="n">
        <v>39606</v>
      </c>
      <c r="C1850" s="97" t="n">
        <v>0.541666666666667</v>
      </c>
      <c r="D1850" s="98" t="n">
        <v>8.6</v>
      </c>
      <c r="E1850" s="99" t="n">
        <v>15.75</v>
      </c>
      <c r="F1850" s="98" t="n">
        <v>127.16</v>
      </c>
      <c r="G1850" s="98" t="n">
        <v>12.618</v>
      </c>
    </row>
    <row r="1851" customFormat="false" ht="12.75" hidden="false" customHeight="false" outlineLevel="0" collapsed="false">
      <c r="A1851" s="96" t="n">
        <v>39635</v>
      </c>
      <c r="B1851" s="95" t="n">
        <v>39606</v>
      </c>
      <c r="C1851" s="97" t="n">
        <v>0.583333333333333</v>
      </c>
      <c r="D1851" s="98" t="n">
        <v>8.6</v>
      </c>
      <c r="E1851" s="99" t="n">
        <v>16.57</v>
      </c>
      <c r="F1851" s="98" t="n">
        <v>132.1</v>
      </c>
      <c r="G1851" s="98" t="n">
        <v>12.882</v>
      </c>
    </row>
    <row r="1852" customFormat="false" ht="12.75" hidden="false" customHeight="false" outlineLevel="0" collapsed="false">
      <c r="A1852" s="96" t="n">
        <v>39635</v>
      </c>
      <c r="B1852" s="95" t="n">
        <v>39606</v>
      </c>
      <c r="C1852" s="97" t="n">
        <v>0.625</v>
      </c>
      <c r="D1852" s="98" t="n">
        <v>8.6</v>
      </c>
      <c r="E1852" s="99" t="n">
        <v>17.35</v>
      </c>
      <c r="F1852" s="98" t="n">
        <v>134.95</v>
      </c>
      <c r="G1852" s="98" t="n">
        <v>12.948</v>
      </c>
    </row>
    <row r="1853" customFormat="false" ht="12.75" hidden="false" customHeight="false" outlineLevel="0" collapsed="false">
      <c r="A1853" s="96" t="n">
        <v>39635</v>
      </c>
      <c r="B1853" s="95" t="n">
        <v>39606</v>
      </c>
      <c r="C1853" s="97" t="n">
        <v>0.666666666666667</v>
      </c>
      <c r="D1853" s="98" t="n">
        <v>8.6</v>
      </c>
      <c r="E1853" s="99" t="n">
        <v>18.01</v>
      </c>
      <c r="F1853" s="98" t="n">
        <v>134.89</v>
      </c>
      <c r="G1853" s="98" t="n">
        <v>12.768</v>
      </c>
    </row>
    <row r="1854" customFormat="false" ht="12.75" hidden="false" customHeight="false" outlineLevel="0" collapsed="false">
      <c r="A1854" s="96" t="n">
        <v>39635</v>
      </c>
      <c r="B1854" s="95" t="n">
        <v>39606</v>
      </c>
      <c r="C1854" s="97" t="n">
        <v>0.708333333333333</v>
      </c>
      <c r="D1854" s="98" t="n">
        <v>8.6</v>
      </c>
      <c r="E1854" s="99" t="n">
        <v>18.48</v>
      </c>
      <c r="F1854" s="98" t="n">
        <v>131.65</v>
      </c>
      <c r="G1854" s="98" t="n">
        <v>12.342</v>
      </c>
    </row>
    <row r="1855" customFormat="false" ht="12.75" hidden="false" customHeight="false" outlineLevel="0" collapsed="false">
      <c r="A1855" s="96" t="n">
        <v>39635</v>
      </c>
      <c r="B1855" s="95" t="n">
        <v>39606</v>
      </c>
      <c r="C1855" s="97" t="n">
        <v>0.75</v>
      </c>
      <c r="D1855" s="98" t="n">
        <v>8.6</v>
      </c>
      <c r="E1855" s="99" t="n">
        <v>18.72</v>
      </c>
      <c r="F1855" s="98" t="n">
        <v>125.51</v>
      </c>
      <c r="G1855" s="98" t="n">
        <v>11.709</v>
      </c>
    </row>
    <row r="1856" customFormat="false" ht="12.75" hidden="false" customHeight="false" outlineLevel="0" collapsed="false">
      <c r="A1856" s="96" t="n">
        <v>39635</v>
      </c>
      <c r="B1856" s="95" t="n">
        <v>39606</v>
      </c>
      <c r="C1856" s="97" t="n">
        <v>0.791666666666667</v>
      </c>
      <c r="D1856" s="98" t="n">
        <v>8.6</v>
      </c>
      <c r="E1856" s="99" t="n">
        <v>18.77</v>
      </c>
      <c r="F1856" s="98" t="n">
        <v>116.22</v>
      </c>
      <c r="G1856" s="98" t="n">
        <v>10.832</v>
      </c>
    </row>
    <row r="1857" customFormat="false" ht="12.75" hidden="false" customHeight="false" outlineLevel="0" collapsed="false">
      <c r="A1857" s="96" t="n">
        <v>39635</v>
      </c>
      <c r="B1857" s="95" t="n">
        <v>39606</v>
      </c>
      <c r="C1857" s="97" t="n">
        <v>0.833333333333333</v>
      </c>
      <c r="D1857" s="98" t="n">
        <v>8.6</v>
      </c>
      <c r="E1857" s="99" t="n">
        <v>18.65</v>
      </c>
      <c r="F1857" s="98" t="n">
        <v>104.77</v>
      </c>
      <c r="G1857" s="98" t="n">
        <v>9.787</v>
      </c>
    </row>
    <row r="1858" customFormat="false" ht="12.75" hidden="false" customHeight="false" outlineLevel="0" collapsed="false">
      <c r="A1858" s="96" t="n">
        <v>39635</v>
      </c>
      <c r="B1858" s="95" t="n">
        <v>39606</v>
      </c>
      <c r="C1858" s="97" t="n">
        <v>0.875</v>
      </c>
      <c r="D1858" s="98" t="n">
        <v>8.6</v>
      </c>
      <c r="E1858" s="99" t="n">
        <v>18.44</v>
      </c>
      <c r="F1858" s="98" t="n">
        <v>93.65</v>
      </c>
      <c r="G1858" s="98" t="n">
        <v>8.785</v>
      </c>
    </row>
    <row r="1859" customFormat="false" ht="12.75" hidden="false" customHeight="false" outlineLevel="0" collapsed="false">
      <c r="A1859" s="96" t="n">
        <v>39635</v>
      </c>
      <c r="B1859" s="95" t="n">
        <v>39606</v>
      </c>
      <c r="C1859" s="97" t="n">
        <v>0.916666666666667</v>
      </c>
      <c r="D1859" s="98" t="n">
        <v>8.6</v>
      </c>
      <c r="E1859" s="99" t="n">
        <v>18.47</v>
      </c>
      <c r="F1859" s="98" t="n">
        <v>84.85</v>
      </c>
      <c r="G1859" s="98" t="n">
        <v>7.956</v>
      </c>
    </row>
    <row r="1860" customFormat="false" ht="12.75" hidden="false" customHeight="false" outlineLevel="0" collapsed="false">
      <c r="A1860" s="96" t="n">
        <v>39635</v>
      </c>
      <c r="B1860" s="95" t="n">
        <v>39606</v>
      </c>
      <c r="C1860" s="97" t="n">
        <v>0.958333333333333</v>
      </c>
      <c r="D1860" s="98" t="n">
        <v>8.6</v>
      </c>
      <c r="E1860" s="99" t="n">
        <v>18.34</v>
      </c>
      <c r="F1860" s="98" t="n">
        <v>80.47</v>
      </c>
      <c r="G1860" s="98" t="n">
        <v>7.564</v>
      </c>
    </row>
    <row r="1861" customFormat="false" ht="12.75" hidden="false" customHeight="false" outlineLevel="0" collapsed="false">
      <c r="A1861" s="96" t="n">
        <v>39666</v>
      </c>
      <c r="B1861" s="95" t="n">
        <v>39607</v>
      </c>
      <c r="C1861" s="97" t="n">
        <v>0</v>
      </c>
      <c r="D1861" s="98" t="n">
        <v>8.6</v>
      </c>
      <c r="E1861" s="99" t="n">
        <v>18.01</v>
      </c>
      <c r="F1861" s="98" t="n">
        <v>78.16</v>
      </c>
      <c r="G1861" s="98" t="n">
        <v>7.398</v>
      </c>
    </row>
    <row r="1862" customFormat="false" ht="12.75" hidden="false" customHeight="false" outlineLevel="0" collapsed="false">
      <c r="A1862" s="96" t="n">
        <v>39666</v>
      </c>
      <c r="B1862" s="95" t="n">
        <v>39607</v>
      </c>
      <c r="C1862" s="97" t="n">
        <v>0.0416666666666667</v>
      </c>
      <c r="D1862" s="98" t="n">
        <v>8.6</v>
      </c>
      <c r="E1862" s="99" t="n">
        <v>17.53</v>
      </c>
      <c r="F1862" s="98" t="n">
        <v>77.2</v>
      </c>
      <c r="G1862" s="98" t="n">
        <v>7.38</v>
      </c>
    </row>
    <row r="1863" customFormat="false" ht="12.75" hidden="false" customHeight="false" outlineLevel="0" collapsed="false">
      <c r="A1863" s="96" t="n">
        <v>39666</v>
      </c>
      <c r="B1863" s="95" t="n">
        <v>39607</v>
      </c>
      <c r="C1863" s="97" t="n">
        <v>0.0833333333333333</v>
      </c>
      <c r="D1863" s="98" t="n">
        <v>8.6</v>
      </c>
      <c r="E1863" s="99" t="n">
        <v>17.02</v>
      </c>
      <c r="F1863" s="98" t="n">
        <v>76.98</v>
      </c>
      <c r="G1863" s="98" t="n">
        <v>7.437</v>
      </c>
    </row>
    <row r="1864" customFormat="false" ht="12.75" hidden="false" customHeight="false" outlineLevel="0" collapsed="false">
      <c r="A1864" s="96" t="n">
        <v>39666</v>
      </c>
      <c r="B1864" s="95" t="n">
        <v>39607</v>
      </c>
      <c r="C1864" s="97" t="n">
        <v>0.125</v>
      </c>
      <c r="D1864" s="98" t="n">
        <v>8.6</v>
      </c>
      <c r="E1864" s="99" t="n">
        <v>16.48</v>
      </c>
      <c r="F1864" s="98" t="n">
        <v>76.65</v>
      </c>
      <c r="G1864" s="98" t="n">
        <v>7.49</v>
      </c>
    </row>
    <row r="1865" customFormat="false" ht="12.75" hidden="false" customHeight="false" outlineLevel="0" collapsed="false">
      <c r="A1865" s="96" t="n">
        <v>39666</v>
      </c>
      <c r="B1865" s="95" t="n">
        <v>39607</v>
      </c>
      <c r="C1865" s="97" t="n">
        <v>0.166666666666667</v>
      </c>
      <c r="D1865" s="98" t="n">
        <v>8.6</v>
      </c>
      <c r="E1865" s="99" t="n">
        <v>15.94</v>
      </c>
      <c r="F1865" s="98" t="n">
        <v>76.64</v>
      </c>
      <c r="G1865" s="98" t="n">
        <v>7.575</v>
      </c>
    </row>
    <row r="1866" customFormat="false" ht="12.75" hidden="false" customHeight="false" outlineLevel="0" collapsed="false">
      <c r="A1866" s="96" t="n">
        <v>39666</v>
      </c>
      <c r="B1866" s="95" t="n">
        <v>39607</v>
      </c>
      <c r="C1866" s="97" t="n">
        <v>0.208333333333333</v>
      </c>
      <c r="D1866" s="98" t="n">
        <v>8.6</v>
      </c>
      <c r="E1866" s="99" t="n">
        <v>15.41</v>
      </c>
      <c r="F1866" s="98" t="n">
        <v>76.95</v>
      </c>
      <c r="G1866" s="98" t="n">
        <v>7.69</v>
      </c>
    </row>
    <row r="1867" customFormat="false" ht="12.75" hidden="false" customHeight="false" outlineLevel="0" collapsed="false">
      <c r="A1867" s="96" t="n">
        <v>39666</v>
      </c>
      <c r="B1867" s="95" t="n">
        <v>39607</v>
      </c>
      <c r="C1867" s="97" t="n">
        <v>0.25</v>
      </c>
      <c r="D1867" s="98" t="n">
        <v>8.6</v>
      </c>
      <c r="E1867" s="99" t="n">
        <v>14.92</v>
      </c>
      <c r="F1867" s="98" t="n">
        <v>77.42</v>
      </c>
      <c r="G1867" s="98" t="n">
        <v>7.82</v>
      </c>
    </row>
    <row r="1868" customFormat="false" ht="12.75" hidden="false" customHeight="false" outlineLevel="0" collapsed="false">
      <c r="A1868" s="96" t="n">
        <v>39666</v>
      </c>
      <c r="B1868" s="95" t="n">
        <v>39607</v>
      </c>
      <c r="C1868" s="97" t="n">
        <v>0.291666666666667</v>
      </c>
      <c r="D1868" s="98" t="n">
        <v>8.6</v>
      </c>
      <c r="E1868" s="99" t="n">
        <v>14.54</v>
      </c>
      <c r="F1868" s="98" t="n">
        <v>79.67</v>
      </c>
      <c r="G1868" s="98" t="n">
        <v>8.115</v>
      </c>
    </row>
    <row r="1869" customFormat="false" ht="12.75" hidden="false" customHeight="false" outlineLevel="0" collapsed="false">
      <c r="A1869" s="96" t="n">
        <v>39666</v>
      </c>
      <c r="B1869" s="95" t="n">
        <v>39607</v>
      </c>
      <c r="C1869" s="97" t="n">
        <v>0.333333333333333</v>
      </c>
      <c r="D1869" s="98" t="n">
        <v>8.6</v>
      </c>
      <c r="E1869" s="99" t="n">
        <v>14.35</v>
      </c>
      <c r="F1869" s="98" t="n">
        <v>85.37</v>
      </c>
      <c r="G1869" s="98" t="n">
        <v>8.731</v>
      </c>
    </row>
    <row r="1870" customFormat="false" ht="12.75" hidden="false" customHeight="false" outlineLevel="0" collapsed="false">
      <c r="A1870" s="96" t="n">
        <v>39666</v>
      </c>
      <c r="B1870" s="95" t="n">
        <v>39607</v>
      </c>
      <c r="C1870" s="97" t="n">
        <v>0.375</v>
      </c>
      <c r="D1870" s="98" t="n">
        <v>8.6</v>
      </c>
      <c r="E1870" s="99" t="n">
        <v>14.41</v>
      </c>
      <c r="F1870" s="98" t="n">
        <v>93.97</v>
      </c>
      <c r="G1870" s="98" t="n">
        <v>9.598</v>
      </c>
    </row>
    <row r="1871" customFormat="false" ht="12.75" hidden="false" customHeight="false" outlineLevel="0" collapsed="false">
      <c r="A1871" s="96" t="n">
        <v>39666</v>
      </c>
      <c r="B1871" s="95" t="n">
        <v>39607</v>
      </c>
      <c r="C1871" s="97" t="n">
        <v>0.416666666666667</v>
      </c>
      <c r="D1871" s="98" t="n">
        <v>8.6</v>
      </c>
      <c r="E1871" s="99" t="n">
        <v>14.73</v>
      </c>
      <c r="F1871" s="98" t="n">
        <v>104.06</v>
      </c>
      <c r="G1871" s="98" t="n">
        <v>10.556</v>
      </c>
    </row>
    <row r="1872" customFormat="false" ht="12.75" hidden="false" customHeight="false" outlineLevel="0" collapsed="false">
      <c r="A1872" s="96" t="n">
        <v>39666</v>
      </c>
      <c r="B1872" s="95" t="n">
        <v>39607</v>
      </c>
      <c r="C1872" s="97" t="n">
        <v>0.458333333333333</v>
      </c>
      <c r="D1872" s="98" t="n">
        <v>8.6</v>
      </c>
      <c r="E1872" s="99" t="n">
        <v>15.23</v>
      </c>
      <c r="F1872" s="98" t="n">
        <v>113.54</v>
      </c>
      <c r="G1872" s="98" t="n">
        <v>11.393</v>
      </c>
    </row>
    <row r="1873" customFormat="false" ht="12.75" hidden="false" customHeight="false" outlineLevel="0" collapsed="false">
      <c r="A1873" s="96" t="n">
        <v>39666</v>
      </c>
      <c r="B1873" s="95" t="n">
        <v>39607</v>
      </c>
      <c r="C1873" s="97" t="n">
        <v>0.5</v>
      </c>
      <c r="D1873" s="98" t="n">
        <v>8.6</v>
      </c>
      <c r="E1873" s="99" t="n">
        <v>15.91</v>
      </c>
      <c r="F1873" s="98" t="n">
        <v>122.1</v>
      </c>
      <c r="G1873" s="98" t="n">
        <v>12.074</v>
      </c>
      <c r="H1873" s="98" t="n">
        <v>17.22</v>
      </c>
    </row>
    <row r="1874" customFormat="false" ht="12.75" hidden="false" customHeight="false" outlineLevel="0" collapsed="false">
      <c r="A1874" s="96" t="n">
        <v>39666</v>
      </c>
      <c r="B1874" s="95" t="n">
        <v>39607</v>
      </c>
      <c r="C1874" s="97" t="n">
        <v>0.541666666666667</v>
      </c>
      <c r="D1874" s="98" t="n">
        <v>8.6</v>
      </c>
      <c r="E1874" s="99" t="n">
        <v>16.72</v>
      </c>
      <c r="F1874" s="98" t="n">
        <v>129.53</v>
      </c>
      <c r="G1874" s="98" t="n">
        <v>12.592</v>
      </c>
    </row>
    <row r="1875" customFormat="false" ht="12.75" hidden="false" customHeight="false" outlineLevel="0" collapsed="false">
      <c r="A1875" s="96" t="n">
        <v>39666</v>
      </c>
      <c r="B1875" s="95" t="n">
        <v>39607</v>
      </c>
      <c r="C1875" s="97" t="n">
        <v>0.583333333333333</v>
      </c>
      <c r="D1875" s="98" t="n">
        <v>8.6</v>
      </c>
      <c r="E1875" s="99" t="n">
        <v>17.56</v>
      </c>
      <c r="F1875" s="98" t="n">
        <v>134.93</v>
      </c>
      <c r="G1875" s="98" t="n">
        <v>12.891</v>
      </c>
    </row>
    <row r="1876" customFormat="false" ht="12.75" hidden="false" customHeight="false" outlineLevel="0" collapsed="false">
      <c r="A1876" s="96" t="n">
        <v>39666</v>
      </c>
      <c r="B1876" s="95" t="n">
        <v>39607</v>
      </c>
      <c r="C1876" s="97" t="n">
        <v>0.625</v>
      </c>
      <c r="D1876" s="98" t="n">
        <v>8.6</v>
      </c>
      <c r="E1876" s="99" t="n">
        <v>18.38</v>
      </c>
      <c r="F1876" s="98" t="n">
        <v>137.88</v>
      </c>
      <c r="G1876" s="98" t="n">
        <v>12.953</v>
      </c>
    </row>
    <row r="1877" customFormat="false" ht="12.75" hidden="false" customHeight="false" outlineLevel="0" collapsed="false">
      <c r="A1877" s="96" t="n">
        <v>39666</v>
      </c>
      <c r="B1877" s="95" t="n">
        <v>39607</v>
      </c>
      <c r="C1877" s="97" t="n">
        <v>0.666666666666667</v>
      </c>
      <c r="D1877" s="98" t="n">
        <v>8.6</v>
      </c>
      <c r="E1877" s="99" t="n">
        <v>19.02</v>
      </c>
      <c r="F1877" s="98" t="n">
        <v>137.61</v>
      </c>
      <c r="G1877" s="98" t="n">
        <v>12.76</v>
      </c>
    </row>
    <row r="1878" customFormat="false" ht="12.75" hidden="false" customHeight="false" outlineLevel="0" collapsed="false">
      <c r="A1878" s="96" t="n">
        <v>39666</v>
      </c>
      <c r="B1878" s="95" t="n">
        <v>39607</v>
      </c>
      <c r="C1878" s="97" t="n">
        <v>0.708333333333333</v>
      </c>
      <c r="D1878" s="98" t="n">
        <v>8.6</v>
      </c>
      <c r="E1878" s="99" t="n">
        <v>19.49</v>
      </c>
      <c r="F1878" s="98" t="n">
        <v>133.39</v>
      </c>
      <c r="G1878" s="98" t="n">
        <v>12.252</v>
      </c>
    </row>
    <row r="1879" customFormat="false" ht="12.75" hidden="false" customHeight="false" outlineLevel="0" collapsed="false">
      <c r="A1879" s="96" t="n">
        <v>39666</v>
      </c>
      <c r="B1879" s="95" t="n">
        <v>39607</v>
      </c>
      <c r="C1879" s="97" t="n">
        <v>0.75</v>
      </c>
      <c r="D1879" s="98" t="n">
        <v>8.6</v>
      </c>
      <c r="E1879" s="99" t="n">
        <v>19.75</v>
      </c>
      <c r="F1879" s="98" t="n">
        <v>126.67</v>
      </c>
      <c r="G1879" s="98" t="n">
        <v>11.575</v>
      </c>
    </row>
    <row r="1880" customFormat="false" ht="12.75" hidden="false" customHeight="false" outlineLevel="0" collapsed="false">
      <c r="A1880" s="96" t="n">
        <v>39666</v>
      </c>
      <c r="B1880" s="95" t="n">
        <v>39607</v>
      </c>
      <c r="C1880" s="97" t="n">
        <v>0.791666666666667</v>
      </c>
      <c r="D1880" s="98" t="n">
        <v>8.6</v>
      </c>
      <c r="E1880" s="99" t="n">
        <v>19.85</v>
      </c>
      <c r="F1880" s="98" t="n">
        <v>117.47</v>
      </c>
      <c r="G1880" s="98" t="n">
        <v>10.712</v>
      </c>
    </row>
    <row r="1881" customFormat="false" ht="12.75" hidden="false" customHeight="false" outlineLevel="0" collapsed="false">
      <c r="A1881" s="96" t="n">
        <v>39666</v>
      </c>
      <c r="B1881" s="95" t="n">
        <v>39607</v>
      </c>
      <c r="C1881" s="97" t="n">
        <v>0.833333333333333</v>
      </c>
      <c r="D1881" s="98" t="n">
        <v>8.6</v>
      </c>
      <c r="E1881" s="99" t="n">
        <v>19.75</v>
      </c>
      <c r="F1881" s="98" t="n">
        <v>106.37</v>
      </c>
      <c r="G1881" s="98" t="n">
        <v>9.72</v>
      </c>
    </row>
    <row r="1882" customFormat="false" ht="12.75" hidden="false" customHeight="false" outlineLevel="0" collapsed="false">
      <c r="A1882" s="96" t="n">
        <v>39666</v>
      </c>
      <c r="B1882" s="95" t="n">
        <v>39607</v>
      </c>
      <c r="C1882" s="97" t="n">
        <v>0.875</v>
      </c>
      <c r="D1882" s="98" t="n">
        <v>8.6</v>
      </c>
      <c r="E1882" s="99" t="n">
        <v>19.56</v>
      </c>
      <c r="F1882" s="98" t="n">
        <v>93.79</v>
      </c>
      <c r="G1882" s="98" t="n">
        <v>8.602</v>
      </c>
    </row>
    <row r="1883" customFormat="false" ht="12.75" hidden="false" customHeight="false" outlineLevel="0" collapsed="false">
      <c r="A1883" s="96" t="n">
        <v>39666</v>
      </c>
      <c r="B1883" s="95" t="n">
        <v>39607</v>
      </c>
      <c r="C1883" s="97" t="n">
        <v>0.916666666666667</v>
      </c>
      <c r="D1883" s="98" t="n">
        <v>8.6</v>
      </c>
      <c r="E1883" s="99" t="n">
        <v>19.44</v>
      </c>
      <c r="F1883" s="98" t="n">
        <v>84.73</v>
      </c>
      <c r="G1883" s="98" t="n">
        <v>7.79</v>
      </c>
    </row>
    <row r="1884" customFormat="false" ht="12.75" hidden="false" customHeight="false" outlineLevel="0" collapsed="false">
      <c r="A1884" s="96" t="n">
        <v>39666</v>
      </c>
      <c r="B1884" s="95" t="n">
        <v>39607</v>
      </c>
      <c r="C1884" s="97" t="n">
        <v>0.958333333333333</v>
      </c>
      <c r="D1884" s="98" t="n">
        <v>8.6</v>
      </c>
      <c r="E1884" s="99" t="n">
        <v>19.33</v>
      </c>
      <c r="F1884" s="98" t="n">
        <v>79.26</v>
      </c>
      <c r="G1884" s="98" t="n">
        <v>7.304</v>
      </c>
    </row>
    <row r="1885" customFormat="false" ht="12.75" hidden="false" customHeight="false" outlineLevel="0" collapsed="false">
      <c r="A1885" s="96" t="n">
        <v>39697</v>
      </c>
      <c r="B1885" s="95" t="n">
        <v>39608</v>
      </c>
      <c r="C1885" s="97" t="n">
        <v>0</v>
      </c>
      <c r="D1885" s="98" t="n">
        <v>8.6</v>
      </c>
      <c r="E1885" s="99" t="n">
        <v>19.16</v>
      </c>
      <c r="F1885" s="98" t="n">
        <v>76.02</v>
      </c>
      <c r="G1885" s="98" t="n">
        <v>7.029</v>
      </c>
    </row>
    <row r="1886" customFormat="false" ht="12.75" hidden="false" customHeight="false" outlineLevel="0" collapsed="false">
      <c r="A1886" s="96" t="n">
        <v>39697</v>
      </c>
      <c r="B1886" s="95" t="n">
        <v>39608</v>
      </c>
      <c r="C1886" s="97" t="n">
        <v>0.0416666666666667</v>
      </c>
      <c r="D1886" s="98" t="n">
        <v>8.6</v>
      </c>
      <c r="E1886" s="99" t="n">
        <v>18.88</v>
      </c>
      <c r="F1886" s="98" t="n">
        <v>74.27</v>
      </c>
      <c r="G1886" s="98" t="n">
        <v>6.905</v>
      </c>
    </row>
    <row r="1887" customFormat="false" ht="12.75" hidden="false" customHeight="false" outlineLevel="0" collapsed="false">
      <c r="A1887" s="96" t="n">
        <v>39697</v>
      </c>
      <c r="B1887" s="95" t="n">
        <v>39608</v>
      </c>
      <c r="C1887" s="97" t="n">
        <v>0.0833333333333333</v>
      </c>
      <c r="D1887" s="98" t="n">
        <v>8.6</v>
      </c>
      <c r="E1887" s="99" t="n">
        <v>18.53</v>
      </c>
      <c r="F1887" s="98" t="n">
        <v>73.12</v>
      </c>
      <c r="G1887" s="98" t="n">
        <v>6.847</v>
      </c>
    </row>
    <row r="1888" customFormat="false" ht="12.75" hidden="false" customHeight="false" outlineLevel="0" collapsed="false">
      <c r="A1888" s="96" t="n">
        <v>39697</v>
      </c>
      <c r="B1888" s="95" t="n">
        <v>39608</v>
      </c>
      <c r="C1888" s="97" t="n">
        <v>0.125</v>
      </c>
      <c r="D1888" s="98" t="n">
        <v>8.6</v>
      </c>
      <c r="E1888" s="99" t="n">
        <v>18.15</v>
      </c>
      <c r="F1888" s="98" t="n">
        <v>72.57</v>
      </c>
      <c r="G1888" s="98" t="n">
        <v>6.85</v>
      </c>
    </row>
    <row r="1889" customFormat="false" ht="12.75" hidden="false" customHeight="false" outlineLevel="0" collapsed="false">
      <c r="A1889" s="96" t="n">
        <v>39697</v>
      </c>
      <c r="B1889" s="95" t="n">
        <v>39608</v>
      </c>
      <c r="C1889" s="97" t="n">
        <v>0.166666666666667</v>
      </c>
      <c r="D1889" s="98" t="n">
        <v>8.6</v>
      </c>
      <c r="E1889" s="99" t="n">
        <v>17.7</v>
      </c>
      <c r="F1889" s="98" t="n">
        <v>72.45</v>
      </c>
      <c r="G1889" s="98" t="n">
        <v>6.901</v>
      </c>
    </row>
    <row r="1890" customFormat="false" ht="12.75" hidden="false" customHeight="false" outlineLevel="0" collapsed="false">
      <c r="A1890" s="96" t="n">
        <v>39697</v>
      </c>
      <c r="B1890" s="95" t="n">
        <v>39608</v>
      </c>
      <c r="C1890" s="97" t="n">
        <v>0.208333333333333</v>
      </c>
      <c r="D1890" s="98" t="n">
        <v>8.6</v>
      </c>
      <c r="E1890" s="99" t="n">
        <v>17.23</v>
      </c>
      <c r="F1890" s="98" t="n">
        <v>72.49</v>
      </c>
      <c r="G1890" s="98" t="n">
        <v>6.973</v>
      </c>
    </row>
    <row r="1891" customFormat="false" ht="12.75" hidden="false" customHeight="false" outlineLevel="0" collapsed="false">
      <c r="A1891" s="96" t="n">
        <v>39697</v>
      </c>
      <c r="B1891" s="95" t="n">
        <v>39608</v>
      </c>
      <c r="C1891" s="97" t="n">
        <v>0.25</v>
      </c>
      <c r="D1891" s="98" t="n">
        <v>8.6</v>
      </c>
      <c r="E1891" s="99" t="n">
        <v>16.74</v>
      </c>
      <c r="F1891" s="98" t="n">
        <v>72.95</v>
      </c>
      <c r="G1891" s="98" t="n">
        <v>7.089</v>
      </c>
    </row>
    <row r="1892" customFormat="false" ht="12.75" hidden="false" customHeight="false" outlineLevel="0" collapsed="false">
      <c r="A1892" s="96" t="n">
        <v>39697</v>
      </c>
      <c r="B1892" s="95" t="n">
        <v>39608</v>
      </c>
      <c r="C1892" s="97" t="n">
        <v>0.291666666666667</v>
      </c>
      <c r="D1892" s="98" t="n">
        <v>8.6</v>
      </c>
      <c r="E1892" s="99" t="n">
        <v>16.32</v>
      </c>
      <c r="F1892" s="98" t="n">
        <v>75.46</v>
      </c>
      <c r="G1892" s="98" t="n">
        <v>7.398</v>
      </c>
    </row>
    <row r="1893" customFormat="false" ht="12.75" hidden="false" customHeight="false" outlineLevel="0" collapsed="false">
      <c r="A1893" s="96" t="n">
        <v>39697</v>
      </c>
      <c r="B1893" s="95" t="n">
        <v>39608</v>
      </c>
      <c r="C1893" s="97" t="n">
        <v>0.333333333333333</v>
      </c>
      <c r="D1893" s="98" t="n">
        <v>8.6</v>
      </c>
      <c r="E1893" s="99" t="n">
        <v>16.09</v>
      </c>
      <c r="F1893" s="98" t="n">
        <v>81.61</v>
      </c>
      <c r="G1893" s="98" t="n">
        <v>8.039</v>
      </c>
    </row>
    <row r="1894" customFormat="false" ht="12.75" hidden="false" customHeight="false" outlineLevel="0" collapsed="false">
      <c r="A1894" s="96" t="n">
        <v>39697</v>
      </c>
      <c r="B1894" s="95" t="n">
        <v>39608</v>
      </c>
      <c r="C1894" s="97" t="n">
        <v>0.375</v>
      </c>
      <c r="D1894" s="98" t="n">
        <v>8.6</v>
      </c>
      <c r="E1894" s="99" t="n">
        <v>16.11</v>
      </c>
      <c r="F1894" s="98" t="n">
        <v>91.26</v>
      </c>
      <c r="G1894" s="98" t="n">
        <v>8.987</v>
      </c>
    </row>
    <row r="1895" customFormat="false" ht="12.75" hidden="false" customHeight="false" outlineLevel="0" collapsed="false">
      <c r="A1895" s="96" t="n">
        <v>39697</v>
      </c>
      <c r="B1895" s="95" t="n">
        <v>39608</v>
      </c>
      <c r="C1895" s="97" t="n">
        <v>0.416666666666667</v>
      </c>
      <c r="D1895" s="98" t="n">
        <v>8.6</v>
      </c>
      <c r="E1895" s="99" t="n">
        <v>16.36</v>
      </c>
      <c r="F1895" s="98" t="n">
        <v>101.11</v>
      </c>
      <c r="G1895" s="98" t="n">
        <v>9.904</v>
      </c>
    </row>
    <row r="1896" customFormat="false" ht="12.75" hidden="false" customHeight="false" outlineLevel="0" collapsed="false">
      <c r="A1896" s="96" t="n">
        <v>39697</v>
      </c>
      <c r="B1896" s="95" t="n">
        <v>39608</v>
      </c>
      <c r="C1896" s="97" t="n">
        <v>0.458333333333333</v>
      </c>
      <c r="D1896" s="98" t="n">
        <v>8.6</v>
      </c>
      <c r="E1896" s="99" t="n">
        <v>16.81</v>
      </c>
      <c r="F1896" s="98" t="n">
        <v>109.69</v>
      </c>
      <c r="G1896" s="98" t="n">
        <v>10.643</v>
      </c>
    </row>
    <row r="1897" customFormat="false" ht="12.75" hidden="false" customHeight="false" outlineLevel="0" collapsed="false">
      <c r="A1897" s="96" t="n">
        <v>39697</v>
      </c>
      <c r="B1897" s="95" t="n">
        <v>39608</v>
      </c>
      <c r="C1897" s="97" t="n">
        <v>0.5</v>
      </c>
      <c r="D1897" s="98" t="n">
        <v>8.6</v>
      </c>
      <c r="E1897" s="99" t="n">
        <v>17.49</v>
      </c>
      <c r="F1897" s="98" t="n">
        <v>117.38</v>
      </c>
      <c r="G1897" s="98" t="n">
        <v>11.229</v>
      </c>
      <c r="H1897" s="98" t="n">
        <v>18.44</v>
      </c>
    </row>
    <row r="1898" customFormat="false" ht="12.75" hidden="false" customHeight="false" outlineLevel="0" collapsed="false">
      <c r="A1898" s="96" t="n">
        <v>39697</v>
      </c>
      <c r="B1898" s="95" t="n">
        <v>39608</v>
      </c>
      <c r="C1898" s="97" t="n">
        <v>0.541666666666667</v>
      </c>
      <c r="D1898" s="98" t="n">
        <v>8.6</v>
      </c>
      <c r="E1898" s="99" t="n">
        <v>18.38</v>
      </c>
      <c r="F1898" s="98" t="n">
        <v>126.11</v>
      </c>
      <c r="G1898" s="98" t="n">
        <v>11.845</v>
      </c>
    </row>
    <row r="1899" customFormat="false" ht="12.75" hidden="false" customHeight="false" outlineLevel="0" collapsed="false">
      <c r="A1899" s="96" t="n">
        <v>39697</v>
      </c>
      <c r="B1899" s="95" t="n">
        <v>39608</v>
      </c>
      <c r="C1899" s="97" t="n">
        <v>0.583333333333333</v>
      </c>
      <c r="D1899" s="98" t="n">
        <v>8.6</v>
      </c>
      <c r="E1899" s="99" t="n">
        <v>19.14</v>
      </c>
      <c r="F1899" s="98" t="n">
        <v>129.54</v>
      </c>
      <c r="G1899" s="98" t="n">
        <v>11.984</v>
      </c>
    </row>
    <row r="1900" customFormat="false" ht="12.75" hidden="false" customHeight="false" outlineLevel="0" collapsed="false">
      <c r="A1900" s="96" t="n">
        <v>39697</v>
      </c>
      <c r="B1900" s="95" t="n">
        <v>39608</v>
      </c>
      <c r="C1900" s="97" t="n">
        <v>0.625</v>
      </c>
      <c r="D1900" s="98" t="n">
        <v>8.6</v>
      </c>
      <c r="E1900" s="99" t="n">
        <v>19.7</v>
      </c>
      <c r="F1900" s="98" t="n">
        <v>129.04</v>
      </c>
      <c r="G1900" s="98" t="n">
        <v>11.804</v>
      </c>
    </row>
    <row r="1901" customFormat="false" ht="12.75" hidden="false" customHeight="false" outlineLevel="0" collapsed="false">
      <c r="A1901" s="96" t="n">
        <v>39697</v>
      </c>
      <c r="B1901" s="95" t="n">
        <v>39608</v>
      </c>
      <c r="C1901" s="97" t="n">
        <v>0.666666666666667</v>
      </c>
      <c r="D1901" s="98" t="n">
        <v>8.6</v>
      </c>
      <c r="E1901" s="99" t="n">
        <v>19.9</v>
      </c>
      <c r="F1901" s="98" t="n">
        <v>123.14</v>
      </c>
      <c r="G1901" s="98" t="n">
        <v>11.218</v>
      </c>
    </row>
    <row r="1902" customFormat="false" ht="12.75" hidden="false" customHeight="false" outlineLevel="0" collapsed="false">
      <c r="A1902" s="96" t="n">
        <v>39697</v>
      </c>
      <c r="B1902" s="95" t="n">
        <v>39608</v>
      </c>
      <c r="C1902" s="97" t="n">
        <v>0.708333333333333</v>
      </c>
      <c r="D1902" s="98" t="n">
        <v>8.6</v>
      </c>
      <c r="E1902" s="99" t="n">
        <v>19.98</v>
      </c>
      <c r="F1902" s="98" t="n">
        <v>114.96</v>
      </c>
      <c r="G1902" s="98" t="n">
        <v>10.458</v>
      </c>
    </row>
    <row r="1903" customFormat="false" ht="12.75" hidden="false" customHeight="false" outlineLevel="0" collapsed="false">
      <c r="A1903" s="96" t="n">
        <v>39697</v>
      </c>
      <c r="B1903" s="95" t="n">
        <v>39608</v>
      </c>
      <c r="C1903" s="97" t="n">
        <v>0.75</v>
      </c>
      <c r="D1903" s="98" t="n">
        <v>8.6</v>
      </c>
      <c r="E1903" s="99" t="n">
        <v>20.22</v>
      </c>
      <c r="F1903" s="98" t="n">
        <v>109.37</v>
      </c>
      <c r="G1903" s="98" t="n">
        <v>9.901</v>
      </c>
    </row>
    <row r="1904" customFormat="false" ht="12.75" hidden="false" customHeight="false" outlineLevel="0" collapsed="false">
      <c r="A1904" s="96" t="n">
        <v>39697</v>
      </c>
      <c r="B1904" s="95" t="n">
        <v>39608</v>
      </c>
      <c r="C1904" s="97" t="n">
        <v>0.791666666666667</v>
      </c>
      <c r="D1904" s="98" t="n">
        <v>8.6</v>
      </c>
      <c r="E1904" s="99" t="n">
        <v>20.47</v>
      </c>
      <c r="F1904" s="98" t="n">
        <v>104.34</v>
      </c>
      <c r="G1904" s="98" t="n">
        <v>9.399</v>
      </c>
    </row>
    <row r="1905" customFormat="false" ht="12.75" hidden="false" customHeight="false" outlineLevel="0" collapsed="false">
      <c r="A1905" s="96" t="n">
        <v>39697</v>
      </c>
      <c r="B1905" s="95" t="n">
        <v>39608</v>
      </c>
      <c r="C1905" s="97" t="n">
        <v>0.833333333333333</v>
      </c>
      <c r="D1905" s="98" t="n">
        <v>8.6</v>
      </c>
      <c r="E1905" s="99" t="n">
        <v>20.32</v>
      </c>
      <c r="F1905" s="98" t="n">
        <v>95.78</v>
      </c>
      <c r="G1905" s="98" t="n">
        <v>8.654</v>
      </c>
    </row>
    <row r="1906" customFormat="false" ht="12.75" hidden="false" customHeight="false" outlineLevel="0" collapsed="false">
      <c r="A1906" s="96" t="n">
        <v>39697</v>
      </c>
      <c r="B1906" s="95" t="n">
        <v>39608</v>
      </c>
      <c r="C1906" s="97" t="n">
        <v>0.875</v>
      </c>
      <c r="D1906" s="98" t="n">
        <v>8.6</v>
      </c>
      <c r="E1906" s="99" t="n">
        <v>19.89</v>
      </c>
      <c r="F1906" s="98" t="n">
        <v>86.68</v>
      </c>
      <c r="G1906" s="98" t="n">
        <v>7.898</v>
      </c>
    </row>
    <row r="1907" customFormat="false" ht="12.75" hidden="false" customHeight="false" outlineLevel="0" collapsed="false">
      <c r="A1907" s="96" t="n">
        <v>39697</v>
      </c>
      <c r="B1907" s="95" t="n">
        <v>39608</v>
      </c>
      <c r="C1907" s="97" t="n">
        <v>0.916666666666667</v>
      </c>
      <c r="D1907" s="98" t="n">
        <v>8.6</v>
      </c>
      <c r="E1907" s="99" t="n">
        <v>19.58</v>
      </c>
      <c r="F1907" s="98" t="n">
        <v>79.06</v>
      </c>
      <c r="G1907" s="98" t="n">
        <v>7.248</v>
      </c>
    </row>
    <row r="1908" customFormat="false" ht="12.75" hidden="false" customHeight="false" outlineLevel="0" collapsed="false">
      <c r="A1908" s="96" t="n">
        <v>39697</v>
      </c>
      <c r="B1908" s="95" t="n">
        <v>39608</v>
      </c>
      <c r="C1908" s="97" t="n">
        <v>0.958333333333333</v>
      </c>
      <c r="D1908" s="98" t="n">
        <v>8.6</v>
      </c>
      <c r="E1908" s="99" t="n">
        <v>19.42</v>
      </c>
      <c r="F1908" s="98" t="n">
        <v>74.89</v>
      </c>
      <c r="G1908" s="98" t="n">
        <v>6.889</v>
      </c>
    </row>
    <row r="1909" customFormat="false" ht="12.75" hidden="false" customHeight="false" outlineLevel="0" collapsed="false">
      <c r="A1909" s="96" t="n">
        <v>39727</v>
      </c>
      <c r="B1909" s="95" t="n">
        <v>39609</v>
      </c>
      <c r="C1909" s="97" t="n">
        <v>0</v>
      </c>
      <c r="D1909" s="98" t="n">
        <v>8.6</v>
      </c>
      <c r="E1909" s="99" t="n">
        <v>19.2</v>
      </c>
      <c r="F1909" s="98" t="n">
        <v>73.07</v>
      </c>
      <c r="G1909" s="98" t="n">
        <v>6.751</v>
      </c>
    </row>
    <row r="1910" customFormat="false" ht="12.75" hidden="false" customHeight="false" outlineLevel="0" collapsed="false">
      <c r="A1910" s="96" t="n">
        <v>39727</v>
      </c>
      <c r="B1910" s="95" t="n">
        <v>39609</v>
      </c>
      <c r="C1910" s="97" t="n">
        <v>0.0416666666666667</v>
      </c>
      <c r="D1910" s="98" t="n">
        <v>8.6</v>
      </c>
      <c r="E1910" s="99" t="n">
        <v>18.95</v>
      </c>
      <c r="F1910" s="98" t="n">
        <v>71.74</v>
      </c>
      <c r="G1910" s="98" t="n">
        <v>6.661</v>
      </c>
    </row>
    <row r="1911" customFormat="false" ht="12.75" hidden="false" customHeight="false" outlineLevel="0" collapsed="false">
      <c r="A1911" s="96" t="n">
        <v>39727</v>
      </c>
      <c r="B1911" s="95" t="n">
        <v>39609</v>
      </c>
      <c r="C1911" s="97" t="n">
        <v>0.0833333333333333</v>
      </c>
      <c r="D1911" s="98" t="n">
        <v>8.6</v>
      </c>
      <c r="E1911" s="99" t="n">
        <v>18.57</v>
      </c>
      <c r="F1911" s="98" t="n">
        <v>71.03</v>
      </c>
      <c r="G1911" s="98" t="n">
        <v>6.646</v>
      </c>
    </row>
    <row r="1912" customFormat="false" ht="12.75" hidden="false" customHeight="false" outlineLevel="0" collapsed="false">
      <c r="A1912" s="96" t="n">
        <v>39727</v>
      </c>
      <c r="B1912" s="95" t="n">
        <v>39609</v>
      </c>
      <c r="C1912" s="97" t="n">
        <v>0.125</v>
      </c>
      <c r="D1912" s="98" t="n">
        <v>8.6</v>
      </c>
      <c r="E1912" s="99" t="n">
        <v>18.12</v>
      </c>
      <c r="F1912" s="98" t="n">
        <v>70.82</v>
      </c>
      <c r="G1912" s="98" t="n">
        <v>6.688</v>
      </c>
    </row>
    <row r="1913" customFormat="false" ht="12.75" hidden="false" customHeight="false" outlineLevel="0" collapsed="false">
      <c r="A1913" s="96" t="n">
        <v>39727</v>
      </c>
      <c r="B1913" s="95" t="n">
        <v>39609</v>
      </c>
      <c r="C1913" s="97" t="n">
        <v>0.166666666666667</v>
      </c>
      <c r="D1913" s="98" t="n">
        <v>8.6</v>
      </c>
      <c r="E1913" s="99" t="n">
        <v>17.64</v>
      </c>
      <c r="F1913" s="98" t="n">
        <v>70.98</v>
      </c>
      <c r="G1913" s="98" t="n">
        <v>6.769</v>
      </c>
    </row>
    <row r="1914" customFormat="false" ht="12.75" hidden="false" customHeight="false" outlineLevel="0" collapsed="false">
      <c r="A1914" s="96" t="n">
        <v>39727</v>
      </c>
      <c r="B1914" s="95" t="n">
        <v>39609</v>
      </c>
      <c r="C1914" s="97" t="n">
        <v>0.208333333333333</v>
      </c>
      <c r="D1914" s="98" t="n">
        <v>8.6</v>
      </c>
      <c r="E1914" s="99" t="n">
        <v>17.14</v>
      </c>
      <c r="F1914" s="98" t="n">
        <v>71.25</v>
      </c>
      <c r="G1914" s="98" t="n">
        <v>6.866</v>
      </c>
    </row>
    <row r="1915" customFormat="false" ht="12.75" hidden="false" customHeight="false" outlineLevel="0" collapsed="false">
      <c r="A1915" s="96" t="n">
        <v>39727</v>
      </c>
      <c r="B1915" s="95" t="n">
        <v>39609</v>
      </c>
      <c r="C1915" s="97" t="n">
        <v>0.25</v>
      </c>
      <c r="D1915" s="98" t="n">
        <v>8.6</v>
      </c>
      <c r="E1915" s="99" t="n">
        <v>16.61</v>
      </c>
      <c r="F1915" s="98" t="n">
        <v>71.95</v>
      </c>
      <c r="G1915" s="98" t="n">
        <v>7.011</v>
      </c>
    </row>
    <row r="1916" customFormat="false" ht="12.75" hidden="false" customHeight="false" outlineLevel="0" collapsed="false">
      <c r="A1916" s="96" t="n">
        <v>39727</v>
      </c>
      <c r="B1916" s="95" t="n">
        <v>39609</v>
      </c>
      <c r="C1916" s="97" t="n">
        <v>0.291666666666667</v>
      </c>
      <c r="D1916" s="98" t="n">
        <v>8.6</v>
      </c>
      <c r="E1916" s="99" t="n">
        <v>16.1</v>
      </c>
      <c r="F1916" s="98" t="n">
        <v>74.92</v>
      </c>
      <c r="G1916" s="98" t="n">
        <v>7.379</v>
      </c>
    </row>
    <row r="1917" customFormat="false" ht="12.75" hidden="false" customHeight="false" outlineLevel="0" collapsed="false">
      <c r="A1917" s="96" t="n">
        <v>39727</v>
      </c>
      <c r="B1917" s="95" t="n">
        <v>39609</v>
      </c>
      <c r="C1917" s="97" t="n">
        <v>0.333333333333333</v>
      </c>
      <c r="D1917" s="98" t="n">
        <v>8.6</v>
      </c>
      <c r="E1917" s="99" t="n">
        <v>15.68</v>
      </c>
      <c r="F1917" s="98" t="n">
        <v>80.8</v>
      </c>
      <c r="G1917" s="98" t="n">
        <v>8.03</v>
      </c>
    </row>
    <row r="1918" customFormat="false" ht="12.75" hidden="false" customHeight="false" outlineLevel="0" collapsed="false">
      <c r="A1918" s="96" t="n">
        <v>39727</v>
      </c>
      <c r="B1918" s="95" t="n">
        <v>39609</v>
      </c>
      <c r="C1918" s="97" t="n">
        <v>0.375</v>
      </c>
      <c r="D1918" s="98" t="n">
        <v>8.6</v>
      </c>
      <c r="E1918" s="99" t="n">
        <v>15.51</v>
      </c>
      <c r="F1918" s="98" t="n">
        <v>89.69</v>
      </c>
      <c r="G1918" s="98" t="n">
        <v>8.945</v>
      </c>
    </row>
    <row r="1919" customFormat="false" ht="12.75" hidden="false" customHeight="false" outlineLevel="0" collapsed="false">
      <c r="A1919" s="96" t="n">
        <v>39727</v>
      </c>
      <c r="B1919" s="95" t="n">
        <v>39609</v>
      </c>
      <c r="C1919" s="97" t="n">
        <v>0.416666666666667</v>
      </c>
      <c r="D1919" s="98" t="n">
        <v>8.6</v>
      </c>
      <c r="E1919" s="99" t="n">
        <v>15.68</v>
      </c>
      <c r="F1919" s="98" t="n">
        <v>100.7</v>
      </c>
      <c r="G1919" s="98" t="n">
        <v>10.007</v>
      </c>
    </row>
    <row r="1920" customFormat="false" ht="12.75" hidden="false" customHeight="false" outlineLevel="0" collapsed="false">
      <c r="A1920" s="96" t="n">
        <v>39727</v>
      </c>
      <c r="B1920" s="95" t="n">
        <v>39609</v>
      </c>
      <c r="C1920" s="97" t="n">
        <v>0.458333333333333</v>
      </c>
      <c r="D1920" s="98" t="n">
        <v>8.6</v>
      </c>
      <c r="E1920" s="99" t="n">
        <v>16.05</v>
      </c>
      <c r="F1920" s="98" t="n">
        <v>110.62</v>
      </c>
      <c r="G1920" s="98" t="n">
        <v>10.906</v>
      </c>
    </row>
    <row r="1921" customFormat="false" ht="12.75" hidden="false" customHeight="false" outlineLevel="0" collapsed="false">
      <c r="A1921" s="96" t="n">
        <v>39727</v>
      </c>
      <c r="B1921" s="95" t="n">
        <v>39609</v>
      </c>
      <c r="C1921" s="97" t="n">
        <v>0.5</v>
      </c>
      <c r="D1921" s="98" t="n">
        <v>8.6</v>
      </c>
      <c r="E1921" s="99" t="n">
        <v>16.58</v>
      </c>
      <c r="F1921" s="98" t="n">
        <v>120.27</v>
      </c>
      <c r="G1921" s="98" t="n">
        <v>11.728</v>
      </c>
      <c r="H1921" s="98" t="n">
        <v>17.69</v>
      </c>
    </row>
    <row r="1922" customFormat="false" ht="12.75" hidden="false" customHeight="false" outlineLevel="0" collapsed="false">
      <c r="A1922" s="96" t="n">
        <v>39727</v>
      </c>
      <c r="B1922" s="95" t="n">
        <v>39609</v>
      </c>
      <c r="C1922" s="97" t="n">
        <v>0.541666666666667</v>
      </c>
      <c r="D1922" s="98" t="n">
        <v>8.6</v>
      </c>
      <c r="E1922" s="99" t="n">
        <v>17.23</v>
      </c>
      <c r="F1922" s="98" t="n">
        <v>128.74</v>
      </c>
      <c r="G1922" s="98" t="n">
        <v>12.381</v>
      </c>
    </row>
    <row r="1923" customFormat="false" ht="12.75" hidden="false" customHeight="false" outlineLevel="0" collapsed="false">
      <c r="A1923" s="96" t="n">
        <v>39727</v>
      </c>
      <c r="B1923" s="95" t="n">
        <v>39609</v>
      </c>
      <c r="C1923" s="97" t="n">
        <v>0.583333333333333</v>
      </c>
      <c r="D1923" s="98" t="n">
        <v>8.6</v>
      </c>
      <c r="E1923" s="99" t="n">
        <v>17.93</v>
      </c>
      <c r="F1923" s="98" t="n">
        <v>135.16</v>
      </c>
      <c r="G1923" s="98" t="n">
        <v>12.813</v>
      </c>
    </row>
    <row r="1924" customFormat="false" ht="12.75" hidden="false" customHeight="false" outlineLevel="0" collapsed="false">
      <c r="A1924" s="96" t="n">
        <v>39727</v>
      </c>
      <c r="B1924" s="95" t="n">
        <v>39609</v>
      </c>
      <c r="C1924" s="97" t="n">
        <v>0.625</v>
      </c>
      <c r="D1924" s="98" t="n">
        <v>8.6</v>
      </c>
      <c r="E1924" s="99" t="n">
        <v>18.58</v>
      </c>
      <c r="F1924" s="98" t="n">
        <v>137.53</v>
      </c>
      <c r="G1924" s="98" t="n">
        <v>12.867</v>
      </c>
    </row>
    <row r="1925" customFormat="false" ht="12.75" hidden="false" customHeight="false" outlineLevel="0" collapsed="false">
      <c r="A1925" s="96" t="n">
        <v>39727</v>
      </c>
      <c r="B1925" s="95" t="n">
        <v>39609</v>
      </c>
      <c r="C1925" s="97" t="n">
        <v>0.666666666666667</v>
      </c>
      <c r="D1925" s="98" t="n">
        <v>8.6</v>
      </c>
      <c r="E1925" s="99" t="n">
        <v>19.11</v>
      </c>
      <c r="F1925" s="98" t="n">
        <v>137.24</v>
      </c>
      <c r="G1925" s="98" t="n">
        <v>12.702</v>
      </c>
    </row>
    <row r="1926" customFormat="false" ht="12.75" hidden="false" customHeight="false" outlineLevel="0" collapsed="false">
      <c r="A1926" s="96" t="n">
        <v>39727</v>
      </c>
      <c r="B1926" s="95" t="n">
        <v>39609</v>
      </c>
      <c r="C1926" s="97" t="n">
        <v>0.708333333333333</v>
      </c>
      <c r="D1926" s="98" t="n">
        <v>8.6</v>
      </c>
      <c r="E1926" s="99" t="n">
        <v>19.32</v>
      </c>
      <c r="F1926" s="98" t="n">
        <v>133.03</v>
      </c>
      <c r="G1926" s="98" t="n">
        <v>12.26</v>
      </c>
    </row>
    <row r="1927" customFormat="false" ht="12.75" hidden="false" customHeight="false" outlineLevel="0" collapsed="false">
      <c r="A1927" s="96" t="n">
        <v>39727</v>
      </c>
      <c r="B1927" s="95" t="n">
        <v>39609</v>
      </c>
      <c r="C1927" s="97" t="n">
        <v>0.75</v>
      </c>
      <c r="D1927" s="98" t="n">
        <v>8.6</v>
      </c>
      <c r="E1927" s="99" t="n">
        <v>19.33</v>
      </c>
      <c r="F1927" s="98" t="n">
        <v>126.39</v>
      </c>
      <c r="G1927" s="98" t="n">
        <v>11.647</v>
      </c>
    </row>
    <row r="1928" customFormat="false" ht="12.75" hidden="false" customHeight="false" outlineLevel="0" collapsed="false">
      <c r="A1928" s="96" t="n">
        <v>39727</v>
      </c>
      <c r="B1928" s="95" t="n">
        <v>39609</v>
      </c>
      <c r="C1928" s="97" t="n">
        <v>0.791666666666667</v>
      </c>
      <c r="D1928" s="98" t="n">
        <v>8.6</v>
      </c>
      <c r="E1928" s="99" t="n">
        <v>19.04</v>
      </c>
      <c r="F1928" s="98" t="n">
        <v>116.56</v>
      </c>
      <c r="G1928" s="98" t="n">
        <v>10.804</v>
      </c>
    </row>
    <row r="1929" customFormat="false" ht="12.75" hidden="false" customHeight="false" outlineLevel="0" collapsed="false">
      <c r="A1929" s="96" t="n">
        <v>39727</v>
      </c>
      <c r="B1929" s="95" t="n">
        <v>39609</v>
      </c>
      <c r="C1929" s="97" t="n">
        <v>0.833333333333333</v>
      </c>
      <c r="D1929" s="98" t="n">
        <v>8.6</v>
      </c>
      <c r="E1929" s="99" t="n">
        <v>18.7</v>
      </c>
      <c r="F1929" s="98" t="n">
        <v>106.55</v>
      </c>
      <c r="G1929" s="98" t="n">
        <v>9.943</v>
      </c>
    </row>
    <row r="1930" customFormat="false" ht="12.75" hidden="false" customHeight="false" outlineLevel="0" collapsed="false">
      <c r="A1930" s="96" t="n">
        <v>39727</v>
      </c>
      <c r="B1930" s="95" t="n">
        <v>39609</v>
      </c>
      <c r="C1930" s="97" t="n">
        <v>0.875</v>
      </c>
      <c r="D1930" s="98" t="n">
        <v>8.6</v>
      </c>
      <c r="E1930" s="99" t="n">
        <v>18.25</v>
      </c>
      <c r="F1930" s="98" t="n">
        <v>94.92</v>
      </c>
      <c r="G1930" s="98" t="n">
        <v>8.939</v>
      </c>
    </row>
    <row r="1931" customFormat="false" ht="12.75" hidden="false" customHeight="false" outlineLevel="0" collapsed="false">
      <c r="A1931" s="96" t="n">
        <v>39727</v>
      </c>
      <c r="B1931" s="95" t="n">
        <v>39609</v>
      </c>
      <c r="C1931" s="97" t="n">
        <v>0.916666666666667</v>
      </c>
      <c r="D1931" s="98" t="n">
        <v>8.6</v>
      </c>
      <c r="E1931" s="99" t="n">
        <v>17.79</v>
      </c>
      <c r="F1931" s="98" t="n">
        <v>85.24</v>
      </c>
      <c r="G1931" s="98" t="n">
        <v>8.105</v>
      </c>
    </row>
    <row r="1932" customFormat="false" ht="12.75" hidden="false" customHeight="false" outlineLevel="0" collapsed="false">
      <c r="A1932" s="96" t="n">
        <v>39727</v>
      </c>
      <c r="B1932" s="95" t="n">
        <v>39609</v>
      </c>
      <c r="C1932" s="97" t="n">
        <v>0.958333333333333</v>
      </c>
      <c r="D1932" s="98" t="n">
        <v>8.6</v>
      </c>
      <c r="E1932" s="99" t="n">
        <v>17.48</v>
      </c>
      <c r="F1932" s="98" t="n">
        <v>79</v>
      </c>
      <c r="G1932" s="98" t="n">
        <v>7.558</v>
      </c>
    </row>
    <row r="1933" customFormat="false" ht="12.75" hidden="false" customHeight="false" outlineLevel="0" collapsed="false">
      <c r="A1933" s="96" t="n">
        <v>39758</v>
      </c>
      <c r="B1933" s="95" t="n">
        <v>39610</v>
      </c>
      <c r="C1933" s="97" t="n">
        <v>0</v>
      </c>
      <c r="D1933" s="98" t="n">
        <v>8.6</v>
      </c>
      <c r="E1933" s="99" t="n">
        <v>17.21</v>
      </c>
      <c r="F1933" s="98" t="n">
        <v>76.14</v>
      </c>
      <c r="G1933" s="98" t="n">
        <v>7.327</v>
      </c>
    </row>
    <row r="1934" customFormat="false" ht="12.75" hidden="false" customHeight="false" outlineLevel="0" collapsed="false">
      <c r="A1934" s="96" t="n">
        <v>39758</v>
      </c>
      <c r="B1934" s="95" t="n">
        <v>39610</v>
      </c>
      <c r="C1934" s="97" t="n">
        <v>0.0416666666666667</v>
      </c>
      <c r="D1934" s="98" t="n">
        <v>8.6</v>
      </c>
      <c r="E1934" s="99" t="n">
        <v>16.92</v>
      </c>
      <c r="F1934" s="98" t="n">
        <v>74.07</v>
      </c>
      <c r="G1934" s="98" t="n">
        <v>7.17</v>
      </c>
    </row>
    <row r="1935" customFormat="false" ht="12.75" hidden="false" customHeight="false" outlineLevel="0" collapsed="false">
      <c r="A1935" s="96" t="n">
        <v>39758</v>
      </c>
      <c r="B1935" s="95" t="n">
        <v>39610</v>
      </c>
      <c r="C1935" s="97" t="n">
        <v>0.0833333333333333</v>
      </c>
      <c r="D1935" s="98" t="n">
        <v>8.6</v>
      </c>
      <c r="E1935" s="99" t="n">
        <v>16.59</v>
      </c>
      <c r="F1935" s="98" t="n">
        <v>72.81</v>
      </c>
      <c r="G1935" s="98" t="n">
        <v>7.097</v>
      </c>
    </row>
    <row r="1936" customFormat="false" ht="12.75" hidden="false" customHeight="false" outlineLevel="0" collapsed="false">
      <c r="A1936" s="96" t="n">
        <v>39758</v>
      </c>
      <c r="B1936" s="95" t="n">
        <v>39610</v>
      </c>
      <c r="C1936" s="97" t="n">
        <v>0.125</v>
      </c>
      <c r="D1936" s="98" t="n">
        <v>8.6</v>
      </c>
      <c r="E1936" s="99" t="n">
        <v>16.24</v>
      </c>
      <c r="F1936" s="98" t="n">
        <v>72.32</v>
      </c>
      <c r="G1936" s="98" t="n">
        <v>7.102</v>
      </c>
    </row>
    <row r="1937" customFormat="false" ht="12.75" hidden="false" customHeight="false" outlineLevel="0" collapsed="false">
      <c r="A1937" s="96" t="n">
        <v>39758</v>
      </c>
      <c r="B1937" s="95" t="n">
        <v>39610</v>
      </c>
      <c r="C1937" s="97" t="n">
        <v>0.166666666666667</v>
      </c>
      <c r="D1937" s="98" t="n">
        <v>8.6</v>
      </c>
      <c r="E1937" s="99" t="n">
        <v>15.88</v>
      </c>
      <c r="F1937" s="98" t="n">
        <v>72.08</v>
      </c>
      <c r="G1937" s="98" t="n">
        <v>7.132</v>
      </c>
    </row>
    <row r="1938" customFormat="false" ht="12.75" hidden="false" customHeight="false" outlineLevel="0" collapsed="false">
      <c r="A1938" s="96" t="n">
        <v>39758</v>
      </c>
      <c r="B1938" s="95" t="n">
        <v>39610</v>
      </c>
      <c r="C1938" s="97" t="n">
        <v>0.208333333333333</v>
      </c>
      <c r="D1938" s="98" t="n">
        <v>8.6</v>
      </c>
      <c r="E1938" s="99" t="n">
        <v>15.48</v>
      </c>
      <c r="F1938" s="98" t="n">
        <v>72.27</v>
      </c>
      <c r="G1938" s="98" t="n">
        <v>7.213</v>
      </c>
    </row>
    <row r="1939" customFormat="false" ht="12.75" hidden="false" customHeight="false" outlineLevel="0" collapsed="false">
      <c r="A1939" s="96" t="n">
        <v>39758</v>
      </c>
      <c r="B1939" s="95" t="n">
        <v>39610</v>
      </c>
      <c r="C1939" s="97" t="n">
        <v>0.25</v>
      </c>
      <c r="D1939" s="98" t="n">
        <v>8.6</v>
      </c>
      <c r="E1939" s="99" t="n">
        <v>15.04</v>
      </c>
      <c r="F1939" s="98" t="n">
        <v>72.51</v>
      </c>
      <c r="G1939" s="98" t="n">
        <v>7.306</v>
      </c>
    </row>
    <row r="1940" customFormat="false" ht="12.75" hidden="false" customHeight="false" outlineLevel="0" collapsed="false">
      <c r="A1940" s="96" t="n">
        <v>39758</v>
      </c>
      <c r="B1940" s="95" t="n">
        <v>39610</v>
      </c>
      <c r="C1940" s="97" t="n">
        <v>0.291666666666667</v>
      </c>
      <c r="D1940" s="98" t="n">
        <v>8.6</v>
      </c>
      <c r="E1940" s="99" t="n">
        <v>14.63</v>
      </c>
      <c r="F1940" s="98" t="n">
        <v>75</v>
      </c>
      <c r="G1940" s="98" t="n">
        <v>7.624</v>
      </c>
    </row>
    <row r="1941" customFormat="false" ht="12.75" hidden="false" customHeight="false" outlineLevel="0" collapsed="false">
      <c r="A1941" s="96" t="n">
        <v>39758</v>
      </c>
      <c r="B1941" s="95" t="n">
        <v>39610</v>
      </c>
      <c r="C1941" s="97" t="n">
        <v>0.333333333333333</v>
      </c>
      <c r="D1941" s="98" t="n">
        <v>8.6</v>
      </c>
      <c r="E1941" s="99" t="n">
        <v>14.4</v>
      </c>
      <c r="F1941" s="98" t="n">
        <v>80.53</v>
      </c>
      <c r="G1941" s="98" t="n">
        <v>8.226</v>
      </c>
    </row>
    <row r="1942" customFormat="false" ht="12.75" hidden="false" customHeight="false" outlineLevel="0" collapsed="false">
      <c r="A1942" s="96" t="n">
        <v>39758</v>
      </c>
      <c r="B1942" s="95" t="n">
        <v>39610</v>
      </c>
      <c r="C1942" s="97" t="n">
        <v>0.375</v>
      </c>
      <c r="D1942" s="98" t="n">
        <v>8.6</v>
      </c>
      <c r="E1942" s="99" t="n">
        <v>14.4</v>
      </c>
      <c r="F1942" s="98" t="n">
        <v>89.72</v>
      </c>
      <c r="G1942" s="98" t="n">
        <v>9.165</v>
      </c>
    </row>
    <row r="1943" customFormat="false" ht="12.75" hidden="false" customHeight="false" outlineLevel="0" collapsed="false">
      <c r="A1943" s="96" t="n">
        <v>39758</v>
      </c>
      <c r="B1943" s="95" t="n">
        <v>39610</v>
      </c>
      <c r="C1943" s="97" t="n">
        <v>0.416666666666667</v>
      </c>
      <c r="D1943" s="98" t="n">
        <v>8.6</v>
      </c>
      <c r="E1943" s="99" t="n">
        <v>14.67</v>
      </c>
      <c r="F1943" s="98" t="n">
        <v>100.63</v>
      </c>
      <c r="G1943" s="98" t="n">
        <v>10.22</v>
      </c>
    </row>
    <row r="1944" customFormat="false" ht="12.75" hidden="false" customHeight="false" outlineLevel="0" collapsed="false">
      <c r="A1944" s="96" t="n">
        <v>39758</v>
      </c>
      <c r="B1944" s="95" t="n">
        <v>39610</v>
      </c>
      <c r="C1944" s="97" t="n">
        <v>0.458333333333333</v>
      </c>
      <c r="D1944" s="98" t="n">
        <v>8.6</v>
      </c>
      <c r="E1944" s="99" t="n">
        <v>15.16</v>
      </c>
      <c r="F1944" s="98" t="n">
        <v>110.77</v>
      </c>
      <c r="G1944" s="98" t="n">
        <v>11.13</v>
      </c>
    </row>
    <row r="1945" customFormat="false" ht="12.75" hidden="false" customHeight="false" outlineLevel="0" collapsed="false">
      <c r="A1945" s="96" t="n">
        <v>39758</v>
      </c>
      <c r="B1945" s="95" t="n">
        <v>39610</v>
      </c>
      <c r="C1945" s="97" t="n">
        <v>0.5</v>
      </c>
      <c r="D1945" s="98" t="n">
        <v>8.6</v>
      </c>
      <c r="E1945" s="99" t="n">
        <v>15.81</v>
      </c>
      <c r="F1945" s="98" t="n">
        <v>120.58</v>
      </c>
      <c r="G1945" s="98" t="n">
        <v>11.951</v>
      </c>
      <c r="H1945" s="98" t="n">
        <v>16.64</v>
      </c>
    </row>
    <row r="1946" customFormat="false" ht="12.75" hidden="false" customHeight="false" outlineLevel="0" collapsed="false">
      <c r="A1946" s="96" t="n">
        <v>39758</v>
      </c>
      <c r="B1946" s="95" t="n">
        <v>39610</v>
      </c>
      <c r="C1946" s="97" t="n">
        <v>0.541666666666667</v>
      </c>
      <c r="D1946" s="98" t="n">
        <v>8.6</v>
      </c>
      <c r="E1946" s="99" t="n">
        <v>16.6</v>
      </c>
      <c r="F1946" s="98" t="n">
        <v>128.89</v>
      </c>
      <c r="G1946" s="98" t="n">
        <v>12.562</v>
      </c>
    </row>
    <row r="1947" customFormat="false" ht="12.75" hidden="false" customHeight="false" outlineLevel="0" collapsed="false">
      <c r="A1947" s="96" t="n">
        <v>39758</v>
      </c>
      <c r="B1947" s="95" t="n">
        <v>39610</v>
      </c>
      <c r="C1947" s="97" t="n">
        <v>0.583333333333333</v>
      </c>
      <c r="D1947" s="98" t="n">
        <v>8.6</v>
      </c>
      <c r="E1947" s="99" t="n">
        <v>17.34</v>
      </c>
      <c r="F1947" s="98" t="n">
        <v>134.56</v>
      </c>
      <c r="G1947" s="98" t="n">
        <v>12.913</v>
      </c>
    </row>
    <row r="1948" customFormat="false" ht="12.75" hidden="false" customHeight="false" outlineLevel="0" collapsed="false">
      <c r="A1948" s="96" t="n">
        <v>39758</v>
      </c>
      <c r="B1948" s="95" t="n">
        <v>39610</v>
      </c>
      <c r="C1948" s="97" t="n">
        <v>0.625</v>
      </c>
      <c r="D1948" s="98" t="n">
        <v>8.6</v>
      </c>
      <c r="E1948" s="99" t="n">
        <v>17.99</v>
      </c>
      <c r="F1948" s="98" t="n">
        <v>138.62</v>
      </c>
      <c r="G1948" s="98" t="n">
        <v>13.126</v>
      </c>
    </row>
    <row r="1949" customFormat="false" ht="12.75" hidden="false" customHeight="false" outlineLevel="0" collapsed="false">
      <c r="A1949" s="96" t="n">
        <v>39758</v>
      </c>
      <c r="B1949" s="95" t="n">
        <v>39610</v>
      </c>
      <c r="C1949" s="97" t="n">
        <v>0.666666666666667</v>
      </c>
      <c r="D1949" s="98" t="n">
        <v>8.6</v>
      </c>
      <c r="E1949" s="99" t="n">
        <v>18.4</v>
      </c>
      <c r="F1949" s="98" t="n">
        <v>137.46</v>
      </c>
      <c r="G1949" s="98" t="n">
        <v>12.906</v>
      </c>
    </row>
    <row r="1950" customFormat="false" ht="12.75" hidden="false" customHeight="false" outlineLevel="0" collapsed="false">
      <c r="A1950" s="96" t="n">
        <v>39758</v>
      </c>
      <c r="B1950" s="95" t="n">
        <v>39610</v>
      </c>
      <c r="C1950" s="97" t="n">
        <v>0.708333333333333</v>
      </c>
      <c r="D1950" s="98" t="n">
        <v>8.6</v>
      </c>
      <c r="E1950" s="99" t="n">
        <v>18.6</v>
      </c>
      <c r="F1950" s="98" t="n">
        <v>134.12</v>
      </c>
      <c r="G1950" s="98" t="n">
        <v>12.542</v>
      </c>
    </row>
    <row r="1951" customFormat="false" ht="12.75" hidden="false" customHeight="false" outlineLevel="0" collapsed="false">
      <c r="A1951" s="96" t="n">
        <v>39758</v>
      </c>
      <c r="B1951" s="95" t="n">
        <v>39610</v>
      </c>
      <c r="C1951" s="97" t="n">
        <v>0.75</v>
      </c>
      <c r="D1951" s="98" t="n">
        <v>8.6</v>
      </c>
      <c r="E1951" s="99" t="n">
        <v>18.58</v>
      </c>
      <c r="F1951" s="98" t="n">
        <v>128.52</v>
      </c>
      <c r="G1951" s="98" t="n">
        <v>12.023</v>
      </c>
    </row>
    <row r="1952" customFormat="false" ht="12.75" hidden="false" customHeight="false" outlineLevel="0" collapsed="false">
      <c r="A1952" s="96" t="n">
        <v>39758</v>
      </c>
      <c r="B1952" s="95" t="n">
        <v>39610</v>
      </c>
      <c r="C1952" s="97" t="n">
        <v>0.791666666666667</v>
      </c>
      <c r="D1952" s="98" t="n">
        <v>8.6</v>
      </c>
      <c r="E1952" s="99" t="n">
        <v>18.43</v>
      </c>
      <c r="F1952" s="98" t="n">
        <v>120.56</v>
      </c>
      <c r="G1952" s="98" t="n">
        <v>11.314</v>
      </c>
    </row>
    <row r="1953" customFormat="false" ht="12.75" hidden="false" customHeight="false" outlineLevel="0" collapsed="false">
      <c r="A1953" s="96" t="n">
        <v>39758</v>
      </c>
      <c r="B1953" s="95" t="n">
        <v>39610</v>
      </c>
      <c r="C1953" s="97" t="n">
        <v>0.833333333333333</v>
      </c>
      <c r="D1953" s="98" t="n">
        <v>8.6</v>
      </c>
      <c r="E1953" s="99" t="n">
        <v>18.21</v>
      </c>
      <c r="F1953" s="98" t="n">
        <v>110.64</v>
      </c>
      <c r="G1953" s="98" t="n">
        <v>10.43</v>
      </c>
    </row>
    <row r="1954" customFormat="false" ht="12.75" hidden="false" customHeight="false" outlineLevel="0" collapsed="false">
      <c r="A1954" s="96" t="n">
        <v>39758</v>
      </c>
      <c r="B1954" s="95" t="n">
        <v>39610</v>
      </c>
      <c r="C1954" s="97" t="n">
        <v>0.875</v>
      </c>
      <c r="D1954" s="98" t="n">
        <v>8.6</v>
      </c>
      <c r="E1954" s="99" t="n">
        <v>17.86</v>
      </c>
      <c r="F1954" s="98" t="n">
        <v>98.67</v>
      </c>
      <c r="G1954" s="98" t="n">
        <v>9.368</v>
      </c>
    </row>
    <row r="1955" customFormat="false" ht="12.75" hidden="false" customHeight="false" outlineLevel="0" collapsed="false">
      <c r="A1955" s="96" t="n">
        <v>39758</v>
      </c>
      <c r="B1955" s="95" t="n">
        <v>39610</v>
      </c>
      <c r="C1955" s="97" t="n">
        <v>0.916666666666667</v>
      </c>
      <c r="D1955" s="98" t="n">
        <v>8.6</v>
      </c>
      <c r="E1955" s="99" t="n">
        <v>17.53</v>
      </c>
      <c r="F1955" s="98" t="n">
        <v>87.32</v>
      </c>
      <c r="G1955" s="98" t="n">
        <v>8.346</v>
      </c>
    </row>
    <row r="1956" customFormat="false" ht="12.75" hidden="false" customHeight="false" outlineLevel="0" collapsed="false">
      <c r="A1956" s="96" t="n">
        <v>39758</v>
      </c>
      <c r="B1956" s="95" t="n">
        <v>39610</v>
      </c>
      <c r="C1956" s="97" t="n">
        <v>0.958333333333333</v>
      </c>
      <c r="D1956" s="98" t="n">
        <v>8.6</v>
      </c>
      <c r="E1956" s="99" t="n">
        <v>17.31</v>
      </c>
      <c r="F1956" s="98" t="n">
        <v>79.79</v>
      </c>
      <c r="G1956" s="98" t="n">
        <v>7.661</v>
      </c>
    </row>
    <row r="1957" customFormat="false" ht="12.75" hidden="false" customHeight="false" outlineLevel="0" collapsed="false">
      <c r="A1957" s="96" t="n">
        <v>39788</v>
      </c>
      <c r="B1957" s="95" t="n">
        <v>39611</v>
      </c>
      <c r="C1957" s="97" t="n">
        <v>0</v>
      </c>
      <c r="D1957" s="98" t="n">
        <v>8.6</v>
      </c>
      <c r="E1957" s="99" t="n">
        <v>17.11</v>
      </c>
      <c r="F1957" s="98" t="n">
        <v>74.51</v>
      </c>
      <c r="G1957" s="98" t="n">
        <v>7.184</v>
      </c>
    </row>
    <row r="1958" customFormat="false" ht="12.75" hidden="false" customHeight="false" outlineLevel="0" collapsed="false">
      <c r="A1958" s="96" t="n">
        <v>39788</v>
      </c>
      <c r="B1958" s="95" t="n">
        <v>39611</v>
      </c>
      <c r="C1958" s="97" t="n">
        <v>0.0416666666666667</v>
      </c>
      <c r="D1958" s="98" t="n">
        <v>8.6</v>
      </c>
      <c r="E1958" s="99" t="n">
        <v>16.9</v>
      </c>
      <c r="F1958" s="98" t="n">
        <v>72.17</v>
      </c>
      <c r="G1958" s="98" t="n">
        <v>6.99</v>
      </c>
    </row>
    <row r="1959" customFormat="false" ht="12.75" hidden="false" customHeight="false" outlineLevel="0" collapsed="false">
      <c r="A1959" s="96" t="n">
        <v>39788</v>
      </c>
      <c r="B1959" s="95" t="n">
        <v>39611</v>
      </c>
      <c r="C1959" s="97" t="n">
        <v>0.0833333333333333</v>
      </c>
      <c r="D1959" s="98" t="n">
        <v>8.6</v>
      </c>
      <c r="E1959" s="99" t="n">
        <v>16.67</v>
      </c>
      <c r="F1959" s="98" t="n">
        <v>70.96</v>
      </c>
      <c r="G1959" s="98" t="n">
        <v>6.905</v>
      </c>
    </row>
    <row r="1960" customFormat="false" ht="12.75" hidden="false" customHeight="false" outlineLevel="0" collapsed="false">
      <c r="A1960" s="96" t="n">
        <v>39788</v>
      </c>
      <c r="B1960" s="95" t="n">
        <v>39611</v>
      </c>
      <c r="C1960" s="97" t="n">
        <v>0.125</v>
      </c>
      <c r="D1960" s="98" t="n">
        <v>8.6</v>
      </c>
      <c r="E1960" s="99" t="n">
        <v>16.46</v>
      </c>
      <c r="F1960" s="98" t="n">
        <v>70.36</v>
      </c>
      <c r="G1960" s="98" t="n">
        <v>6.878</v>
      </c>
    </row>
    <row r="1961" customFormat="false" ht="12.75" hidden="false" customHeight="false" outlineLevel="0" collapsed="false">
      <c r="A1961" s="96" t="n">
        <v>39788</v>
      </c>
      <c r="B1961" s="95" t="n">
        <v>39611</v>
      </c>
      <c r="C1961" s="97" t="n">
        <v>0.166666666666667</v>
      </c>
      <c r="D1961" s="98" t="n">
        <v>8.6</v>
      </c>
      <c r="E1961" s="99" t="n">
        <v>16.16</v>
      </c>
      <c r="F1961" s="98" t="n">
        <v>71.24</v>
      </c>
      <c r="G1961" s="98" t="n">
        <v>7.007</v>
      </c>
    </row>
    <row r="1962" customFormat="false" ht="12.75" hidden="false" customHeight="false" outlineLevel="0" collapsed="false">
      <c r="A1962" s="96" t="n">
        <v>39788</v>
      </c>
      <c r="B1962" s="95" t="n">
        <v>39611</v>
      </c>
      <c r="C1962" s="97" t="n">
        <v>0.208333333333333</v>
      </c>
      <c r="D1962" s="98" t="n">
        <v>8.6</v>
      </c>
      <c r="E1962" s="99" t="n">
        <v>15.78</v>
      </c>
      <c r="F1962" s="98" t="n">
        <v>71.24</v>
      </c>
      <c r="G1962" s="98" t="n">
        <v>7.066</v>
      </c>
    </row>
    <row r="1963" customFormat="false" ht="12.75" hidden="false" customHeight="false" outlineLevel="0" collapsed="false">
      <c r="A1963" s="96" t="n">
        <v>39788</v>
      </c>
      <c r="B1963" s="95" t="n">
        <v>39611</v>
      </c>
      <c r="C1963" s="97" t="n">
        <v>0.25</v>
      </c>
      <c r="D1963" s="98" t="n">
        <v>8.6</v>
      </c>
      <c r="E1963" s="99" t="n">
        <v>15.33</v>
      </c>
      <c r="F1963" s="98" t="n">
        <v>71.85</v>
      </c>
      <c r="G1963" s="98" t="n">
        <v>7.194</v>
      </c>
    </row>
    <row r="1964" customFormat="false" ht="12.75" hidden="false" customHeight="false" outlineLevel="0" collapsed="false">
      <c r="A1964" s="96" t="n">
        <v>39788</v>
      </c>
      <c r="B1964" s="95" t="n">
        <v>39611</v>
      </c>
      <c r="C1964" s="97" t="n">
        <v>0.291666666666667</v>
      </c>
      <c r="D1964" s="98" t="n">
        <v>8.6</v>
      </c>
      <c r="E1964" s="99" t="n">
        <v>14.87</v>
      </c>
      <c r="F1964" s="98" t="n">
        <v>73.96</v>
      </c>
      <c r="G1964" s="98" t="n">
        <v>7.479</v>
      </c>
    </row>
    <row r="1965" customFormat="false" ht="12.75" hidden="false" customHeight="false" outlineLevel="0" collapsed="false">
      <c r="A1965" s="96" t="n">
        <v>39788</v>
      </c>
      <c r="B1965" s="95" t="n">
        <v>39611</v>
      </c>
      <c r="C1965" s="97" t="n">
        <v>0.333333333333333</v>
      </c>
      <c r="D1965" s="98" t="n">
        <v>8.6</v>
      </c>
      <c r="E1965" s="99" t="n">
        <v>14.55</v>
      </c>
      <c r="F1965" s="98" t="n">
        <v>79.45</v>
      </c>
      <c r="G1965" s="98" t="n">
        <v>8.09</v>
      </c>
    </row>
    <row r="1966" customFormat="false" ht="12.75" hidden="false" customHeight="false" outlineLevel="0" collapsed="false">
      <c r="A1966" s="96" t="n">
        <v>39788</v>
      </c>
      <c r="B1966" s="95" t="n">
        <v>39611</v>
      </c>
      <c r="C1966" s="97" t="n">
        <v>0.375</v>
      </c>
      <c r="D1966" s="98" t="n">
        <v>8.6</v>
      </c>
      <c r="E1966" s="99" t="n">
        <v>14.52</v>
      </c>
      <c r="F1966" s="98" t="n">
        <v>88.83</v>
      </c>
      <c r="G1966" s="98" t="n">
        <v>9.052</v>
      </c>
    </row>
    <row r="1967" customFormat="false" ht="12.75" hidden="false" customHeight="false" outlineLevel="0" collapsed="false">
      <c r="A1967" s="96" t="n">
        <v>39788</v>
      </c>
      <c r="B1967" s="95" t="n">
        <v>39611</v>
      </c>
      <c r="C1967" s="97" t="n">
        <v>0.416666666666667</v>
      </c>
      <c r="D1967" s="98" t="n">
        <v>8.6</v>
      </c>
      <c r="E1967" s="99" t="n">
        <v>14.84</v>
      </c>
      <c r="F1967" s="98" t="n">
        <v>100.2</v>
      </c>
      <c r="G1967" s="98" t="n">
        <v>10.138</v>
      </c>
    </row>
    <row r="1968" customFormat="false" ht="12.75" hidden="false" customHeight="false" outlineLevel="0" collapsed="false">
      <c r="A1968" s="96" t="n">
        <v>39788</v>
      </c>
      <c r="B1968" s="95" t="n">
        <v>39611</v>
      </c>
      <c r="C1968" s="97" t="n">
        <v>0.458333333333333</v>
      </c>
      <c r="D1968" s="98" t="n">
        <v>8.6</v>
      </c>
      <c r="E1968" s="99" t="n">
        <v>15.4</v>
      </c>
      <c r="F1968" s="98" t="n">
        <v>110.2</v>
      </c>
      <c r="G1968" s="98" t="n">
        <v>11.017</v>
      </c>
    </row>
    <row r="1969" customFormat="false" ht="12.75" hidden="false" customHeight="false" outlineLevel="0" collapsed="false">
      <c r="A1969" s="96" t="n">
        <v>39788</v>
      </c>
      <c r="B1969" s="95" t="n">
        <v>39611</v>
      </c>
      <c r="C1969" s="97" t="n">
        <v>0.5</v>
      </c>
      <c r="D1969" s="98" t="n">
        <v>8.6</v>
      </c>
      <c r="E1969" s="99" t="n">
        <v>16.15</v>
      </c>
      <c r="F1969" s="98" t="n">
        <v>119.5</v>
      </c>
      <c r="G1969" s="98" t="n">
        <v>11.758</v>
      </c>
      <c r="H1969" s="98" t="n">
        <v>17.28</v>
      </c>
    </row>
    <row r="1970" customFormat="false" ht="12.75" hidden="false" customHeight="false" outlineLevel="0" collapsed="false">
      <c r="A1970" s="96" t="n">
        <v>39788</v>
      </c>
      <c r="B1970" s="95" t="n">
        <v>39611</v>
      </c>
      <c r="C1970" s="97" t="n">
        <v>0.541666666666667</v>
      </c>
      <c r="D1970" s="98" t="n">
        <v>8.6</v>
      </c>
      <c r="E1970" s="99" t="n">
        <v>17.03</v>
      </c>
      <c r="F1970" s="98" t="n">
        <v>127.79</v>
      </c>
      <c r="G1970" s="98" t="n">
        <v>12.342</v>
      </c>
    </row>
    <row r="1971" customFormat="false" ht="12.75" hidden="false" customHeight="false" outlineLevel="0" collapsed="false">
      <c r="A1971" s="96" t="n">
        <v>39788</v>
      </c>
      <c r="B1971" s="95" t="n">
        <v>39611</v>
      </c>
      <c r="C1971" s="97" t="n">
        <v>0.583333333333333</v>
      </c>
      <c r="D1971" s="98" t="n">
        <v>8.6</v>
      </c>
      <c r="E1971" s="99" t="n">
        <v>18.04</v>
      </c>
      <c r="F1971" s="98" t="n">
        <v>134.85</v>
      </c>
      <c r="G1971" s="98" t="n">
        <v>12.756</v>
      </c>
    </row>
    <row r="1972" customFormat="false" ht="12.75" hidden="false" customHeight="false" outlineLevel="0" collapsed="false">
      <c r="A1972" s="96" t="n">
        <v>39788</v>
      </c>
      <c r="B1972" s="95" t="n">
        <v>39611</v>
      </c>
      <c r="C1972" s="97" t="n">
        <v>0.625</v>
      </c>
      <c r="D1972" s="98" t="n">
        <v>8.6</v>
      </c>
      <c r="E1972" s="99" t="n">
        <v>18.95</v>
      </c>
      <c r="F1972" s="98" t="n">
        <v>138.53</v>
      </c>
      <c r="G1972" s="98" t="n">
        <v>12.863</v>
      </c>
    </row>
    <row r="1973" customFormat="false" ht="12.75" hidden="false" customHeight="false" outlineLevel="0" collapsed="false">
      <c r="A1973" s="96" t="n">
        <v>39788</v>
      </c>
      <c r="B1973" s="95" t="n">
        <v>39611</v>
      </c>
      <c r="C1973" s="97" t="n">
        <v>0.666666666666667</v>
      </c>
      <c r="D1973" s="98" t="n">
        <v>8.6</v>
      </c>
      <c r="E1973" s="99" t="n">
        <v>19.64</v>
      </c>
      <c r="F1973" s="98" t="n">
        <v>138.53</v>
      </c>
      <c r="G1973" s="98" t="n">
        <v>12.687</v>
      </c>
    </row>
    <row r="1974" customFormat="false" ht="12.75" hidden="false" customHeight="false" outlineLevel="0" collapsed="false">
      <c r="A1974" s="96" t="n">
        <v>39788</v>
      </c>
      <c r="B1974" s="95" t="n">
        <v>39611</v>
      </c>
      <c r="C1974" s="97" t="n">
        <v>0.708333333333333</v>
      </c>
      <c r="D1974" s="98" t="n">
        <v>8.6</v>
      </c>
      <c r="E1974" s="99" t="n">
        <v>20.03</v>
      </c>
      <c r="F1974" s="98" t="n">
        <v>135.15</v>
      </c>
      <c r="G1974" s="98" t="n">
        <v>12.282</v>
      </c>
    </row>
    <row r="1975" customFormat="false" ht="12.75" hidden="false" customHeight="false" outlineLevel="0" collapsed="false">
      <c r="A1975" s="96" t="n">
        <v>39788</v>
      </c>
      <c r="B1975" s="95" t="n">
        <v>39611</v>
      </c>
      <c r="C1975" s="97" t="n">
        <v>0.75</v>
      </c>
      <c r="D1975" s="98" t="n">
        <v>8.6</v>
      </c>
      <c r="E1975" s="99" t="n">
        <v>20.06</v>
      </c>
      <c r="F1975" s="98" t="n">
        <v>128.56</v>
      </c>
      <c r="G1975" s="98" t="n">
        <v>11.674</v>
      </c>
    </row>
    <row r="1976" customFormat="false" ht="12.75" hidden="false" customHeight="false" outlineLevel="0" collapsed="false">
      <c r="A1976" s="96" t="n">
        <v>39788</v>
      </c>
      <c r="B1976" s="95" t="n">
        <v>39611</v>
      </c>
      <c r="C1976" s="97" t="n">
        <v>0.791666666666667</v>
      </c>
      <c r="D1976" s="98" t="n">
        <v>8.6</v>
      </c>
      <c r="E1976" s="99" t="n">
        <v>19.93</v>
      </c>
      <c r="F1976" s="98" t="n">
        <v>119.75</v>
      </c>
      <c r="G1976" s="98" t="n">
        <v>10.904</v>
      </c>
    </row>
    <row r="1977" customFormat="false" ht="12.75" hidden="false" customHeight="false" outlineLevel="0" collapsed="false">
      <c r="A1977" s="96" t="n">
        <v>39788</v>
      </c>
      <c r="B1977" s="95" t="n">
        <v>39611</v>
      </c>
      <c r="C1977" s="97" t="n">
        <v>0.833333333333333</v>
      </c>
      <c r="D1977" s="98" t="n">
        <v>8.6</v>
      </c>
      <c r="E1977" s="99" t="n">
        <v>19.62</v>
      </c>
      <c r="F1977" s="98" t="n">
        <v>109.47</v>
      </c>
      <c r="G1977" s="98" t="n">
        <v>10.028</v>
      </c>
    </row>
    <row r="1978" customFormat="false" ht="12.75" hidden="false" customHeight="false" outlineLevel="0" collapsed="false">
      <c r="A1978" s="96" t="n">
        <v>39788</v>
      </c>
      <c r="B1978" s="95" t="n">
        <v>39611</v>
      </c>
      <c r="C1978" s="97" t="n">
        <v>0.875</v>
      </c>
      <c r="D1978" s="98" t="n">
        <v>8.6</v>
      </c>
      <c r="E1978" s="99" t="n">
        <v>19.21</v>
      </c>
      <c r="F1978" s="98" t="n">
        <v>97.25</v>
      </c>
      <c r="G1978" s="98" t="n">
        <v>8.982</v>
      </c>
    </row>
    <row r="1979" customFormat="false" ht="12.75" hidden="false" customHeight="false" outlineLevel="0" collapsed="false">
      <c r="A1979" s="96" t="n">
        <v>39788</v>
      </c>
      <c r="B1979" s="95" t="n">
        <v>39611</v>
      </c>
      <c r="C1979" s="97" t="n">
        <v>0.916666666666667</v>
      </c>
      <c r="D1979" s="98" t="n">
        <v>8.6</v>
      </c>
      <c r="E1979" s="99" t="n">
        <v>18.84</v>
      </c>
      <c r="F1979" s="98" t="n">
        <v>86.1</v>
      </c>
      <c r="G1979" s="98" t="n">
        <v>8.012</v>
      </c>
    </row>
    <row r="1980" customFormat="false" ht="12.75" hidden="false" customHeight="false" outlineLevel="0" collapsed="false">
      <c r="A1980" s="96" t="n">
        <v>39788</v>
      </c>
      <c r="B1980" s="95" t="n">
        <v>39611</v>
      </c>
      <c r="C1980" s="97" t="n">
        <v>0.958333333333333</v>
      </c>
      <c r="D1980" s="98" t="n">
        <v>8.6</v>
      </c>
      <c r="E1980" s="99" t="n">
        <v>18.58</v>
      </c>
      <c r="F1980" s="98" t="n">
        <v>79.81</v>
      </c>
      <c r="G1980" s="98" t="n">
        <v>7.467</v>
      </c>
    </row>
    <row r="1981" customFormat="false" ht="12.75" hidden="false" customHeight="false" outlineLevel="0" collapsed="false">
      <c r="A1981" s="98" t="s">
        <v>59</v>
      </c>
      <c r="B1981" s="95" t="n">
        <v>39612</v>
      </c>
      <c r="C1981" s="97" t="n">
        <v>0</v>
      </c>
      <c r="D1981" s="98" t="n">
        <v>8.6</v>
      </c>
      <c r="E1981" s="99" t="n">
        <v>18.41</v>
      </c>
      <c r="F1981" s="98" t="n">
        <v>75.02</v>
      </c>
      <c r="G1981" s="98" t="n">
        <v>7.043</v>
      </c>
    </row>
    <row r="1982" customFormat="false" ht="12.75" hidden="false" customHeight="false" outlineLevel="0" collapsed="false">
      <c r="A1982" s="98" t="s">
        <v>59</v>
      </c>
      <c r="B1982" s="95" t="n">
        <v>39612</v>
      </c>
      <c r="C1982" s="97" t="n">
        <v>0.0416666666666667</v>
      </c>
      <c r="D1982" s="98" t="n">
        <v>8.6</v>
      </c>
      <c r="E1982" s="99" t="n">
        <v>18.24</v>
      </c>
      <c r="F1982" s="98" t="n">
        <v>72.01</v>
      </c>
      <c r="G1982" s="98" t="n">
        <v>6.784</v>
      </c>
    </row>
    <row r="1983" customFormat="false" ht="12.75" hidden="false" customHeight="false" outlineLevel="0" collapsed="false">
      <c r="A1983" s="98" t="s">
        <v>59</v>
      </c>
      <c r="B1983" s="95" t="n">
        <v>39612</v>
      </c>
      <c r="C1983" s="97" t="n">
        <v>0.0833333333333333</v>
      </c>
      <c r="D1983" s="98" t="n">
        <v>8.6</v>
      </c>
      <c r="E1983" s="99" t="n">
        <v>18.07</v>
      </c>
      <c r="F1983" s="98" t="n">
        <v>70.12</v>
      </c>
      <c r="G1983" s="98" t="n">
        <v>6.629</v>
      </c>
    </row>
    <row r="1984" customFormat="false" ht="12.75" hidden="false" customHeight="false" outlineLevel="0" collapsed="false">
      <c r="A1984" s="98" t="s">
        <v>59</v>
      </c>
      <c r="B1984" s="95" t="n">
        <v>39612</v>
      </c>
      <c r="C1984" s="97" t="n">
        <v>0.125</v>
      </c>
      <c r="D1984" s="98" t="n">
        <v>8.6</v>
      </c>
      <c r="E1984" s="99" t="n">
        <v>17.88</v>
      </c>
      <c r="F1984" s="98" t="n">
        <v>68.98</v>
      </c>
      <c r="G1984" s="98" t="n">
        <v>6.546</v>
      </c>
    </row>
    <row r="1985" customFormat="false" ht="12.75" hidden="false" customHeight="false" outlineLevel="0" collapsed="false">
      <c r="A1985" s="98" t="s">
        <v>59</v>
      </c>
      <c r="B1985" s="95" t="n">
        <v>39612</v>
      </c>
      <c r="C1985" s="97" t="n">
        <v>0.166666666666667</v>
      </c>
      <c r="D1985" s="98" t="n">
        <v>8.6</v>
      </c>
      <c r="E1985" s="99" t="n">
        <v>17.6</v>
      </c>
      <c r="F1985" s="98" t="n">
        <v>68.23</v>
      </c>
      <c r="G1985" s="98" t="n">
        <v>6.512</v>
      </c>
    </row>
    <row r="1986" customFormat="false" ht="12.75" hidden="false" customHeight="false" outlineLevel="0" collapsed="false">
      <c r="A1986" s="98" t="s">
        <v>59</v>
      </c>
      <c r="B1986" s="95" t="n">
        <v>39612</v>
      </c>
      <c r="C1986" s="97" t="n">
        <v>0.208333333333333</v>
      </c>
      <c r="D1986" s="98" t="n">
        <v>8.6</v>
      </c>
      <c r="E1986" s="99" t="n">
        <v>17.27</v>
      </c>
      <c r="F1986" s="98" t="n">
        <v>68.44</v>
      </c>
      <c r="G1986" s="98" t="n">
        <v>6.577</v>
      </c>
    </row>
    <row r="1987" customFormat="false" ht="12.75" hidden="false" customHeight="false" outlineLevel="0" collapsed="false">
      <c r="A1987" s="98" t="s">
        <v>59</v>
      </c>
      <c r="B1987" s="95" t="n">
        <v>39612</v>
      </c>
      <c r="C1987" s="97" t="n">
        <v>0.25</v>
      </c>
      <c r="D1987" s="98" t="n">
        <v>8.6</v>
      </c>
      <c r="E1987" s="99" t="n">
        <v>16.84</v>
      </c>
      <c r="F1987" s="98" t="n">
        <v>70.03</v>
      </c>
      <c r="G1987" s="98" t="n">
        <v>6.792</v>
      </c>
    </row>
    <row r="1988" customFormat="false" ht="12.75" hidden="false" customHeight="false" outlineLevel="0" collapsed="false">
      <c r="A1988" s="98" t="s">
        <v>59</v>
      </c>
      <c r="B1988" s="95" t="n">
        <v>39612</v>
      </c>
      <c r="C1988" s="97" t="n">
        <v>0.291666666666667</v>
      </c>
      <c r="D1988" s="98" t="n">
        <v>8.6</v>
      </c>
      <c r="E1988" s="99" t="n">
        <v>16.44</v>
      </c>
      <c r="F1988" s="98" t="n">
        <v>72.81</v>
      </c>
      <c r="G1988" s="98" t="n">
        <v>7.12</v>
      </c>
    </row>
    <row r="1989" customFormat="false" ht="12.75" hidden="false" customHeight="false" outlineLevel="0" collapsed="false">
      <c r="A1989" s="98" t="s">
        <v>59</v>
      </c>
      <c r="B1989" s="95" t="n">
        <v>39612</v>
      </c>
      <c r="C1989" s="97" t="n">
        <v>0.333333333333333</v>
      </c>
      <c r="D1989" s="98" t="n">
        <v>8.6</v>
      </c>
      <c r="E1989" s="99" t="n">
        <v>16.24</v>
      </c>
      <c r="F1989" s="98" t="n">
        <v>78.37</v>
      </c>
      <c r="G1989" s="98" t="n">
        <v>7.696</v>
      </c>
    </row>
    <row r="1990" customFormat="false" ht="12.75" hidden="false" customHeight="false" outlineLevel="0" collapsed="false">
      <c r="A1990" s="98" t="s">
        <v>59</v>
      </c>
      <c r="B1990" s="95" t="n">
        <v>39612</v>
      </c>
      <c r="C1990" s="97" t="n">
        <v>0.375</v>
      </c>
      <c r="D1990" s="98" t="n">
        <v>8.6</v>
      </c>
      <c r="E1990" s="99" t="n">
        <v>16.32</v>
      </c>
      <c r="F1990" s="98" t="n">
        <v>88.57</v>
      </c>
      <c r="G1990" s="98" t="n">
        <v>8.683</v>
      </c>
    </row>
    <row r="1991" customFormat="false" ht="12.75" hidden="false" customHeight="false" outlineLevel="0" collapsed="false">
      <c r="A1991" s="98" t="s">
        <v>59</v>
      </c>
      <c r="B1991" s="95" t="n">
        <v>39612</v>
      </c>
      <c r="C1991" s="97" t="n">
        <v>0.416666666666667</v>
      </c>
      <c r="D1991" s="98" t="n">
        <v>8.6</v>
      </c>
      <c r="E1991" s="99" t="n">
        <v>16.71</v>
      </c>
      <c r="F1991" s="98" t="n">
        <v>101.1</v>
      </c>
      <c r="G1991" s="98" t="n">
        <v>9.829</v>
      </c>
    </row>
    <row r="1992" customFormat="false" ht="12.75" hidden="false" customHeight="false" outlineLevel="0" collapsed="false">
      <c r="A1992" s="98" t="s">
        <v>59</v>
      </c>
      <c r="B1992" s="95" t="n">
        <v>39612</v>
      </c>
      <c r="C1992" s="97" t="n">
        <v>0.458333333333333</v>
      </c>
      <c r="D1992" s="98" t="n">
        <v>8.6</v>
      </c>
      <c r="E1992" s="99" t="n">
        <v>17.34</v>
      </c>
      <c r="F1992" s="98" t="n">
        <v>113.62</v>
      </c>
      <c r="G1992" s="98" t="n">
        <v>10.904</v>
      </c>
    </row>
    <row r="1993" customFormat="false" ht="12.75" hidden="false" customHeight="false" outlineLevel="0" collapsed="false">
      <c r="A1993" s="98" t="s">
        <v>59</v>
      </c>
      <c r="B1993" s="95" t="n">
        <v>39612</v>
      </c>
      <c r="C1993" s="97" t="n">
        <v>0.5</v>
      </c>
      <c r="D1993" s="98" t="n">
        <v>8.6</v>
      </c>
      <c r="E1993" s="99" t="n">
        <v>18.11</v>
      </c>
      <c r="F1993" s="98" t="n">
        <v>126.09</v>
      </c>
      <c r="G1993" s="98" t="n">
        <v>11.91</v>
      </c>
      <c r="H1993" s="98" t="n">
        <v>18.94</v>
      </c>
    </row>
    <row r="1994" customFormat="false" ht="12.75" hidden="false" customHeight="false" outlineLevel="0" collapsed="false">
      <c r="A1994" s="98" t="s">
        <v>59</v>
      </c>
      <c r="B1994" s="95" t="n">
        <v>39612</v>
      </c>
      <c r="C1994" s="97" t="n">
        <v>0.541666666666667</v>
      </c>
      <c r="D1994" s="98" t="n">
        <v>8.6</v>
      </c>
      <c r="E1994" s="99" t="n">
        <v>18.96</v>
      </c>
      <c r="F1994" s="98" t="n">
        <v>135.98</v>
      </c>
      <c r="G1994" s="98" t="n">
        <v>12.623</v>
      </c>
    </row>
    <row r="1995" customFormat="false" ht="12.75" hidden="false" customHeight="false" outlineLevel="0" collapsed="false">
      <c r="A1995" s="98" t="s">
        <v>59</v>
      </c>
      <c r="B1995" s="95" t="n">
        <v>39612</v>
      </c>
      <c r="C1995" s="97" t="n">
        <v>0.583333333333333</v>
      </c>
      <c r="D1995" s="98" t="n">
        <v>8.6</v>
      </c>
      <c r="E1995" s="99" t="n">
        <v>19.89</v>
      </c>
      <c r="F1995" s="98" t="n">
        <v>143.81</v>
      </c>
      <c r="G1995" s="98" t="n">
        <v>13.105</v>
      </c>
    </row>
    <row r="1996" customFormat="false" ht="12.75" hidden="false" customHeight="false" outlineLevel="0" collapsed="false">
      <c r="A1996" s="98" t="s">
        <v>59</v>
      </c>
      <c r="B1996" s="95" t="n">
        <v>39612</v>
      </c>
      <c r="C1996" s="97" t="n">
        <v>0.625</v>
      </c>
      <c r="D1996" s="98" t="n">
        <v>8.6</v>
      </c>
      <c r="E1996" s="99" t="n">
        <v>20.74</v>
      </c>
      <c r="F1996" s="98" t="n">
        <v>148.7</v>
      </c>
      <c r="G1996" s="98" t="n">
        <v>13.325</v>
      </c>
    </row>
    <row r="1997" customFormat="false" ht="12.75" hidden="false" customHeight="false" outlineLevel="0" collapsed="false">
      <c r="A1997" s="98" t="s">
        <v>59</v>
      </c>
      <c r="B1997" s="95" t="n">
        <v>39612</v>
      </c>
      <c r="C1997" s="97" t="n">
        <v>0.666666666666667</v>
      </c>
      <c r="D1997" s="98" t="n">
        <v>8.6</v>
      </c>
      <c r="E1997" s="99" t="n">
        <v>21.42</v>
      </c>
      <c r="F1997" s="98" t="n">
        <v>149.98</v>
      </c>
      <c r="G1997" s="98" t="n">
        <v>13.26</v>
      </c>
    </row>
    <row r="1998" customFormat="false" ht="12.75" hidden="false" customHeight="false" outlineLevel="0" collapsed="false">
      <c r="A1998" s="98" t="s">
        <v>59</v>
      </c>
      <c r="B1998" s="95" t="n">
        <v>39612</v>
      </c>
      <c r="C1998" s="97" t="n">
        <v>0.708333333333333</v>
      </c>
      <c r="D1998" s="98" t="n">
        <v>8.6</v>
      </c>
      <c r="E1998" s="99" t="n">
        <v>21.82</v>
      </c>
      <c r="F1998" s="98" t="n">
        <v>144.49</v>
      </c>
      <c r="G1998" s="98" t="n">
        <v>12.679</v>
      </c>
    </row>
    <row r="1999" customFormat="false" ht="12.75" hidden="false" customHeight="false" outlineLevel="0" collapsed="false">
      <c r="A1999" s="98" t="s">
        <v>59</v>
      </c>
      <c r="B1999" s="95" t="n">
        <v>39612</v>
      </c>
      <c r="C1999" s="97" t="n">
        <v>0.75</v>
      </c>
      <c r="D1999" s="98" t="n">
        <v>8.6</v>
      </c>
      <c r="E1999" s="99" t="n">
        <v>21.86</v>
      </c>
      <c r="F1999" s="98" t="n">
        <v>137.58</v>
      </c>
      <c r="G1999" s="98" t="n">
        <v>12.063</v>
      </c>
    </row>
    <row r="2000" customFormat="false" ht="12.75" hidden="false" customHeight="false" outlineLevel="0" collapsed="false">
      <c r="A2000" s="98" t="s">
        <v>59</v>
      </c>
      <c r="B2000" s="95" t="n">
        <v>39612</v>
      </c>
      <c r="C2000" s="97" t="n">
        <v>0.791666666666667</v>
      </c>
      <c r="D2000" s="98" t="n">
        <v>8.6</v>
      </c>
      <c r="E2000" s="99" t="n">
        <v>21.68</v>
      </c>
      <c r="F2000" s="98" t="n">
        <v>126.51</v>
      </c>
      <c r="G2000" s="98" t="n">
        <v>11.131</v>
      </c>
    </row>
    <row r="2001" customFormat="false" ht="12.75" hidden="false" customHeight="false" outlineLevel="0" collapsed="false">
      <c r="A2001" s="98" t="s">
        <v>59</v>
      </c>
      <c r="B2001" s="95" t="n">
        <v>39612</v>
      </c>
      <c r="C2001" s="97" t="n">
        <v>0.833333333333333</v>
      </c>
      <c r="D2001" s="98" t="n">
        <v>8.6</v>
      </c>
      <c r="E2001" s="99" t="n">
        <v>21.28</v>
      </c>
      <c r="F2001" s="98" t="n">
        <v>114.14</v>
      </c>
      <c r="G2001" s="98" t="n">
        <v>10.121</v>
      </c>
    </row>
    <row r="2002" customFormat="false" ht="12.75" hidden="false" customHeight="false" outlineLevel="0" collapsed="false">
      <c r="A2002" s="98" t="s">
        <v>59</v>
      </c>
      <c r="B2002" s="95" t="n">
        <v>39612</v>
      </c>
      <c r="C2002" s="97" t="n">
        <v>0.875</v>
      </c>
      <c r="D2002" s="98" t="n">
        <v>8.6</v>
      </c>
      <c r="E2002" s="99" t="n">
        <v>20.78</v>
      </c>
      <c r="F2002" s="98" t="n">
        <v>100.22</v>
      </c>
      <c r="G2002" s="98" t="n">
        <v>8.974</v>
      </c>
    </row>
    <row r="2003" customFormat="false" ht="12.75" hidden="false" customHeight="false" outlineLevel="0" collapsed="false">
      <c r="A2003" s="98" t="s">
        <v>59</v>
      </c>
      <c r="B2003" s="95" t="n">
        <v>39612</v>
      </c>
      <c r="C2003" s="97" t="n">
        <v>0.916666666666667</v>
      </c>
      <c r="D2003" s="98" t="n">
        <v>8.6</v>
      </c>
      <c r="E2003" s="99" t="n">
        <v>20.39</v>
      </c>
      <c r="F2003" s="98" t="n">
        <v>86.64</v>
      </c>
      <c r="G2003" s="98" t="n">
        <v>7.817</v>
      </c>
    </row>
    <row r="2004" customFormat="false" ht="12.75" hidden="false" customHeight="false" outlineLevel="0" collapsed="false">
      <c r="A2004" s="98" t="s">
        <v>59</v>
      </c>
      <c r="B2004" s="95" t="n">
        <v>39612</v>
      </c>
      <c r="C2004" s="97" t="n">
        <v>0.958333333333333</v>
      </c>
      <c r="D2004" s="98" t="n">
        <v>8.6</v>
      </c>
      <c r="E2004" s="99" t="n">
        <v>20.16</v>
      </c>
      <c r="F2004" s="98" t="n">
        <v>77.18</v>
      </c>
      <c r="G2004" s="98" t="n">
        <v>6.995</v>
      </c>
    </row>
    <row r="2005" customFormat="false" ht="12.75" hidden="false" customHeight="false" outlineLevel="0" collapsed="false">
      <c r="A2005" s="98" t="s">
        <v>60</v>
      </c>
      <c r="B2005" s="95" t="n">
        <v>39613</v>
      </c>
      <c r="C2005" s="97" t="n">
        <v>0</v>
      </c>
      <c r="D2005" s="98" t="n">
        <v>8.6</v>
      </c>
      <c r="E2005" s="99" t="n">
        <v>20.05</v>
      </c>
      <c r="F2005" s="98" t="n">
        <v>71.81</v>
      </c>
      <c r="G2005" s="98" t="n">
        <v>6.523</v>
      </c>
    </row>
    <row r="2006" customFormat="false" ht="12.75" hidden="false" customHeight="false" outlineLevel="0" collapsed="false">
      <c r="A2006" s="98" t="s">
        <v>60</v>
      </c>
      <c r="B2006" s="95" t="n">
        <v>39613</v>
      </c>
      <c r="C2006" s="97" t="n">
        <v>0.0416666666666667</v>
      </c>
      <c r="D2006" s="98" t="n">
        <v>8.6</v>
      </c>
      <c r="E2006" s="99" t="n">
        <v>19.93</v>
      </c>
      <c r="F2006" s="98" t="n">
        <v>69.21</v>
      </c>
      <c r="G2006" s="98" t="n">
        <v>6.302</v>
      </c>
    </row>
    <row r="2007" customFormat="false" ht="12.75" hidden="false" customHeight="false" outlineLevel="0" collapsed="false">
      <c r="A2007" s="98" t="s">
        <v>60</v>
      </c>
      <c r="B2007" s="95" t="n">
        <v>39613</v>
      </c>
      <c r="C2007" s="97" t="n">
        <v>0.0833333333333333</v>
      </c>
      <c r="D2007" s="98" t="n">
        <v>8.6</v>
      </c>
      <c r="E2007" s="99" t="n">
        <v>19.74</v>
      </c>
      <c r="F2007" s="98" t="n">
        <v>67.35</v>
      </c>
      <c r="G2007" s="98" t="n">
        <v>6.155</v>
      </c>
    </row>
    <row r="2008" customFormat="false" ht="12.75" hidden="false" customHeight="false" outlineLevel="0" collapsed="false">
      <c r="A2008" s="98" t="s">
        <v>60</v>
      </c>
      <c r="B2008" s="95" t="n">
        <v>39613</v>
      </c>
      <c r="C2008" s="97" t="n">
        <v>0.125</v>
      </c>
      <c r="D2008" s="98" t="n">
        <v>8.6</v>
      </c>
      <c r="E2008" s="99" t="n">
        <v>19.52</v>
      </c>
      <c r="F2008" s="98" t="n">
        <v>66.51</v>
      </c>
      <c r="G2008" s="98" t="n">
        <v>6.105</v>
      </c>
    </row>
    <row r="2009" customFormat="false" ht="12.75" hidden="false" customHeight="false" outlineLevel="0" collapsed="false">
      <c r="A2009" s="98" t="s">
        <v>60</v>
      </c>
      <c r="B2009" s="95" t="n">
        <v>39613</v>
      </c>
      <c r="C2009" s="97" t="n">
        <v>0.166666666666667</v>
      </c>
      <c r="D2009" s="98" t="n">
        <v>8.6</v>
      </c>
      <c r="E2009" s="99" t="n">
        <v>19.26</v>
      </c>
      <c r="F2009" s="98" t="n">
        <v>66.05</v>
      </c>
      <c r="G2009" s="98" t="n">
        <v>6.094</v>
      </c>
    </row>
    <row r="2010" customFormat="false" ht="12.75" hidden="false" customHeight="false" outlineLevel="0" collapsed="false">
      <c r="A2010" s="98" t="s">
        <v>60</v>
      </c>
      <c r="B2010" s="95" t="n">
        <v>39613</v>
      </c>
      <c r="C2010" s="97" t="n">
        <v>0.208333333333333</v>
      </c>
      <c r="D2010" s="98" t="n">
        <v>8.6</v>
      </c>
      <c r="E2010" s="99" t="n">
        <v>19</v>
      </c>
      <c r="F2010" s="98" t="n">
        <v>66.45</v>
      </c>
      <c r="G2010" s="98" t="n">
        <v>6.164</v>
      </c>
    </row>
    <row r="2011" customFormat="false" ht="12.75" hidden="false" customHeight="false" outlineLevel="0" collapsed="false">
      <c r="A2011" s="98" t="s">
        <v>60</v>
      </c>
      <c r="B2011" s="95" t="n">
        <v>39613</v>
      </c>
      <c r="C2011" s="97" t="n">
        <v>0.25</v>
      </c>
      <c r="D2011" s="98" t="n">
        <v>8.6</v>
      </c>
      <c r="E2011" s="99" t="n">
        <v>18.75</v>
      </c>
      <c r="F2011" s="98" t="n">
        <v>65.93</v>
      </c>
      <c r="G2011" s="98" t="n">
        <v>6.146</v>
      </c>
    </row>
    <row r="2012" customFormat="false" ht="12.75" hidden="false" customHeight="false" outlineLevel="0" collapsed="false">
      <c r="A2012" s="98" t="s">
        <v>60</v>
      </c>
      <c r="B2012" s="95" t="n">
        <v>39613</v>
      </c>
      <c r="C2012" s="97" t="n">
        <v>0.291666666666667</v>
      </c>
      <c r="D2012" s="98" t="n">
        <v>8.6</v>
      </c>
      <c r="E2012" s="99" t="n">
        <v>18.51</v>
      </c>
      <c r="F2012" s="98" t="n">
        <v>67.76</v>
      </c>
      <c r="G2012" s="98" t="n">
        <v>6.349</v>
      </c>
    </row>
    <row r="2013" customFormat="false" ht="12.75" hidden="false" customHeight="false" outlineLevel="0" collapsed="false">
      <c r="A2013" s="98" t="s">
        <v>60</v>
      </c>
      <c r="B2013" s="95" t="n">
        <v>39613</v>
      </c>
      <c r="C2013" s="97" t="n">
        <v>0.333333333333333</v>
      </c>
      <c r="D2013" s="98" t="n">
        <v>8.6</v>
      </c>
      <c r="E2013" s="99" t="n">
        <v>18.38</v>
      </c>
      <c r="F2013" s="98" t="n">
        <v>73.9</v>
      </c>
      <c r="G2013" s="98" t="n">
        <v>6.942</v>
      </c>
    </row>
    <row r="2014" customFormat="false" ht="12.75" hidden="false" customHeight="false" outlineLevel="0" collapsed="false">
      <c r="A2014" s="98" t="s">
        <v>60</v>
      </c>
      <c r="B2014" s="95" t="n">
        <v>39613</v>
      </c>
      <c r="C2014" s="97" t="n">
        <v>0.375</v>
      </c>
      <c r="D2014" s="98" t="n">
        <v>8.6</v>
      </c>
      <c r="E2014" s="99" t="n">
        <v>18.44</v>
      </c>
      <c r="F2014" s="98" t="n">
        <v>85.43</v>
      </c>
      <c r="G2014" s="98" t="n">
        <v>8.016</v>
      </c>
    </row>
    <row r="2015" customFormat="false" ht="12.75" hidden="false" customHeight="false" outlineLevel="0" collapsed="false">
      <c r="A2015" s="98" t="s">
        <v>60</v>
      </c>
      <c r="B2015" s="95" t="n">
        <v>39613</v>
      </c>
      <c r="C2015" s="97" t="n">
        <v>0.416666666666667</v>
      </c>
      <c r="D2015" s="98" t="n">
        <v>8.6</v>
      </c>
      <c r="E2015" s="99" t="n">
        <v>18.76</v>
      </c>
      <c r="F2015" s="98" t="n">
        <v>100.26</v>
      </c>
      <c r="G2015" s="98" t="n">
        <v>9.346</v>
      </c>
    </row>
    <row r="2016" customFormat="false" ht="12.75" hidden="false" customHeight="false" outlineLevel="0" collapsed="false">
      <c r="A2016" s="98" t="s">
        <v>60</v>
      </c>
      <c r="B2016" s="95" t="n">
        <v>39613</v>
      </c>
      <c r="C2016" s="97" t="n">
        <v>0.458333333333333</v>
      </c>
      <c r="D2016" s="98" t="n">
        <v>8.6</v>
      </c>
      <c r="E2016" s="99" t="n">
        <v>19.29</v>
      </c>
      <c r="F2016" s="98" t="n">
        <v>115.56</v>
      </c>
      <c r="G2016" s="98" t="n">
        <v>10.657</v>
      </c>
    </row>
    <row r="2017" customFormat="false" ht="12.75" hidden="false" customHeight="false" outlineLevel="0" collapsed="false">
      <c r="A2017" s="98" t="s">
        <v>60</v>
      </c>
      <c r="B2017" s="95" t="n">
        <v>39613</v>
      </c>
      <c r="C2017" s="97" t="n">
        <v>0.5</v>
      </c>
      <c r="D2017" s="98" t="n">
        <v>8.6</v>
      </c>
      <c r="E2017" s="99" t="n">
        <v>19.93</v>
      </c>
      <c r="F2017" s="98" t="n">
        <v>129.68</v>
      </c>
      <c r="G2017" s="98" t="n">
        <v>11.806</v>
      </c>
      <c r="H2017" s="98" t="n">
        <v>20.49</v>
      </c>
    </row>
    <row r="2018" customFormat="false" ht="12.75" hidden="false" customHeight="false" outlineLevel="0" collapsed="false">
      <c r="A2018" s="98" t="s">
        <v>60</v>
      </c>
      <c r="B2018" s="95" t="n">
        <v>39613</v>
      </c>
      <c r="C2018" s="97" t="n">
        <v>0.541666666666667</v>
      </c>
      <c r="D2018" s="98" t="n">
        <v>8.6</v>
      </c>
      <c r="E2018" s="99" t="n">
        <v>20.65</v>
      </c>
      <c r="F2018" s="98" t="n">
        <v>141.7</v>
      </c>
      <c r="G2018" s="98" t="n">
        <v>12.72</v>
      </c>
    </row>
    <row r="2019" customFormat="false" ht="12.75" hidden="false" customHeight="false" outlineLevel="0" collapsed="false">
      <c r="A2019" s="98" t="s">
        <v>60</v>
      </c>
      <c r="B2019" s="95" t="n">
        <v>39613</v>
      </c>
      <c r="C2019" s="97" t="n">
        <v>0.583333333333333</v>
      </c>
      <c r="D2019" s="98" t="n">
        <v>8.6</v>
      </c>
      <c r="E2019" s="99" t="n">
        <v>21.4</v>
      </c>
      <c r="F2019" s="98" t="n">
        <v>150.21</v>
      </c>
      <c r="G2019" s="98" t="n">
        <v>13.287</v>
      </c>
    </row>
    <row r="2020" customFormat="false" ht="12.75" hidden="false" customHeight="false" outlineLevel="0" collapsed="false">
      <c r="A2020" s="98" t="s">
        <v>60</v>
      </c>
      <c r="B2020" s="95" t="n">
        <v>39613</v>
      </c>
      <c r="C2020" s="97" t="n">
        <v>0.625</v>
      </c>
      <c r="D2020" s="98" t="n">
        <v>8.6</v>
      </c>
      <c r="E2020" s="99" t="n">
        <v>22.15</v>
      </c>
      <c r="F2020" s="98" t="n">
        <v>155.37</v>
      </c>
      <c r="G2020" s="98" t="n">
        <v>13.546</v>
      </c>
    </row>
    <row r="2021" customFormat="false" ht="12.75" hidden="false" customHeight="false" outlineLevel="0" collapsed="false">
      <c r="A2021" s="98" t="s">
        <v>60</v>
      </c>
      <c r="B2021" s="95" t="n">
        <v>39613</v>
      </c>
      <c r="C2021" s="97" t="n">
        <v>0.666666666666667</v>
      </c>
      <c r="D2021" s="98" t="n">
        <v>8.6</v>
      </c>
      <c r="E2021" s="99" t="n">
        <v>22.74</v>
      </c>
      <c r="F2021" s="98" t="n">
        <v>157.09</v>
      </c>
      <c r="G2021" s="98" t="n">
        <v>13.542</v>
      </c>
    </row>
    <row r="2022" customFormat="false" ht="12.75" hidden="false" customHeight="false" outlineLevel="0" collapsed="false">
      <c r="A2022" s="98" t="s">
        <v>60</v>
      </c>
      <c r="B2022" s="95" t="n">
        <v>39613</v>
      </c>
      <c r="C2022" s="97" t="n">
        <v>0.708333333333333</v>
      </c>
      <c r="D2022" s="98" t="n">
        <v>8.6</v>
      </c>
      <c r="E2022" s="99" t="n">
        <v>23.08</v>
      </c>
      <c r="F2022" s="98" t="n">
        <v>152.49</v>
      </c>
      <c r="G2022" s="98" t="n">
        <v>13.06</v>
      </c>
    </row>
    <row r="2023" customFormat="false" ht="12.75" hidden="false" customHeight="false" outlineLevel="0" collapsed="false">
      <c r="A2023" s="98" t="s">
        <v>60</v>
      </c>
      <c r="B2023" s="95" t="n">
        <v>39613</v>
      </c>
      <c r="C2023" s="97" t="n">
        <v>0.75</v>
      </c>
      <c r="D2023" s="98" t="n">
        <v>8.6</v>
      </c>
      <c r="E2023" s="99" t="n">
        <v>23.1</v>
      </c>
      <c r="F2023" s="98" t="n">
        <v>143.39</v>
      </c>
      <c r="G2023" s="98" t="n">
        <v>12.276</v>
      </c>
    </row>
    <row r="2024" customFormat="false" ht="12.75" hidden="false" customHeight="false" outlineLevel="0" collapsed="false">
      <c r="A2024" s="98" t="s">
        <v>60</v>
      </c>
      <c r="B2024" s="95" t="n">
        <v>39613</v>
      </c>
      <c r="C2024" s="97" t="n">
        <v>0.791666666666667</v>
      </c>
      <c r="D2024" s="98" t="n">
        <v>8.6</v>
      </c>
      <c r="E2024" s="99" t="n">
        <v>22.87</v>
      </c>
      <c r="F2024" s="98" t="n">
        <v>132.91</v>
      </c>
      <c r="G2024" s="98" t="n">
        <v>11.429</v>
      </c>
    </row>
    <row r="2025" customFormat="false" ht="12.75" hidden="false" customHeight="false" outlineLevel="0" collapsed="false">
      <c r="A2025" s="98" t="s">
        <v>60</v>
      </c>
      <c r="B2025" s="95" t="n">
        <v>39613</v>
      </c>
      <c r="C2025" s="97" t="n">
        <v>0.833333333333333</v>
      </c>
      <c r="D2025" s="98" t="n">
        <v>8.6</v>
      </c>
      <c r="E2025" s="99" t="n">
        <v>22.4</v>
      </c>
      <c r="F2025" s="98" t="n">
        <v>119.31</v>
      </c>
      <c r="G2025" s="98" t="n">
        <v>10.352</v>
      </c>
    </row>
    <row r="2026" customFormat="false" ht="12.75" hidden="false" customHeight="false" outlineLevel="0" collapsed="false">
      <c r="A2026" s="98" t="s">
        <v>60</v>
      </c>
      <c r="B2026" s="95" t="n">
        <v>39613</v>
      </c>
      <c r="C2026" s="97" t="n">
        <v>0.875</v>
      </c>
      <c r="D2026" s="98" t="n">
        <v>8.6</v>
      </c>
      <c r="E2026" s="99" t="n">
        <v>21.82</v>
      </c>
      <c r="F2026" s="98" t="n">
        <v>103.9</v>
      </c>
      <c r="G2026" s="98" t="n">
        <v>9.117</v>
      </c>
    </row>
    <row r="2027" customFormat="false" ht="12.75" hidden="false" customHeight="false" outlineLevel="0" collapsed="false">
      <c r="A2027" s="98" t="s">
        <v>60</v>
      </c>
      <c r="B2027" s="95" t="n">
        <v>39613</v>
      </c>
      <c r="C2027" s="97" t="n">
        <v>0.916666666666667</v>
      </c>
      <c r="D2027" s="98" t="n">
        <v>8.6</v>
      </c>
      <c r="E2027" s="99" t="n">
        <v>21.24</v>
      </c>
      <c r="F2027" s="98" t="n">
        <v>88.41</v>
      </c>
      <c r="G2027" s="98" t="n">
        <v>7.844</v>
      </c>
    </row>
    <row r="2028" customFormat="false" ht="12.75" hidden="false" customHeight="false" outlineLevel="0" collapsed="false">
      <c r="A2028" s="98" t="s">
        <v>60</v>
      </c>
      <c r="B2028" s="95" t="n">
        <v>39613</v>
      </c>
      <c r="C2028" s="97" t="n">
        <v>0.958333333333333</v>
      </c>
      <c r="D2028" s="98" t="n">
        <v>8.6</v>
      </c>
      <c r="E2028" s="99" t="n">
        <v>20.83</v>
      </c>
      <c r="F2028" s="98" t="n">
        <v>76.98</v>
      </c>
      <c r="G2028" s="98" t="n">
        <v>6.885</v>
      </c>
    </row>
    <row r="2029" customFormat="false" ht="12.75" hidden="false" customHeight="false" outlineLevel="0" collapsed="false">
      <c r="A2029" s="98" t="s">
        <v>61</v>
      </c>
      <c r="B2029" s="95" t="n">
        <v>39614</v>
      </c>
      <c r="C2029" s="97" t="n">
        <v>0</v>
      </c>
      <c r="D2029" s="98" t="n">
        <v>8.6</v>
      </c>
      <c r="E2029" s="99" t="n">
        <v>20.53</v>
      </c>
      <c r="F2029" s="98" t="n">
        <v>70.96</v>
      </c>
      <c r="G2029" s="98" t="n">
        <v>6.385</v>
      </c>
    </row>
    <row r="2030" customFormat="false" ht="12.75" hidden="false" customHeight="false" outlineLevel="0" collapsed="false">
      <c r="A2030" s="98" t="s">
        <v>61</v>
      </c>
      <c r="B2030" s="95" t="n">
        <v>39614</v>
      </c>
      <c r="C2030" s="97" t="n">
        <v>0.0416666666666667</v>
      </c>
      <c r="D2030" s="98" t="n">
        <v>8.6</v>
      </c>
      <c r="E2030" s="99" t="n">
        <v>20.29</v>
      </c>
      <c r="F2030" s="98" t="n">
        <v>67.51</v>
      </c>
      <c r="G2030" s="98" t="n">
        <v>6.103</v>
      </c>
    </row>
    <row r="2031" customFormat="false" ht="12.75" hidden="false" customHeight="false" outlineLevel="0" collapsed="false">
      <c r="A2031" s="98" t="s">
        <v>61</v>
      </c>
      <c r="B2031" s="95" t="n">
        <v>39614</v>
      </c>
      <c r="C2031" s="97" t="n">
        <v>0.0833333333333333</v>
      </c>
      <c r="D2031" s="98" t="n">
        <v>8.6</v>
      </c>
      <c r="E2031" s="99" t="n">
        <v>20.05</v>
      </c>
      <c r="F2031" s="98" t="n">
        <v>65.77</v>
      </c>
      <c r="G2031" s="98" t="n">
        <v>5.974</v>
      </c>
    </row>
    <row r="2032" customFormat="false" ht="12.75" hidden="false" customHeight="false" outlineLevel="0" collapsed="false">
      <c r="A2032" s="98" t="s">
        <v>61</v>
      </c>
      <c r="B2032" s="95" t="n">
        <v>39614</v>
      </c>
      <c r="C2032" s="97" t="n">
        <v>0.125</v>
      </c>
      <c r="D2032" s="98" t="n">
        <v>8.6</v>
      </c>
      <c r="E2032" s="99" t="n">
        <v>19.76</v>
      </c>
      <c r="F2032" s="98" t="n">
        <v>64.49</v>
      </c>
      <c r="G2032" s="98" t="n">
        <v>5.892</v>
      </c>
    </row>
    <row r="2033" customFormat="false" ht="12.75" hidden="false" customHeight="false" outlineLevel="0" collapsed="false">
      <c r="A2033" s="98" t="s">
        <v>61</v>
      </c>
      <c r="B2033" s="95" t="n">
        <v>39614</v>
      </c>
      <c r="C2033" s="97" t="n">
        <v>0.166666666666667</v>
      </c>
      <c r="D2033" s="98" t="n">
        <v>8.6</v>
      </c>
      <c r="E2033" s="99" t="n">
        <v>19.5</v>
      </c>
      <c r="F2033" s="98" t="n">
        <v>63.77</v>
      </c>
      <c r="G2033" s="98" t="n">
        <v>5.856</v>
      </c>
    </row>
    <row r="2034" customFormat="false" ht="12.75" hidden="false" customHeight="false" outlineLevel="0" collapsed="false">
      <c r="A2034" s="98" t="s">
        <v>61</v>
      </c>
      <c r="B2034" s="95" t="n">
        <v>39614</v>
      </c>
      <c r="C2034" s="97" t="n">
        <v>0.208333333333333</v>
      </c>
      <c r="D2034" s="98" t="n">
        <v>8.6</v>
      </c>
      <c r="E2034" s="99" t="n">
        <v>19.25</v>
      </c>
      <c r="F2034" s="98" t="n">
        <v>63.62</v>
      </c>
      <c r="G2034" s="98" t="n">
        <v>5.872</v>
      </c>
    </row>
    <row r="2035" customFormat="false" ht="12.75" hidden="false" customHeight="false" outlineLevel="0" collapsed="false">
      <c r="A2035" s="98" t="s">
        <v>61</v>
      </c>
      <c r="B2035" s="95" t="n">
        <v>39614</v>
      </c>
      <c r="C2035" s="97" t="n">
        <v>0.25</v>
      </c>
      <c r="D2035" s="98" t="n">
        <v>8.6</v>
      </c>
      <c r="E2035" s="99" t="n">
        <v>19</v>
      </c>
      <c r="F2035" s="98" t="n">
        <v>63.46</v>
      </c>
      <c r="G2035" s="98" t="n">
        <v>5.887</v>
      </c>
    </row>
    <row r="2036" customFormat="false" ht="12.75" hidden="false" customHeight="false" outlineLevel="0" collapsed="false">
      <c r="A2036" s="98" t="s">
        <v>61</v>
      </c>
      <c r="B2036" s="95" t="n">
        <v>39614</v>
      </c>
      <c r="C2036" s="97" t="n">
        <v>0.291666666666667</v>
      </c>
      <c r="D2036" s="98" t="n">
        <v>8.6</v>
      </c>
      <c r="E2036" s="99" t="n">
        <v>18.73</v>
      </c>
      <c r="F2036" s="98" t="n">
        <v>65.54</v>
      </c>
      <c r="G2036" s="98" t="n">
        <v>6.113</v>
      </c>
    </row>
    <row r="2037" customFormat="false" ht="12.75" hidden="false" customHeight="false" outlineLevel="0" collapsed="false">
      <c r="A2037" s="98" t="s">
        <v>61</v>
      </c>
      <c r="B2037" s="95" t="n">
        <v>39614</v>
      </c>
      <c r="C2037" s="97" t="n">
        <v>0.333333333333333</v>
      </c>
      <c r="D2037" s="98" t="n">
        <v>8.6</v>
      </c>
      <c r="E2037" s="99" t="n">
        <v>18.61</v>
      </c>
      <c r="F2037" s="98" t="n">
        <v>70.72</v>
      </c>
      <c r="G2037" s="98" t="n">
        <v>6.612</v>
      </c>
    </row>
    <row r="2038" customFormat="false" ht="12.75" hidden="false" customHeight="false" outlineLevel="0" collapsed="false">
      <c r="A2038" s="98" t="s">
        <v>61</v>
      </c>
      <c r="B2038" s="95" t="n">
        <v>39614</v>
      </c>
      <c r="C2038" s="97" t="n">
        <v>0.375</v>
      </c>
      <c r="D2038" s="98" t="n">
        <v>8.6</v>
      </c>
      <c r="E2038" s="99" t="n">
        <v>18.79</v>
      </c>
      <c r="F2038" s="98" t="n">
        <v>81.22</v>
      </c>
      <c r="G2038" s="98" t="n">
        <v>7.566</v>
      </c>
    </row>
    <row r="2039" customFormat="false" ht="12.75" hidden="false" customHeight="false" outlineLevel="0" collapsed="false">
      <c r="A2039" s="98" t="s">
        <v>61</v>
      </c>
      <c r="B2039" s="95" t="n">
        <v>39614</v>
      </c>
      <c r="C2039" s="97" t="n">
        <v>0.416666666666667</v>
      </c>
      <c r="D2039" s="98" t="n">
        <v>8.6</v>
      </c>
      <c r="E2039" s="99" t="n">
        <v>19.16</v>
      </c>
      <c r="F2039" s="98" t="n">
        <v>96.54</v>
      </c>
      <c r="G2039" s="98" t="n">
        <v>8.926</v>
      </c>
    </row>
    <row r="2040" customFormat="false" ht="12.75" hidden="false" customHeight="false" outlineLevel="0" collapsed="false">
      <c r="A2040" s="98" t="s">
        <v>61</v>
      </c>
      <c r="B2040" s="95" t="n">
        <v>39614</v>
      </c>
      <c r="C2040" s="97" t="n">
        <v>0.458333333333333</v>
      </c>
      <c r="D2040" s="98" t="n">
        <v>8.6</v>
      </c>
      <c r="E2040" s="99" t="n">
        <v>19.73</v>
      </c>
      <c r="F2040" s="98" t="n">
        <v>113.53</v>
      </c>
      <c r="G2040" s="98" t="n">
        <v>10.378</v>
      </c>
    </row>
    <row r="2041" customFormat="false" ht="12.75" hidden="false" customHeight="false" outlineLevel="0" collapsed="false">
      <c r="A2041" s="98" t="s">
        <v>61</v>
      </c>
      <c r="B2041" s="95" t="n">
        <v>39614</v>
      </c>
      <c r="C2041" s="97" t="n">
        <v>0.5</v>
      </c>
      <c r="D2041" s="98" t="n">
        <v>8.6</v>
      </c>
      <c r="E2041" s="99" t="n">
        <v>20.4</v>
      </c>
      <c r="F2041" s="98" t="n">
        <v>129.68</v>
      </c>
      <c r="G2041" s="98" t="n">
        <v>11.699</v>
      </c>
      <c r="H2041" s="98" t="n">
        <v>20.9</v>
      </c>
    </row>
    <row r="2042" customFormat="false" ht="12.75" hidden="false" customHeight="false" outlineLevel="0" collapsed="false">
      <c r="A2042" s="98" t="s">
        <v>61</v>
      </c>
      <c r="B2042" s="95" t="n">
        <v>39614</v>
      </c>
      <c r="C2042" s="97" t="n">
        <v>0.541666666666667</v>
      </c>
      <c r="D2042" s="98" t="n">
        <v>8.6</v>
      </c>
      <c r="E2042" s="99" t="n">
        <v>21.11</v>
      </c>
      <c r="F2042" s="98" t="n">
        <v>143.19</v>
      </c>
      <c r="G2042" s="98" t="n">
        <v>12.739</v>
      </c>
    </row>
    <row r="2043" customFormat="false" ht="12.75" hidden="false" customHeight="false" outlineLevel="0" collapsed="false">
      <c r="A2043" s="98" t="s">
        <v>61</v>
      </c>
      <c r="B2043" s="95" t="n">
        <v>39614</v>
      </c>
      <c r="C2043" s="97" t="n">
        <v>0.583333333333333</v>
      </c>
      <c r="D2043" s="98" t="n">
        <v>8.6</v>
      </c>
      <c r="E2043" s="99" t="n">
        <v>21.86</v>
      </c>
      <c r="F2043" s="98" t="n">
        <v>152.57</v>
      </c>
      <c r="G2043" s="98" t="n">
        <v>13.378</v>
      </c>
    </row>
    <row r="2044" customFormat="false" ht="12.75" hidden="false" customHeight="false" outlineLevel="0" collapsed="false">
      <c r="A2044" s="98" t="s">
        <v>61</v>
      </c>
      <c r="B2044" s="95" t="n">
        <v>39614</v>
      </c>
      <c r="C2044" s="97" t="n">
        <v>0.625</v>
      </c>
      <c r="D2044" s="98" t="n">
        <v>8.6</v>
      </c>
      <c r="E2044" s="99" t="n">
        <v>22.6</v>
      </c>
      <c r="F2044" s="98" t="n">
        <v>159.91</v>
      </c>
      <c r="G2044" s="98" t="n">
        <v>13.823</v>
      </c>
    </row>
    <row r="2045" customFormat="false" ht="12.75" hidden="false" customHeight="false" outlineLevel="0" collapsed="false">
      <c r="A2045" s="98" t="s">
        <v>61</v>
      </c>
      <c r="B2045" s="95" t="n">
        <v>39614</v>
      </c>
      <c r="C2045" s="97" t="n">
        <v>0.666666666666667</v>
      </c>
      <c r="D2045" s="98" t="n">
        <v>8.6</v>
      </c>
      <c r="E2045" s="99" t="n">
        <v>23.22</v>
      </c>
      <c r="F2045" s="98" t="n">
        <v>162</v>
      </c>
      <c r="G2045" s="98" t="n">
        <v>13.839</v>
      </c>
    </row>
    <row r="2046" customFormat="false" ht="12.75" hidden="false" customHeight="false" outlineLevel="0" collapsed="false">
      <c r="A2046" s="98" t="s">
        <v>61</v>
      </c>
      <c r="B2046" s="95" t="n">
        <v>39614</v>
      </c>
      <c r="C2046" s="97" t="n">
        <v>0.708333333333333</v>
      </c>
      <c r="D2046" s="98" t="n">
        <v>8.6</v>
      </c>
      <c r="E2046" s="99" t="n">
        <v>23.63</v>
      </c>
      <c r="F2046" s="98" t="n">
        <v>158.63</v>
      </c>
      <c r="G2046" s="98" t="n">
        <v>13.446</v>
      </c>
    </row>
    <row r="2047" customFormat="false" ht="12.75" hidden="false" customHeight="false" outlineLevel="0" collapsed="false">
      <c r="A2047" s="98" t="s">
        <v>61</v>
      </c>
      <c r="B2047" s="95" t="n">
        <v>39614</v>
      </c>
      <c r="C2047" s="97" t="n">
        <v>0.75</v>
      </c>
      <c r="D2047" s="98" t="n">
        <v>8.6</v>
      </c>
      <c r="E2047" s="99" t="n">
        <v>23.68</v>
      </c>
      <c r="F2047" s="98" t="n">
        <v>149.62</v>
      </c>
      <c r="G2047" s="98" t="n">
        <v>12.671</v>
      </c>
    </row>
    <row r="2048" customFormat="false" ht="12.75" hidden="false" customHeight="false" outlineLevel="0" collapsed="false">
      <c r="A2048" s="98" t="s">
        <v>61</v>
      </c>
      <c r="B2048" s="95" t="n">
        <v>39614</v>
      </c>
      <c r="C2048" s="97" t="n">
        <v>0.791666666666667</v>
      </c>
      <c r="D2048" s="98" t="n">
        <v>8.6</v>
      </c>
      <c r="E2048" s="99" t="n">
        <v>23.45</v>
      </c>
      <c r="F2048" s="98" t="n">
        <v>137.63</v>
      </c>
      <c r="G2048" s="98" t="n">
        <v>11.706</v>
      </c>
    </row>
    <row r="2049" customFormat="false" ht="12.75" hidden="false" customHeight="false" outlineLevel="0" collapsed="false">
      <c r="A2049" s="98" t="s">
        <v>61</v>
      </c>
      <c r="B2049" s="95" t="n">
        <v>39614</v>
      </c>
      <c r="C2049" s="97" t="n">
        <v>0.833333333333333</v>
      </c>
      <c r="D2049" s="98" t="n">
        <v>8.6</v>
      </c>
      <c r="E2049" s="99" t="n">
        <v>23.02</v>
      </c>
      <c r="F2049" s="98" t="n">
        <v>123.25</v>
      </c>
      <c r="G2049" s="98" t="n">
        <v>10.568</v>
      </c>
    </row>
    <row r="2050" customFormat="false" ht="12.75" hidden="false" customHeight="false" outlineLevel="0" collapsed="false">
      <c r="A2050" s="98" t="s">
        <v>61</v>
      </c>
      <c r="B2050" s="95" t="n">
        <v>39614</v>
      </c>
      <c r="C2050" s="97" t="n">
        <v>0.875</v>
      </c>
      <c r="D2050" s="98" t="n">
        <v>8.6</v>
      </c>
      <c r="E2050" s="99" t="n">
        <v>22.34</v>
      </c>
      <c r="F2050" s="98" t="n">
        <v>107.46</v>
      </c>
      <c r="G2050" s="98" t="n">
        <v>9.334</v>
      </c>
    </row>
    <row r="2051" customFormat="false" ht="12.75" hidden="false" customHeight="false" outlineLevel="0" collapsed="false">
      <c r="A2051" s="98" t="s">
        <v>61</v>
      </c>
      <c r="B2051" s="95" t="n">
        <v>39614</v>
      </c>
      <c r="C2051" s="97" t="n">
        <v>0.916666666666667</v>
      </c>
      <c r="D2051" s="98" t="n">
        <v>8.6</v>
      </c>
      <c r="E2051" s="99" t="n">
        <v>21.69</v>
      </c>
      <c r="F2051" s="98" t="n">
        <v>91.94</v>
      </c>
      <c r="G2051" s="98" t="n">
        <v>8.086</v>
      </c>
    </row>
    <row r="2052" customFormat="false" ht="12.75" hidden="false" customHeight="false" outlineLevel="0" collapsed="false">
      <c r="A2052" s="98" t="s">
        <v>61</v>
      </c>
      <c r="B2052" s="95" t="n">
        <v>39614</v>
      </c>
      <c r="C2052" s="97" t="n">
        <v>0.958333333333333</v>
      </c>
      <c r="D2052" s="98" t="n">
        <v>8.6</v>
      </c>
      <c r="E2052" s="99" t="n">
        <v>21.16</v>
      </c>
      <c r="F2052" s="98" t="n">
        <v>79.62</v>
      </c>
      <c r="G2052" s="98" t="n">
        <v>7.075</v>
      </c>
    </row>
    <row r="2053" customFormat="false" ht="12.75" hidden="false" customHeight="false" outlineLevel="0" collapsed="false">
      <c r="A2053" s="98" t="s">
        <v>62</v>
      </c>
      <c r="B2053" s="95" t="n">
        <v>39615</v>
      </c>
      <c r="C2053" s="97" t="n">
        <v>0</v>
      </c>
      <c r="D2053" s="98" t="n">
        <v>8.6</v>
      </c>
      <c r="E2053" s="99" t="n">
        <v>20.76</v>
      </c>
      <c r="F2053" s="98" t="n">
        <v>71.57</v>
      </c>
      <c r="G2053" s="98" t="n">
        <v>6.411</v>
      </c>
    </row>
    <row r="2054" customFormat="false" ht="12.75" hidden="false" customHeight="false" outlineLevel="0" collapsed="false">
      <c r="A2054" s="98" t="s">
        <v>62</v>
      </c>
      <c r="B2054" s="95" t="n">
        <v>39615</v>
      </c>
      <c r="C2054" s="97" t="n">
        <v>0.0416666666666667</v>
      </c>
      <c r="D2054" s="98" t="n">
        <v>8.6</v>
      </c>
      <c r="E2054" s="99" t="n">
        <v>20.46</v>
      </c>
      <c r="F2054" s="98" t="n">
        <v>67.19</v>
      </c>
      <c r="G2054" s="98" t="n">
        <v>6.053</v>
      </c>
    </row>
    <row r="2055" customFormat="false" ht="12.75" hidden="false" customHeight="false" outlineLevel="0" collapsed="false">
      <c r="A2055" s="98" t="s">
        <v>62</v>
      </c>
      <c r="B2055" s="95" t="n">
        <v>39615</v>
      </c>
      <c r="C2055" s="97" t="n">
        <v>0.0833333333333333</v>
      </c>
      <c r="D2055" s="98" t="n">
        <v>8.6</v>
      </c>
      <c r="E2055" s="99" t="n">
        <v>20.18</v>
      </c>
      <c r="F2055" s="98" t="n">
        <v>64.95</v>
      </c>
      <c r="G2055" s="98" t="n">
        <v>5.884</v>
      </c>
    </row>
    <row r="2056" customFormat="false" ht="12.75" hidden="false" customHeight="false" outlineLevel="0" collapsed="false">
      <c r="A2056" s="98" t="s">
        <v>62</v>
      </c>
      <c r="B2056" s="95" t="n">
        <v>39615</v>
      </c>
      <c r="C2056" s="97" t="n">
        <v>0.125</v>
      </c>
      <c r="D2056" s="98" t="n">
        <v>8.6</v>
      </c>
      <c r="E2056" s="99" t="n">
        <v>19.95</v>
      </c>
      <c r="F2056" s="98" t="n">
        <v>63.56</v>
      </c>
      <c r="G2056" s="98" t="n">
        <v>5.785</v>
      </c>
    </row>
    <row r="2057" customFormat="false" ht="12.75" hidden="false" customHeight="false" outlineLevel="0" collapsed="false">
      <c r="A2057" s="98" t="s">
        <v>62</v>
      </c>
      <c r="B2057" s="95" t="n">
        <v>39615</v>
      </c>
      <c r="C2057" s="97" t="n">
        <v>0.166666666666667</v>
      </c>
      <c r="D2057" s="98" t="n">
        <v>8.6</v>
      </c>
      <c r="E2057" s="99" t="n">
        <v>19.75</v>
      </c>
      <c r="F2057" s="98" t="n">
        <v>61.93</v>
      </c>
      <c r="G2057" s="98" t="n">
        <v>5.658</v>
      </c>
    </row>
    <row r="2058" customFormat="false" ht="12.75" hidden="false" customHeight="false" outlineLevel="0" collapsed="false">
      <c r="A2058" s="98" t="s">
        <v>62</v>
      </c>
      <c r="B2058" s="95" t="n">
        <v>39615</v>
      </c>
      <c r="C2058" s="97" t="n">
        <v>0.208333333333333</v>
      </c>
      <c r="D2058" s="98" t="n">
        <v>8.6</v>
      </c>
      <c r="E2058" s="99" t="n">
        <v>19.59</v>
      </c>
      <c r="F2058" s="98" t="n">
        <v>60.85</v>
      </c>
      <c r="G2058" s="98" t="n">
        <v>5.579</v>
      </c>
    </row>
    <row r="2059" customFormat="false" ht="12.75" hidden="false" customHeight="false" outlineLevel="0" collapsed="false">
      <c r="A2059" s="98" t="s">
        <v>62</v>
      </c>
      <c r="B2059" s="95" t="n">
        <v>39615</v>
      </c>
      <c r="C2059" s="97" t="n">
        <v>0.25</v>
      </c>
      <c r="D2059" s="98" t="n">
        <v>8.6</v>
      </c>
      <c r="E2059" s="99" t="n">
        <v>19.44</v>
      </c>
      <c r="F2059" s="98" t="n">
        <v>60.34</v>
      </c>
      <c r="G2059" s="98" t="n">
        <v>5.548</v>
      </c>
    </row>
    <row r="2060" customFormat="false" ht="12.75" hidden="false" customHeight="false" outlineLevel="0" collapsed="false">
      <c r="A2060" s="98" t="s">
        <v>62</v>
      </c>
      <c r="B2060" s="95" t="n">
        <v>39615</v>
      </c>
      <c r="C2060" s="97" t="n">
        <v>0.291666666666667</v>
      </c>
      <c r="D2060" s="98" t="n">
        <v>8.6</v>
      </c>
      <c r="E2060" s="99" t="n">
        <v>19.29</v>
      </c>
      <c r="F2060" s="98" t="n">
        <v>62.47</v>
      </c>
      <c r="G2060" s="98" t="n">
        <v>5.76</v>
      </c>
    </row>
    <row r="2061" customFormat="false" ht="12.75" hidden="false" customHeight="false" outlineLevel="0" collapsed="false">
      <c r="A2061" s="98" t="s">
        <v>62</v>
      </c>
      <c r="B2061" s="95" t="n">
        <v>39615</v>
      </c>
      <c r="C2061" s="97" t="n">
        <v>0.333333333333333</v>
      </c>
      <c r="D2061" s="98" t="n">
        <v>8.6</v>
      </c>
      <c r="E2061" s="99" t="n">
        <v>19.29</v>
      </c>
      <c r="F2061" s="98" t="n">
        <v>68.47</v>
      </c>
      <c r="G2061" s="98" t="n">
        <v>6.314</v>
      </c>
    </row>
    <row r="2062" customFormat="false" ht="12.75" hidden="false" customHeight="false" outlineLevel="0" collapsed="false">
      <c r="A2062" s="98" t="s">
        <v>62</v>
      </c>
      <c r="B2062" s="95" t="n">
        <v>39615</v>
      </c>
      <c r="C2062" s="97" t="n">
        <v>0.375</v>
      </c>
      <c r="D2062" s="98" t="n">
        <v>8.6</v>
      </c>
      <c r="E2062" s="99" t="n">
        <v>19.45</v>
      </c>
      <c r="F2062" s="98" t="n">
        <v>79.59</v>
      </c>
      <c r="G2062" s="98" t="n">
        <v>7.317</v>
      </c>
    </row>
    <row r="2063" customFormat="false" ht="12.75" hidden="false" customHeight="false" outlineLevel="0" collapsed="false">
      <c r="A2063" s="98" t="s">
        <v>62</v>
      </c>
      <c r="B2063" s="95" t="n">
        <v>39615</v>
      </c>
      <c r="C2063" s="97" t="n">
        <v>0.416666666666667</v>
      </c>
      <c r="D2063" s="98" t="n">
        <v>8.6</v>
      </c>
      <c r="E2063" s="99" t="n">
        <v>19.76</v>
      </c>
      <c r="F2063" s="98" t="n">
        <v>95.38</v>
      </c>
      <c r="G2063" s="98" t="n">
        <v>8.714</v>
      </c>
    </row>
    <row r="2064" customFormat="false" ht="12.75" hidden="false" customHeight="false" outlineLevel="0" collapsed="false">
      <c r="A2064" s="98" t="s">
        <v>62</v>
      </c>
      <c r="B2064" s="95" t="n">
        <v>39615</v>
      </c>
      <c r="C2064" s="97" t="n">
        <v>0.458333333333333</v>
      </c>
      <c r="D2064" s="98" t="n">
        <v>8.6</v>
      </c>
      <c r="E2064" s="99" t="n">
        <v>20.34</v>
      </c>
      <c r="F2064" s="98" t="n">
        <v>113.87</v>
      </c>
      <c r="G2064" s="98" t="n">
        <v>10.284</v>
      </c>
    </row>
    <row r="2065" customFormat="false" ht="12.75" hidden="false" customHeight="false" outlineLevel="0" collapsed="false">
      <c r="A2065" s="98" t="s">
        <v>62</v>
      </c>
      <c r="B2065" s="95" t="n">
        <v>39615</v>
      </c>
      <c r="C2065" s="97" t="n">
        <v>0.5</v>
      </c>
      <c r="D2065" s="98" t="n">
        <v>8.6</v>
      </c>
      <c r="E2065" s="99" t="n">
        <v>21.05</v>
      </c>
      <c r="F2065" s="98" t="n">
        <v>130.82</v>
      </c>
      <c r="G2065" s="98" t="n">
        <v>11.652</v>
      </c>
      <c r="H2065" s="98" t="n">
        <v>21.24</v>
      </c>
    </row>
    <row r="2066" customFormat="false" ht="12.75" hidden="false" customHeight="false" outlineLevel="0" collapsed="false">
      <c r="A2066" s="98" t="s">
        <v>62</v>
      </c>
      <c r="B2066" s="95" t="n">
        <v>39615</v>
      </c>
      <c r="C2066" s="97" t="n">
        <v>0.541666666666667</v>
      </c>
      <c r="D2066" s="98" t="n">
        <v>8.6</v>
      </c>
      <c r="E2066" s="99" t="n">
        <v>21.79</v>
      </c>
      <c r="F2066" s="98" t="n">
        <v>145.04</v>
      </c>
      <c r="G2066" s="98" t="n">
        <v>12.732</v>
      </c>
    </row>
    <row r="2067" customFormat="false" ht="12.75" hidden="false" customHeight="false" outlineLevel="0" collapsed="false">
      <c r="A2067" s="98" t="s">
        <v>62</v>
      </c>
      <c r="B2067" s="95" t="n">
        <v>39615</v>
      </c>
      <c r="C2067" s="97" t="n">
        <v>0.583333333333333</v>
      </c>
      <c r="D2067" s="98" t="n">
        <v>8.6</v>
      </c>
      <c r="E2067" s="99" t="n">
        <v>22.47</v>
      </c>
      <c r="F2067" s="98" t="n">
        <v>155.1</v>
      </c>
      <c r="G2067" s="98" t="n">
        <v>13.441</v>
      </c>
    </row>
    <row r="2068" customFormat="false" ht="12.75" hidden="false" customHeight="false" outlineLevel="0" collapsed="false">
      <c r="A2068" s="98" t="s">
        <v>62</v>
      </c>
      <c r="B2068" s="95" t="n">
        <v>39615</v>
      </c>
      <c r="C2068" s="97" t="n">
        <v>0.625</v>
      </c>
      <c r="D2068" s="98" t="n">
        <v>8.6</v>
      </c>
      <c r="E2068" s="99" t="n">
        <v>23.1</v>
      </c>
      <c r="F2068" s="98" t="n">
        <v>162.34</v>
      </c>
      <c r="G2068" s="98" t="n">
        <v>13.901</v>
      </c>
    </row>
    <row r="2069" customFormat="false" ht="12.75" hidden="false" customHeight="false" outlineLevel="0" collapsed="false">
      <c r="A2069" s="98" t="s">
        <v>62</v>
      </c>
      <c r="B2069" s="95" t="n">
        <v>39615</v>
      </c>
      <c r="C2069" s="97" t="n">
        <v>0.666666666666667</v>
      </c>
      <c r="D2069" s="98" t="n">
        <v>8.6</v>
      </c>
      <c r="E2069" s="99" t="n">
        <v>23.56</v>
      </c>
      <c r="F2069" s="98" t="n">
        <v>163.4</v>
      </c>
      <c r="G2069" s="98" t="n">
        <v>13.869</v>
      </c>
    </row>
    <row r="2070" customFormat="false" ht="12.75" hidden="false" customHeight="false" outlineLevel="0" collapsed="false">
      <c r="A2070" s="98" t="s">
        <v>62</v>
      </c>
      <c r="B2070" s="95" t="n">
        <v>39615</v>
      </c>
      <c r="C2070" s="97" t="n">
        <v>0.708333333333333</v>
      </c>
      <c r="D2070" s="98" t="n">
        <v>8.6</v>
      </c>
      <c r="E2070" s="99" t="n">
        <v>23.78</v>
      </c>
      <c r="F2070" s="98" t="n">
        <v>158.77</v>
      </c>
      <c r="G2070" s="98" t="n">
        <v>13.42</v>
      </c>
    </row>
    <row r="2071" customFormat="false" ht="12.75" hidden="false" customHeight="false" outlineLevel="0" collapsed="false">
      <c r="A2071" s="98" t="s">
        <v>62</v>
      </c>
      <c r="B2071" s="95" t="n">
        <v>39615</v>
      </c>
      <c r="C2071" s="97" t="n">
        <v>0.75</v>
      </c>
      <c r="D2071" s="98" t="n">
        <v>8.6</v>
      </c>
      <c r="E2071" s="99" t="n">
        <v>23.69</v>
      </c>
      <c r="F2071" s="98" t="n">
        <v>147.49</v>
      </c>
      <c r="G2071" s="98" t="n">
        <v>12.488</v>
      </c>
    </row>
    <row r="2072" customFormat="false" ht="12.75" hidden="false" customHeight="false" outlineLevel="0" collapsed="false">
      <c r="A2072" s="98" t="s">
        <v>62</v>
      </c>
      <c r="B2072" s="95" t="n">
        <v>39615</v>
      </c>
      <c r="C2072" s="97" t="n">
        <v>0.791666666666667</v>
      </c>
      <c r="D2072" s="98" t="n">
        <v>8.6</v>
      </c>
      <c r="E2072" s="99" t="n">
        <v>23.46</v>
      </c>
      <c r="F2072" s="98" t="n">
        <v>137.7</v>
      </c>
      <c r="G2072" s="98" t="n">
        <v>11.711</v>
      </c>
    </row>
    <row r="2073" customFormat="false" ht="12.75" hidden="false" customHeight="false" outlineLevel="0" collapsed="false">
      <c r="A2073" s="98" t="s">
        <v>62</v>
      </c>
      <c r="B2073" s="95" t="n">
        <v>39615</v>
      </c>
      <c r="C2073" s="97" t="n">
        <v>0.833333333333333</v>
      </c>
      <c r="D2073" s="98" t="n">
        <v>8.6</v>
      </c>
      <c r="E2073" s="99" t="n">
        <v>23.05</v>
      </c>
      <c r="F2073" s="98" t="n">
        <v>124.55</v>
      </c>
      <c r="G2073" s="98" t="n">
        <v>10.674</v>
      </c>
    </row>
    <row r="2074" customFormat="false" ht="12.75" hidden="false" customHeight="false" outlineLevel="0" collapsed="false">
      <c r="A2074" s="98" t="s">
        <v>62</v>
      </c>
      <c r="B2074" s="95" t="n">
        <v>39615</v>
      </c>
      <c r="C2074" s="97" t="n">
        <v>0.875</v>
      </c>
      <c r="D2074" s="98" t="n">
        <v>8.6</v>
      </c>
      <c r="E2074" s="99" t="n">
        <v>22.44</v>
      </c>
      <c r="F2074" s="98" t="n">
        <v>109.3</v>
      </c>
      <c r="G2074" s="98" t="n">
        <v>9.476</v>
      </c>
    </row>
    <row r="2075" customFormat="false" ht="12.75" hidden="false" customHeight="false" outlineLevel="0" collapsed="false">
      <c r="A2075" s="98" t="s">
        <v>62</v>
      </c>
      <c r="B2075" s="95" t="n">
        <v>39615</v>
      </c>
      <c r="C2075" s="97" t="n">
        <v>0.916666666666667</v>
      </c>
      <c r="D2075" s="98" t="n">
        <v>8.6</v>
      </c>
      <c r="E2075" s="99" t="n">
        <v>21.83</v>
      </c>
      <c r="F2075" s="98" t="n">
        <v>93.17</v>
      </c>
      <c r="G2075" s="98" t="n">
        <v>8.172</v>
      </c>
    </row>
    <row r="2076" customFormat="false" ht="12.75" hidden="false" customHeight="false" outlineLevel="0" collapsed="false">
      <c r="A2076" s="98" t="s">
        <v>62</v>
      </c>
      <c r="B2076" s="95" t="n">
        <v>39615</v>
      </c>
      <c r="C2076" s="97" t="n">
        <v>0.958333333333333</v>
      </c>
      <c r="D2076" s="98" t="n">
        <v>8.6</v>
      </c>
      <c r="E2076" s="99" t="n">
        <v>21.26</v>
      </c>
      <c r="F2076" s="98" t="n">
        <v>79.7</v>
      </c>
      <c r="G2076" s="98" t="n">
        <v>7.07</v>
      </c>
    </row>
    <row r="2077" customFormat="false" ht="12.75" hidden="false" customHeight="false" outlineLevel="0" collapsed="false">
      <c r="A2077" s="98" t="s">
        <v>63</v>
      </c>
      <c r="B2077" s="95" t="n">
        <v>39616</v>
      </c>
      <c r="C2077" s="97" t="n">
        <v>0</v>
      </c>
      <c r="D2077" s="98" t="n">
        <v>8.6</v>
      </c>
      <c r="E2077" s="99" t="n">
        <v>20.72</v>
      </c>
      <c r="F2077" s="98" t="n">
        <v>70.45</v>
      </c>
      <c r="G2077" s="98" t="n">
        <v>6.315</v>
      </c>
    </row>
    <row r="2078" customFormat="false" ht="12.75" hidden="false" customHeight="false" outlineLevel="0" collapsed="false">
      <c r="A2078" s="98" t="s">
        <v>63</v>
      </c>
      <c r="B2078" s="95" t="n">
        <v>39616</v>
      </c>
      <c r="C2078" s="97" t="n">
        <v>0.0416666666666667</v>
      </c>
      <c r="D2078" s="98" t="n">
        <v>8.6</v>
      </c>
      <c r="E2078" s="99" t="n">
        <v>20.31</v>
      </c>
      <c r="F2078" s="98" t="n">
        <v>63.28</v>
      </c>
      <c r="G2078" s="98" t="n">
        <v>5.719</v>
      </c>
    </row>
    <row r="2079" customFormat="false" ht="12.75" hidden="false" customHeight="false" outlineLevel="0" collapsed="false">
      <c r="A2079" s="98" t="s">
        <v>63</v>
      </c>
      <c r="B2079" s="95" t="n">
        <v>39616</v>
      </c>
      <c r="C2079" s="97" t="n">
        <v>0.0833333333333333</v>
      </c>
      <c r="D2079" s="98" t="n">
        <v>8.6</v>
      </c>
      <c r="E2079" s="99" t="n">
        <v>19.9</v>
      </c>
      <c r="F2079" s="98" t="n">
        <v>59.89</v>
      </c>
      <c r="G2079" s="98" t="n">
        <v>5.456</v>
      </c>
    </row>
    <row r="2080" customFormat="false" ht="12.75" hidden="false" customHeight="false" outlineLevel="0" collapsed="false">
      <c r="A2080" s="98" t="s">
        <v>63</v>
      </c>
      <c r="B2080" s="95" t="n">
        <v>39616</v>
      </c>
      <c r="C2080" s="97" t="n">
        <v>0.125</v>
      </c>
      <c r="D2080" s="98" t="n">
        <v>8.6</v>
      </c>
      <c r="E2080" s="99" t="n">
        <v>19.48</v>
      </c>
      <c r="F2080" s="98" t="n">
        <v>57.49</v>
      </c>
      <c r="G2080" s="98" t="n">
        <v>5.282</v>
      </c>
    </row>
    <row r="2081" customFormat="false" ht="12.75" hidden="false" customHeight="false" outlineLevel="0" collapsed="false">
      <c r="A2081" s="98" t="s">
        <v>63</v>
      </c>
      <c r="B2081" s="95" t="n">
        <v>39616</v>
      </c>
      <c r="C2081" s="97" t="n">
        <v>0.166666666666667</v>
      </c>
      <c r="D2081" s="98" t="n">
        <v>8.6</v>
      </c>
      <c r="E2081" s="99" t="n">
        <v>19.09</v>
      </c>
      <c r="F2081" s="98" t="n">
        <v>55.43</v>
      </c>
      <c r="G2081" s="98" t="n">
        <v>5.132</v>
      </c>
    </row>
    <row r="2082" customFormat="false" ht="12.75" hidden="false" customHeight="false" outlineLevel="0" collapsed="false">
      <c r="A2082" s="98" t="s">
        <v>63</v>
      </c>
      <c r="B2082" s="95" t="n">
        <v>39616</v>
      </c>
      <c r="C2082" s="97" t="n">
        <v>0.208333333333333</v>
      </c>
      <c r="D2082" s="98" t="n">
        <v>8.6</v>
      </c>
      <c r="E2082" s="99" t="n">
        <v>18.72</v>
      </c>
      <c r="F2082" s="98" t="n">
        <v>54.09</v>
      </c>
      <c r="G2082" s="98" t="n">
        <v>5.045</v>
      </c>
    </row>
    <row r="2083" customFormat="false" ht="12.75" hidden="false" customHeight="false" outlineLevel="0" collapsed="false">
      <c r="A2083" s="98" t="s">
        <v>63</v>
      </c>
      <c r="B2083" s="95" t="n">
        <v>39616</v>
      </c>
      <c r="C2083" s="97" t="n">
        <v>0.25</v>
      </c>
      <c r="D2083" s="98" t="n">
        <v>8.6</v>
      </c>
      <c r="E2083" s="99" t="n">
        <v>18.37</v>
      </c>
      <c r="F2083" s="98" t="n">
        <v>53.84</v>
      </c>
      <c r="G2083" s="98" t="n">
        <v>5.059</v>
      </c>
    </row>
    <row r="2084" customFormat="false" ht="12.75" hidden="false" customHeight="false" outlineLevel="0" collapsed="false">
      <c r="A2084" s="98" t="s">
        <v>63</v>
      </c>
      <c r="B2084" s="95" t="n">
        <v>39616</v>
      </c>
      <c r="C2084" s="97" t="n">
        <v>0.291666666666667</v>
      </c>
      <c r="D2084" s="98" t="n">
        <v>8.6</v>
      </c>
      <c r="E2084" s="99" t="n">
        <v>18.12</v>
      </c>
      <c r="F2084" s="98" t="n">
        <v>56.77</v>
      </c>
      <c r="G2084" s="98" t="n">
        <v>5.361</v>
      </c>
    </row>
    <row r="2085" customFormat="false" ht="12.75" hidden="false" customHeight="false" outlineLevel="0" collapsed="false">
      <c r="A2085" s="98" t="s">
        <v>63</v>
      </c>
      <c r="B2085" s="95" t="n">
        <v>39616</v>
      </c>
      <c r="C2085" s="97" t="n">
        <v>0.333333333333333</v>
      </c>
      <c r="D2085" s="98" t="n">
        <v>8.6</v>
      </c>
      <c r="E2085" s="99" t="n">
        <v>18.03</v>
      </c>
      <c r="F2085" s="98" t="n">
        <v>63.02</v>
      </c>
      <c r="G2085" s="98" t="n">
        <v>5.963</v>
      </c>
    </row>
    <row r="2086" customFormat="false" ht="12.75" hidden="false" customHeight="false" outlineLevel="0" collapsed="false">
      <c r="A2086" s="98" t="s">
        <v>63</v>
      </c>
      <c r="B2086" s="95" t="n">
        <v>39616</v>
      </c>
      <c r="C2086" s="97" t="n">
        <v>0.375</v>
      </c>
      <c r="D2086" s="98" t="n">
        <v>8.6</v>
      </c>
      <c r="E2086" s="99" t="n">
        <v>18.14</v>
      </c>
      <c r="F2086" s="98" t="n">
        <v>72.03</v>
      </c>
      <c r="G2086" s="98" t="n">
        <v>6.799</v>
      </c>
    </row>
    <row r="2087" customFormat="false" ht="12.75" hidden="false" customHeight="false" outlineLevel="0" collapsed="false">
      <c r="A2087" s="98" t="s">
        <v>63</v>
      </c>
      <c r="B2087" s="95" t="n">
        <v>39616</v>
      </c>
      <c r="C2087" s="97" t="n">
        <v>0.416666666666667</v>
      </c>
      <c r="D2087" s="98" t="n">
        <v>8.6</v>
      </c>
      <c r="E2087" s="99" t="n">
        <v>18.49</v>
      </c>
      <c r="F2087" s="98" t="n">
        <v>85.69</v>
      </c>
      <c r="G2087" s="98" t="n">
        <v>8.032</v>
      </c>
    </row>
    <row r="2088" customFormat="false" ht="12.75" hidden="false" customHeight="false" outlineLevel="0" collapsed="false">
      <c r="A2088" s="98" t="s">
        <v>63</v>
      </c>
      <c r="B2088" s="95" t="n">
        <v>39616</v>
      </c>
      <c r="C2088" s="97" t="n">
        <v>0.458333333333333</v>
      </c>
      <c r="D2088" s="98" t="n">
        <v>8.6</v>
      </c>
      <c r="E2088" s="99" t="n">
        <v>19.16</v>
      </c>
      <c r="F2088" s="98" t="n">
        <v>103.16</v>
      </c>
      <c r="G2088" s="98" t="n">
        <v>9.538</v>
      </c>
    </row>
    <row r="2089" customFormat="false" ht="12.75" hidden="false" customHeight="false" outlineLevel="0" collapsed="false">
      <c r="A2089" s="98" t="s">
        <v>63</v>
      </c>
      <c r="B2089" s="95" t="n">
        <v>39616</v>
      </c>
      <c r="C2089" s="97" t="n">
        <v>0.5</v>
      </c>
      <c r="D2089" s="98" t="n">
        <v>8.6</v>
      </c>
      <c r="E2089" s="99" t="n">
        <v>20.13</v>
      </c>
      <c r="F2089" s="98" t="n">
        <v>125.59</v>
      </c>
      <c r="G2089" s="98" t="n">
        <v>11.389</v>
      </c>
      <c r="H2089" s="98" t="n">
        <v>21.01</v>
      </c>
    </row>
    <row r="2090" customFormat="false" ht="12.75" hidden="false" customHeight="false" outlineLevel="0" collapsed="false">
      <c r="A2090" s="98" t="s">
        <v>63</v>
      </c>
      <c r="B2090" s="95" t="n">
        <v>39616</v>
      </c>
      <c r="C2090" s="97" t="n">
        <v>0.541666666666667</v>
      </c>
      <c r="D2090" s="98" t="n">
        <v>8.6</v>
      </c>
      <c r="E2090" s="99" t="n">
        <v>21.26</v>
      </c>
      <c r="F2090" s="98" t="n">
        <v>146.09</v>
      </c>
      <c r="G2090" s="98" t="n">
        <v>12.958</v>
      </c>
    </row>
    <row r="2091" customFormat="false" ht="12.75" hidden="false" customHeight="false" outlineLevel="0" collapsed="false">
      <c r="A2091" s="98" t="s">
        <v>63</v>
      </c>
      <c r="B2091" s="95" t="n">
        <v>39616</v>
      </c>
      <c r="C2091" s="97" t="n">
        <v>0.583333333333333</v>
      </c>
      <c r="D2091" s="98" t="n">
        <v>8.6</v>
      </c>
      <c r="E2091" s="99" t="n">
        <v>22.39</v>
      </c>
      <c r="F2091" s="98" t="n">
        <v>162.72</v>
      </c>
      <c r="G2091" s="98" t="n">
        <v>14.122</v>
      </c>
    </row>
    <row r="2092" customFormat="false" ht="12.75" hidden="false" customHeight="false" outlineLevel="0" collapsed="false">
      <c r="A2092" s="98" t="s">
        <v>63</v>
      </c>
      <c r="B2092" s="95" t="n">
        <v>39616</v>
      </c>
      <c r="C2092" s="97" t="n">
        <v>0.625</v>
      </c>
      <c r="D2092" s="98" t="n">
        <v>8.6</v>
      </c>
      <c r="E2092" s="99" t="n">
        <v>23.36</v>
      </c>
      <c r="F2092" s="98" t="n">
        <v>175.79</v>
      </c>
      <c r="G2092" s="98" t="n">
        <v>14.978</v>
      </c>
    </row>
    <row r="2093" customFormat="false" ht="12.75" hidden="false" customHeight="false" outlineLevel="0" collapsed="false">
      <c r="A2093" s="98" t="s">
        <v>63</v>
      </c>
      <c r="B2093" s="95" t="n">
        <v>39616</v>
      </c>
      <c r="C2093" s="97" t="n">
        <v>0.666666666666667</v>
      </c>
      <c r="D2093" s="98" t="n">
        <v>8.6</v>
      </c>
      <c r="E2093" s="99" t="n">
        <v>24.05</v>
      </c>
      <c r="F2093" s="98" t="n">
        <v>180.38</v>
      </c>
      <c r="G2093" s="98" t="n">
        <v>15.171</v>
      </c>
    </row>
    <row r="2094" customFormat="false" ht="12.75" hidden="false" customHeight="false" outlineLevel="0" collapsed="false">
      <c r="A2094" s="98" t="s">
        <v>63</v>
      </c>
      <c r="B2094" s="95" t="n">
        <v>39616</v>
      </c>
      <c r="C2094" s="97" t="n">
        <v>0.708333333333333</v>
      </c>
      <c r="D2094" s="98" t="n">
        <v>8.6</v>
      </c>
      <c r="E2094" s="99" t="n">
        <v>24.42</v>
      </c>
      <c r="F2094" s="98" t="n">
        <v>176.3</v>
      </c>
      <c r="G2094" s="98" t="n">
        <v>14.726</v>
      </c>
    </row>
    <row r="2095" customFormat="false" ht="12.75" hidden="false" customHeight="false" outlineLevel="0" collapsed="false">
      <c r="A2095" s="98" t="s">
        <v>63</v>
      </c>
      <c r="B2095" s="95" t="n">
        <v>39616</v>
      </c>
      <c r="C2095" s="97" t="n">
        <v>0.75</v>
      </c>
      <c r="D2095" s="98" t="n">
        <v>8.6</v>
      </c>
      <c r="E2095" s="99" t="n">
        <v>24.47</v>
      </c>
      <c r="F2095" s="98" t="n">
        <v>165.88</v>
      </c>
      <c r="G2095" s="98" t="n">
        <v>13.841</v>
      </c>
    </row>
    <row r="2096" customFormat="false" ht="12.75" hidden="false" customHeight="false" outlineLevel="0" collapsed="false">
      <c r="A2096" s="98" t="s">
        <v>63</v>
      </c>
      <c r="B2096" s="95" t="n">
        <v>39616</v>
      </c>
      <c r="C2096" s="97" t="n">
        <v>0.791666666666667</v>
      </c>
      <c r="D2096" s="98" t="n">
        <v>8.6</v>
      </c>
      <c r="E2096" s="99" t="n">
        <v>24.34</v>
      </c>
      <c r="F2096" s="98" t="n">
        <v>156.57</v>
      </c>
      <c r="G2096" s="98" t="n">
        <v>13.097</v>
      </c>
    </row>
    <row r="2097" customFormat="false" ht="12.75" hidden="false" customHeight="false" outlineLevel="0" collapsed="false">
      <c r="A2097" s="98" t="s">
        <v>63</v>
      </c>
      <c r="B2097" s="95" t="n">
        <v>39616</v>
      </c>
      <c r="C2097" s="97" t="n">
        <v>0.833333333333333</v>
      </c>
      <c r="D2097" s="98" t="n">
        <v>8.6</v>
      </c>
      <c r="E2097" s="99" t="n">
        <v>23.96</v>
      </c>
      <c r="F2097" s="98" t="n">
        <v>139.22</v>
      </c>
      <c r="G2097" s="98" t="n">
        <v>11.728</v>
      </c>
    </row>
    <row r="2098" customFormat="false" ht="12.75" hidden="false" customHeight="false" outlineLevel="0" collapsed="false">
      <c r="A2098" s="98" t="s">
        <v>63</v>
      </c>
      <c r="B2098" s="95" t="n">
        <v>39616</v>
      </c>
      <c r="C2098" s="97" t="n">
        <v>0.875</v>
      </c>
      <c r="D2098" s="98" t="n">
        <v>8.6</v>
      </c>
      <c r="E2098" s="99" t="n">
        <v>23.28</v>
      </c>
      <c r="F2098" s="98" t="n">
        <v>120.04</v>
      </c>
      <c r="G2098" s="98" t="n">
        <v>10.242</v>
      </c>
    </row>
    <row r="2099" customFormat="false" ht="12.75" hidden="false" customHeight="false" outlineLevel="0" collapsed="false">
      <c r="A2099" s="98" t="s">
        <v>63</v>
      </c>
      <c r="B2099" s="95" t="n">
        <v>39616</v>
      </c>
      <c r="C2099" s="97" t="n">
        <v>0.916666666666667</v>
      </c>
      <c r="D2099" s="98" t="n">
        <v>8.6</v>
      </c>
      <c r="E2099" s="99" t="n">
        <v>22.46</v>
      </c>
      <c r="F2099" s="98" t="n">
        <v>99.71</v>
      </c>
      <c r="G2099" s="98" t="n">
        <v>8.641</v>
      </c>
    </row>
    <row r="2100" customFormat="false" ht="12.75" hidden="false" customHeight="false" outlineLevel="0" collapsed="false">
      <c r="A2100" s="98" t="s">
        <v>63</v>
      </c>
      <c r="B2100" s="95" t="n">
        <v>39616</v>
      </c>
      <c r="C2100" s="97" t="n">
        <v>0.958333333333333</v>
      </c>
      <c r="D2100" s="98" t="n">
        <v>8.6</v>
      </c>
      <c r="E2100" s="99" t="n">
        <v>21.64</v>
      </c>
      <c r="F2100" s="98" t="n">
        <v>82.16</v>
      </c>
      <c r="G2100" s="98" t="n">
        <v>7.234</v>
      </c>
    </row>
    <row r="2101" customFormat="false" ht="12.75" hidden="false" customHeight="false" outlineLevel="0" collapsed="false">
      <c r="A2101" s="98" t="s">
        <v>64</v>
      </c>
      <c r="B2101" s="95" t="n">
        <v>39617</v>
      </c>
      <c r="C2101" s="97" t="n">
        <v>0</v>
      </c>
      <c r="D2101" s="98" t="n">
        <v>8.6</v>
      </c>
      <c r="E2101" s="99" t="n">
        <v>20.86</v>
      </c>
      <c r="F2101" s="98" t="n">
        <v>71.67</v>
      </c>
      <c r="G2101" s="98" t="n">
        <v>6.406</v>
      </c>
    </row>
    <row r="2102" customFormat="false" ht="12.75" hidden="false" customHeight="false" outlineLevel="0" collapsed="false">
      <c r="A2102" s="98" t="s">
        <v>64</v>
      </c>
      <c r="B2102" s="95" t="n">
        <v>39617</v>
      </c>
      <c r="C2102" s="97" t="n">
        <v>0.0416666666666667</v>
      </c>
      <c r="D2102" s="98" t="n">
        <v>8.6</v>
      </c>
      <c r="E2102" s="99" t="n">
        <v>20.2</v>
      </c>
      <c r="F2102" s="98" t="n">
        <v>66.16</v>
      </c>
      <c r="G2102" s="98" t="n">
        <v>5.992</v>
      </c>
    </row>
    <row r="2103" customFormat="false" ht="12.75" hidden="false" customHeight="false" outlineLevel="0" collapsed="false">
      <c r="A2103" s="98" t="s">
        <v>64</v>
      </c>
      <c r="B2103" s="95" t="n">
        <v>39617</v>
      </c>
      <c r="C2103" s="97" t="n">
        <v>0.0833333333333333</v>
      </c>
      <c r="D2103" s="98" t="n">
        <v>8.6</v>
      </c>
      <c r="E2103" s="99" t="n">
        <v>19.67</v>
      </c>
      <c r="F2103" s="98" t="n">
        <v>62.92</v>
      </c>
      <c r="G2103" s="98" t="n">
        <v>5.758</v>
      </c>
    </row>
    <row r="2104" customFormat="false" ht="12.75" hidden="false" customHeight="false" outlineLevel="0" collapsed="false">
      <c r="A2104" s="98" t="s">
        <v>64</v>
      </c>
      <c r="B2104" s="95" t="n">
        <v>39617</v>
      </c>
      <c r="C2104" s="97" t="n">
        <v>0.125</v>
      </c>
      <c r="D2104" s="98" t="n">
        <v>8.6</v>
      </c>
      <c r="E2104" s="99" t="n">
        <v>19.16</v>
      </c>
      <c r="F2104" s="98" t="n">
        <v>60.89</v>
      </c>
      <c r="G2104" s="98" t="n">
        <v>5.63</v>
      </c>
    </row>
    <row r="2105" customFormat="false" ht="12.75" hidden="false" customHeight="false" outlineLevel="0" collapsed="false">
      <c r="A2105" s="98" t="s">
        <v>64</v>
      </c>
      <c r="B2105" s="95" t="n">
        <v>39617</v>
      </c>
      <c r="C2105" s="97" t="n">
        <v>0.166666666666667</v>
      </c>
      <c r="D2105" s="98" t="n">
        <v>8.6</v>
      </c>
      <c r="E2105" s="99" t="n">
        <v>18.65</v>
      </c>
      <c r="F2105" s="98" t="n">
        <v>59.59</v>
      </c>
      <c r="G2105" s="98" t="n">
        <v>5.567</v>
      </c>
    </row>
    <row r="2106" customFormat="false" ht="12.75" hidden="false" customHeight="false" outlineLevel="0" collapsed="false">
      <c r="A2106" s="98" t="s">
        <v>64</v>
      </c>
      <c r="B2106" s="95" t="n">
        <v>39617</v>
      </c>
      <c r="C2106" s="97" t="n">
        <v>0.208333333333333</v>
      </c>
      <c r="D2106" s="98" t="n">
        <v>8.6</v>
      </c>
      <c r="E2106" s="99" t="n">
        <v>18.19</v>
      </c>
      <c r="F2106" s="98" t="n">
        <v>57.89</v>
      </c>
      <c r="G2106" s="98" t="n">
        <v>5.459</v>
      </c>
    </row>
    <row r="2107" customFormat="false" ht="12.75" hidden="false" customHeight="false" outlineLevel="0" collapsed="false">
      <c r="A2107" s="98" t="s">
        <v>64</v>
      </c>
      <c r="B2107" s="95" t="n">
        <v>39617</v>
      </c>
      <c r="C2107" s="97" t="n">
        <v>0.25</v>
      </c>
      <c r="D2107" s="98" t="n">
        <v>8.6</v>
      </c>
      <c r="E2107" s="99" t="n">
        <v>17.76</v>
      </c>
      <c r="F2107" s="98" t="n">
        <v>57.59</v>
      </c>
      <c r="G2107" s="98" t="n">
        <v>5.478</v>
      </c>
    </row>
    <row r="2108" customFormat="false" ht="12.75" hidden="false" customHeight="false" outlineLevel="0" collapsed="false">
      <c r="A2108" s="98" t="s">
        <v>64</v>
      </c>
      <c r="B2108" s="95" t="n">
        <v>39617</v>
      </c>
      <c r="C2108" s="97" t="n">
        <v>0.291666666666667</v>
      </c>
      <c r="D2108" s="98" t="n">
        <v>8.6</v>
      </c>
      <c r="E2108" s="99" t="n">
        <v>17.46</v>
      </c>
      <c r="F2108" s="98" t="n">
        <v>58.89</v>
      </c>
      <c r="G2108" s="98" t="n">
        <v>5.638</v>
      </c>
    </row>
    <row r="2109" customFormat="false" ht="12.75" hidden="false" customHeight="false" outlineLevel="0" collapsed="false">
      <c r="A2109" s="98" t="s">
        <v>64</v>
      </c>
      <c r="B2109" s="95" t="n">
        <v>39617</v>
      </c>
      <c r="C2109" s="97" t="n">
        <v>0.333333333333333</v>
      </c>
      <c r="D2109" s="98" t="n">
        <v>8.6</v>
      </c>
      <c r="E2109" s="99" t="n">
        <v>17.34</v>
      </c>
      <c r="F2109" s="98" t="n">
        <v>64.6</v>
      </c>
      <c r="G2109" s="98" t="n">
        <v>6.199</v>
      </c>
    </row>
    <row r="2110" customFormat="false" ht="12.75" hidden="false" customHeight="false" outlineLevel="0" collapsed="false">
      <c r="A2110" s="98" t="s">
        <v>64</v>
      </c>
      <c r="B2110" s="95" t="n">
        <v>39617</v>
      </c>
      <c r="C2110" s="97" t="n">
        <v>0.375</v>
      </c>
      <c r="D2110" s="98" t="n">
        <v>8.6</v>
      </c>
      <c r="E2110" s="99" t="n">
        <v>17.44</v>
      </c>
      <c r="F2110" s="98" t="n">
        <v>74.36</v>
      </c>
      <c r="G2110" s="98" t="n">
        <v>7.121</v>
      </c>
    </row>
    <row r="2111" customFormat="false" ht="12.75" hidden="false" customHeight="false" outlineLevel="0" collapsed="false">
      <c r="A2111" s="98" t="s">
        <v>64</v>
      </c>
      <c r="B2111" s="95" t="n">
        <v>39617</v>
      </c>
      <c r="C2111" s="97" t="n">
        <v>0.416666666666667</v>
      </c>
      <c r="D2111" s="98" t="n">
        <v>8.6</v>
      </c>
      <c r="E2111" s="99" t="n">
        <v>17.27</v>
      </c>
      <c r="F2111" s="98" t="n">
        <v>100.49</v>
      </c>
      <c r="G2111" s="98" t="n">
        <v>9.658</v>
      </c>
      <c r="H2111" s="71"/>
    </row>
    <row r="2112" customFormat="false" ht="12.75" hidden="false" customHeight="false" outlineLevel="0" collapsed="false">
      <c r="A2112" s="98"/>
      <c r="B2112" s="95" t="n">
        <v>39617</v>
      </c>
      <c r="C2112" s="97" t="n">
        <v>0.458333333333333</v>
      </c>
      <c r="D2112" s="98"/>
      <c r="E2112" s="99"/>
      <c r="F2112" s="98"/>
      <c r="G2112" s="98"/>
      <c r="H2112" s="71"/>
    </row>
    <row r="2113" customFormat="false" ht="12.75" hidden="false" customHeight="false" outlineLevel="0" collapsed="false">
      <c r="A2113" s="98"/>
      <c r="B2113" s="95" t="n">
        <v>39617</v>
      </c>
      <c r="C2113" s="97" t="n">
        <v>0.5</v>
      </c>
      <c r="D2113" s="98"/>
      <c r="E2113" s="99"/>
      <c r="F2113" s="98"/>
      <c r="G2113" s="98"/>
      <c r="H2113" s="71"/>
    </row>
    <row r="2114" customFormat="false" ht="12.75" hidden="false" customHeight="false" outlineLevel="0" collapsed="false">
      <c r="A2114" s="98"/>
      <c r="B2114" s="95" t="n">
        <v>39617</v>
      </c>
      <c r="C2114" s="97" t="n">
        <v>0.541666666666667</v>
      </c>
      <c r="D2114" s="98"/>
      <c r="E2114" s="99"/>
      <c r="F2114" s="98"/>
      <c r="G2114" s="98"/>
      <c r="H2114" s="71"/>
    </row>
    <row r="2115" customFormat="false" ht="12.75" hidden="false" customHeight="false" outlineLevel="0" collapsed="false">
      <c r="A2115" s="98"/>
      <c r="B2115" s="95" t="n">
        <v>39617</v>
      </c>
      <c r="C2115" s="97" t="n">
        <v>0.583333333333333</v>
      </c>
      <c r="D2115" s="98"/>
      <c r="E2115" s="99"/>
      <c r="F2115" s="98"/>
      <c r="G2115" s="98"/>
      <c r="H2115" s="71"/>
    </row>
    <row r="2116" customFormat="false" ht="12.75" hidden="false" customHeight="false" outlineLevel="0" collapsed="false">
      <c r="A2116" s="98"/>
      <c r="B2116" s="95" t="n">
        <v>39617</v>
      </c>
      <c r="C2116" s="97" t="n">
        <v>0.625</v>
      </c>
      <c r="D2116" s="98"/>
      <c r="E2116" s="99"/>
      <c r="F2116" s="98"/>
      <c r="G2116" s="98"/>
      <c r="H2116" s="71"/>
    </row>
    <row r="2117" customFormat="false" ht="12.75" hidden="false" customHeight="false" outlineLevel="0" collapsed="false">
      <c r="A2117" s="98"/>
      <c r="B2117" s="95" t="n">
        <v>39617</v>
      </c>
      <c r="C2117" s="97" t="n">
        <v>0.666666666666667</v>
      </c>
      <c r="D2117" s="98"/>
      <c r="E2117" s="99"/>
      <c r="F2117" s="98"/>
      <c r="G2117" s="98"/>
      <c r="H2117" s="71"/>
    </row>
    <row r="2118" customFormat="false" ht="12.75" hidden="false" customHeight="false" outlineLevel="0" collapsed="false">
      <c r="A2118" s="98"/>
      <c r="B2118" s="95" t="n">
        <v>39617</v>
      </c>
      <c r="C2118" s="97" t="n">
        <v>0.708333333333333</v>
      </c>
      <c r="D2118" s="98"/>
      <c r="E2118" s="99"/>
      <c r="F2118" s="98"/>
      <c r="G2118" s="98"/>
      <c r="H2118" s="71"/>
    </row>
    <row r="2119" customFormat="false" ht="12.75" hidden="false" customHeight="false" outlineLevel="0" collapsed="false">
      <c r="A2119" s="98"/>
      <c r="B2119" s="95" t="n">
        <v>39617</v>
      </c>
      <c r="C2119" s="97" t="n">
        <v>0.75</v>
      </c>
      <c r="D2119" s="98"/>
      <c r="E2119" s="99"/>
      <c r="F2119" s="98"/>
      <c r="G2119" s="98"/>
      <c r="H2119" s="71"/>
    </row>
    <row r="2120" customFormat="false" ht="12.75" hidden="false" customHeight="false" outlineLevel="0" collapsed="false">
      <c r="A2120" s="98"/>
      <c r="B2120" s="95" t="n">
        <v>39617</v>
      </c>
      <c r="C2120" s="97" t="n">
        <v>0.791666666666667</v>
      </c>
      <c r="D2120" s="98"/>
      <c r="E2120" s="99"/>
      <c r="F2120" s="98"/>
      <c r="G2120" s="98"/>
      <c r="H2120" s="71"/>
    </row>
    <row r="2121" customFormat="false" ht="12.75" hidden="false" customHeight="false" outlineLevel="0" collapsed="false">
      <c r="A2121" s="98"/>
      <c r="B2121" s="95" t="n">
        <v>39617</v>
      </c>
      <c r="C2121" s="97" t="n">
        <v>0.833333333333333</v>
      </c>
      <c r="D2121" s="98"/>
      <c r="E2121" s="99"/>
      <c r="F2121" s="98"/>
      <c r="G2121" s="98"/>
      <c r="H2121" s="71"/>
    </row>
    <row r="2122" customFormat="false" ht="12.75" hidden="false" customHeight="false" outlineLevel="0" collapsed="false">
      <c r="A2122" s="98"/>
      <c r="B2122" s="95" t="n">
        <v>39617</v>
      </c>
      <c r="C2122" s="97" t="n">
        <v>0.875</v>
      </c>
      <c r="D2122" s="98"/>
      <c r="E2122" s="99"/>
      <c r="F2122" s="98"/>
      <c r="G2122" s="98"/>
      <c r="H2122" s="71"/>
    </row>
    <row r="2123" customFormat="false" ht="12.75" hidden="false" customHeight="false" outlineLevel="0" collapsed="false">
      <c r="A2123" s="98"/>
      <c r="B2123" s="95" t="n">
        <v>39617</v>
      </c>
      <c r="C2123" s="97" t="n">
        <v>0.916666666666667</v>
      </c>
      <c r="D2123" s="98"/>
      <c r="E2123" s="99"/>
      <c r="F2123" s="98"/>
      <c r="G2123" s="98"/>
      <c r="H2123" s="71"/>
    </row>
    <row r="2124" customFormat="false" ht="12.75" hidden="false" customHeight="false" outlineLevel="0" collapsed="false">
      <c r="A2124" s="98"/>
      <c r="B2124" s="95" t="n">
        <v>39617</v>
      </c>
      <c r="C2124" s="97" t="n">
        <v>0.958333333333333</v>
      </c>
      <c r="D2124" s="98"/>
      <c r="E2124" s="99"/>
      <c r="F2124" s="98"/>
      <c r="G2124" s="98"/>
      <c r="H2124" s="71"/>
    </row>
    <row r="2125" customFormat="false" ht="12.75" hidden="false" customHeight="false" outlineLevel="0" collapsed="false">
      <c r="A2125" s="98"/>
      <c r="B2125" s="100" t="n">
        <v>39618</v>
      </c>
      <c r="C2125" s="97" t="n">
        <v>0</v>
      </c>
      <c r="D2125" s="98"/>
      <c r="E2125" s="99"/>
      <c r="F2125" s="98"/>
      <c r="G2125" s="98"/>
      <c r="H2125" s="71"/>
    </row>
    <row r="2126" customFormat="false" ht="12.75" hidden="false" customHeight="false" outlineLevel="0" collapsed="false">
      <c r="A2126" s="98"/>
      <c r="B2126" s="100" t="n">
        <v>39618</v>
      </c>
      <c r="C2126" s="97" t="n">
        <v>0.0416666666666667</v>
      </c>
      <c r="D2126" s="98"/>
      <c r="E2126" s="99"/>
      <c r="F2126" s="98"/>
      <c r="G2126" s="98"/>
      <c r="H2126" s="71"/>
    </row>
    <row r="2127" customFormat="false" ht="12.75" hidden="false" customHeight="false" outlineLevel="0" collapsed="false">
      <c r="A2127" s="98"/>
      <c r="B2127" s="100" t="n">
        <v>39618</v>
      </c>
      <c r="C2127" s="97" t="n">
        <v>0.0833333333333333</v>
      </c>
      <c r="D2127" s="98"/>
      <c r="E2127" s="99"/>
      <c r="F2127" s="98"/>
      <c r="G2127" s="98"/>
      <c r="H2127" s="71"/>
    </row>
    <row r="2128" customFormat="false" ht="12.75" hidden="false" customHeight="false" outlineLevel="0" collapsed="false">
      <c r="A2128" s="98"/>
      <c r="B2128" s="100" t="n">
        <v>39618</v>
      </c>
      <c r="C2128" s="97" t="n">
        <v>0.125</v>
      </c>
      <c r="D2128" s="98"/>
      <c r="E2128" s="99"/>
      <c r="F2128" s="98"/>
      <c r="G2128" s="98"/>
      <c r="H2128" s="71"/>
    </row>
    <row r="2129" customFormat="false" ht="12.75" hidden="false" customHeight="false" outlineLevel="0" collapsed="false">
      <c r="A2129" s="98"/>
      <c r="B2129" s="100" t="n">
        <v>39618</v>
      </c>
      <c r="C2129" s="97" t="n">
        <v>0.166666666666667</v>
      </c>
      <c r="D2129" s="98"/>
      <c r="E2129" s="99"/>
      <c r="F2129" s="98"/>
      <c r="G2129" s="98"/>
      <c r="H2129" s="71"/>
    </row>
    <row r="2130" customFormat="false" ht="12.75" hidden="false" customHeight="false" outlineLevel="0" collapsed="false">
      <c r="A2130" s="98"/>
      <c r="B2130" s="100" t="n">
        <v>39618</v>
      </c>
      <c r="C2130" s="97" t="n">
        <v>0.208333333333333</v>
      </c>
      <c r="D2130" s="98"/>
      <c r="E2130" s="99"/>
      <c r="F2130" s="98"/>
      <c r="G2130" s="98"/>
      <c r="H2130" s="71"/>
    </row>
    <row r="2131" customFormat="false" ht="12.75" hidden="false" customHeight="false" outlineLevel="0" collapsed="false">
      <c r="A2131" s="98"/>
      <c r="B2131" s="100" t="n">
        <v>39618</v>
      </c>
      <c r="C2131" s="97" t="n">
        <v>0.25</v>
      </c>
      <c r="D2131" s="98"/>
      <c r="E2131" s="99"/>
      <c r="F2131" s="98"/>
      <c r="G2131" s="98"/>
      <c r="H2131" s="71"/>
    </row>
    <row r="2132" customFormat="false" ht="12.75" hidden="false" customHeight="false" outlineLevel="0" collapsed="false">
      <c r="A2132" s="98"/>
      <c r="B2132" s="100" t="n">
        <v>39618</v>
      </c>
      <c r="C2132" s="97" t="n">
        <v>0.291666666666667</v>
      </c>
      <c r="D2132" s="98"/>
      <c r="E2132" s="99"/>
      <c r="F2132" s="98"/>
      <c r="G2132" s="98"/>
      <c r="H2132" s="71"/>
    </row>
    <row r="2133" customFormat="false" ht="12.75" hidden="false" customHeight="false" outlineLevel="0" collapsed="false">
      <c r="A2133" s="98"/>
      <c r="B2133" s="100" t="n">
        <v>39618</v>
      </c>
      <c r="C2133" s="97" t="n">
        <v>0.333333333333333</v>
      </c>
      <c r="D2133" s="98"/>
      <c r="E2133" s="99"/>
      <c r="F2133" s="98"/>
      <c r="G2133" s="98"/>
      <c r="H2133" s="71"/>
    </row>
    <row r="2134" customFormat="false" ht="12.75" hidden="false" customHeight="false" outlineLevel="0" collapsed="false">
      <c r="A2134" s="98"/>
      <c r="B2134" s="100" t="n">
        <v>39618</v>
      </c>
      <c r="C2134" s="97" t="n">
        <v>0.375</v>
      </c>
      <c r="D2134" s="98"/>
      <c r="E2134" s="99"/>
      <c r="F2134" s="98"/>
      <c r="G2134" s="98"/>
      <c r="H2134" s="71"/>
    </row>
    <row r="2135" customFormat="false" ht="12.75" hidden="false" customHeight="false" outlineLevel="0" collapsed="false">
      <c r="A2135" s="98"/>
      <c r="B2135" s="100" t="n">
        <v>39618</v>
      </c>
      <c r="C2135" s="97" t="n">
        <v>0.416666666666667</v>
      </c>
      <c r="D2135" s="98"/>
      <c r="E2135" s="99"/>
      <c r="F2135" s="98"/>
      <c r="G2135" s="98"/>
      <c r="H2135" s="71"/>
    </row>
    <row r="2136" customFormat="false" ht="12.75" hidden="false" customHeight="false" outlineLevel="0" collapsed="false">
      <c r="A2136" s="98"/>
      <c r="B2136" s="100" t="n">
        <v>39618</v>
      </c>
      <c r="C2136" s="97" t="n">
        <v>0.458333333333333</v>
      </c>
      <c r="D2136" s="98"/>
      <c r="E2136" s="99"/>
      <c r="F2136" s="98"/>
      <c r="G2136" s="98"/>
      <c r="H2136" s="71"/>
    </row>
    <row r="2137" customFormat="false" ht="12.75" hidden="false" customHeight="false" outlineLevel="0" collapsed="false">
      <c r="A2137" s="98"/>
      <c r="B2137" s="100" t="n">
        <v>39618</v>
      </c>
      <c r="C2137" s="97" t="n">
        <v>0.5</v>
      </c>
      <c r="D2137" s="98"/>
      <c r="E2137" s="99"/>
      <c r="F2137" s="98"/>
      <c r="G2137" s="98"/>
      <c r="H2137" s="71"/>
    </row>
    <row r="2138" customFormat="false" ht="12.75" hidden="false" customHeight="false" outlineLevel="0" collapsed="false">
      <c r="A2138" s="101" t="s">
        <v>65</v>
      </c>
      <c r="B2138" s="100" t="n">
        <v>39618</v>
      </c>
      <c r="C2138" s="102" t="n">
        <v>0.541666666666667</v>
      </c>
      <c r="D2138" s="101" t="n">
        <v>8.6</v>
      </c>
      <c r="E2138" s="103" t="n">
        <v>20.79</v>
      </c>
      <c r="F2138" s="101" t="n">
        <v>150.21</v>
      </c>
      <c r="G2138" s="101" t="n">
        <v>13.445</v>
      </c>
      <c r="H2138" s="71"/>
    </row>
    <row r="2139" customFormat="false" ht="12.75" hidden="false" customHeight="false" outlineLevel="0" collapsed="false">
      <c r="A2139" s="101" t="s">
        <v>65</v>
      </c>
      <c r="B2139" s="100" t="n">
        <v>39618</v>
      </c>
      <c r="C2139" s="102" t="n">
        <v>0.583333333333333</v>
      </c>
      <c r="D2139" s="101" t="n">
        <v>8.6</v>
      </c>
      <c r="E2139" s="103" t="n">
        <v>21.78</v>
      </c>
      <c r="F2139" s="101" t="n">
        <v>164.58</v>
      </c>
      <c r="G2139" s="101" t="n">
        <v>14.45</v>
      </c>
    </row>
    <row r="2140" customFormat="false" ht="12.75" hidden="false" customHeight="false" outlineLevel="0" collapsed="false">
      <c r="A2140" s="101" t="s">
        <v>65</v>
      </c>
      <c r="B2140" s="100" t="n">
        <v>39618</v>
      </c>
      <c r="C2140" s="102" t="n">
        <v>0.625</v>
      </c>
      <c r="D2140" s="101" t="n">
        <v>8.6</v>
      </c>
      <c r="E2140" s="103" t="n">
        <v>22.64</v>
      </c>
      <c r="F2140" s="101" t="n">
        <v>174.58</v>
      </c>
      <c r="G2140" s="101" t="n">
        <v>15.077</v>
      </c>
    </row>
    <row r="2141" customFormat="false" ht="12.75" hidden="false" customHeight="false" outlineLevel="0" collapsed="false">
      <c r="A2141" s="101" t="s">
        <v>65</v>
      </c>
      <c r="B2141" s="100" t="n">
        <v>39618</v>
      </c>
      <c r="C2141" s="102" t="n">
        <v>0.666666666666667</v>
      </c>
      <c r="D2141" s="101" t="n">
        <v>8.6</v>
      </c>
      <c r="E2141" s="103" t="n">
        <v>23.35</v>
      </c>
      <c r="F2141" s="101" t="n">
        <v>178.03</v>
      </c>
      <c r="G2141" s="101" t="n">
        <v>15.172</v>
      </c>
    </row>
    <row r="2142" customFormat="false" ht="12.75" hidden="false" customHeight="false" outlineLevel="0" collapsed="false">
      <c r="A2142" s="101" t="s">
        <v>65</v>
      </c>
      <c r="B2142" s="100" t="n">
        <v>39618</v>
      </c>
      <c r="C2142" s="102" t="n">
        <v>0.708333333333333</v>
      </c>
      <c r="D2142" s="101" t="n">
        <v>8.6</v>
      </c>
      <c r="E2142" s="103" t="n">
        <v>23.86</v>
      </c>
      <c r="F2142" s="101" t="n">
        <v>177.88</v>
      </c>
      <c r="G2142" s="101" t="n">
        <v>15.015</v>
      </c>
    </row>
    <row r="2143" customFormat="false" ht="12.75" hidden="false" customHeight="false" outlineLevel="0" collapsed="false">
      <c r="A2143" s="101" t="s">
        <v>65</v>
      </c>
      <c r="B2143" s="100" t="n">
        <v>39618</v>
      </c>
      <c r="C2143" s="102" t="n">
        <v>0.75</v>
      </c>
      <c r="D2143" s="101" t="n">
        <v>8.6</v>
      </c>
      <c r="E2143" s="103" t="n">
        <v>24.1</v>
      </c>
      <c r="F2143" s="101" t="n">
        <v>169.68</v>
      </c>
      <c r="G2143" s="101" t="n">
        <v>14.257</v>
      </c>
    </row>
    <row r="2144" customFormat="false" ht="12.75" hidden="false" customHeight="false" outlineLevel="0" collapsed="false">
      <c r="A2144" s="101" t="s">
        <v>65</v>
      </c>
      <c r="B2144" s="100" t="n">
        <v>39618</v>
      </c>
      <c r="C2144" s="102" t="n">
        <v>0.791666666666667</v>
      </c>
      <c r="D2144" s="101" t="n">
        <v>8.6</v>
      </c>
      <c r="E2144" s="103" t="n">
        <v>24.14</v>
      </c>
      <c r="F2144" s="101" t="n">
        <v>158.3</v>
      </c>
      <c r="G2144" s="101" t="n">
        <v>13.29</v>
      </c>
    </row>
    <row r="2145" customFormat="false" ht="12.75" hidden="false" customHeight="false" outlineLevel="0" collapsed="false">
      <c r="A2145" s="101" t="s">
        <v>65</v>
      </c>
      <c r="B2145" s="100" t="n">
        <v>39618</v>
      </c>
      <c r="C2145" s="102" t="n">
        <v>0.833333333333333</v>
      </c>
      <c r="D2145" s="101" t="n">
        <v>8.6</v>
      </c>
      <c r="E2145" s="103" t="n">
        <v>23.97</v>
      </c>
      <c r="F2145" s="101" t="n">
        <v>143.1</v>
      </c>
      <c r="G2145" s="101" t="n">
        <v>12.054</v>
      </c>
    </row>
    <row r="2146" customFormat="false" ht="12.75" hidden="false" customHeight="false" outlineLevel="0" collapsed="false">
      <c r="A2146" s="101" t="s">
        <v>65</v>
      </c>
      <c r="B2146" s="100" t="n">
        <v>39618</v>
      </c>
      <c r="C2146" s="102" t="n">
        <v>0.875</v>
      </c>
      <c r="D2146" s="101" t="n">
        <v>8.6</v>
      </c>
      <c r="E2146" s="103" t="n">
        <v>23.53</v>
      </c>
      <c r="F2146" s="101" t="n">
        <v>126.07</v>
      </c>
      <c r="G2146" s="101" t="n">
        <v>10.707</v>
      </c>
    </row>
    <row r="2147" customFormat="false" ht="12.75" hidden="false" customHeight="false" outlineLevel="0" collapsed="false">
      <c r="A2147" s="101" t="s">
        <v>65</v>
      </c>
      <c r="B2147" s="100" t="n">
        <v>39618</v>
      </c>
      <c r="C2147" s="102" t="n">
        <v>0.916666666666667</v>
      </c>
      <c r="D2147" s="101" t="n">
        <v>8.6</v>
      </c>
      <c r="E2147" s="103" t="n">
        <v>22.91</v>
      </c>
      <c r="F2147" s="101" t="n">
        <v>106.89</v>
      </c>
      <c r="G2147" s="101" t="n">
        <v>9.185</v>
      </c>
    </row>
    <row r="2148" customFormat="false" ht="12.75" hidden="false" customHeight="false" outlineLevel="0" collapsed="false">
      <c r="A2148" s="101" t="s">
        <v>65</v>
      </c>
      <c r="B2148" s="100" t="n">
        <v>39618</v>
      </c>
      <c r="C2148" s="102" t="n">
        <v>0.958333333333333</v>
      </c>
      <c r="D2148" s="101" t="n">
        <v>8.6</v>
      </c>
      <c r="E2148" s="103" t="n">
        <v>22.19</v>
      </c>
      <c r="F2148" s="101" t="n">
        <v>86.93</v>
      </c>
      <c r="G2148" s="101" t="n">
        <v>7.573</v>
      </c>
    </row>
    <row r="2149" customFormat="false" ht="12.75" hidden="false" customHeight="false" outlineLevel="0" collapsed="false">
      <c r="A2149" s="101" t="s">
        <v>66</v>
      </c>
      <c r="B2149" s="100" t="n">
        <v>39619</v>
      </c>
      <c r="C2149" s="102" t="n">
        <v>0</v>
      </c>
      <c r="D2149" s="101" t="n">
        <v>8.6</v>
      </c>
      <c r="E2149" s="103" t="n">
        <v>21.56</v>
      </c>
      <c r="F2149" s="101" t="n">
        <v>72.2</v>
      </c>
      <c r="G2149" s="101" t="n">
        <v>6.367</v>
      </c>
    </row>
    <row r="2150" customFormat="false" ht="12.75" hidden="false" customHeight="false" outlineLevel="0" collapsed="false">
      <c r="A2150" s="101" t="s">
        <v>66</v>
      </c>
      <c r="B2150" s="100" t="n">
        <v>39619</v>
      </c>
      <c r="C2150" s="102" t="n">
        <v>0.0416666666666667</v>
      </c>
      <c r="D2150" s="101" t="n">
        <v>8.6</v>
      </c>
      <c r="E2150" s="103" t="n">
        <v>21.02</v>
      </c>
      <c r="F2150" s="101" t="n">
        <v>64.3</v>
      </c>
      <c r="G2150" s="101" t="n">
        <v>5.73</v>
      </c>
    </row>
    <row r="2151" customFormat="false" ht="12.75" hidden="false" customHeight="false" outlineLevel="0" collapsed="false">
      <c r="A2151" s="101" t="s">
        <v>66</v>
      </c>
      <c r="B2151" s="100" t="n">
        <v>39619</v>
      </c>
      <c r="C2151" s="102" t="n">
        <v>0.0833333333333333</v>
      </c>
      <c r="D2151" s="101" t="n">
        <v>8.6</v>
      </c>
      <c r="E2151" s="103" t="n">
        <v>20.5</v>
      </c>
      <c r="F2151" s="101" t="n">
        <v>60.82</v>
      </c>
      <c r="G2151" s="101" t="n">
        <v>5.475</v>
      </c>
    </row>
    <row r="2152" customFormat="false" ht="12.75" hidden="false" customHeight="false" outlineLevel="0" collapsed="false">
      <c r="A2152" s="101" t="s">
        <v>66</v>
      </c>
      <c r="B2152" s="100" t="n">
        <v>39619</v>
      </c>
      <c r="C2152" s="102" t="n">
        <v>0.125</v>
      </c>
      <c r="D2152" s="101" t="n">
        <v>8.6</v>
      </c>
      <c r="E2152" s="103" t="n">
        <v>19.94</v>
      </c>
      <c r="F2152" s="101" t="n">
        <v>59.24</v>
      </c>
      <c r="G2152" s="101" t="n">
        <v>5.393</v>
      </c>
    </row>
    <row r="2153" customFormat="false" ht="12.75" hidden="false" customHeight="false" outlineLevel="0" collapsed="false">
      <c r="A2153" s="101" t="s">
        <v>66</v>
      </c>
      <c r="B2153" s="100" t="n">
        <v>39619</v>
      </c>
      <c r="C2153" s="102" t="n">
        <v>0.166666666666667</v>
      </c>
      <c r="D2153" s="101" t="n">
        <v>8.6</v>
      </c>
      <c r="E2153" s="103" t="n">
        <v>19.38</v>
      </c>
      <c r="F2153" s="101" t="n">
        <v>57.95</v>
      </c>
      <c r="G2153" s="101" t="n">
        <v>5.335</v>
      </c>
    </row>
    <row r="2154" customFormat="false" ht="12.75" hidden="false" customHeight="false" outlineLevel="0" collapsed="false">
      <c r="A2154" s="101" t="s">
        <v>66</v>
      </c>
      <c r="B2154" s="100" t="n">
        <v>39619</v>
      </c>
      <c r="C2154" s="102" t="n">
        <v>0.208333333333333</v>
      </c>
      <c r="D2154" s="101" t="n">
        <v>8.6</v>
      </c>
      <c r="E2154" s="103" t="n">
        <v>18.9</v>
      </c>
      <c r="F2154" s="101" t="n">
        <v>57.33</v>
      </c>
      <c r="G2154" s="101" t="n">
        <v>5.329</v>
      </c>
    </row>
    <row r="2155" customFormat="false" ht="12.75" hidden="false" customHeight="false" outlineLevel="0" collapsed="false">
      <c r="A2155" s="101" t="s">
        <v>66</v>
      </c>
      <c r="B2155" s="100" t="n">
        <v>39619</v>
      </c>
      <c r="C2155" s="102" t="n">
        <v>0.25</v>
      </c>
      <c r="D2155" s="101" t="n">
        <v>8.6</v>
      </c>
      <c r="E2155" s="103" t="n">
        <v>18.47</v>
      </c>
      <c r="F2155" s="101" t="n">
        <v>57.47</v>
      </c>
      <c r="G2155" s="101" t="n">
        <v>5.389</v>
      </c>
    </row>
    <row r="2156" customFormat="false" ht="12.75" hidden="false" customHeight="false" outlineLevel="0" collapsed="false">
      <c r="A2156" s="101" t="s">
        <v>66</v>
      </c>
      <c r="B2156" s="100" t="n">
        <v>39619</v>
      </c>
      <c r="C2156" s="102" t="n">
        <v>0.291666666666667</v>
      </c>
      <c r="D2156" s="101" t="n">
        <v>8.6</v>
      </c>
      <c r="E2156" s="103" t="n">
        <v>18.16</v>
      </c>
      <c r="F2156" s="101" t="n">
        <v>59.7</v>
      </c>
      <c r="G2156" s="101" t="n">
        <v>5.633</v>
      </c>
    </row>
    <row r="2157" customFormat="false" ht="12.75" hidden="false" customHeight="false" outlineLevel="0" collapsed="false">
      <c r="A2157" s="101" t="s">
        <v>66</v>
      </c>
      <c r="B2157" s="100" t="n">
        <v>39619</v>
      </c>
      <c r="C2157" s="102" t="n">
        <v>0.333333333333333</v>
      </c>
      <c r="D2157" s="101" t="n">
        <v>8.6</v>
      </c>
      <c r="E2157" s="103" t="n">
        <v>18.03</v>
      </c>
      <c r="F2157" s="101" t="n">
        <v>64.87</v>
      </c>
      <c r="G2157" s="101" t="n">
        <v>6.137</v>
      </c>
    </row>
    <row r="2158" customFormat="false" ht="12.75" hidden="false" customHeight="false" outlineLevel="0" collapsed="false">
      <c r="A2158" s="101" t="s">
        <v>66</v>
      </c>
      <c r="B2158" s="100" t="n">
        <v>39619</v>
      </c>
      <c r="C2158" s="102" t="n">
        <v>0.375</v>
      </c>
      <c r="D2158" s="101" t="n">
        <v>8.6</v>
      </c>
      <c r="E2158" s="103" t="n">
        <v>18.13</v>
      </c>
      <c r="F2158" s="101" t="n">
        <v>75.03</v>
      </c>
      <c r="G2158" s="101" t="n">
        <v>7.083</v>
      </c>
    </row>
    <row r="2159" customFormat="false" ht="12.75" hidden="false" customHeight="false" outlineLevel="0" collapsed="false">
      <c r="A2159" s="101" t="s">
        <v>66</v>
      </c>
      <c r="B2159" s="100" t="n">
        <v>39619</v>
      </c>
      <c r="C2159" s="102" t="n">
        <v>0.416666666666667</v>
      </c>
      <c r="D2159" s="101" t="n">
        <v>8.6</v>
      </c>
      <c r="E2159" s="103" t="n">
        <v>18.5</v>
      </c>
      <c r="F2159" s="101" t="n">
        <v>90.1</v>
      </c>
      <c r="G2159" s="101" t="n">
        <v>8.443</v>
      </c>
    </row>
    <row r="2160" customFormat="false" ht="12.75" hidden="false" customHeight="false" outlineLevel="0" collapsed="false">
      <c r="A2160" s="101" t="s">
        <v>66</v>
      </c>
      <c r="B2160" s="100" t="n">
        <v>39619</v>
      </c>
      <c r="C2160" s="102" t="n">
        <v>0.458333333333333</v>
      </c>
      <c r="D2160" s="101" t="n">
        <v>8.6</v>
      </c>
      <c r="E2160" s="103" t="n">
        <v>19.17</v>
      </c>
      <c r="F2160" s="101" t="n">
        <v>109.08</v>
      </c>
      <c r="G2160" s="101" t="n">
        <v>10.083</v>
      </c>
    </row>
    <row r="2161" customFormat="false" ht="12.75" hidden="false" customHeight="false" outlineLevel="0" collapsed="false">
      <c r="A2161" s="101" t="s">
        <v>66</v>
      </c>
      <c r="B2161" s="100" t="n">
        <v>39619</v>
      </c>
      <c r="C2161" s="102" t="n">
        <v>0.5</v>
      </c>
      <c r="D2161" s="101" t="n">
        <v>8.6</v>
      </c>
      <c r="E2161" s="103" t="n">
        <v>20.16</v>
      </c>
      <c r="F2161" s="101" t="n">
        <v>131.23</v>
      </c>
      <c r="G2161" s="101" t="n">
        <v>11.894</v>
      </c>
      <c r="H2161" s="101" t="n">
        <v>21.48</v>
      </c>
    </row>
    <row r="2162" customFormat="false" ht="12.75" hidden="false" customHeight="false" outlineLevel="0" collapsed="false">
      <c r="A2162" s="101" t="s">
        <v>66</v>
      </c>
      <c r="B2162" s="100" t="n">
        <v>39619</v>
      </c>
      <c r="C2162" s="102" t="n">
        <v>0.541666666666667</v>
      </c>
      <c r="D2162" s="101" t="n">
        <v>8.6</v>
      </c>
      <c r="E2162" s="103" t="n">
        <v>21.29</v>
      </c>
      <c r="F2162" s="101" t="n">
        <v>153.21</v>
      </c>
      <c r="G2162" s="101" t="n">
        <v>13.581</v>
      </c>
    </row>
    <row r="2163" customFormat="false" ht="12.75" hidden="false" customHeight="false" outlineLevel="0" collapsed="false">
      <c r="A2163" s="101" t="s">
        <v>66</v>
      </c>
      <c r="B2163" s="100" t="n">
        <v>39619</v>
      </c>
      <c r="C2163" s="102" t="n">
        <v>0.583333333333333</v>
      </c>
      <c r="D2163" s="101" t="n">
        <v>8.6</v>
      </c>
      <c r="E2163" s="103" t="n">
        <v>22.39</v>
      </c>
      <c r="F2163" s="101" t="n">
        <v>171.34</v>
      </c>
      <c r="G2163" s="101" t="n">
        <v>14.87</v>
      </c>
    </row>
    <row r="2164" customFormat="false" ht="12.75" hidden="false" customHeight="false" outlineLevel="0" collapsed="false">
      <c r="A2164" s="101" t="s">
        <v>66</v>
      </c>
      <c r="B2164" s="100" t="n">
        <v>39619</v>
      </c>
      <c r="C2164" s="102" t="n">
        <v>0.625</v>
      </c>
      <c r="D2164" s="101" t="n">
        <v>8.6</v>
      </c>
      <c r="E2164" s="103" t="n">
        <v>23.35</v>
      </c>
      <c r="F2164" s="101" t="n">
        <v>181.07</v>
      </c>
      <c r="G2164" s="101" t="n">
        <v>15.431</v>
      </c>
    </row>
    <row r="2165" customFormat="false" ht="12.75" hidden="false" customHeight="false" outlineLevel="0" collapsed="false">
      <c r="A2165" s="101" t="s">
        <v>66</v>
      </c>
      <c r="B2165" s="100" t="n">
        <v>39619</v>
      </c>
      <c r="C2165" s="102" t="n">
        <v>0.666666666666667</v>
      </c>
      <c r="D2165" s="101" t="n">
        <v>8.6</v>
      </c>
      <c r="E2165" s="103" t="n">
        <v>24.13</v>
      </c>
      <c r="F2165" s="101" t="n">
        <v>186.39</v>
      </c>
      <c r="G2165" s="101" t="n">
        <v>15.653</v>
      </c>
    </row>
    <row r="2166" customFormat="false" ht="12.75" hidden="false" customHeight="false" outlineLevel="0" collapsed="false">
      <c r="A2166" s="101" t="s">
        <v>66</v>
      </c>
      <c r="B2166" s="100" t="n">
        <v>39619</v>
      </c>
      <c r="C2166" s="102" t="n">
        <v>0.708333333333333</v>
      </c>
      <c r="D2166" s="101" t="n">
        <v>8.6</v>
      </c>
      <c r="E2166" s="103" t="n">
        <v>24.59</v>
      </c>
      <c r="F2166" s="101" t="n">
        <v>182.61</v>
      </c>
      <c r="G2166" s="101" t="n">
        <v>15.203</v>
      </c>
    </row>
    <row r="2167" customFormat="false" ht="12.75" hidden="false" customHeight="false" outlineLevel="0" collapsed="false">
      <c r="A2167" s="101" t="s">
        <v>66</v>
      </c>
      <c r="B2167" s="100" t="n">
        <v>39619</v>
      </c>
      <c r="C2167" s="102" t="n">
        <v>0.75</v>
      </c>
      <c r="D2167" s="101" t="n">
        <v>8.6</v>
      </c>
      <c r="E2167" s="103" t="n">
        <v>24.89</v>
      </c>
      <c r="F2167" s="101" t="n">
        <v>174</v>
      </c>
      <c r="G2167" s="101" t="n">
        <v>14.409</v>
      </c>
    </row>
    <row r="2168" customFormat="false" ht="12.75" hidden="false" customHeight="false" outlineLevel="0" collapsed="false">
      <c r="A2168" s="101" t="s">
        <v>66</v>
      </c>
      <c r="B2168" s="100" t="n">
        <v>39619</v>
      </c>
      <c r="C2168" s="102" t="n">
        <v>0.791666666666667</v>
      </c>
      <c r="D2168" s="101" t="n">
        <v>8.6</v>
      </c>
      <c r="E2168" s="103" t="n">
        <v>25.02</v>
      </c>
      <c r="F2168" s="101" t="n">
        <v>160.44</v>
      </c>
      <c r="G2168" s="101" t="n">
        <v>13.253</v>
      </c>
    </row>
    <row r="2169" customFormat="false" ht="12.75" hidden="false" customHeight="false" outlineLevel="0" collapsed="false">
      <c r="A2169" s="101" t="s">
        <v>66</v>
      </c>
      <c r="B2169" s="100" t="n">
        <v>39619</v>
      </c>
      <c r="C2169" s="102" t="n">
        <v>0.833333333333333</v>
      </c>
      <c r="D2169" s="101" t="n">
        <v>8.6</v>
      </c>
      <c r="E2169" s="103" t="n">
        <v>24.93</v>
      </c>
      <c r="F2169" s="101" t="n">
        <v>143.14</v>
      </c>
      <c r="G2169" s="101" t="n">
        <v>11.843</v>
      </c>
    </row>
    <row r="2170" customFormat="false" ht="12.75" hidden="false" customHeight="false" outlineLevel="0" collapsed="false">
      <c r="A2170" s="101" t="s">
        <v>66</v>
      </c>
      <c r="B2170" s="100" t="n">
        <v>39619</v>
      </c>
      <c r="C2170" s="102" t="n">
        <v>0.875</v>
      </c>
      <c r="D2170" s="101" t="n">
        <v>8.6</v>
      </c>
      <c r="E2170" s="103" t="n">
        <v>24.7</v>
      </c>
      <c r="F2170" s="101" t="n">
        <v>123.93</v>
      </c>
      <c r="G2170" s="101" t="n">
        <v>10.298</v>
      </c>
    </row>
    <row r="2171" customFormat="false" ht="12.75" hidden="false" customHeight="false" outlineLevel="0" collapsed="false">
      <c r="A2171" s="101" t="s">
        <v>66</v>
      </c>
      <c r="B2171" s="100" t="n">
        <v>39619</v>
      </c>
      <c r="C2171" s="102" t="n">
        <v>0.916666666666667</v>
      </c>
      <c r="D2171" s="101" t="n">
        <v>8.6</v>
      </c>
      <c r="E2171" s="103" t="n">
        <v>24.33</v>
      </c>
      <c r="F2171" s="101" t="n">
        <v>105</v>
      </c>
      <c r="G2171" s="101" t="n">
        <v>8.785</v>
      </c>
    </row>
    <row r="2172" customFormat="false" ht="12.75" hidden="false" customHeight="false" outlineLevel="0" collapsed="false">
      <c r="A2172" s="101" t="s">
        <v>66</v>
      </c>
      <c r="B2172" s="100" t="n">
        <v>39619</v>
      </c>
      <c r="C2172" s="102" t="n">
        <v>0.958333333333333</v>
      </c>
      <c r="D2172" s="101" t="n">
        <v>8.6</v>
      </c>
      <c r="E2172" s="103" t="n">
        <v>23.91</v>
      </c>
      <c r="F2172" s="101" t="n">
        <v>86.43</v>
      </c>
      <c r="G2172" s="101" t="n">
        <v>7.288</v>
      </c>
    </row>
    <row r="2173" customFormat="false" ht="12.75" hidden="false" customHeight="false" outlineLevel="0" collapsed="false">
      <c r="A2173" s="101" t="s">
        <v>67</v>
      </c>
      <c r="B2173" s="100" t="n">
        <v>39620</v>
      </c>
      <c r="C2173" s="102" t="n">
        <v>0</v>
      </c>
      <c r="D2173" s="101" t="n">
        <v>8.6</v>
      </c>
      <c r="E2173" s="103" t="n">
        <v>23.43</v>
      </c>
      <c r="F2173" s="101" t="n">
        <v>71.37</v>
      </c>
      <c r="G2173" s="101" t="n">
        <v>6.072</v>
      </c>
    </row>
    <row r="2174" customFormat="false" ht="12.75" hidden="false" customHeight="false" outlineLevel="0" collapsed="false">
      <c r="A2174" s="101" t="s">
        <v>67</v>
      </c>
      <c r="B2174" s="100" t="n">
        <v>39620</v>
      </c>
      <c r="C2174" s="102" t="n">
        <v>0.0416666666666667</v>
      </c>
      <c r="D2174" s="101" t="n">
        <v>8.6</v>
      </c>
      <c r="E2174" s="103" t="n">
        <v>22.96</v>
      </c>
      <c r="F2174" s="101" t="n">
        <v>60.14</v>
      </c>
      <c r="G2174" s="101" t="n">
        <v>5.163</v>
      </c>
    </row>
    <row r="2175" customFormat="false" ht="12.75" hidden="false" customHeight="false" outlineLevel="0" collapsed="false">
      <c r="A2175" s="101" t="s">
        <v>67</v>
      </c>
      <c r="B2175" s="100" t="n">
        <v>39620</v>
      </c>
      <c r="C2175" s="102" t="n">
        <v>0.0833333333333333</v>
      </c>
      <c r="D2175" s="101" t="n">
        <v>8.6</v>
      </c>
      <c r="E2175" s="103" t="n">
        <v>22.46</v>
      </c>
      <c r="F2175" s="101" t="n">
        <v>53.52</v>
      </c>
      <c r="G2175" s="101" t="n">
        <v>4.638</v>
      </c>
    </row>
    <row r="2176" customFormat="false" ht="12.75" hidden="false" customHeight="false" outlineLevel="0" collapsed="false">
      <c r="A2176" s="101" t="s">
        <v>67</v>
      </c>
      <c r="B2176" s="100" t="n">
        <v>39620</v>
      </c>
      <c r="C2176" s="102" t="n">
        <v>0.125</v>
      </c>
      <c r="D2176" s="101" t="n">
        <v>8.6</v>
      </c>
      <c r="E2176" s="103" t="n">
        <v>21.95</v>
      </c>
      <c r="F2176" s="101" t="n">
        <v>50.14</v>
      </c>
      <c r="G2176" s="101" t="n">
        <v>4.388</v>
      </c>
    </row>
    <row r="2177" customFormat="false" ht="12.75" hidden="false" customHeight="false" outlineLevel="0" collapsed="false">
      <c r="A2177" s="101" t="s">
        <v>67</v>
      </c>
      <c r="B2177" s="100" t="n">
        <v>39620</v>
      </c>
      <c r="C2177" s="102" t="n">
        <v>0.166666666666667</v>
      </c>
      <c r="D2177" s="101" t="n">
        <v>8.6</v>
      </c>
      <c r="E2177" s="103" t="n">
        <v>21.46</v>
      </c>
      <c r="F2177" s="101" t="n">
        <v>48.91</v>
      </c>
      <c r="G2177" s="101" t="n">
        <v>4.321</v>
      </c>
    </row>
    <row r="2178" customFormat="false" ht="12.75" hidden="false" customHeight="false" outlineLevel="0" collapsed="false">
      <c r="A2178" s="101" t="s">
        <v>67</v>
      </c>
      <c r="B2178" s="100" t="n">
        <v>39620</v>
      </c>
      <c r="C2178" s="102" t="n">
        <v>0.208333333333333</v>
      </c>
      <c r="D2178" s="101" t="n">
        <v>8.6</v>
      </c>
      <c r="E2178" s="103" t="n">
        <v>21.01</v>
      </c>
      <c r="F2178" s="101" t="n">
        <v>48.83</v>
      </c>
      <c r="G2178" s="101" t="n">
        <v>4.353</v>
      </c>
    </row>
    <row r="2179" customFormat="false" ht="12.75" hidden="false" customHeight="false" outlineLevel="0" collapsed="false">
      <c r="A2179" s="101" t="s">
        <v>67</v>
      </c>
      <c r="B2179" s="100" t="n">
        <v>39620</v>
      </c>
      <c r="C2179" s="102" t="n">
        <v>0.25</v>
      </c>
      <c r="D2179" s="101" t="n">
        <v>8.6</v>
      </c>
      <c r="E2179" s="103" t="n">
        <v>20.55</v>
      </c>
      <c r="F2179" s="101" t="n">
        <v>49.77</v>
      </c>
      <c r="G2179" s="101" t="n">
        <v>4.476</v>
      </c>
    </row>
    <row r="2180" customFormat="false" ht="12.75" hidden="false" customHeight="false" outlineLevel="0" collapsed="false">
      <c r="A2180" s="101" t="s">
        <v>67</v>
      </c>
      <c r="B2180" s="100" t="n">
        <v>39620</v>
      </c>
      <c r="C2180" s="102" t="n">
        <v>0.291666666666667</v>
      </c>
      <c r="D2180" s="101" t="n">
        <v>8.6</v>
      </c>
      <c r="E2180" s="103" t="n">
        <v>20.1</v>
      </c>
      <c r="F2180" s="101" t="n">
        <v>51.88</v>
      </c>
      <c r="G2180" s="101" t="n">
        <v>4.708</v>
      </c>
    </row>
    <row r="2181" customFormat="false" ht="12.75" hidden="false" customHeight="false" outlineLevel="0" collapsed="false">
      <c r="A2181" s="101" t="s">
        <v>67</v>
      </c>
      <c r="B2181" s="100" t="n">
        <v>39620</v>
      </c>
      <c r="C2181" s="102" t="n">
        <v>0.333333333333333</v>
      </c>
      <c r="D2181" s="101" t="n">
        <v>8.6</v>
      </c>
      <c r="E2181" s="103" t="n">
        <v>19.77</v>
      </c>
      <c r="F2181" s="101" t="n">
        <v>56.67</v>
      </c>
      <c r="G2181" s="101" t="n">
        <v>5.176</v>
      </c>
    </row>
    <row r="2182" customFormat="false" ht="12.75" hidden="false" customHeight="false" outlineLevel="0" collapsed="false">
      <c r="A2182" s="101" t="s">
        <v>67</v>
      </c>
      <c r="B2182" s="100" t="n">
        <v>39620</v>
      </c>
      <c r="C2182" s="102" t="n">
        <v>0.375</v>
      </c>
      <c r="D2182" s="101" t="n">
        <v>8.6</v>
      </c>
      <c r="E2182" s="103" t="n">
        <v>19.58</v>
      </c>
      <c r="F2182" s="101" t="n">
        <v>63.63</v>
      </c>
      <c r="G2182" s="101" t="n">
        <v>5.834</v>
      </c>
    </row>
    <row r="2183" customFormat="false" ht="12.75" hidden="false" customHeight="false" outlineLevel="0" collapsed="false">
      <c r="A2183" s="101" t="s">
        <v>67</v>
      </c>
      <c r="B2183" s="100" t="n">
        <v>39620</v>
      </c>
      <c r="C2183" s="102" t="n">
        <v>0.416666666666667</v>
      </c>
      <c r="D2183" s="101" t="n">
        <v>8.6</v>
      </c>
      <c r="E2183" s="103" t="n">
        <v>19.52</v>
      </c>
      <c r="F2183" s="101" t="n">
        <v>72.47</v>
      </c>
      <c r="G2183" s="101" t="n">
        <v>6.653</v>
      </c>
    </row>
    <row r="2184" customFormat="false" ht="12.75" hidden="false" customHeight="false" outlineLevel="0" collapsed="false">
      <c r="A2184" s="101" t="s">
        <v>67</v>
      </c>
      <c r="B2184" s="100" t="n">
        <v>39620</v>
      </c>
      <c r="C2184" s="102" t="n">
        <v>0.458333333333333</v>
      </c>
      <c r="D2184" s="101" t="n">
        <v>8.6</v>
      </c>
      <c r="E2184" s="103" t="n">
        <v>19.68</v>
      </c>
      <c r="F2184" s="101" t="n">
        <v>85.88</v>
      </c>
      <c r="G2184" s="101" t="n">
        <v>7.858</v>
      </c>
    </row>
    <row r="2185" customFormat="false" ht="12.75" hidden="false" customHeight="false" outlineLevel="0" collapsed="false">
      <c r="A2185" s="101" t="s">
        <v>67</v>
      </c>
      <c r="B2185" s="100" t="n">
        <v>39620</v>
      </c>
      <c r="C2185" s="102" t="n">
        <v>0.5</v>
      </c>
      <c r="D2185" s="101" t="n">
        <v>8.6</v>
      </c>
      <c r="E2185" s="103" t="n">
        <v>20</v>
      </c>
      <c r="F2185" s="101" t="n">
        <v>99</v>
      </c>
      <c r="G2185" s="101" t="n">
        <v>9.001</v>
      </c>
      <c r="H2185" s="101" t="n">
        <v>21.13</v>
      </c>
    </row>
    <row r="2186" customFormat="false" ht="12.75" hidden="false" customHeight="false" outlineLevel="0" collapsed="false">
      <c r="A2186" s="101" t="s">
        <v>67</v>
      </c>
      <c r="B2186" s="100" t="n">
        <v>39620</v>
      </c>
      <c r="C2186" s="102" t="n">
        <v>0.541666666666667</v>
      </c>
      <c r="D2186" s="101" t="n">
        <v>8.6</v>
      </c>
      <c r="E2186" s="103" t="n">
        <v>20.27</v>
      </c>
      <c r="F2186" s="101" t="n">
        <v>109.02</v>
      </c>
      <c r="G2186" s="101" t="n">
        <v>9.859</v>
      </c>
    </row>
    <row r="2187" customFormat="false" ht="12.75" hidden="false" customHeight="false" outlineLevel="0" collapsed="false">
      <c r="A2187" s="101" t="s">
        <v>67</v>
      </c>
      <c r="B2187" s="100" t="n">
        <v>39620</v>
      </c>
      <c r="C2187" s="102" t="n">
        <v>0.583333333333333</v>
      </c>
      <c r="D2187" s="101" t="n">
        <v>8.6</v>
      </c>
      <c r="E2187" s="103" t="n">
        <v>20.98</v>
      </c>
      <c r="F2187" s="101" t="n">
        <v>125.71</v>
      </c>
      <c r="G2187" s="101" t="n">
        <v>11.212</v>
      </c>
    </row>
    <row r="2188" customFormat="false" ht="12.75" hidden="false" customHeight="false" outlineLevel="0" collapsed="false">
      <c r="A2188" s="101" t="s">
        <v>67</v>
      </c>
      <c r="B2188" s="100" t="n">
        <v>39620</v>
      </c>
      <c r="C2188" s="102" t="n">
        <v>0.625</v>
      </c>
      <c r="D2188" s="101" t="n">
        <v>8.6</v>
      </c>
      <c r="E2188" s="103" t="n">
        <v>21.39</v>
      </c>
      <c r="F2188" s="101" t="n">
        <v>134.88</v>
      </c>
      <c r="G2188" s="101" t="n">
        <v>11.934</v>
      </c>
    </row>
    <row r="2189" customFormat="false" ht="12.75" hidden="false" customHeight="false" outlineLevel="0" collapsed="false">
      <c r="A2189" s="101" t="s">
        <v>67</v>
      </c>
      <c r="B2189" s="100" t="n">
        <v>39620</v>
      </c>
      <c r="C2189" s="102" t="n">
        <v>0.666666666666667</v>
      </c>
      <c r="D2189" s="101" t="n">
        <v>8.6</v>
      </c>
      <c r="E2189" s="103" t="n">
        <v>21.94</v>
      </c>
      <c r="F2189" s="101" t="n">
        <v>141.6</v>
      </c>
      <c r="G2189" s="101" t="n">
        <v>12.396</v>
      </c>
    </row>
    <row r="2190" customFormat="false" ht="12.75" hidden="false" customHeight="false" outlineLevel="0" collapsed="false">
      <c r="A2190" s="101" t="s">
        <v>67</v>
      </c>
      <c r="B2190" s="100" t="n">
        <v>39620</v>
      </c>
      <c r="C2190" s="102" t="n">
        <v>0.708333333333333</v>
      </c>
      <c r="D2190" s="101" t="n">
        <v>8.6</v>
      </c>
      <c r="E2190" s="103" t="n">
        <v>22.33</v>
      </c>
      <c r="F2190" s="101" t="n">
        <v>144.12</v>
      </c>
      <c r="G2190" s="101" t="n">
        <v>12.522</v>
      </c>
    </row>
    <row r="2191" customFormat="false" ht="12.75" hidden="false" customHeight="false" outlineLevel="0" collapsed="false">
      <c r="A2191" s="101" t="s">
        <v>67</v>
      </c>
      <c r="B2191" s="100" t="n">
        <v>39620</v>
      </c>
      <c r="C2191" s="102" t="n">
        <v>0.75</v>
      </c>
      <c r="D2191" s="101" t="n">
        <v>8.6</v>
      </c>
      <c r="E2191" s="103" t="n">
        <v>22.35</v>
      </c>
      <c r="F2191" s="101" t="n">
        <v>142.64</v>
      </c>
      <c r="G2191" s="101" t="n">
        <v>12.39</v>
      </c>
    </row>
    <row r="2192" customFormat="false" ht="12.75" hidden="false" customHeight="false" outlineLevel="0" collapsed="false">
      <c r="A2192" s="101" t="s">
        <v>67</v>
      </c>
      <c r="B2192" s="100" t="n">
        <v>39620</v>
      </c>
      <c r="C2192" s="102" t="n">
        <v>0.791666666666667</v>
      </c>
      <c r="D2192" s="101" t="n">
        <v>8.6</v>
      </c>
      <c r="E2192" s="103" t="n">
        <v>22.15</v>
      </c>
      <c r="F2192" s="101" t="n">
        <v>133.5</v>
      </c>
      <c r="G2192" s="101" t="n">
        <v>11.639</v>
      </c>
    </row>
    <row r="2193" customFormat="false" ht="12.75" hidden="false" customHeight="false" outlineLevel="0" collapsed="false">
      <c r="A2193" s="101" t="s">
        <v>67</v>
      </c>
      <c r="B2193" s="100" t="n">
        <v>39620</v>
      </c>
      <c r="C2193" s="102" t="n">
        <v>0.833333333333333</v>
      </c>
      <c r="D2193" s="101" t="n">
        <v>8.6</v>
      </c>
      <c r="E2193" s="103" t="n">
        <v>21.7</v>
      </c>
      <c r="F2193" s="101" t="n">
        <v>122.55</v>
      </c>
      <c r="G2193" s="101" t="n">
        <v>10.777</v>
      </c>
    </row>
    <row r="2194" customFormat="false" ht="12.75" hidden="false" customHeight="false" outlineLevel="0" collapsed="false">
      <c r="A2194" s="101" t="s">
        <v>67</v>
      </c>
      <c r="B2194" s="100" t="n">
        <v>39620</v>
      </c>
      <c r="C2194" s="102" t="n">
        <v>0.875</v>
      </c>
      <c r="D2194" s="101" t="n">
        <v>8.6</v>
      </c>
      <c r="E2194" s="103" t="n">
        <v>21.15</v>
      </c>
      <c r="F2194" s="101" t="n">
        <v>110.33</v>
      </c>
      <c r="G2194" s="101" t="n">
        <v>9.808</v>
      </c>
    </row>
    <row r="2195" customFormat="false" ht="12.75" hidden="false" customHeight="false" outlineLevel="0" collapsed="false">
      <c r="A2195" s="101" t="s">
        <v>67</v>
      </c>
      <c r="B2195" s="100" t="n">
        <v>39620</v>
      </c>
      <c r="C2195" s="102" t="n">
        <v>0.916666666666667</v>
      </c>
      <c r="D2195" s="101" t="n">
        <v>8.6</v>
      </c>
      <c r="E2195" s="103" t="n">
        <v>20.45</v>
      </c>
      <c r="F2195" s="101" t="n">
        <v>96.19</v>
      </c>
      <c r="G2195" s="101" t="n">
        <v>8.668</v>
      </c>
    </row>
    <row r="2196" customFormat="false" ht="12.75" hidden="false" customHeight="false" outlineLevel="0" collapsed="false">
      <c r="A2196" s="101" t="s">
        <v>67</v>
      </c>
      <c r="B2196" s="100" t="n">
        <v>39620</v>
      </c>
      <c r="C2196" s="102" t="n">
        <v>0.958333333333333</v>
      </c>
      <c r="D2196" s="101" t="n">
        <v>8.6</v>
      </c>
      <c r="E2196" s="103" t="n">
        <v>19.85</v>
      </c>
      <c r="F2196" s="101" t="n">
        <v>83.75</v>
      </c>
      <c r="G2196" s="101" t="n">
        <v>7.638</v>
      </c>
    </row>
    <row r="2197" customFormat="false" ht="12.75" hidden="false" customHeight="false" outlineLevel="0" collapsed="false">
      <c r="A2197" s="101" t="s">
        <v>68</v>
      </c>
      <c r="B2197" s="100" t="n">
        <v>39621</v>
      </c>
      <c r="C2197" s="102" t="n">
        <v>0</v>
      </c>
      <c r="D2197" s="101" t="n">
        <v>8.6</v>
      </c>
      <c r="E2197" s="103" t="n">
        <v>19.34</v>
      </c>
      <c r="F2197" s="101" t="n">
        <v>75.13</v>
      </c>
      <c r="G2197" s="101" t="n">
        <v>6.922</v>
      </c>
    </row>
    <row r="2198" customFormat="false" ht="12.75" hidden="false" customHeight="false" outlineLevel="0" collapsed="false">
      <c r="A2198" s="101" t="s">
        <v>68</v>
      </c>
      <c r="B2198" s="100" t="n">
        <v>39621</v>
      </c>
      <c r="C2198" s="102" t="n">
        <v>0.0416666666666667</v>
      </c>
      <c r="D2198" s="101" t="n">
        <v>8.6</v>
      </c>
      <c r="E2198" s="103" t="n">
        <v>18.95</v>
      </c>
      <c r="F2198" s="101" t="n">
        <v>69.86</v>
      </c>
      <c r="G2198" s="101" t="n">
        <v>6.487</v>
      </c>
    </row>
    <row r="2199" customFormat="false" ht="12.75" hidden="false" customHeight="false" outlineLevel="0" collapsed="false">
      <c r="A2199" s="101" t="s">
        <v>68</v>
      </c>
      <c r="B2199" s="100" t="n">
        <v>39621</v>
      </c>
      <c r="C2199" s="102" t="n">
        <v>0.0833333333333333</v>
      </c>
      <c r="D2199" s="101" t="n">
        <v>8.6</v>
      </c>
      <c r="E2199" s="103" t="n">
        <v>18.51</v>
      </c>
      <c r="F2199" s="101" t="n">
        <v>66.89</v>
      </c>
      <c r="G2199" s="101" t="n">
        <v>6.267</v>
      </c>
    </row>
    <row r="2200" customFormat="false" ht="12.75" hidden="false" customHeight="false" outlineLevel="0" collapsed="false">
      <c r="A2200" s="101" t="s">
        <v>68</v>
      </c>
      <c r="B2200" s="100" t="n">
        <v>39621</v>
      </c>
      <c r="C2200" s="102" t="n">
        <v>0.125</v>
      </c>
      <c r="D2200" s="101" t="n">
        <v>8.6</v>
      </c>
      <c r="E2200" s="103" t="n">
        <v>18.01</v>
      </c>
      <c r="F2200" s="101" t="n">
        <v>65.52</v>
      </c>
      <c r="G2200" s="101" t="n">
        <v>6.201</v>
      </c>
    </row>
    <row r="2201" customFormat="false" ht="12.75" hidden="false" customHeight="false" outlineLevel="0" collapsed="false">
      <c r="A2201" s="101" t="s">
        <v>68</v>
      </c>
      <c r="B2201" s="100" t="n">
        <v>39621</v>
      </c>
      <c r="C2201" s="102" t="n">
        <v>0.166666666666667</v>
      </c>
      <c r="D2201" s="101" t="n">
        <v>8.6</v>
      </c>
      <c r="E2201" s="103" t="n">
        <v>17.53</v>
      </c>
      <c r="F2201" s="101" t="n">
        <v>64.85</v>
      </c>
      <c r="G2201" s="101" t="n">
        <v>6.198</v>
      </c>
    </row>
    <row r="2202" customFormat="false" ht="12.75" hidden="false" customHeight="false" outlineLevel="0" collapsed="false">
      <c r="A2202" s="101" t="s">
        <v>68</v>
      </c>
      <c r="B2202" s="100" t="n">
        <v>39621</v>
      </c>
      <c r="C2202" s="102" t="n">
        <v>0.208333333333333</v>
      </c>
      <c r="D2202" s="101" t="n">
        <v>8.6</v>
      </c>
      <c r="E2202" s="103" t="n">
        <v>17.09</v>
      </c>
      <c r="F2202" s="101" t="n">
        <v>64.23</v>
      </c>
      <c r="G2202" s="101" t="n">
        <v>6.196</v>
      </c>
    </row>
    <row r="2203" customFormat="false" ht="12.75" hidden="false" customHeight="false" outlineLevel="0" collapsed="false">
      <c r="A2203" s="101" t="s">
        <v>68</v>
      </c>
      <c r="B2203" s="100" t="n">
        <v>39621</v>
      </c>
      <c r="C2203" s="102" t="n">
        <v>0.25</v>
      </c>
      <c r="D2203" s="101" t="n">
        <v>8.6</v>
      </c>
      <c r="E2203" s="103" t="n">
        <v>16.71</v>
      </c>
      <c r="F2203" s="101" t="n">
        <v>64.6</v>
      </c>
      <c r="G2203" s="101" t="n">
        <v>6.282</v>
      </c>
    </row>
    <row r="2204" customFormat="false" ht="12.75" hidden="false" customHeight="false" outlineLevel="0" collapsed="false">
      <c r="A2204" s="101" t="s">
        <v>68</v>
      </c>
      <c r="B2204" s="100" t="n">
        <v>39621</v>
      </c>
      <c r="C2204" s="102" t="n">
        <v>0.291666666666667</v>
      </c>
      <c r="D2204" s="101" t="n">
        <v>8.6</v>
      </c>
      <c r="E2204" s="103" t="n">
        <v>16.43</v>
      </c>
      <c r="F2204" s="101" t="n">
        <v>70.79</v>
      </c>
      <c r="G2204" s="101" t="n">
        <v>6.924</v>
      </c>
    </row>
    <row r="2205" customFormat="false" ht="12.75" hidden="false" customHeight="false" outlineLevel="0" collapsed="false">
      <c r="A2205" s="101" t="s">
        <v>68</v>
      </c>
      <c r="B2205" s="100" t="n">
        <v>39621</v>
      </c>
      <c r="C2205" s="102" t="n">
        <v>0.333333333333333</v>
      </c>
      <c r="D2205" s="101" t="n">
        <v>8.6</v>
      </c>
      <c r="E2205" s="103" t="n">
        <v>16.34</v>
      </c>
      <c r="F2205" s="101" t="n">
        <v>76.68</v>
      </c>
      <c r="G2205" s="101" t="n">
        <v>7.515</v>
      </c>
    </row>
    <row r="2206" customFormat="false" ht="12.75" hidden="false" customHeight="false" outlineLevel="0" collapsed="false">
      <c r="A2206" s="101" t="s">
        <v>68</v>
      </c>
      <c r="B2206" s="100" t="n">
        <v>39621</v>
      </c>
      <c r="C2206" s="102" t="n">
        <v>0.375</v>
      </c>
      <c r="D2206" s="101" t="n">
        <v>8.6</v>
      </c>
      <c r="E2206" s="103" t="n">
        <v>16.49</v>
      </c>
      <c r="F2206" s="101" t="n">
        <v>86.05</v>
      </c>
      <c r="G2206" s="101" t="n">
        <v>8.404</v>
      </c>
    </row>
    <row r="2207" customFormat="false" ht="12.75" hidden="false" customHeight="false" outlineLevel="0" collapsed="false">
      <c r="A2207" s="101" t="s">
        <v>68</v>
      </c>
      <c r="B2207" s="100" t="n">
        <v>39621</v>
      </c>
      <c r="C2207" s="102" t="n">
        <v>0.416666666666667</v>
      </c>
      <c r="D2207" s="101" t="n">
        <v>8.6</v>
      </c>
      <c r="E2207" s="103" t="n">
        <v>16.9</v>
      </c>
      <c r="F2207" s="101" t="n">
        <v>98.45</v>
      </c>
      <c r="G2207" s="101" t="n">
        <v>9.534</v>
      </c>
    </row>
    <row r="2208" customFormat="false" ht="12.75" hidden="false" customHeight="false" outlineLevel="0" collapsed="false">
      <c r="A2208" s="101" t="s">
        <v>68</v>
      </c>
      <c r="B2208" s="100" t="n">
        <v>39621</v>
      </c>
      <c r="C2208" s="102" t="n">
        <v>0.458333333333333</v>
      </c>
      <c r="D2208" s="101" t="n">
        <v>8.6</v>
      </c>
      <c r="E2208" s="103" t="n">
        <v>17.56</v>
      </c>
      <c r="F2208" s="101" t="n">
        <v>113.05</v>
      </c>
      <c r="G2208" s="101" t="n">
        <v>10.8</v>
      </c>
    </row>
    <row r="2209" customFormat="false" ht="12.75" hidden="false" customHeight="false" outlineLevel="0" collapsed="false">
      <c r="A2209" s="101" t="s">
        <v>68</v>
      </c>
      <c r="B2209" s="100" t="n">
        <v>39621</v>
      </c>
      <c r="C2209" s="102" t="n">
        <v>0.5</v>
      </c>
      <c r="D2209" s="101" t="n">
        <v>8.6</v>
      </c>
      <c r="E2209" s="103" t="n">
        <v>18.39</v>
      </c>
      <c r="F2209" s="101" t="n">
        <v>132.93</v>
      </c>
      <c r="G2209" s="101" t="n">
        <v>12.484</v>
      </c>
      <c r="H2209" s="101" t="n">
        <v>19.49</v>
      </c>
    </row>
    <row r="2210" customFormat="false" ht="12.75" hidden="false" customHeight="false" outlineLevel="0" collapsed="false">
      <c r="A2210" s="101" t="s">
        <v>68</v>
      </c>
      <c r="B2210" s="100" t="n">
        <v>39621</v>
      </c>
      <c r="C2210" s="102" t="n">
        <v>0.541666666666667</v>
      </c>
      <c r="D2210" s="101" t="n">
        <v>8.6</v>
      </c>
      <c r="E2210" s="103" t="n">
        <v>19.23</v>
      </c>
      <c r="F2210" s="101" t="n">
        <v>148.94</v>
      </c>
      <c r="G2210" s="101" t="n">
        <v>13.752</v>
      </c>
    </row>
    <row r="2211" customFormat="false" ht="12.75" hidden="false" customHeight="false" outlineLevel="0" collapsed="false">
      <c r="A2211" s="101" t="s">
        <v>68</v>
      </c>
      <c r="B2211" s="100" t="n">
        <v>39621</v>
      </c>
      <c r="C2211" s="102" t="n">
        <v>0.583333333333333</v>
      </c>
      <c r="D2211" s="101" t="n">
        <v>8.6</v>
      </c>
      <c r="E2211" s="103" t="n">
        <v>20.17</v>
      </c>
      <c r="F2211" s="101" t="n">
        <v>161.21</v>
      </c>
      <c r="G2211" s="101" t="n">
        <v>14.609</v>
      </c>
    </row>
    <row r="2212" customFormat="false" ht="12.75" hidden="false" customHeight="false" outlineLevel="0" collapsed="false">
      <c r="A2212" s="101" t="s">
        <v>68</v>
      </c>
      <c r="B2212" s="100" t="n">
        <v>39621</v>
      </c>
      <c r="C2212" s="102" t="n">
        <v>0.625</v>
      </c>
      <c r="D2212" s="101" t="n">
        <v>8.6</v>
      </c>
      <c r="E2212" s="103" t="n">
        <v>21.02</v>
      </c>
      <c r="F2212" s="101" t="n">
        <v>171.75</v>
      </c>
      <c r="G2212" s="101" t="n">
        <v>15.304</v>
      </c>
    </row>
    <row r="2213" customFormat="false" ht="12.75" hidden="false" customHeight="false" outlineLevel="0" collapsed="false">
      <c r="A2213" s="101" t="s">
        <v>68</v>
      </c>
      <c r="B2213" s="100" t="n">
        <v>39621</v>
      </c>
      <c r="C2213" s="102" t="n">
        <v>0.666666666666667</v>
      </c>
      <c r="D2213" s="101" t="n">
        <v>8.6</v>
      </c>
      <c r="E2213" s="103" t="n">
        <v>21.73</v>
      </c>
      <c r="F2213" s="101" t="n">
        <v>176</v>
      </c>
      <c r="G2213" s="101" t="n">
        <v>15.47</v>
      </c>
    </row>
    <row r="2214" customFormat="false" ht="12.75" hidden="false" customHeight="false" outlineLevel="0" collapsed="false">
      <c r="A2214" s="101" t="s">
        <v>68</v>
      </c>
      <c r="B2214" s="100" t="n">
        <v>39621</v>
      </c>
      <c r="C2214" s="102" t="n">
        <v>0.708333333333333</v>
      </c>
      <c r="D2214" s="101" t="n">
        <v>8.6</v>
      </c>
      <c r="E2214" s="103" t="n">
        <v>22.31</v>
      </c>
      <c r="F2214" s="101" t="n">
        <v>176.2</v>
      </c>
      <c r="G2214" s="101" t="n">
        <v>15.314</v>
      </c>
    </row>
    <row r="2215" customFormat="false" ht="12.75" hidden="false" customHeight="false" outlineLevel="0" collapsed="false">
      <c r="A2215" s="101" t="s">
        <v>68</v>
      </c>
      <c r="B2215" s="100" t="n">
        <v>39621</v>
      </c>
      <c r="C2215" s="102" t="n">
        <v>0.75</v>
      </c>
      <c r="D2215" s="101" t="n">
        <v>8.6</v>
      </c>
      <c r="E2215" s="103" t="n">
        <v>22.71</v>
      </c>
      <c r="F2215" s="101" t="n">
        <v>170.31</v>
      </c>
      <c r="G2215" s="101" t="n">
        <v>14.691</v>
      </c>
    </row>
    <row r="2216" customFormat="false" ht="12.75" hidden="false" customHeight="false" outlineLevel="0" collapsed="false">
      <c r="A2216" s="101" t="s">
        <v>68</v>
      </c>
      <c r="B2216" s="100" t="n">
        <v>39621</v>
      </c>
      <c r="C2216" s="102" t="n">
        <v>0.791666666666667</v>
      </c>
      <c r="D2216" s="101" t="n">
        <v>8.6</v>
      </c>
      <c r="E2216" s="103" t="n">
        <v>22.92</v>
      </c>
      <c r="F2216" s="101" t="n">
        <v>159.9</v>
      </c>
      <c r="G2216" s="101" t="n">
        <v>13.736</v>
      </c>
    </row>
    <row r="2217" customFormat="false" ht="12.75" hidden="false" customHeight="false" outlineLevel="0" collapsed="false">
      <c r="A2217" s="101" t="s">
        <v>68</v>
      </c>
      <c r="B2217" s="100" t="n">
        <v>39621</v>
      </c>
      <c r="C2217" s="102" t="n">
        <v>0.833333333333333</v>
      </c>
      <c r="D2217" s="101" t="n">
        <v>8.6</v>
      </c>
      <c r="E2217" s="103" t="n">
        <v>22.87</v>
      </c>
      <c r="F2217" s="101" t="n">
        <v>147.22</v>
      </c>
      <c r="G2217" s="101" t="n">
        <v>12.662</v>
      </c>
    </row>
    <row r="2218" customFormat="false" ht="12.75" hidden="false" customHeight="false" outlineLevel="0" collapsed="false">
      <c r="A2218" s="101" t="s">
        <v>68</v>
      </c>
      <c r="B2218" s="100" t="n">
        <v>39621</v>
      </c>
      <c r="C2218" s="102" t="n">
        <v>0.875</v>
      </c>
      <c r="D2218" s="101" t="n">
        <v>8.6</v>
      </c>
      <c r="E2218" s="103" t="n">
        <v>22.65</v>
      </c>
      <c r="F2218" s="101" t="n">
        <v>130.22</v>
      </c>
      <c r="G2218" s="101" t="n">
        <v>11.245</v>
      </c>
    </row>
    <row r="2219" customFormat="false" ht="12.75" hidden="false" customHeight="false" outlineLevel="0" collapsed="false">
      <c r="A2219" s="101" t="s">
        <v>68</v>
      </c>
      <c r="B2219" s="100" t="n">
        <v>39621</v>
      </c>
      <c r="C2219" s="102" t="n">
        <v>0.916666666666667</v>
      </c>
      <c r="D2219" s="101" t="n">
        <v>8.6</v>
      </c>
      <c r="E2219" s="103" t="n">
        <v>22.25</v>
      </c>
      <c r="F2219" s="101" t="n">
        <v>111.86</v>
      </c>
      <c r="G2219" s="101" t="n">
        <v>9.733</v>
      </c>
    </row>
    <row r="2220" customFormat="false" ht="12.75" hidden="false" customHeight="false" outlineLevel="0" collapsed="false">
      <c r="A2220" s="101" t="s">
        <v>68</v>
      </c>
      <c r="B2220" s="100" t="n">
        <v>39621</v>
      </c>
      <c r="C2220" s="102" t="n">
        <v>0.958333333333333</v>
      </c>
      <c r="D2220" s="101" t="n">
        <v>8.6</v>
      </c>
      <c r="E2220" s="103" t="n">
        <v>21.73</v>
      </c>
      <c r="F2220" s="101" t="n">
        <v>94.48</v>
      </c>
      <c r="G2220" s="101" t="n">
        <v>8.304</v>
      </c>
    </row>
    <row r="2221" customFormat="false" ht="12.75" hidden="false" customHeight="false" outlineLevel="0" collapsed="false">
      <c r="A2221" s="101" t="s">
        <v>69</v>
      </c>
      <c r="B2221" s="100" t="n">
        <v>39622</v>
      </c>
      <c r="C2221" s="102" t="n">
        <v>0</v>
      </c>
      <c r="D2221" s="101" t="n">
        <v>8.6</v>
      </c>
      <c r="E2221" s="103" t="n">
        <v>21.21</v>
      </c>
      <c r="F2221" s="101" t="n">
        <v>79.26</v>
      </c>
      <c r="G2221" s="101" t="n">
        <v>7.037</v>
      </c>
    </row>
    <row r="2222" customFormat="false" ht="12.75" hidden="false" customHeight="false" outlineLevel="0" collapsed="false">
      <c r="A2222" s="101" t="s">
        <v>69</v>
      </c>
      <c r="B2222" s="100" t="n">
        <v>39622</v>
      </c>
      <c r="C2222" s="102" t="n">
        <v>0.0416666666666667</v>
      </c>
      <c r="D2222" s="101" t="n">
        <v>8.6</v>
      </c>
      <c r="E2222" s="103" t="n">
        <v>20.72</v>
      </c>
      <c r="F2222" s="101" t="n">
        <v>67.49</v>
      </c>
      <c r="G2222" s="101" t="n">
        <v>6.05</v>
      </c>
    </row>
    <row r="2223" customFormat="false" ht="12.75" hidden="false" customHeight="false" outlineLevel="0" collapsed="false">
      <c r="A2223" s="101" t="s">
        <v>69</v>
      </c>
      <c r="B2223" s="100" t="n">
        <v>39622</v>
      </c>
      <c r="C2223" s="102" t="n">
        <v>0.0833333333333333</v>
      </c>
      <c r="D2223" s="101" t="n">
        <v>8.6</v>
      </c>
      <c r="E2223" s="103" t="n">
        <v>20.19</v>
      </c>
      <c r="F2223" s="101" t="n">
        <v>58.79</v>
      </c>
      <c r="G2223" s="101" t="n">
        <v>5.325</v>
      </c>
    </row>
    <row r="2224" customFormat="false" ht="12.75" hidden="false" customHeight="false" outlineLevel="0" collapsed="false">
      <c r="A2224" s="101" t="s">
        <v>69</v>
      </c>
      <c r="B2224" s="100" t="n">
        <v>39622</v>
      </c>
      <c r="C2224" s="102" t="n">
        <v>0.125</v>
      </c>
      <c r="D2224" s="101" t="n">
        <v>8.6</v>
      </c>
      <c r="E2224" s="103" t="n">
        <v>19.74</v>
      </c>
      <c r="F2224" s="101" t="n">
        <v>54.37</v>
      </c>
      <c r="G2224" s="101" t="n">
        <v>4.969</v>
      </c>
    </row>
    <row r="2225" customFormat="false" ht="12.75" hidden="false" customHeight="false" outlineLevel="0" collapsed="false">
      <c r="A2225" s="101" t="s">
        <v>69</v>
      </c>
      <c r="B2225" s="100" t="n">
        <v>39622</v>
      </c>
      <c r="C2225" s="102" t="n">
        <v>0.166666666666667</v>
      </c>
      <c r="D2225" s="101" t="n">
        <v>8.6</v>
      </c>
      <c r="E2225" s="103" t="n">
        <v>19.26</v>
      </c>
      <c r="F2225" s="101" t="n">
        <v>52.8</v>
      </c>
      <c r="G2225" s="101" t="n">
        <v>4.872</v>
      </c>
    </row>
    <row r="2226" customFormat="false" ht="12.75" hidden="false" customHeight="false" outlineLevel="0" collapsed="false">
      <c r="A2226" s="101" t="s">
        <v>69</v>
      </c>
      <c r="B2226" s="100" t="n">
        <v>39622</v>
      </c>
      <c r="C2226" s="102" t="n">
        <v>0.208333333333333</v>
      </c>
      <c r="D2226" s="101" t="n">
        <v>8.6</v>
      </c>
      <c r="E2226" s="103" t="n">
        <v>18.69</v>
      </c>
      <c r="F2226" s="101" t="n">
        <v>53.5</v>
      </c>
      <c r="G2226" s="101" t="n">
        <v>4.994</v>
      </c>
    </row>
    <row r="2227" customFormat="false" ht="12.75" hidden="false" customHeight="false" outlineLevel="0" collapsed="false">
      <c r="A2227" s="101" t="s">
        <v>69</v>
      </c>
      <c r="B2227" s="100" t="n">
        <v>39622</v>
      </c>
      <c r="C2227" s="102" t="n">
        <v>0.25</v>
      </c>
      <c r="D2227" s="101" t="n">
        <v>8.6</v>
      </c>
      <c r="E2227" s="103" t="n">
        <v>18.04</v>
      </c>
      <c r="F2227" s="101" t="n">
        <v>56.3</v>
      </c>
      <c r="G2227" s="101" t="n">
        <v>5.325</v>
      </c>
    </row>
    <row r="2228" customFormat="false" ht="12.75" hidden="false" customHeight="false" outlineLevel="0" collapsed="false">
      <c r="A2228" s="101" t="s">
        <v>69</v>
      </c>
      <c r="B2228" s="100" t="n">
        <v>39622</v>
      </c>
      <c r="C2228" s="102" t="n">
        <v>0.291666666666667</v>
      </c>
      <c r="D2228" s="101" t="n">
        <v>8.6</v>
      </c>
      <c r="E2228" s="103" t="n">
        <v>17.49</v>
      </c>
      <c r="F2228" s="101" t="n">
        <v>67.16</v>
      </c>
      <c r="G2228" s="101" t="n">
        <v>6.426</v>
      </c>
    </row>
    <row r="2229" customFormat="false" ht="12.75" hidden="false" customHeight="false" outlineLevel="0" collapsed="false">
      <c r="A2229" s="101" t="s">
        <v>69</v>
      </c>
      <c r="B2229" s="100" t="n">
        <v>39622</v>
      </c>
      <c r="C2229" s="102" t="n">
        <v>0.333333333333333</v>
      </c>
      <c r="D2229" s="101" t="n">
        <v>8.6</v>
      </c>
      <c r="E2229" s="103" t="n">
        <v>17.15</v>
      </c>
      <c r="F2229" s="101" t="n">
        <v>77.43</v>
      </c>
      <c r="G2229" s="101" t="n">
        <v>7.46</v>
      </c>
    </row>
    <row r="2230" customFormat="false" ht="12.75" hidden="false" customHeight="false" outlineLevel="0" collapsed="false">
      <c r="A2230" s="101" t="s">
        <v>69</v>
      </c>
      <c r="B2230" s="100" t="n">
        <v>39622</v>
      </c>
      <c r="C2230" s="102" t="n">
        <v>0.375</v>
      </c>
      <c r="D2230" s="101" t="n">
        <v>8.6</v>
      </c>
      <c r="E2230" s="103" t="n">
        <v>17.14</v>
      </c>
      <c r="F2230" s="101" t="n">
        <v>88.24</v>
      </c>
      <c r="G2230" s="101" t="n">
        <v>8.504</v>
      </c>
    </row>
    <row r="2231" customFormat="false" ht="12.75" hidden="false" customHeight="false" outlineLevel="0" collapsed="false">
      <c r="A2231" s="101" t="s">
        <v>69</v>
      </c>
      <c r="B2231" s="100" t="n">
        <v>39622</v>
      </c>
      <c r="C2231" s="102" t="n">
        <v>0.416666666666667</v>
      </c>
      <c r="D2231" s="101" t="n">
        <v>8.6</v>
      </c>
      <c r="E2231" s="103" t="n">
        <v>17.41</v>
      </c>
      <c r="F2231" s="101" t="n">
        <v>102.38</v>
      </c>
      <c r="G2231" s="101" t="n">
        <v>9.811</v>
      </c>
    </row>
    <row r="2232" customFormat="false" ht="12.75" hidden="false" customHeight="false" outlineLevel="0" collapsed="false">
      <c r="A2232" s="101" t="s">
        <v>69</v>
      </c>
      <c r="B2232" s="100" t="n">
        <v>39622</v>
      </c>
      <c r="C2232" s="102" t="n">
        <v>0.458333333333333</v>
      </c>
      <c r="D2232" s="101" t="n">
        <v>8.6</v>
      </c>
      <c r="E2232" s="103" t="n">
        <v>17.96</v>
      </c>
      <c r="F2232" s="101" t="n">
        <v>113.86</v>
      </c>
      <c r="G2232" s="101" t="n">
        <v>10.788</v>
      </c>
    </row>
    <row r="2233" customFormat="false" ht="12.75" hidden="false" customHeight="false" outlineLevel="0" collapsed="false">
      <c r="A2233" s="101" t="s">
        <v>69</v>
      </c>
      <c r="B2233" s="100" t="n">
        <v>39622</v>
      </c>
      <c r="C2233" s="102" t="n">
        <v>0.5</v>
      </c>
      <c r="D2233" s="101" t="n">
        <v>8.6</v>
      </c>
      <c r="E2233" s="103" t="n">
        <v>18.74</v>
      </c>
      <c r="F2233" s="101" t="n">
        <v>131.52</v>
      </c>
      <c r="G2233" s="101" t="n">
        <v>12.265</v>
      </c>
      <c r="H2233" s="101" t="n">
        <v>20.39</v>
      </c>
    </row>
    <row r="2234" customFormat="false" ht="12.75" hidden="false" customHeight="false" outlineLevel="0" collapsed="false">
      <c r="A2234" s="101" t="s">
        <v>69</v>
      </c>
      <c r="B2234" s="100" t="n">
        <v>39622</v>
      </c>
      <c r="C2234" s="102" t="n">
        <v>0.541666666666667</v>
      </c>
      <c r="D2234" s="101" t="n">
        <v>8.6</v>
      </c>
      <c r="E2234" s="103" t="n">
        <v>19.7</v>
      </c>
      <c r="F2234" s="101" t="n">
        <v>148.67</v>
      </c>
      <c r="G2234" s="101" t="n">
        <v>13.599</v>
      </c>
    </row>
    <row r="2235" customFormat="false" ht="12.75" hidden="false" customHeight="false" outlineLevel="0" collapsed="false">
      <c r="A2235" s="101" t="s">
        <v>69</v>
      </c>
      <c r="B2235" s="100" t="n">
        <v>39622</v>
      </c>
      <c r="C2235" s="102" t="n">
        <v>0.583333333333333</v>
      </c>
      <c r="D2235" s="101" t="n">
        <v>8.6</v>
      </c>
      <c r="E2235" s="103" t="n">
        <v>20.69</v>
      </c>
      <c r="F2235" s="101" t="n">
        <v>164.6</v>
      </c>
      <c r="G2235" s="101" t="n">
        <v>14.764</v>
      </c>
    </row>
    <row r="2236" customFormat="false" ht="12.75" hidden="false" customHeight="false" outlineLevel="0" collapsed="false">
      <c r="A2236" s="101" t="s">
        <v>69</v>
      </c>
      <c r="B2236" s="100" t="n">
        <v>39622</v>
      </c>
      <c r="C2236" s="102" t="n">
        <v>0.625</v>
      </c>
      <c r="D2236" s="101" t="n">
        <v>8.6</v>
      </c>
      <c r="E2236" s="103" t="n">
        <v>21.7</v>
      </c>
      <c r="F2236" s="101" t="n">
        <v>177.76</v>
      </c>
      <c r="G2236" s="101" t="n">
        <v>15.632</v>
      </c>
    </row>
    <row r="2237" customFormat="false" ht="12.75" hidden="false" customHeight="false" outlineLevel="0" collapsed="false">
      <c r="A2237" s="101" t="s">
        <v>69</v>
      </c>
      <c r="B2237" s="100" t="n">
        <v>39622</v>
      </c>
      <c r="C2237" s="102" t="n">
        <v>0.666666666666667</v>
      </c>
      <c r="D2237" s="101" t="n">
        <v>8.6</v>
      </c>
      <c r="E2237" s="103" t="n">
        <v>22.63</v>
      </c>
      <c r="F2237" s="101" t="n">
        <v>186.14</v>
      </c>
      <c r="G2237" s="101" t="n">
        <v>16.081</v>
      </c>
    </row>
    <row r="2238" customFormat="false" ht="12.75" hidden="false" customHeight="false" outlineLevel="0" collapsed="false">
      <c r="A2238" s="101" t="s">
        <v>69</v>
      </c>
      <c r="B2238" s="100" t="n">
        <v>39622</v>
      </c>
      <c r="C2238" s="102" t="n">
        <v>0.708333333333333</v>
      </c>
      <c r="D2238" s="101" t="n">
        <v>8.6</v>
      </c>
      <c r="E2238" s="103" t="n">
        <v>23.27</v>
      </c>
      <c r="F2238" s="101" t="n">
        <v>186.07</v>
      </c>
      <c r="G2238" s="101" t="n">
        <v>15.881</v>
      </c>
    </row>
    <row r="2239" customFormat="false" ht="12.75" hidden="false" customHeight="false" outlineLevel="0" collapsed="false">
      <c r="A2239" s="101" t="s">
        <v>69</v>
      </c>
      <c r="B2239" s="100" t="n">
        <v>39622</v>
      </c>
      <c r="C2239" s="102" t="n">
        <v>0.75</v>
      </c>
      <c r="D2239" s="101" t="n">
        <v>8.6</v>
      </c>
      <c r="E2239" s="103" t="n">
        <v>23.52</v>
      </c>
      <c r="F2239" s="101" t="n">
        <v>178.47</v>
      </c>
      <c r="G2239" s="101" t="n">
        <v>15.158</v>
      </c>
    </row>
    <row r="2240" customFormat="false" ht="12.75" hidden="false" customHeight="false" outlineLevel="0" collapsed="false">
      <c r="A2240" s="101" t="s">
        <v>69</v>
      </c>
      <c r="B2240" s="100" t="n">
        <v>39622</v>
      </c>
      <c r="C2240" s="102" t="n">
        <v>0.791666666666667</v>
      </c>
      <c r="D2240" s="101" t="n">
        <v>8.6</v>
      </c>
      <c r="E2240" s="103" t="n">
        <v>23.53</v>
      </c>
      <c r="F2240" s="101" t="n">
        <v>166.9</v>
      </c>
      <c r="G2240" s="101" t="n">
        <v>14.174</v>
      </c>
    </row>
    <row r="2241" customFormat="false" ht="12.75" hidden="false" customHeight="false" outlineLevel="0" collapsed="false">
      <c r="A2241" s="101" t="s">
        <v>69</v>
      </c>
      <c r="B2241" s="100" t="n">
        <v>39622</v>
      </c>
      <c r="C2241" s="102" t="n">
        <v>0.833333333333333</v>
      </c>
      <c r="D2241" s="101" t="n">
        <v>8.6</v>
      </c>
      <c r="E2241" s="103" t="n">
        <v>23.34</v>
      </c>
      <c r="F2241" s="101" t="n">
        <v>149.46</v>
      </c>
      <c r="G2241" s="101" t="n">
        <v>12.739</v>
      </c>
    </row>
    <row r="2242" customFormat="false" ht="12.75" hidden="false" customHeight="false" outlineLevel="0" collapsed="false">
      <c r="A2242" s="101" t="s">
        <v>69</v>
      </c>
      <c r="B2242" s="100" t="n">
        <v>39622</v>
      </c>
      <c r="C2242" s="102" t="n">
        <v>0.875</v>
      </c>
      <c r="D2242" s="101" t="n">
        <v>8.6</v>
      </c>
      <c r="E2242" s="103" t="n">
        <v>22.88</v>
      </c>
      <c r="F2242" s="101" t="n">
        <v>130.47</v>
      </c>
      <c r="G2242" s="101" t="n">
        <v>11.218</v>
      </c>
    </row>
    <row r="2243" customFormat="false" ht="12.75" hidden="false" customHeight="false" outlineLevel="0" collapsed="false">
      <c r="A2243" s="101" t="s">
        <v>69</v>
      </c>
      <c r="B2243" s="100" t="n">
        <v>39622</v>
      </c>
      <c r="C2243" s="102" t="n">
        <v>0.916666666666667</v>
      </c>
      <c r="D2243" s="101" t="n">
        <v>8.6</v>
      </c>
      <c r="E2243" s="103" t="n">
        <v>22.41</v>
      </c>
      <c r="F2243" s="101" t="n">
        <v>112.76</v>
      </c>
      <c r="G2243" s="101" t="n">
        <v>9.782</v>
      </c>
    </row>
    <row r="2244" customFormat="false" ht="12.75" hidden="false" customHeight="false" outlineLevel="0" collapsed="false">
      <c r="A2244" s="101" t="s">
        <v>69</v>
      </c>
      <c r="B2244" s="100" t="n">
        <v>39622</v>
      </c>
      <c r="C2244" s="102" t="n">
        <v>0.958333333333333</v>
      </c>
      <c r="D2244" s="101" t="n">
        <v>8.6</v>
      </c>
      <c r="E2244" s="103" t="n">
        <v>21.88</v>
      </c>
      <c r="F2244" s="101" t="n">
        <v>86.24</v>
      </c>
      <c r="G2244" s="101" t="n">
        <v>7.558</v>
      </c>
    </row>
    <row r="2245" customFormat="false" ht="12.75" hidden="false" customHeight="false" outlineLevel="0" collapsed="false">
      <c r="A2245" s="101" t="s">
        <v>70</v>
      </c>
      <c r="B2245" s="100" t="n">
        <v>39623</v>
      </c>
      <c r="C2245" s="102" t="n">
        <v>0</v>
      </c>
      <c r="D2245" s="101" t="n">
        <v>8.6</v>
      </c>
      <c r="E2245" s="103" t="n">
        <v>21.32</v>
      </c>
      <c r="F2245" s="101" t="n">
        <v>83.32</v>
      </c>
      <c r="G2245" s="101" t="n">
        <v>7.382</v>
      </c>
    </row>
    <row r="2246" customFormat="false" ht="12.75" hidden="false" customHeight="false" outlineLevel="0" collapsed="false">
      <c r="A2246" s="101" t="s">
        <v>70</v>
      </c>
      <c r="B2246" s="100" t="n">
        <v>39623</v>
      </c>
      <c r="C2246" s="102" t="n">
        <v>0.0416666666666667</v>
      </c>
      <c r="D2246" s="101" t="n">
        <v>8.6</v>
      </c>
      <c r="E2246" s="103" t="n">
        <v>20.69</v>
      </c>
      <c r="F2246" s="101" t="n">
        <v>70.86</v>
      </c>
      <c r="G2246" s="101" t="n">
        <v>6.356</v>
      </c>
    </row>
    <row r="2247" customFormat="false" ht="12.75" hidden="false" customHeight="false" outlineLevel="0" collapsed="false">
      <c r="A2247" s="101" t="s">
        <v>70</v>
      </c>
      <c r="B2247" s="100" t="n">
        <v>39623</v>
      </c>
      <c r="C2247" s="102" t="n">
        <v>0.0833333333333333</v>
      </c>
      <c r="D2247" s="101" t="n">
        <v>8.6</v>
      </c>
      <c r="E2247" s="103" t="n">
        <v>20.13</v>
      </c>
      <c r="F2247" s="101" t="n">
        <v>62.2</v>
      </c>
      <c r="G2247" s="101" t="n">
        <v>5.641</v>
      </c>
    </row>
    <row r="2248" customFormat="false" ht="12.75" hidden="false" customHeight="false" outlineLevel="0" collapsed="false">
      <c r="A2248" s="101" t="s">
        <v>70</v>
      </c>
      <c r="B2248" s="100" t="n">
        <v>39623</v>
      </c>
      <c r="C2248" s="102" t="n">
        <v>0.125</v>
      </c>
      <c r="D2248" s="101" t="n">
        <v>8.6</v>
      </c>
      <c r="E2248" s="103" t="n">
        <v>19.65</v>
      </c>
      <c r="F2248" s="101" t="n">
        <v>56.71</v>
      </c>
      <c r="G2248" s="101" t="n">
        <v>5.193</v>
      </c>
    </row>
    <row r="2249" customFormat="false" ht="12.75" hidden="false" customHeight="false" outlineLevel="0" collapsed="false">
      <c r="A2249" s="101" t="s">
        <v>70</v>
      </c>
      <c r="B2249" s="100" t="n">
        <v>39623</v>
      </c>
      <c r="C2249" s="102" t="n">
        <v>0.166666666666667</v>
      </c>
      <c r="D2249" s="101" t="n">
        <v>8.6</v>
      </c>
      <c r="E2249" s="103" t="n">
        <v>19.19</v>
      </c>
      <c r="F2249" s="101" t="n">
        <v>53.12</v>
      </c>
      <c r="G2249" s="101" t="n">
        <v>4.909</v>
      </c>
    </row>
    <row r="2250" customFormat="false" ht="12.75" hidden="false" customHeight="false" outlineLevel="0" collapsed="false">
      <c r="A2250" s="101" t="s">
        <v>70</v>
      </c>
      <c r="B2250" s="100" t="n">
        <v>39623</v>
      </c>
      <c r="C2250" s="102" t="n">
        <v>0.208333333333333</v>
      </c>
      <c r="D2250" s="101" t="n">
        <v>8.6</v>
      </c>
      <c r="E2250" s="103" t="n">
        <v>18.76</v>
      </c>
      <c r="F2250" s="101" t="n">
        <v>51.4</v>
      </c>
      <c r="G2250" s="101" t="n">
        <v>4.792</v>
      </c>
    </row>
    <row r="2251" customFormat="false" ht="12.75" hidden="false" customHeight="false" outlineLevel="0" collapsed="false">
      <c r="A2251" s="101" t="s">
        <v>70</v>
      </c>
      <c r="B2251" s="100" t="n">
        <v>39623</v>
      </c>
      <c r="C2251" s="102" t="n">
        <v>0.25</v>
      </c>
      <c r="D2251" s="101" t="n">
        <v>8.6</v>
      </c>
      <c r="E2251" s="103" t="n">
        <v>18.33</v>
      </c>
      <c r="F2251" s="101" t="n">
        <v>52.87</v>
      </c>
      <c r="G2251" s="101" t="n">
        <v>4.972</v>
      </c>
    </row>
    <row r="2252" customFormat="false" ht="12.75" hidden="false" customHeight="false" outlineLevel="0" collapsed="false">
      <c r="A2252" s="101" t="s">
        <v>70</v>
      </c>
      <c r="B2252" s="100" t="n">
        <v>39623</v>
      </c>
      <c r="C2252" s="102" t="n">
        <v>0.291666666666667</v>
      </c>
      <c r="D2252" s="101" t="n">
        <v>8.6</v>
      </c>
      <c r="E2252" s="103" t="n">
        <v>17.92</v>
      </c>
      <c r="F2252" s="101" t="n">
        <v>69.15</v>
      </c>
      <c r="G2252" s="101" t="n">
        <v>6.557</v>
      </c>
    </row>
    <row r="2253" customFormat="false" ht="12.75" hidden="false" customHeight="false" outlineLevel="0" collapsed="false">
      <c r="A2253" s="101" t="s">
        <v>70</v>
      </c>
      <c r="B2253" s="100" t="n">
        <v>39623</v>
      </c>
      <c r="C2253" s="102" t="n">
        <v>0.333333333333333</v>
      </c>
      <c r="D2253" s="101" t="n">
        <v>8.6</v>
      </c>
      <c r="E2253" s="103" t="n">
        <v>17.64</v>
      </c>
      <c r="F2253" s="101" t="n">
        <v>83.41</v>
      </c>
      <c r="G2253" s="101" t="n">
        <v>7.954</v>
      </c>
    </row>
    <row r="2254" customFormat="false" ht="12.75" hidden="false" customHeight="false" outlineLevel="0" collapsed="false">
      <c r="A2254" s="101" t="s">
        <v>70</v>
      </c>
      <c r="B2254" s="100" t="n">
        <v>39623</v>
      </c>
      <c r="C2254" s="102" t="n">
        <v>0.375</v>
      </c>
      <c r="D2254" s="101" t="n">
        <v>8.6</v>
      </c>
      <c r="E2254" s="103" t="n">
        <v>17.55</v>
      </c>
      <c r="F2254" s="101" t="n">
        <v>91.78</v>
      </c>
      <c r="G2254" s="101" t="n">
        <v>8.77</v>
      </c>
    </row>
    <row r="2255" customFormat="false" ht="12.75" hidden="false" customHeight="false" outlineLevel="0" collapsed="false">
      <c r="A2255" s="101" t="s">
        <v>70</v>
      </c>
      <c r="B2255" s="100" t="n">
        <v>39623</v>
      </c>
      <c r="C2255" s="102" t="n">
        <v>0.416666666666667</v>
      </c>
      <c r="D2255" s="101" t="n">
        <v>8.6</v>
      </c>
      <c r="E2255" s="103" t="n">
        <v>17.66</v>
      </c>
      <c r="F2255" s="101" t="n">
        <v>105.49</v>
      </c>
      <c r="G2255" s="101" t="n">
        <v>10.057</v>
      </c>
    </row>
    <row r="2256" customFormat="false" ht="12.75" hidden="false" customHeight="false" outlineLevel="0" collapsed="false">
      <c r="A2256" s="101" t="s">
        <v>70</v>
      </c>
      <c r="B2256" s="100" t="n">
        <v>39623</v>
      </c>
      <c r="C2256" s="102" t="n">
        <v>0.458333333333333</v>
      </c>
      <c r="D2256" s="101" t="n">
        <v>8.6</v>
      </c>
      <c r="E2256" s="103" t="n">
        <v>18.09</v>
      </c>
      <c r="F2256" s="101" t="n">
        <v>114</v>
      </c>
      <c r="G2256" s="101" t="n">
        <v>10.772</v>
      </c>
    </row>
    <row r="2257" customFormat="false" ht="12.75" hidden="false" customHeight="false" outlineLevel="0" collapsed="false">
      <c r="A2257" s="101" t="s">
        <v>70</v>
      </c>
      <c r="B2257" s="100" t="n">
        <v>39623</v>
      </c>
      <c r="C2257" s="102" t="n">
        <v>0.5</v>
      </c>
      <c r="D2257" s="101" t="n">
        <v>8.6</v>
      </c>
      <c r="E2257" s="103" t="n">
        <v>18.91</v>
      </c>
      <c r="F2257" s="101" t="n">
        <v>134.87</v>
      </c>
      <c r="G2257" s="101" t="n">
        <v>12.533</v>
      </c>
      <c r="H2257" s="101" t="n">
        <v>20.61</v>
      </c>
    </row>
    <row r="2258" customFormat="false" ht="12.75" hidden="false" customHeight="false" outlineLevel="0" collapsed="false">
      <c r="A2258" s="101" t="s">
        <v>70</v>
      </c>
      <c r="B2258" s="100" t="n">
        <v>39623</v>
      </c>
      <c r="C2258" s="102" t="n">
        <v>0.541666666666667</v>
      </c>
      <c r="D2258" s="101" t="n">
        <v>8.6</v>
      </c>
      <c r="E2258" s="103" t="n">
        <v>19.99</v>
      </c>
      <c r="F2258" s="101" t="n">
        <v>155.26</v>
      </c>
      <c r="G2258" s="101" t="n">
        <v>14.121</v>
      </c>
    </row>
    <row r="2259" customFormat="false" ht="12.75" hidden="false" customHeight="false" outlineLevel="0" collapsed="false">
      <c r="A2259" s="101" t="s">
        <v>70</v>
      </c>
      <c r="B2259" s="100" t="n">
        <v>39623</v>
      </c>
      <c r="C2259" s="102" t="n">
        <v>0.583333333333333</v>
      </c>
      <c r="D2259" s="101" t="n">
        <v>8.6</v>
      </c>
      <c r="E2259" s="103" t="n">
        <v>21.14</v>
      </c>
      <c r="F2259" s="101" t="n">
        <v>168.4</v>
      </c>
      <c r="G2259" s="101" t="n">
        <v>14.971</v>
      </c>
    </row>
    <row r="2260" customFormat="false" ht="12.75" hidden="false" customHeight="false" outlineLevel="0" collapsed="false">
      <c r="A2260" s="101" t="s">
        <v>70</v>
      </c>
      <c r="B2260" s="100" t="n">
        <v>39623</v>
      </c>
      <c r="C2260" s="102" t="n">
        <v>0.625</v>
      </c>
      <c r="D2260" s="101" t="n">
        <v>8.6</v>
      </c>
      <c r="E2260" s="103" t="n">
        <v>22.15</v>
      </c>
      <c r="F2260" s="101" t="n">
        <v>174.48</v>
      </c>
      <c r="G2260" s="101" t="n">
        <v>15.211</v>
      </c>
    </row>
    <row r="2261" customFormat="false" ht="12.75" hidden="false" customHeight="false" outlineLevel="0" collapsed="false">
      <c r="A2261" s="101" t="s">
        <v>70</v>
      </c>
      <c r="B2261" s="100" t="n">
        <v>39623</v>
      </c>
      <c r="C2261" s="102" t="n">
        <v>0.666666666666667</v>
      </c>
      <c r="D2261" s="101" t="n">
        <v>8.6</v>
      </c>
      <c r="E2261" s="103" t="n">
        <v>22.97</v>
      </c>
      <c r="F2261" s="101" t="n">
        <v>174.7</v>
      </c>
      <c r="G2261" s="101" t="n">
        <v>14.993</v>
      </c>
    </row>
    <row r="2262" customFormat="false" ht="12.75" hidden="false" customHeight="false" outlineLevel="0" collapsed="false">
      <c r="A2262" s="101" t="s">
        <v>70</v>
      </c>
      <c r="B2262" s="100" t="n">
        <v>39623</v>
      </c>
      <c r="C2262" s="102" t="n">
        <v>0.708333333333333</v>
      </c>
      <c r="D2262" s="101" t="n">
        <v>8.6</v>
      </c>
      <c r="E2262" s="103" t="n">
        <v>23.58</v>
      </c>
      <c r="F2262" s="101" t="n">
        <v>168.71</v>
      </c>
      <c r="G2262" s="101" t="n">
        <v>14.315</v>
      </c>
    </row>
    <row r="2263" customFormat="false" ht="12.75" hidden="false" customHeight="false" outlineLevel="0" collapsed="false">
      <c r="A2263" s="101" t="s">
        <v>70</v>
      </c>
      <c r="B2263" s="100" t="n">
        <v>39623</v>
      </c>
      <c r="C2263" s="102" t="n">
        <v>0.75</v>
      </c>
      <c r="D2263" s="101" t="n">
        <v>8.6</v>
      </c>
      <c r="E2263" s="103" t="n">
        <v>23.87</v>
      </c>
      <c r="F2263" s="101" t="n">
        <v>158.11</v>
      </c>
      <c r="G2263" s="101" t="n">
        <v>13.341</v>
      </c>
    </row>
    <row r="2264" customFormat="false" ht="12.75" hidden="false" customHeight="false" outlineLevel="0" collapsed="false">
      <c r="A2264" s="101" t="s">
        <v>70</v>
      </c>
      <c r="B2264" s="100" t="n">
        <v>39623</v>
      </c>
      <c r="C2264" s="102" t="n">
        <v>0.791666666666667</v>
      </c>
      <c r="D2264" s="101" t="n">
        <v>8.6</v>
      </c>
      <c r="E2264" s="103" t="n">
        <v>23.88</v>
      </c>
      <c r="F2264" s="101" t="n">
        <v>144.88</v>
      </c>
      <c r="G2264" s="101" t="n">
        <v>12.223</v>
      </c>
    </row>
    <row r="2265" customFormat="false" ht="12.75" hidden="false" customHeight="false" outlineLevel="0" collapsed="false">
      <c r="A2265" s="101" t="s">
        <v>70</v>
      </c>
      <c r="B2265" s="100" t="n">
        <v>39623</v>
      </c>
      <c r="C2265" s="102" t="n">
        <v>0.833333333333333</v>
      </c>
      <c r="D2265" s="101" t="n">
        <v>8.6</v>
      </c>
      <c r="E2265" s="103" t="n">
        <v>23.62</v>
      </c>
      <c r="F2265" s="101" t="n">
        <v>129.1</v>
      </c>
      <c r="G2265" s="101" t="n">
        <v>10.946</v>
      </c>
    </row>
    <row r="2266" customFormat="false" ht="12.75" hidden="false" customHeight="false" outlineLevel="0" collapsed="false">
      <c r="A2266" s="101" t="s">
        <v>70</v>
      </c>
      <c r="B2266" s="100" t="n">
        <v>39623</v>
      </c>
      <c r="C2266" s="102" t="n">
        <v>0.875</v>
      </c>
      <c r="D2266" s="101" t="n">
        <v>8.6</v>
      </c>
      <c r="E2266" s="103" t="n">
        <v>23.16</v>
      </c>
      <c r="F2266" s="101" t="n">
        <v>111.42</v>
      </c>
      <c r="G2266" s="101" t="n">
        <v>9.528</v>
      </c>
    </row>
    <row r="2267" customFormat="false" ht="12.75" hidden="false" customHeight="false" outlineLevel="0" collapsed="false">
      <c r="A2267" s="101" t="s">
        <v>70</v>
      </c>
      <c r="B2267" s="100" t="n">
        <v>39623</v>
      </c>
      <c r="C2267" s="102" t="n">
        <v>0.916666666666667</v>
      </c>
      <c r="D2267" s="101" t="n">
        <v>8.6</v>
      </c>
      <c r="E2267" s="103" t="n">
        <v>22.58</v>
      </c>
      <c r="F2267" s="101" t="n">
        <v>95.41</v>
      </c>
      <c r="G2267" s="101" t="n">
        <v>8.249</v>
      </c>
    </row>
    <row r="2268" customFormat="false" ht="12.75" hidden="false" customHeight="false" outlineLevel="0" collapsed="false">
      <c r="A2268" s="101" t="s">
        <v>70</v>
      </c>
      <c r="B2268" s="100" t="n">
        <v>39623</v>
      </c>
      <c r="C2268" s="102" t="n">
        <v>0.958333333333333</v>
      </c>
      <c r="D2268" s="101" t="n">
        <v>8.6</v>
      </c>
      <c r="E2268" s="103" t="n">
        <v>21.96</v>
      </c>
      <c r="F2268" s="101" t="n">
        <v>81.24</v>
      </c>
      <c r="G2268" s="101" t="n">
        <v>7.11</v>
      </c>
    </row>
    <row r="2269" customFormat="false" ht="12.75" hidden="false" customHeight="false" outlineLevel="0" collapsed="false">
      <c r="A2269" s="101" t="s">
        <v>71</v>
      </c>
      <c r="B2269" s="100" t="n">
        <v>39624</v>
      </c>
      <c r="C2269" s="102" t="n">
        <v>0</v>
      </c>
      <c r="D2269" s="101" t="n">
        <v>8.6</v>
      </c>
      <c r="E2269" s="103" t="n">
        <v>21.41</v>
      </c>
      <c r="F2269" s="101" t="n">
        <v>70.08</v>
      </c>
      <c r="G2269" s="101" t="n">
        <v>6.197</v>
      </c>
    </row>
    <row r="2270" customFormat="false" ht="12.75" hidden="false" customHeight="false" outlineLevel="0" collapsed="false">
      <c r="A2270" s="101" t="s">
        <v>71</v>
      </c>
      <c r="B2270" s="100" t="n">
        <v>39624</v>
      </c>
      <c r="C2270" s="102" t="n">
        <v>0.0416666666666667</v>
      </c>
      <c r="D2270" s="101" t="n">
        <v>8.6</v>
      </c>
      <c r="E2270" s="103" t="n">
        <v>20.92</v>
      </c>
      <c r="F2270" s="101" t="n">
        <v>62.46</v>
      </c>
      <c r="G2270" s="101" t="n">
        <v>5.577</v>
      </c>
    </row>
    <row r="2271" customFormat="false" ht="12.75" hidden="false" customHeight="false" outlineLevel="0" collapsed="false">
      <c r="A2271" s="101" t="s">
        <v>71</v>
      </c>
      <c r="B2271" s="100" t="n">
        <v>39624</v>
      </c>
      <c r="C2271" s="102" t="n">
        <v>0.0833333333333333</v>
      </c>
      <c r="D2271" s="101" t="n">
        <v>8.6</v>
      </c>
      <c r="E2271" s="103" t="n">
        <v>20.5</v>
      </c>
      <c r="F2271" s="101" t="n">
        <v>56.2</v>
      </c>
      <c r="G2271" s="101" t="n">
        <v>5.059</v>
      </c>
    </row>
    <row r="2272" customFormat="false" ht="12.75" hidden="false" customHeight="false" outlineLevel="0" collapsed="false">
      <c r="A2272" s="101" t="s">
        <v>71</v>
      </c>
      <c r="B2272" s="100" t="n">
        <v>39624</v>
      </c>
      <c r="C2272" s="102" t="n">
        <v>0.125</v>
      </c>
      <c r="D2272" s="101" t="n">
        <v>8.6</v>
      </c>
      <c r="E2272" s="103" t="n">
        <v>20.1</v>
      </c>
      <c r="F2272" s="101" t="n">
        <v>51.99</v>
      </c>
      <c r="G2272" s="101" t="n">
        <v>4.717</v>
      </c>
    </row>
    <row r="2273" customFormat="false" ht="12.75" hidden="false" customHeight="false" outlineLevel="0" collapsed="false">
      <c r="A2273" s="101" t="s">
        <v>71</v>
      </c>
      <c r="B2273" s="100" t="n">
        <v>39624</v>
      </c>
      <c r="C2273" s="102" t="n">
        <v>0.166666666666667</v>
      </c>
      <c r="D2273" s="101" t="n">
        <v>8.6</v>
      </c>
      <c r="E2273" s="103" t="n">
        <v>19.72</v>
      </c>
      <c r="F2273" s="101" t="n">
        <v>48.94</v>
      </c>
      <c r="G2273" s="101" t="n">
        <v>4.475</v>
      </c>
    </row>
    <row r="2274" customFormat="false" ht="12.75" hidden="false" customHeight="false" outlineLevel="0" collapsed="false">
      <c r="A2274" s="101" t="s">
        <v>71</v>
      </c>
      <c r="B2274" s="100" t="n">
        <v>39624</v>
      </c>
      <c r="C2274" s="102" t="n">
        <v>0.208333333333333</v>
      </c>
      <c r="D2274" s="101" t="n">
        <v>8.6</v>
      </c>
      <c r="E2274" s="103" t="n">
        <v>19.32</v>
      </c>
      <c r="F2274" s="101" t="n">
        <v>45.96</v>
      </c>
      <c r="G2274" s="101" t="n">
        <v>4.236</v>
      </c>
    </row>
    <row r="2275" customFormat="false" ht="12.75" hidden="false" customHeight="false" outlineLevel="0" collapsed="false">
      <c r="A2275" s="101" t="s">
        <v>71</v>
      </c>
      <c r="B2275" s="100" t="n">
        <v>39624</v>
      </c>
      <c r="C2275" s="102" t="n">
        <v>0.25</v>
      </c>
      <c r="D2275" s="101" t="n">
        <v>8.6</v>
      </c>
      <c r="E2275" s="103" t="n">
        <v>18.88</v>
      </c>
      <c r="F2275" s="101" t="n">
        <v>48.05</v>
      </c>
      <c r="G2275" s="101" t="n">
        <v>4.468</v>
      </c>
    </row>
    <row r="2276" customFormat="false" ht="12.75" hidden="false" customHeight="false" outlineLevel="0" collapsed="false">
      <c r="A2276" s="101" t="s">
        <v>71</v>
      </c>
      <c r="B2276" s="100" t="n">
        <v>39624</v>
      </c>
      <c r="C2276" s="102" t="n">
        <v>0.291666666666667</v>
      </c>
      <c r="D2276" s="101" t="n">
        <v>8.6</v>
      </c>
      <c r="E2276" s="103" t="n">
        <v>18.51</v>
      </c>
      <c r="F2276" s="101" t="n">
        <v>71.16</v>
      </c>
      <c r="G2276" s="101" t="n">
        <v>6.666</v>
      </c>
    </row>
    <row r="2277" customFormat="false" ht="12.75" hidden="false" customHeight="false" outlineLevel="0" collapsed="false">
      <c r="A2277" s="101" t="s">
        <v>71</v>
      </c>
      <c r="B2277" s="100" t="n">
        <v>39624</v>
      </c>
      <c r="C2277" s="102" t="n">
        <v>0.333333333333333</v>
      </c>
      <c r="D2277" s="101" t="n">
        <v>8.6</v>
      </c>
      <c r="E2277" s="103" t="n">
        <v>18.31</v>
      </c>
      <c r="F2277" s="101" t="n">
        <v>83.84</v>
      </c>
      <c r="G2277" s="101" t="n">
        <v>7.888</v>
      </c>
    </row>
    <row r="2278" customFormat="false" ht="12.75" hidden="false" customHeight="false" outlineLevel="0" collapsed="false">
      <c r="A2278" s="101" t="s">
        <v>71</v>
      </c>
      <c r="B2278" s="100" t="n">
        <v>39624</v>
      </c>
      <c r="C2278" s="102" t="n">
        <v>0.375</v>
      </c>
      <c r="D2278" s="101" t="n">
        <v>8.6</v>
      </c>
      <c r="E2278" s="103" t="n">
        <v>18.27</v>
      </c>
      <c r="F2278" s="101" t="n">
        <v>90.55</v>
      </c>
      <c r="G2278" s="101" t="n">
        <v>8.525</v>
      </c>
    </row>
    <row r="2279" customFormat="false" ht="12.75" hidden="false" customHeight="false" outlineLevel="0" collapsed="false">
      <c r="A2279" s="101" t="s">
        <v>71</v>
      </c>
      <c r="B2279" s="100" t="n">
        <v>39624</v>
      </c>
      <c r="C2279" s="102" t="n">
        <v>0.416666666666667</v>
      </c>
      <c r="D2279" s="101" t="n">
        <v>8.6</v>
      </c>
      <c r="E2279" s="103" t="n">
        <v>18.35</v>
      </c>
      <c r="F2279" s="101" t="n">
        <v>95.48</v>
      </c>
      <c r="G2279" s="101" t="n">
        <v>8.975</v>
      </c>
    </row>
    <row r="2280" customFormat="false" ht="12.75" hidden="false" customHeight="false" outlineLevel="0" collapsed="false">
      <c r="A2280" s="101" t="s">
        <v>71</v>
      </c>
      <c r="B2280" s="100" t="n">
        <v>39624</v>
      </c>
      <c r="C2280" s="102" t="n">
        <v>0.458333333333333</v>
      </c>
      <c r="D2280" s="101" t="n">
        <v>8.6</v>
      </c>
      <c r="E2280" s="103" t="n">
        <v>18.72</v>
      </c>
      <c r="F2280" s="101" t="n">
        <v>96.4</v>
      </c>
      <c r="G2280" s="101" t="n">
        <v>8.992</v>
      </c>
    </row>
    <row r="2281" customFormat="false" ht="12.75" hidden="false" customHeight="false" outlineLevel="0" collapsed="false">
      <c r="A2281" s="101" t="s">
        <v>71</v>
      </c>
      <c r="B2281" s="100" t="n">
        <v>39624</v>
      </c>
      <c r="C2281" s="102" t="n">
        <v>0.5</v>
      </c>
      <c r="D2281" s="101" t="n">
        <v>8.6</v>
      </c>
      <c r="E2281" s="103" t="n">
        <v>19.42</v>
      </c>
      <c r="F2281" s="101" t="n">
        <v>115.7</v>
      </c>
      <c r="G2281" s="101" t="n">
        <v>10.643</v>
      </c>
      <c r="H2281" s="101" t="n">
        <v>21.18</v>
      </c>
    </row>
    <row r="2282" customFormat="false" ht="12.75" hidden="false" customHeight="false" outlineLevel="0" collapsed="false">
      <c r="A2282" s="101" t="s">
        <v>71</v>
      </c>
      <c r="B2282" s="100" t="n">
        <v>39624</v>
      </c>
      <c r="C2282" s="102" t="n">
        <v>0.541666666666667</v>
      </c>
      <c r="D2282" s="101" t="n">
        <v>8.6</v>
      </c>
      <c r="E2282" s="103" t="n">
        <v>20.35</v>
      </c>
      <c r="F2282" s="101" t="n">
        <v>137.03</v>
      </c>
      <c r="G2282" s="101" t="n">
        <v>12.374</v>
      </c>
    </row>
    <row r="2283" customFormat="false" ht="12.75" hidden="false" customHeight="false" outlineLevel="0" collapsed="false">
      <c r="A2283" s="101" t="s">
        <v>71</v>
      </c>
      <c r="B2283" s="100" t="n">
        <v>39624</v>
      </c>
      <c r="C2283" s="102" t="n">
        <v>0.583333333333333</v>
      </c>
      <c r="D2283" s="101" t="n">
        <v>8.6</v>
      </c>
      <c r="E2283" s="103" t="n">
        <v>21.49</v>
      </c>
      <c r="F2283" s="101" t="n">
        <v>157.17</v>
      </c>
      <c r="G2283" s="101" t="n">
        <v>13.878</v>
      </c>
    </row>
    <row r="2284" customFormat="false" ht="12.75" hidden="false" customHeight="false" outlineLevel="0" collapsed="false">
      <c r="A2284" s="101" t="s">
        <v>71</v>
      </c>
      <c r="B2284" s="100" t="n">
        <v>39624</v>
      </c>
      <c r="C2284" s="102" t="n">
        <v>0.625</v>
      </c>
      <c r="D2284" s="101" t="n">
        <v>8.6</v>
      </c>
      <c r="E2284" s="103" t="n">
        <v>22.63</v>
      </c>
      <c r="F2284" s="101" t="n">
        <v>173.53</v>
      </c>
      <c r="G2284" s="101" t="n">
        <v>14.992</v>
      </c>
    </row>
    <row r="2285" customFormat="false" ht="12.75" hidden="false" customHeight="false" outlineLevel="0" collapsed="false">
      <c r="A2285" s="101" t="s">
        <v>71</v>
      </c>
      <c r="B2285" s="100" t="n">
        <v>39624</v>
      </c>
      <c r="C2285" s="102" t="n">
        <v>0.666666666666667</v>
      </c>
      <c r="D2285" s="101" t="n">
        <v>8.6</v>
      </c>
      <c r="E2285" s="103" t="n">
        <v>23.62</v>
      </c>
      <c r="F2285" s="101" t="n">
        <v>184.26</v>
      </c>
      <c r="G2285" s="101" t="n">
        <v>15.622</v>
      </c>
    </row>
    <row r="2286" customFormat="false" ht="12.75" hidden="false" customHeight="false" outlineLevel="0" collapsed="false">
      <c r="A2286" s="101" t="s">
        <v>71</v>
      </c>
      <c r="B2286" s="100" t="n">
        <v>39624</v>
      </c>
      <c r="C2286" s="102" t="n">
        <v>0.708333333333333</v>
      </c>
      <c r="D2286" s="101" t="n">
        <v>8.6</v>
      </c>
      <c r="E2286" s="103" t="n">
        <v>24.26</v>
      </c>
      <c r="F2286" s="101" t="n">
        <v>188.92</v>
      </c>
      <c r="G2286" s="101" t="n">
        <v>15.827</v>
      </c>
    </row>
    <row r="2287" customFormat="false" ht="12.75" hidden="false" customHeight="false" outlineLevel="0" collapsed="false">
      <c r="A2287" s="101" t="s">
        <v>71</v>
      </c>
      <c r="B2287" s="100" t="n">
        <v>39624</v>
      </c>
      <c r="C2287" s="102" t="n">
        <v>0.75</v>
      </c>
      <c r="D2287" s="101" t="n">
        <v>8.6</v>
      </c>
      <c r="E2287" s="103" t="n">
        <v>24.47</v>
      </c>
      <c r="F2287" s="101" t="n">
        <v>190.29</v>
      </c>
      <c r="G2287" s="101" t="n">
        <v>15.879</v>
      </c>
    </row>
    <row r="2288" customFormat="false" ht="12.75" hidden="false" customHeight="false" outlineLevel="0" collapsed="false">
      <c r="A2288" s="101" t="s">
        <v>71</v>
      </c>
      <c r="B2288" s="100" t="n">
        <v>39624</v>
      </c>
      <c r="C2288" s="102" t="n">
        <v>0.791666666666667</v>
      </c>
      <c r="D2288" s="101" t="n">
        <v>8.6</v>
      </c>
      <c r="E2288" s="103" t="n">
        <v>24.5</v>
      </c>
      <c r="F2288" s="101" t="n">
        <v>174.82</v>
      </c>
      <c r="G2288" s="101" t="n">
        <v>14.578</v>
      </c>
    </row>
    <row r="2289" customFormat="false" ht="12.75" hidden="false" customHeight="false" outlineLevel="0" collapsed="false">
      <c r="A2289" s="101" t="s">
        <v>71</v>
      </c>
      <c r="B2289" s="100" t="n">
        <v>39624</v>
      </c>
      <c r="C2289" s="102" t="n">
        <v>0.833333333333333</v>
      </c>
      <c r="D2289" s="101" t="n">
        <v>8.6</v>
      </c>
      <c r="E2289" s="103" t="n">
        <v>24.36</v>
      </c>
      <c r="F2289" s="101" t="n">
        <v>152.87</v>
      </c>
      <c r="G2289" s="101" t="n">
        <v>12.784</v>
      </c>
    </row>
    <row r="2290" customFormat="false" ht="12.75" hidden="false" customHeight="false" outlineLevel="0" collapsed="false">
      <c r="A2290" s="101" t="s">
        <v>71</v>
      </c>
      <c r="B2290" s="100" t="n">
        <v>39624</v>
      </c>
      <c r="C2290" s="102" t="n">
        <v>0.875</v>
      </c>
      <c r="D2290" s="101" t="n">
        <v>8.6</v>
      </c>
      <c r="E2290" s="103" t="n">
        <v>23.96</v>
      </c>
      <c r="F2290" s="101" t="n">
        <v>130.27</v>
      </c>
      <c r="G2290" s="101" t="n">
        <v>10.974</v>
      </c>
    </row>
    <row r="2291" customFormat="false" ht="12.75" hidden="false" customHeight="false" outlineLevel="0" collapsed="false">
      <c r="A2291" s="101" t="s">
        <v>71</v>
      </c>
      <c r="B2291" s="100" t="n">
        <v>39624</v>
      </c>
      <c r="C2291" s="102" t="n">
        <v>0.916666666666667</v>
      </c>
      <c r="D2291" s="101" t="n">
        <v>8.6</v>
      </c>
      <c r="E2291" s="103" t="n">
        <v>23.43</v>
      </c>
      <c r="F2291" s="101" t="n">
        <v>111.13</v>
      </c>
      <c r="G2291" s="101" t="n">
        <v>9.455</v>
      </c>
    </row>
    <row r="2292" customFormat="false" ht="12.75" hidden="false" customHeight="false" outlineLevel="0" collapsed="false">
      <c r="A2292" s="101" t="s">
        <v>71</v>
      </c>
      <c r="B2292" s="100" t="n">
        <v>39624</v>
      </c>
      <c r="C2292" s="102" t="n">
        <v>0.958333333333333</v>
      </c>
      <c r="D2292" s="101" t="n">
        <v>8.6</v>
      </c>
      <c r="E2292" s="103" t="n">
        <v>22.8</v>
      </c>
      <c r="F2292" s="101" t="n">
        <v>92.52</v>
      </c>
      <c r="G2292" s="101" t="n">
        <v>7.966</v>
      </c>
    </row>
    <row r="2293" customFormat="false" ht="12.75" hidden="false" customHeight="false" outlineLevel="0" collapsed="false">
      <c r="A2293" s="101" t="s">
        <v>72</v>
      </c>
      <c r="B2293" s="100" t="n">
        <v>39625</v>
      </c>
      <c r="C2293" s="102" t="n">
        <v>0</v>
      </c>
      <c r="D2293" s="101" t="n">
        <v>8.6</v>
      </c>
      <c r="E2293" s="103" t="n">
        <v>22.21</v>
      </c>
      <c r="F2293" s="101" t="n">
        <v>76.14</v>
      </c>
      <c r="G2293" s="101" t="n">
        <v>6.631</v>
      </c>
    </row>
    <row r="2294" customFormat="false" ht="12.75" hidden="false" customHeight="false" outlineLevel="0" collapsed="false">
      <c r="A2294" s="101" t="s">
        <v>72</v>
      </c>
      <c r="B2294" s="100" t="n">
        <v>39625</v>
      </c>
      <c r="C2294" s="102" t="n">
        <v>0.0416666666666667</v>
      </c>
      <c r="D2294" s="101" t="n">
        <v>8.6</v>
      </c>
      <c r="E2294" s="103" t="n">
        <v>21.68</v>
      </c>
      <c r="F2294" s="101" t="n">
        <v>64</v>
      </c>
      <c r="G2294" s="101" t="n">
        <v>5.631</v>
      </c>
    </row>
    <row r="2295" customFormat="false" ht="12.75" hidden="false" customHeight="false" outlineLevel="0" collapsed="false">
      <c r="A2295" s="101" t="s">
        <v>72</v>
      </c>
      <c r="B2295" s="100" t="n">
        <v>39625</v>
      </c>
      <c r="C2295" s="102" t="n">
        <v>0.0833333333333333</v>
      </c>
      <c r="D2295" s="101" t="n">
        <v>8.6</v>
      </c>
      <c r="E2295" s="103" t="n">
        <v>21.17</v>
      </c>
      <c r="F2295" s="101" t="n">
        <v>56.19</v>
      </c>
      <c r="G2295" s="101" t="n">
        <v>4.992</v>
      </c>
    </row>
    <row r="2296" customFormat="false" ht="12.75" hidden="false" customHeight="false" outlineLevel="0" collapsed="false">
      <c r="A2296" s="101" t="s">
        <v>72</v>
      </c>
      <c r="B2296" s="100" t="n">
        <v>39625</v>
      </c>
      <c r="C2296" s="102" t="n">
        <v>0.125</v>
      </c>
      <c r="D2296" s="101" t="n">
        <v>8.6</v>
      </c>
      <c r="E2296" s="103" t="n">
        <v>20.68</v>
      </c>
      <c r="F2296" s="101" t="n">
        <v>51.7</v>
      </c>
      <c r="G2296" s="101" t="n">
        <v>4.638</v>
      </c>
    </row>
    <row r="2297" customFormat="false" ht="12.75" hidden="false" customHeight="false" outlineLevel="0" collapsed="false">
      <c r="A2297" s="101" t="s">
        <v>72</v>
      </c>
      <c r="B2297" s="100" t="n">
        <v>39625</v>
      </c>
      <c r="C2297" s="102" t="n">
        <v>0.166666666666667</v>
      </c>
      <c r="D2297" s="101" t="n">
        <v>8.6</v>
      </c>
      <c r="E2297" s="103" t="n">
        <v>20.15</v>
      </c>
      <c r="F2297" s="101" t="n">
        <v>49.9</v>
      </c>
      <c r="G2297" s="101" t="n">
        <v>4.524</v>
      </c>
    </row>
    <row r="2298" customFormat="false" ht="12.75" hidden="false" customHeight="false" outlineLevel="0" collapsed="false">
      <c r="A2298" s="101" t="s">
        <v>72</v>
      </c>
      <c r="B2298" s="100" t="n">
        <v>39625</v>
      </c>
      <c r="C2298" s="102" t="n">
        <v>0.208333333333333</v>
      </c>
      <c r="D2298" s="101" t="n">
        <v>8.6</v>
      </c>
      <c r="E2298" s="103" t="n">
        <v>19.62</v>
      </c>
      <c r="F2298" s="101" t="n">
        <v>49.3</v>
      </c>
      <c r="G2298" s="101" t="n">
        <v>4.517</v>
      </c>
    </row>
    <row r="2299" customFormat="false" ht="12.75" hidden="false" customHeight="false" outlineLevel="0" collapsed="false">
      <c r="A2299" s="101" t="s">
        <v>72</v>
      </c>
      <c r="B2299" s="100" t="n">
        <v>39625</v>
      </c>
      <c r="C2299" s="102" t="n">
        <v>0.25</v>
      </c>
      <c r="D2299" s="101" t="n">
        <v>8.6</v>
      </c>
      <c r="E2299" s="103" t="n">
        <v>19.09</v>
      </c>
      <c r="F2299" s="101" t="n">
        <v>52.67</v>
      </c>
      <c r="G2299" s="101" t="n">
        <v>4.877</v>
      </c>
    </row>
    <row r="2300" customFormat="false" ht="12.75" hidden="false" customHeight="false" outlineLevel="0" collapsed="false">
      <c r="A2300" s="101" t="s">
        <v>72</v>
      </c>
      <c r="B2300" s="100" t="n">
        <v>39625</v>
      </c>
      <c r="C2300" s="102" t="n">
        <v>0.291666666666667</v>
      </c>
      <c r="D2300" s="101" t="n">
        <v>8.6</v>
      </c>
      <c r="E2300" s="103" t="n">
        <v>18.62</v>
      </c>
      <c r="F2300" s="101" t="n">
        <v>79.32</v>
      </c>
      <c r="G2300" s="101" t="n">
        <v>7.414</v>
      </c>
    </row>
    <row r="2301" customFormat="false" ht="12.75" hidden="false" customHeight="false" outlineLevel="0" collapsed="false">
      <c r="A2301" s="101" t="s">
        <v>72</v>
      </c>
      <c r="B2301" s="100" t="n">
        <v>39625</v>
      </c>
      <c r="C2301" s="102" t="n">
        <v>0.333333333333333</v>
      </c>
      <c r="D2301" s="101" t="n">
        <v>8.6</v>
      </c>
      <c r="E2301" s="103" t="n">
        <v>18.37</v>
      </c>
      <c r="F2301" s="101" t="n">
        <v>91.72</v>
      </c>
      <c r="G2301" s="101" t="n">
        <v>8.618</v>
      </c>
    </row>
    <row r="2302" customFormat="false" ht="12.75" hidden="false" customHeight="false" outlineLevel="0" collapsed="false">
      <c r="A2302" s="101" t="s">
        <v>72</v>
      </c>
      <c r="B2302" s="100" t="n">
        <v>39625</v>
      </c>
      <c r="C2302" s="102" t="n">
        <v>0.375</v>
      </c>
      <c r="D2302" s="101" t="n">
        <v>8.6</v>
      </c>
      <c r="E2302" s="103" t="n">
        <v>18.31</v>
      </c>
      <c r="F2302" s="101" t="n">
        <v>101</v>
      </c>
      <c r="G2302" s="101" t="n">
        <v>9.5</v>
      </c>
    </row>
    <row r="2303" customFormat="false" ht="12.75" hidden="false" customHeight="false" outlineLevel="0" collapsed="false">
      <c r="A2303" s="101" t="s">
        <v>72</v>
      </c>
      <c r="B2303" s="100" t="n">
        <v>39625</v>
      </c>
      <c r="C2303" s="102" t="n">
        <v>0.416666666666667</v>
      </c>
      <c r="D2303" s="101" t="n">
        <v>8.6</v>
      </c>
      <c r="E2303" s="103" t="n">
        <v>18.51</v>
      </c>
      <c r="F2303" s="101" t="n">
        <v>111.87</v>
      </c>
      <c r="G2303" s="101" t="n">
        <v>10.481</v>
      </c>
    </row>
    <row r="2304" customFormat="false" ht="12.75" hidden="false" customHeight="false" outlineLevel="0" collapsed="false">
      <c r="A2304" s="101" t="s">
        <v>72</v>
      </c>
      <c r="B2304" s="100" t="n">
        <v>39625</v>
      </c>
      <c r="C2304" s="102" t="n">
        <v>0.458333333333333</v>
      </c>
      <c r="D2304" s="101" t="n">
        <v>8.6</v>
      </c>
      <c r="E2304" s="103" t="n">
        <v>19.01</v>
      </c>
      <c r="F2304" s="101" t="n">
        <v>109.9</v>
      </c>
      <c r="G2304" s="101" t="n">
        <v>10.192</v>
      </c>
    </row>
    <row r="2305" customFormat="false" ht="12.75" hidden="false" customHeight="false" outlineLevel="0" collapsed="false">
      <c r="A2305" s="101" t="s">
        <v>72</v>
      </c>
      <c r="B2305" s="100" t="n">
        <v>39625</v>
      </c>
      <c r="C2305" s="102" t="n">
        <v>0.5</v>
      </c>
      <c r="D2305" s="101" t="n">
        <v>8.6</v>
      </c>
      <c r="E2305" s="103" t="n">
        <v>19.83</v>
      </c>
      <c r="F2305" s="101" t="n">
        <v>129.07</v>
      </c>
      <c r="G2305" s="101" t="n">
        <v>11.774</v>
      </c>
      <c r="H2305" s="101" t="n">
        <v>21.57</v>
      </c>
    </row>
    <row r="2306" customFormat="false" ht="12.75" hidden="false" customHeight="false" outlineLevel="0" collapsed="false">
      <c r="A2306" s="101" t="s">
        <v>72</v>
      </c>
      <c r="B2306" s="100" t="n">
        <v>39625</v>
      </c>
      <c r="C2306" s="102" t="n">
        <v>0.541666666666667</v>
      </c>
      <c r="D2306" s="101" t="n">
        <v>8.6</v>
      </c>
      <c r="E2306" s="103" t="n">
        <v>20.86</v>
      </c>
      <c r="F2306" s="101" t="n">
        <v>147.06</v>
      </c>
      <c r="G2306" s="101" t="n">
        <v>13.144</v>
      </c>
    </row>
    <row r="2307" customFormat="false" ht="12.75" hidden="false" customHeight="false" outlineLevel="0" collapsed="false">
      <c r="A2307" s="101" t="s">
        <v>72</v>
      </c>
      <c r="B2307" s="100" t="n">
        <v>39625</v>
      </c>
      <c r="C2307" s="102" t="n">
        <v>0.583333333333333</v>
      </c>
      <c r="D2307" s="101" t="n">
        <v>8.6</v>
      </c>
      <c r="E2307" s="103" t="n">
        <v>21.93</v>
      </c>
      <c r="F2307" s="101" t="n">
        <v>161.24</v>
      </c>
      <c r="G2307" s="101" t="n">
        <v>14.119</v>
      </c>
    </row>
    <row r="2308" customFormat="false" ht="12.75" hidden="false" customHeight="false" outlineLevel="0" collapsed="false">
      <c r="A2308" s="101" t="s">
        <v>72</v>
      </c>
      <c r="B2308" s="100" t="n">
        <v>39625</v>
      </c>
      <c r="C2308" s="102" t="n">
        <v>0.625</v>
      </c>
      <c r="D2308" s="101" t="n">
        <v>8.6</v>
      </c>
      <c r="E2308" s="103" t="n">
        <v>22.94</v>
      </c>
      <c r="F2308" s="101" t="n">
        <v>173.54</v>
      </c>
      <c r="G2308" s="101" t="n">
        <v>14.903</v>
      </c>
    </row>
    <row r="2309" customFormat="false" ht="12.75" hidden="false" customHeight="false" outlineLevel="0" collapsed="false">
      <c r="A2309" s="101" t="s">
        <v>72</v>
      </c>
      <c r="B2309" s="100" t="n">
        <v>39625</v>
      </c>
      <c r="C2309" s="102" t="n">
        <v>0.666666666666667</v>
      </c>
      <c r="D2309" s="101" t="n">
        <v>8.6</v>
      </c>
      <c r="E2309" s="103" t="n">
        <v>23.76</v>
      </c>
      <c r="F2309" s="101" t="n">
        <v>178.58</v>
      </c>
      <c r="G2309" s="101" t="n">
        <v>15.102</v>
      </c>
    </row>
    <row r="2310" customFormat="false" ht="12.75" hidden="false" customHeight="false" outlineLevel="0" collapsed="false">
      <c r="A2310" s="101" t="s">
        <v>72</v>
      </c>
      <c r="B2310" s="100" t="n">
        <v>39625</v>
      </c>
      <c r="C2310" s="102" t="n">
        <v>0.708333333333333</v>
      </c>
      <c r="D2310" s="101" t="n">
        <v>8.6</v>
      </c>
      <c r="E2310" s="103" t="n">
        <v>24.26</v>
      </c>
      <c r="F2310" s="101" t="n">
        <v>179.18</v>
      </c>
      <c r="G2310" s="101" t="n">
        <v>15.01</v>
      </c>
    </row>
    <row r="2311" customFormat="false" ht="12.75" hidden="false" customHeight="false" outlineLevel="0" collapsed="false">
      <c r="A2311" s="101" t="s">
        <v>72</v>
      </c>
      <c r="B2311" s="100" t="n">
        <v>39625</v>
      </c>
      <c r="C2311" s="102" t="n">
        <v>0.75</v>
      </c>
      <c r="D2311" s="101" t="n">
        <v>8.6</v>
      </c>
      <c r="E2311" s="103" t="n">
        <v>24.54</v>
      </c>
      <c r="F2311" s="101" t="n">
        <v>171.33</v>
      </c>
      <c r="G2311" s="101" t="n">
        <v>14.277</v>
      </c>
    </row>
    <row r="2312" customFormat="false" ht="12.75" hidden="false" customHeight="false" outlineLevel="0" collapsed="false">
      <c r="A2312" s="101" t="s">
        <v>72</v>
      </c>
      <c r="B2312" s="100" t="n">
        <v>39625</v>
      </c>
      <c r="C2312" s="102" t="n">
        <v>0.791666666666667</v>
      </c>
      <c r="D2312" s="101" t="n">
        <v>8.6</v>
      </c>
      <c r="E2312" s="103" t="n">
        <v>24.65</v>
      </c>
      <c r="F2312" s="101" t="n">
        <v>157.49</v>
      </c>
      <c r="G2312" s="101" t="n">
        <v>13.097</v>
      </c>
    </row>
    <row r="2313" customFormat="false" ht="12.75" hidden="false" customHeight="false" outlineLevel="0" collapsed="false">
      <c r="A2313" s="101" t="s">
        <v>72</v>
      </c>
      <c r="B2313" s="100" t="n">
        <v>39625</v>
      </c>
      <c r="C2313" s="102" t="n">
        <v>0.833333333333333</v>
      </c>
      <c r="D2313" s="101" t="n">
        <v>8.6</v>
      </c>
      <c r="E2313" s="103" t="n">
        <v>24.74</v>
      </c>
      <c r="F2313" s="101" t="n">
        <v>140.53</v>
      </c>
      <c r="G2313" s="101" t="n">
        <v>11.668</v>
      </c>
    </row>
    <row r="2314" customFormat="false" ht="12.75" hidden="false" customHeight="false" outlineLevel="0" collapsed="false">
      <c r="A2314" s="101" t="s">
        <v>72</v>
      </c>
      <c r="B2314" s="100" t="n">
        <v>39625</v>
      </c>
      <c r="C2314" s="102" t="n">
        <v>0.875</v>
      </c>
      <c r="D2314" s="101" t="n">
        <v>8.6</v>
      </c>
      <c r="E2314" s="103" t="n">
        <v>24.62</v>
      </c>
      <c r="F2314" s="101" t="n">
        <v>122.11</v>
      </c>
      <c r="G2314" s="101" t="n">
        <v>10.16</v>
      </c>
    </row>
    <row r="2315" customFormat="false" ht="12.75" hidden="false" customHeight="false" outlineLevel="0" collapsed="false">
      <c r="A2315" s="101" t="s">
        <v>72</v>
      </c>
      <c r="B2315" s="100" t="n">
        <v>39625</v>
      </c>
      <c r="C2315" s="102" t="n">
        <v>0.916666666666667</v>
      </c>
      <c r="D2315" s="101" t="n">
        <v>8.6</v>
      </c>
      <c r="E2315" s="103" t="n">
        <v>24.35</v>
      </c>
      <c r="F2315" s="101" t="n">
        <v>105.83</v>
      </c>
      <c r="G2315" s="101" t="n">
        <v>8.852</v>
      </c>
    </row>
    <row r="2316" customFormat="false" ht="12.75" hidden="false" customHeight="false" outlineLevel="0" collapsed="false">
      <c r="A2316" s="101" t="s">
        <v>72</v>
      </c>
      <c r="B2316" s="100" t="n">
        <v>39625</v>
      </c>
      <c r="C2316" s="102" t="n">
        <v>0.958333333333333</v>
      </c>
      <c r="D2316" s="101" t="n">
        <v>8.6</v>
      </c>
      <c r="E2316" s="103" t="n">
        <v>23.88</v>
      </c>
      <c r="F2316" s="101" t="n">
        <v>90.82</v>
      </c>
      <c r="G2316" s="101" t="n">
        <v>7.662</v>
      </c>
    </row>
    <row r="2317" customFormat="false" ht="12.75" hidden="false" customHeight="false" outlineLevel="0" collapsed="false">
      <c r="A2317" s="101" t="s">
        <v>73</v>
      </c>
      <c r="B2317" s="100" t="n">
        <v>39626</v>
      </c>
      <c r="C2317" s="102" t="n">
        <v>0</v>
      </c>
      <c r="D2317" s="101" t="n">
        <v>8.6</v>
      </c>
      <c r="E2317" s="103" t="n">
        <v>23.2</v>
      </c>
      <c r="F2317" s="101" t="n">
        <v>76.97</v>
      </c>
      <c r="G2317" s="101" t="n">
        <v>6.578</v>
      </c>
    </row>
    <row r="2318" customFormat="false" ht="12.75" hidden="false" customHeight="false" outlineLevel="0" collapsed="false">
      <c r="A2318" s="101" t="s">
        <v>73</v>
      </c>
      <c r="B2318" s="100" t="n">
        <v>39626</v>
      </c>
      <c r="C2318" s="102" t="n">
        <v>0.0416666666666667</v>
      </c>
      <c r="D2318" s="101" t="n">
        <v>8.6</v>
      </c>
      <c r="E2318" s="103" t="n">
        <v>22.53</v>
      </c>
      <c r="F2318" s="101" t="n">
        <v>64.65</v>
      </c>
      <c r="G2318" s="101" t="n">
        <v>5.595</v>
      </c>
    </row>
    <row r="2319" customFormat="false" ht="12.75" hidden="false" customHeight="false" outlineLevel="0" collapsed="false">
      <c r="A2319" s="101" t="s">
        <v>73</v>
      </c>
      <c r="B2319" s="100" t="n">
        <v>39626</v>
      </c>
      <c r="C2319" s="102" t="n">
        <v>0.0833333333333333</v>
      </c>
      <c r="D2319" s="101" t="n">
        <v>8.6</v>
      </c>
      <c r="E2319" s="103" t="n">
        <v>21.97</v>
      </c>
      <c r="F2319" s="101" t="n">
        <v>54.47</v>
      </c>
      <c r="G2319" s="101" t="n">
        <v>4.765</v>
      </c>
    </row>
    <row r="2320" customFormat="false" ht="12.75" hidden="false" customHeight="false" outlineLevel="0" collapsed="false">
      <c r="A2320" s="101" t="s">
        <v>73</v>
      </c>
      <c r="B2320" s="100" t="n">
        <v>39626</v>
      </c>
      <c r="C2320" s="102" t="n">
        <v>0.125</v>
      </c>
      <c r="D2320" s="101" t="n">
        <v>8.6</v>
      </c>
      <c r="E2320" s="103" t="n">
        <v>21.49</v>
      </c>
      <c r="F2320" s="101" t="n">
        <v>46.33</v>
      </c>
      <c r="G2320" s="101" t="n">
        <v>4.091</v>
      </c>
    </row>
    <row r="2321" customFormat="false" ht="12.75" hidden="false" customHeight="false" outlineLevel="0" collapsed="false">
      <c r="A2321" s="101" t="s">
        <v>73</v>
      </c>
      <c r="B2321" s="100" t="n">
        <v>39626</v>
      </c>
      <c r="C2321" s="102" t="n">
        <v>0.166666666666667</v>
      </c>
      <c r="D2321" s="101" t="n">
        <v>8.6</v>
      </c>
      <c r="E2321" s="103" t="n">
        <v>21.11</v>
      </c>
      <c r="F2321" s="101" t="n">
        <v>40.34</v>
      </c>
      <c r="G2321" s="101" t="n">
        <v>3.589</v>
      </c>
    </row>
    <row r="2322" customFormat="false" ht="12.75" hidden="false" customHeight="false" outlineLevel="0" collapsed="false">
      <c r="A2322" s="101" t="s">
        <v>73</v>
      </c>
      <c r="B2322" s="100" t="n">
        <v>39626</v>
      </c>
      <c r="C2322" s="102" t="n">
        <v>0.208333333333333</v>
      </c>
      <c r="D2322" s="101" t="n">
        <v>8.6</v>
      </c>
      <c r="E2322" s="103" t="n">
        <v>20.75</v>
      </c>
      <c r="F2322" s="101" t="n">
        <v>36.31</v>
      </c>
      <c r="G2322" s="101" t="n">
        <v>3.253</v>
      </c>
    </row>
    <row r="2323" customFormat="false" ht="12.75" hidden="false" customHeight="false" outlineLevel="0" collapsed="false">
      <c r="A2323" s="101" t="s">
        <v>73</v>
      </c>
      <c r="B2323" s="100" t="n">
        <v>39626</v>
      </c>
      <c r="C2323" s="102" t="n">
        <v>0.25</v>
      </c>
      <c r="D2323" s="101" t="n">
        <v>8.6</v>
      </c>
      <c r="E2323" s="103" t="n">
        <v>20.41</v>
      </c>
      <c r="F2323" s="101" t="n">
        <v>37.05</v>
      </c>
      <c r="G2323" s="101" t="n">
        <v>3.341</v>
      </c>
    </row>
    <row r="2324" customFormat="false" ht="12.75" hidden="false" customHeight="false" outlineLevel="0" collapsed="false">
      <c r="A2324" s="101" t="s">
        <v>73</v>
      </c>
      <c r="B2324" s="100" t="n">
        <v>39626</v>
      </c>
      <c r="C2324" s="102" t="n">
        <v>0.291666666666667</v>
      </c>
      <c r="D2324" s="101" t="n">
        <v>8.6</v>
      </c>
      <c r="E2324" s="103" t="n">
        <v>20.17</v>
      </c>
      <c r="F2324" s="101" t="n">
        <v>70.27</v>
      </c>
      <c r="G2324" s="101" t="n">
        <v>6.367</v>
      </c>
    </row>
    <row r="2325" customFormat="false" ht="12.75" hidden="false" customHeight="false" outlineLevel="0" collapsed="false">
      <c r="A2325" s="101" t="s">
        <v>73</v>
      </c>
      <c r="B2325" s="100" t="n">
        <v>39626</v>
      </c>
      <c r="C2325" s="102" t="n">
        <v>0.333333333333333</v>
      </c>
      <c r="D2325" s="101" t="n">
        <v>8.6</v>
      </c>
      <c r="E2325" s="103" t="n">
        <v>20.04</v>
      </c>
      <c r="F2325" s="101" t="n">
        <v>81.76</v>
      </c>
      <c r="G2325" s="101" t="n">
        <v>7.427</v>
      </c>
    </row>
    <row r="2326" customFormat="false" ht="12.75" hidden="false" customHeight="false" outlineLevel="0" collapsed="false">
      <c r="A2326" s="101" t="s">
        <v>73</v>
      </c>
      <c r="B2326" s="100" t="n">
        <v>39626</v>
      </c>
      <c r="C2326" s="102" t="n">
        <v>0.375</v>
      </c>
      <c r="D2326" s="101" t="n">
        <v>8.6</v>
      </c>
      <c r="E2326" s="103" t="n">
        <v>20.02</v>
      </c>
      <c r="F2326" s="101" t="n">
        <v>86.29</v>
      </c>
      <c r="G2326" s="101" t="n">
        <v>7.843</v>
      </c>
    </row>
    <row r="2327" customFormat="false" ht="12.75" hidden="false" customHeight="false" outlineLevel="0" collapsed="false">
      <c r="A2327" s="101" t="s">
        <v>73</v>
      </c>
      <c r="B2327" s="100" t="n">
        <v>39626</v>
      </c>
      <c r="C2327" s="102" t="n">
        <v>0.416666666666667</v>
      </c>
      <c r="D2327" s="101" t="n">
        <v>8.6</v>
      </c>
      <c r="E2327" s="103" t="n">
        <v>20.17</v>
      </c>
      <c r="F2327" s="101" t="n">
        <v>88.87</v>
      </c>
      <c r="G2327" s="101" t="n">
        <v>8.053</v>
      </c>
    </row>
    <row r="2328" customFormat="false" ht="12.75" hidden="false" customHeight="false" outlineLevel="0" collapsed="false">
      <c r="A2328" s="101" t="s">
        <v>73</v>
      </c>
      <c r="B2328" s="100" t="n">
        <v>39626</v>
      </c>
      <c r="C2328" s="102" t="n">
        <v>0.458333333333333</v>
      </c>
      <c r="D2328" s="101" t="n">
        <v>8.6</v>
      </c>
      <c r="E2328" s="103" t="n">
        <v>20.55</v>
      </c>
      <c r="F2328" s="101" t="n">
        <v>85.27</v>
      </c>
      <c r="G2328" s="101" t="n">
        <v>7.668</v>
      </c>
    </row>
    <row r="2329" customFormat="false" ht="12.75" hidden="false" customHeight="false" outlineLevel="0" collapsed="false">
      <c r="A2329" s="101" t="s">
        <v>73</v>
      </c>
      <c r="B2329" s="100" t="n">
        <v>39626</v>
      </c>
      <c r="C2329" s="102" t="n">
        <v>0.5</v>
      </c>
      <c r="D2329" s="101" t="n">
        <v>8.6</v>
      </c>
      <c r="E2329" s="103" t="n">
        <v>21.18</v>
      </c>
      <c r="F2329" s="101" t="n">
        <v>104.38</v>
      </c>
      <c r="G2329" s="101" t="n">
        <v>9.273</v>
      </c>
      <c r="H2329" s="101" t="n">
        <v>22.95</v>
      </c>
    </row>
    <row r="2330" customFormat="false" ht="12.75" hidden="false" customHeight="false" outlineLevel="0" collapsed="false">
      <c r="A2330" s="101" t="s">
        <v>73</v>
      </c>
      <c r="B2330" s="100" t="n">
        <v>39626</v>
      </c>
      <c r="C2330" s="102" t="n">
        <v>0.541666666666667</v>
      </c>
      <c r="D2330" s="101" t="n">
        <v>8.6</v>
      </c>
      <c r="E2330" s="103" t="n">
        <v>21.99</v>
      </c>
      <c r="F2330" s="101" t="n">
        <v>127.29</v>
      </c>
      <c r="G2330" s="101" t="n">
        <v>11.132</v>
      </c>
    </row>
    <row r="2331" customFormat="false" ht="12.75" hidden="false" customHeight="false" outlineLevel="0" collapsed="false">
      <c r="A2331" s="101" t="s">
        <v>73</v>
      </c>
      <c r="B2331" s="100" t="n">
        <v>39626</v>
      </c>
      <c r="C2331" s="102" t="n">
        <v>0.583333333333333</v>
      </c>
      <c r="D2331" s="101" t="n">
        <v>8.6</v>
      </c>
      <c r="E2331" s="103" t="n">
        <v>22.98</v>
      </c>
      <c r="F2331" s="101" t="n">
        <v>151.57</v>
      </c>
      <c r="G2331" s="101" t="n">
        <v>13.007</v>
      </c>
    </row>
    <row r="2332" customFormat="false" ht="12.75" hidden="false" customHeight="false" outlineLevel="0" collapsed="false">
      <c r="A2332" s="101" t="s">
        <v>73</v>
      </c>
      <c r="B2332" s="100" t="n">
        <v>39626</v>
      </c>
      <c r="C2332" s="102" t="n">
        <v>0.625</v>
      </c>
      <c r="D2332" s="101" t="n">
        <v>8.6</v>
      </c>
      <c r="E2332" s="103" t="n">
        <v>24.12</v>
      </c>
      <c r="F2332" s="101" t="n">
        <v>173.05</v>
      </c>
      <c r="G2332" s="101" t="n">
        <v>14.534</v>
      </c>
    </row>
    <row r="2333" customFormat="false" ht="12.75" hidden="false" customHeight="false" outlineLevel="0" collapsed="false">
      <c r="A2333" s="101" t="s">
        <v>73</v>
      </c>
      <c r="B2333" s="100" t="n">
        <v>39626</v>
      </c>
      <c r="C2333" s="102" t="n">
        <v>0.666666666666667</v>
      </c>
      <c r="D2333" s="101" t="n">
        <v>8.6</v>
      </c>
      <c r="E2333" s="103" t="n">
        <v>25.27</v>
      </c>
      <c r="F2333" s="101" t="n">
        <v>184.38</v>
      </c>
      <c r="G2333" s="101" t="n">
        <v>15.161</v>
      </c>
    </row>
    <row r="2334" customFormat="false" ht="12.75" hidden="false" customHeight="false" outlineLevel="0" collapsed="false">
      <c r="A2334" s="101" t="s">
        <v>73</v>
      </c>
      <c r="B2334" s="100" t="n">
        <v>39626</v>
      </c>
      <c r="C2334" s="102" t="n">
        <v>0.708333333333333</v>
      </c>
      <c r="D2334" s="101" t="n">
        <v>8.6</v>
      </c>
      <c r="E2334" s="103" t="n">
        <v>26.02</v>
      </c>
      <c r="F2334" s="101" t="n">
        <v>185.87</v>
      </c>
      <c r="G2334" s="101" t="n">
        <v>15.075</v>
      </c>
    </row>
    <row r="2335" customFormat="false" ht="12.75" hidden="false" customHeight="false" outlineLevel="0" collapsed="false">
      <c r="A2335" s="101" t="s">
        <v>73</v>
      </c>
      <c r="B2335" s="100" t="n">
        <v>39626</v>
      </c>
      <c r="C2335" s="102" t="n">
        <v>0.75</v>
      </c>
      <c r="D2335" s="101" t="n">
        <v>8.6</v>
      </c>
      <c r="E2335" s="103" t="n">
        <v>26.28</v>
      </c>
      <c r="F2335" s="101" t="n">
        <v>175.51</v>
      </c>
      <c r="G2335" s="101" t="n">
        <v>14.168</v>
      </c>
    </row>
    <row r="2336" customFormat="false" ht="12.75" hidden="false" customHeight="false" outlineLevel="0" collapsed="false">
      <c r="A2336" s="101" t="s">
        <v>73</v>
      </c>
      <c r="B2336" s="100" t="n">
        <v>39626</v>
      </c>
      <c r="C2336" s="102" t="n">
        <v>0.791666666666667</v>
      </c>
      <c r="D2336" s="101" t="n">
        <v>8.6</v>
      </c>
      <c r="E2336" s="103" t="n">
        <v>26.36</v>
      </c>
      <c r="F2336" s="101" t="n">
        <v>161.75</v>
      </c>
      <c r="G2336" s="101" t="n">
        <v>13.038</v>
      </c>
    </row>
    <row r="2337" customFormat="false" ht="12.75" hidden="false" customHeight="false" outlineLevel="0" collapsed="false">
      <c r="A2337" s="101" t="s">
        <v>73</v>
      </c>
      <c r="B2337" s="100" t="n">
        <v>39626</v>
      </c>
      <c r="C2337" s="102" t="n">
        <v>0.833333333333333</v>
      </c>
      <c r="D2337" s="101" t="n">
        <v>8.6</v>
      </c>
      <c r="E2337" s="103" t="n">
        <v>26.34</v>
      </c>
      <c r="F2337" s="101" t="n">
        <v>143.67</v>
      </c>
      <c r="G2337" s="101" t="n">
        <v>11.585</v>
      </c>
    </row>
    <row r="2338" customFormat="false" ht="12.75" hidden="false" customHeight="false" outlineLevel="0" collapsed="false">
      <c r="A2338" s="101" t="s">
        <v>73</v>
      </c>
      <c r="B2338" s="100" t="n">
        <v>39626</v>
      </c>
      <c r="C2338" s="102" t="n">
        <v>0.875</v>
      </c>
      <c r="D2338" s="101" t="n">
        <v>8.6</v>
      </c>
      <c r="E2338" s="103" t="n">
        <v>26.18</v>
      </c>
      <c r="F2338" s="101" t="n">
        <v>121.84</v>
      </c>
      <c r="G2338" s="101" t="n">
        <v>9.853</v>
      </c>
    </row>
    <row r="2339" customFormat="false" ht="12.75" hidden="false" customHeight="false" outlineLevel="0" collapsed="false">
      <c r="A2339" s="101" t="s">
        <v>73</v>
      </c>
      <c r="B2339" s="100" t="n">
        <v>39626</v>
      </c>
      <c r="C2339" s="102" t="n">
        <v>0.916666666666667</v>
      </c>
      <c r="D2339" s="101" t="n">
        <v>8.6</v>
      </c>
      <c r="E2339" s="103" t="n">
        <v>25.94</v>
      </c>
      <c r="F2339" s="101" t="n">
        <v>105.67</v>
      </c>
      <c r="G2339" s="101" t="n">
        <v>8.583</v>
      </c>
    </row>
    <row r="2340" customFormat="false" ht="12.75" hidden="false" customHeight="false" outlineLevel="0" collapsed="false">
      <c r="A2340" s="101" t="s">
        <v>73</v>
      </c>
      <c r="B2340" s="100" t="n">
        <v>39626</v>
      </c>
      <c r="C2340" s="102" t="n">
        <v>0.958333333333333</v>
      </c>
      <c r="D2340" s="101" t="n">
        <v>8.6</v>
      </c>
      <c r="E2340" s="103" t="n">
        <v>25.66</v>
      </c>
      <c r="F2340" s="101" t="n">
        <v>89.88</v>
      </c>
      <c r="G2340" s="101" t="n">
        <v>7.337</v>
      </c>
    </row>
    <row r="2341" customFormat="false" ht="12.75" hidden="false" customHeight="false" outlineLevel="0" collapsed="false">
      <c r="A2341" s="101" t="s">
        <v>74</v>
      </c>
      <c r="B2341" s="100" t="n">
        <v>39627</v>
      </c>
      <c r="C2341" s="102" t="n">
        <v>0</v>
      </c>
      <c r="D2341" s="101" t="n">
        <v>8.6</v>
      </c>
      <c r="E2341" s="103" t="n">
        <v>25.28</v>
      </c>
      <c r="F2341" s="101" t="n">
        <v>73.55</v>
      </c>
      <c r="G2341" s="101" t="n">
        <v>6.047</v>
      </c>
    </row>
    <row r="2342" customFormat="false" ht="12.75" hidden="false" customHeight="false" outlineLevel="0" collapsed="false">
      <c r="A2342" s="101" t="s">
        <v>74</v>
      </c>
      <c r="B2342" s="100" t="n">
        <v>39627</v>
      </c>
      <c r="C2342" s="102" t="n">
        <v>0.0416666666666667</v>
      </c>
      <c r="D2342" s="101" t="n">
        <v>8.6</v>
      </c>
      <c r="E2342" s="103" t="n">
        <v>24.75</v>
      </c>
      <c r="F2342" s="101" t="n">
        <v>57.4</v>
      </c>
      <c r="G2342" s="101" t="n">
        <v>4.765</v>
      </c>
    </row>
    <row r="2343" customFormat="false" ht="12.75" hidden="false" customHeight="false" outlineLevel="0" collapsed="false">
      <c r="A2343" s="101" t="s">
        <v>74</v>
      </c>
      <c r="B2343" s="100" t="n">
        <v>39627</v>
      </c>
      <c r="C2343" s="102" t="n">
        <v>0.0833333333333333</v>
      </c>
      <c r="D2343" s="101" t="n">
        <v>8.6</v>
      </c>
      <c r="E2343" s="103" t="n">
        <v>24.15</v>
      </c>
      <c r="F2343" s="101" t="n">
        <v>44.85</v>
      </c>
      <c r="G2343" s="101" t="n">
        <v>3.765</v>
      </c>
    </row>
    <row r="2344" customFormat="false" ht="12.75" hidden="false" customHeight="false" outlineLevel="0" collapsed="false">
      <c r="A2344" s="101" t="s">
        <v>74</v>
      </c>
      <c r="B2344" s="100" t="n">
        <v>39627</v>
      </c>
      <c r="C2344" s="102" t="n">
        <v>0.125</v>
      </c>
      <c r="D2344" s="101" t="n">
        <v>8.6</v>
      </c>
      <c r="E2344" s="103" t="n">
        <v>23.6</v>
      </c>
      <c r="F2344" s="101" t="n">
        <v>37.39</v>
      </c>
      <c r="G2344" s="101" t="n">
        <v>3.171</v>
      </c>
    </row>
    <row r="2345" customFormat="false" ht="12.75" hidden="false" customHeight="false" outlineLevel="0" collapsed="false">
      <c r="A2345" s="101" t="s">
        <v>74</v>
      </c>
      <c r="B2345" s="100" t="n">
        <v>39627</v>
      </c>
      <c r="C2345" s="102" t="n">
        <v>0.166666666666667</v>
      </c>
      <c r="D2345" s="101" t="n">
        <v>8.6</v>
      </c>
      <c r="E2345" s="103" t="n">
        <v>23.06</v>
      </c>
      <c r="F2345" s="101" t="n">
        <v>33.53</v>
      </c>
      <c r="G2345" s="101" t="n">
        <v>2.873</v>
      </c>
    </row>
    <row r="2346" customFormat="false" ht="12.75" hidden="false" customHeight="false" outlineLevel="0" collapsed="false">
      <c r="A2346" s="101" t="s">
        <v>74</v>
      </c>
      <c r="B2346" s="100" t="n">
        <v>39627</v>
      </c>
      <c r="C2346" s="102" t="n">
        <v>0.208333333333333</v>
      </c>
      <c r="D2346" s="101" t="n">
        <v>8.6</v>
      </c>
      <c r="E2346" s="103" t="n">
        <v>22.57</v>
      </c>
      <c r="F2346" s="101" t="n">
        <v>32.94</v>
      </c>
      <c r="G2346" s="101" t="n">
        <v>2.849</v>
      </c>
    </row>
    <row r="2347" customFormat="false" ht="12.75" hidden="false" customHeight="false" outlineLevel="0" collapsed="false">
      <c r="A2347" s="101" t="s">
        <v>74</v>
      </c>
      <c r="B2347" s="100" t="n">
        <v>39627</v>
      </c>
      <c r="C2347" s="102" t="n">
        <v>0.25</v>
      </c>
      <c r="D2347" s="101" t="n">
        <v>8.6</v>
      </c>
      <c r="E2347" s="103" t="n">
        <v>22.09</v>
      </c>
      <c r="F2347" s="101" t="n">
        <v>36.07</v>
      </c>
      <c r="G2347" s="101" t="n">
        <v>3.148</v>
      </c>
    </row>
    <row r="2348" customFormat="false" ht="12.75" hidden="false" customHeight="false" outlineLevel="0" collapsed="false">
      <c r="A2348" s="101" t="s">
        <v>74</v>
      </c>
      <c r="B2348" s="100" t="n">
        <v>39627</v>
      </c>
      <c r="C2348" s="102" t="n">
        <v>0.291666666666667</v>
      </c>
      <c r="D2348" s="101" t="n">
        <v>8.6</v>
      </c>
      <c r="E2348" s="103" t="n">
        <v>21.68</v>
      </c>
      <c r="F2348" s="101" t="n">
        <v>57.31</v>
      </c>
      <c r="G2348" s="101" t="n">
        <v>5.042</v>
      </c>
    </row>
    <row r="2349" customFormat="false" ht="12.75" hidden="false" customHeight="false" outlineLevel="0" collapsed="false">
      <c r="A2349" s="101" t="s">
        <v>74</v>
      </c>
      <c r="B2349" s="100" t="n">
        <v>39627</v>
      </c>
      <c r="C2349" s="102" t="n">
        <v>0.333333333333333</v>
      </c>
      <c r="D2349" s="101" t="n">
        <v>8.6</v>
      </c>
      <c r="E2349" s="103" t="n">
        <v>21.38</v>
      </c>
      <c r="F2349" s="101" t="n">
        <v>78.38</v>
      </c>
      <c r="G2349" s="101" t="n">
        <v>6.937</v>
      </c>
    </row>
    <row r="2350" customFormat="false" ht="12.75" hidden="false" customHeight="false" outlineLevel="0" collapsed="false">
      <c r="A2350" s="101" t="s">
        <v>74</v>
      </c>
      <c r="B2350" s="100" t="n">
        <v>39627</v>
      </c>
      <c r="C2350" s="102" t="n">
        <v>0.375</v>
      </c>
      <c r="D2350" s="101" t="n">
        <v>8.6</v>
      </c>
      <c r="E2350" s="103" t="n">
        <v>21.23</v>
      </c>
      <c r="F2350" s="101" t="n">
        <v>89.42</v>
      </c>
      <c r="G2350" s="101" t="n">
        <v>7.937</v>
      </c>
    </row>
    <row r="2351" customFormat="false" ht="12.75" hidden="false" customHeight="false" outlineLevel="0" collapsed="false">
      <c r="A2351" s="101" t="s">
        <v>74</v>
      </c>
      <c r="B2351" s="100" t="n">
        <v>39627</v>
      </c>
      <c r="C2351" s="102" t="n">
        <v>0.416666666666667</v>
      </c>
      <c r="D2351" s="101" t="n">
        <v>8.6</v>
      </c>
      <c r="E2351" s="103" t="n">
        <v>21.29</v>
      </c>
      <c r="F2351" s="101" t="n">
        <v>101.32</v>
      </c>
      <c r="G2351" s="101" t="n">
        <v>8.982</v>
      </c>
    </row>
    <row r="2352" customFormat="false" ht="12.75" hidden="false" customHeight="false" outlineLevel="0" collapsed="false">
      <c r="A2352" s="101" t="s">
        <v>74</v>
      </c>
      <c r="B2352" s="100" t="n">
        <v>39627</v>
      </c>
      <c r="C2352" s="102" t="n">
        <v>0.458333333333333</v>
      </c>
      <c r="D2352" s="101" t="n">
        <v>8.6</v>
      </c>
      <c r="E2352" s="103" t="n">
        <v>21.62</v>
      </c>
      <c r="F2352" s="101" t="n">
        <v>105.28</v>
      </c>
      <c r="G2352" s="101" t="n">
        <v>9.273</v>
      </c>
    </row>
    <row r="2353" customFormat="false" ht="12.75" hidden="false" customHeight="false" outlineLevel="0" collapsed="false">
      <c r="A2353" s="101" t="s">
        <v>74</v>
      </c>
      <c r="B2353" s="100" t="n">
        <v>39627</v>
      </c>
      <c r="C2353" s="102" t="n">
        <v>0.5</v>
      </c>
      <c r="D2353" s="101" t="n">
        <v>8.6</v>
      </c>
      <c r="E2353" s="103" t="n">
        <v>22.29</v>
      </c>
      <c r="F2353" s="101" t="n">
        <v>125.64</v>
      </c>
      <c r="G2353" s="101" t="n">
        <v>10.923</v>
      </c>
      <c r="H2353" s="101" t="n">
        <v>23.67</v>
      </c>
    </row>
    <row r="2354" customFormat="false" ht="12.75" hidden="false" customHeight="false" outlineLevel="0" collapsed="false">
      <c r="A2354" s="101" t="s">
        <v>74</v>
      </c>
      <c r="B2354" s="100" t="n">
        <v>39627</v>
      </c>
      <c r="C2354" s="102" t="n">
        <v>0.541666666666667</v>
      </c>
      <c r="D2354" s="101" t="n">
        <v>8.6</v>
      </c>
      <c r="E2354" s="103" t="n">
        <v>23.18</v>
      </c>
      <c r="F2354" s="101" t="n">
        <v>145.48</v>
      </c>
      <c r="G2354" s="101" t="n">
        <v>12.436</v>
      </c>
    </row>
    <row r="2355" customFormat="false" ht="12.75" hidden="false" customHeight="false" outlineLevel="0" collapsed="false">
      <c r="A2355" s="101" t="s">
        <v>74</v>
      </c>
      <c r="B2355" s="100" t="n">
        <v>39627</v>
      </c>
      <c r="C2355" s="102" t="n">
        <v>0.583333333333333</v>
      </c>
      <c r="D2355" s="101" t="n">
        <v>8.6</v>
      </c>
      <c r="E2355" s="103" t="n">
        <v>24.19</v>
      </c>
      <c r="F2355" s="101" t="n">
        <v>164.31</v>
      </c>
      <c r="G2355" s="101" t="n">
        <v>13.783</v>
      </c>
    </row>
    <row r="2356" customFormat="false" ht="12.75" hidden="false" customHeight="false" outlineLevel="0" collapsed="false">
      <c r="A2356" s="101" t="s">
        <v>74</v>
      </c>
      <c r="B2356" s="100" t="n">
        <v>39627</v>
      </c>
      <c r="C2356" s="102" t="n">
        <v>0.625</v>
      </c>
      <c r="D2356" s="101" t="n">
        <v>8.6</v>
      </c>
      <c r="E2356" s="103" t="n">
        <v>25.07</v>
      </c>
      <c r="F2356" s="101" t="n">
        <v>184.85</v>
      </c>
      <c r="G2356" s="101" t="n">
        <v>15.255</v>
      </c>
    </row>
    <row r="2357" customFormat="false" ht="12.75" hidden="false" customHeight="false" outlineLevel="0" collapsed="false">
      <c r="A2357" s="101" t="s">
        <v>74</v>
      </c>
      <c r="B2357" s="100" t="n">
        <v>39627</v>
      </c>
      <c r="C2357" s="102" t="n">
        <v>0.666666666666667</v>
      </c>
      <c r="D2357" s="101" t="n">
        <v>8.6</v>
      </c>
      <c r="E2357" s="103" t="n">
        <v>25.55</v>
      </c>
      <c r="F2357" s="101" t="n">
        <v>180.9</v>
      </c>
      <c r="G2357" s="101" t="n">
        <v>14.799</v>
      </c>
    </row>
    <row r="2358" customFormat="false" ht="12.75" hidden="false" customHeight="false" outlineLevel="0" collapsed="false">
      <c r="A2358" s="101" t="s">
        <v>74</v>
      </c>
      <c r="B2358" s="100" t="n">
        <v>39627</v>
      </c>
      <c r="C2358" s="102" t="n">
        <v>0.708333333333333</v>
      </c>
      <c r="D2358" s="101" t="n">
        <v>8.6</v>
      </c>
      <c r="E2358" s="103" t="n">
        <v>25.81</v>
      </c>
      <c r="F2358" s="101" t="n">
        <v>153.75</v>
      </c>
      <c r="G2358" s="101" t="n">
        <v>12.518</v>
      </c>
    </row>
    <row r="2359" customFormat="false" ht="12.75" hidden="false" customHeight="false" outlineLevel="0" collapsed="false">
      <c r="A2359" s="101" t="s">
        <v>74</v>
      </c>
      <c r="B2359" s="100" t="n">
        <v>39627</v>
      </c>
      <c r="C2359" s="102" t="n">
        <v>0.75</v>
      </c>
      <c r="D2359" s="101" t="n">
        <v>8.6</v>
      </c>
      <c r="E2359" s="103" t="n">
        <v>25.59</v>
      </c>
      <c r="F2359" s="101" t="n">
        <v>135.2</v>
      </c>
      <c r="G2359" s="101" t="n">
        <v>11.051</v>
      </c>
    </row>
    <row r="2360" customFormat="false" ht="12.75" hidden="false" customHeight="false" outlineLevel="0" collapsed="false">
      <c r="A2360" s="101" t="s">
        <v>74</v>
      </c>
      <c r="B2360" s="100" t="n">
        <v>39627</v>
      </c>
      <c r="C2360" s="102" t="n">
        <v>0.791666666666667</v>
      </c>
      <c r="D2360" s="101" t="n">
        <v>8.6</v>
      </c>
      <c r="E2360" s="103" t="n">
        <v>25.44</v>
      </c>
      <c r="F2360" s="101" t="n">
        <v>123.42</v>
      </c>
      <c r="G2360" s="101" t="n">
        <v>10.117</v>
      </c>
    </row>
    <row r="2361" customFormat="false" ht="12.75" hidden="false" customHeight="false" outlineLevel="0" collapsed="false">
      <c r="A2361" s="101" t="s">
        <v>74</v>
      </c>
      <c r="B2361" s="100" t="n">
        <v>39627</v>
      </c>
      <c r="C2361" s="102" t="n">
        <v>0.833333333333333</v>
      </c>
      <c r="D2361" s="101" t="n">
        <v>8.6</v>
      </c>
      <c r="E2361" s="103" t="n">
        <v>25.14</v>
      </c>
      <c r="F2361" s="101" t="n">
        <v>106.91</v>
      </c>
      <c r="G2361" s="101" t="n">
        <v>8.811</v>
      </c>
    </row>
    <row r="2362" customFormat="false" ht="12.75" hidden="false" customHeight="false" outlineLevel="0" collapsed="false">
      <c r="A2362" s="101" t="s">
        <v>74</v>
      </c>
      <c r="B2362" s="100" t="n">
        <v>39627</v>
      </c>
      <c r="C2362" s="102" t="n">
        <v>0.875</v>
      </c>
      <c r="D2362" s="101" t="n">
        <v>8.6</v>
      </c>
      <c r="E2362" s="103" t="n">
        <v>24.75</v>
      </c>
      <c r="F2362" s="101" t="n">
        <v>86.87</v>
      </c>
      <c r="G2362" s="101" t="n">
        <v>7.211</v>
      </c>
    </row>
    <row r="2363" customFormat="false" ht="12.75" hidden="false" customHeight="false" outlineLevel="0" collapsed="false">
      <c r="A2363" s="101" t="s">
        <v>74</v>
      </c>
      <c r="B2363" s="100" t="n">
        <v>39627</v>
      </c>
      <c r="C2363" s="102" t="n">
        <v>0.916666666666667</v>
      </c>
      <c r="D2363" s="101" t="n">
        <v>8.6</v>
      </c>
      <c r="E2363" s="103" t="n">
        <v>24.37</v>
      </c>
      <c r="F2363" s="101" t="n">
        <v>71.26</v>
      </c>
      <c r="G2363" s="101" t="n">
        <v>5.957</v>
      </c>
    </row>
    <row r="2364" customFormat="false" ht="12.75" hidden="false" customHeight="false" outlineLevel="0" collapsed="false">
      <c r="A2364" s="101" t="s">
        <v>74</v>
      </c>
      <c r="B2364" s="100" t="n">
        <v>39627</v>
      </c>
      <c r="C2364" s="102" t="n">
        <v>0.958333333333333</v>
      </c>
      <c r="D2364" s="101" t="n">
        <v>8.6</v>
      </c>
      <c r="E2364" s="103" t="n">
        <v>24.02</v>
      </c>
      <c r="F2364" s="101" t="n">
        <v>60.81</v>
      </c>
      <c r="G2364" s="101" t="n">
        <v>5.117</v>
      </c>
    </row>
    <row r="2365" customFormat="false" ht="12.75" hidden="false" customHeight="false" outlineLevel="0" collapsed="false">
      <c r="A2365" s="101" t="s">
        <v>75</v>
      </c>
      <c r="B2365" s="100" t="n">
        <v>39628</v>
      </c>
      <c r="C2365" s="102" t="n">
        <v>0</v>
      </c>
      <c r="D2365" s="101" t="n">
        <v>8.6</v>
      </c>
      <c r="E2365" s="103" t="n">
        <v>23.77</v>
      </c>
      <c r="F2365" s="101" t="n">
        <v>52.01</v>
      </c>
      <c r="G2365" s="101" t="n">
        <v>4.397</v>
      </c>
    </row>
    <row r="2366" customFormat="false" ht="12.75" hidden="false" customHeight="false" outlineLevel="0" collapsed="false">
      <c r="A2366" s="101" t="s">
        <v>75</v>
      </c>
      <c r="B2366" s="100" t="n">
        <v>39628</v>
      </c>
      <c r="C2366" s="102" t="n">
        <v>0.0416666666666667</v>
      </c>
      <c r="D2366" s="101" t="n">
        <v>8.6</v>
      </c>
      <c r="E2366" s="103" t="n">
        <v>23.45</v>
      </c>
      <c r="F2366" s="101" t="n">
        <v>46.94</v>
      </c>
      <c r="G2366" s="101" t="n">
        <v>3.992</v>
      </c>
    </row>
    <row r="2367" customFormat="false" ht="12.75" hidden="false" customHeight="false" outlineLevel="0" collapsed="false">
      <c r="A2367" s="101" t="s">
        <v>75</v>
      </c>
      <c r="B2367" s="100" t="n">
        <v>39628</v>
      </c>
      <c r="C2367" s="102" t="n">
        <v>0.0833333333333333</v>
      </c>
      <c r="D2367" s="101" t="n">
        <v>8.6</v>
      </c>
      <c r="E2367" s="103" t="n">
        <v>23</v>
      </c>
      <c r="F2367" s="101" t="n">
        <v>43.29</v>
      </c>
      <c r="G2367" s="101" t="n">
        <v>3.713</v>
      </c>
    </row>
    <row r="2368" customFormat="false" ht="12.75" hidden="false" customHeight="false" outlineLevel="0" collapsed="false">
      <c r="A2368" s="101" t="s">
        <v>75</v>
      </c>
      <c r="B2368" s="100" t="n">
        <v>39628</v>
      </c>
      <c r="C2368" s="102" t="n">
        <v>0.125</v>
      </c>
      <c r="D2368" s="101" t="n">
        <v>8.6</v>
      </c>
      <c r="E2368" s="103" t="n">
        <v>22.47</v>
      </c>
      <c r="F2368" s="101" t="n">
        <v>41.93</v>
      </c>
      <c r="G2368" s="101" t="n">
        <v>3.633</v>
      </c>
    </row>
    <row r="2369" customFormat="false" ht="12.75" hidden="false" customHeight="false" outlineLevel="0" collapsed="false">
      <c r="A2369" s="101" t="s">
        <v>75</v>
      </c>
      <c r="B2369" s="100" t="n">
        <v>39628</v>
      </c>
      <c r="C2369" s="102" t="n">
        <v>0.166666666666667</v>
      </c>
      <c r="D2369" s="101" t="n">
        <v>8.6</v>
      </c>
      <c r="E2369" s="103" t="n">
        <v>21.9</v>
      </c>
      <c r="F2369" s="101" t="n">
        <v>41.55</v>
      </c>
      <c r="G2369" s="101" t="n">
        <v>3.64</v>
      </c>
    </row>
    <row r="2370" customFormat="false" ht="12.75" hidden="false" customHeight="false" outlineLevel="0" collapsed="false">
      <c r="A2370" s="101" t="s">
        <v>75</v>
      </c>
      <c r="B2370" s="100" t="n">
        <v>39628</v>
      </c>
      <c r="C2370" s="102" t="n">
        <v>0.208333333333333</v>
      </c>
      <c r="D2370" s="101" t="n">
        <v>8.6</v>
      </c>
      <c r="E2370" s="103" t="n">
        <v>21.4</v>
      </c>
      <c r="F2370" s="101" t="n">
        <v>42.32</v>
      </c>
      <c r="G2370" s="101" t="n">
        <v>3.744</v>
      </c>
    </row>
    <row r="2371" customFormat="false" ht="12.75" hidden="false" customHeight="false" outlineLevel="0" collapsed="false">
      <c r="A2371" s="101" t="s">
        <v>75</v>
      </c>
      <c r="B2371" s="100" t="n">
        <v>39628</v>
      </c>
      <c r="C2371" s="102" t="n">
        <v>0.25</v>
      </c>
      <c r="D2371" s="101" t="n">
        <v>8.6</v>
      </c>
      <c r="E2371" s="103" t="n">
        <v>20.94</v>
      </c>
      <c r="F2371" s="101" t="n">
        <v>47.64</v>
      </c>
      <c r="G2371" s="101" t="n">
        <v>4.252</v>
      </c>
    </row>
    <row r="2372" customFormat="false" ht="12.75" hidden="false" customHeight="false" outlineLevel="0" collapsed="false">
      <c r="A2372" s="101" t="s">
        <v>75</v>
      </c>
      <c r="B2372" s="100" t="n">
        <v>39628</v>
      </c>
      <c r="C2372" s="102" t="n">
        <v>0.291666666666667</v>
      </c>
      <c r="D2372" s="101" t="n">
        <v>8.6</v>
      </c>
      <c r="E2372" s="103" t="n">
        <v>20.56</v>
      </c>
      <c r="F2372" s="101" t="n">
        <v>58.17</v>
      </c>
      <c r="G2372" s="101" t="n">
        <v>5.231</v>
      </c>
    </row>
    <row r="2373" customFormat="false" ht="12.75" hidden="false" customHeight="false" outlineLevel="0" collapsed="false">
      <c r="A2373" s="101" t="s">
        <v>75</v>
      </c>
      <c r="B2373" s="100" t="n">
        <v>39628</v>
      </c>
      <c r="C2373" s="102" t="n">
        <v>0.333333333333333</v>
      </c>
      <c r="D2373" s="101" t="n">
        <v>8.6</v>
      </c>
      <c r="E2373" s="103" t="n">
        <v>20.33</v>
      </c>
      <c r="F2373" s="101" t="n">
        <v>73.04</v>
      </c>
      <c r="G2373" s="101" t="n">
        <v>6.597</v>
      </c>
    </row>
    <row r="2374" customFormat="false" ht="12.75" hidden="false" customHeight="false" outlineLevel="0" collapsed="false">
      <c r="A2374" s="101" t="s">
        <v>75</v>
      </c>
      <c r="B2374" s="100" t="n">
        <v>39628</v>
      </c>
      <c r="C2374" s="102" t="n">
        <v>0.375</v>
      </c>
      <c r="D2374" s="101" t="n">
        <v>8.6</v>
      </c>
      <c r="E2374" s="103" t="n">
        <v>20.3</v>
      </c>
      <c r="F2374" s="101" t="n">
        <v>86.13</v>
      </c>
      <c r="G2374" s="101" t="n">
        <v>7.785</v>
      </c>
    </row>
    <row r="2375" customFormat="false" ht="12.75" hidden="false" customHeight="false" outlineLevel="0" collapsed="false">
      <c r="A2375" s="101" t="s">
        <v>75</v>
      </c>
      <c r="B2375" s="100" t="n">
        <v>39628</v>
      </c>
      <c r="C2375" s="102" t="n">
        <v>0.416666666666667</v>
      </c>
      <c r="D2375" s="101" t="n">
        <v>8.6</v>
      </c>
      <c r="E2375" s="103" t="n">
        <v>20.47</v>
      </c>
      <c r="F2375" s="101" t="n">
        <v>101.55</v>
      </c>
      <c r="G2375" s="101" t="n">
        <v>9.148</v>
      </c>
    </row>
    <row r="2376" customFormat="false" ht="12.75" hidden="false" customHeight="false" outlineLevel="0" collapsed="false">
      <c r="A2376" s="101" t="s">
        <v>75</v>
      </c>
      <c r="B2376" s="100" t="n">
        <v>39628</v>
      </c>
      <c r="C2376" s="102" t="n">
        <v>0.458333333333333</v>
      </c>
      <c r="D2376" s="101" t="n">
        <v>8.6</v>
      </c>
      <c r="E2376" s="103" t="n">
        <v>20.85</v>
      </c>
      <c r="F2376" s="101" t="n">
        <v>114.25</v>
      </c>
      <c r="G2376" s="101" t="n">
        <v>10.214</v>
      </c>
    </row>
    <row r="2377" customFormat="false" ht="12.75" hidden="false" customHeight="false" outlineLevel="0" collapsed="false">
      <c r="A2377" s="101" t="s">
        <v>75</v>
      </c>
      <c r="B2377" s="100" t="n">
        <v>39628</v>
      </c>
      <c r="C2377" s="102" t="n">
        <v>0.5</v>
      </c>
      <c r="D2377" s="101" t="n">
        <v>8.6</v>
      </c>
      <c r="E2377" s="103" t="n">
        <v>21.58</v>
      </c>
      <c r="F2377" s="101" t="n">
        <v>132.55</v>
      </c>
      <c r="G2377" s="101" t="n">
        <v>11.685</v>
      </c>
      <c r="H2377" s="101" t="n">
        <v>23.16</v>
      </c>
    </row>
    <row r="2378" customFormat="false" ht="12.75" hidden="false" customHeight="false" outlineLevel="0" collapsed="false">
      <c r="A2378" s="101" t="s">
        <v>75</v>
      </c>
      <c r="B2378" s="100" t="n">
        <v>39628</v>
      </c>
      <c r="C2378" s="102" t="n">
        <v>0.541666666666667</v>
      </c>
      <c r="D2378" s="101" t="n">
        <v>8.6</v>
      </c>
      <c r="E2378" s="103" t="n">
        <v>22.5</v>
      </c>
      <c r="F2378" s="101" t="n">
        <v>152.05</v>
      </c>
      <c r="G2378" s="101" t="n">
        <v>13.168</v>
      </c>
    </row>
    <row r="2379" customFormat="false" ht="12.75" hidden="false" customHeight="false" outlineLevel="0" collapsed="false">
      <c r="A2379" s="101" t="s">
        <v>75</v>
      </c>
      <c r="B2379" s="100" t="n">
        <v>39628</v>
      </c>
      <c r="C2379" s="102" t="n">
        <v>0.583333333333333</v>
      </c>
      <c r="D2379" s="101" t="n">
        <v>8.6</v>
      </c>
      <c r="E2379" s="103" t="n">
        <v>23.51</v>
      </c>
      <c r="F2379" s="101" t="n">
        <v>166.1</v>
      </c>
      <c r="G2379" s="101" t="n">
        <v>14.112</v>
      </c>
    </row>
    <row r="2380" customFormat="false" ht="12.75" hidden="false" customHeight="false" outlineLevel="0" collapsed="false">
      <c r="A2380" s="101" t="s">
        <v>75</v>
      </c>
      <c r="B2380" s="100" t="n">
        <v>39628</v>
      </c>
      <c r="C2380" s="102" t="n">
        <v>0.625</v>
      </c>
      <c r="D2380" s="101" t="n">
        <v>8.6</v>
      </c>
      <c r="E2380" s="103" t="n">
        <v>24.48</v>
      </c>
      <c r="F2380" s="101" t="n">
        <v>174.33</v>
      </c>
      <c r="G2380" s="101" t="n">
        <v>14.546</v>
      </c>
    </row>
    <row r="2381" customFormat="false" ht="12.75" hidden="false" customHeight="false" outlineLevel="0" collapsed="false">
      <c r="A2381" s="101" t="s">
        <v>75</v>
      </c>
      <c r="B2381" s="100" t="n">
        <v>39628</v>
      </c>
      <c r="C2381" s="102" t="n">
        <v>0.666666666666667</v>
      </c>
      <c r="D2381" s="101" t="n">
        <v>8.6</v>
      </c>
      <c r="E2381" s="103" t="n">
        <v>25.28</v>
      </c>
      <c r="F2381" s="101" t="n">
        <v>178.72</v>
      </c>
      <c r="G2381" s="101" t="n">
        <v>14.693</v>
      </c>
    </row>
    <row r="2382" customFormat="false" ht="12.75" hidden="false" customHeight="false" outlineLevel="0" collapsed="false">
      <c r="A2382" s="101" t="s">
        <v>75</v>
      </c>
      <c r="B2382" s="100" t="n">
        <v>39628</v>
      </c>
      <c r="C2382" s="102" t="n">
        <v>0.708333333333333</v>
      </c>
      <c r="D2382" s="101" t="n">
        <v>8.6</v>
      </c>
      <c r="E2382" s="103" t="n">
        <v>25.76</v>
      </c>
      <c r="F2382" s="101" t="n">
        <v>175.83</v>
      </c>
      <c r="G2382" s="101" t="n">
        <v>14.328</v>
      </c>
    </row>
    <row r="2383" customFormat="false" ht="12.75" hidden="false" customHeight="false" outlineLevel="0" collapsed="false">
      <c r="A2383" s="101" t="s">
        <v>75</v>
      </c>
      <c r="B2383" s="100" t="n">
        <v>39628</v>
      </c>
      <c r="C2383" s="102" t="n">
        <v>0.75</v>
      </c>
      <c r="D2383" s="101" t="n">
        <v>8.6</v>
      </c>
      <c r="E2383" s="103" t="n">
        <v>25.97</v>
      </c>
      <c r="F2383" s="101" t="n">
        <v>167.5</v>
      </c>
      <c r="G2383" s="101" t="n">
        <v>13.598</v>
      </c>
    </row>
    <row r="2384" customFormat="false" ht="12.75" hidden="false" customHeight="false" outlineLevel="0" collapsed="false">
      <c r="A2384" s="101" t="s">
        <v>75</v>
      </c>
      <c r="B2384" s="100" t="n">
        <v>39628</v>
      </c>
      <c r="C2384" s="102" t="n">
        <v>0.791666666666667</v>
      </c>
      <c r="D2384" s="101" t="n">
        <v>8.6</v>
      </c>
      <c r="E2384" s="103" t="n">
        <v>25.97</v>
      </c>
      <c r="F2384" s="101" t="n">
        <v>155.4</v>
      </c>
      <c r="G2384" s="101" t="n">
        <v>12.616</v>
      </c>
    </row>
    <row r="2385" customFormat="false" ht="12.75" hidden="false" customHeight="false" outlineLevel="0" collapsed="false">
      <c r="A2385" s="101" t="s">
        <v>75</v>
      </c>
      <c r="B2385" s="100" t="n">
        <v>39628</v>
      </c>
      <c r="C2385" s="102" t="n">
        <v>0.833333333333333</v>
      </c>
      <c r="D2385" s="101" t="n">
        <v>8.6</v>
      </c>
      <c r="E2385" s="103" t="n">
        <v>25.84</v>
      </c>
      <c r="F2385" s="101" t="n">
        <v>137.84</v>
      </c>
      <c r="G2385" s="101" t="n">
        <v>11.216</v>
      </c>
    </row>
    <row r="2386" customFormat="false" ht="12.75" hidden="false" customHeight="false" outlineLevel="0" collapsed="false">
      <c r="A2386" s="101" t="s">
        <v>75</v>
      </c>
      <c r="B2386" s="100" t="n">
        <v>39628</v>
      </c>
      <c r="C2386" s="102" t="n">
        <v>0.875</v>
      </c>
      <c r="D2386" s="101" t="n">
        <v>8.6</v>
      </c>
      <c r="E2386" s="103" t="n">
        <v>25.58</v>
      </c>
      <c r="F2386" s="101" t="n">
        <v>117.77</v>
      </c>
      <c r="G2386" s="101" t="n">
        <v>9.628</v>
      </c>
    </row>
    <row r="2387" customFormat="false" ht="12.75" hidden="false" customHeight="false" outlineLevel="0" collapsed="false">
      <c r="A2387" s="101" t="s">
        <v>75</v>
      </c>
      <c r="B2387" s="100" t="n">
        <v>39628</v>
      </c>
      <c r="C2387" s="102" t="n">
        <v>0.916666666666667</v>
      </c>
      <c r="D2387" s="101" t="n">
        <v>8.6</v>
      </c>
      <c r="E2387" s="103" t="n">
        <v>25.2</v>
      </c>
      <c r="F2387" s="101" t="n">
        <v>99.99</v>
      </c>
      <c r="G2387" s="101" t="n">
        <v>8.233</v>
      </c>
    </row>
    <row r="2388" customFormat="false" ht="12.75" hidden="false" customHeight="false" outlineLevel="0" collapsed="false">
      <c r="A2388" s="101" t="s">
        <v>75</v>
      </c>
      <c r="B2388" s="100" t="n">
        <v>39628</v>
      </c>
      <c r="C2388" s="102" t="n">
        <v>0.958333333333333</v>
      </c>
      <c r="D2388" s="101" t="n">
        <v>8.6</v>
      </c>
      <c r="E2388" s="103" t="n">
        <v>24.7</v>
      </c>
      <c r="F2388" s="101" t="n">
        <v>81.86</v>
      </c>
      <c r="G2388" s="101" t="n">
        <v>6.801</v>
      </c>
    </row>
    <row r="2389" customFormat="false" ht="12.75" hidden="false" customHeight="false" outlineLevel="0" collapsed="false">
      <c r="A2389" s="101" t="s">
        <v>76</v>
      </c>
      <c r="B2389" s="100" t="n">
        <v>39629</v>
      </c>
      <c r="C2389" s="102" t="n">
        <v>0</v>
      </c>
      <c r="D2389" s="101" t="n">
        <v>8.6</v>
      </c>
      <c r="E2389" s="103" t="n">
        <v>24.17</v>
      </c>
      <c r="F2389" s="101" t="n">
        <v>67.32</v>
      </c>
      <c r="G2389" s="101" t="n">
        <v>5.649</v>
      </c>
    </row>
    <row r="2390" customFormat="false" ht="12.75" hidden="false" customHeight="false" outlineLevel="0" collapsed="false">
      <c r="A2390" s="101" t="s">
        <v>76</v>
      </c>
      <c r="B2390" s="100" t="n">
        <v>39629</v>
      </c>
      <c r="C2390" s="102" t="n">
        <v>0.0416666666666667</v>
      </c>
      <c r="D2390" s="101" t="n">
        <v>8.6</v>
      </c>
      <c r="E2390" s="103" t="n">
        <v>23.67</v>
      </c>
      <c r="F2390" s="101" t="n">
        <v>56.37</v>
      </c>
      <c r="G2390" s="101" t="n">
        <v>4.775</v>
      </c>
    </row>
    <row r="2391" customFormat="false" ht="12.75" hidden="false" customHeight="false" outlineLevel="0" collapsed="false">
      <c r="A2391" s="101" t="s">
        <v>76</v>
      </c>
      <c r="B2391" s="100" t="n">
        <v>39629</v>
      </c>
      <c r="C2391" s="102" t="n">
        <v>0.0833333333333333</v>
      </c>
      <c r="D2391" s="101" t="n">
        <v>8.6</v>
      </c>
      <c r="E2391" s="103" t="n">
        <v>23.15</v>
      </c>
      <c r="F2391" s="101" t="n">
        <v>49.15</v>
      </c>
      <c r="G2391" s="101" t="n">
        <v>4.204</v>
      </c>
    </row>
    <row r="2392" customFormat="false" ht="12.75" hidden="false" customHeight="false" outlineLevel="0" collapsed="false">
      <c r="A2392" s="101" t="s">
        <v>76</v>
      </c>
      <c r="B2392" s="100" t="n">
        <v>39629</v>
      </c>
      <c r="C2392" s="102" t="n">
        <v>0.125</v>
      </c>
      <c r="D2392" s="101" t="n">
        <v>8.6</v>
      </c>
      <c r="E2392" s="103" t="n">
        <v>22.57</v>
      </c>
      <c r="F2392" s="101" t="n">
        <v>45.41</v>
      </c>
      <c r="G2392" s="101" t="n">
        <v>3.927</v>
      </c>
    </row>
    <row r="2393" customFormat="false" ht="12.75" hidden="false" customHeight="false" outlineLevel="0" collapsed="false">
      <c r="A2393" s="101" t="s">
        <v>76</v>
      </c>
      <c r="B2393" s="100" t="n">
        <v>39629</v>
      </c>
      <c r="C2393" s="102" t="n">
        <v>0.166666666666667</v>
      </c>
      <c r="D2393" s="101" t="n">
        <v>8.6</v>
      </c>
      <c r="E2393" s="103" t="n">
        <v>21.96</v>
      </c>
      <c r="F2393" s="101" t="n">
        <v>43.27</v>
      </c>
      <c r="G2393" s="101" t="n">
        <v>3.786</v>
      </c>
    </row>
    <row r="2394" customFormat="false" ht="12.75" hidden="false" customHeight="false" outlineLevel="0" collapsed="false">
      <c r="A2394" s="101" t="s">
        <v>76</v>
      </c>
      <c r="B2394" s="100" t="n">
        <v>39629</v>
      </c>
      <c r="C2394" s="102" t="n">
        <v>0.208333333333333</v>
      </c>
      <c r="D2394" s="101" t="n">
        <v>8.6</v>
      </c>
      <c r="E2394" s="103" t="n">
        <v>21.27</v>
      </c>
      <c r="F2394" s="101" t="n">
        <v>44.24</v>
      </c>
      <c r="G2394" s="101" t="n">
        <v>3.923</v>
      </c>
    </row>
    <row r="2395" customFormat="false" ht="12.75" hidden="false" customHeight="false" outlineLevel="0" collapsed="false">
      <c r="A2395" s="101" t="s">
        <v>76</v>
      </c>
      <c r="B2395" s="100" t="n">
        <v>39629</v>
      </c>
      <c r="C2395" s="102" t="n">
        <v>0.25</v>
      </c>
      <c r="D2395" s="101" t="n">
        <v>8.6</v>
      </c>
      <c r="E2395" s="103" t="n">
        <v>20.47</v>
      </c>
      <c r="F2395" s="101" t="n">
        <v>46.63</v>
      </c>
      <c r="G2395" s="101" t="n">
        <v>4.201</v>
      </c>
    </row>
    <row r="2396" customFormat="false" ht="12.75" hidden="false" customHeight="false" outlineLevel="0" collapsed="false">
      <c r="A2396" s="101" t="s">
        <v>76</v>
      </c>
      <c r="B2396" s="100" t="n">
        <v>39629</v>
      </c>
      <c r="C2396" s="102" t="n">
        <v>0.291666666666667</v>
      </c>
      <c r="D2396" s="101" t="n">
        <v>8.6</v>
      </c>
      <c r="E2396" s="103" t="n">
        <v>19.84</v>
      </c>
      <c r="F2396" s="101" t="n">
        <v>55.7</v>
      </c>
      <c r="G2396" s="101" t="n">
        <v>5.08</v>
      </c>
    </row>
    <row r="2397" customFormat="false" ht="12.75" hidden="false" customHeight="false" outlineLevel="0" collapsed="false">
      <c r="A2397" s="101" t="s">
        <v>76</v>
      </c>
      <c r="B2397" s="100" t="n">
        <v>39629</v>
      </c>
      <c r="C2397" s="102" t="n">
        <v>0.333333333333333</v>
      </c>
      <c r="D2397" s="101" t="n">
        <v>8.6</v>
      </c>
      <c r="E2397" s="103" t="n">
        <v>19.47</v>
      </c>
      <c r="F2397" s="101" t="n">
        <v>65.82</v>
      </c>
      <c r="G2397" s="101" t="n">
        <v>6.048</v>
      </c>
    </row>
    <row r="2398" customFormat="false" ht="12.75" hidden="false" customHeight="false" outlineLevel="0" collapsed="false">
      <c r="A2398" s="101" t="s">
        <v>76</v>
      </c>
      <c r="B2398" s="100" t="n">
        <v>39629</v>
      </c>
      <c r="C2398" s="102" t="n">
        <v>0.375</v>
      </c>
      <c r="D2398" s="101" t="n">
        <v>8.6</v>
      </c>
      <c r="E2398" s="103" t="n">
        <v>19.33</v>
      </c>
      <c r="F2398" s="101" t="n">
        <v>74.96</v>
      </c>
      <c r="G2398" s="101" t="n">
        <v>6.908</v>
      </c>
    </row>
    <row r="2399" customFormat="false" ht="12.75" hidden="false" customHeight="false" outlineLevel="0" collapsed="false">
      <c r="A2399" s="101" t="s">
        <v>76</v>
      </c>
      <c r="B2399" s="100" t="n">
        <v>39629</v>
      </c>
      <c r="C2399" s="102" t="n">
        <v>0.416666666666667</v>
      </c>
      <c r="D2399" s="101" t="n">
        <v>8.6</v>
      </c>
      <c r="E2399" s="103" t="n">
        <v>19.47</v>
      </c>
      <c r="F2399" s="101" t="n">
        <v>87.87</v>
      </c>
      <c r="G2399" s="101" t="n">
        <v>8.074</v>
      </c>
    </row>
    <row r="2400" customFormat="false" ht="12.75" hidden="false" customHeight="false" outlineLevel="0" collapsed="false">
      <c r="A2400" s="101" t="s">
        <v>76</v>
      </c>
      <c r="B2400" s="100" t="n">
        <v>39629</v>
      </c>
      <c r="C2400" s="102" t="n">
        <v>0.458333333333333</v>
      </c>
      <c r="D2400" s="101" t="n">
        <v>8.6</v>
      </c>
      <c r="E2400" s="103" t="n">
        <v>19.98</v>
      </c>
      <c r="F2400" s="101" t="n">
        <v>97.32</v>
      </c>
      <c r="G2400" s="101" t="n">
        <v>8.853</v>
      </c>
    </row>
    <row r="2401" customFormat="false" ht="12.75" hidden="false" customHeight="false" outlineLevel="0" collapsed="false">
      <c r="A2401" s="101" t="s">
        <v>76</v>
      </c>
      <c r="B2401" s="100" t="n">
        <v>39629</v>
      </c>
      <c r="C2401" s="102" t="n">
        <v>0.5</v>
      </c>
      <c r="D2401" s="101" t="n">
        <v>8.6</v>
      </c>
      <c r="E2401" s="103" t="n">
        <v>20.78</v>
      </c>
      <c r="F2401" s="101" t="n">
        <v>115.23</v>
      </c>
      <c r="G2401" s="101" t="n">
        <v>10.317</v>
      </c>
      <c r="H2401" s="101" t="n">
        <v>22.49</v>
      </c>
    </row>
    <row r="2402" customFormat="false" ht="12.75" hidden="false" customHeight="false" outlineLevel="0" collapsed="false">
      <c r="A2402" s="101" t="s">
        <v>76</v>
      </c>
      <c r="B2402" s="100" t="n">
        <v>39629</v>
      </c>
      <c r="C2402" s="102" t="n">
        <v>0.541666666666667</v>
      </c>
      <c r="D2402" s="101" t="n">
        <v>8.6</v>
      </c>
      <c r="E2402" s="103" t="n">
        <v>21.81</v>
      </c>
      <c r="F2402" s="101" t="n">
        <v>133.04</v>
      </c>
      <c r="G2402" s="101" t="n">
        <v>11.674</v>
      </c>
    </row>
    <row r="2403" customFormat="false" ht="12.75" hidden="false" customHeight="false" outlineLevel="0" collapsed="false">
      <c r="A2403" s="101" t="s">
        <v>76</v>
      </c>
      <c r="B2403" s="100" t="n">
        <v>39629</v>
      </c>
      <c r="C2403" s="102" t="n">
        <v>0.583333333333333</v>
      </c>
      <c r="D2403" s="101" t="n">
        <v>8.6</v>
      </c>
      <c r="E2403" s="103" t="n">
        <v>22.92</v>
      </c>
      <c r="F2403" s="101" t="n">
        <v>147.94</v>
      </c>
      <c r="G2403" s="101" t="n">
        <v>12.71</v>
      </c>
    </row>
    <row r="2404" customFormat="false" ht="12.75" hidden="false" customHeight="false" outlineLevel="0" collapsed="false">
      <c r="A2404" s="101" t="s">
        <v>76</v>
      </c>
      <c r="B2404" s="100" t="n">
        <v>39629</v>
      </c>
      <c r="C2404" s="102" t="n">
        <v>0.625</v>
      </c>
      <c r="D2404" s="101" t="n">
        <v>8.6</v>
      </c>
      <c r="E2404" s="103" t="n">
        <v>23.91</v>
      </c>
      <c r="F2404" s="101" t="n">
        <v>157.46</v>
      </c>
      <c r="G2404" s="101" t="n">
        <v>13.278</v>
      </c>
    </row>
    <row r="2405" customFormat="false" ht="12.75" hidden="false" customHeight="false" outlineLevel="0" collapsed="false">
      <c r="A2405" s="101" t="s">
        <v>76</v>
      </c>
      <c r="B2405" s="100" t="n">
        <v>39629</v>
      </c>
      <c r="C2405" s="102" t="n">
        <v>0.666666666666667</v>
      </c>
      <c r="D2405" s="101" t="n">
        <v>8.6</v>
      </c>
      <c r="E2405" s="103" t="n">
        <v>24.64</v>
      </c>
      <c r="F2405" s="101" t="n">
        <v>163.85</v>
      </c>
      <c r="G2405" s="101" t="n">
        <v>13.628</v>
      </c>
    </row>
    <row r="2406" customFormat="false" ht="12.75" hidden="false" customHeight="false" outlineLevel="0" collapsed="false">
      <c r="A2406" s="101" t="s">
        <v>76</v>
      </c>
      <c r="B2406" s="100" t="n">
        <v>39629</v>
      </c>
      <c r="C2406" s="102" t="n">
        <v>0.708333333333333</v>
      </c>
      <c r="D2406" s="101" t="n">
        <v>8.6</v>
      </c>
      <c r="E2406" s="103" t="n">
        <v>24.93</v>
      </c>
      <c r="F2406" s="101" t="n">
        <v>162.37</v>
      </c>
      <c r="G2406" s="101" t="n">
        <v>13.435</v>
      </c>
    </row>
    <row r="2407" customFormat="false" ht="12.75" hidden="false" customHeight="false" outlineLevel="0" collapsed="false">
      <c r="A2407" s="101" t="s">
        <v>76</v>
      </c>
      <c r="B2407" s="100" t="n">
        <v>39629</v>
      </c>
      <c r="C2407" s="102" t="n">
        <v>0.75</v>
      </c>
      <c r="D2407" s="101" t="n">
        <v>8.6</v>
      </c>
      <c r="E2407" s="103" t="n">
        <v>24.97</v>
      </c>
      <c r="F2407" s="101" t="n">
        <v>150.75</v>
      </c>
      <c r="G2407" s="101" t="n">
        <v>12.464</v>
      </c>
    </row>
    <row r="2408" customFormat="false" ht="12.75" hidden="false" customHeight="false" outlineLevel="0" collapsed="false">
      <c r="A2408" s="101" t="s">
        <v>76</v>
      </c>
      <c r="B2408" s="100" t="n">
        <v>39629</v>
      </c>
      <c r="C2408" s="102" t="n">
        <v>0.791666666666667</v>
      </c>
      <c r="D2408" s="101" t="n">
        <v>8.6</v>
      </c>
      <c r="E2408" s="103" t="n">
        <v>24.85</v>
      </c>
      <c r="F2408" s="101" t="n">
        <v>138.12</v>
      </c>
      <c r="G2408" s="101" t="n">
        <v>11.444</v>
      </c>
    </row>
    <row r="2409" customFormat="false" ht="12.75" hidden="false" customHeight="false" outlineLevel="0" collapsed="false">
      <c r="A2409" s="101" t="s">
        <v>76</v>
      </c>
      <c r="B2409" s="100" t="n">
        <v>39629</v>
      </c>
      <c r="C2409" s="102" t="n">
        <v>0.833333333333333</v>
      </c>
      <c r="D2409" s="101" t="n">
        <v>8.6</v>
      </c>
      <c r="E2409" s="103" t="n">
        <v>24.52</v>
      </c>
      <c r="F2409" s="101" t="n">
        <v>122.72</v>
      </c>
      <c r="G2409" s="101" t="n">
        <v>10.231</v>
      </c>
    </row>
    <row r="2410" customFormat="false" ht="12.75" hidden="false" customHeight="false" outlineLevel="0" collapsed="false">
      <c r="A2410" s="101" t="s">
        <v>76</v>
      </c>
      <c r="B2410" s="100" t="n">
        <v>39629</v>
      </c>
      <c r="C2410" s="102" t="n">
        <v>0.875</v>
      </c>
      <c r="D2410" s="101" t="n">
        <v>8.6</v>
      </c>
      <c r="E2410" s="103" t="n">
        <v>24.16</v>
      </c>
      <c r="F2410" s="101" t="n">
        <v>107.25</v>
      </c>
      <c r="G2410" s="101" t="n">
        <v>9.002</v>
      </c>
    </row>
    <row r="2411" customFormat="false" ht="12.75" hidden="false" customHeight="false" outlineLevel="0" collapsed="false">
      <c r="A2411" s="101" t="s">
        <v>76</v>
      </c>
      <c r="B2411" s="100" t="n">
        <v>39629</v>
      </c>
      <c r="C2411" s="102" t="n">
        <v>0.916666666666667</v>
      </c>
      <c r="D2411" s="101" t="n">
        <v>8.6</v>
      </c>
      <c r="E2411" s="103" t="n">
        <v>23.72</v>
      </c>
      <c r="F2411" s="101" t="n">
        <v>90.76</v>
      </c>
      <c r="G2411" s="101" t="n">
        <v>7.68</v>
      </c>
    </row>
    <row r="2412" customFormat="false" ht="12.75" hidden="false" customHeight="false" outlineLevel="0" collapsed="false">
      <c r="A2412" s="101" t="s">
        <v>76</v>
      </c>
      <c r="B2412" s="100" t="n">
        <v>39629</v>
      </c>
      <c r="C2412" s="102" t="n">
        <v>0.958333333333333</v>
      </c>
      <c r="D2412" s="101" t="n">
        <v>8.6</v>
      </c>
      <c r="E2412" s="103" t="n">
        <v>23.15</v>
      </c>
      <c r="F2412" s="101" t="n">
        <v>75.43</v>
      </c>
      <c r="G2412" s="101" t="n">
        <v>6.451</v>
      </c>
    </row>
    <row r="2413" customFormat="false" ht="12.75" hidden="false" customHeight="false" outlineLevel="0" collapsed="false">
      <c r="A2413" s="104" t="n">
        <v>39454</v>
      </c>
      <c r="B2413" s="100" t="n">
        <v>39630</v>
      </c>
      <c r="C2413" s="102" t="n">
        <v>0</v>
      </c>
      <c r="D2413" s="101" t="n">
        <v>8.6</v>
      </c>
      <c r="E2413" s="103" t="n">
        <v>22.58</v>
      </c>
      <c r="F2413" s="101" t="n">
        <v>64.51</v>
      </c>
      <c r="G2413" s="101" t="n">
        <v>5.578</v>
      </c>
    </row>
    <row r="2414" customFormat="false" ht="12.75" hidden="false" customHeight="false" outlineLevel="0" collapsed="false">
      <c r="A2414" s="104" t="n">
        <v>39454</v>
      </c>
      <c r="B2414" s="100" t="n">
        <v>39630</v>
      </c>
      <c r="C2414" s="102" t="n">
        <v>0.0416666666666667</v>
      </c>
      <c r="D2414" s="101" t="n">
        <v>8.6</v>
      </c>
      <c r="E2414" s="103" t="n">
        <v>22.07</v>
      </c>
      <c r="F2414" s="101" t="n">
        <v>58</v>
      </c>
      <c r="G2414" s="101" t="n">
        <v>5.064</v>
      </c>
    </row>
    <row r="2415" customFormat="false" ht="12.75" hidden="false" customHeight="false" outlineLevel="0" collapsed="false">
      <c r="A2415" s="104" t="n">
        <v>39454</v>
      </c>
      <c r="B2415" s="100" t="n">
        <v>39630</v>
      </c>
      <c r="C2415" s="102" t="n">
        <v>0.0833333333333333</v>
      </c>
      <c r="D2415" s="101" t="n">
        <v>8.6</v>
      </c>
      <c r="E2415" s="103" t="n">
        <v>21.53</v>
      </c>
      <c r="F2415" s="101" t="n">
        <v>54.57</v>
      </c>
      <c r="G2415" s="101" t="n">
        <v>4.814</v>
      </c>
    </row>
    <row r="2416" customFormat="false" ht="12.75" hidden="false" customHeight="false" outlineLevel="0" collapsed="false">
      <c r="A2416" s="104" t="n">
        <v>39454</v>
      </c>
      <c r="B2416" s="100" t="n">
        <v>39630</v>
      </c>
      <c r="C2416" s="102" t="n">
        <v>0.125</v>
      </c>
      <c r="D2416" s="101" t="n">
        <v>8.6</v>
      </c>
      <c r="E2416" s="103" t="n">
        <v>20.96</v>
      </c>
      <c r="F2416" s="101" t="n">
        <v>53.79</v>
      </c>
      <c r="G2416" s="101" t="n">
        <v>4.799</v>
      </c>
    </row>
    <row r="2417" customFormat="false" ht="12.75" hidden="false" customHeight="false" outlineLevel="0" collapsed="false">
      <c r="A2417" s="104" t="n">
        <v>39454</v>
      </c>
      <c r="B2417" s="100" t="n">
        <v>39630</v>
      </c>
      <c r="C2417" s="102" t="n">
        <v>0.166666666666667</v>
      </c>
      <c r="D2417" s="101" t="n">
        <v>8.6</v>
      </c>
      <c r="E2417" s="103" t="n">
        <v>20.4</v>
      </c>
      <c r="F2417" s="101" t="n">
        <v>53.16</v>
      </c>
      <c r="G2417" s="101" t="n">
        <v>4.796</v>
      </c>
    </row>
    <row r="2418" customFormat="false" ht="12.75" hidden="false" customHeight="false" outlineLevel="0" collapsed="false">
      <c r="A2418" s="104" t="n">
        <v>39454</v>
      </c>
      <c r="B2418" s="100" t="n">
        <v>39630</v>
      </c>
      <c r="C2418" s="102" t="n">
        <v>0.208333333333333</v>
      </c>
      <c r="D2418" s="101" t="n">
        <v>8.6</v>
      </c>
      <c r="E2418" s="103" t="n">
        <v>19.87</v>
      </c>
      <c r="F2418" s="101" t="n">
        <v>53.29</v>
      </c>
      <c r="G2418" s="101" t="n">
        <v>4.857</v>
      </c>
    </row>
    <row r="2419" customFormat="false" ht="12.75" hidden="false" customHeight="false" outlineLevel="0" collapsed="false">
      <c r="A2419" s="104" t="n">
        <v>39454</v>
      </c>
      <c r="B2419" s="100" t="n">
        <v>39630</v>
      </c>
      <c r="C2419" s="102" t="n">
        <v>0.25</v>
      </c>
      <c r="D2419" s="101" t="n">
        <v>8.6</v>
      </c>
      <c r="E2419" s="103" t="n">
        <v>19.4</v>
      </c>
      <c r="F2419" s="101" t="n">
        <v>54.14</v>
      </c>
      <c r="G2419" s="101" t="n">
        <v>4.981</v>
      </c>
    </row>
    <row r="2420" customFormat="false" ht="12.75" hidden="false" customHeight="false" outlineLevel="0" collapsed="false">
      <c r="A2420" s="104" t="n">
        <v>39454</v>
      </c>
      <c r="B2420" s="100" t="n">
        <v>39630</v>
      </c>
      <c r="C2420" s="102" t="n">
        <v>0.291666666666667</v>
      </c>
      <c r="D2420" s="101" t="n">
        <v>8.6</v>
      </c>
      <c r="E2420" s="103" t="n">
        <v>19.03</v>
      </c>
      <c r="F2420" s="101" t="n">
        <v>61.32</v>
      </c>
      <c r="G2420" s="101" t="n">
        <v>5.684</v>
      </c>
    </row>
    <row r="2421" customFormat="false" ht="12.75" hidden="false" customHeight="false" outlineLevel="0" collapsed="false">
      <c r="A2421" s="104" t="n">
        <v>39454</v>
      </c>
      <c r="B2421" s="100" t="n">
        <v>39630</v>
      </c>
      <c r="C2421" s="102" t="n">
        <v>0.333333333333333</v>
      </c>
      <c r="D2421" s="101" t="n">
        <v>8.6</v>
      </c>
      <c r="E2421" s="103" t="n">
        <v>18.89</v>
      </c>
      <c r="F2421" s="101" t="n">
        <v>71.44</v>
      </c>
      <c r="G2421" s="101" t="n">
        <v>6.642</v>
      </c>
    </row>
    <row r="2422" customFormat="false" ht="12.75" hidden="false" customHeight="false" outlineLevel="0" collapsed="false">
      <c r="A2422" s="104" t="n">
        <v>39454</v>
      </c>
      <c r="B2422" s="100" t="n">
        <v>39630</v>
      </c>
      <c r="C2422" s="102" t="n">
        <v>0.375</v>
      </c>
      <c r="D2422" s="101" t="n">
        <v>8.6</v>
      </c>
      <c r="E2422" s="103" t="n">
        <v>18.92</v>
      </c>
      <c r="F2422" s="101" t="n">
        <v>78.66</v>
      </c>
      <c r="G2422" s="101" t="n">
        <v>7.308</v>
      </c>
    </row>
    <row r="2423" customFormat="false" ht="12.75" hidden="false" customHeight="false" outlineLevel="0" collapsed="false">
      <c r="A2423" s="104" t="n">
        <v>39454</v>
      </c>
      <c r="B2423" s="100" t="n">
        <v>39630</v>
      </c>
      <c r="C2423" s="102" t="n">
        <v>0.416666666666667</v>
      </c>
      <c r="D2423" s="101" t="n">
        <v>8.6</v>
      </c>
      <c r="E2423" s="103" t="n">
        <v>19.23</v>
      </c>
      <c r="F2423" s="101" t="n">
        <v>90.99</v>
      </c>
      <c r="G2423" s="101" t="n">
        <v>8.401</v>
      </c>
    </row>
    <row r="2424" customFormat="false" ht="12.75" hidden="false" customHeight="false" outlineLevel="0" collapsed="false">
      <c r="A2424" s="104" t="n">
        <v>39454</v>
      </c>
      <c r="B2424" s="100" t="n">
        <v>39630</v>
      </c>
      <c r="C2424" s="102" t="n">
        <v>0.458333333333333</v>
      </c>
      <c r="D2424" s="101" t="n">
        <v>8.6</v>
      </c>
      <c r="E2424" s="103" t="n">
        <v>19.86</v>
      </c>
      <c r="F2424" s="101" t="n">
        <v>104.34</v>
      </c>
      <c r="G2424" s="101" t="n">
        <v>9.514</v>
      </c>
    </row>
    <row r="2425" customFormat="false" ht="12.75" hidden="false" customHeight="false" outlineLevel="0" collapsed="false">
      <c r="A2425" s="104" t="n">
        <v>39454</v>
      </c>
      <c r="B2425" s="100" t="n">
        <v>39630</v>
      </c>
      <c r="C2425" s="102" t="n">
        <v>0.5</v>
      </c>
      <c r="D2425" s="101" t="n">
        <v>8.6</v>
      </c>
      <c r="E2425" s="103" t="n">
        <v>20.66</v>
      </c>
      <c r="F2425" s="101" t="n">
        <v>118.4</v>
      </c>
      <c r="G2425" s="101" t="n">
        <v>10.625</v>
      </c>
      <c r="H2425" s="101" t="n">
        <v>22.02</v>
      </c>
    </row>
    <row r="2426" customFormat="false" ht="12.75" hidden="false" customHeight="false" outlineLevel="0" collapsed="false">
      <c r="A2426" s="104" t="n">
        <v>39454</v>
      </c>
      <c r="B2426" s="100" t="n">
        <v>39630</v>
      </c>
      <c r="C2426" s="102" t="n">
        <v>0.541666666666667</v>
      </c>
      <c r="D2426" s="101" t="n">
        <v>8.6</v>
      </c>
      <c r="E2426" s="103" t="n">
        <v>21.62</v>
      </c>
      <c r="F2426" s="101" t="n">
        <v>135.47</v>
      </c>
      <c r="G2426" s="101" t="n">
        <v>11.932</v>
      </c>
    </row>
    <row r="2427" customFormat="false" ht="12.75" hidden="false" customHeight="false" outlineLevel="0" collapsed="false">
      <c r="A2427" s="104" t="n">
        <v>39454</v>
      </c>
      <c r="B2427" s="100" t="n">
        <v>39630</v>
      </c>
      <c r="C2427" s="102" t="n">
        <v>0.583333333333333</v>
      </c>
      <c r="D2427" s="101" t="n">
        <v>8.6</v>
      </c>
      <c r="E2427" s="103" t="n">
        <v>22.64</v>
      </c>
      <c r="F2427" s="101" t="n">
        <v>150.81</v>
      </c>
      <c r="G2427" s="101" t="n">
        <v>13.025</v>
      </c>
    </row>
    <row r="2428" customFormat="false" ht="12.75" hidden="false" customHeight="false" outlineLevel="0" collapsed="false">
      <c r="A2428" s="104" t="n">
        <v>39454</v>
      </c>
      <c r="B2428" s="100" t="n">
        <v>39630</v>
      </c>
      <c r="C2428" s="102" t="n">
        <v>0.625</v>
      </c>
      <c r="D2428" s="101" t="n">
        <v>8.6</v>
      </c>
      <c r="E2428" s="103" t="n">
        <v>23.6</v>
      </c>
      <c r="F2428" s="101" t="n">
        <v>161.39</v>
      </c>
      <c r="G2428" s="101" t="n">
        <v>13.688</v>
      </c>
    </row>
    <row r="2429" customFormat="false" ht="12.75" hidden="false" customHeight="false" outlineLevel="0" collapsed="false">
      <c r="A2429" s="104" t="n">
        <v>39454</v>
      </c>
      <c r="B2429" s="100" t="n">
        <v>39630</v>
      </c>
      <c r="C2429" s="102" t="n">
        <v>0.666666666666667</v>
      </c>
      <c r="D2429" s="101" t="n">
        <v>8.6</v>
      </c>
      <c r="E2429" s="103" t="n">
        <v>24.27</v>
      </c>
      <c r="F2429" s="101" t="n">
        <v>167.38</v>
      </c>
      <c r="G2429" s="101" t="n">
        <v>14.019</v>
      </c>
    </row>
    <row r="2430" customFormat="false" ht="12.75" hidden="false" customHeight="false" outlineLevel="0" collapsed="false">
      <c r="A2430" s="104" t="n">
        <v>39454</v>
      </c>
      <c r="B2430" s="100" t="n">
        <v>39630</v>
      </c>
      <c r="C2430" s="102" t="n">
        <v>0.708333333333333</v>
      </c>
      <c r="D2430" s="101" t="n">
        <v>8.6</v>
      </c>
      <c r="E2430" s="103" t="n">
        <v>24.73</v>
      </c>
      <c r="F2430" s="101" t="n">
        <v>164.5</v>
      </c>
      <c r="G2430" s="101" t="n">
        <v>13.661</v>
      </c>
    </row>
    <row r="2431" customFormat="false" ht="12.75" hidden="false" customHeight="false" outlineLevel="0" collapsed="false">
      <c r="A2431" s="104" t="n">
        <v>39454</v>
      </c>
      <c r="B2431" s="100" t="n">
        <v>39630</v>
      </c>
      <c r="C2431" s="102" t="n">
        <v>0.75</v>
      </c>
      <c r="D2431" s="101" t="n">
        <v>8.6</v>
      </c>
      <c r="E2431" s="103" t="n">
        <v>25.04</v>
      </c>
      <c r="F2431" s="101" t="n">
        <v>155.04</v>
      </c>
      <c r="G2431" s="101" t="n">
        <v>12.803</v>
      </c>
    </row>
    <row r="2432" customFormat="false" ht="12.75" hidden="false" customHeight="false" outlineLevel="0" collapsed="false">
      <c r="A2432" s="104" t="n">
        <v>39454</v>
      </c>
      <c r="B2432" s="100" t="n">
        <v>39630</v>
      </c>
      <c r="C2432" s="102" t="n">
        <v>0.791666666666667</v>
      </c>
      <c r="D2432" s="101" t="n">
        <v>8.6</v>
      </c>
      <c r="E2432" s="103" t="n">
        <v>25.09</v>
      </c>
      <c r="F2432" s="101" t="n">
        <v>139.97</v>
      </c>
      <c r="G2432" s="101" t="n">
        <v>11.546</v>
      </c>
    </row>
    <row r="2433" customFormat="false" ht="12.75" hidden="false" customHeight="false" outlineLevel="0" collapsed="false">
      <c r="A2433" s="104" t="n">
        <v>39454</v>
      </c>
      <c r="B2433" s="100" t="n">
        <v>39630</v>
      </c>
      <c r="C2433" s="102" t="n">
        <v>0.833333333333333</v>
      </c>
      <c r="D2433" s="101" t="n">
        <v>8.6</v>
      </c>
      <c r="E2433" s="103" t="n">
        <v>25.01</v>
      </c>
      <c r="F2433" s="101" t="n">
        <v>126.36</v>
      </c>
      <c r="G2433" s="101" t="n">
        <v>10.439</v>
      </c>
    </row>
    <row r="2434" customFormat="false" ht="12.75" hidden="false" customHeight="false" outlineLevel="0" collapsed="false">
      <c r="A2434" s="104" t="n">
        <v>39454</v>
      </c>
      <c r="B2434" s="100" t="n">
        <v>39630</v>
      </c>
      <c r="C2434" s="102" t="n">
        <v>0.875</v>
      </c>
      <c r="D2434" s="101" t="n">
        <v>8.6</v>
      </c>
      <c r="E2434" s="103" t="n">
        <v>24.76</v>
      </c>
      <c r="F2434" s="101" t="n">
        <v>110.02</v>
      </c>
      <c r="G2434" s="101" t="n">
        <v>9.132</v>
      </c>
    </row>
    <row r="2435" customFormat="false" ht="12.75" hidden="false" customHeight="false" outlineLevel="0" collapsed="false">
      <c r="A2435" s="104" t="n">
        <v>39454</v>
      </c>
      <c r="B2435" s="100" t="n">
        <v>39630</v>
      </c>
      <c r="C2435" s="102" t="n">
        <v>0.916666666666667</v>
      </c>
      <c r="D2435" s="101" t="n">
        <v>8.6</v>
      </c>
      <c r="E2435" s="103" t="n">
        <v>24.36</v>
      </c>
      <c r="F2435" s="101" t="n">
        <v>93.43</v>
      </c>
      <c r="G2435" s="101" t="n">
        <v>7.812</v>
      </c>
    </row>
    <row r="2436" customFormat="false" ht="12.75" hidden="false" customHeight="false" outlineLevel="0" collapsed="false">
      <c r="A2436" s="104" t="n">
        <v>39454</v>
      </c>
      <c r="B2436" s="100" t="n">
        <v>39630</v>
      </c>
      <c r="C2436" s="102" t="n">
        <v>0.958333333333333</v>
      </c>
      <c r="D2436" s="101" t="n">
        <v>8.6</v>
      </c>
      <c r="E2436" s="103" t="n">
        <v>23.87</v>
      </c>
      <c r="F2436" s="101" t="n">
        <v>79.5</v>
      </c>
      <c r="G2436" s="101" t="n">
        <v>6.709</v>
      </c>
    </row>
    <row r="2437" customFormat="false" ht="12.75" hidden="false" customHeight="false" outlineLevel="0" collapsed="false">
      <c r="A2437" s="104" t="n">
        <v>39485</v>
      </c>
      <c r="B2437" s="100" t="n">
        <v>39631</v>
      </c>
      <c r="C2437" s="102" t="n">
        <v>0</v>
      </c>
      <c r="D2437" s="101" t="n">
        <v>8.6</v>
      </c>
      <c r="E2437" s="103" t="n">
        <v>23.46</v>
      </c>
      <c r="F2437" s="101" t="n">
        <v>67.33</v>
      </c>
      <c r="G2437" s="101" t="n">
        <v>5.726</v>
      </c>
    </row>
    <row r="2438" customFormat="false" ht="12.75" hidden="false" customHeight="false" outlineLevel="0" collapsed="false">
      <c r="A2438" s="104" t="n">
        <v>39485</v>
      </c>
      <c r="B2438" s="100" t="n">
        <v>39631</v>
      </c>
      <c r="C2438" s="102" t="n">
        <v>0.0416666666666667</v>
      </c>
      <c r="D2438" s="101" t="n">
        <v>8.6</v>
      </c>
      <c r="E2438" s="103" t="n">
        <v>23.03</v>
      </c>
      <c r="F2438" s="101" t="n">
        <v>57.96</v>
      </c>
      <c r="G2438" s="101" t="n">
        <v>4.969</v>
      </c>
    </row>
    <row r="2439" customFormat="false" ht="12.75" hidden="false" customHeight="false" outlineLevel="0" collapsed="false">
      <c r="A2439" s="104" t="n">
        <v>39485</v>
      </c>
      <c r="B2439" s="100" t="n">
        <v>39631</v>
      </c>
      <c r="C2439" s="102" t="n">
        <v>0.0833333333333333</v>
      </c>
      <c r="D2439" s="101" t="n">
        <v>8.6</v>
      </c>
      <c r="E2439" s="103" t="n">
        <v>22.62</v>
      </c>
      <c r="F2439" s="101" t="n">
        <v>50.83</v>
      </c>
      <c r="G2439" s="101" t="n">
        <v>4.392</v>
      </c>
    </row>
    <row r="2440" customFormat="false" ht="12.75" hidden="false" customHeight="false" outlineLevel="0" collapsed="false">
      <c r="A2440" s="104" t="n">
        <v>39485</v>
      </c>
      <c r="B2440" s="100" t="n">
        <v>39631</v>
      </c>
      <c r="C2440" s="102" t="n">
        <v>0.125</v>
      </c>
      <c r="D2440" s="101" t="n">
        <v>8.6</v>
      </c>
      <c r="E2440" s="103" t="n">
        <v>22.24</v>
      </c>
      <c r="F2440" s="101" t="n">
        <v>45.5</v>
      </c>
      <c r="G2440" s="101" t="n">
        <v>3.96</v>
      </c>
    </row>
    <row r="2441" customFormat="false" ht="12.75" hidden="false" customHeight="false" outlineLevel="0" collapsed="false">
      <c r="A2441" s="104" t="n">
        <v>39485</v>
      </c>
      <c r="B2441" s="100" t="n">
        <v>39631</v>
      </c>
      <c r="C2441" s="102" t="n">
        <v>0.166666666666667</v>
      </c>
      <c r="D2441" s="101" t="n">
        <v>8.6</v>
      </c>
      <c r="E2441" s="103" t="n">
        <v>21.85</v>
      </c>
      <c r="F2441" s="101" t="n">
        <v>42.58</v>
      </c>
      <c r="G2441" s="101" t="n">
        <v>3.734</v>
      </c>
    </row>
    <row r="2442" customFormat="false" ht="12.75" hidden="false" customHeight="false" outlineLevel="0" collapsed="false">
      <c r="A2442" s="104" t="n">
        <v>39485</v>
      </c>
      <c r="B2442" s="100" t="n">
        <v>39631</v>
      </c>
      <c r="C2442" s="102" t="n">
        <v>0.208333333333333</v>
      </c>
      <c r="D2442" s="101" t="n">
        <v>8.6</v>
      </c>
      <c r="E2442" s="103" t="n">
        <v>21.41</v>
      </c>
      <c r="F2442" s="101" t="n">
        <v>41.9</v>
      </c>
      <c r="G2442" s="101" t="n">
        <v>3.705</v>
      </c>
    </row>
    <row r="2443" customFormat="false" ht="12.75" hidden="false" customHeight="false" outlineLevel="0" collapsed="false">
      <c r="A2443" s="104" t="n">
        <v>39485</v>
      </c>
      <c r="B2443" s="100" t="n">
        <v>39631</v>
      </c>
      <c r="C2443" s="102" t="n">
        <v>0.25</v>
      </c>
      <c r="D2443" s="101" t="n">
        <v>8.6</v>
      </c>
      <c r="E2443" s="103" t="n">
        <v>20.91</v>
      </c>
      <c r="F2443" s="101" t="n">
        <v>43.36</v>
      </c>
      <c r="G2443" s="101" t="n">
        <v>3.873</v>
      </c>
    </row>
    <row r="2444" customFormat="false" ht="12.75" hidden="false" customHeight="false" outlineLevel="0" collapsed="false">
      <c r="A2444" s="104" t="n">
        <v>39485</v>
      </c>
      <c r="B2444" s="100" t="n">
        <v>39631</v>
      </c>
      <c r="C2444" s="102" t="n">
        <v>0.291666666666667</v>
      </c>
      <c r="D2444" s="101" t="n">
        <v>8.6</v>
      </c>
      <c r="E2444" s="103" t="n">
        <v>20.35</v>
      </c>
      <c r="F2444" s="101" t="n">
        <v>51.22</v>
      </c>
      <c r="G2444" s="101" t="n">
        <v>4.625</v>
      </c>
    </row>
    <row r="2445" customFormat="false" ht="12.75" hidden="false" customHeight="false" outlineLevel="0" collapsed="false">
      <c r="A2445" s="104" t="n">
        <v>39485</v>
      </c>
      <c r="B2445" s="100" t="n">
        <v>39631</v>
      </c>
      <c r="C2445" s="102" t="n">
        <v>0.333333333333333</v>
      </c>
      <c r="D2445" s="101" t="n">
        <v>8.6</v>
      </c>
      <c r="E2445" s="103" t="n">
        <v>19.96</v>
      </c>
      <c r="F2445" s="101" t="n">
        <v>65.2</v>
      </c>
      <c r="G2445" s="101" t="n">
        <v>5.933</v>
      </c>
    </row>
    <row r="2446" customFormat="false" ht="12.75" hidden="false" customHeight="false" outlineLevel="0" collapsed="false">
      <c r="A2446" s="104" t="n">
        <v>39485</v>
      </c>
      <c r="B2446" s="100" t="n">
        <v>39631</v>
      </c>
      <c r="C2446" s="102" t="n">
        <v>0.375</v>
      </c>
      <c r="D2446" s="101" t="n">
        <v>8.6</v>
      </c>
      <c r="E2446" s="103" t="n">
        <v>19.94</v>
      </c>
      <c r="F2446" s="101" t="n">
        <v>75.72</v>
      </c>
      <c r="G2446" s="101" t="n">
        <v>6.893</v>
      </c>
    </row>
    <row r="2447" customFormat="false" ht="12.75" hidden="false" customHeight="false" outlineLevel="0" collapsed="false">
      <c r="A2447" s="104" t="n">
        <v>39485</v>
      </c>
      <c r="B2447" s="100" t="n">
        <v>39631</v>
      </c>
      <c r="C2447" s="102" t="n">
        <v>0.416666666666667</v>
      </c>
      <c r="D2447" s="101" t="n">
        <v>8.6</v>
      </c>
      <c r="E2447" s="103" t="n">
        <v>20.11</v>
      </c>
      <c r="F2447" s="101" t="n">
        <v>89.14</v>
      </c>
      <c r="G2447" s="101" t="n">
        <v>8.088</v>
      </c>
    </row>
    <row r="2448" customFormat="false" ht="12.75" hidden="false" customHeight="false" outlineLevel="0" collapsed="false">
      <c r="A2448" s="104" t="n">
        <v>39485</v>
      </c>
      <c r="B2448" s="100" t="n">
        <v>39631</v>
      </c>
      <c r="C2448" s="102" t="n">
        <v>0.458333333333333</v>
      </c>
      <c r="D2448" s="101" t="n">
        <v>8.6</v>
      </c>
      <c r="E2448" s="103" t="n">
        <v>20.49</v>
      </c>
      <c r="F2448" s="101" t="n">
        <v>99.28</v>
      </c>
      <c r="G2448" s="101" t="n">
        <v>8.94</v>
      </c>
    </row>
    <row r="2449" customFormat="false" ht="12.75" hidden="false" customHeight="false" outlineLevel="0" collapsed="false">
      <c r="A2449" s="104" t="n">
        <v>39485</v>
      </c>
      <c r="B2449" s="100" t="n">
        <v>39631</v>
      </c>
      <c r="C2449" s="102" t="n">
        <v>0.5</v>
      </c>
      <c r="D2449" s="101" t="n">
        <v>8.6</v>
      </c>
      <c r="E2449" s="103" t="n">
        <v>21.15</v>
      </c>
      <c r="F2449" s="101" t="n">
        <v>120.75</v>
      </c>
      <c r="G2449" s="101" t="n">
        <v>10.733</v>
      </c>
      <c r="H2449" s="101" t="n">
        <v>22.9</v>
      </c>
    </row>
    <row r="2450" customFormat="false" ht="12.75" hidden="false" customHeight="false" outlineLevel="0" collapsed="false">
      <c r="A2450" s="104" t="n">
        <v>39485</v>
      </c>
      <c r="B2450" s="100" t="n">
        <v>39631</v>
      </c>
      <c r="C2450" s="102" t="n">
        <v>0.541666666666667</v>
      </c>
      <c r="D2450" s="101" t="n">
        <v>8.6</v>
      </c>
      <c r="E2450" s="103" t="n">
        <v>21.99</v>
      </c>
      <c r="F2450" s="101" t="n">
        <v>138.22</v>
      </c>
      <c r="G2450" s="101" t="n">
        <v>12.086</v>
      </c>
    </row>
    <row r="2451" customFormat="false" ht="12.75" hidden="false" customHeight="false" outlineLevel="0" collapsed="false">
      <c r="A2451" s="104" t="n">
        <v>39485</v>
      </c>
      <c r="B2451" s="100" t="n">
        <v>39631</v>
      </c>
      <c r="C2451" s="102" t="n">
        <v>0.583333333333333</v>
      </c>
      <c r="D2451" s="101" t="n">
        <v>8.6</v>
      </c>
      <c r="E2451" s="103" t="n">
        <v>23</v>
      </c>
      <c r="F2451" s="101" t="n">
        <v>159.44</v>
      </c>
      <c r="G2451" s="101" t="n">
        <v>13.678</v>
      </c>
    </row>
    <row r="2452" customFormat="false" ht="12.75" hidden="false" customHeight="false" outlineLevel="0" collapsed="false">
      <c r="A2452" s="104" t="n">
        <v>39485</v>
      </c>
      <c r="B2452" s="100" t="n">
        <v>39631</v>
      </c>
      <c r="C2452" s="102" t="n">
        <v>0.625</v>
      </c>
      <c r="D2452" s="101" t="n">
        <v>8.6</v>
      </c>
      <c r="E2452" s="103" t="n">
        <v>24.03</v>
      </c>
      <c r="F2452" s="101" t="n">
        <v>175.22</v>
      </c>
      <c r="G2452" s="101" t="n">
        <v>14.741</v>
      </c>
    </row>
    <row r="2453" customFormat="false" ht="12.75" hidden="false" customHeight="false" outlineLevel="0" collapsed="false">
      <c r="A2453" s="104" t="n">
        <v>39485</v>
      </c>
      <c r="B2453" s="100" t="n">
        <v>39631</v>
      </c>
      <c r="C2453" s="102" t="n">
        <v>0.666666666666667</v>
      </c>
      <c r="D2453" s="101" t="n">
        <v>8.6</v>
      </c>
      <c r="E2453" s="103" t="n">
        <v>24.94</v>
      </c>
      <c r="F2453" s="101" t="n">
        <v>181.7</v>
      </c>
      <c r="G2453" s="101" t="n">
        <v>15.031</v>
      </c>
    </row>
    <row r="2454" customFormat="false" ht="12.75" hidden="false" customHeight="false" outlineLevel="0" collapsed="false">
      <c r="A2454" s="104" t="n">
        <v>39485</v>
      </c>
      <c r="B2454" s="100" t="n">
        <v>39631</v>
      </c>
      <c r="C2454" s="102" t="n">
        <v>0.708333333333333</v>
      </c>
      <c r="D2454" s="101" t="n">
        <v>8.6</v>
      </c>
      <c r="E2454" s="103" t="n">
        <v>25.55</v>
      </c>
      <c r="F2454" s="101" t="n">
        <v>184.67</v>
      </c>
      <c r="G2454" s="101" t="n">
        <v>15.108</v>
      </c>
    </row>
    <row r="2455" customFormat="false" ht="12.75" hidden="false" customHeight="false" outlineLevel="0" collapsed="false">
      <c r="A2455" s="104" t="n">
        <v>39485</v>
      </c>
      <c r="B2455" s="100" t="n">
        <v>39631</v>
      </c>
      <c r="C2455" s="102" t="n">
        <v>0.75</v>
      </c>
      <c r="D2455" s="101" t="n">
        <v>8.6</v>
      </c>
      <c r="E2455" s="103" t="n">
        <v>25.82</v>
      </c>
      <c r="F2455" s="101" t="n">
        <v>172.97</v>
      </c>
      <c r="G2455" s="101" t="n">
        <v>14.081</v>
      </c>
    </row>
    <row r="2456" customFormat="false" ht="12.75" hidden="false" customHeight="false" outlineLevel="0" collapsed="false">
      <c r="A2456" s="104" t="n">
        <v>39485</v>
      </c>
      <c r="B2456" s="100" t="n">
        <v>39631</v>
      </c>
      <c r="C2456" s="102" t="n">
        <v>0.791666666666667</v>
      </c>
      <c r="D2456" s="101" t="n">
        <v>8.6</v>
      </c>
      <c r="E2456" s="103" t="n">
        <v>25.84</v>
      </c>
      <c r="F2456" s="101" t="n">
        <v>158.53</v>
      </c>
      <c r="G2456" s="101" t="n">
        <v>12.9</v>
      </c>
    </row>
    <row r="2457" customFormat="false" ht="12.75" hidden="false" customHeight="false" outlineLevel="0" collapsed="false">
      <c r="A2457" s="104" t="n">
        <v>39485</v>
      </c>
      <c r="B2457" s="100" t="n">
        <v>39631</v>
      </c>
      <c r="C2457" s="102" t="n">
        <v>0.833333333333333</v>
      </c>
      <c r="D2457" s="101" t="n">
        <v>8.6</v>
      </c>
      <c r="E2457" s="103" t="n">
        <v>25.71</v>
      </c>
      <c r="F2457" s="101" t="n">
        <v>141.77</v>
      </c>
      <c r="G2457" s="101" t="n">
        <v>11.564</v>
      </c>
    </row>
    <row r="2458" customFormat="false" ht="12.75" hidden="false" customHeight="false" outlineLevel="0" collapsed="false">
      <c r="A2458" s="104" t="n">
        <v>39485</v>
      </c>
      <c r="B2458" s="100" t="n">
        <v>39631</v>
      </c>
      <c r="C2458" s="102" t="n">
        <v>0.875</v>
      </c>
      <c r="D2458" s="101" t="n">
        <v>8.6</v>
      </c>
      <c r="E2458" s="103" t="n">
        <v>25.47</v>
      </c>
      <c r="F2458" s="101" t="n">
        <v>123.24</v>
      </c>
      <c r="G2458" s="101" t="n">
        <v>10.096</v>
      </c>
    </row>
    <row r="2459" customFormat="false" ht="12.75" hidden="false" customHeight="false" outlineLevel="0" collapsed="false">
      <c r="A2459" s="104" t="n">
        <v>39485</v>
      </c>
      <c r="B2459" s="100" t="n">
        <v>39631</v>
      </c>
      <c r="C2459" s="102" t="n">
        <v>0.916666666666667</v>
      </c>
      <c r="D2459" s="101" t="n">
        <v>8.6</v>
      </c>
      <c r="E2459" s="103" t="n">
        <v>25.13</v>
      </c>
      <c r="F2459" s="101" t="n">
        <v>104.64</v>
      </c>
      <c r="G2459" s="101" t="n">
        <v>8.626</v>
      </c>
    </row>
    <row r="2460" customFormat="false" ht="12.75" hidden="false" customHeight="false" outlineLevel="0" collapsed="false">
      <c r="A2460" s="104" t="n">
        <v>39485</v>
      </c>
      <c r="B2460" s="100" t="n">
        <v>39631</v>
      </c>
      <c r="C2460" s="102" t="n">
        <v>0.958333333333333</v>
      </c>
      <c r="D2460" s="101" t="n">
        <v>8.6</v>
      </c>
      <c r="E2460" s="103" t="n">
        <v>24.69</v>
      </c>
      <c r="F2460" s="101" t="n">
        <v>87.06</v>
      </c>
      <c r="G2460" s="101" t="n">
        <v>7.235</v>
      </c>
    </row>
    <row r="2461" customFormat="false" ht="12.75" hidden="false" customHeight="false" outlineLevel="0" collapsed="false">
      <c r="A2461" s="104" t="n">
        <v>39514</v>
      </c>
      <c r="B2461" s="100" t="n">
        <v>39632</v>
      </c>
      <c r="C2461" s="102" t="n">
        <v>0</v>
      </c>
      <c r="D2461" s="101" t="n">
        <v>8.6</v>
      </c>
      <c r="E2461" s="103" t="n">
        <v>24.21</v>
      </c>
      <c r="F2461" s="101" t="n">
        <v>71.88</v>
      </c>
      <c r="G2461" s="101" t="n">
        <v>6.027</v>
      </c>
    </row>
    <row r="2462" customFormat="false" ht="12.75" hidden="false" customHeight="false" outlineLevel="0" collapsed="false">
      <c r="A2462" s="104" t="n">
        <v>39514</v>
      </c>
      <c r="B2462" s="100" t="n">
        <v>39632</v>
      </c>
      <c r="C2462" s="102" t="n">
        <v>0.0416666666666667</v>
      </c>
      <c r="D2462" s="101" t="n">
        <v>8.6</v>
      </c>
      <c r="E2462" s="103" t="n">
        <v>23.75</v>
      </c>
      <c r="F2462" s="101" t="n">
        <v>59.41</v>
      </c>
      <c r="G2462" s="101" t="n">
        <v>5.025</v>
      </c>
    </row>
    <row r="2463" customFormat="false" ht="12.75" hidden="false" customHeight="false" outlineLevel="0" collapsed="false">
      <c r="A2463" s="104" t="n">
        <v>39514</v>
      </c>
      <c r="B2463" s="100" t="n">
        <v>39632</v>
      </c>
      <c r="C2463" s="102" t="n">
        <v>0.0833333333333333</v>
      </c>
      <c r="D2463" s="101" t="n">
        <v>8.6</v>
      </c>
      <c r="E2463" s="103" t="n">
        <v>23.32</v>
      </c>
      <c r="F2463" s="101" t="n">
        <v>49.85</v>
      </c>
      <c r="G2463" s="101" t="n">
        <v>4.25</v>
      </c>
    </row>
    <row r="2464" customFormat="false" ht="12.75" hidden="false" customHeight="false" outlineLevel="0" collapsed="false">
      <c r="A2464" s="104" t="n">
        <v>39514</v>
      </c>
      <c r="B2464" s="100" t="n">
        <v>39632</v>
      </c>
      <c r="C2464" s="102" t="n">
        <v>0.125</v>
      </c>
      <c r="D2464" s="101" t="n">
        <v>8.6</v>
      </c>
      <c r="E2464" s="103" t="n">
        <v>22.9</v>
      </c>
      <c r="F2464" s="101" t="n">
        <v>42.93</v>
      </c>
      <c r="G2464" s="101" t="n">
        <v>3.69</v>
      </c>
    </row>
    <row r="2465" customFormat="false" ht="12.75" hidden="false" customHeight="false" outlineLevel="0" collapsed="false">
      <c r="A2465" s="104" t="n">
        <v>39514</v>
      </c>
      <c r="B2465" s="100" t="n">
        <v>39632</v>
      </c>
      <c r="C2465" s="102" t="n">
        <v>0.166666666666667</v>
      </c>
      <c r="D2465" s="101" t="n">
        <v>8.6</v>
      </c>
      <c r="E2465" s="103" t="n">
        <v>22.49</v>
      </c>
      <c r="F2465" s="101" t="n">
        <v>39.49</v>
      </c>
      <c r="G2465" s="101" t="n">
        <v>3.42</v>
      </c>
    </row>
    <row r="2466" customFormat="false" ht="12.75" hidden="false" customHeight="false" outlineLevel="0" collapsed="false">
      <c r="A2466" s="104" t="n">
        <v>39514</v>
      </c>
      <c r="B2466" s="100" t="n">
        <v>39632</v>
      </c>
      <c r="C2466" s="102" t="n">
        <v>0.208333333333333</v>
      </c>
      <c r="D2466" s="101" t="n">
        <v>8.6</v>
      </c>
      <c r="E2466" s="103" t="n">
        <v>22.12</v>
      </c>
      <c r="F2466" s="101" t="n">
        <v>36.71</v>
      </c>
      <c r="G2466" s="101" t="n">
        <v>3.202</v>
      </c>
    </row>
    <row r="2467" customFormat="false" ht="12.75" hidden="false" customHeight="false" outlineLevel="0" collapsed="false">
      <c r="A2467" s="104" t="n">
        <v>39514</v>
      </c>
      <c r="B2467" s="100" t="n">
        <v>39632</v>
      </c>
      <c r="C2467" s="102" t="n">
        <v>0.25</v>
      </c>
      <c r="D2467" s="101" t="n">
        <v>8.6</v>
      </c>
      <c r="E2467" s="103" t="n">
        <v>21.71</v>
      </c>
      <c r="F2467" s="101" t="n">
        <v>37.68</v>
      </c>
      <c r="G2467" s="101" t="n">
        <v>3.313</v>
      </c>
    </row>
    <row r="2468" customFormat="false" ht="12.75" hidden="false" customHeight="false" outlineLevel="0" collapsed="false">
      <c r="A2468" s="104" t="n">
        <v>39514</v>
      </c>
      <c r="B2468" s="100" t="n">
        <v>39632</v>
      </c>
      <c r="C2468" s="102" t="n">
        <v>0.291666666666667</v>
      </c>
      <c r="D2468" s="101" t="n">
        <v>8.6</v>
      </c>
      <c r="E2468" s="103" t="n">
        <v>21.31</v>
      </c>
      <c r="F2468" s="101" t="n">
        <v>50.01</v>
      </c>
      <c r="G2468" s="101" t="n">
        <v>4.431</v>
      </c>
    </row>
    <row r="2469" customFormat="false" ht="12.75" hidden="false" customHeight="false" outlineLevel="0" collapsed="false">
      <c r="A2469" s="104" t="n">
        <v>39514</v>
      </c>
      <c r="B2469" s="100" t="n">
        <v>39632</v>
      </c>
      <c r="C2469" s="102" t="n">
        <v>0.333333333333333</v>
      </c>
      <c r="D2469" s="101" t="n">
        <v>8.6</v>
      </c>
      <c r="E2469" s="103" t="n">
        <v>20.95</v>
      </c>
      <c r="F2469" s="101" t="n">
        <v>68.57</v>
      </c>
      <c r="G2469" s="101" t="n">
        <v>6.119</v>
      </c>
    </row>
    <row r="2470" customFormat="false" ht="12.75" hidden="false" customHeight="false" outlineLevel="0" collapsed="false">
      <c r="A2470" s="104" t="n">
        <v>39514</v>
      </c>
      <c r="B2470" s="100" t="n">
        <v>39632</v>
      </c>
      <c r="C2470" s="102" t="n">
        <v>0.375</v>
      </c>
      <c r="D2470" s="101" t="n">
        <v>8.6</v>
      </c>
      <c r="E2470" s="103" t="n">
        <v>20.71</v>
      </c>
      <c r="F2470" s="101" t="n">
        <v>81.07</v>
      </c>
      <c r="G2470" s="101" t="n">
        <v>7.268</v>
      </c>
    </row>
    <row r="2471" customFormat="false" ht="12.75" hidden="false" customHeight="false" outlineLevel="0" collapsed="false">
      <c r="A2471" s="104" t="n">
        <v>39514</v>
      </c>
      <c r="B2471" s="100" t="n">
        <v>39632</v>
      </c>
      <c r="C2471" s="102" t="n">
        <v>0.416666666666667</v>
      </c>
      <c r="D2471" s="101" t="n">
        <v>8.6</v>
      </c>
      <c r="E2471" s="103" t="n">
        <v>20.82</v>
      </c>
      <c r="F2471" s="101" t="n">
        <v>93.31</v>
      </c>
      <c r="G2471" s="101" t="n">
        <v>8.348</v>
      </c>
    </row>
    <row r="2472" customFormat="false" ht="12.75" hidden="false" customHeight="false" outlineLevel="0" collapsed="false">
      <c r="A2472" s="104" t="n">
        <v>39514</v>
      </c>
      <c r="B2472" s="100" t="n">
        <v>39632</v>
      </c>
      <c r="C2472" s="102" t="n">
        <v>0.458333333333333</v>
      </c>
      <c r="D2472" s="101" t="n">
        <v>8.6</v>
      </c>
      <c r="E2472" s="103" t="n">
        <v>21.2</v>
      </c>
      <c r="F2472" s="101" t="n">
        <v>102.84</v>
      </c>
      <c r="G2472" s="101" t="n">
        <v>9.131</v>
      </c>
    </row>
    <row r="2473" customFormat="false" ht="12.75" hidden="false" customHeight="false" outlineLevel="0" collapsed="false">
      <c r="A2473" s="104" t="n">
        <v>39514</v>
      </c>
      <c r="B2473" s="100" t="n">
        <v>39632</v>
      </c>
      <c r="C2473" s="102" t="n">
        <v>0.5</v>
      </c>
      <c r="D2473" s="101" t="n">
        <v>8.6</v>
      </c>
      <c r="E2473" s="103" t="n">
        <v>21.83</v>
      </c>
      <c r="F2473" s="101" t="n">
        <v>125.41</v>
      </c>
      <c r="G2473" s="101" t="n">
        <v>11.002</v>
      </c>
      <c r="H2473" s="101" t="n">
        <v>23.19</v>
      </c>
    </row>
    <row r="2474" customFormat="false" ht="12.75" hidden="false" customHeight="false" outlineLevel="0" collapsed="false">
      <c r="A2474" s="104" t="n">
        <v>39514</v>
      </c>
      <c r="B2474" s="100" t="n">
        <v>39632</v>
      </c>
      <c r="C2474" s="102" t="n">
        <v>0.541666666666667</v>
      </c>
      <c r="D2474" s="101" t="n">
        <v>8.6</v>
      </c>
      <c r="E2474" s="103" t="n">
        <v>22.62</v>
      </c>
      <c r="F2474" s="101" t="n">
        <v>145.23</v>
      </c>
      <c r="G2474" s="101" t="n">
        <v>12.547</v>
      </c>
    </row>
    <row r="2475" customFormat="false" ht="12.75" hidden="false" customHeight="false" outlineLevel="0" collapsed="false">
      <c r="A2475" s="104" t="n">
        <v>39514</v>
      </c>
      <c r="B2475" s="100" t="n">
        <v>39632</v>
      </c>
      <c r="C2475" s="102" t="n">
        <v>0.583333333333333</v>
      </c>
      <c r="D2475" s="101" t="n">
        <v>8.6</v>
      </c>
      <c r="E2475" s="103" t="n">
        <v>23.55</v>
      </c>
      <c r="F2475" s="101" t="n">
        <v>162.63</v>
      </c>
      <c r="G2475" s="101" t="n">
        <v>13.807</v>
      </c>
    </row>
    <row r="2476" customFormat="false" ht="12.75" hidden="false" customHeight="false" outlineLevel="0" collapsed="false">
      <c r="A2476" s="104" t="n">
        <v>39514</v>
      </c>
      <c r="B2476" s="100" t="n">
        <v>39632</v>
      </c>
      <c r="C2476" s="102" t="n">
        <v>0.625</v>
      </c>
      <c r="D2476" s="101" t="n">
        <v>8.6</v>
      </c>
      <c r="E2476" s="103" t="n">
        <v>24.29</v>
      </c>
      <c r="F2476" s="101" t="n">
        <v>172.33</v>
      </c>
      <c r="G2476" s="101" t="n">
        <v>14.428</v>
      </c>
    </row>
    <row r="2477" customFormat="false" ht="12.75" hidden="false" customHeight="false" outlineLevel="0" collapsed="false">
      <c r="A2477" s="104" t="n">
        <v>39514</v>
      </c>
      <c r="B2477" s="100" t="n">
        <v>39632</v>
      </c>
      <c r="C2477" s="102" t="n">
        <v>0.666666666666667</v>
      </c>
      <c r="D2477" s="101" t="n">
        <v>8.6</v>
      </c>
      <c r="E2477" s="103" t="n">
        <v>24.73</v>
      </c>
      <c r="F2477" s="101" t="n">
        <v>172.84</v>
      </c>
      <c r="G2477" s="101" t="n">
        <v>14.353</v>
      </c>
    </row>
    <row r="2478" customFormat="false" ht="12.75" hidden="false" customHeight="false" outlineLevel="0" collapsed="false">
      <c r="A2478" s="104" t="n">
        <v>39514</v>
      </c>
      <c r="B2478" s="100" t="n">
        <v>39632</v>
      </c>
      <c r="C2478" s="102" t="n">
        <v>0.708333333333333</v>
      </c>
      <c r="D2478" s="101" t="n">
        <v>8.6</v>
      </c>
      <c r="E2478" s="103" t="n">
        <v>25.1</v>
      </c>
      <c r="F2478" s="101" t="n">
        <v>168.76</v>
      </c>
      <c r="G2478" s="101" t="n">
        <v>13.92</v>
      </c>
    </row>
    <row r="2479" customFormat="false" ht="12.75" hidden="false" customHeight="false" outlineLevel="0" collapsed="false">
      <c r="A2479" s="104" t="n">
        <v>39514</v>
      </c>
      <c r="B2479" s="100" t="n">
        <v>39632</v>
      </c>
      <c r="C2479" s="102" t="n">
        <v>0.75</v>
      </c>
      <c r="D2479" s="101" t="n">
        <v>8.6</v>
      </c>
      <c r="E2479" s="103" t="n">
        <v>25.31</v>
      </c>
      <c r="F2479" s="101" t="n">
        <v>158.5</v>
      </c>
      <c r="G2479" s="101" t="n">
        <v>13.023</v>
      </c>
    </row>
    <row r="2480" customFormat="false" ht="12.75" hidden="false" customHeight="false" outlineLevel="0" collapsed="false">
      <c r="A2480" s="104" t="n">
        <v>39514</v>
      </c>
      <c r="B2480" s="100" t="n">
        <v>39632</v>
      </c>
      <c r="C2480" s="102" t="n">
        <v>0.791666666666667</v>
      </c>
      <c r="D2480" s="101" t="n">
        <v>8.6</v>
      </c>
      <c r="E2480" s="103" t="n">
        <v>25.29</v>
      </c>
      <c r="F2480" s="101" t="n">
        <v>149</v>
      </c>
      <c r="G2480" s="101" t="n">
        <v>12.247</v>
      </c>
    </row>
    <row r="2481" customFormat="false" ht="12.75" hidden="false" customHeight="false" outlineLevel="0" collapsed="false">
      <c r="A2481" s="104" t="n">
        <v>39514</v>
      </c>
      <c r="B2481" s="100" t="n">
        <v>39632</v>
      </c>
      <c r="C2481" s="102" t="n">
        <v>0.833333333333333</v>
      </c>
      <c r="D2481" s="101" t="n">
        <v>8.6</v>
      </c>
      <c r="E2481" s="103" t="n">
        <v>25.1</v>
      </c>
      <c r="F2481" s="101" t="n">
        <v>135.59</v>
      </c>
      <c r="G2481" s="101" t="n">
        <v>11.183</v>
      </c>
    </row>
    <row r="2482" customFormat="false" ht="12.75" hidden="false" customHeight="false" outlineLevel="0" collapsed="false">
      <c r="A2482" s="104" t="n">
        <v>39514</v>
      </c>
      <c r="B2482" s="100" t="n">
        <v>39632</v>
      </c>
      <c r="C2482" s="102" t="n">
        <v>0.875</v>
      </c>
      <c r="D2482" s="101" t="n">
        <v>8.6</v>
      </c>
      <c r="E2482" s="103" t="n">
        <v>24.85</v>
      </c>
      <c r="F2482" s="101" t="n">
        <v>119.3</v>
      </c>
      <c r="G2482" s="101" t="n">
        <v>9.885</v>
      </c>
    </row>
    <row r="2483" customFormat="false" ht="12.75" hidden="false" customHeight="false" outlineLevel="0" collapsed="false">
      <c r="A2483" s="104" t="n">
        <v>39514</v>
      </c>
      <c r="B2483" s="100" t="n">
        <v>39632</v>
      </c>
      <c r="C2483" s="102" t="n">
        <v>0.916666666666667</v>
      </c>
      <c r="D2483" s="101" t="n">
        <v>8.6</v>
      </c>
      <c r="E2483" s="103" t="n">
        <v>24.46</v>
      </c>
      <c r="F2483" s="101" t="n">
        <v>101.86</v>
      </c>
      <c r="G2483" s="101" t="n">
        <v>8.501</v>
      </c>
    </row>
    <row r="2484" customFormat="false" ht="12.75" hidden="false" customHeight="false" outlineLevel="0" collapsed="false">
      <c r="A2484" s="104" t="n">
        <v>39514</v>
      </c>
      <c r="B2484" s="100" t="n">
        <v>39632</v>
      </c>
      <c r="C2484" s="102" t="n">
        <v>0.958333333333333</v>
      </c>
      <c r="D2484" s="101" t="n">
        <v>8.6</v>
      </c>
      <c r="E2484" s="103" t="n">
        <v>24</v>
      </c>
      <c r="F2484" s="101" t="n">
        <v>85.78</v>
      </c>
      <c r="G2484" s="101" t="n">
        <v>7.221</v>
      </c>
    </row>
    <row r="2485" customFormat="false" ht="12.75" hidden="false" customHeight="false" outlineLevel="0" collapsed="false">
      <c r="A2485" s="104" t="n">
        <v>39545</v>
      </c>
      <c r="B2485" s="100" t="n">
        <v>39633</v>
      </c>
      <c r="C2485" s="102" t="n">
        <v>0</v>
      </c>
      <c r="D2485" s="101" t="n">
        <v>8.6</v>
      </c>
      <c r="E2485" s="103" t="n">
        <v>23.58</v>
      </c>
      <c r="F2485" s="101" t="n">
        <v>71.98</v>
      </c>
      <c r="G2485" s="101" t="n">
        <v>6.107</v>
      </c>
    </row>
    <row r="2486" customFormat="false" ht="12.75" hidden="false" customHeight="false" outlineLevel="0" collapsed="false">
      <c r="A2486" s="104" t="n">
        <v>39545</v>
      </c>
      <c r="B2486" s="100" t="n">
        <v>39633</v>
      </c>
      <c r="C2486" s="102" t="n">
        <v>0.0416666666666667</v>
      </c>
      <c r="D2486" s="101" t="n">
        <v>8.6</v>
      </c>
      <c r="E2486" s="103" t="n">
        <v>23.18</v>
      </c>
      <c r="F2486" s="101" t="n">
        <v>60.67</v>
      </c>
      <c r="G2486" s="101" t="n">
        <v>5.187</v>
      </c>
    </row>
    <row r="2487" customFormat="false" ht="12.75" hidden="false" customHeight="false" outlineLevel="0" collapsed="false">
      <c r="A2487" s="104" t="n">
        <v>39545</v>
      </c>
      <c r="B2487" s="100" t="n">
        <v>39633</v>
      </c>
      <c r="C2487" s="102" t="n">
        <v>0.0833333333333333</v>
      </c>
      <c r="D2487" s="101" t="n">
        <v>8.6</v>
      </c>
      <c r="E2487" s="103" t="n">
        <v>22.77</v>
      </c>
      <c r="F2487" s="101" t="n">
        <v>44.21</v>
      </c>
      <c r="G2487" s="101" t="n">
        <v>3.809</v>
      </c>
    </row>
    <row r="2488" customFormat="false" ht="12.75" hidden="false" customHeight="false" outlineLevel="0" collapsed="false">
      <c r="A2488" s="104" t="n">
        <v>39545</v>
      </c>
      <c r="B2488" s="100" t="n">
        <v>39633</v>
      </c>
      <c r="C2488" s="102" t="n">
        <v>0.125</v>
      </c>
      <c r="D2488" s="101" t="n">
        <v>8.6</v>
      </c>
      <c r="E2488" s="103" t="n">
        <v>22.37</v>
      </c>
      <c r="F2488" s="101" t="n">
        <v>46</v>
      </c>
      <c r="G2488" s="101" t="n">
        <v>3.994</v>
      </c>
    </row>
    <row r="2489" customFormat="false" ht="12.75" hidden="false" customHeight="false" outlineLevel="0" collapsed="false">
      <c r="A2489" s="104" t="n">
        <v>39545</v>
      </c>
      <c r="B2489" s="100" t="n">
        <v>39633</v>
      </c>
      <c r="C2489" s="102" t="n">
        <v>0.166666666666667</v>
      </c>
      <c r="D2489" s="101" t="n">
        <v>8.6</v>
      </c>
      <c r="E2489" s="103" t="n">
        <v>21.99</v>
      </c>
      <c r="F2489" s="101" t="n">
        <v>43.97</v>
      </c>
      <c r="G2489" s="101" t="n">
        <v>3.845</v>
      </c>
    </row>
    <row r="2490" customFormat="false" ht="12.75" hidden="false" customHeight="false" outlineLevel="0" collapsed="false">
      <c r="A2490" s="104" t="n">
        <v>39545</v>
      </c>
      <c r="B2490" s="100" t="n">
        <v>39633</v>
      </c>
      <c r="C2490" s="102" t="n">
        <v>0.208333333333333</v>
      </c>
      <c r="D2490" s="101" t="n">
        <v>8.6</v>
      </c>
      <c r="E2490" s="103" t="n">
        <v>21.6</v>
      </c>
      <c r="F2490" s="101" t="n">
        <v>42.37</v>
      </c>
      <c r="G2490" s="101" t="n">
        <v>3.733</v>
      </c>
    </row>
    <row r="2491" customFormat="false" ht="12.75" hidden="false" customHeight="false" outlineLevel="0" collapsed="false">
      <c r="A2491" s="104" t="n">
        <v>39545</v>
      </c>
      <c r="B2491" s="100" t="n">
        <v>39633</v>
      </c>
      <c r="C2491" s="102" t="n">
        <v>0.25</v>
      </c>
      <c r="D2491" s="101" t="n">
        <v>8.6</v>
      </c>
      <c r="E2491" s="103" t="n">
        <v>21.2</v>
      </c>
      <c r="F2491" s="101" t="n">
        <v>41.5</v>
      </c>
      <c r="G2491" s="101" t="n">
        <v>3.685</v>
      </c>
    </row>
    <row r="2492" customFormat="false" ht="12.75" hidden="false" customHeight="false" outlineLevel="0" collapsed="false">
      <c r="A2492" s="104" t="n">
        <v>39545</v>
      </c>
      <c r="B2492" s="100" t="n">
        <v>39633</v>
      </c>
      <c r="C2492" s="102" t="n">
        <v>0.291666666666667</v>
      </c>
      <c r="D2492" s="101" t="n">
        <v>8.6</v>
      </c>
      <c r="E2492" s="103" t="n">
        <v>20.82</v>
      </c>
      <c r="F2492" s="101" t="n">
        <v>51.79</v>
      </c>
      <c r="G2492" s="101" t="n">
        <v>4.633</v>
      </c>
    </row>
    <row r="2493" customFormat="false" ht="12.75" hidden="false" customHeight="false" outlineLevel="0" collapsed="false">
      <c r="A2493" s="104" t="n">
        <v>39545</v>
      </c>
      <c r="B2493" s="100" t="n">
        <v>39633</v>
      </c>
      <c r="C2493" s="102" t="n">
        <v>0.333333333333333</v>
      </c>
      <c r="D2493" s="101" t="n">
        <v>8.6</v>
      </c>
      <c r="E2493" s="103" t="n">
        <v>20.54</v>
      </c>
      <c r="F2493" s="101" t="n">
        <v>54.1</v>
      </c>
      <c r="G2493" s="101" t="n">
        <v>4.866</v>
      </c>
    </row>
    <row r="2494" customFormat="false" ht="12.75" hidden="false" customHeight="false" outlineLevel="0" collapsed="false">
      <c r="A2494" s="104" t="n">
        <v>39545</v>
      </c>
      <c r="B2494" s="100" t="n">
        <v>39633</v>
      </c>
      <c r="C2494" s="102" t="n">
        <v>0.375</v>
      </c>
      <c r="D2494" s="101" t="n">
        <v>8.6</v>
      </c>
      <c r="E2494" s="103" t="n">
        <v>20.49</v>
      </c>
      <c r="F2494" s="101" t="n">
        <v>72.05</v>
      </c>
      <c r="G2494" s="101" t="n">
        <v>6.487</v>
      </c>
    </row>
    <row r="2495" customFormat="false" ht="12.75" hidden="false" customHeight="false" outlineLevel="0" collapsed="false">
      <c r="A2495" s="104" t="n">
        <v>39545</v>
      </c>
      <c r="B2495" s="100" t="n">
        <v>39633</v>
      </c>
      <c r="C2495" s="102" t="n">
        <v>0.416666666666667</v>
      </c>
      <c r="D2495" s="101" t="n">
        <v>8.6</v>
      </c>
      <c r="E2495" s="103" t="n">
        <v>20.55</v>
      </c>
      <c r="F2495" s="101" t="n">
        <v>81.26</v>
      </c>
      <c r="G2495" s="101" t="n">
        <v>7.309</v>
      </c>
    </row>
    <row r="2496" customFormat="false" ht="12.75" hidden="false" customHeight="false" outlineLevel="0" collapsed="false">
      <c r="A2496" s="104" t="n">
        <v>39545</v>
      </c>
      <c r="B2496" s="100" t="n">
        <v>39633</v>
      </c>
      <c r="C2496" s="102" t="n">
        <v>0.458333333333333</v>
      </c>
      <c r="D2496" s="101" t="n">
        <v>8.6</v>
      </c>
      <c r="E2496" s="103" t="n">
        <v>20.94</v>
      </c>
      <c r="F2496" s="101" t="n">
        <v>93.95</v>
      </c>
      <c r="G2496" s="101" t="n">
        <v>8.385</v>
      </c>
    </row>
    <row r="2497" customFormat="false" ht="12.75" hidden="false" customHeight="false" outlineLevel="0" collapsed="false">
      <c r="A2497" s="104" t="n">
        <v>39545</v>
      </c>
      <c r="B2497" s="100" t="n">
        <v>39633</v>
      </c>
      <c r="C2497" s="102" t="n">
        <v>0.5</v>
      </c>
      <c r="D2497" s="101" t="n">
        <v>8.6</v>
      </c>
      <c r="E2497" s="103" t="n">
        <v>21.62</v>
      </c>
      <c r="F2497" s="101" t="n">
        <v>113.98</v>
      </c>
      <c r="G2497" s="101" t="n">
        <v>10.04</v>
      </c>
      <c r="H2497" s="101" t="n">
        <v>22.94</v>
      </c>
    </row>
    <row r="2498" customFormat="false" ht="12.75" hidden="false" customHeight="false" outlineLevel="0" collapsed="false">
      <c r="A2498" s="104" t="n">
        <v>39545</v>
      </c>
      <c r="B2498" s="100" t="n">
        <v>39633</v>
      </c>
      <c r="C2498" s="102" t="n">
        <v>0.541666666666667</v>
      </c>
      <c r="D2498" s="101" t="n">
        <v>8.6</v>
      </c>
      <c r="E2498" s="103" t="n">
        <v>22.32</v>
      </c>
      <c r="F2498" s="101" t="n">
        <v>138.08</v>
      </c>
      <c r="G2498" s="101" t="n">
        <v>11.998</v>
      </c>
    </row>
    <row r="2499" customFormat="false" ht="12.75" hidden="false" customHeight="false" outlineLevel="0" collapsed="false">
      <c r="A2499" s="104" t="n">
        <v>39545</v>
      </c>
      <c r="B2499" s="100" t="n">
        <v>39633</v>
      </c>
      <c r="C2499" s="102" t="n">
        <v>0.583333333333333</v>
      </c>
      <c r="D2499" s="101" t="n">
        <v>8.6</v>
      </c>
      <c r="E2499" s="103" t="n">
        <v>23.1</v>
      </c>
      <c r="F2499" s="101" t="n">
        <v>160.13</v>
      </c>
      <c r="G2499" s="101" t="n">
        <v>13.71</v>
      </c>
    </row>
    <row r="2500" customFormat="false" ht="12.75" hidden="false" customHeight="false" outlineLevel="0" collapsed="false">
      <c r="A2500" s="104" t="n">
        <v>39545</v>
      </c>
      <c r="B2500" s="100" t="n">
        <v>39633</v>
      </c>
      <c r="C2500" s="102" t="n">
        <v>0.625</v>
      </c>
      <c r="D2500" s="101" t="n">
        <v>8.6</v>
      </c>
      <c r="E2500" s="103" t="n">
        <v>23.88</v>
      </c>
      <c r="F2500" s="101" t="n">
        <v>165.22</v>
      </c>
      <c r="G2500" s="101" t="n">
        <v>13.939</v>
      </c>
    </row>
    <row r="2501" customFormat="false" ht="12.75" hidden="false" customHeight="false" outlineLevel="0" collapsed="false">
      <c r="A2501" s="104" t="n">
        <v>39545</v>
      </c>
      <c r="B2501" s="100" t="n">
        <v>39633</v>
      </c>
      <c r="C2501" s="102" t="n">
        <v>0.666666666666667</v>
      </c>
      <c r="D2501" s="101" t="n">
        <v>8.6</v>
      </c>
      <c r="E2501" s="103" t="n">
        <v>24.65</v>
      </c>
      <c r="F2501" s="101" t="n">
        <v>175.92</v>
      </c>
      <c r="G2501" s="101" t="n">
        <v>14.63</v>
      </c>
    </row>
    <row r="2502" customFormat="false" ht="12.75" hidden="false" customHeight="false" outlineLevel="0" collapsed="false">
      <c r="A2502" s="104" t="n">
        <v>39545</v>
      </c>
      <c r="B2502" s="100" t="n">
        <v>39633</v>
      </c>
      <c r="C2502" s="102" t="n">
        <v>0.708333333333333</v>
      </c>
      <c r="D2502" s="101" t="n">
        <v>8.6</v>
      </c>
      <c r="E2502" s="103" t="n">
        <v>25.2</v>
      </c>
      <c r="F2502" s="101" t="n">
        <v>180.43</v>
      </c>
      <c r="G2502" s="101" t="n">
        <v>14.854</v>
      </c>
    </row>
    <row r="2503" customFormat="false" ht="12.75" hidden="false" customHeight="false" outlineLevel="0" collapsed="false">
      <c r="A2503" s="104" t="n">
        <v>39545</v>
      </c>
      <c r="B2503" s="100" t="n">
        <v>39633</v>
      </c>
      <c r="C2503" s="102" t="n">
        <v>0.75</v>
      </c>
      <c r="D2503" s="101" t="n">
        <v>8.6</v>
      </c>
      <c r="E2503" s="103" t="n">
        <v>25.38</v>
      </c>
      <c r="F2503" s="101" t="n">
        <v>177.16</v>
      </c>
      <c r="G2503" s="101" t="n">
        <v>14.538</v>
      </c>
    </row>
    <row r="2504" customFormat="false" ht="12.75" hidden="false" customHeight="false" outlineLevel="0" collapsed="false">
      <c r="A2504" s="104" t="n">
        <v>39545</v>
      </c>
      <c r="B2504" s="100" t="n">
        <v>39633</v>
      </c>
      <c r="C2504" s="102" t="n">
        <v>0.791666666666667</v>
      </c>
      <c r="D2504" s="101" t="n">
        <v>8.6</v>
      </c>
      <c r="E2504" s="103" t="n">
        <v>25.38</v>
      </c>
      <c r="F2504" s="101" t="n">
        <v>168.5</v>
      </c>
      <c r="G2504" s="101" t="n">
        <v>13.828</v>
      </c>
    </row>
    <row r="2505" customFormat="false" ht="12.75" hidden="false" customHeight="false" outlineLevel="0" collapsed="false">
      <c r="A2505" s="104" t="n">
        <v>39545</v>
      </c>
      <c r="B2505" s="100" t="n">
        <v>39633</v>
      </c>
      <c r="C2505" s="102" t="n">
        <v>0.833333333333333</v>
      </c>
      <c r="D2505" s="101" t="n">
        <v>8.6</v>
      </c>
      <c r="E2505" s="103" t="n">
        <v>25.19</v>
      </c>
      <c r="F2505" s="101" t="n">
        <v>152.92</v>
      </c>
      <c r="G2505" s="101" t="n">
        <v>12.591</v>
      </c>
    </row>
    <row r="2506" customFormat="false" ht="12.75" hidden="false" customHeight="false" outlineLevel="0" collapsed="false">
      <c r="A2506" s="104" t="n">
        <v>39545</v>
      </c>
      <c r="B2506" s="100" t="n">
        <v>39633</v>
      </c>
      <c r="C2506" s="102" t="n">
        <v>0.875</v>
      </c>
      <c r="D2506" s="101" t="n">
        <v>8.6</v>
      </c>
      <c r="E2506" s="103" t="n">
        <v>24.98</v>
      </c>
      <c r="F2506" s="101" t="n">
        <v>136.53</v>
      </c>
      <c r="G2506" s="101" t="n">
        <v>11.285</v>
      </c>
    </row>
    <row r="2507" customFormat="false" ht="12.75" hidden="false" customHeight="false" outlineLevel="0" collapsed="false">
      <c r="A2507" s="104" t="n">
        <v>39545</v>
      </c>
      <c r="B2507" s="100" t="n">
        <v>39633</v>
      </c>
      <c r="C2507" s="102" t="n">
        <v>0.916666666666667</v>
      </c>
      <c r="D2507" s="101" t="n">
        <v>8.6</v>
      </c>
      <c r="E2507" s="103" t="n">
        <v>24.66</v>
      </c>
      <c r="F2507" s="101" t="n">
        <v>121.49</v>
      </c>
      <c r="G2507" s="101" t="n">
        <v>10.102</v>
      </c>
    </row>
    <row r="2508" customFormat="false" ht="12.75" hidden="false" customHeight="false" outlineLevel="0" collapsed="false">
      <c r="A2508" s="104" t="n">
        <v>39545</v>
      </c>
      <c r="B2508" s="100" t="n">
        <v>39633</v>
      </c>
      <c r="C2508" s="102" t="n">
        <v>0.958333333333333</v>
      </c>
      <c r="D2508" s="101" t="n">
        <v>8.6</v>
      </c>
      <c r="E2508" s="103" t="n">
        <v>24.27</v>
      </c>
      <c r="F2508" s="101" t="n">
        <v>104.71</v>
      </c>
      <c r="G2508" s="101" t="n">
        <v>8.77</v>
      </c>
    </row>
    <row r="2509" customFormat="false" ht="12.75" hidden="false" customHeight="false" outlineLevel="0" collapsed="false">
      <c r="A2509" s="104" t="n">
        <v>39575</v>
      </c>
      <c r="B2509" s="100" t="n">
        <v>39634</v>
      </c>
      <c r="C2509" s="102" t="n">
        <v>0</v>
      </c>
      <c r="D2509" s="101" t="n">
        <v>8.6</v>
      </c>
      <c r="E2509" s="103" t="n">
        <v>23.81</v>
      </c>
      <c r="F2509" s="101" t="n">
        <v>88.44</v>
      </c>
      <c r="G2509" s="101" t="n">
        <v>7.472</v>
      </c>
    </row>
    <row r="2510" customFormat="false" ht="12.75" hidden="false" customHeight="false" outlineLevel="0" collapsed="false">
      <c r="A2510" s="104" t="n">
        <v>39575</v>
      </c>
      <c r="B2510" s="100" t="n">
        <v>39634</v>
      </c>
      <c r="C2510" s="102" t="n">
        <v>0.0416666666666667</v>
      </c>
      <c r="D2510" s="101" t="n">
        <v>8.6</v>
      </c>
      <c r="E2510" s="103" t="n">
        <v>23.3</v>
      </c>
      <c r="F2510" s="101" t="n">
        <v>74.17</v>
      </c>
      <c r="G2510" s="101" t="n">
        <v>6.326</v>
      </c>
    </row>
    <row r="2511" customFormat="false" ht="12.75" hidden="false" customHeight="false" outlineLevel="0" collapsed="false">
      <c r="A2511" s="104" t="n">
        <v>39575</v>
      </c>
      <c r="B2511" s="100" t="n">
        <v>39634</v>
      </c>
      <c r="C2511" s="102" t="n">
        <v>0.0833333333333333</v>
      </c>
      <c r="D2511" s="101" t="n">
        <v>8.6</v>
      </c>
      <c r="E2511" s="103" t="n">
        <v>22.81</v>
      </c>
      <c r="F2511" s="101" t="n">
        <v>62.13</v>
      </c>
      <c r="G2511" s="101" t="n">
        <v>5.348</v>
      </c>
    </row>
    <row r="2512" customFormat="false" ht="12.75" hidden="false" customHeight="false" outlineLevel="0" collapsed="false">
      <c r="A2512" s="104" t="n">
        <v>39575</v>
      </c>
      <c r="B2512" s="100" t="n">
        <v>39634</v>
      </c>
      <c r="C2512" s="102" t="n">
        <v>0.125</v>
      </c>
      <c r="D2512" s="101" t="n">
        <v>8.6</v>
      </c>
      <c r="E2512" s="103" t="n">
        <v>22.38</v>
      </c>
      <c r="F2512" s="101" t="n">
        <v>52.7</v>
      </c>
      <c r="G2512" s="101" t="n">
        <v>4.574</v>
      </c>
    </row>
    <row r="2513" customFormat="false" ht="12.75" hidden="false" customHeight="false" outlineLevel="0" collapsed="false">
      <c r="A2513" s="104" t="n">
        <v>39575</v>
      </c>
      <c r="B2513" s="100" t="n">
        <v>39634</v>
      </c>
      <c r="C2513" s="102" t="n">
        <v>0.166666666666667</v>
      </c>
      <c r="D2513" s="101" t="n">
        <v>8.6</v>
      </c>
      <c r="E2513" s="103" t="n">
        <v>21.96</v>
      </c>
      <c r="F2513" s="101" t="n">
        <v>45.8</v>
      </c>
      <c r="G2513" s="101" t="n">
        <v>4.007</v>
      </c>
    </row>
    <row r="2514" customFormat="false" ht="12.75" hidden="false" customHeight="false" outlineLevel="0" collapsed="false">
      <c r="A2514" s="104" t="n">
        <v>39575</v>
      </c>
      <c r="B2514" s="100" t="n">
        <v>39634</v>
      </c>
      <c r="C2514" s="102" t="n">
        <v>0.208333333333333</v>
      </c>
      <c r="D2514" s="101" t="n">
        <v>8.6</v>
      </c>
      <c r="E2514" s="103" t="n">
        <v>21.61</v>
      </c>
      <c r="F2514" s="101" t="n">
        <v>40.91</v>
      </c>
      <c r="G2514" s="101" t="n">
        <v>3.604</v>
      </c>
    </row>
    <row r="2515" customFormat="false" ht="12.75" hidden="false" customHeight="false" outlineLevel="0" collapsed="false">
      <c r="A2515" s="104" t="n">
        <v>39575</v>
      </c>
      <c r="B2515" s="100" t="n">
        <v>39634</v>
      </c>
      <c r="C2515" s="102" t="n">
        <v>0.25</v>
      </c>
      <c r="D2515" s="101" t="n">
        <v>8.6</v>
      </c>
      <c r="E2515" s="103" t="n">
        <v>21.27</v>
      </c>
      <c r="F2515" s="101" t="n">
        <v>38.44</v>
      </c>
      <c r="G2515" s="101" t="n">
        <v>3.409</v>
      </c>
    </row>
    <row r="2516" customFormat="false" ht="12.75" hidden="false" customHeight="false" outlineLevel="0" collapsed="false">
      <c r="A2516" s="104" t="n">
        <v>39575</v>
      </c>
      <c r="B2516" s="100" t="n">
        <v>39634</v>
      </c>
      <c r="C2516" s="102" t="n">
        <v>0.291666666666667</v>
      </c>
      <c r="D2516" s="101" t="n">
        <v>8.6</v>
      </c>
      <c r="E2516" s="103" t="n">
        <v>21.02</v>
      </c>
      <c r="F2516" s="101" t="n">
        <v>48.77</v>
      </c>
      <c r="G2516" s="101" t="n">
        <v>4.346</v>
      </c>
    </row>
    <row r="2517" customFormat="false" ht="12.75" hidden="false" customHeight="false" outlineLevel="0" collapsed="false">
      <c r="A2517" s="104" t="n">
        <v>39575</v>
      </c>
      <c r="B2517" s="100" t="n">
        <v>39634</v>
      </c>
      <c r="C2517" s="102" t="n">
        <v>0.333333333333333</v>
      </c>
      <c r="D2517" s="101" t="n">
        <v>8.6</v>
      </c>
      <c r="E2517" s="103" t="n">
        <v>20.85</v>
      </c>
      <c r="F2517" s="101" t="n">
        <v>56.01</v>
      </c>
      <c r="G2517" s="101" t="n">
        <v>5.007</v>
      </c>
    </row>
    <row r="2518" customFormat="false" ht="12.75" hidden="false" customHeight="false" outlineLevel="0" collapsed="false">
      <c r="A2518" s="104" t="n">
        <v>39575</v>
      </c>
      <c r="B2518" s="100" t="n">
        <v>39634</v>
      </c>
      <c r="C2518" s="102" t="n">
        <v>0.375</v>
      </c>
      <c r="D2518" s="101" t="n">
        <v>8.6</v>
      </c>
      <c r="E2518" s="103" t="n">
        <v>20.79</v>
      </c>
      <c r="F2518" s="101" t="n">
        <v>61.13</v>
      </c>
      <c r="G2518" s="101" t="n">
        <v>5.473</v>
      </c>
    </row>
    <row r="2519" customFormat="false" ht="12.75" hidden="false" customHeight="false" outlineLevel="0" collapsed="false">
      <c r="A2519" s="104" t="n">
        <v>39575</v>
      </c>
      <c r="B2519" s="100" t="n">
        <v>39634</v>
      </c>
      <c r="C2519" s="102" t="n">
        <v>0.416666666666667</v>
      </c>
      <c r="D2519" s="101" t="n">
        <v>8.6</v>
      </c>
      <c r="E2519" s="103" t="n">
        <v>20.73</v>
      </c>
      <c r="F2519" s="101" t="n">
        <v>67.38</v>
      </c>
      <c r="G2519" s="101" t="n">
        <v>6.039</v>
      </c>
    </row>
    <row r="2520" customFormat="false" ht="12.75" hidden="false" customHeight="false" outlineLevel="0" collapsed="false">
      <c r="A2520" s="104" t="n">
        <v>39575</v>
      </c>
      <c r="B2520" s="100" t="n">
        <v>39634</v>
      </c>
      <c r="C2520" s="102" t="n">
        <v>0.458333333333333</v>
      </c>
      <c r="D2520" s="101" t="n">
        <v>8.6</v>
      </c>
      <c r="E2520" s="103" t="n">
        <v>21.07</v>
      </c>
      <c r="F2520" s="101" t="n">
        <v>79.32</v>
      </c>
      <c r="G2520" s="101" t="n">
        <v>7.062</v>
      </c>
    </row>
    <row r="2521" customFormat="false" ht="12.75" hidden="false" customHeight="false" outlineLevel="0" collapsed="false">
      <c r="A2521" s="104" t="n">
        <v>39575</v>
      </c>
      <c r="B2521" s="100" t="n">
        <v>39634</v>
      </c>
      <c r="C2521" s="102" t="n">
        <v>0.5</v>
      </c>
      <c r="D2521" s="101" t="n">
        <v>8.6</v>
      </c>
      <c r="E2521" s="103" t="n">
        <v>21.58</v>
      </c>
      <c r="F2521" s="101" t="n">
        <v>100.87</v>
      </c>
      <c r="G2521" s="101" t="n">
        <v>8.891</v>
      </c>
      <c r="H2521" s="101" t="n">
        <v>22.94</v>
      </c>
    </row>
    <row r="2522" customFormat="false" ht="12.75" hidden="false" customHeight="false" outlineLevel="0" collapsed="false">
      <c r="A2522" s="104" t="n">
        <v>39575</v>
      </c>
      <c r="B2522" s="100" t="n">
        <v>39634</v>
      </c>
      <c r="C2522" s="102" t="n">
        <v>0.541666666666667</v>
      </c>
      <c r="D2522" s="101" t="n">
        <v>8.6</v>
      </c>
      <c r="E2522" s="103" t="n">
        <v>22.27</v>
      </c>
      <c r="F2522" s="101" t="n">
        <v>122.52</v>
      </c>
      <c r="G2522" s="101" t="n">
        <v>10.657</v>
      </c>
    </row>
    <row r="2523" customFormat="false" ht="12.75" hidden="false" customHeight="false" outlineLevel="0" collapsed="false">
      <c r="A2523" s="104" t="n">
        <v>39575</v>
      </c>
      <c r="B2523" s="100" t="n">
        <v>39634</v>
      </c>
      <c r="C2523" s="102" t="n">
        <v>0.583333333333333</v>
      </c>
      <c r="D2523" s="101" t="n">
        <v>8.6</v>
      </c>
      <c r="E2523" s="103" t="n">
        <v>23</v>
      </c>
      <c r="F2523" s="101" t="n">
        <v>144.67</v>
      </c>
      <c r="G2523" s="101" t="n">
        <v>12.411</v>
      </c>
    </row>
    <row r="2524" customFormat="false" ht="12.75" hidden="false" customHeight="false" outlineLevel="0" collapsed="false">
      <c r="A2524" s="104" t="n">
        <v>39575</v>
      </c>
      <c r="B2524" s="100" t="n">
        <v>39634</v>
      </c>
      <c r="C2524" s="102" t="n">
        <v>0.625</v>
      </c>
      <c r="D2524" s="101" t="n">
        <v>8.6</v>
      </c>
      <c r="E2524" s="103" t="n">
        <v>23.65</v>
      </c>
      <c r="F2524" s="101" t="n">
        <v>166.73</v>
      </c>
      <c r="G2524" s="101" t="n">
        <v>14.129</v>
      </c>
    </row>
    <row r="2525" customFormat="false" ht="12.75" hidden="false" customHeight="false" outlineLevel="0" collapsed="false">
      <c r="A2525" s="104" t="n">
        <v>39575</v>
      </c>
      <c r="B2525" s="100" t="n">
        <v>39634</v>
      </c>
      <c r="C2525" s="102" t="n">
        <v>0.666666666666667</v>
      </c>
      <c r="D2525" s="101" t="n">
        <v>8.6</v>
      </c>
      <c r="E2525" s="103" t="n">
        <v>24.29</v>
      </c>
      <c r="F2525" s="101" t="n">
        <v>179.46</v>
      </c>
      <c r="G2525" s="101" t="n">
        <v>15.025</v>
      </c>
    </row>
    <row r="2526" customFormat="false" ht="12.75" hidden="false" customHeight="false" outlineLevel="0" collapsed="false">
      <c r="A2526" s="104" t="n">
        <v>39575</v>
      </c>
      <c r="B2526" s="100" t="n">
        <v>39634</v>
      </c>
      <c r="C2526" s="102" t="n">
        <v>0.708333333333333</v>
      </c>
      <c r="D2526" s="101" t="n">
        <v>8.6</v>
      </c>
      <c r="E2526" s="103" t="n">
        <v>24.76</v>
      </c>
      <c r="F2526" s="101" t="n">
        <v>184.24</v>
      </c>
      <c r="G2526" s="101" t="n">
        <v>15.29</v>
      </c>
    </row>
    <row r="2527" customFormat="false" ht="12.75" hidden="false" customHeight="false" outlineLevel="0" collapsed="false">
      <c r="A2527" s="104" t="n">
        <v>39575</v>
      </c>
      <c r="B2527" s="100" t="n">
        <v>39634</v>
      </c>
      <c r="C2527" s="102" t="n">
        <v>0.75</v>
      </c>
      <c r="D2527" s="101" t="n">
        <v>8.6</v>
      </c>
      <c r="E2527" s="103" t="n">
        <v>25.14</v>
      </c>
      <c r="F2527" s="101" t="n">
        <v>181.78</v>
      </c>
      <c r="G2527" s="101" t="n">
        <v>14.984</v>
      </c>
    </row>
    <row r="2528" customFormat="false" ht="12.75" hidden="false" customHeight="false" outlineLevel="0" collapsed="false">
      <c r="A2528" s="104" t="n">
        <v>39575</v>
      </c>
      <c r="B2528" s="100" t="n">
        <v>39634</v>
      </c>
      <c r="C2528" s="102" t="n">
        <v>0.791666666666667</v>
      </c>
      <c r="D2528" s="101" t="n">
        <v>8.6</v>
      </c>
      <c r="E2528" s="103" t="n">
        <v>25.28</v>
      </c>
      <c r="F2528" s="101" t="n">
        <v>169.83</v>
      </c>
      <c r="G2528" s="101" t="n">
        <v>13.962</v>
      </c>
    </row>
    <row r="2529" customFormat="false" ht="12.75" hidden="false" customHeight="false" outlineLevel="0" collapsed="false">
      <c r="A2529" s="104" t="n">
        <v>39575</v>
      </c>
      <c r="B2529" s="100" t="n">
        <v>39634</v>
      </c>
      <c r="C2529" s="102" t="n">
        <v>0.833333333333333</v>
      </c>
      <c r="D2529" s="101" t="n">
        <v>8.6</v>
      </c>
      <c r="E2529" s="103" t="n">
        <v>25.26</v>
      </c>
      <c r="F2529" s="101" t="n">
        <v>158.23</v>
      </c>
      <c r="G2529" s="101" t="n">
        <v>13.011</v>
      </c>
    </row>
    <row r="2530" customFormat="false" ht="12.75" hidden="false" customHeight="false" outlineLevel="0" collapsed="false">
      <c r="A2530" s="104" t="n">
        <v>39575</v>
      </c>
      <c r="B2530" s="100" t="n">
        <v>39634</v>
      </c>
      <c r="C2530" s="102" t="n">
        <v>0.875</v>
      </c>
      <c r="D2530" s="101" t="n">
        <v>8.6</v>
      </c>
      <c r="E2530" s="103" t="n">
        <v>24.96</v>
      </c>
      <c r="F2530" s="101" t="n">
        <v>140.12</v>
      </c>
      <c r="G2530" s="101" t="n">
        <v>11.588</v>
      </c>
    </row>
    <row r="2531" customFormat="false" ht="12.75" hidden="false" customHeight="false" outlineLevel="0" collapsed="false">
      <c r="A2531" s="104" t="n">
        <v>39575</v>
      </c>
      <c r="B2531" s="100" t="n">
        <v>39634</v>
      </c>
      <c r="C2531" s="102" t="n">
        <v>0.916666666666667</v>
      </c>
      <c r="D2531" s="101" t="n">
        <v>8.6</v>
      </c>
      <c r="E2531" s="103" t="n">
        <v>24.58</v>
      </c>
      <c r="F2531" s="101" t="n">
        <v>122.3</v>
      </c>
      <c r="G2531" s="101" t="n">
        <v>10.186</v>
      </c>
    </row>
    <row r="2532" customFormat="false" ht="12.75" hidden="false" customHeight="false" outlineLevel="0" collapsed="false">
      <c r="A2532" s="104" t="n">
        <v>39575</v>
      </c>
      <c r="B2532" s="100" t="n">
        <v>39634</v>
      </c>
      <c r="C2532" s="102" t="n">
        <v>0.958333333333333</v>
      </c>
      <c r="D2532" s="101" t="n">
        <v>8.6</v>
      </c>
      <c r="E2532" s="103" t="n">
        <v>24.1</v>
      </c>
      <c r="F2532" s="101" t="n">
        <v>104.64</v>
      </c>
      <c r="G2532" s="101" t="n">
        <v>8.793</v>
      </c>
    </row>
    <row r="2533" customFormat="false" ht="12.75" hidden="false" customHeight="false" outlineLevel="0" collapsed="false">
      <c r="A2533" s="104" t="n">
        <v>39606</v>
      </c>
      <c r="B2533" s="100" t="n">
        <v>39635</v>
      </c>
      <c r="C2533" s="102" t="n">
        <v>0</v>
      </c>
      <c r="D2533" s="101" t="n">
        <v>8.6</v>
      </c>
      <c r="E2533" s="103" t="n">
        <v>23.56</v>
      </c>
      <c r="F2533" s="101" t="n">
        <v>88.45</v>
      </c>
      <c r="G2533" s="101" t="n">
        <v>7.507</v>
      </c>
    </row>
    <row r="2534" customFormat="false" ht="12.75" hidden="false" customHeight="false" outlineLevel="0" collapsed="false">
      <c r="A2534" s="104" t="n">
        <v>39606</v>
      </c>
      <c r="B2534" s="100" t="n">
        <v>39635</v>
      </c>
      <c r="C2534" s="102" t="n">
        <v>0.0416666666666667</v>
      </c>
      <c r="D2534" s="101" t="n">
        <v>8.6</v>
      </c>
      <c r="E2534" s="103" t="n">
        <v>23.08</v>
      </c>
      <c r="F2534" s="101" t="n">
        <v>73.34</v>
      </c>
      <c r="G2534" s="101" t="n">
        <v>6.281</v>
      </c>
    </row>
    <row r="2535" customFormat="false" ht="12.75" hidden="false" customHeight="false" outlineLevel="0" collapsed="false">
      <c r="A2535" s="104" t="n">
        <v>39606</v>
      </c>
      <c r="B2535" s="100" t="n">
        <v>39635</v>
      </c>
      <c r="C2535" s="102" t="n">
        <v>0.0833333333333333</v>
      </c>
      <c r="D2535" s="101" t="n">
        <v>8.6</v>
      </c>
      <c r="E2535" s="103" t="n">
        <v>22.7</v>
      </c>
      <c r="F2535" s="101" t="n">
        <v>60.91</v>
      </c>
      <c r="G2535" s="101" t="n">
        <v>5.255</v>
      </c>
    </row>
    <row r="2536" customFormat="false" ht="12.75" hidden="false" customHeight="false" outlineLevel="0" collapsed="false">
      <c r="A2536" s="104" t="n">
        <v>39606</v>
      </c>
      <c r="B2536" s="100" t="n">
        <v>39635</v>
      </c>
      <c r="C2536" s="102" t="n">
        <v>0.125</v>
      </c>
      <c r="D2536" s="101" t="n">
        <v>8.6</v>
      </c>
      <c r="E2536" s="103" t="n">
        <v>22.4</v>
      </c>
      <c r="F2536" s="101" t="n">
        <v>51.94</v>
      </c>
      <c r="G2536" s="101" t="n">
        <v>4.507</v>
      </c>
    </row>
    <row r="2537" customFormat="false" ht="12.75" hidden="false" customHeight="false" outlineLevel="0" collapsed="false">
      <c r="A2537" s="104" t="n">
        <v>39606</v>
      </c>
      <c r="B2537" s="100" t="n">
        <v>39635</v>
      </c>
      <c r="C2537" s="102" t="n">
        <v>0.166666666666667</v>
      </c>
      <c r="D2537" s="101" t="n">
        <v>8.6</v>
      </c>
      <c r="E2537" s="103" t="n">
        <v>22.15</v>
      </c>
      <c r="F2537" s="101" t="n">
        <v>45.57</v>
      </c>
      <c r="G2537" s="101" t="n">
        <v>3.973</v>
      </c>
    </row>
    <row r="2538" customFormat="false" ht="12.75" hidden="false" customHeight="false" outlineLevel="0" collapsed="false">
      <c r="A2538" s="104" t="n">
        <v>39606</v>
      </c>
      <c r="B2538" s="100" t="n">
        <v>39635</v>
      </c>
      <c r="C2538" s="102" t="n">
        <v>0.208333333333333</v>
      </c>
      <c r="D2538" s="101" t="n">
        <v>8.6</v>
      </c>
      <c r="E2538" s="103" t="n">
        <v>21.91</v>
      </c>
      <c r="F2538" s="101" t="n">
        <v>42.5</v>
      </c>
      <c r="G2538" s="101" t="n">
        <v>3.722</v>
      </c>
    </row>
    <row r="2539" customFormat="false" ht="12.75" hidden="false" customHeight="false" outlineLevel="0" collapsed="false">
      <c r="A2539" s="104" t="n">
        <v>39606</v>
      </c>
      <c r="B2539" s="100" t="n">
        <v>39635</v>
      </c>
      <c r="C2539" s="102" t="n">
        <v>0.25</v>
      </c>
      <c r="D2539" s="101" t="n">
        <v>8.6</v>
      </c>
      <c r="E2539" s="103" t="n">
        <v>21.61</v>
      </c>
      <c r="F2539" s="101" t="n">
        <v>42.73</v>
      </c>
      <c r="G2539" s="101" t="n">
        <v>3.764</v>
      </c>
    </row>
    <row r="2540" customFormat="false" ht="12.75" hidden="false" customHeight="false" outlineLevel="0" collapsed="false">
      <c r="A2540" s="104" t="n">
        <v>39606</v>
      </c>
      <c r="B2540" s="100" t="n">
        <v>39635</v>
      </c>
      <c r="C2540" s="102" t="n">
        <v>0.291666666666667</v>
      </c>
      <c r="D2540" s="101" t="n">
        <v>8.6</v>
      </c>
      <c r="E2540" s="103" t="n">
        <v>21.25</v>
      </c>
      <c r="F2540" s="101" t="n">
        <v>52.5</v>
      </c>
      <c r="G2540" s="101" t="n">
        <v>4.658</v>
      </c>
    </row>
    <row r="2541" customFormat="false" ht="12.75" hidden="false" customHeight="false" outlineLevel="0" collapsed="false">
      <c r="A2541" s="104" t="n">
        <v>39606</v>
      </c>
      <c r="B2541" s="100" t="n">
        <v>39635</v>
      </c>
      <c r="C2541" s="102" t="n">
        <v>0.333333333333333</v>
      </c>
      <c r="D2541" s="101" t="n">
        <v>8.6</v>
      </c>
      <c r="E2541" s="103" t="n">
        <v>20.91</v>
      </c>
      <c r="F2541" s="101" t="n">
        <v>64.84</v>
      </c>
      <c r="G2541" s="101" t="n">
        <v>5.791</v>
      </c>
    </row>
    <row r="2542" customFormat="false" ht="12.75" hidden="false" customHeight="false" outlineLevel="0" collapsed="false">
      <c r="A2542" s="104" t="n">
        <v>39606</v>
      </c>
      <c r="B2542" s="100" t="n">
        <v>39635</v>
      </c>
      <c r="C2542" s="102" t="n">
        <v>0.375</v>
      </c>
      <c r="D2542" s="101" t="n">
        <v>8.6</v>
      </c>
      <c r="E2542" s="103" t="n">
        <v>20.72</v>
      </c>
      <c r="F2542" s="101" t="n">
        <v>74.78</v>
      </c>
      <c r="G2542" s="101" t="n">
        <v>6.703</v>
      </c>
    </row>
    <row r="2543" customFormat="false" ht="12.75" hidden="false" customHeight="false" outlineLevel="0" collapsed="false">
      <c r="A2543" s="104" t="n">
        <v>39606</v>
      </c>
      <c r="B2543" s="100" t="n">
        <v>39635</v>
      </c>
      <c r="C2543" s="102" t="n">
        <v>0.416666666666667</v>
      </c>
      <c r="D2543" s="101" t="n">
        <v>8.6</v>
      </c>
      <c r="E2543" s="103" t="n">
        <v>20.82</v>
      </c>
      <c r="F2543" s="101" t="n">
        <v>87.01</v>
      </c>
      <c r="G2543" s="101" t="n">
        <v>7.785</v>
      </c>
    </row>
    <row r="2544" customFormat="false" ht="12.75" hidden="false" customHeight="false" outlineLevel="0" collapsed="false">
      <c r="A2544" s="104" t="n">
        <v>39606</v>
      </c>
      <c r="B2544" s="100" t="n">
        <v>39635</v>
      </c>
      <c r="C2544" s="102" t="n">
        <v>0.458333333333333</v>
      </c>
      <c r="D2544" s="101" t="n">
        <v>8.6</v>
      </c>
      <c r="E2544" s="103" t="n">
        <v>21.11</v>
      </c>
      <c r="F2544" s="101" t="n">
        <v>99.56</v>
      </c>
      <c r="G2544" s="101" t="n">
        <v>8.856</v>
      </c>
    </row>
    <row r="2545" customFormat="false" ht="12.75" hidden="false" customHeight="false" outlineLevel="0" collapsed="false">
      <c r="A2545" s="104" t="n">
        <v>39606</v>
      </c>
      <c r="B2545" s="100" t="n">
        <v>39635</v>
      </c>
      <c r="C2545" s="102" t="n">
        <v>0.5</v>
      </c>
      <c r="D2545" s="101" t="n">
        <v>8.6</v>
      </c>
      <c r="E2545" s="103" t="n">
        <v>21.76</v>
      </c>
      <c r="F2545" s="101" t="n">
        <v>120.55</v>
      </c>
      <c r="G2545" s="101" t="n">
        <v>10.59</v>
      </c>
      <c r="H2545" s="101" t="n">
        <v>23.3</v>
      </c>
    </row>
    <row r="2546" customFormat="false" ht="12.75" hidden="false" customHeight="false" outlineLevel="0" collapsed="false">
      <c r="A2546" s="104" t="n">
        <v>39606</v>
      </c>
      <c r="B2546" s="100" t="n">
        <v>39635</v>
      </c>
      <c r="C2546" s="102" t="n">
        <v>0.541666666666667</v>
      </c>
      <c r="D2546" s="101" t="n">
        <v>8.6</v>
      </c>
      <c r="E2546" s="103" t="n">
        <v>22.59</v>
      </c>
      <c r="F2546" s="101" t="n">
        <v>141.13</v>
      </c>
      <c r="G2546" s="101" t="n">
        <v>12.2</v>
      </c>
    </row>
    <row r="2547" customFormat="false" ht="12.75" hidden="false" customHeight="false" outlineLevel="0" collapsed="false">
      <c r="A2547" s="104" t="n">
        <v>39606</v>
      </c>
      <c r="B2547" s="100" t="n">
        <v>39635</v>
      </c>
      <c r="C2547" s="102" t="n">
        <v>0.583333333333333</v>
      </c>
      <c r="D2547" s="101" t="n">
        <v>8.6</v>
      </c>
      <c r="E2547" s="103" t="n">
        <v>23.49</v>
      </c>
      <c r="F2547" s="101" t="n">
        <v>156.95</v>
      </c>
      <c r="G2547" s="101" t="n">
        <v>13.338</v>
      </c>
    </row>
    <row r="2548" customFormat="false" ht="12.75" hidden="false" customHeight="false" outlineLevel="0" collapsed="false">
      <c r="A2548" s="104" t="n">
        <v>39606</v>
      </c>
      <c r="B2548" s="100" t="n">
        <v>39635</v>
      </c>
      <c r="C2548" s="102" t="n">
        <v>0.625</v>
      </c>
      <c r="D2548" s="101" t="n">
        <v>8.6</v>
      </c>
      <c r="E2548" s="103" t="n">
        <v>24.43</v>
      </c>
      <c r="F2548" s="101" t="n">
        <v>173.51</v>
      </c>
      <c r="G2548" s="101" t="n">
        <v>14.488</v>
      </c>
    </row>
    <row r="2549" customFormat="false" ht="12.75" hidden="false" customHeight="false" outlineLevel="0" collapsed="false">
      <c r="A2549" s="104" t="n">
        <v>39606</v>
      </c>
      <c r="B2549" s="100" t="n">
        <v>39635</v>
      </c>
      <c r="C2549" s="102" t="n">
        <v>0.666666666666667</v>
      </c>
      <c r="D2549" s="101" t="n">
        <v>8.6</v>
      </c>
      <c r="E2549" s="103" t="n">
        <v>25.25</v>
      </c>
      <c r="F2549" s="101" t="n">
        <v>180.54</v>
      </c>
      <c r="G2549" s="101" t="n">
        <v>14.851</v>
      </c>
    </row>
    <row r="2550" customFormat="false" ht="12.75" hidden="false" customHeight="false" outlineLevel="0" collapsed="false">
      <c r="A2550" s="104" t="n">
        <v>39606</v>
      </c>
      <c r="B2550" s="100" t="n">
        <v>39635</v>
      </c>
      <c r="C2550" s="102" t="n">
        <v>0.708333333333333</v>
      </c>
      <c r="D2550" s="101" t="n">
        <v>8.6</v>
      </c>
      <c r="E2550" s="103" t="n">
        <v>25.83</v>
      </c>
      <c r="F2550" s="101" t="n">
        <v>179.19</v>
      </c>
      <c r="G2550" s="101" t="n">
        <v>14.585</v>
      </c>
    </row>
    <row r="2551" customFormat="false" ht="12.75" hidden="false" customHeight="false" outlineLevel="0" collapsed="false">
      <c r="A2551" s="104" t="n">
        <v>39606</v>
      </c>
      <c r="B2551" s="100" t="n">
        <v>39635</v>
      </c>
      <c r="C2551" s="102" t="n">
        <v>0.75</v>
      </c>
      <c r="D2551" s="101" t="n">
        <v>8.6</v>
      </c>
      <c r="E2551" s="103" t="n">
        <v>25.98</v>
      </c>
      <c r="F2551" s="101" t="n">
        <v>166.7</v>
      </c>
      <c r="G2551" s="101" t="n">
        <v>13.53</v>
      </c>
    </row>
    <row r="2552" customFormat="false" ht="12.75" hidden="false" customHeight="false" outlineLevel="0" collapsed="false">
      <c r="A2552" s="104" t="n">
        <v>39606</v>
      </c>
      <c r="B2552" s="100" t="n">
        <v>39635</v>
      </c>
      <c r="C2552" s="102" t="n">
        <v>0.791666666666667</v>
      </c>
      <c r="D2552" s="101" t="n">
        <v>8.6</v>
      </c>
      <c r="E2552" s="103" t="n">
        <v>25.98</v>
      </c>
      <c r="F2552" s="101" t="n">
        <v>157.37</v>
      </c>
      <c r="G2552" s="101" t="n">
        <v>12.772</v>
      </c>
    </row>
    <row r="2553" customFormat="false" ht="12.75" hidden="false" customHeight="false" outlineLevel="0" collapsed="false">
      <c r="A2553" s="104" t="n">
        <v>39606</v>
      </c>
      <c r="B2553" s="100" t="n">
        <v>39635</v>
      </c>
      <c r="C2553" s="102" t="n">
        <v>0.833333333333333</v>
      </c>
      <c r="D2553" s="101" t="n">
        <v>8.6</v>
      </c>
      <c r="E2553" s="103" t="n">
        <v>25.89</v>
      </c>
      <c r="F2553" s="101" t="n">
        <v>143.67</v>
      </c>
      <c r="G2553" s="101" t="n">
        <v>11.681</v>
      </c>
    </row>
    <row r="2554" customFormat="false" ht="12.75" hidden="false" customHeight="false" outlineLevel="0" collapsed="false">
      <c r="A2554" s="104" t="n">
        <v>39606</v>
      </c>
      <c r="B2554" s="100" t="n">
        <v>39635</v>
      </c>
      <c r="C2554" s="102" t="n">
        <v>0.875</v>
      </c>
      <c r="D2554" s="101" t="n">
        <v>8.6</v>
      </c>
      <c r="E2554" s="103" t="n">
        <v>25.65</v>
      </c>
      <c r="F2554" s="101" t="n">
        <v>126.91</v>
      </c>
      <c r="G2554" s="101" t="n">
        <v>10.364</v>
      </c>
    </row>
    <row r="2555" customFormat="false" ht="12.75" hidden="false" customHeight="false" outlineLevel="0" collapsed="false">
      <c r="A2555" s="104" t="n">
        <v>39606</v>
      </c>
      <c r="B2555" s="100" t="n">
        <v>39635</v>
      </c>
      <c r="C2555" s="102" t="n">
        <v>0.916666666666667</v>
      </c>
      <c r="D2555" s="101" t="n">
        <v>8.6</v>
      </c>
      <c r="E2555" s="103" t="n">
        <v>25.31</v>
      </c>
      <c r="F2555" s="101" t="n">
        <v>108.22</v>
      </c>
      <c r="G2555" s="101" t="n">
        <v>8.891</v>
      </c>
    </row>
    <row r="2556" customFormat="false" ht="12.75" hidden="false" customHeight="false" outlineLevel="0" collapsed="false">
      <c r="A2556" s="104" t="n">
        <v>39606</v>
      </c>
      <c r="B2556" s="100" t="n">
        <v>39635</v>
      </c>
      <c r="C2556" s="102" t="n">
        <v>0.958333333333333</v>
      </c>
      <c r="D2556" s="101" t="n">
        <v>8.6</v>
      </c>
      <c r="E2556" s="103" t="n">
        <v>24.72</v>
      </c>
      <c r="F2556" s="101" t="n">
        <v>89.35</v>
      </c>
      <c r="G2556" s="101" t="n">
        <v>7.421</v>
      </c>
    </row>
    <row r="2557" customFormat="false" ht="12.75" hidden="false" customHeight="false" outlineLevel="0" collapsed="false">
      <c r="A2557" s="104" t="n">
        <v>39636</v>
      </c>
      <c r="B2557" s="100" t="n">
        <v>39636</v>
      </c>
      <c r="C2557" s="102" t="n">
        <v>0</v>
      </c>
      <c r="D2557" s="101" t="n">
        <v>8.6</v>
      </c>
      <c r="E2557" s="103" t="n">
        <v>24.02</v>
      </c>
      <c r="F2557" s="101" t="n">
        <v>74</v>
      </c>
      <c r="G2557" s="101" t="n">
        <v>6.227</v>
      </c>
    </row>
    <row r="2558" customFormat="false" ht="12.75" hidden="false" customHeight="false" outlineLevel="0" collapsed="false">
      <c r="A2558" s="104" t="n">
        <v>39636</v>
      </c>
      <c r="B2558" s="100" t="n">
        <v>39636</v>
      </c>
      <c r="C2558" s="102" t="n">
        <v>0.0416666666666667</v>
      </c>
      <c r="D2558" s="101" t="n">
        <v>8.6</v>
      </c>
      <c r="E2558" s="103" t="n">
        <v>23.48</v>
      </c>
      <c r="F2558" s="101" t="n">
        <v>61.89</v>
      </c>
      <c r="G2558" s="101" t="n">
        <v>5.261</v>
      </c>
    </row>
    <row r="2559" customFormat="false" ht="12.75" hidden="false" customHeight="false" outlineLevel="0" collapsed="false">
      <c r="A2559" s="104" t="n">
        <v>39636</v>
      </c>
      <c r="B2559" s="100" t="n">
        <v>39636</v>
      </c>
      <c r="C2559" s="102" t="n">
        <v>0.0833333333333333</v>
      </c>
      <c r="D2559" s="101" t="n">
        <v>8.6</v>
      </c>
      <c r="E2559" s="103" t="n">
        <v>23.08</v>
      </c>
      <c r="F2559" s="101" t="n">
        <v>52.64</v>
      </c>
      <c r="G2559" s="101" t="n">
        <v>4.508</v>
      </c>
    </row>
    <row r="2560" customFormat="false" ht="12.75" hidden="false" customHeight="false" outlineLevel="0" collapsed="false">
      <c r="A2560" s="104" t="n">
        <v>39636</v>
      </c>
      <c r="B2560" s="100" t="n">
        <v>39636</v>
      </c>
      <c r="C2560" s="102" t="n">
        <v>0.125</v>
      </c>
      <c r="D2560" s="101" t="n">
        <v>8.6</v>
      </c>
      <c r="E2560" s="103" t="n">
        <v>22.77</v>
      </c>
      <c r="F2560" s="101" t="n">
        <v>45.71</v>
      </c>
      <c r="G2560" s="101" t="n">
        <v>3.938</v>
      </c>
    </row>
    <row r="2561" customFormat="false" ht="12.75" hidden="false" customHeight="false" outlineLevel="0" collapsed="false">
      <c r="A2561" s="104" t="n">
        <v>39636</v>
      </c>
      <c r="B2561" s="100" t="n">
        <v>39636</v>
      </c>
      <c r="C2561" s="102" t="n">
        <v>0.166666666666667</v>
      </c>
      <c r="D2561" s="101" t="n">
        <v>8.6</v>
      </c>
      <c r="E2561" s="103" t="n">
        <v>22.5</v>
      </c>
      <c r="F2561" s="101" t="n">
        <v>41.19</v>
      </c>
      <c r="G2561" s="101" t="n">
        <v>3.567</v>
      </c>
    </row>
    <row r="2562" customFormat="false" ht="12.75" hidden="false" customHeight="false" outlineLevel="0" collapsed="false">
      <c r="A2562" s="104" t="n">
        <v>39636</v>
      </c>
      <c r="B2562" s="100" t="n">
        <v>39636</v>
      </c>
      <c r="C2562" s="102" t="n">
        <v>0.208333333333333</v>
      </c>
      <c r="D2562" s="101" t="n">
        <v>8.6</v>
      </c>
      <c r="E2562" s="103" t="n">
        <v>22.19</v>
      </c>
      <c r="F2562" s="101" t="n">
        <v>38.26</v>
      </c>
      <c r="G2562" s="101" t="n">
        <v>3.333</v>
      </c>
    </row>
    <row r="2563" customFormat="false" ht="12.75" hidden="false" customHeight="false" outlineLevel="0" collapsed="false">
      <c r="A2563" s="104" t="n">
        <v>39636</v>
      </c>
      <c r="B2563" s="100" t="n">
        <v>39636</v>
      </c>
      <c r="C2563" s="102" t="n">
        <v>0.25</v>
      </c>
      <c r="D2563" s="101" t="n">
        <v>8.6</v>
      </c>
      <c r="E2563" s="103" t="n">
        <v>21.78</v>
      </c>
      <c r="F2563" s="101" t="n">
        <v>37.98</v>
      </c>
      <c r="G2563" s="101" t="n">
        <v>3.335</v>
      </c>
    </row>
    <row r="2564" customFormat="false" ht="12.75" hidden="false" customHeight="false" outlineLevel="0" collapsed="false">
      <c r="A2564" s="104" t="n">
        <v>39636</v>
      </c>
      <c r="B2564" s="100" t="n">
        <v>39636</v>
      </c>
      <c r="C2564" s="102" t="n">
        <v>0.291666666666667</v>
      </c>
      <c r="D2564" s="101" t="n">
        <v>8.6</v>
      </c>
      <c r="E2564" s="103" t="n">
        <v>21.35</v>
      </c>
      <c r="F2564" s="101" t="n">
        <v>50.61</v>
      </c>
      <c r="G2564" s="101" t="n">
        <v>4.481</v>
      </c>
    </row>
    <row r="2565" customFormat="false" ht="12.75" hidden="false" customHeight="false" outlineLevel="0" collapsed="false">
      <c r="A2565" s="104" t="n">
        <v>39636</v>
      </c>
      <c r="B2565" s="100" t="n">
        <v>39636</v>
      </c>
      <c r="C2565" s="102" t="n">
        <v>0.333333333333333</v>
      </c>
      <c r="D2565" s="101" t="n">
        <v>8.6</v>
      </c>
      <c r="E2565" s="103" t="n">
        <v>21.07</v>
      </c>
      <c r="F2565" s="101" t="n">
        <v>60.13</v>
      </c>
      <c r="G2565" s="101" t="n">
        <v>5.353</v>
      </c>
    </row>
    <row r="2566" customFormat="false" ht="12.75" hidden="false" customHeight="false" outlineLevel="0" collapsed="false">
      <c r="A2566" s="104" t="n">
        <v>39636</v>
      </c>
      <c r="B2566" s="100" t="n">
        <v>39636</v>
      </c>
      <c r="C2566" s="102" t="n">
        <v>0.375</v>
      </c>
      <c r="D2566" s="101" t="n">
        <v>8.6</v>
      </c>
      <c r="E2566" s="103" t="n">
        <v>20.89</v>
      </c>
      <c r="F2566" s="101" t="n">
        <v>67.54</v>
      </c>
      <c r="G2566" s="101" t="n">
        <v>6.035</v>
      </c>
    </row>
    <row r="2567" customFormat="false" ht="12.75" hidden="false" customHeight="false" outlineLevel="0" collapsed="false">
      <c r="A2567" s="104" t="n">
        <v>39636</v>
      </c>
      <c r="B2567" s="100" t="n">
        <v>39636</v>
      </c>
      <c r="C2567" s="102" t="n">
        <v>0.416666666666667</v>
      </c>
      <c r="D2567" s="101" t="n">
        <v>8.6</v>
      </c>
      <c r="E2567" s="103" t="n">
        <v>21</v>
      </c>
      <c r="F2567" s="101" t="n">
        <v>74.62</v>
      </c>
      <c r="G2567" s="101" t="n">
        <v>6.653</v>
      </c>
    </row>
    <row r="2568" customFormat="false" ht="12.75" hidden="false" customHeight="false" outlineLevel="0" collapsed="false">
      <c r="A2568" s="104" t="n">
        <v>39636</v>
      </c>
      <c r="B2568" s="100" t="n">
        <v>39636</v>
      </c>
      <c r="C2568" s="102" t="n">
        <v>0.458333333333333</v>
      </c>
      <c r="D2568" s="101" t="n">
        <v>8.6</v>
      </c>
      <c r="E2568" s="103" t="n">
        <v>21.38</v>
      </c>
      <c r="F2568" s="101" t="n">
        <v>81.05</v>
      </c>
      <c r="G2568" s="101" t="n">
        <v>7.172</v>
      </c>
    </row>
    <row r="2569" customFormat="false" ht="12.75" hidden="false" customHeight="false" outlineLevel="0" collapsed="false">
      <c r="A2569" s="104" t="n">
        <v>39636</v>
      </c>
      <c r="B2569" s="100" t="n">
        <v>39636</v>
      </c>
      <c r="C2569" s="102" t="n">
        <v>0.5</v>
      </c>
      <c r="D2569" s="101" t="n">
        <v>8.6</v>
      </c>
      <c r="E2569" s="103" t="n">
        <v>22.07</v>
      </c>
      <c r="F2569" s="101" t="n">
        <v>106.43</v>
      </c>
      <c r="G2569" s="101" t="n">
        <v>9.292</v>
      </c>
      <c r="H2569" s="101" t="n">
        <v>23.72</v>
      </c>
    </row>
    <row r="2570" customFormat="false" ht="12.75" hidden="false" customHeight="false" outlineLevel="0" collapsed="false">
      <c r="A2570" s="104" t="n">
        <v>39636</v>
      </c>
      <c r="B2570" s="100" t="n">
        <v>39636</v>
      </c>
      <c r="C2570" s="102" t="n">
        <v>0.541666666666667</v>
      </c>
      <c r="D2570" s="101" t="n">
        <v>8.6</v>
      </c>
      <c r="E2570" s="103" t="n">
        <v>22.96</v>
      </c>
      <c r="F2570" s="101" t="n">
        <v>130.73</v>
      </c>
      <c r="G2570" s="101" t="n">
        <v>11.222</v>
      </c>
    </row>
    <row r="2571" customFormat="false" ht="12.75" hidden="false" customHeight="false" outlineLevel="0" collapsed="false">
      <c r="A2571" s="104" t="n">
        <v>39636</v>
      </c>
      <c r="B2571" s="100" t="n">
        <v>39636</v>
      </c>
      <c r="C2571" s="102" t="n">
        <v>0.583333333333333</v>
      </c>
      <c r="D2571" s="101" t="n">
        <v>8.6</v>
      </c>
      <c r="E2571" s="103" t="n">
        <v>23.97</v>
      </c>
      <c r="F2571" s="101" t="n">
        <v>154.57</v>
      </c>
      <c r="G2571" s="101" t="n">
        <v>13.02</v>
      </c>
    </row>
    <row r="2572" customFormat="false" ht="12.75" hidden="false" customHeight="false" outlineLevel="0" collapsed="false">
      <c r="A2572" s="104" t="n">
        <v>39636</v>
      </c>
      <c r="B2572" s="100" t="n">
        <v>39636</v>
      </c>
      <c r="C2572" s="102" t="n">
        <v>0.625</v>
      </c>
      <c r="D2572" s="101" t="n">
        <v>8.6</v>
      </c>
      <c r="E2572" s="103" t="n">
        <v>25.02</v>
      </c>
      <c r="F2572" s="101" t="n">
        <v>171.25</v>
      </c>
      <c r="G2572" s="101" t="n">
        <v>14.147</v>
      </c>
    </row>
    <row r="2573" customFormat="false" ht="12.75" hidden="false" customHeight="false" outlineLevel="0" collapsed="false">
      <c r="A2573" s="104" t="n">
        <v>39636</v>
      </c>
      <c r="B2573" s="100" t="n">
        <v>39636</v>
      </c>
      <c r="C2573" s="102" t="n">
        <v>0.666666666666667</v>
      </c>
      <c r="D2573" s="101" t="n">
        <v>8.6</v>
      </c>
      <c r="E2573" s="103" t="n">
        <v>25.94</v>
      </c>
      <c r="F2573" s="101" t="n">
        <v>181.07</v>
      </c>
      <c r="G2573" s="101" t="n">
        <v>14.707</v>
      </c>
    </row>
    <row r="2574" customFormat="false" ht="12.75" hidden="false" customHeight="false" outlineLevel="0" collapsed="false">
      <c r="A2574" s="104" t="n">
        <v>39636</v>
      </c>
      <c r="B2574" s="100" t="n">
        <v>39636</v>
      </c>
      <c r="C2574" s="102" t="n">
        <v>0.708333333333333</v>
      </c>
      <c r="D2574" s="101" t="n">
        <v>8.6</v>
      </c>
      <c r="E2574" s="103" t="n">
        <v>26.52</v>
      </c>
      <c r="F2574" s="101" t="n">
        <v>181.22</v>
      </c>
      <c r="G2574" s="101" t="n">
        <v>14.565</v>
      </c>
    </row>
    <row r="2575" customFormat="false" ht="12.75" hidden="false" customHeight="false" outlineLevel="0" collapsed="false">
      <c r="A2575" s="104" t="n">
        <v>39636</v>
      </c>
      <c r="B2575" s="100" t="n">
        <v>39636</v>
      </c>
      <c r="C2575" s="102" t="n">
        <v>0.75</v>
      </c>
      <c r="D2575" s="101" t="n">
        <v>8.6</v>
      </c>
      <c r="E2575" s="103" t="n">
        <v>26.59</v>
      </c>
      <c r="F2575" s="101" t="n">
        <v>168.35</v>
      </c>
      <c r="G2575" s="101" t="n">
        <v>13.514</v>
      </c>
    </row>
    <row r="2576" customFormat="false" ht="12.75" hidden="false" customHeight="false" outlineLevel="0" collapsed="false">
      <c r="A2576" s="104" t="n">
        <v>39636</v>
      </c>
      <c r="B2576" s="100" t="n">
        <v>39636</v>
      </c>
      <c r="C2576" s="102" t="n">
        <v>0.791666666666667</v>
      </c>
      <c r="D2576" s="101" t="n">
        <v>8.6</v>
      </c>
      <c r="E2576" s="103" t="n">
        <v>26.67</v>
      </c>
      <c r="F2576" s="101" t="n">
        <v>155.65</v>
      </c>
      <c r="G2576" s="101" t="n">
        <v>12.476</v>
      </c>
    </row>
    <row r="2577" customFormat="false" ht="12.75" hidden="false" customHeight="false" outlineLevel="0" collapsed="false">
      <c r="A2577" s="104" t="n">
        <v>39636</v>
      </c>
      <c r="B2577" s="100" t="n">
        <v>39636</v>
      </c>
      <c r="C2577" s="102" t="n">
        <v>0.833333333333333</v>
      </c>
      <c r="D2577" s="101" t="n">
        <v>8.6</v>
      </c>
      <c r="E2577" s="103" t="n">
        <v>26.54</v>
      </c>
      <c r="F2577" s="101" t="n">
        <v>140.11</v>
      </c>
      <c r="G2577" s="101" t="n">
        <v>11.258</v>
      </c>
    </row>
    <row r="2578" customFormat="false" ht="12.75" hidden="false" customHeight="false" outlineLevel="0" collapsed="false">
      <c r="A2578" s="104" t="n">
        <v>39636</v>
      </c>
      <c r="B2578" s="100" t="n">
        <v>39636</v>
      </c>
      <c r="C2578" s="102" t="n">
        <v>0.875</v>
      </c>
      <c r="D2578" s="101" t="n">
        <v>8.6</v>
      </c>
      <c r="E2578" s="103" t="n">
        <v>26.21</v>
      </c>
      <c r="F2578" s="101" t="n">
        <v>122.06</v>
      </c>
      <c r="G2578" s="101" t="n">
        <v>9.865</v>
      </c>
    </row>
    <row r="2579" customFormat="false" ht="12.75" hidden="false" customHeight="false" outlineLevel="0" collapsed="false">
      <c r="A2579" s="104" t="n">
        <v>39636</v>
      </c>
      <c r="B2579" s="100" t="n">
        <v>39636</v>
      </c>
      <c r="C2579" s="102" t="n">
        <v>0.916666666666667</v>
      </c>
      <c r="D2579" s="101" t="n">
        <v>8.6</v>
      </c>
      <c r="E2579" s="103" t="n">
        <v>25.81</v>
      </c>
      <c r="F2579" s="101" t="n">
        <v>104.03</v>
      </c>
      <c r="G2579" s="101" t="n">
        <v>8.47</v>
      </c>
    </row>
    <row r="2580" customFormat="false" ht="12.75" hidden="false" customHeight="false" outlineLevel="0" collapsed="false">
      <c r="A2580" s="104" t="n">
        <v>39636</v>
      </c>
      <c r="B2580" s="100" t="n">
        <v>39636</v>
      </c>
      <c r="C2580" s="102" t="n">
        <v>0.958333333333333</v>
      </c>
      <c r="D2580" s="101" t="n">
        <v>8.6</v>
      </c>
      <c r="E2580" s="103" t="n">
        <v>25.38</v>
      </c>
      <c r="F2580" s="101" t="n">
        <v>86.22</v>
      </c>
      <c r="G2580" s="101" t="n">
        <v>7.075</v>
      </c>
    </row>
    <row r="2581" customFormat="false" ht="12.75" hidden="false" customHeight="false" outlineLevel="0" collapsed="false">
      <c r="A2581" s="104" t="n">
        <v>39667</v>
      </c>
      <c r="B2581" s="100" t="n">
        <v>39637</v>
      </c>
      <c r="C2581" s="102" t="n">
        <v>0</v>
      </c>
      <c r="D2581" s="101" t="n">
        <v>8.6</v>
      </c>
      <c r="E2581" s="103" t="n">
        <v>24.9</v>
      </c>
      <c r="F2581" s="101" t="n">
        <v>69.1</v>
      </c>
      <c r="G2581" s="101" t="n">
        <v>5.72</v>
      </c>
    </row>
    <row r="2582" customFormat="false" ht="12.75" hidden="false" customHeight="false" outlineLevel="0" collapsed="false">
      <c r="A2582" s="104" t="n">
        <v>39667</v>
      </c>
      <c r="B2582" s="100" t="n">
        <v>39637</v>
      </c>
      <c r="C2582" s="102" t="n">
        <v>0.0416666666666667</v>
      </c>
      <c r="D2582" s="101" t="n">
        <v>8.6</v>
      </c>
      <c r="E2582" s="103" t="n">
        <v>24.42</v>
      </c>
      <c r="F2582" s="101" t="n">
        <v>54.86</v>
      </c>
      <c r="G2582" s="101" t="n">
        <v>4.582</v>
      </c>
    </row>
    <row r="2583" customFormat="false" ht="12.75" hidden="false" customHeight="false" outlineLevel="0" collapsed="false">
      <c r="A2583" s="104" t="n">
        <v>39667</v>
      </c>
      <c r="B2583" s="100" t="n">
        <v>39637</v>
      </c>
      <c r="C2583" s="102" t="n">
        <v>0.0833333333333333</v>
      </c>
      <c r="D2583" s="101" t="n">
        <v>8.6</v>
      </c>
      <c r="E2583" s="103" t="n">
        <v>23.98</v>
      </c>
      <c r="F2583" s="101" t="n">
        <v>47.32</v>
      </c>
      <c r="G2583" s="101" t="n">
        <v>3.985</v>
      </c>
    </row>
    <row r="2584" customFormat="false" ht="12.75" hidden="false" customHeight="false" outlineLevel="0" collapsed="false">
      <c r="A2584" s="104" t="n">
        <v>39667</v>
      </c>
      <c r="B2584" s="100" t="n">
        <v>39637</v>
      </c>
      <c r="C2584" s="102" t="n">
        <v>0.125</v>
      </c>
      <c r="D2584" s="101" t="n">
        <v>8.6</v>
      </c>
      <c r="E2584" s="103" t="n">
        <v>23.54</v>
      </c>
      <c r="F2584" s="101" t="n">
        <v>42.18</v>
      </c>
      <c r="G2584" s="101" t="n">
        <v>3.582</v>
      </c>
    </row>
    <row r="2585" customFormat="false" ht="12.75" hidden="false" customHeight="false" outlineLevel="0" collapsed="false">
      <c r="A2585" s="104" t="n">
        <v>39667</v>
      </c>
      <c r="B2585" s="100" t="n">
        <v>39637</v>
      </c>
      <c r="C2585" s="102" t="n">
        <v>0.166666666666667</v>
      </c>
      <c r="D2585" s="101" t="n">
        <v>8.6</v>
      </c>
      <c r="E2585" s="103" t="n">
        <v>23.1</v>
      </c>
      <c r="F2585" s="101" t="n">
        <v>39.95</v>
      </c>
      <c r="G2585" s="101" t="n">
        <v>3.42</v>
      </c>
    </row>
    <row r="2586" customFormat="false" ht="12.75" hidden="false" customHeight="false" outlineLevel="0" collapsed="false">
      <c r="A2586" s="104" t="n">
        <v>39667</v>
      </c>
      <c r="B2586" s="100" t="n">
        <v>39637</v>
      </c>
      <c r="C2586" s="102" t="n">
        <v>0.208333333333333</v>
      </c>
      <c r="D2586" s="101" t="n">
        <v>8.6</v>
      </c>
      <c r="E2586" s="103" t="n">
        <v>22.62</v>
      </c>
      <c r="F2586" s="101" t="n">
        <v>40.04</v>
      </c>
      <c r="G2586" s="101" t="n">
        <v>3.46</v>
      </c>
    </row>
    <row r="2587" customFormat="false" ht="12.75" hidden="false" customHeight="false" outlineLevel="0" collapsed="false">
      <c r="A2587" s="104" t="n">
        <v>39667</v>
      </c>
      <c r="B2587" s="100" t="n">
        <v>39637</v>
      </c>
      <c r="C2587" s="102" t="n">
        <v>0.25</v>
      </c>
      <c r="D2587" s="101" t="n">
        <v>8.6</v>
      </c>
      <c r="E2587" s="103" t="n">
        <v>22.07</v>
      </c>
      <c r="F2587" s="101" t="n">
        <v>41.11</v>
      </c>
      <c r="G2587" s="101" t="n">
        <v>3.589</v>
      </c>
    </row>
    <row r="2588" customFormat="false" ht="12.75" hidden="false" customHeight="false" outlineLevel="0" collapsed="false">
      <c r="A2588" s="104" t="n">
        <v>39667</v>
      </c>
      <c r="B2588" s="100" t="n">
        <v>39637</v>
      </c>
      <c r="C2588" s="102" t="n">
        <v>0.291666666666667</v>
      </c>
      <c r="D2588" s="101" t="n">
        <v>8.6</v>
      </c>
      <c r="E2588" s="103" t="n">
        <v>21.57</v>
      </c>
      <c r="F2588" s="101" t="n">
        <v>55.72</v>
      </c>
      <c r="G2588" s="101" t="n">
        <v>4.913</v>
      </c>
    </row>
    <row r="2589" customFormat="false" ht="12.75" hidden="false" customHeight="false" outlineLevel="0" collapsed="false">
      <c r="A2589" s="104" t="n">
        <v>39667</v>
      </c>
      <c r="B2589" s="100" t="n">
        <v>39637</v>
      </c>
      <c r="C2589" s="102" t="n">
        <v>0.333333333333333</v>
      </c>
      <c r="D2589" s="101" t="n">
        <v>8.6</v>
      </c>
      <c r="E2589" s="103" t="n">
        <v>21.2</v>
      </c>
      <c r="F2589" s="101" t="n">
        <v>66.34</v>
      </c>
      <c r="G2589" s="101" t="n">
        <v>5.891</v>
      </c>
    </row>
    <row r="2590" customFormat="false" ht="12.75" hidden="false" customHeight="false" outlineLevel="0" collapsed="false">
      <c r="A2590" s="104" t="n">
        <v>39667</v>
      </c>
      <c r="B2590" s="100" t="n">
        <v>39637</v>
      </c>
      <c r="C2590" s="102" t="n">
        <v>0.375</v>
      </c>
      <c r="D2590" s="101" t="n">
        <v>8.6</v>
      </c>
      <c r="E2590" s="103" t="n">
        <v>21.16</v>
      </c>
      <c r="F2590" s="101" t="n">
        <v>75.54</v>
      </c>
      <c r="G2590" s="101" t="n">
        <v>6.714</v>
      </c>
    </row>
    <row r="2591" customFormat="false" ht="12.75" hidden="false" customHeight="false" outlineLevel="0" collapsed="false">
      <c r="A2591" s="104" t="n">
        <v>39667</v>
      </c>
      <c r="B2591" s="100" t="n">
        <v>39637</v>
      </c>
      <c r="C2591" s="102" t="n">
        <v>0.416666666666667</v>
      </c>
      <c r="D2591" s="101" t="n">
        <v>8.6</v>
      </c>
      <c r="E2591" s="103" t="n">
        <v>21.29</v>
      </c>
      <c r="F2591" s="101" t="n">
        <v>85.76</v>
      </c>
      <c r="G2591" s="101" t="n">
        <v>7.602</v>
      </c>
    </row>
    <row r="2592" customFormat="false" ht="12.75" hidden="false" customHeight="false" outlineLevel="0" collapsed="false">
      <c r="A2592" s="104" t="n">
        <v>39667</v>
      </c>
      <c r="B2592" s="100" t="n">
        <v>39637</v>
      </c>
      <c r="C2592" s="102" t="n">
        <v>0.458333333333333</v>
      </c>
      <c r="D2592" s="101" t="n">
        <v>8.6</v>
      </c>
      <c r="E2592" s="103" t="n">
        <v>21.67</v>
      </c>
      <c r="F2592" s="101" t="n">
        <v>92.63</v>
      </c>
      <c r="G2592" s="101" t="n">
        <v>8.15</v>
      </c>
    </row>
    <row r="2593" customFormat="false" ht="12.75" hidden="false" customHeight="false" outlineLevel="0" collapsed="false">
      <c r="A2593" s="104" t="n">
        <v>39667</v>
      </c>
      <c r="B2593" s="100" t="n">
        <v>39637</v>
      </c>
      <c r="C2593" s="102" t="n">
        <v>0.5</v>
      </c>
      <c r="D2593" s="101" t="n">
        <v>8.6</v>
      </c>
      <c r="E2593" s="103" t="n">
        <v>22.37</v>
      </c>
      <c r="F2593" s="101" t="n">
        <v>114.57</v>
      </c>
      <c r="G2593" s="101" t="n">
        <v>9.947</v>
      </c>
      <c r="H2593" s="101" t="n">
        <v>24.12</v>
      </c>
    </row>
    <row r="2594" customFormat="false" ht="12.75" hidden="false" customHeight="false" outlineLevel="0" collapsed="false">
      <c r="A2594" s="104" t="n">
        <v>39667</v>
      </c>
      <c r="B2594" s="100" t="n">
        <v>39637</v>
      </c>
      <c r="C2594" s="102" t="n">
        <v>0.541666666666667</v>
      </c>
      <c r="D2594" s="101" t="n">
        <v>8.6</v>
      </c>
      <c r="E2594" s="103" t="n">
        <v>23.33</v>
      </c>
      <c r="F2594" s="101" t="n">
        <v>137.6</v>
      </c>
      <c r="G2594" s="101" t="n">
        <v>11.73</v>
      </c>
    </row>
    <row r="2595" customFormat="false" ht="12.75" hidden="false" customHeight="false" outlineLevel="0" collapsed="false">
      <c r="A2595" s="104" t="n">
        <v>39667</v>
      </c>
      <c r="B2595" s="100" t="n">
        <v>39637</v>
      </c>
      <c r="C2595" s="102" t="n">
        <v>0.583333333333333</v>
      </c>
      <c r="D2595" s="101" t="n">
        <v>8.6</v>
      </c>
      <c r="E2595" s="103" t="n">
        <v>24.34</v>
      </c>
      <c r="F2595" s="101" t="n">
        <v>156.97</v>
      </c>
      <c r="G2595" s="101" t="n">
        <v>13.13</v>
      </c>
    </row>
    <row r="2596" customFormat="false" ht="12.75" hidden="false" customHeight="false" outlineLevel="0" collapsed="false">
      <c r="A2596" s="104" t="n">
        <v>39667</v>
      </c>
      <c r="B2596" s="100" t="n">
        <v>39637</v>
      </c>
      <c r="C2596" s="102" t="n">
        <v>0.625</v>
      </c>
      <c r="D2596" s="101" t="n">
        <v>8.6</v>
      </c>
      <c r="E2596" s="103" t="n">
        <v>25.29</v>
      </c>
      <c r="F2596" s="101" t="n">
        <v>170.49</v>
      </c>
      <c r="G2596" s="101" t="n">
        <v>14.014</v>
      </c>
    </row>
    <row r="2597" customFormat="false" ht="12.75" hidden="false" customHeight="false" outlineLevel="0" collapsed="false">
      <c r="A2597" s="104" t="n">
        <v>39667</v>
      </c>
      <c r="B2597" s="100" t="n">
        <v>39637</v>
      </c>
      <c r="C2597" s="102" t="n">
        <v>0.666666666666667</v>
      </c>
      <c r="D2597" s="101" t="n">
        <v>8.6</v>
      </c>
      <c r="E2597" s="103" t="n">
        <v>26.08</v>
      </c>
      <c r="F2597" s="101" t="n">
        <v>178.35</v>
      </c>
      <c r="G2597" s="101" t="n">
        <v>14.449</v>
      </c>
    </row>
    <row r="2598" customFormat="false" ht="12.75" hidden="false" customHeight="false" outlineLevel="0" collapsed="false">
      <c r="A2598" s="104" t="n">
        <v>39667</v>
      </c>
      <c r="B2598" s="100" t="n">
        <v>39637</v>
      </c>
      <c r="C2598" s="102" t="n">
        <v>0.708333333333333</v>
      </c>
      <c r="D2598" s="101" t="n">
        <v>8.6</v>
      </c>
      <c r="E2598" s="103" t="n">
        <v>26.57</v>
      </c>
      <c r="F2598" s="101" t="n">
        <v>176.71</v>
      </c>
      <c r="G2598" s="101" t="n">
        <v>14.19</v>
      </c>
    </row>
    <row r="2599" customFormat="false" ht="12.75" hidden="false" customHeight="false" outlineLevel="0" collapsed="false">
      <c r="A2599" s="104" t="n">
        <v>39667</v>
      </c>
      <c r="B2599" s="100" t="n">
        <v>39637</v>
      </c>
      <c r="C2599" s="102" t="n">
        <v>0.75</v>
      </c>
      <c r="D2599" s="101" t="n">
        <v>8.6</v>
      </c>
      <c r="E2599" s="103" t="n">
        <v>26.76</v>
      </c>
      <c r="F2599" s="101" t="n">
        <v>167.58</v>
      </c>
      <c r="G2599" s="101" t="n">
        <v>13.41</v>
      </c>
    </row>
    <row r="2600" customFormat="false" ht="12.75" hidden="false" customHeight="false" outlineLevel="0" collapsed="false">
      <c r="A2600" s="104" t="n">
        <v>39667</v>
      </c>
      <c r="B2600" s="100" t="n">
        <v>39637</v>
      </c>
      <c r="C2600" s="102" t="n">
        <v>0.791666666666667</v>
      </c>
      <c r="D2600" s="101" t="n">
        <v>8.6</v>
      </c>
      <c r="E2600" s="103" t="n">
        <v>26.81</v>
      </c>
      <c r="F2600" s="101" t="n">
        <v>156.12</v>
      </c>
      <c r="G2600" s="101" t="n">
        <v>12.483</v>
      </c>
    </row>
    <row r="2601" customFormat="false" ht="12.75" hidden="false" customHeight="false" outlineLevel="0" collapsed="false">
      <c r="A2601" s="104" t="n">
        <v>39667</v>
      </c>
      <c r="B2601" s="100" t="n">
        <v>39637</v>
      </c>
      <c r="C2601" s="102" t="n">
        <v>0.833333333333333</v>
      </c>
      <c r="D2601" s="101" t="n">
        <v>8.6</v>
      </c>
      <c r="E2601" s="103" t="n">
        <v>26.84</v>
      </c>
      <c r="F2601" s="101" t="n">
        <v>143.31</v>
      </c>
      <c r="G2601" s="101" t="n">
        <v>11.454</v>
      </c>
    </row>
    <row r="2602" customFormat="false" ht="12.75" hidden="false" customHeight="false" outlineLevel="0" collapsed="false">
      <c r="A2602" s="104" t="n">
        <v>39667</v>
      </c>
      <c r="B2602" s="100" t="n">
        <v>39637</v>
      </c>
      <c r="C2602" s="102" t="n">
        <v>0.875</v>
      </c>
      <c r="D2602" s="101" t="n">
        <v>8.6</v>
      </c>
      <c r="E2602" s="103" t="n">
        <v>26.67</v>
      </c>
      <c r="F2602" s="101" t="n">
        <v>126.51</v>
      </c>
      <c r="G2602" s="101" t="n">
        <v>10.14</v>
      </c>
    </row>
    <row r="2603" customFormat="false" ht="12.75" hidden="false" customHeight="false" outlineLevel="0" collapsed="false">
      <c r="A2603" s="104" t="n">
        <v>39667</v>
      </c>
      <c r="B2603" s="100" t="n">
        <v>39637</v>
      </c>
      <c r="C2603" s="102" t="n">
        <v>0.916666666666667</v>
      </c>
      <c r="D2603" s="101" t="n">
        <v>8.6</v>
      </c>
      <c r="E2603" s="103" t="n">
        <v>26.37</v>
      </c>
      <c r="F2603" s="101" t="n">
        <v>111.31</v>
      </c>
      <c r="G2603" s="101" t="n">
        <v>8.97</v>
      </c>
    </row>
    <row r="2604" customFormat="false" ht="12.75" hidden="false" customHeight="false" outlineLevel="0" collapsed="false">
      <c r="A2604" s="104" t="n">
        <v>39667</v>
      </c>
      <c r="B2604" s="100" t="n">
        <v>39637</v>
      </c>
      <c r="C2604" s="102" t="n">
        <v>0.958333333333333</v>
      </c>
      <c r="D2604" s="101" t="n">
        <v>8.6</v>
      </c>
      <c r="E2604" s="103" t="n">
        <v>25.98</v>
      </c>
      <c r="F2604" s="101" t="n">
        <v>94.19</v>
      </c>
      <c r="G2604" s="101" t="n">
        <v>7.644</v>
      </c>
    </row>
    <row r="2605" customFormat="false" ht="12.75" hidden="false" customHeight="false" outlineLevel="0" collapsed="false">
      <c r="A2605" s="104" t="n">
        <v>39698</v>
      </c>
      <c r="B2605" s="100" t="n">
        <v>39638</v>
      </c>
      <c r="C2605" s="102" t="n">
        <v>0</v>
      </c>
      <c r="D2605" s="101" t="n">
        <v>8.6</v>
      </c>
      <c r="E2605" s="103" t="n">
        <v>25.52</v>
      </c>
      <c r="F2605" s="101" t="n">
        <v>77.87</v>
      </c>
      <c r="G2605" s="101" t="n">
        <v>6.374</v>
      </c>
    </row>
    <row r="2606" customFormat="false" ht="12.75" hidden="false" customHeight="false" outlineLevel="0" collapsed="false">
      <c r="A2606" s="104" t="n">
        <v>39698</v>
      </c>
      <c r="B2606" s="100" t="n">
        <v>39638</v>
      </c>
      <c r="C2606" s="102" t="n">
        <v>0.0416666666666667</v>
      </c>
      <c r="D2606" s="101" t="n">
        <v>8.6</v>
      </c>
      <c r="E2606" s="103" t="n">
        <v>25</v>
      </c>
      <c r="F2606" s="101" t="n">
        <v>63.55</v>
      </c>
      <c r="G2606" s="101" t="n">
        <v>5.252</v>
      </c>
    </row>
    <row r="2607" customFormat="false" ht="12.75" hidden="false" customHeight="false" outlineLevel="0" collapsed="false">
      <c r="A2607" s="104" t="n">
        <v>39698</v>
      </c>
      <c r="B2607" s="100" t="n">
        <v>39638</v>
      </c>
      <c r="C2607" s="102" t="n">
        <v>0.0833333333333333</v>
      </c>
      <c r="D2607" s="101" t="n">
        <v>8.6</v>
      </c>
      <c r="E2607" s="103" t="n">
        <v>24.52</v>
      </c>
      <c r="F2607" s="101" t="n">
        <v>52.78</v>
      </c>
      <c r="G2607" s="101" t="n">
        <v>4.4</v>
      </c>
    </row>
    <row r="2608" customFormat="false" ht="12.75" hidden="false" customHeight="false" outlineLevel="0" collapsed="false">
      <c r="A2608" s="104" t="n">
        <v>39698</v>
      </c>
      <c r="B2608" s="100" t="n">
        <v>39638</v>
      </c>
      <c r="C2608" s="102" t="n">
        <v>0.125</v>
      </c>
      <c r="D2608" s="101" t="n">
        <v>8.6</v>
      </c>
      <c r="E2608" s="103" t="n">
        <v>24.12</v>
      </c>
      <c r="F2608" s="101" t="n">
        <v>44.57</v>
      </c>
      <c r="G2608" s="101" t="n">
        <v>3.744</v>
      </c>
    </row>
    <row r="2609" customFormat="false" ht="12.75" hidden="false" customHeight="false" outlineLevel="0" collapsed="false">
      <c r="A2609" s="104" t="n">
        <v>39698</v>
      </c>
      <c r="B2609" s="100" t="n">
        <v>39638</v>
      </c>
      <c r="C2609" s="102" t="n">
        <v>0.166666666666667</v>
      </c>
      <c r="D2609" s="101" t="n">
        <v>8.6</v>
      </c>
      <c r="E2609" s="103" t="n">
        <v>23.75</v>
      </c>
      <c r="F2609" s="101" t="n">
        <v>38.9</v>
      </c>
      <c r="G2609" s="101" t="n">
        <v>3.29</v>
      </c>
    </row>
    <row r="2610" customFormat="false" ht="12.75" hidden="false" customHeight="false" outlineLevel="0" collapsed="false">
      <c r="A2610" s="104" t="n">
        <v>39698</v>
      </c>
      <c r="B2610" s="100" t="n">
        <v>39638</v>
      </c>
      <c r="C2610" s="102" t="n">
        <v>0.208333333333333</v>
      </c>
      <c r="D2610" s="101" t="n">
        <v>8.6</v>
      </c>
      <c r="E2610" s="103" t="n">
        <v>23.35</v>
      </c>
      <c r="F2610" s="101" t="n">
        <v>36.1</v>
      </c>
      <c r="G2610" s="101" t="n">
        <v>3.076</v>
      </c>
    </row>
    <row r="2611" customFormat="false" ht="12.75" hidden="false" customHeight="false" outlineLevel="0" collapsed="false">
      <c r="A2611" s="104" t="n">
        <v>39698</v>
      </c>
      <c r="B2611" s="100" t="n">
        <v>39638</v>
      </c>
      <c r="C2611" s="102" t="n">
        <v>0.25</v>
      </c>
      <c r="D2611" s="101" t="n">
        <v>8.6</v>
      </c>
      <c r="E2611" s="103" t="n">
        <v>22.96</v>
      </c>
      <c r="F2611" s="101" t="n">
        <v>36.64</v>
      </c>
      <c r="G2611" s="101" t="n">
        <v>3.145</v>
      </c>
    </row>
    <row r="2612" customFormat="false" ht="12.75" hidden="false" customHeight="false" outlineLevel="0" collapsed="false">
      <c r="A2612" s="104" t="n">
        <v>39698</v>
      </c>
      <c r="B2612" s="100" t="n">
        <v>39638</v>
      </c>
      <c r="C2612" s="102" t="n">
        <v>0.291666666666667</v>
      </c>
      <c r="D2612" s="101" t="n">
        <v>8.6</v>
      </c>
      <c r="E2612" s="103" t="n">
        <v>22.54</v>
      </c>
      <c r="F2612" s="101" t="n">
        <v>50.8</v>
      </c>
      <c r="G2612" s="101" t="n">
        <v>4.396</v>
      </c>
    </row>
    <row r="2613" customFormat="false" ht="12.75" hidden="false" customHeight="false" outlineLevel="0" collapsed="false">
      <c r="A2613" s="104" t="n">
        <v>39698</v>
      </c>
      <c r="B2613" s="100" t="n">
        <v>39638</v>
      </c>
      <c r="C2613" s="102" t="n">
        <v>0.333333333333333</v>
      </c>
      <c r="D2613" s="101" t="n">
        <v>8.6</v>
      </c>
      <c r="E2613" s="103" t="n">
        <v>22.19</v>
      </c>
      <c r="F2613" s="101" t="n">
        <v>63.41</v>
      </c>
      <c r="G2613" s="101" t="n">
        <v>5.523</v>
      </c>
    </row>
    <row r="2614" customFormat="false" ht="12.75" hidden="false" customHeight="false" outlineLevel="0" collapsed="false">
      <c r="A2614" s="104" t="n">
        <v>39698</v>
      </c>
      <c r="B2614" s="100" t="n">
        <v>39638</v>
      </c>
      <c r="C2614" s="102" t="n">
        <v>0.375</v>
      </c>
      <c r="D2614" s="101" t="n">
        <v>8.6</v>
      </c>
      <c r="E2614" s="103" t="n">
        <v>22.09</v>
      </c>
      <c r="F2614" s="101" t="n">
        <v>71.54</v>
      </c>
      <c r="G2614" s="101" t="n">
        <v>6.244</v>
      </c>
    </row>
    <row r="2615" customFormat="false" ht="12.75" hidden="false" customHeight="false" outlineLevel="0" collapsed="false">
      <c r="A2615" s="104" t="n">
        <v>39698</v>
      </c>
      <c r="B2615" s="100" t="n">
        <v>39638</v>
      </c>
      <c r="C2615" s="102" t="n">
        <v>0.416666666666667</v>
      </c>
      <c r="D2615" s="101" t="n">
        <v>8.6</v>
      </c>
      <c r="E2615" s="103" t="n">
        <v>22.14</v>
      </c>
      <c r="F2615" s="101" t="n">
        <v>82.91</v>
      </c>
      <c r="G2615" s="101" t="n">
        <v>7.23</v>
      </c>
    </row>
    <row r="2616" customFormat="false" ht="12.75" hidden="false" customHeight="false" outlineLevel="0" collapsed="false">
      <c r="A2616" s="104" t="n">
        <v>39698</v>
      </c>
      <c r="B2616" s="100" t="n">
        <v>39638</v>
      </c>
      <c r="C2616" s="102" t="n">
        <v>0.458333333333333</v>
      </c>
      <c r="D2616" s="101" t="n">
        <v>8.6</v>
      </c>
      <c r="E2616" s="103" t="n">
        <v>22.39</v>
      </c>
      <c r="F2616" s="101" t="n">
        <v>91.3</v>
      </c>
      <c r="G2616" s="101" t="n">
        <v>7.923</v>
      </c>
    </row>
    <row r="2617" customFormat="false" ht="12.75" hidden="false" customHeight="false" outlineLevel="0" collapsed="false">
      <c r="A2617" s="104" t="n">
        <v>39698</v>
      </c>
      <c r="B2617" s="100" t="n">
        <v>39638</v>
      </c>
      <c r="C2617" s="102" t="n">
        <v>0.5</v>
      </c>
      <c r="D2617" s="101" t="n">
        <v>8.6</v>
      </c>
      <c r="E2617" s="103" t="n">
        <v>23</v>
      </c>
      <c r="F2617" s="101" t="n">
        <v>113.14</v>
      </c>
      <c r="G2617" s="101" t="n">
        <v>9.706</v>
      </c>
      <c r="H2617" s="101" t="n">
        <v>24.79</v>
      </c>
    </row>
    <row r="2618" customFormat="false" ht="12.75" hidden="false" customHeight="false" outlineLevel="0" collapsed="false">
      <c r="A2618" s="104" t="n">
        <v>39698</v>
      </c>
      <c r="B2618" s="100" t="n">
        <v>39638</v>
      </c>
      <c r="C2618" s="102" t="n">
        <v>0.541666666666667</v>
      </c>
      <c r="D2618" s="101" t="n">
        <v>8.6</v>
      </c>
      <c r="E2618" s="103" t="n">
        <v>23.83</v>
      </c>
      <c r="F2618" s="101" t="n">
        <v>137.56</v>
      </c>
      <c r="G2618" s="101" t="n">
        <v>11.617</v>
      </c>
    </row>
    <row r="2619" customFormat="false" ht="12.75" hidden="false" customHeight="false" outlineLevel="0" collapsed="false">
      <c r="A2619" s="104" t="n">
        <v>39698</v>
      </c>
      <c r="B2619" s="100" t="n">
        <v>39638</v>
      </c>
      <c r="C2619" s="102" t="n">
        <v>0.583333333333333</v>
      </c>
      <c r="D2619" s="101" t="n">
        <v>8.6</v>
      </c>
      <c r="E2619" s="103" t="n">
        <v>24.82</v>
      </c>
      <c r="F2619" s="101" t="n">
        <v>157.58</v>
      </c>
      <c r="G2619" s="101" t="n">
        <v>13.065</v>
      </c>
    </row>
    <row r="2620" customFormat="false" ht="12.75" hidden="false" customHeight="false" outlineLevel="0" collapsed="false">
      <c r="A2620" s="104" t="n">
        <v>39698</v>
      </c>
      <c r="B2620" s="100" t="n">
        <v>39638</v>
      </c>
      <c r="C2620" s="102" t="n">
        <v>0.625</v>
      </c>
      <c r="D2620" s="101" t="n">
        <v>8.6</v>
      </c>
      <c r="E2620" s="103" t="n">
        <v>25.8</v>
      </c>
      <c r="F2620" s="101" t="n">
        <v>170.89</v>
      </c>
      <c r="G2620" s="101" t="n">
        <v>13.917</v>
      </c>
    </row>
    <row r="2621" customFormat="false" ht="12.75" hidden="false" customHeight="false" outlineLevel="0" collapsed="false">
      <c r="A2621" s="104" t="n">
        <v>39698</v>
      </c>
      <c r="B2621" s="100" t="n">
        <v>39638</v>
      </c>
      <c r="C2621" s="102" t="n">
        <v>0.666666666666667</v>
      </c>
      <c r="D2621" s="101" t="n">
        <v>8.6</v>
      </c>
      <c r="E2621" s="103" t="n">
        <v>26.54</v>
      </c>
      <c r="F2621" s="101" t="n">
        <v>176.07</v>
      </c>
      <c r="G2621" s="101" t="n">
        <v>14.146</v>
      </c>
    </row>
    <row r="2622" customFormat="false" ht="12.75" hidden="false" customHeight="false" outlineLevel="0" collapsed="false">
      <c r="A2622" s="104" t="n">
        <v>39698</v>
      </c>
      <c r="B2622" s="100" t="n">
        <v>39638</v>
      </c>
      <c r="C2622" s="102" t="n">
        <v>0.708333333333333</v>
      </c>
      <c r="D2622" s="101" t="n">
        <v>8.6</v>
      </c>
      <c r="E2622" s="103" t="n">
        <v>27.09</v>
      </c>
      <c r="F2622" s="101" t="n">
        <v>174.54</v>
      </c>
      <c r="G2622" s="101" t="n">
        <v>13.887</v>
      </c>
    </row>
    <row r="2623" customFormat="false" ht="12.75" hidden="false" customHeight="false" outlineLevel="0" collapsed="false">
      <c r="A2623" s="104" t="n">
        <v>39698</v>
      </c>
      <c r="B2623" s="100" t="n">
        <v>39638</v>
      </c>
      <c r="C2623" s="102" t="n">
        <v>0.75</v>
      </c>
      <c r="D2623" s="101" t="n">
        <v>8.6</v>
      </c>
      <c r="E2623" s="103" t="n">
        <v>27.38</v>
      </c>
      <c r="F2623" s="101" t="n">
        <v>163.85</v>
      </c>
      <c r="G2623" s="101" t="n">
        <v>12.966</v>
      </c>
    </row>
    <row r="2624" customFormat="false" ht="12.75" hidden="false" customHeight="false" outlineLevel="0" collapsed="false">
      <c r="A2624" s="104" t="n">
        <v>39698</v>
      </c>
      <c r="B2624" s="100" t="n">
        <v>39638</v>
      </c>
      <c r="C2624" s="102" t="n">
        <v>0.791666666666667</v>
      </c>
      <c r="D2624" s="101" t="n">
        <v>8.6</v>
      </c>
      <c r="E2624" s="103" t="n">
        <v>27.47</v>
      </c>
      <c r="F2624" s="101" t="n">
        <v>151.74</v>
      </c>
      <c r="G2624" s="101" t="n">
        <v>11.99</v>
      </c>
    </row>
    <row r="2625" customFormat="false" ht="12.75" hidden="false" customHeight="false" outlineLevel="0" collapsed="false">
      <c r="A2625" s="104" t="n">
        <v>39698</v>
      </c>
      <c r="B2625" s="100" t="n">
        <v>39638</v>
      </c>
      <c r="C2625" s="102" t="n">
        <v>0.833333333333333</v>
      </c>
      <c r="D2625" s="101" t="n">
        <v>8.6</v>
      </c>
      <c r="E2625" s="103" t="n">
        <v>27.38</v>
      </c>
      <c r="F2625" s="101" t="n">
        <v>138.34</v>
      </c>
      <c r="G2625" s="101" t="n">
        <v>10.95</v>
      </c>
    </row>
    <row r="2626" customFormat="false" ht="12.75" hidden="false" customHeight="false" outlineLevel="0" collapsed="false">
      <c r="A2626" s="104" t="n">
        <v>39698</v>
      </c>
      <c r="B2626" s="100" t="n">
        <v>39638</v>
      </c>
      <c r="C2626" s="102" t="n">
        <v>0.875</v>
      </c>
      <c r="D2626" s="101" t="n">
        <v>8.6</v>
      </c>
      <c r="E2626" s="103" t="n">
        <v>27.28</v>
      </c>
      <c r="F2626" s="101" t="n">
        <v>120.29</v>
      </c>
      <c r="G2626" s="101" t="n">
        <v>9.538</v>
      </c>
    </row>
    <row r="2627" customFormat="false" ht="12.75" hidden="false" customHeight="false" outlineLevel="0" collapsed="false">
      <c r="A2627" s="104" t="n">
        <v>39698</v>
      </c>
      <c r="B2627" s="100" t="n">
        <v>39638</v>
      </c>
      <c r="C2627" s="102" t="n">
        <v>0.916666666666667</v>
      </c>
      <c r="D2627" s="101" t="n">
        <v>8.6</v>
      </c>
      <c r="E2627" s="103" t="n">
        <v>27.07</v>
      </c>
      <c r="F2627" s="101" t="n">
        <v>103.02</v>
      </c>
      <c r="G2627" s="101" t="n">
        <v>8.199</v>
      </c>
    </row>
    <row r="2628" customFormat="false" ht="12.75" hidden="false" customHeight="false" outlineLevel="0" collapsed="false">
      <c r="A2628" s="104" t="n">
        <v>39698</v>
      </c>
      <c r="B2628" s="100" t="n">
        <v>39638</v>
      </c>
      <c r="C2628" s="102" t="n">
        <v>0.958333333333333</v>
      </c>
      <c r="D2628" s="101" t="n">
        <v>8.6</v>
      </c>
      <c r="E2628" s="103" t="n">
        <v>26.67</v>
      </c>
      <c r="F2628" s="101" t="n">
        <v>86.06</v>
      </c>
      <c r="G2628" s="101" t="n">
        <v>6.899</v>
      </c>
    </row>
    <row r="2629" customFormat="false" ht="12.75" hidden="false" customHeight="false" outlineLevel="0" collapsed="false">
      <c r="A2629" s="104" t="n">
        <v>39728</v>
      </c>
      <c r="B2629" s="100" t="n">
        <v>39639</v>
      </c>
      <c r="C2629" s="102" t="n">
        <v>0</v>
      </c>
      <c r="D2629" s="101" t="n">
        <v>8.6</v>
      </c>
      <c r="E2629" s="103" t="n">
        <v>26.01</v>
      </c>
      <c r="F2629" s="101" t="n">
        <v>67.91</v>
      </c>
      <c r="G2629" s="101" t="n">
        <v>5.508</v>
      </c>
    </row>
    <row r="2630" customFormat="false" ht="12.75" hidden="false" customHeight="false" outlineLevel="0" collapsed="false">
      <c r="A2630" s="104" t="n">
        <v>39728</v>
      </c>
      <c r="B2630" s="100" t="n">
        <v>39639</v>
      </c>
      <c r="C2630" s="102" t="n">
        <v>0.0416666666666667</v>
      </c>
      <c r="D2630" s="101" t="n">
        <v>8.6</v>
      </c>
      <c r="E2630" s="103" t="n">
        <v>25.45</v>
      </c>
      <c r="F2630" s="101" t="n">
        <v>54.7</v>
      </c>
      <c r="G2630" s="101" t="n">
        <v>4.483</v>
      </c>
    </row>
    <row r="2631" customFormat="false" ht="12.75" hidden="false" customHeight="false" outlineLevel="0" collapsed="false">
      <c r="A2631" s="104" t="n">
        <v>39728</v>
      </c>
      <c r="B2631" s="100" t="n">
        <v>39639</v>
      </c>
      <c r="C2631" s="102" t="n">
        <v>0.0833333333333333</v>
      </c>
      <c r="D2631" s="101" t="n">
        <v>8.6</v>
      </c>
      <c r="E2631" s="103" t="n">
        <v>24.96</v>
      </c>
      <c r="F2631" s="101" t="n">
        <v>46.54</v>
      </c>
      <c r="G2631" s="101" t="n">
        <v>3.849</v>
      </c>
    </row>
    <row r="2632" customFormat="false" ht="12.75" hidden="false" customHeight="false" outlineLevel="0" collapsed="false">
      <c r="A2632" s="104" t="n">
        <v>39728</v>
      </c>
      <c r="B2632" s="100" t="n">
        <v>39639</v>
      </c>
      <c r="C2632" s="102" t="n">
        <v>0.125</v>
      </c>
      <c r="D2632" s="101" t="n">
        <v>8.6</v>
      </c>
      <c r="E2632" s="103" t="n">
        <v>24.49</v>
      </c>
      <c r="F2632" s="101" t="n">
        <v>41.29</v>
      </c>
      <c r="G2632" s="101" t="n">
        <v>3.445</v>
      </c>
    </row>
    <row r="2633" customFormat="false" ht="12.75" hidden="false" customHeight="false" outlineLevel="0" collapsed="false">
      <c r="A2633" s="104" t="n">
        <v>39728</v>
      </c>
      <c r="B2633" s="100" t="n">
        <v>39639</v>
      </c>
      <c r="C2633" s="102" t="n">
        <v>0.166666666666667</v>
      </c>
      <c r="D2633" s="101" t="n">
        <v>8.6</v>
      </c>
      <c r="E2633" s="103" t="n">
        <v>24.02</v>
      </c>
      <c r="F2633" s="101" t="n">
        <v>38.85</v>
      </c>
      <c r="G2633" s="101" t="n">
        <v>3.27</v>
      </c>
    </row>
    <row r="2634" customFormat="false" ht="12.75" hidden="false" customHeight="false" outlineLevel="0" collapsed="false">
      <c r="A2634" s="104" t="n">
        <v>39728</v>
      </c>
      <c r="B2634" s="100" t="n">
        <v>39639</v>
      </c>
      <c r="C2634" s="102" t="n">
        <v>0.208333333333333</v>
      </c>
      <c r="D2634" s="101" t="n">
        <v>8.6</v>
      </c>
      <c r="E2634" s="103" t="n">
        <v>23.51</v>
      </c>
      <c r="F2634" s="101" t="n">
        <v>38.19</v>
      </c>
      <c r="G2634" s="101" t="n">
        <v>3.245</v>
      </c>
    </row>
    <row r="2635" customFormat="false" ht="12.75" hidden="false" customHeight="false" outlineLevel="0" collapsed="false">
      <c r="A2635" s="104" t="n">
        <v>39728</v>
      </c>
      <c r="B2635" s="100" t="n">
        <v>39639</v>
      </c>
      <c r="C2635" s="102" t="n">
        <v>0.25</v>
      </c>
      <c r="D2635" s="101" t="n">
        <v>8.6</v>
      </c>
      <c r="E2635" s="103" t="n">
        <v>22.96</v>
      </c>
      <c r="F2635" s="101" t="n">
        <v>38.9</v>
      </c>
      <c r="G2635" s="101" t="n">
        <v>3.339</v>
      </c>
    </row>
    <row r="2636" customFormat="false" ht="12.75" hidden="false" customHeight="false" outlineLevel="0" collapsed="false">
      <c r="A2636" s="104" t="n">
        <v>39728</v>
      </c>
      <c r="B2636" s="100" t="n">
        <v>39639</v>
      </c>
      <c r="C2636" s="102" t="n">
        <v>0.291666666666667</v>
      </c>
      <c r="D2636" s="101" t="n">
        <v>8.6</v>
      </c>
      <c r="E2636" s="103" t="n">
        <v>22.35</v>
      </c>
      <c r="F2636" s="101" t="n">
        <v>54.02</v>
      </c>
      <c r="G2636" s="101" t="n">
        <v>4.692</v>
      </c>
    </row>
    <row r="2637" customFormat="false" ht="12.75" hidden="false" customHeight="false" outlineLevel="0" collapsed="false">
      <c r="A2637" s="104" t="n">
        <v>39728</v>
      </c>
      <c r="B2637" s="100" t="n">
        <v>39639</v>
      </c>
      <c r="C2637" s="102" t="n">
        <v>0.333333333333333</v>
      </c>
      <c r="D2637" s="101" t="n">
        <v>8.6</v>
      </c>
      <c r="E2637" s="103" t="n">
        <v>21.9</v>
      </c>
      <c r="F2637" s="101" t="n">
        <v>65.76</v>
      </c>
      <c r="G2637" s="101" t="n">
        <v>5.761</v>
      </c>
    </row>
    <row r="2638" customFormat="false" ht="12.75" hidden="false" customHeight="false" outlineLevel="0" collapsed="false">
      <c r="A2638" s="104" t="n">
        <v>39728</v>
      </c>
      <c r="B2638" s="100" t="n">
        <v>39639</v>
      </c>
      <c r="C2638" s="102" t="n">
        <v>0.375</v>
      </c>
      <c r="D2638" s="101" t="n">
        <v>8.6</v>
      </c>
      <c r="E2638" s="103" t="n">
        <v>21.69</v>
      </c>
      <c r="F2638" s="101" t="n">
        <v>73.74</v>
      </c>
      <c r="G2638" s="101" t="n">
        <v>6.486</v>
      </c>
    </row>
    <row r="2639" customFormat="false" ht="12.75" hidden="false" customHeight="false" outlineLevel="0" collapsed="false">
      <c r="A2639" s="104" t="n">
        <v>39728</v>
      </c>
      <c r="B2639" s="100" t="n">
        <v>39639</v>
      </c>
      <c r="C2639" s="102" t="n">
        <v>0.416666666666667</v>
      </c>
      <c r="D2639" s="101" t="n">
        <v>8.6</v>
      </c>
      <c r="E2639" s="103" t="n">
        <v>21.77</v>
      </c>
      <c r="F2639" s="101" t="n">
        <v>84.45</v>
      </c>
      <c r="G2639" s="101" t="n">
        <v>7.416</v>
      </c>
    </row>
    <row r="2640" customFormat="false" ht="12.75" hidden="false" customHeight="false" outlineLevel="0" collapsed="false">
      <c r="A2640" s="104" t="n">
        <v>39728</v>
      </c>
      <c r="B2640" s="100" t="n">
        <v>39639</v>
      </c>
      <c r="C2640" s="102" t="n">
        <v>0.458333333333333</v>
      </c>
      <c r="D2640" s="101" t="n">
        <v>8.6</v>
      </c>
      <c r="E2640" s="103" t="n">
        <v>22.11</v>
      </c>
      <c r="F2640" s="101" t="n">
        <v>90.69</v>
      </c>
      <c r="G2640" s="101" t="n">
        <v>7.913</v>
      </c>
    </row>
    <row r="2641" customFormat="false" ht="12.75" hidden="false" customHeight="false" outlineLevel="0" collapsed="false">
      <c r="A2641" s="104" t="n">
        <v>39728</v>
      </c>
      <c r="B2641" s="100" t="n">
        <v>39639</v>
      </c>
      <c r="C2641" s="102" t="n">
        <v>0.5</v>
      </c>
      <c r="D2641" s="101" t="n">
        <v>8.6</v>
      </c>
      <c r="E2641" s="103" t="n">
        <v>22.79</v>
      </c>
      <c r="F2641" s="101" t="n">
        <v>114.26</v>
      </c>
      <c r="G2641" s="101" t="n">
        <v>9.84</v>
      </c>
      <c r="H2641" s="101" t="n">
        <v>24.4</v>
      </c>
    </row>
    <row r="2642" customFormat="false" ht="12.75" hidden="false" customHeight="false" outlineLevel="0" collapsed="false">
      <c r="A2642" s="104" t="n">
        <v>39728</v>
      </c>
      <c r="B2642" s="100" t="n">
        <v>39639</v>
      </c>
      <c r="C2642" s="102" t="n">
        <v>0.541666666666667</v>
      </c>
      <c r="D2642" s="101" t="n">
        <v>8.6</v>
      </c>
      <c r="E2642" s="103" t="n">
        <v>23.65</v>
      </c>
      <c r="F2642" s="101" t="n">
        <v>138.29</v>
      </c>
      <c r="G2642" s="101" t="n">
        <v>11.719</v>
      </c>
    </row>
    <row r="2643" customFormat="false" ht="12.75" hidden="false" customHeight="false" outlineLevel="0" collapsed="false">
      <c r="A2643" s="104" t="n">
        <v>39728</v>
      </c>
      <c r="B2643" s="100" t="n">
        <v>39639</v>
      </c>
      <c r="C2643" s="102" t="n">
        <v>0.583333333333333</v>
      </c>
      <c r="D2643" s="101" t="n">
        <v>8.6</v>
      </c>
      <c r="E2643" s="103" t="n">
        <v>24.62</v>
      </c>
      <c r="F2643" s="101" t="n">
        <v>158.51</v>
      </c>
      <c r="G2643" s="101" t="n">
        <v>13.19</v>
      </c>
    </row>
    <row r="2644" customFormat="false" ht="12.75" hidden="false" customHeight="false" outlineLevel="0" collapsed="false">
      <c r="A2644" s="104" t="n">
        <v>39728</v>
      </c>
      <c r="B2644" s="100" t="n">
        <v>39639</v>
      </c>
      <c r="C2644" s="102" t="n">
        <v>0.625</v>
      </c>
      <c r="D2644" s="101" t="n">
        <v>8.6</v>
      </c>
      <c r="E2644" s="103" t="n">
        <v>25.47</v>
      </c>
      <c r="F2644" s="101" t="n">
        <v>173.78</v>
      </c>
      <c r="G2644" s="101" t="n">
        <v>14.236</v>
      </c>
    </row>
    <row r="2645" customFormat="false" ht="12.75" hidden="false" customHeight="false" outlineLevel="0" collapsed="false">
      <c r="A2645" s="104" t="n">
        <v>39728</v>
      </c>
      <c r="B2645" s="100" t="n">
        <v>39639</v>
      </c>
      <c r="C2645" s="102" t="n">
        <v>0.666666666666667</v>
      </c>
      <c r="D2645" s="101" t="n">
        <v>8.6</v>
      </c>
      <c r="E2645" s="103" t="n">
        <v>26.1</v>
      </c>
      <c r="F2645" s="101" t="n">
        <v>179.67</v>
      </c>
      <c r="G2645" s="101" t="n">
        <v>14.55</v>
      </c>
    </row>
    <row r="2646" customFormat="false" ht="12.75" hidden="false" customHeight="false" outlineLevel="0" collapsed="false">
      <c r="A2646" s="104" t="n">
        <v>39728</v>
      </c>
      <c r="B2646" s="100" t="n">
        <v>39639</v>
      </c>
      <c r="C2646" s="102" t="n">
        <v>0.708333333333333</v>
      </c>
      <c r="D2646" s="101" t="n">
        <v>8.6</v>
      </c>
      <c r="E2646" s="103" t="n">
        <v>26.39</v>
      </c>
      <c r="F2646" s="101" t="n">
        <v>177.05</v>
      </c>
      <c r="G2646" s="101" t="n">
        <v>14.263</v>
      </c>
    </row>
    <row r="2647" customFormat="false" ht="12.75" hidden="false" customHeight="false" outlineLevel="0" collapsed="false">
      <c r="A2647" s="104" t="n">
        <v>39728</v>
      </c>
      <c r="B2647" s="100" t="n">
        <v>39639</v>
      </c>
      <c r="C2647" s="102" t="n">
        <v>0.75</v>
      </c>
      <c r="D2647" s="101" t="n">
        <v>8.6</v>
      </c>
      <c r="E2647" s="103" t="n">
        <v>26.42</v>
      </c>
      <c r="F2647" s="101" t="n">
        <v>167.47</v>
      </c>
      <c r="G2647" s="101" t="n">
        <v>13.484</v>
      </c>
    </row>
    <row r="2648" customFormat="false" ht="12.75" hidden="false" customHeight="false" outlineLevel="0" collapsed="false">
      <c r="A2648" s="104" t="n">
        <v>39728</v>
      </c>
      <c r="B2648" s="100" t="n">
        <v>39639</v>
      </c>
      <c r="C2648" s="102" t="n">
        <v>0.791666666666667</v>
      </c>
      <c r="D2648" s="101" t="n">
        <v>8.6</v>
      </c>
      <c r="E2648" s="103" t="n">
        <v>26.29</v>
      </c>
      <c r="F2648" s="101" t="n">
        <v>155.02</v>
      </c>
      <c r="G2648" s="101" t="n">
        <v>12.511</v>
      </c>
    </row>
    <row r="2649" customFormat="false" ht="12.75" hidden="false" customHeight="false" outlineLevel="0" collapsed="false">
      <c r="A2649" s="104" t="n">
        <v>39728</v>
      </c>
      <c r="B2649" s="100" t="n">
        <v>39639</v>
      </c>
      <c r="C2649" s="102" t="n">
        <v>0.833333333333333</v>
      </c>
      <c r="D2649" s="101" t="n">
        <v>8.6</v>
      </c>
      <c r="E2649" s="103" t="n">
        <v>26.17</v>
      </c>
      <c r="F2649" s="101" t="n">
        <v>142.53</v>
      </c>
      <c r="G2649" s="101" t="n">
        <v>11.528</v>
      </c>
    </row>
    <row r="2650" customFormat="false" ht="12.75" hidden="false" customHeight="false" outlineLevel="0" collapsed="false">
      <c r="A2650" s="104" t="n">
        <v>39728</v>
      </c>
      <c r="B2650" s="100" t="n">
        <v>39639</v>
      </c>
      <c r="C2650" s="102" t="n">
        <v>0.875</v>
      </c>
      <c r="D2650" s="101" t="n">
        <v>8.6</v>
      </c>
      <c r="E2650" s="103" t="n">
        <v>25.81</v>
      </c>
      <c r="F2650" s="101" t="n">
        <v>127.24</v>
      </c>
      <c r="G2650" s="101" t="n">
        <v>10.358</v>
      </c>
    </row>
    <row r="2651" customFormat="false" ht="12.75" hidden="false" customHeight="false" outlineLevel="0" collapsed="false">
      <c r="A2651" s="104" t="n">
        <v>39728</v>
      </c>
      <c r="B2651" s="100" t="n">
        <v>39639</v>
      </c>
      <c r="C2651" s="102" t="n">
        <v>0.916666666666667</v>
      </c>
      <c r="D2651" s="101" t="n">
        <v>8.6</v>
      </c>
      <c r="E2651" s="103" t="n">
        <v>25.54</v>
      </c>
      <c r="F2651" s="101" t="n">
        <v>114.03</v>
      </c>
      <c r="G2651" s="101" t="n">
        <v>9.329</v>
      </c>
    </row>
    <row r="2652" customFormat="false" ht="12.75" hidden="false" customHeight="false" outlineLevel="0" collapsed="false">
      <c r="A2652" s="104" t="n">
        <v>39728</v>
      </c>
      <c r="B2652" s="100" t="n">
        <v>39639</v>
      </c>
      <c r="C2652" s="102" t="n">
        <v>0.958333333333333</v>
      </c>
      <c r="D2652" s="101" t="n">
        <v>8.6</v>
      </c>
      <c r="E2652" s="103" t="n">
        <v>25.12</v>
      </c>
      <c r="F2652" s="101" t="n">
        <v>98.2</v>
      </c>
      <c r="G2652" s="101" t="n">
        <v>8.096</v>
      </c>
    </row>
    <row r="2653" customFormat="false" ht="12.75" hidden="false" customHeight="false" outlineLevel="0" collapsed="false">
      <c r="A2653" s="104" t="n">
        <v>39759</v>
      </c>
      <c r="B2653" s="100" t="n">
        <v>39640</v>
      </c>
      <c r="C2653" s="102" t="n">
        <v>0</v>
      </c>
      <c r="D2653" s="101" t="n">
        <v>8.6</v>
      </c>
      <c r="E2653" s="103" t="n">
        <v>24.56</v>
      </c>
      <c r="F2653" s="101" t="n">
        <v>83.45</v>
      </c>
      <c r="G2653" s="101" t="n">
        <v>6.952</v>
      </c>
    </row>
    <row r="2654" customFormat="false" ht="12.75" hidden="false" customHeight="false" outlineLevel="0" collapsed="false">
      <c r="A2654" s="104" t="n">
        <v>39759</v>
      </c>
      <c r="B2654" s="100" t="n">
        <v>39640</v>
      </c>
      <c r="C2654" s="102" t="n">
        <v>0.0416666666666667</v>
      </c>
      <c r="D2654" s="101" t="n">
        <v>8.6</v>
      </c>
      <c r="E2654" s="103" t="n">
        <v>23.88</v>
      </c>
      <c r="F2654" s="101" t="n">
        <v>69.04</v>
      </c>
      <c r="G2654" s="101" t="n">
        <v>5.824</v>
      </c>
    </row>
    <row r="2655" customFormat="false" ht="12.75" hidden="false" customHeight="false" outlineLevel="0" collapsed="false">
      <c r="A2655" s="104" t="n">
        <v>39759</v>
      </c>
      <c r="B2655" s="100" t="n">
        <v>39640</v>
      </c>
      <c r="C2655" s="102" t="n">
        <v>0.0833333333333333</v>
      </c>
      <c r="D2655" s="101" t="n">
        <v>8.6</v>
      </c>
      <c r="E2655" s="103" t="n">
        <v>23.22</v>
      </c>
      <c r="F2655" s="101" t="n">
        <v>56.91</v>
      </c>
      <c r="G2655" s="101" t="n">
        <v>4.861</v>
      </c>
    </row>
    <row r="2656" customFormat="false" ht="12.75" hidden="false" customHeight="false" outlineLevel="0" collapsed="false">
      <c r="A2656" s="104" t="n">
        <v>39759</v>
      </c>
      <c r="B2656" s="100" t="n">
        <v>39640</v>
      </c>
      <c r="C2656" s="102" t="n">
        <v>0.125</v>
      </c>
      <c r="D2656" s="101" t="n">
        <v>8.6</v>
      </c>
      <c r="E2656" s="103" t="n">
        <v>22.65</v>
      </c>
      <c r="F2656" s="101" t="n">
        <v>48.3</v>
      </c>
      <c r="G2656" s="101" t="n">
        <v>4.171</v>
      </c>
    </row>
    <row r="2657" customFormat="false" ht="12.75" hidden="false" customHeight="false" outlineLevel="0" collapsed="false">
      <c r="A2657" s="104" t="n">
        <v>39759</v>
      </c>
      <c r="B2657" s="100" t="n">
        <v>39640</v>
      </c>
      <c r="C2657" s="102" t="n">
        <v>0.166666666666667</v>
      </c>
      <c r="D2657" s="101" t="n">
        <v>8.6</v>
      </c>
      <c r="E2657" s="103" t="n">
        <v>22.14</v>
      </c>
      <c r="F2657" s="101" t="n">
        <v>42.79</v>
      </c>
      <c r="G2657" s="101" t="n">
        <v>3.731</v>
      </c>
    </row>
    <row r="2658" customFormat="false" ht="12.75" hidden="false" customHeight="false" outlineLevel="0" collapsed="false">
      <c r="A2658" s="104" t="n">
        <v>39759</v>
      </c>
      <c r="B2658" s="100" t="n">
        <v>39640</v>
      </c>
      <c r="C2658" s="102" t="n">
        <v>0.208333333333333</v>
      </c>
      <c r="D2658" s="101" t="n">
        <v>8.6</v>
      </c>
      <c r="E2658" s="103" t="n">
        <v>21.69</v>
      </c>
      <c r="F2658" s="101" t="n">
        <v>39.63</v>
      </c>
      <c r="G2658" s="101" t="n">
        <v>3.486</v>
      </c>
    </row>
    <row r="2659" customFormat="false" ht="12.75" hidden="false" customHeight="false" outlineLevel="0" collapsed="false">
      <c r="A2659" s="104" t="n">
        <v>39759</v>
      </c>
      <c r="B2659" s="100" t="n">
        <v>39640</v>
      </c>
      <c r="C2659" s="102" t="n">
        <v>0.25</v>
      </c>
      <c r="D2659" s="101" t="n">
        <v>8.6</v>
      </c>
      <c r="E2659" s="103" t="n">
        <v>21.24</v>
      </c>
      <c r="F2659" s="101" t="n">
        <v>39.87</v>
      </c>
      <c r="G2659" s="101" t="n">
        <v>3.538</v>
      </c>
    </row>
    <row r="2660" customFormat="false" ht="12.75" hidden="false" customHeight="false" outlineLevel="0" collapsed="false">
      <c r="A2660" s="104" t="n">
        <v>39759</v>
      </c>
      <c r="B2660" s="100" t="n">
        <v>39640</v>
      </c>
      <c r="C2660" s="102" t="n">
        <v>0.291666666666667</v>
      </c>
      <c r="D2660" s="101" t="n">
        <v>8.6</v>
      </c>
      <c r="E2660" s="103" t="n">
        <v>20.85</v>
      </c>
      <c r="F2660" s="101" t="n">
        <v>57.07</v>
      </c>
      <c r="G2660" s="101" t="n">
        <v>5.103</v>
      </c>
    </row>
    <row r="2661" customFormat="false" ht="12.75" hidden="false" customHeight="false" outlineLevel="0" collapsed="false">
      <c r="A2661" s="104" t="n">
        <v>39759</v>
      </c>
      <c r="B2661" s="100" t="n">
        <v>39640</v>
      </c>
      <c r="C2661" s="102" t="n">
        <v>0.333333333333333</v>
      </c>
      <c r="D2661" s="101" t="n">
        <v>8.6</v>
      </c>
      <c r="E2661" s="103" t="n">
        <v>20.57</v>
      </c>
      <c r="F2661" s="101" t="n">
        <v>69.37</v>
      </c>
      <c r="G2661" s="101" t="n">
        <v>6.237</v>
      </c>
    </row>
    <row r="2662" customFormat="false" ht="12.75" hidden="false" customHeight="false" outlineLevel="0" collapsed="false">
      <c r="A2662" s="104" t="n">
        <v>39759</v>
      </c>
      <c r="B2662" s="100" t="n">
        <v>39640</v>
      </c>
      <c r="C2662" s="102" t="n">
        <v>0.375</v>
      </c>
      <c r="D2662" s="101" t="n">
        <v>8.6</v>
      </c>
      <c r="E2662" s="103" t="n">
        <v>20.41</v>
      </c>
      <c r="F2662" s="101" t="n">
        <v>76.13</v>
      </c>
      <c r="G2662" s="101" t="n">
        <v>6.867</v>
      </c>
    </row>
    <row r="2663" customFormat="false" ht="12.75" hidden="false" customHeight="false" outlineLevel="0" collapsed="false">
      <c r="A2663" s="104" t="n">
        <v>39759</v>
      </c>
      <c r="B2663" s="100" t="n">
        <v>39640</v>
      </c>
      <c r="C2663" s="102" t="n">
        <v>0.416666666666667</v>
      </c>
      <c r="D2663" s="101" t="n">
        <v>8.6</v>
      </c>
      <c r="E2663" s="103" t="n">
        <v>20.44</v>
      </c>
      <c r="F2663" s="101" t="n">
        <v>86.4</v>
      </c>
      <c r="G2663" s="101" t="n">
        <v>7.787</v>
      </c>
    </row>
    <row r="2664" customFormat="false" ht="12.75" hidden="false" customHeight="false" outlineLevel="0" collapsed="false">
      <c r="A2664" s="104" t="n">
        <v>39759</v>
      </c>
      <c r="B2664" s="100" t="n">
        <v>39640</v>
      </c>
      <c r="C2664" s="102" t="n">
        <v>0.458333333333333</v>
      </c>
      <c r="D2664" s="101" t="n">
        <v>8.6</v>
      </c>
      <c r="E2664" s="103" t="n">
        <v>20.7</v>
      </c>
      <c r="F2664" s="101" t="n">
        <v>89.5</v>
      </c>
      <c r="G2664" s="101" t="n">
        <v>8.025</v>
      </c>
    </row>
    <row r="2665" customFormat="false" ht="12.75" hidden="false" customHeight="false" outlineLevel="0" collapsed="false">
      <c r="A2665" s="104" t="n">
        <v>39759</v>
      </c>
      <c r="B2665" s="100" t="n">
        <v>39640</v>
      </c>
      <c r="C2665" s="102" t="n">
        <v>0.5</v>
      </c>
      <c r="D2665" s="101" t="n">
        <v>8.6</v>
      </c>
      <c r="E2665" s="103" t="n">
        <v>21.33</v>
      </c>
      <c r="F2665" s="101" t="n">
        <v>113.04</v>
      </c>
      <c r="G2665" s="101" t="n">
        <v>10.012</v>
      </c>
      <c r="H2665" s="101" t="n">
        <v>23.28</v>
      </c>
    </row>
    <row r="2666" customFormat="false" ht="12.75" hidden="false" customHeight="false" outlineLevel="0" collapsed="false">
      <c r="A2666" s="104" t="n">
        <v>39759</v>
      </c>
      <c r="B2666" s="100" t="n">
        <v>39640</v>
      </c>
      <c r="C2666" s="102" t="n">
        <v>0.541666666666667</v>
      </c>
      <c r="D2666" s="101" t="n">
        <v>8.6</v>
      </c>
      <c r="E2666" s="103" t="n">
        <v>22.17</v>
      </c>
      <c r="F2666" s="101" t="n">
        <v>135.76</v>
      </c>
      <c r="G2666" s="101" t="n">
        <v>11.83</v>
      </c>
    </row>
    <row r="2667" customFormat="false" ht="12.75" hidden="false" customHeight="false" outlineLevel="0" collapsed="false">
      <c r="A2667" s="104" t="n">
        <v>39759</v>
      </c>
      <c r="B2667" s="100" t="n">
        <v>39640</v>
      </c>
      <c r="C2667" s="102" t="n">
        <v>0.583333333333333</v>
      </c>
      <c r="D2667" s="101" t="n">
        <v>8.6</v>
      </c>
      <c r="E2667" s="103" t="n">
        <v>23.15</v>
      </c>
      <c r="F2667" s="101" t="n">
        <v>157.58</v>
      </c>
      <c r="G2667" s="101" t="n">
        <v>13.481</v>
      </c>
    </row>
    <row r="2668" customFormat="false" ht="12.75" hidden="false" customHeight="false" outlineLevel="0" collapsed="false">
      <c r="A2668" s="104" t="n">
        <v>39759</v>
      </c>
      <c r="B2668" s="100" t="n">
        <v>39640</v>
      </c>
      <c r="C2668" s="102" t="n">
        <v>0.625</v>
      </c>
      <c r="D2668" s="101" t="n">
        <v>8.6</v>
      </c>
      <c r="E2668" s="103" t="n">
        <v>24.16</v>
      </c>
      <c r="F2668" s="101" t="n">
        <v>173.95</v>
      </c>
      <c r="G2668" s="101" t="n">
        <v>14.6</v>
      </c>
    </row>
    <row r="2669" customFormat="false" ht="12.75" hidden="false" customHeight="false" outlineLevel="0" collapsed="false">
      <c r="A2669" s="104" t="n">
        <v>39759</v>
      </c>
      <c r="B2669" s="100" t="n">
        <v>39640</v>
      </c>
      <c r="C2669" s="102" t="n">
        <v>0.666666666666667</v>
      </c>
      <c r="D2669" s="101" t="n">
        <v>8.6</v>
      </c>
      <c r="E2669" s="103" t="n">
        <v>24.96</v>
      </c>
      <c r="F2669" s="101" t="n">
        <v>183.36</v>
      </c>
      <c r="G2669" s="101" t="n">
        <v>15.163</v>
      </c>
    </row>
    <row r="2670" customFormat="false" ht="12.75" hidden="false" customHeight="false" outlineLevel="0" collapsed="false">
      <c r="A2670" s="104" t="n">
        <v>39759</v>
      </c>
      <c r="B2670" s="100" t="n">
        <v>39640</v>
      </c>
      <c r="C2670" s="102" t="n">
        <v>0.708333333333333</v>
      </c>
      <c r="D2670" s="101" t="n">
        <v>8.6</v>
      </c>
      <c r="E2670" s="103" t="n">
        <v>25.63</v>
      </c>
      <c r="F2670" s="101" t="n">
        <v>183.5</v>
      </c>
      <c r="G2670" s="101" t="n">
        <v>14.989</v>
      </c>
    </row>
    <row r="2671" customFormat="false" ht="12.75" hidden="false" customHeight="false" outlineLevel="0" collapsed="false">
      <c r="A2671" s="104" t="n">
        <v>39759</v>
      </c>
      <c r="B2671" s="100" t="n">
        <v>39640</v>
      </c>
      <c r="C2671" s="102" t="n">
        <v>0.75</v>
      </c>
      <c r="D2671" s="101" t="n">
        <v>8.6</v>
      </c>
      <c r="E2671" s="103" t="n">
        <v>25.89</v>
      </c>
      <c r="F2671" s="101" t="n">
        <v>174.84</v>
      </c>
      <c r="G2671" s="101" t="n">
        <v>14.213</v>
      </c>
    </row>
    <row r="2672" customFormat="false" ht="12.75" hidden="false" customHeight="false" outlineLevel="0" collapsed="false">
      <c r="A2672" s="104" t="n">
        <v>39759</v>
      </c>
      <c r="B2672" s="100" t="n">
        <v>39640</v>
      </c>
      <c r="C2672" s="102" t="n">
        <v>0.791666666666667</v>
      </c>
      <c r="D2672" s="101" t="n">
        <v>8.6</v>
      </c>
      <c r="E2672" s="103" t="n">
        <v>26.04</v>
      </c>
      <c r="F2672" s="101" t="n">
        <v>161.93</v>
      </c>
      <c r="G2672" s="101" t="n">
        <v>13.129</v>
      </c>
    </row>
    <row r="2673" customFormat="false" ht="12.75" hidden="false" customHeight="false" outlineLevel="0" collapsed="false">
      <c r="A2673" s="104" t="n">
        <v>39759</v>
      </c>
      <c r="B2673" s="100" t="n">
        <v>39640</v>
      </c>
      <c r="C2673" s="102" t="n">
        <v>0.833333333333333</v>
      </c>
      <c r="D2673" s="101" t="n">
        <v>8.6</v>
      </c>
      <c r="E2673" s="103" t="n">
        <v>26.06</v>
      </c>
      <c r="F2673" s="101" t="n">
        <v>147.51</v>
      </c>
      <c r="G2673" s="101" t="n">
        <v>11.956</v>
      </c>
    </row>
    <row r="2674" customFormat="false" ht="12.75" hidden="false" customHeight="false" outlineLevel="0" collapsed="false">
      <c r="A2674" s="104" t="n">
        <v>39759</v>
      </c>
      <c r="B2674" s="100" t="n">
        <v>39640</v>
      </c>
      <c r="C2674" s="102" t="n">
        <v>0.875</v>
      </c>
      <c r="D2674" s="101" t="n">
        <v>8.6</v>
      </c>
      <c r="E2674" s="103" t="n">
        <v>25.94</v>
      </c>
      <c r="F2674" s="101" t="n">
        <v>131.18</v>
      </c>
      <c r="G2674" s="101" t="n">
        <v>10.656</v>
      </c>
    </row>
    <row r="2675" customFormat="false" ht="12.75" hidden="false" customHeight="false" outlineLevel="0" collapsed="false">
      <c r="A2675" s="104" t="n">
        <v>39759</v>
      </c>
      <c r="B2675" s="100" t="n">
        <v>39640</v>
      </c>
      <c r="C2675" s="102" t="n">
        <v>0.916666666666667</v>
      </c>
      <c r="D2675" s="101" t="n">
        <v>8.6</v>
      </c>
      <c r="E2675" s="103" t="n">
        <v>25.69</v>
      </c>
      <c r="F2675" s="101" t="n">
        <v>115.71</v>
      </c>
      <c r="G2675" s="101" t="n">
        <v>9.441</v>
      </c>
    </row>
    <row r="2676" customFormat="false" ht="12.75" hidden="false" customHeight="false" outlineLevel="0" collapsed="false">
      <c r="A2676" s="104" t="n">
        <v>39759</v>
      </c>
      <c r="B2676" s="100" t="n">
        <v>39640</v>
      </c>
      <c r="C2676" s="102" t="n">
        <v>0.958333333333333</v>
      </c>
      <c r="D2676" s="101" t="n">
        <v>8.6</v>
      </c>
      <c r="E2676" s="103" t="n">
        <v>25.29</v>
      </c>
      <c r="F2676" s="101" t="n">
        <v>98.97</v>
      </c>
      <c r="G2676" s="101" t="n">
        <v>8.134</v>
      </c>
    </row>
    <row r="2677" customFormat="false" ht="12.75" hidden="false" customHeight="false" outlineLevel="0" collapsed="false">
      <c r="A2677" s="104" t="n">
        <v>39789</v>
      </c>
      <c r="B2677" s="100" t="n">
        <v>39641</v>
      </c>
      <c r="C2677" s="102" t="n">
        <v>0</v>
      </c>
      <c r="D2677" s="101" t="n">
        <v>8.6</v>
      </c>
      <c r="E2677" s="103" t="n">
        <v>24.72</v>
      </c>
      <c r="F2677" s="101" t="n">
        <v>81.34</v>
      </c>
      <c r="G2677" s="101" t="n">
        <v>6.756</v>
      </c>
    </row>
    <row r="2678" customFormat="false" ht="12.75" hidden="false" customHeight="false" outlineLevel="0" collapsed="false">
      <c r="A2678" s="104" t="n">
        <v>39789</v>
      </c>
      <c r="B2678" s="100" t="n">
        <v>39641</v>
      </c>
      <c r="C2678" s="102" t="n">
        <v>0.0416666666666667</v>
      </c>
      <c r="D2678" s="101" t="n">
        <v>8.6</v>
      </c>
      <c r="E2678" s="103" t="n">
        <v>24.05</v>
      </c>
      <c r="F2678" s="101" t="n">
        <v>66.31</v>
      </c>
      <c r="G2678" s="101" t="n">
        <v>5.577</v>
      </c>
    </row>
    <row r="2679" customFormat="false" ht="12.75" hidden="false" customHeight="false" outlineLevel="0" collapsed="false">
      <c r="A2679" s="104" t="n">
        <v>39789</v>
      </c>
      <c r="B2679" s="100" t="n">
        <v>39641</v>
      </c>
      <c r="C2679" s="102" t="n">
        <v>0.0833333333333333</v>
      </c>
      <c r="D2679" s="101" t="n">
        <v>8.6</v>
      </c>
      <c r="E2679" s="103" t="n">
        <v>23.4</v>
      </c>
      <c r="F2679" s="101" t="n">
        <v>54.94</v>
      </c>
      <c r="G2679" s="101" t="n">
        <v>4.678</v>
      </c>
    </row>
    <row r="2680" customFormat="false" ht="12.75" hidden="false" customHeight="false" outlineLevel="0" collapsed="false">
      <c r="A2680" s="104" t="n">
        <v>39789</v>
      </c>
      <c r="B2680" s="100" t="n">
        <v>39641</v>
      </c>
      <c r="C2680" s="102" t="n">
        <v>0.125</v>
      </c>
      <c r="D2680" s="101" t="n">
        <v>8.6</v>
      </c>
      <c r="E2680" s="103" t="n">
        <v>22.89</v>
      </c>
      <c r="F2680" s="101" t="n">
        <v>47.15</v>
      </c>
      <c r="G2680" s="101" t="n">
        <v>4.053</v>
      </c>
    </row>
    <row r="2681" customFormat="false" ht="12.75" hidden="false" customHeight="false" outlineLevel="0" collapsed="false">
      <c r="A2681" s="104" t="n">
        <v>39789</v>
      </c>
      <c r="B2681" s="100" t="n">
        <v>39641</v>
      </c>
      <c r="C2681" s="102" t="n">
        <v>0.166666666666667</v>
      </c>
      <c r="D2681" s="101" t="n">
        <v>8.6</v>
      </c>
      <c r="E2681" s="103" t="n">
        <v>22.47</v>
      </c>
      <c r="F2681" s="101" t="n">
        <v>42.15</v>
      </c>
      <c r="G2681" s="101" t="n">
        <v>3.652</v>
      </c>
    </row>
    <row r="2682" customFormat="false" ht="12.75" hidden="false" customHeight="false" outlineLevel="0" collapsed="false">
      <c r="A2682" s="104" t="n">
        <v>39789</v>
      </c>
      <c r="B2682" s="100" t="n">
        <v>39641</v>
      </c>
      <c r="C2682" s="102" t="n">
        <v>0.208333333333333</v>
      </c>
      <c r="D2682" s="101" t="n">
        <v>8.6</v>
      </c>
      <c r="E2682" s="103" t="n">
        <v>22.02</v>
      </c>
      <c r="F2682" s="101" t="n">
        <v>40.13</v>
      </c>
      <c r="G2682" s="101" t="n">
        <v>3.507</v>
      </c>
    </row>
    <row r="2683" customFormat="false" ht="12.75" hidden="false" customHeight="false" outlineLevel="0" collapsed="false">
      <c r="A2683" s="104" t="n">
        <v>39789</v>
      </c>
      <c r="B2683" s="100" t="n">
        <v>39641</v>
      </c>
      <c r="C2683" s="102" t="n">
        <v>0.25</v>
      </c>
      <c r="D2683" s="101" t="n">
        <v>8.6</v>
      </c>
      <c r="E2683" s="103" t="n">
        <v>21.56</v>
      </c>
      <c r="F2683" s="101" t="n">
        <v>40.41</v>
      </c>
      <c r="G2683" s="101" t="n">
        <v>3.563</v>
      </c>
    </row>
    <row r="2684" customFormat="false" ht="12.75" hidden="false" customHeight="false" outlineLevel="0" collapsed="false">
      <c r="A2684" s="104" t="n">
        <v>39789</v>
      </c>
      <c r="B2684" s="100" t="n">
        <v>39641</v>
      </c>
      <c r="C2684" s="102" t="n">
        <v>0.291666666666667</v>
      </c>
      <c r="D2684" s="101" t="n">
        <v>8.6</v>
      </c>
      <c r="E2684" s="103" t="n">
        <v>21.11</v>
      </c>
      <c r="F2684" s="101" t="n">
        <v>50.49</v>
      </c>
      <c r="G2684" s="101" t="n">
        <v>4.491</v>
      </c>
    </row>
    <row r="2685" customFormat="false" ht="12.75" hidden="false" customHeight="false" outlineLevel="0" collapsed="false">
      <c r="A2685" s="104" t="n">
        <v>39789</v>
      </c>
      <c r="B2685" s="100" t="n">
        <v>39641</v>
      </c>
      <c r="C2685" s="102" t="n">
        <v>0.333333333333333</v>
      </c>
      <c r="D2685" s="101" t="n">
        <v>8.6</v>
      </c>
      <c r="E2685" s="103" t="n">
        <v>20.75</v>
      </c>
      <c r="F2685" s="101" t="n">
        <v>70.29</v>
      </c>
      <c r="G2685" s="101" t="n">
        <v>6.297</v>
      </c>
    </row>
    <row r="2686" customFormat="false" ht="12.75" hidden="false" customHeight="false" outlineLevel="0" collapsed="false">
      <c r="A2686" s="104" t="n">
        <v>39789</v>
      </c>
      <c r="B2686" s="100" t="n">
        <v>39641</v>
      </c>
      <c r="C2686" s="102" t="n">
        <v>0.375</v>
      </c>
      <c r="D2686" s="101" t="n">
        <v>8.6</v>
      </c>
      <c r="E2686" s="103" t="n">
        <v>20.55</v>
      </c>
      <c r="F2686" s="101" t="n">
        <v>82.16</v>
      </c>
      <c r="G2686" s="101" t="n">
        <v>7.389</v>
      </c>
    </row>
    <row r="2687" customFormat="false" ht="12.75" hidden="false" customHeight="false" outlineLevel="0" collapsed="false">
      <c r="A2687" s="104" t="n">
        <v>39789</v>
      </c>
      <c r="B2687" s="100" t="n">
        <v>39641</v>
      </c>
      <c r="C2687" s="102" t="n">
        <v>0.416666666666667</v>
      </c>
      <c r="D2687" s="101" t="n">
        <v>8.6</v>
      </c>
      <c r="E2687" s="103" t="n">
        <v>20.56</v>
      </c>
      <c r="F2687" s="101" t="n">
        <v>90.09</v>
      </c>
      <c r="G2687" s="101" t="n">
        <v>8.101</v>
      </c>
    </row>
    <row r="2688" customFormat="false" ht="12.75" hidden="false" customHeight="false" outlineLevel="0" collapsed="false">
      <c r="A2688" s="104" t="n">
        <v>39789</v>
      </c>
      <c r="B2688" s="100" t="n">
        <v>39641</v>
      </c>
      <c r="C2688" s="102" t="n">
        <v>0.458333333333333</v>
      </c>
      <c r="D2688" s="101" t="n">
        <v>8.6</v>
      </c>
      <c r="E2688" s="103" t="n">
        <v>20.74</v>
      </c>
      <c r="F2688" s="101" t="n">
        <v>95.23</v>
      </c>
      <c r="G2688" s="101" t="n">
        <v>8.533</v>
      </c>
    </row>
    <row r="2689" customFormat="false" ht="12.75" hidden="false" customHeight="false" outlineLevel="0" collapsed="false">
      <c r="A2689" s="104" t="n">
        <v>39789</v>
      </c>
      <c r="B2689" s="100" t="n">
        <v>39641</v>
      </c>
      <c r="C2689" s="102" t="n">
        <v>0.5</v>
      </c>
      <c r="D2689" s="101" t="n">
        <v>8.6</v>
      </c>
      <c r="E2689" s="103" t="n">
        <v>21.27</v>
      </c>
      <c r="F2689" s="101" t="n">
        <v>120.15</v>
      </c>
      <c r="G2689" s="101" t="n">
        <v>10.654</v>
      </c>
      <c r="H2689" s="101" t="n">
        <v>23.34</v>
      </c>
    </row>
    <row r="2690" customFormat="false" ht="12.75" hidden="false" customHeight="false" outlineLevel="0" collapsed="false">
      <c r="A2690" s="104" t="n">
        <v>39789</v>
      </c>
      <c r="B2690" s="100" t="n">
        <v>39641</v>
      </c>
      <c r="C2690" s="102" t="n">
        <v>0.541666666666667</v>
      </c>
      <c r="D2690" s="101" t="n">
        <v>8.6</v>
      </c>
      <c r="E2690" s="103" t="n">
        <v>21.98</v>
      </c>
      <c r="F2690" s="101" t="n">
        <v>142.58</v>
      </c>
      <c r="G2690" s="101" t="n">
        <v>12.471</v>
      </c>
    </row>
    <row r="2691" customFormat="false" ht="12.75" hidden="false" customHeight="false" outlineLevel="0" collapsed="false">
      <c r="A2691" s="104" t="n">
        <v>39789</v>
      </c>
      <c r="B2691" s="100" t="n">
        <v>39641</v>
      </c>
      <c r="C2691" s="102" t="n">
        <v>0.583333333333333</v>
      </c>
      <c r="D2691" s="101" t="n">
        <v>8.6</v>
      </c>
      <c r="E2691" s="103" t="n">
        <v>22.81</v>
      </c>
      <c r="F2691" s="101" t="n">
        <v>162.83</v>
      </c>
      <c r="G2691" s="101" t="n">
        <v>14.018</v>
      </c>
    </row>
    <row r="2692" customFormat="false" ht="12.75" hidden="false" customHeight="false" outlineLevel="0" collapsed="false">
      <c r="A2692" s="104" t="n">
        <v>39789</v>
      </c>
      <c r="B2692" s="100" t="n">
        <v>39641</v>
      </c>
      <c r="C2692" s="102" t="n">
        <v>0.625</v>
      </c>
      <c r="D2692" s="101" t="n">
        <v>8.6</v>
      </c>
      <c r="E2692" s="103" t="n">
        <v>23.69</v>
      </c>
      <c r="F2692" s="101" t="n">
        <v>179.78</v>
      </c>
      <c r="G2692" s="101" t="n">
        <v>15.221</v>
      </c>
    </row>
    <row r="2693" customFormat="false" ht="12.75" hidden="false" customHeight="false" outlineLevel="0" collapsed="false">
      <c r="A2693" s="104" t="n">
        <v>39789</v>
      </c>
      <c r="B2693" s="100" t="n">
        <v>39641</v>
      </c>
      <c r="C2693" s="102" t="n">
        <v>0.666666666666667</v>
      </c>
      <c r="D2693" s="101" t="n">
        <v>8.6</v>
      </c>
      <c r="E2693" s="103" t="n">
        <v>24.6</v>
      </c>
      <c r="F2693" s="101" t="n">
        <v>192.6</v>
      </c>
      <c r="G2693" s="101" t="n">
        <v>16.033</v>
      </c>
    </row>
    <row r="2694" customFormat="false" ht="12.75" hidden="false" customHeight="false" outlineLevel="0" collapsed="false">
      <c r="A2694" s="104" t="n">
        <v>39789</v>
      </c>
      <c r="B2694" s="100" t="n">
        <v>39641</v>
      </c>
      <c r="C2694" s="102" t="n">
        <v>0.708333333333333</v>
      </c>
      <c r="D2694" s="101" t="n">
        <v>8.6</v>
      </c>
      <c r="E2694" s="103" t="n">
        <v>25.36</v>
      </c>
      <c r="F2694" s="101" t="n">
        <v>195.7</v>
      </c>
      <c r="G2694" s="101" t="n">
        <v>16.065</v>
      </c>
    </row>
    <row r="2695" customFormat="false" ht="12.75" hidden="false" customHeight="false" outlineLevel="0" collapsed="false">
      <c r="A2695" s="104" t="n">
        <v>39789</v>
      </c>
      <c r="B2695" s="100" t="n">
        <v>39641</v>
      </c>
      <c r="C2695" s="102" t="n">
        <v>0.75</v>
      </c>
      <c r="D2695" s="101" t="n">
        <v>8.6</v>
      </c>
      <c r="E2695" s="103" t="n">
        <v>25.89</v>
      </c>
      <c r="F2695" s="101" t="n">
        <v>188.34</v>
      </c>
      <c r="G2695" s="101" t="n">
        <v>15.313</v>
      </c>
    </row>
    <row r="2696" customFormat="false" ht="12.75" hidden="false" customHeight="false" outlineLevel="0" collapsed="false">
      <c r="A2696" s="104" t="n">
        <v>39789</v>
      </c>
      <c r="B2696" s="100" t="n">
        <v>39641</v>
      </c>
      <c r="C2696" s="102" t="n">
        <v>0.791666666666667</v>
      </c>
      <c r="D2696" s="101" t="n">
        <v>8.5</v>
      </c>
      <c r="E2696" s="103" t="n">
        <v>26.27</v>
      </c>
      <c r="F2696" s="101" t="n">
        <v>171.35</v>
      </c>
      <c r="G2696" s="101" t="n">
        <v>13.834</v>
      </c>
    </row>
    <row r="2697" customFormat="false" ht="12.75" hidden="false" customHeight="false" outlineLevel="0" collapsed="false">
      <c r="A2697" s="104" t="n">
        <v>39789</v>
      </c>
      <c r="B2697" s="100" t="n">
        <v>39641</v>
      </c>
      <c r="C2697" s="102" t="n">
        <v>0.833333333333333</v>
      </c>
      <c r="D2697" s="101" t="n">
        <v>8.5</v>
      </c>
      <c r="E2697" s="103" t="n">
        <v>26.36</v>
      </c>
      <c r="F2697" s="101" t="n">
        <v>150.49</v>
      </c>
      <c r="G2697" s="101" t="n">
        <v>12.131</v>
      </c>
    </row>
    <row r="2698" customFormat="false" ht="12.75" hidden="false" customHeight="false" outlineLevel="0" collapsed="false">
      <c r="A2698" s="104" t="n">
        <v>39789</v>
      </c>
      <c r="B2698" s="100" t="n">
        <v>39641</v>
      </c>
      <c r="C2698" s="102" t="n">
        <v>0.875</v>
      </c>
      <c r="D2698" s="101" t="n">
        <v>8.5</v>
      </c>
      <c r="E2698" s="103" t="n">
        <v>26.2</v>
      </c>
      <c r="F2698" s="101" t="n">
        <v>128.66</v>
      </c>
      <c r="G2698" s="101" t="n">
        <v>10.401</v>
      </c>
    </row>
    <row r="2699" customFormat="false" ht="12.75" hidden="false" customHeight="false" outlineLevel="0" collapsed="false">
      <c r="A2699" s="104" t="n">
        <v>39789</v>
      </c>
      <c r="B2699" s="100" t="n">
        <v>39641</v>
      </c>
      <c r="C2699" s="102" t="n">
        <v>0.916666666666667</v>
      </c>
      <c r="D2699" s="101" t="n">
        <v>8.6</v>
      </c>
      <c r="E2699" s="103" t="n">
        <v>25.73</v>
      </c>
      <c r="F2699" s="101" t="n">
        <v>107.47</v>
      </c>
      <c r="G2699" s="101" t="n">
        <v>8.762</v>
      </c>
    </row>
    <row r="2700" customFormat="false" ht="12.75" hidden="false" customHeight="false" outlineLevel="0" collapsed="false">
      <c r="A2700" s="104" t="n">
        <v>39789</v>
      </c>
      <c r="B2700" s="100" t="n">
        <v>39641</v>
      </c>
      <c r="C2700" s="102" t="n">
        <v>0.958333333333333</v>
      </c>
      <c r="D2700" s="101" t="n">
        <v>8.6</v>
      </c>
      <c r="E2700" s="103" t="n">
        <v>25.08</v>
      </c>
      <c r="F2700" s="101" t="n">
        <v>87.03</v>
      </c>
      <c r="G2700" s="101" t="n">
        <v>7.18</v>
      </c>
    </row>
    <row r="2701" customFormat="false" ht="12.75" hidden="false" customHeight="false" outlineLevel="0" collapsed="false">
      <c r="A2701" s="101" t="s">
        <v>77</v>
      </c>
      <c r="B2701" s="100" t="n">
        <v>39642</v>
      </c>
      <c r="C2701" s="102" t="n">
        <v>0</v>
      </c>
      <c r="D2701" s="101" t="n">
        <v>8.6</v>
      </c>
      <c r="E2701" s="103" t="n">
        <v>24.44</v>
      </c>
      <c r="F2701" s="101" t="n">
        <v>70.29</v>
      </c>
      <c r="G2701" s="101" t="n">
        <v>5.869</v>
      </c>
    </row>
    <row r="2702" customFormat="false" ht="12.75" hidden="false" customHeight="false" outlineLevel="0" collapsed="false">
      <c r="A2702" s="101" t="s">
        <v>77</v>
      </c>
      <c r="B2702" s="100" t="n">
        <v>39642</v>
      </c>
      <c r="C2702" s="102" t="n">
        <v>0.0416666666666667</v>
      </c>
      <c r="D2702" s="101" t="n">
        <v>8.6</v>
      </c>
      <c r="E2702" s="103" t="n">
        <v>23.9</v>
      </c>
      <c r="F2702" s="101" t="n">
        <v>58.89</v>
      </c>
      <c r="G2702" s="101" t="n">
        <v>4.967</v>
      </c>
    </row>
    <row r="2703" customFormat="false" ht="12.75" hidden="false" customHeight="false" outlineLevel="0" collapsed="false">
      <c r="A2703" s="101" t="s">
        <v>77</v>
      </c>
      <c r="B2703" s="100" t="n">
        <v>39642</v>
      </c>
      <c r="C2703" s="102" t="n">
        <v>0.0833333333333333</v>
      </c>
      <c r="D2703" s="101" t="n">
        <v>8.6</v>
      </c>
      <c r="E2703" s="103" t="n">
        <v>23.4</v>
      </c>
      <c r="F2703" s="101" t="n">
        <v>51.8</v>
      </c>
      <c r="G2703" s="101" t="n">
        <v>4.41</v>
      </c>
    </row>
    <row r="2704" customFormat="false" ht="12.75" hidden="false" customHeight="false" outlineLevel="0" collapsed="false">
      <c r="A2704" s="101" t="s">
        <v>77</v>
      </c>
      <c r="B2704" s="100" t="n">
        <v>39642</v>
      </c>
      <c r="C2704" s="102" t="n">
        <v>0.125</v>
      </c>
      <c r="D2704" s="101" t="n">
        <v>8.6</v>
      </c>
      <c r="E2704" s="103" t="n">
        <v>22.9</v>
      </c>
      <c r="F2704" s="101" t="n">
        <v>47.55</v>
      </c>
      <c r="G2704" s="101" t="n">
        <v>4.086</v>
      </c>
    </row>
    <row r="2705" customFormat="false" ht="12.75" hidden="false" customHeight="false" outlineLevel="0" collapsed="false">
      <c r="A2705" s="101" t="s">
        <v>77</v>
      </c>
      <c r="B2705" s="100" t="n">
        <v>39642</v>
      </c>
      <c r="C2705" s="102" t="n">
        <v>0.166666666666667</v>
      </c>
      <c r="D2705" s="101" t="n">
        <v>8.6</v>
      </c>
      <c r="E2705" s="103" t="n">
        <v>22.33</v>
      </c>
      <c r="F2705" s="101" t="n">
        <v>45.18</v>
      </c>
      <c r="G2705" s="101" t="n">
        <v>3.925</v>
      </c>
    </row>
    <row r="2706" customFormat="false" ht="12.75" hidden="false" customHeight="false" outlineLevel="0" collapsed="false">
      <c r="A2706" s="101" t="s">
        <v>77</v>
      </c>
      <c r="B2706" s="100" t="n">
        <v>39642</v>
      </c>
      <c r="C2706" s="102" t="n">
        <v>0.208333333333333</v>
      </c>
      <c r="D2706" s="101" t="n">
        <v>8.6</v>
      </c>
      <c r="E2706" s="103" t="n">
        <v>21.76</v>
      </c>
      <c r="F2706" s="101" t="n">
        <v>44.05</v>
      </c>
      <c r="G2706" s="101" t="n">
        <v>3.869</v>
      </c>
    </row>
    <row r="2707" customFormat="false" ht="12.75" hidden="false" customHeight="false" outlineLevel="0" collapsed="false">
      <c r="A2707" s="101" t="s">
        <v>77</v>
      </c>
      <c r="B2707" s="100" t="n">
        <v>39642</v>
      </c>
      <c r="C2707" s="102" t="n">
        <v>0.25</v>
      </c>
      <c r="D2707" s="101" t="n">
        <v>8.6</v>
      </c>
      <c r="E2707" s="103" t="n">
        <v>21.22</v>
      </c>
      <c r="F2707" s="101" t="n">
        <v>43.9</v>
      </c>
      <c r="G2707" s="101" t="n">
        <v>3.897</v>
      </c>
    </row>
    <row r="2708" customFormat="false" ht="12.75" hidden="false" customHeight="false" outlineLevel="0" collapsed="false">
      <c r="A2708" s="101" t="s">
        <v>77</v>
      </c>
      <c r="B2708" s="100" t="n">
        <v>39642</v>
      </c>
      <c r="C2708" s="102" t="n">
        <v>0.291666666666667</v>
      </c>
      <c r="D2708" s="101" t="n">
        <v>8.6</v>
      </c>
      <c r="E2708" s="103" t="n">
        <v>20.69</v>
      </c>
      <c r="F2708" s="101" t="n">
        <v>52.13</v>
      </c>
      <c r="G2708" s="101" t="n">
        <v>4.675</v>
      </c>
    </row>
    <row r="2709" customFormat="false" ht="12.75" hidden="false" customHeight="false" outlineLevel="0" collapsed="false">
      <c r="A2709" s="101" t="s">
        <v>77</v>
      </c>
      <c r="B2709" s="100" t="n">
        <v>39642</v>
      </c>
      <c r="C2709" s="102" t="n">
        <v>0.333333333333333</v>
      </c>
      <c r="D2709" s="101" t="n">
        <v>8.6</v>
      </c>
      <c r="E2709" s="103" t="n">
        <v>20.36</v>
      </c>
      <c r="F2709" s="101" t="n">
        <v>68.91</v>
      </c>
      <c r="G2709" s="101" t="n">
        <v>6.221</v>
      </c>
    </row>
    <row r="2710" customFormat="false" ht="12.75" hidden="false" customHeight="false" outlineLevel="0" collapsed="false">
      <c r="A2710" s="101" t="s">
        <v>77</v>
      </c>
      <c r="B2710" s="100" t="n">
        <v>39642</v>
      </c>
      <c r="C2710" s="102" t="n">
        <v>0.375</v>
      </c>
      <c r="D2710" s="101" t="n">
        <v>8.6</v>
      </c>
      <c r="E2710" s="103" t="n">
        <v>20.22</v>
      </c>
      <c r="F2710" s="101" t="n">
        <v>82.88</v>
      </c>
      <c r="G2710" s="101" t="n">
        <v>7.503</v>
      </c>
    </row>
    <row r="2711" customFormat="false" ht="12.75" hidden="false" customHeight="false" outlineLevel="0" collapsed="false">
      <c r="A2711" s="101" t="s">
        <v>77</v>
      </c>
      <c r="B2711" s="100" t="n">
        <v>39642</v>
      </c>
      <c r="C2711" s="102" t="n">
        <v>0.416666666666667</v>
      </c>
      <c r="D2711" s="101" t="n">
        <v>8.6</v>
      </c>
      <c r="E2711" s="103" t="n">
        <v>20.31</v>
      </c>
      <c r="F2711" s="101" t="n">
        <v>96.38</v>
      </c>
      <c r="G2711" s="101" t="n">
        <v>8.709</v>
      </c>
    </row>
    <row r="2712" customFormat="false" ht="12.75" hidden="false" customHeight="false" outlineLevel="0" collapsed="false">
      <c r="A2712" s="101" t="s">
        <v>77</v>
      </c>
      <c r="B2712" s="100" t="n">
        <v>39642</v>
      </c>
      <c r="C2712" s="102" t="n">
        <v>0.458333333333333</v>
      </c>
      <c r="D2712" s="101" t="n">
        <v>8.6</v>
      </c>
      <c r="E2712" s="103" t="n">
        <v>20.56</v>
      </c>
      <c r="F2712" s="101" t="n">
        <v>103.71</v>
      </c>
      <c r="G2712" s="101" t="n">
        <v>9.326</v>
      </c>
    </row>
    <row r="2713" customFormat="false" ht="12.75" hidden="false" customHeight="false" outlineLevel="0" collapsed="false">
      <c r="A2713" s="101" t="s">
        <v>77</v>
      </c>
      <c r="B2713" s="100" t="n">
        <v>39642</v>
      </c>
      <c r="C2713" s="102" t="n">
        <v>0.5</v>
      </c>
      <c r="D2713" s="101" t="n">
        <v>8.6</v>
      </c>
      <c r="E2713" s="103" t="n">
        <v>21.14</v>
      </c>
      <c r="F2713" s="101" t="n">
        <v>122.03</v>
      </c>
      <c r="G2713" s="101" t="n">
        <v>10.85</v>
      </c>
      <c r="H2713" s="101" t="n">
        <v>23.22</v>
      </c>
    </row>
    <row r="2714" customFormat="false" ht="12.75" hidden="false" customHeight="false" outlineLevel="0" collapsed="false">
      <c r="A2714" s="101" t="s">
        <v>77</v>
      </c>
      <c r="B2714" s="100" t="n">
        <v>39642</v>
      </c>
      <c r="C2714" s="102" t="n">
        <v>0.541666666666667</v>
      </c>
      <c r="D2714" s="101" t="n">
        <v>8.6</v>
      </c>
      <c r="E2714" s="103" t="n">
        <v>21.9</v>
      </c>
      <c r="F2714" s="101" t="n">
        <v>143.59</v>
      </c>
      <c r="G2714" s="101" t="n">
        <v>12.579</v>
      </c>
    </row>
    <row r="2715" customFormat="false" ht="12.75" hidden="false" customHeight="false" outlineLevel="0" collapsed="false">
      <c r="A2715" s="101" t="s">
        <v>77</v>
      </c>
      <c r="B2715" s="100" t="n">
        <v>39642</v>
      </c>
      <c r="C2715" s="102" t="n">
        <v>0.583333333333333</v>
      </c>
      <c r="D2715" s="101" t="n">
        <v>8.5</v>
      </c>
      <c r="E2715" s="103" t="n">
        <v>22.82</v>
      </c>
      <c r="F2715" s="101" t="n">
        <v>163.77</v>
      </c>
      <c r="G2715" s="101" t="n">
        <v>14.097</v>
      </c>
    </row>
    <row r="2716" customFormat="false" ht="12.75" hidden="false" customHeight="false" outlineLevel="0" collapsed="false">
      <c r="A2716" s="101" t="s">
        <v>77</v>
      </c>
      <c r="B2716" s="100" t="n">
        <v>39642</v>
      </c>
      <c r="C2716" s="102" t="n">
        <v>0.625</v>
      </c>
      <c r="D2716" s="101" t="n">
        <v>8.5</v>
      </c>
      <c r="E2716" s="103" t="n">
        <v>23.75</v>
      </c>
      <c r="F2716" s="101" t="n">
        <v>177.46</v>
      </c>
      <c r="G2716" s="101" t="n">
        <v>15.008</v>
      </c>
    </row>
    <row r="2717" customFormat="false" ht="12.75" hidden="false" customHeight="false" outlineLevel="0" collapsed="false">
      <c r="A2717" s="101" t="s">
        <v>77</v>
      </c>
      <c r="B2717" s="100" t="n">
        <v>39642</v>
      </c>
      <c r="C2717" s="102" t="n">
        <v>0.666666666666667</v>
      </c>
      <c r="D2717" s="101" t="n">
        <v>8.5</v>
      </c>
      <c r="E2717" s="103" t="n">
        <v>24.69</v>
      </c>
      <c r="F2717" s="101" t="n">
        <v>187.65</v>
      </c>
      <c r="G2717" s="101" t="n">
        <v>15.595</v>
      </c>
    </row>
    <row r="2718" customFormat="false" ht="12.75" hidden="false" customHeight="false" outlineLevel="0" collapsed="false">
      <c r="A2718" s="101" t="s">
        <v>77</v>
      </c>
      <c r="B2718" s="100" t="n">
        <v>39642</v>
      </c>
      <c r="C2718" s="102" t="n">
        <v>0.708333333333333</v>
      </c>
      <c r="D2718" s="101" t="n">
        <v>8.5</v>
      </c>
      <c r="E2718" s="103" t="n">
        <v>25.42</v>
      </c>
      <c r="F2718" s="101" t="n">
        <v>194.41</v>
      </c>
      <c r="G2718" s="101" t="n">
        <v>15.941</v>
      </c>
    </row>
    <row r="2719" customFormat="false" ht="12.75" hidden="false" customHeight="false" outlineLevel="0" collapsed="false">
      <c r="A2719" s="101" t="s">
        <v>77</v>
      </c>
      <c r="B2719" s="100" t="n">
        <v>39642</v>
      </c>
      <c r="C2719" s="102" t="n">
        <v>0.75</v>
      </c>
      <c r="D2719" s="101" t="n">
        <v>8.5</v>
      </c>
      <c r="E2719" s="103" t="n">
        <v>25.94</v>
      </c>
      <c r="F2719" s="101" t="n">
        <v>185.62</v>
      </c>
      <c r="G2719" s="101" t="n">
        <v>15.076</v>
      </c>
    </row>
    <row r="2720" customFormat="false" ht="12.75" hidden="false" customHeight="false" outlineLevel="0" collapsed="false">
      <c r="A2720" s="101" t="s">
        <v>77</v>
      </c>
      <c r="B2720" s="100" t="n">
        <v>39642</v>
      </c>
      <c r="C2720" s="102" t="n">
        <v>0.791666666666667</v>
      </c>
      <c r="D2720" s="101" t="n">
        <v>8.5</v>
      </c>
      <c r="E2720" s="103" t="n">
        <v>26.1</v>
      </c>
      <c r="F2720" s="101" t="n">
        <v>171.71</v>
      </c>
      <c r="G2720" s="101" t="n">
        <v>13.906</v>
      </c>
    </row>
    <row r="2721" customFormat="false" ht="12.75" hidden="false" customHeight="false" outlineLevel="0" collapsed="false">
      <c r="A2721" s="101" t="s">
        <v>77</v>
      </c>
      <c r="B2721" s="100" t="n">
        <v>39642</v>
      </c>
      <c r="C2721" s="102" t="n">
        <v>0.833333333333333</v>
      </c>
      <c r="D2721" s="101" t="n">
        <v>8.5</v>
      </c>
      <c r="E2721" s="103" t="n">
        <v>26.09</v>
      </c>
      <c r="F2721" s="101" t="n">
        <v>150.15</v>
      </c>
      <c r="G2721" s="101" t="n">
        <v>12.162</v>
      </c>
    </row>
    <row r="2722" customFormat="false" ht="12.75" hidden="false" customHeight="false" outlineLevel="0" collapsed="false">
      <c r="A2722" s="101" t="s">
        <v>77</v>
      </c>
      <c r="B2722" s="100" t="n">
        <v>39642</v>
      </c>
      <c r="C2722" s="102" t="n">
        <v>0.875</v>
      </c>
      <c r="D2722" s="101" t="n">
        <v>8.5</v>
      </c>
      <c r="E2722" s="103" t="n">
        <v>26.01</v>
      </c>
      <c r="F2722" s="101" t="n">
        <v>131.86</v>
      </c>
      <c r="G2722" s="101" t="n">
        <v>10.698</v>
      </c>
    </row>
    <row r="2723" customFormat="false" ht="12.75" hidden="false" customHeight="false" outlineLevel="0" collapsed="false">
      <c r="A2723" s="101" t="s">
        <v>77</v>
      </c>
      <c r="B2723" s="100" t="n">
        <v>39642</v>
      </c>
      <c r="C2723" s="102" t="n">
        <v>0.916666666666667</v>
      </c>
      <c r="D2723" s="101" t="n">
        <v>8.5</v>
      </c>
      <c r="E2723" s="103" t="n">
        <v>25.78</v>
      </c>
      <c r="F2723" s="101" t="n">
        <v>115.88</v>
      </c>
      <c r="G2723" s="101" t="n">
        <v>9.439</v>
      </c>
    </row>
    <row r="2724" customFormat="false" ht="12.75" hidden="false" customHeight="false" outlineLevel="0" collapsed="false">
      <c r="A2724" s="101" t="s">
        <v>77</v>
      </c>
      <c r="B2724" s="100" t="n">
        <v>39642</v>
      </c>
      <c r="C2724" s="102" t="n">
        <v>0.958333333333333</v>
      </c>
      <c r="D2724" s="101" t="n">
        <v>8.5</v>
      </c>
      <c r="E2724" s="103" t="n">
        <v>25.45</v>
      </c>
      <c r="F2724" s="101" t="n">
        <v>97.28</v>
      </c>
      <c r="G2724" s="101" t="n">
        <v>7.973</v>
      </c>
    </row>
    <row r="2725" customFormat="false" ht="12.75" hidden="false" customHeight="false" outlineLevel="0" collapsed="false">
      <c r="A2725" s="101" t="s">
        <v>78</v>
      </c>
      <c r="B2725" s="100" t="n">
        <v>39643</v>
      </c>
      <c r="C2725" s="102" t="n">
        <v>0</v>
      </c>
      <c r="D2725" s="101" t="n">
        <v>8.5</v>
      </c>
      <c r="E2725" s="103" t="n">
        <v>25</v>
      </c>
      <c r="F2725" s="101" t="n">
        <v>81.1</v>
      </c>
      <c r="G2725" s="101" t="n">
        <v>6.702</v>
      </c>
    </row>
    <row r="2726" customFormat="false" ht="12.75" hidden="false" customHeight="false" outlineLevel="0" collapsed="false">
      <c r="A2726" s="101" t="s">
        <v>78</v>
      </c>
      <c r="B2726" s="100" t="n">
        <v>39643</v>
      </c>
      <c r="C2726" s="102" t="n">
        <v>0.0416666666666667</v>
      </c>
      <c r="D2726" s="101" t="n">
        <v>8.5</v>
      </c>
      <c r="E2726" s="103" t="n">
        <v>24.55</v>
      </c>
      <c r="F2726" s="101" t="n">
        <v>67.43</v>
      </c>
      <c r="G2726" s="101" t="n">
        <v>5.618</v>
      </c>
    </row>
    <row r="2727" customFormat="false" ht="12.75" hidden="false" customHeight="false" outlineLevel="0" collapsed="false">
      <c r="A2727" s="101" t="s">
        <v>78</v>
      </c>
      <c r="B2727" s="100" t="n">
        <v>39643</v>
      </c>
      <c r="C2727" s="102" t="n">
        <v>0.0833333333333333</v>
      </c>
      <c r="D2727" s="101" t="n">
        <v>8.5</v>
      </c>
      <c r="E2727" s="103" t="n">
        <v>24.1</v>
      </c>
      <c r="F2727" s="101" t="n">
        <v>55.37</v>
      </c>
      <c r="G2727" s="101" t="n">
        <v>4.653</v>
      </c>
    </row>
    <row r="2728" customFormat="false" ht="12.75" hidden="false" customHeight="false" outlineLevel="0" collapsed="false">
      <c r="A2728" s="101" t="s">
        <v>78</v>
      </c>
      <c r="B2728" s="100" t="n">
        <v>39643</v>
      </c>
      <c r="C2728" s="102" t="n">
        <v>0.125</v>
      </c>
      <c r="D2728" s="101" t="n">
        <v>8.5</v>
      </c>
      <c r="E2728" s="103" t="n">
        <v>23.64</v>
      </c>
      <c r="F2728" s="101" t="n">
        <v>46.15</v>
      </c>
      <c r="G2728" s="101" t="n">
        <v>3.911</v>
      </c>
    </row>
    <row r="2729" customFormat="false" ht="12.75" hidden="false" customHeight="false" outlineLevel="0" collapsed="false">
      <c r="A2729" s="101" t="s">
        <v>78</v>
      </c>
      <c r="B2729" s="100" t="n">
        <v>39643</v>
      </c>
      <c r="C2729" s="102" t="n">
        <v>0.166666666666667</v>
      </c>
      <c r="D2729" s="101" t="n">
        <v>8.5</v>
      </c>
      <c r="E2729" s="103" t="n">
        <v>23.15</v>
      </c>
      <c r="F2729" s="101" t="n">
        <v>38.55</v>
      </c>
      <c r="G2729" s="101" t="n">
        <v>3.297</v>
      </c>
    </row>
    <row r="2730" customFormat="false" ht="12.75" hidden="false" customHeight="false" outlineLevel="0" collapsed="false">
      <c r="A2730" s="101" t="s">
        <v>78</v>
      </c>
      <c r="B2730" s="100" t="n">
        <v>39643</v>
      </c>
      <c r="C2730" s="102" t="n">
        <v>0.208333333333333</v>
      </c>
      <c r="D2730" s="101" t="n">
        <v>8.6</v>
      </c>
      <c r="E2730" s="103" t="n">
        <v>22.75</v>
      </c>
      <c r="F2730" s="101" t="n">
        <v>33.89</v>
      </c>
      <c r="G2730" s="101" t="n">
        <v>2.921</v>
      </c>
    </row>
    <row r="2731" customFormat="false" ht="12.75" hidden="false" customHeight="false" outlineLevel="0" collapsed="false">
      <c r="A2731" s="101" t="s">
        <v>78</v>
      </c>
      <c r="B2731" s="100" t="n">
        <v>39643</v>
      </c>
      <c r="C2731" s="102" t="n">
        <v>0.25</v>
      </c>
      <c r="D2731" s="101" t="n">
        <v>8.6</v>
      </c>
      <c r="E2731" s="103" t="n">
        <v>22.36</v>
      </c>
      <c r="F2731" s="101" t="n">
        <v>34.17</v>
      </c>
      <c r="G2731" s="101" t="n">
        <v>2.967</v>
      </c>
    </row>
    <row r="2732" customFormat="false" ht="12.75" hidden="false" customHeight="false" outlineLevel="0" collapsed="false">
      <c r="A2732" s="101" t="s">
        <v>78</v>
      </c>
      <c r="B2732" s="100" t="n">
        <v>39643</v>
      </c>
      <c r="C2732" s="102" t="n">
        <v>0.291666666666667</v>
      </c>
      <c r="D2732" s="101" t="n">
        <v>8.6</v>
      </c>
      <c r="E2732" s="103" t="n">
        <v>22.01</v>
      </c>
      <c r="F2732" s="101" t="n">
        <v>38.75</v>
      </c>
      <c r="G2732" s="101" t="n">
        <v>3.388</v>
      </c>
    </row>
    <row r="2733" customFormat="false" ht="12.75" hidden="false" customHeight="false" outlineLevel="0" collapsed="false">
      <c r="A2733" s="101" t="s">
        <v>78</v>
      </c>
      <c r="B2733" s="100" t="n">
        <v>39643</v>
      </c>
      <c r="C2733" s="102" t="n">
        <v>0.333333333333333</v>
      </c>
      <c r="D2733" s="101" t="n">
        <v>8.5</v>
      </c>
      <c r="E2733" s="103" t="n">
        <v>21.71</v>
      </c>
      <c r="F2733" s="101" t="n">
        <v>60.84</v>
      </c>
      <c r="G2733" s="101" t="n">
        <v>5.349</v>
      </c>
    </row>
    <row r="2734" customFormat="false" ht="12.75" hidden="false" customHeight="false" outlineLevel="0" collapsed="false">
      <c r="A2734" s="101" t="s">
        <v>78</v>
      </c>
      <c r="B2734" s="100" t="n">
        <v>39643</v>
      </c>
      <c r="C2734" s="102" t="n">
        <v>0.375</v>
      </c>
      <c r="D2734" s="101" t="n">
        <v>8.5</v>
      </c>
      <c r="E2734" s="103" t="n">
        <v>21.61</v>
      </c>
      <c r="F2734" s="101" t="n">
        <v>82.63</v>
      </c>
      <c r="G2734" s="101" t="n">
        <v>7.279</v>
      </c>
    </row>
    <row r="2735" customFormat="false" ht="12.75" hidden="false" customHeight="false" outlineLevel="0" collapsed="false">
      <c r="A2735" s="101" t="s">
        <v>78</v>
      </c>
      <c r="B2735" s="100" t="n">
        <v>39643</v>
      </c>
      <c r="C2735" s="102" t="n">
        <v>0.416666666666667</v>
      </c>
      <c r="D2735" s="101" t="n">
        <v>8.5</v>
      </c>
      <c r="E2735" s="103" t="n">
        <v>21.72</v>
      </c>
      <c r="F2735" s="101" t="n">
        <v>89.47</v>
      </c>
      <c r="G2735" s="101" t="n">
        <v>7.865</v>
      </c>
    </row>
    <row r="2736" customFormat="false" ht="12.75" hidden="false" customHeight="false" outlineLevel="0" collapsed="false">
      <c r="A2736" s="101" t="s">
        <v>78</v>
      </c>
      <c r="B2736" s="100" t="n">
        <v>39643</v>
      </c>
      <c r="C2736" s="102" t="n">
        <v>0.458333333333333</v>
      </c>
      <c r="D2736" s="101" t="n">
        <v>8.5</v>
      </c>
      <c r="E2736" s="103" t="n">
        <v>22.01</v>
      </c>
      <c r="F2736" s="101" t="n">
        <v>89.44</v>
      </c>
      <c r="G2736" s="101" t="n">
        <v>7.819</v>
      </c>
    </row>
    <row r="2737" customFormat="false" ht="12.75" hidden="false" customHeight="false" outlineLevel="0" collapsed="false">
      <c r="A2737" s="101" t="s">
        <v>78</v>
      </c>
      <c r="B2737" s="100" t="n">
        <v>39643</v>
      </c>
      <c r="C2737" s="102" t="n">
        <v>0.5</v>
      </c>
      <c r="D2737" s="101" t="n">
        <v>8.5</v>
      </c>
      <c r="E2737" s="103" t="n">
        <v>22.6</v>
      </c>
      <c r="F2737" s="101" t="n">
        <v>114.83</v>
      </c>
      <c r="G2737" s="101" t="n">
        <v>9.924</v>
      </c>
      <c r="H2737" s="101" t="n">
        <v>24.19</v>
      </c>
    </row>
    <row r="2738" customFormat="false" ht="12.75" hidden="false" customHeight="false" outlineLevel="0" collapsed="false">
      <c r="A2738" s="101" t="s">
        <v>78</v>
      </c>
      <c r="B2738" s="100" t="n">
        <v>39643</v>
      </c>
      <c r="C2738" s="102" t="n">
        <v>0.541666666666667</v>
      </c>
      <c r="D2738" s="101" t="n">
        <v>8.5</v>
      </c>
      <c r="E2738" s="103" t="n">
        <v>23.37</v>
      </c>
      <c r="F2738" s="101" t="n">
        <v>141.63</v>
      </c>
      <c r="G2738" s="101" t="n">
        <v>12.064</v>
      </c>
    </row>
    <row r="2739" customFormat="false" ht="12.75" hidden="false" customHeight="false" outlineLevel="0" collapsed="false">
      <c r="A2739" s="101" t="s">
        <v>78</v>
      </c>
      <c r="B2739" s="100" t="n">
        <v>39643</v>
      </c>
      <c r="C2739" s="102" t="n">
        <v>0.583333333333333</v>
      </c>
      <c r="D2739" s="101" t="n">
        <v>8.5</v>
      </c>
      <c r="E2739" s="103" t="n">
        <v>24.31</v>
      </c>
      <c r="F2739" s="101" t="n">
        <v>164.34</v>
      </c>
      <c r="G2739" s="101" t="n">
        <v>13.753</v>
      </c>
    </row>
    <row r="2740" customFormat="false" ht="12.75" hidden="false" customHeight="false" outlineLevel="0" collapsed="false">
      <c r="A2740" s="101" t="s">
        <v>78</v>
      </c>
      <c r="B2740" s="100" t="n">
        <v>39643</v>
      </c>
      <c r="C2740" s="102" t="n">
        <v>0.625</v>
      </c>
      <c r="D2740" s="101" t="n">
        <v>8.5</v>
      </c>
      <c r="E2740" s="103" t="n">
        <v>25.31</v>
      </c>
      <c r="F2740" s="101" t="n">
        <v>176.56</v>
      </c>
      <c r="G2740" s="101" t="n">
        <v>14.506</v>
      </c>
    </row>
    <row r="2741" customFormat="false" ht="12.75" hidden="false" customHeight="false" outlineLevel="0" collapsed="false">
      <c r="A2741" s="101" t="s">
        <v>78</v>
      </c>
      <c r="B2741" s="100" t="n">
        <v>39643</v>
      </c>
      <c r="C2741" s="102" t="n">
        <v>0.666666666666667</v>
      </c>
      <c r="D2741" s="101" t="n">
        <v>8.5</v>
      </c>
      <c r="E2741" s="103" t="n">
        <v>26.18</v>
      </c>
      <c r="F2741" s="101" t="n">
        <v>182.46</v>
      </c>
      <c r="G2741" s="101" t="n">
        <v>14.756</v>
      </c>
    </row>
    <row r="2742" customFormat="false" ht="12.75" hidden="false" customHeight="false" outlineLevel="0" collapsed="false">
      <c r="A2742" s="101" t="s">
        <v>78</v>
      </c>
      <c r="B2742" s="100" t="n">
        <v>39643</v>
      </c>
      <c r="C2742" s="102" t="n">
        <v>0.708333333333333</v>
      </c>
      <c r="D2742" s="101" t="n">
        <v>8.5</v>
      </c>
      <c r="E2742" s="103" t="n">
        <v>26.46</v>
      </c>
      <c r="F2742" s="101" t="n">
        <v>182.17</v>
      </c>
      <c r="G2742" s="101" t="n">
        <v>14.659</v>
      </c>
    </row>
    <row r="2743" customFormat="false" ht="12.75" hidden="false" customHeight="false" outlineLevel="0" collapsed="false">
      <c r="A2743" s="101" t="s">
        <v>78</v>
      </c>
      <c r="B2743" s="100" t="n">
        <v>39643</v>
      </c>
      <c r="C2743" s="102" t="n">
        <v>0.75</v>
      </c>
      <c r="D2743" s="101" t="n">
        <v>8.5</v>
      </c>
      <c r="E2743" s="103" t="n">
        <v>26.61</v>
      </c>
      <c r="F2743" s="101" t="n">
        <v>178.1</v>
      </c>
      <c r="G2743" s="101" t="n">
        <v>14.29</v>
      </c>
    </row>
    <row r="2744" customFormat="false" ht="12.75" hidden="false" customHeight="false" outlineLevel="0" collapsed="false">
      <c r="A2744" s="101" t="s">
        <v>78</v>
      </c>
      <c r="B2744" s="100" t="n">
        <v>39643</v>
      </c>
      <c r="C2744" s="102" t="n">
        <v>0.791666666666667</v>
      </c>
      <c r="D2744" s="101" t="n">
        <v>8.5</v>
      </c>
      <c r="E2744" s="103" t="n">
        <v>26.62</v>
      </c>
      <c r="F2744" s="101" t="n">
        <v>154.62</v>
      </c>
      <c r="G2744" s="101" t="n">
        <v>12.404</v>
      </c>
    </row>
    <row r="2745" customFormat="false" ht="12.75" hidden="false" customHeight="false" outlineLevel="0" collapsed="false">
      <c r="A2745" s="101" t="s">
        <v>78</v>
      </c>
      <c r="B2745" s="100" t="n">
        <v>39643</v>
      </c>
      <c r="C2745" s="102" t="n">
        <v>0.833333333333333</v>
      </c>
      <c r="D2745" s="101" t="n">
        <v>8.5</v>
      </c>
      <c r="E2745" s="103" t="n">
        <v>26.56</v>
      </c>
      <c r="F2745" s="101" t="n">
        <v>139.51</v>
      </c>
      <c r="G2745" s="101" t="n">
        <v>11.205</v>
      </c>
    </row>
    <row r="2746" customFormat="false" ht="12.75" hidden="false" customHeight="false" outlineLevel="0" collapsed="false">
      <c r="A2746" s="101" t="s">
        <v>78</v>
      </c>
      <c r="B2746" s="100" t="n">
        <v>39643</v>
      </c>
      <c r="C2746" s="102" t="n">
        <v>0.875</v>
      </c>
      <c r="D2746" s="101" t="n">
        <v>8.5</v>
      </c>
      <c r="E2746" s="103" t="n">
        <v>26.34</v>
      </c>
      <c r="F2746" s="101" t="n">
        <v>118.59</v>
      </c>
      <c r="G2746" s="101" t="n">
        <v>9.563</v>
      </c>
    </row>
    <row r="2747" customFormat="false" ht="12.75" hidden="false" customHeight="false" outlineLevel="0" collapsed="false">
      <c r="A2747" s="101" t="s">
        <v>78</v>
      </c>
      <c r="B2747" s="100" t="n">
        <v>39643</v>
      </c>
      <c r="C2747" s="102" t="n">
        <v>0.916666666666667</v>
      </c>
      <c r="D2747" s="101" t="n">
        <v>8.5</v>
      </c>
      <c r="E2747" s="103" t="n">
        <v>26.05</v>
      </c>
      <c r="F2747" s="101" t="n">
        <v>99.85</v>
      </c>
      <c r="G2747" s="101" t="n">
        <v>8.094</v>
      </c>
    </row>
    <row r="2748" customFormat="false" ht="12.75" hidden="false" customHeight="false" outlineLevel="0" collapsed="false">
      <c r="A2748" s="101" t="s">
        <v>78</v>
      </c>
      <c r="B2748" s="100" t="n">
        <v>39643</v>
      </c>
      <c r="C2748" s="102" t="n">
        <v>0.958333333333333</v>
      </c>
      <c r="D2748" s="101" t="n">
        <v>8.5</v>
      </c>
      <c r="E2748" s="103" t="n">
        <v>25.63</v>
      </c>
      <c r="F2748" s="101" t="n">
        <v>81.74</v>
      </c>
      <c r="G2748" s="101" t="n">
        <v>6.676</v>
      </c>
    </row>
    <row r="2749" customFormat="false" ht="12.75" hidden="false" customHeight="false" outlineLevel="0" collapsed="false">
      <c r="A2749" s="101" t="s">
        <v>79</v>
      </c>
      <c r="B2749" s="100" t="n">
        <v>39644</v>
      </c>
      <c r="C2749" s="102" t="n">
        <v>0</v>
      </c>
      <c r="D2749" s="101" t="n">
        <v>8.5</v>
      </c>
      <c r="E2749" s="103" t="n">
        <v>25.18</v>
      </c>
      <c r="F2749" s="101" t="n">
        <v>67.16</v>
      </c>
      <c r="G2749" s="101" t="n">
        <v>5.531</v>
      </c>
    </row>
    <row r="2750" customFormat="false" ht="12.75" hidden="false" customHeight="false" outlineLevel="0" collapsed="false">
      <c r="A2750" s="101" t="s">
        <v>79</v>
      </c>
      <c r="B2750" s="100" t="n">
        <v>39644</v>
      </c>
      <c r="C2750" s="102" t="n">
        <v>0.0416666666666667</v>
      </c>
      <c r="D2750" s="101" t="n">
        <v>8.5</v>
      </c>
      <c r="E2750" s="103" t="n">
        <v>24.76</v>
      </c>
      <c r="F2750" s="101" t="n">
        <v>55.47</v>
      </c>
      <c r="G2750" s="101" t="n">
        <v>4.604</v>
      </c>
    </row>
    <row r="2751" customFormat="false" ht="12.75" hidden="false" customHeight="false" outlineLevel="0" collapsed="false">
      <c r="A2751" s="101" t="s">
        <v>79</v>
      </c>
      <c r="B2751" s="100" t="n">
        <v>39644</v>
      </c>
      <c r="C2751" s="102" t="n">
        <v>0.0833333333333333</v>
      </c>
      <c r="D2751" s="101" t="n">
        <v>8.5</v>
      </c>
      <c r="E2751" s="103" t="n">
        <v>24.36</v>
      </c>
      <c r="F2751" s="101" t="n">
        <v>45.36</v>
      </c>
      <c r="G2751" s="101" t="n">
        <v>3.793</v>
      </c>
    </row>
    <row r="2752" customFormat="false" ht="12.75" hidden="false" customHeight="false" outlineLevel="0" collapsed="false">
      <c r="A2752" s="101" t="s">
        <v>79</v>
      </c>
      <c r="B2752" s="100" t="n">
        <v>39644</v>
      </c>
      <c r="C2752" s="102" t="n">
        <v>0.125</v>
      </c>
      <c r="D2752" s="101" t="n">
        <v>8.5</v>
      </c>
      <c r="E2752" s="103" t="n">
        <v>23.99</v>
      </c>
      <c r="F2752" s="101" t="n">
        <v>37.13</v>
      </c>
      <c r="G2752" s="101" t="n">
        <v>3.126</v>
      </c>
    </row>
    <row r="2753" customFormat="false" ht="12.75" hidden="false" customHeight="false" outlineLevel="0" collapsed="false">
      <c r="A2753" s="101" t="s">
        <v>79</v>
      </c>
      <c r="B2753" s="100" t="n">
        <v>39644</v>
      </c>
      <c r="C2753" s="102" t="n">
        <v>0.166666666666667</v>
      </c>
      <c r="D2753" s="101" t="n">
        <v>8.5</v>
      </c>
      <c r="E2753" s="103" t="n">
        <v>23.61</v>
      </c>
      <c r="F2753" s="101" t="n">
        <v>32.53</v>
      </c>
      <c r="G2753" s="101" t="n">
        <v>2.758</v>
      </c>
    </row>
    <row r="2754" customFormat="false" ht="12.75" hidden="false" customHeight="false" outlineLevel="0" collapsed="false">
      <c r="A2754" s="101" t="s">
        <v>79</v>
      </c>
      <c r="B2754" s="100" t="n">
        <v>39644</v>
      </c>
      <c r="C2754" s="102" t="n">
        <v>0.208333333333333</v>
      </c>
      <c r="D2754" s="101" t="n">
        <v>8.5</v>
      </c>
      <c r="E2754" s="103" t="n">
        <v>23.23</v>
      </c>
      <c r="F2754" s="101" t="n">
        <v>29.85</v>
      </c>
      <c r="G2754" s="101" t="n">
        <v>2.549</v>
      </c>
    </row>
    <row r="2755" customFormat="false" ht="12.75" hidden="false" customHeight="false" outlineLevel="0" collapsed="false">
      <c r="A2755" s="101" t="s">
        <v>79</v>
      </c>
      <c r="B2755" s="100" t="n">
        <v>39644</v>
      </c>
      <c r="C2755" s="102" t="n">
        <v>0.25</v>
      </c>
      <c r="D2755" s="101" t="n">
        <v>8.5</v>
      </c>
      <c r="E2755" s="103" t="n">
        <v>22.84</v>
      </c>
      <c r="F2755" s="101" t="n">
        <v>30.39</v>
      </c>
      <c r="G2755" s="101" t="n">
        <v>2.615</v>
      </c>
    </row>
    <row r="2756" customFormat="false" ht="12.75" hidden="false" customHeight="false" outlineLevel="0" collapsed="false">
      <c r="A2756" s="101" t="s">
        <v>79</v>
      </c>
      <c r="B2756" s="100" t="n">
        <v>39644</v>
      </c>
      <c r="C2756" s="102" t="n">
        <v>0.291666666666667</v>
      </c>
      <c r="D2756" s="101" t="n">
        <v>8.5</v>
      </c>
      <c r="E2756" s="103" t="n">
        <v>22.45</v>
      </c>
      <c r="F2756" s="101" t="n">
        <v>45.44</v>
      </c>
      <c r="G2756" s="101" t="n">
        <v>3.939</v>
      </c>
    </row>
    <row r="2757" customFormat="false" ht="12.75" hidden="false" customHeight="false" outlineLevel="0" collapsed="false">
      <c r="A2757" s="101" t="s">
        <v>79</v>
      </c>
      <c r="B2757" s="100" t="n">
        <v>39644</v>
      </c>
      <c r="C2757" s="102" t="n">
        <v>0.333333333333333</v>
      </c>
      <c r="D2757" s="101" t="n">
        <v>8.5</v>
      </c>
      <c r="E2757" s="103" t="n">
        <v>22.13</v>
      </c>
      <c r="F2757" s="101" t="n">
        <v>76.33</v>
      </c>
      <c r="G2757" s="101" t="n">
        <v>6.657</v>
      </c>
    </row>
    <row r="2758" customFormat="false" ht="12.75" hidden="false" customHeight="false" outlineLevel="0" collapsed="false">
      <c r="A2758" s="101" t="s">
        <v>79</v>
      </c>
      <c r="B2758" s="100" t="n">
        <v>39644</v>
      </c>
      <c r="C2758" s="102" t="n">
        <v>0.375</v>
      </c>
      <c r="D2758" s="101" t="n">
        <v>8.5</v>
      </c>
      <c r="E2758" s="103" t="n">
        <v>22.01</v>
      </c>
      <c r="F2758" s="101" t="n">
        <v>96.01</v>
      </c>
      <c r="G2758" s="101" t="n">
        <v>8.393</v>
      </c>
    </row>
    <row r="2759" customFormat="false" ht="12.75" hidden="false" customHeight="false" outlineLevel="0" collapsed="false">
      <c r="A2759" s="101" t="s">
        <v>79</v>
      </c>
      <c r="B2759" s="100" t="n">
        <v>39644</v>
      </c>
      <c r="C2759" s="102" t="n">
        <v>0.416666666666667</v>
      </c>
      <c r="D2759" s="101" t="n">
        <v>8.5</v>
      </c>
      <c r="E2759" s="103" t="n">
        <v>21.96</v>
      </c>
      <c r="F2759" s="101" t="n">
        <v>104.51</v>
      </c>
      <c r="G2759" s="101" t="n">
        <v>9.145</v>
      </c>
    </row>
    <row r="2760" customFormat="false" ht="12.75" hidden="false" customHeight="false" outlineLevel="0" collapsed="false">
      <c r="A2760" s="101" t="s">
        <v>79</v>
      </c>
      <c r="B2760" s="100" t="n">
        <v>39644</v>
      </c>
      <c r="C2760" s="102" t="n">
        <v>0.458333333333333</v>
      </c>
      <c r="D2760" s="101" t="n">
        <v>8.5</v>
      </c>
      <c r="E2760" s="103" t="n">
        <v>22.17</v>
      </c>
      <c r="F2760" s="101" t="n">
        <v>109.91</v>
      </c>
      <c r="G2760" s="101" t="n">
        <v>9.579</v>
      </c>
    </row>
    <row r="2761" customFormat="false" ht="12.75" hidden="false" customHeight="false" outlineLevel="0" collapsed="false">
      <c r="A2761" s="101" t="s">
        <v>79</v>
      </c>
      <c r="B2761" s="100" t="n">
        <v>39644</v>
      </c>
      <c r="C2761" s="102" t="n">
        <v>0.5</v>
      </c>
      <c r="D2761" s="101" t="n">
        <v>8.5</v>
      </c>
      <c r="E2761" s="103" t="n">
        <v>22.65</v>
      </c>
      <c r="F2761" s="101" t="n">
        <v>136.66</v>
      </c>
      <c r="G2761" s="101" t="n">
        <v>11.802</v>
      </c>
      <c r="H2761" s="101" t="n">
        <v>24.14</v>
      </c>
    </row>
    <row r="2762" customFormat="false" ht="12.75" hidden="false" customHeight="false" outlineLevel="0" collapsed="false">
      <c r="A2762" s="101" t="s">
        <v>79</v>
      </c>
      <c r="B2762" s="100" t="n">
        <v>39644</v>
      </c>
      <c r="C2762" s="102" t="n">
        <v>0.541666666666667</v>
      </c>
      <c r="D2762" s="101" t="n">
        <v>8.5</v>
      </c>
      <c r="E2762" s="103" t="n">
        <v>23.29</v>
      </c>
      <c r="F2762" s="101" t="n">
        <v>161.76</v>
      </c>
      <c r="G2762" s="101" t="n">
        <v>13.799</v>
      </c>
    </row>
    <row r="2763" customFormat="false" ht="12.75" hidden="false" customHeight="false" outlineLevel="0" collapsed="false">
      <c r="A2763" s="101" t="s">
        <v>79</v>
      </c>
      <c r="B2763" s="100" t="n">
        <v>39644</v>
      </c>
      <c r="C2763" s="102" t="n">
        <v>0.583333333333333</v>
      </c>
      <c r="D2763" s="101" t="n">
        <v>8.5</v>
      </c>
      <c r="E2763" s="103" t="n">
        <v>23.97</v>
      </c>
      <c r="F2763" s="101" t="n">
        <v>175.9</v>
      </c>
      <c r="G2763" s="101" t="n">
        <v>14.815</v>
      </c>
    </row>
    <row r="2764" customFormat="false" ht="12.75" hidden="false" customHeight="false" outlineLevel="0" collapsed="false">
      <c r="A2764" s="101" t="s">
        <v>79</v>
      </c>
      <c r="B2764" s="100" t="n">
        <v>39644</v>
      </c>
      <c r="C2764" s="102" t="n">
        <v>0.625</v>
      </c>
      <c r="D2764" s="101" t="n">
        <v>8.5</v>
      </c>
      <c r="E2764" s="103" t="n">
        <v>24.84</v>
      </c>
      <c r="F2764" s="101" t="n">
        <v>187.38</v>
      </c>
      <c r="G2764" s="101" t="n">
        <v>15.529</v>
      </c>
    </row>
    <row r="2765" customFormat="false" ht="12.75" hidden="false" customHeight="false" outlineLevel="0" collapsed="false">
      <c r="A2765" s="101" t="s">
        <v>79</v>
      </c>
      <c r="B2765" s="100" t="n">
        <v>39644</v>
      </c>
      <c r="C2765" s="102" t="n">
        <v>0.666666666666667</v>
      </c>
      <c r="D2765" s="101" t="n">
        <v>8.5</v>
      </c>
      <c r="E2765" s="103" t="n">
        <v>25.54</v>
      </c>
      <c r="F2765" s="101" t="n">
        <v>198.57</v>
      </c>
      <c r="G2765" s="101" t="n">
        <v>16.247</v>
      </c>
    </row>
    <row r="2766" customFormat="false" ht="12.75" hidden="false" customHeight="false" outlineLevel="0" collapsed="false">
      <c r="A2766" s="101" t="s">
        <v>79</v>
      </c>
      <c r="B2766" s="100" t="n">
        <v>39644</v>
      </c>
      <c r="C2766" s="102" t="n">
        <v>0.708333333333333</v>
      </c>
      <c r="D2766" s="101" t="n">
        <v>8.5</v>
      </c>
      <c r="E2766" s="103" t="n">
        <v>26.02</v>
      </c>
      <c r="F2766" s="101" t="n">
        <v>196.69</v>
      </c>
      <c r="G2766" s="101" t="n">
        <v>15.954</v>
      </c>
    </row>
    <row r="2767" customFormat="false" ht="12.75" hidden="false" customHeight="false" outlineLevel="0" collapsed="false">
      <c r="A2767" s="101" t="s">
        <v>79</v>
      </c>
      <c r="B2767" s="100" t="n">
        <v>39644</v>
      </c>
      <c r="C2767" s="102" t="n">
        <v>0.75</v>
      </c>
      <c r="D2767" s="101" t="n">
        <v>8.5</v>
      </c>
      <c r="E2767" s="103" t="n">
        <v>26.19</v>
      </c>
      <c r="F2767" s="101" t="n">
        <v>179.2</v>
      </c>
      <c r="G2767" s="101" t="n">
        <v>14.49</v>
      </c>
    </row>
    <row r="2768" customFormat="false" ht="12.75" hidden="false" customHeight="false" outlineLevel="0" collapsed="false">
      <c r="A2768" s="101" t="s">
        <v>79</v>
      </c>
      <c r="B2768" s="100" t="n">
        <v>39644</v>
      </c>
      <c r="C2768" s="102" t="n">
        <v>0.791666666666667</v>
      </c>
      <c r="D2768" s="101" t="n">
        <v>8.5</v>
      </c>
      <c r="E2768" s="103" t="n">
        <v>26.19</v>
      </c>
      <c r="F2768" s="101" t="n">
        <v>154.42</v>
      </c>
      <c r="G2768" s="101" t="n">
        <v>12.486</v>
      </c>
    </row>
    <row r="2769" customFormat="false" ht="12.75" hidden="false" customHeight="false" outlineLevel="0" collapsed="false">
      <c r="A2769" s="101" t="s">
        <v>79</v>
      </c>
      <c r="B2769" s="100" t="n">
        <v>39644</v>
      </c>
      <c r="C2769" s="102" t="n">
        <v>0.833333333333333</v>
      </c>
      <c r="D2769" s="101" t="n">
        <v>8.5</v>
      </c>
      <c r="E2769" s="103" t="n">
        <v>26</v>
      </c>
      <c r="F2769" s="101" t="n">
        <v>131.91</v>
      </c>
      <c r="G2769" s="101" t="n">
        <v>10.702</v>
      </c>
    </row>
    <row r="2770" customFormat="false" ht="12.75" hidden="false" customHeight="false" outlineLevel="0" collapsed="false">
      <c r="A2770" s="101" t="s">
        <v>79</v>
      </c>
      <c r="B2770" s="100" t="n">
        <v>39644</v>
      </c>
      <c r="C2770" s="102" t="n">
        <v>0.875</v>
      </c>
      <c r="D2770" s="101" t="n">
        <v>8.5</v>
      </c>
      <c r="E2770" s="103" t="n">
        <v>25.71</v>
      </c>
      <c r="F2770" s="101" t="n">
        <v>111.33</v>
      </c>
      <c r="G2770" s="101" t="n">
        <v>9.081</v>
      </c>
    </row>
    <row r="2771" customFormat="false" ht="12.75" hidden="false" customHeight="false" outlineLevel="0" collapsed="false">
      <c r="A2771" s="101" t="s">
        <v>79</v>
      </c>
      <c r="B2771" s="100" t="n">
        <v>39644</v>
      </c>
      <c r="C2771" s="102" t="n">
        <v>0.916666666666667</v>
      </c>
      <c r="D2771" s="101" t="n">
        <v>8.5</v>
      </c>
      <c r="E2771" s="103" t="n">
        <v>25.32</v>
      </c>
      <c r="F2771" s="101" t="n">
        <v>93.32</v>
      </c>
      <c r="G2771" s="101" t="n">
        <v>7.665</v>
      </c>
    </row>
    <row r="2772" customFormat="false" ht="12.75" hidden="false" customHeight="false" outlineLevel="0" collapsed="false">
      <c r="A2772" s="101" t="s">
        <v>79</v>
      </c>
      <c r="B2772" s="100" t="n">
        <v>39644</v>
      </c>
      <c r="C2772" s="102" t="n">
        <v>0.958333333333333</v>
      </c>
      <c r="D2772" s="101" t="n">
        <v>8.5</v>
      </c>
      <c r="E2772" s="103" t="n">
        <v>24.93</v>
      </c>
      <c r="F2772" s="101" t="n">
        <v>77.5</v>
      </c>
      <c r="G2772" s="101" t="n">
        <v>6.412</v>
      </c>
    </row>
    <row r="2773" customFormat="false" ht="12.75" hidden="false" customHeight="false" outlineLevel="0" collapsed="false">
      <c r="A2773" s="101" t="s">
        <v>80</v>
      </c>
      <c r="B2773" s="100" t="n">
        <v>39645</v>
      </c>
      <c r="C2773" s="102" t="n">
        <v>0</v>
      </c>
      <c r="D2773" s="101" t="n">
        <v>8.5</v>
      </c>
      <c r="E2773" s="103" t="n">
        <v>24.57</v>
      </c>
      <c r="F2773" s="101" t="n">
        <v>64.23</v>
      </c>
      <c r="G2773" s="101" t="n">
        <v>5.35</v>
      </c>
    </row>
    <row r="2774" customFormat="false" ht="12.75" hidden="false" customHeight="false" outlineLevel="0" collapsed="false">
      <c r="A2774" s="101" t="s">
        <v>80</v>
      </c>
      <c r="B2774" s="100" t="n">
        <v>39645</v>
      </c>
      <c r="C2774" s="102" t="n">
        <v>0.0416666666666667</v>
      </c>
      <c r="D2774" s="101" t="n">
        <v>8.5</v>
      </c>
      <c r="E2774" s="103" t="n">
        <v>24.2</v>
      </c>
      <c r="F2774" s="101" t="n">
        <v>53.22</v>
      </c>
      <c r="G2774" s="101" t="n">
        <v>4.463</v>
      </c>
    </row>
    <row r="2775" customFormat="false" ht="12.75" hidden="false" customHeight="false" outlineLevel="0" collapsed="false">
      <c r="A2775" s="101" t="s">
        <v>80</v>
      </c>
      <c r="B2775" s="100" t="n">
        <v>39645</v>
      </c>
      <c r="C2775" s="102" t="n">
        <v>0.0833333333333333</v>
      </c>
      <c r="D2775" s="101" t="n">
        <v>8.5</v>
      </c>
      <c r="E2775" s="103" t="n">
        <v>23.84</v>
      </c>
      <c r="F2775" s="101" t="n">
        <v>44.07</v>
      </c>
      <c r="G2775" s="101" t="n">
        <v>3.721</v>
      </c>
    </row>
    <row r="2776" customFormat="false" ht="12.75" hidden="false" customHeight="false" outlineLevel="0" collapsed="false">
      <c r="A2776" s="101" t="s">
        <v>80</v>
      </c>
      <c r="B2776" s="100" t="n">
        <v>39645</v>
      </c>
      <c r="C2776" s="102" t="n">
        <v>0.125</v>
      </c>
      <c r="D2776" s="101" t="n">
        <v>8.5</v>
      </c>
      <c r="E2776" s="103" t="n">
        <v>23.52</v>
      </c>
      <c r="F2776" s="101" t="n">
        <v>37.6</v>
      </c>
      <c r="G2776" s="101" t="n">
        <v>3.194</v>
      </c>
    </row>
    <row r="2777" customFormat="false" ht="12.75" hidden="false" customHeight="false" outlineLevel="0" collapsed="false">
      <c r="A2777" s="101" t="s">
        <v>80</v>
      </c>
      <c r="B2777" s="100" t="n">
        <v>39645</v>
      </c>
      <c r="C2777" s="102" t="n">
        <v>0.166666666666667</v>
      </c>
      <c r="D2777" s="101" t="n">
        <v>8.5</v>
      </c>
      <c r="E2777" s="103" t="n">
        <v>23.2</v>
      </c>
      <c r="F2777" s="101" t="n">
        <v>32.26</v>
      </c>
      <c r="G2777" s="101" t="n">
        <v>2.757</v>
      </c>
    </row>
    <row r="2778" customFormat="false" ht="12.75" hidden="false" customHeight="false" outlineLevel="0" collapsed="false">
      <c r="A2778" s="101" t="s">
        <v>80</v>
      </c>
      <c r="B2778" s="100" t="n">
        <v>39645</v>
      </c>
      <c r="C2778" s="102" t="n">
        <v>0.208333333333333</v>
      </c>
      <c r="D2778" s="101" t="n">
        <v>8.5</v>
      </c>
      <c r="E2778" s="103" t="n">
        <v>22.86</v>
      </c>
      <c r="F2778" s="101" t="n">
        <v>29.15</v>
      </c>
      <c r="G2778" s="101" t="n">
        <v>2.507</v>
      </c>
    </row>
    <row r="2779" customFormat="false" ht="12.75" hidden="false" customHeight="false" outlineLevel="0" collapsed="false">
      <c r="A2779" s="101" t="s">
        <v>80</v>
      </c>
      <c r="B2779" s="100" t="n">
        <v>39645</v>
      </c>
      <c r="C2779" s="102" t="n">
        <v>0.25</v>
      </c>
      <c r="D2779" s="101" t="n">
        <v>8.5</v>
      </c>
      <c r="E2779" s="103" t="n">
        <v>22.48</v>
      </c>
      <c r="F2779" s="101" t="n">
        <v>28.64</v>
      </c>
      <c r="G2779" s="101" t="n">
        <v>2.481</v>
      </c>
    </row>
    <row r="2780" customFormat="false" ht="12.75" hidden="false" customHeight="false" outlineLevel="0" collapsed="false">
      <c r="A2780" s="101" t="s">
        <v>80</v>
      </c>
      <c r="B2780" s="100" t="n">
        <v>39645</v>
      </c>
      <c r="C2780" s="102" t="n">
        <v>0.291666666666667</v>
      </c>
      <c r="D2780" s="101" t="n">
        <v>8.5</v>
      </c>
      <c r="E2780" s="103" t="n">
        <v>22.09</v>
      </c>
      <c r="F2780" s="101" t="n">
        <v>45.05</v>
      </c>
      <c r="G2780" s="101" t="n">
        <v>3.932</v>
      </c>
    </row>
    <row r="2781" customFormat="false" ht="12.75" hidden="false" customHeight="false" outlineLevel="0" collapsed="false">
      <c r="A2781" s="101" t="s">
        <v>80</v>
      </c>
      <c r="B2781" s="100" t="n">
        <v>39645</v>
      </c>
      <c r="C2781" s="102" t="n">
        <v>0.333333333333333</v>
      </c>
      <c r="D2781" s="101" t="n">
        <v>8.5</v>
      </c>
      <c r="E2781" s="103" t="n">
        <v>21.81</v>
      </c>
      <c r="F2781" s="101" t="n">
        <v>69.25</v>
      </c>
      <c r="G2781" s="101" t="n">
        <v>6.078</v>
      </c>
    </row>
    <row r="2782" customFormat="false" ht="12.75" hidden="false" customHeight="false" outlineLevel="0" collapsed="false">
      <c r="A2782" s="101" t="s">
        <v>80</v>
      </c>
      <c r="B2782" s="100" t="n">
        <v>39645</v>
      </c>
      <c r="C2782" s="102" t="n">
        <v>0.375</v>
      </c>
      <c r="D2782" s="101" t="n">
        <v>8.5</v>
      </c>
      <c r="E2782" s="103" t="n">
        <v>21.67</v>
      </c>
      <c r="F2782" s="101" t="n">
        <v>88.71</v>
      </c>
      <c r="G2782" s="101" t="n">
        <v>7.806</v>
      </c>
    </row>
    <row r="2783" customFormat="false" ht="12.75" hidden="false" customHeight="false" outlineLevel="0" collapsed="false">
      <c r="A2783" s="101" t="s">
        <v>80</v>
      </c>
      <c r="B2783" s="100" t="n">
        <v>39645</v>
      </c>
      <c r="C2783" s="102" t="n">
        <v>0.416666666666667</v>
      </c>
      <c r="D2783" s="101" t="n">
        <v>8.5</v>
      </c>
      <c r="E2783" s="103" t="n">
        <v>21.66</v>
      </c>
      <c r="F2783" s="101" t="n">
        <v>104.65</v>
      </c>
      <c r="G2783" s="101" t="n">
        <v>9.211</v>
      </c>
    </row>
    <row r="2784" customFormat="false" ht="12.75" hidden="false" customHeight="false" outlineLevel="0" collapsed="false">
      <c r="A2784" s="101" t="s">
        <v>80</v>
      </c>
      <c r="B2784" s="100" t="n">
        <v>39645</v>
      </c>
      <c r="C2784" s="102" t="n">
        <v>0.458333333333333</v>
      </c>
      <c r="D2784" s="101" t="n">
        <v>8.5</v>
      </c>
      <c r="E2784" s="103" t="n">
        <v>21.75</v>
      </c>
      <c r="F2784" s="101" t="n">
        <v>107.62</v>
      </c>
      <c r="G2784" s="101" t="n">
        <v>9.456</v>
      </c>
    </row>
    <row r="2785" customFormat="false" ht="12.75" hidden="false" customHeight="false" outlineLevel="0" collapsed="false">
      <c r="A2785" s="101" t="s">
        <v>80</v>
      </c>
      <c r="B2785" s="100" t="n">
        <v>39645</v>
      </c>
      <c r="C2785" s="102" t="n">
        <v>0.5</v>
      </c>
      <c r="D2785" s="101" t="n">
        <v>8.5</v>
      </c>
      <c r="E2785" s="103" t="n">
        <v>22.19</v>
      </c>
      <c r="F2785" s="101" t="n">
        <v>120.22</v>
      </c>
      <c r="G2785" s="101" t="n">
        <v>10.472</v>
      </c>
      <c r="H2785" s="101" t="n">
        <v>23.79</v>
      </c>
    </row>
    <row r="2786" customFormat="false" ht="12.75" hidden="false" customHeight="false" outlineLevel="0" collapsed="false">
      <c r="A2786" s="101" t="s">
        <v>80</v>
      </c>
      <c r="B2786" s="100" t="n">
        <v>39645</v>
      </c>
      <c r="C2786" s="102" t="n">
        <v>0.541666666666667</v>
      </c>
      <c r="D2786" s="101" t="n">
        <v>8.5</v>
      </c>
      <c r="E2786" s="103" t="n">
        <v>22.84</v>
      </c>
      <c r="F2786" s="101" t="n">
        <v>146.59</v>
      </c>
      <c r="G2786" s="101" t="n">
        <v>12.614</v>
      </c>
    </row>
    <row r="2787" customFormat="false" ht="12.75" hidden="false" customHeight="false" outlineLevel="0" collapsed="false">
      <c r="A2787" s="101" t="s">
        <v>80</v>
      </c>
      <c r="B2787" s="100" t="n">
        <v>39645</v>
      </c>
      <c r="C2787" s="102" t="n">
        <v>0.583333333333333</v>
      </c>
      <c r="D2787" s="101" t="n">
        <v>8.5</v>
      </c>
      <c r="E2787" s="103" t="n">
        <v>23.52</v>
      </c>
      <c r="F2787" s="101" t="n">
        <v>167.53</v>
      </c>
      <c r="G2787" s="101" t="n">
        <v>14.231</v>
      </c>
    </row>
    <row r="2788" customFormat="false" ht="12.75" hidden="false" customHeight="false" outlineLevel="0" collapsed="false">
      <c r="A2788" s="101" t="s">
        <v>80</v>
      </c>
      <c r="B2788" s="100" t="n">
        <v>39645</v>
      </c>
      <c r="C2788" s="102" t="n">
        <v>0.625</v>
      </c>
      <c r="D2788" s="101" t="n">
        <v>8.5</v>
      </c>
      <c r="E2788" s="103" t="n">
        <v>24.3</v>
      </c>
      <c r="F2788" s="101" t="n">
        <v>181.74</v>
      </c>
      <c r="G2788" s="101" t="n">
        <v>15.214</v>
      </c>
    </row>
    <row r="2789" customFormat="false" ht="12.75" hidden="false" customHeight="false" outlineLevel="0" collapsed="false">
      <c r="A2789" s="101" t="s">
        <v>80</v>
      </c>
      <c r="B2789" s="100" t="n">
        <v>39645</v>
      </c>
      <c r="C2789" s="102" t="n">
        <v>0.666666666666667</v>
      </c>
      <c r="D2789" s="101" t="n">
        <v>8.5</v>
      </c>
      <c r="E2789" s="103" t="n">
        <v>25.02</v>
      </c>
      <c r="F2789" s="101" t="n">
        <v>193.02</v>
      </c>
      <c r="G2789" s="101" t="n">
        <v>15.942</v>
      </c>
    </row>
    <row r="2790" customFormat="false" ht="12.75" hidden="false" customHeight="false" outlineLevel="0" collapsed="false">
      <c r="A2790" s="101" t="s">
        <v>80</v>
      </c>
      <c r="B2790" s="100" t="n">
        <v>39645</v>
      </c>
      <c r="C2790" s="102" t="n">
        <v>0.708333333333333</v>
      </c>
      <c r="D2790" s="101" t="n">
        <v>8.5</v>
      </c>
      <c r="E2790" s="103" t="n">
        <v>25.66</v>
      </c>
      <c r="F2790" s="101" t="n">
        <v>193.27</v>
      </c>
      <c r="G2790" s="101" t="n">
        <v>15.778</v>
      </c>
    </row>
    <row r="2791" customFormat="false" ht="12.75" hidden="false" customHeight="false" outlineLevel="0" collapsed="false">
      <c r="A2791" s="101" t="s">
        <v>80</v>
      </c>
      <c r="B2791" s="100" t="n">
        <v>39645</v>
      </c>
      <c r="C2791" s="102" t="n">
        <v>0.75</v>
      </c>
      <c r="D2791" s="101" t="n">
        <v>8.5</v>
      </c>
      <c r="E2791" s="103" t="n">
        <v>25.9</v>
      </c>
      <c r="F2791" s="101" t="n">
        <v>183.2</v>
      </c>
      <c r="G2791" s="101" t="n">
        <v>14.891</v>
      </c>
    </row>
    <row r="2792" customFormat="false" ht="12.75" hidden="false" customHeight="false" outlineLevel="0" collapsed="false">
      <c r="A2792" s="101" t="s">
        <v>80</v>
      </c>
      <c r="B2792" s="100" t="n">
        <v>39645</v>
      </c>
      <c r="C2792" s="102" t="n">
        <v>0.791666666666667</v>
      </c>
      <c r="D2792" s="101" t="n">
        <v>8.5</v>
      </c>
      <c r="E2792" s="103" t="n">
        <v>25.95</v>
      </c>
      <c r="F2792" s="101" t="n">
        <v>167.18</v>
      </c>
      <c r="G2792" s="101" t="n">
        <v>13.577</v>
      </c>
    </row>
    <row r="2793" customFormat="false" ht="12.75" hidden="false" customHeight="false" outlineLevel="0" collapsed="false">
      <c r="A2793" s="101" t="s">
        <v>80</v>
      </c>
      <c r="B2793" s="100" t="n">
        <v>39645</v>
      </c>
      <c r="C2793" s="102" t="n">
        <v>0.833333333333333</v>
      </c>
      <c r="D2793" s="101" t="n">
        <v>8.5</v>
      </c>
      <c r="E2793" s="103" t="n">
        <v>25.86</v>
      </c>
      <c r="F2793" s="101" t="n">
        <v>150.06</v>
      </c>
      <c r="G2793" s="101" t="n">
        <v>12.206</v>
      </c>
    </row>
    <row r="2794" customFormat="false" ht="12.75" hidden="false" customHeight="false" outlineLevel="0" collapsed="false">
      <c r="A2794" s="101" t="s">
        <v>80</v>
      </c>
      <c r="B2794" s="100" t="n">
        <v>39645</v>
      </c>
      <c r="C2794" s="102" t="n">
        <v>0.875</v>
      </c>
      <c r="D2794" s="101" t="n">
        <v>8.5</v>
      </c>
      <c r="E2794" s="103" t="n">
        <v>25.62</v>
      </c>
      <c r="F2794" s="101" t="n">
        <v>125.88</v>
      </c>
      <c r="G2794" s="101" t="n">
        <v>10.284</v>
      </c>
    </row>
    <row r="2795" customFormat="false" ht="12.75" hidden="false" customHeight="false" outlineLevel="0" collapsed="false">
      <c r="A2795" s="101" t="s">
        <v>80</v>
      </c>
      <c r="B2795" s="100" t="n">
        <v>39645</v>
      </c>
      <c r="C2795" s="102" t="n">
        <v>0.916666666666667</v>
      </c>
      <c r="D2795" s="101" t="n">
        <v>8.5</v>
      </c>
      <c r="E2795" s="103" t="n">
        <v>25.42</v>
      </c>
      <c r="F2795" s="101" t="n">
        <v>112.47</v>
      </c>
      <c r="G2795" s="101" t="n">
        <v>9.221</v>
      </c>
    </row>
    <row r="2796" customFormat="false" ht="12.75" hidden="false" customHeight="false" outlineLevel="0" collapsed="false">
      <c r="A2796" s="101" t="s">
        <v>80</v>
      </c>
      <c r="B2796" s="100" t="n">
        <v>39645</v>
      </c>
      <c r="C2796" s="102" t="n">
        <v>0.958333333333333</v>
      </c>
      <c r="D2796" s="101" t="n">
        <v>8.5</v>
      </c>
      <c r="E2796" s="103" t="n">
        <v>25.12</v>
      </c>
      <c r="F2796" s="101" t="n">
        <v>100.23</v>
      </c>
      <c r="G2796" s="101" t="n">
        <v>8.263</v>
      </c>
    </row>
    <row r="2797" customFormat="false" ht="12.75" hidden="false" customHeight="false" outlineLevel="0" collapsed="false">
      <c r="A2797" s="101" t="s">
        <v>81</v>
      </c>
      <c r="B2797" s="100" t="n">
        <v>39646</v>
      </c>
      <c r="C2797" s="102" t="n">
        <v>0</v>
      </c>
      <c r="D2797" s="101" t="n">
        <v>8.5</v>
      </c>
      <c r="E2797" s="103" t="n">
        <v>24.78</v>
      </c>
      <c r="F2797" s="101" t="n">
        <v>84.48</v>
      </c>
      <c r="G2797" s="101" t="n">
        <v>7.009</v>
      </c>
    </row>
    <row r="2798" customFormat="false" ht="12.75" hidden="false" customHeight="false" outlineLevel="0" collapsed="false">
      <c r="A2798" s="101" t="s">
        <v>81</v>
      </c>
      <c r="B2798" s="100" t="n">
        <v>39646</v>
      </c>
      <c r="C2798" s="102" t="n">
        <v>0.0416666666666667</v>
      </c>
      <c r="D2798" s="101" t="n">
        <v>8.5</v>
      </c>
      <c r="E2798" s="103" t="n">
        <v>24.34</v>
      </c>
      <c r="F2798" s="101" t="n">
        <v>69.68</v>
      </c>
      <c r="G2798" s="101" t="n">
        <v>5.829</v>
      </c>
    </row>
    <row r="2799" customFormat="false" ht="12.75" hidden="false" customHeight="false" outlineLevel="0" collapsed="false">
      <c r="A2799" s="101" t="s">
        <v>81</v>
      </c>
      <c r="B2799" s="100" t="n">
        <v>39646</v>
      </c>
      <c r="C2799" s="102" t="n">
        <v>0.0833333333333333</v>
      </c>
      <c r="D2799" s="101" t="n">
        <v>8.5</v>
      </c>
      <c r="E2799" s="103" t="n">
        <v>23.82</v>
      </c>
      <c r="F2799" s="101" t="n">
        <v>56.45</v>
      </c>
      <c r="G2799" s="101" t="n">
        <v>4.768</v>
      </c>
    </row>
    <row r="2800" customFormat="false" ht="12.75" hidden="false" customHeight="false" outlineLevel="0" collapsed="false">
      <c r="A2800" s="101" t="s">
        <v>81</v>
      </c>
      <c r="B2800" s="100" t="n">
        <v>39646</v>
      </c>
      <c r="C2800" s="102" t="n">
        <v>0.125</v>
      </c>
      <c r="D2800" s="101" t="n">
        <v>8.5</v>
      </c>
      <c r="E2800" s="103" t="n">
        <v>23.23</v>
      </c>
      <c r="F2800" s="101" t="n">
        <v>46.23</v>
      </c>
      <c r="G2800" s="101" t="n">
        <v>3.949</v>
      </c>
    </row>
    <row r="2801" customFormat="false" ht="12.75" hidden="false" customHeight="false" outlineLevel="0" collapsed="false">
      <c r="A2801" s="101" t="s">
        <v>81</v>
      </c>
      <c r="B2801" s="100" t="n">
        <v>39646</v>
      </c>
      <c r="C2801" s="102" t="n">
        <v>0.166666666666667</v>
      </c>
      <c r="D2801" s="101" t="n">
        <v>8.5</v>
      </c>
      <c r="E2801" s="103" t="n">
        <v>22.62</v>
      </c>
      <c r="F2801" s="101" t="n">
        <v>38.07</v>
      </c>
      <c r="G2801" s="101" t="n">
        <v>3.289</v>
      </c>
    </row>
    <row r="2802" customFormat="false" ht="12.75" hidden="false" customHeight="false" outlineLevel="0" collapsed="false">
      <c r="A2802" s="101" t="s">
        <v>81</v>
      </c>
      <c r="B2802" s="100" t="n">
        <v>39646</v>
      </c>
      <c r="C2802" s="102" t="n">
        <v>0.208333333333333</v>
      </c>
      <c r="D2802" s="101" t="n">
        <v>8.5</v>
      </c>
      <c r="E2802" s="103" t="n">
        <v>22.05</v>
      </c>
      <c r="F2802" s="101" t="n">
        <v>32</v>
      </c>
      <c r="G2802" s="101" t="n">
        <v>2.795</v>
      </c>
    </row>
    <row r="2803" customFormat="false" ht="12.75" hidden="false" customHeight="false" outlineLevel="0" collapsed="false">
      <c r="A2803" s="101" t="s">
        <v>81</v>
      </c>
      <c r="B2803" s="100" t="n">
        <v>39646</v>
      </c>
      <c r="C2803" s="102" t="n">
        <v>0.25</v>
      </c>
      <c r="D2803" s="101" t="n">
        <v>8.5</v>
      </c>
      <c r="E2803" s="103" t="n">
        <v>21.56</v>
      </c>
      <c r="F2803" s="101" t="n">
        <v>30.18</v>
      </c>
      <c r="G2803" s="101" t="n">
        <v>2.661</v>
      </c>
    </row>
    <row r="2804" customFormat="false" ht="12.75" hidden="false" customHeight="false" outlineLevel="0" collapsed="false">
      <c r="A2804" s="101" t="s">
        <v>81</v>
      </c>
      <c r="B2804" s="100" t="n">
        <v>39646</v>
      </c>
      <c r="C2804" s="102" t="n">
        <v>0.291666666666667</v>
      </c>
      <c r="D2804" s="101" t="n">
        <v>8.5</v>
      </c>
      <c r="E2804" s="103" t="n">
        <v>21.25</v>
      </c>
      <c r="F2804" s="101" t="n">
        <v>57.6</v>
      </c>
      <c r="G2804" s="101" t="n">
        <v>5.11</v>
      </c>
    </row>
    <row r="2805" customFormat="false" ht="12.75" hidden="false" customHeight="false" outlineLevel="0" collapsed="false">
      <c r="A2805" s="101" t="s">
        <v>81</v>
      </c>
      <c r="B2805" s="100" t="n">
        <v>39646</v>
      </c>
      <c r="C2805" s="102" t="n">
        <v>0.333333333333333</v>
      </c>
      <c r="D2805" s="101" t="n">
        <v>8.5</v>
      </c>
      <c r="E2805" s="103" t="n">
        <v>21.12</v>
      </c>
      <c r="F2805" s="101" t="n">
        <v>90.04</v>
      </c>
      <c r="G2805" s="101" t="n">
        <v>8.008</v>
      </c>
    </row>
    <row r="2806" customFormat="false" ht="12.75" hidden="false" customHeight="false" outlineLevel="0" collapsed="false">
      <c r="A2806" s="101" t="s">
        <v>81</v>
      </c>
      <c r="B2806" s="100" t="n">
        <v>39646</v>
      </c>
      <c r="C2806" s="102" t="n">
        <v>0.375</v>
      </c>
      <c r="D2806" s="101" t="n">
        <v>8.5</v>
      </c>
      <c r="E2806" s="103" t="n">
        <v>21.16</v>
      </c>
      <c r="F2806" s="101" t="n">
        <v>103.39</v>
      </c>
      <c r="G2806" s="101" t="n">
        <v>9.188</v>
      </c>
    </row>
    <row r="2807" customFormat="false" ht="12.75" hidden="false" customHeight="false" outlineLevel="0" collapsed="false">
      <c r="A2807" s="101" t="s">
        <v>81</v>
      </c>
      <c r="B2807" s="100" t="n">
        <v>39646</v>
      </c>
      <c r="C2807" s="102" t="n">
        <v>0.416666666666667</v>
      </c>
      <c r="D2807" s="101" t="n">
        <v>8.5</v>
      </c>
      <c r="E2807" s="103" t="n">
        <v>21.2</v>
      </c>
      <c r="F2807" s="101" t="n">
        <v>98.78</v>
      </c>
      <c r="G2807" s="101" t="n">
        <v>8.772</v>
      </c>
    </row>
    <row r="2808" customFormat="false" ht="12.75" hidden="false" customHeight="false" outlineLevel="0" collapsed="false">
      <c r="A2808" s="101" t="s">
        <v>81</v>
      </c>
      <c r="B2808" s="100" t="n">
        <v>39646</v>
      </c>
      <c r="C2808" s="102" t="n">
        <v>0.458333333333333</v>
      </c>
      <c r="D2808" s="101" t="n">
        <v>8.5</v>
      </c>
      <c r="E2808" s="103" t="n">
        <v>21.43</v>
      </c>
      <c r="F2808" s="101" t="n">
        <v>96.3</v>
      </c>
      <c r="G2808" s="101" t="n">
        <v>8.513</v>
      </c>
    </row>
    <row r="2809" customFormat="false" ht="12.75" hidden="false" customHeight="false" outlineLevel="0" collapsed="false">
      <c r="A2809" s="101" t="s">
        <v>81</v>
      </c>
      <c r="B2809" s="100" t="n">
        <v>39646</v>
      </c>
      <c r="C2809" s="102" t="n">
        <v>0.5</v>
      </c>
      <c r="D2809" s="101" t="n">
        <v>8.5</v>
      </c>
      <c r="E2809" s="103" t="n">
        <v>21.96</v>
      </c>
      <c r="F2809" s="101" t="n">
        <v>112.04</v>
      </c>
      <c r="G2809" s="101" t="n">
        <v>9.803</v>
      </c>
      <c r="H2809" s="101" t="n">
        <v>23.5</v>
      </c>
    </row>
    <row r="2810" customFormat="false" ht="12.75" hidden="false" customHeight="false" outlineLevel="0" collapsed="false">
      <c r="A2810" s="101" t="s">
        <v>81</v>
      </c>
      <c r="B2810" s="100" t="n">
        <v>39646</v>
      </c>
      <c r="C2810" s="102" t="n">
        <v>0.541666666666667</v>
      </c>
      <c r="D2810" s="101" t="n">
        <v>8.5</v>
      </c>
      <c r="E2810" s="103" t="n">
        <v>22.66</v>
      </c>
      <c r="F2810" s="101" t="n">
        <v>133.07</v>
      </c>
      <c r="G2810" s="101" t="n">
        <v>11.489</v>
      </c>
    </row>
    <row r="2811" customFormat="false" ht="12.75" hidden="false" customHeight="false" outlineLevel="0" collapsed="false">
      <c r="A2811" s="101" t="s">
        <v>81</v>
      </c>
      <c r="B2811" s="100" t="n">
        <v>39646</v>
      </c>
      <c r="C2811" s="102" t="n">
        <v>0.583333333333333</v>
      </c>
      <c r="D2811" s="101" t="n">
        <v>8.5</v>
      </c>
      <c r="E2811" s="103" t="n">
        <v>23.43</v>
      </c>
      <c r="F2811" s="101" t="n">
        <v>158.97</v>
      </c>
      <c r="G2811" s="101" t="n">
        <v>13.527</v>
      </c>
    </row>
    <row r="2812" customFormat="false" ht="12.75" hidden="false" customHeight="false" outlineLevel="0" collapsed="false">
      <c r="A2812" s="101" t="s">
        <v>81</v>
      </c>
      <c r="B2812" s="100" t="n">
        <v>39646</v>
      </c>
      <c r="C2812" s="102" t="n">
        <v>0.625</v>
      </c>
      <c r="D2812" s="101" t="n">
        <v>8.5</v>
      </c>
      <c r="E2812" s="103" t="n">
        <v>24.25</v>
      </c>
      <c r="F2812" s="101" t="n">
        <v>174.57</v>
      </c>
      <c r="G2812" s="101" t="n">
        <v>14.628</v>
      </c>
    </row>
    <row r="2813" customFormat="false" ht="12.75" hidden="false" customHeight="false" outlineLevel="0" collapsed="false">
      <c r="A2813" s="101" t="s">
        <v>81</v>
      </c>
      <c r="B2813" s="100" t="n">
        <v>39646</v>
      </c>
      <c r="C2813" s="102" t="n">
        <v>0.666666666666667</v>
      </c>
      <c r="D2813" s="101" t="n">
        <v>8.5</v>
      </c>
      <c r="E2813" s="103" t="n">
        <v>25.06</v>
      </c>
      <c r="F2813" s="101" t="n">
        <v>189.07</v>
      </c>
      <c r="G2813" s="101" t="n">
        <v>15.604</v>
      </c>
    </row>
    <row r="2814" customFormat="false" ht="12.75" hidden="false" customHeight="false" outlineLevel="0" collapsed="false">
      <c r="A2814" s="101" t="s">
        <v>81</v>
      </c>
      <c r="B2814" s="100" t="n">
        <v>39646</v>
      </c>
      <c r="C2814" s="102" t="n">
        <v>0.708333333333333</v>
      </c>
      <c r="D2814" s="101" t="n">
        <v>8.5</v>
      </c>
      <c r="E2814" s="103" t="n">
        <v>25.66</v>
      </c>
      <c r="F2814" s="101" t="n">
        <v>199.88</v>
      </c>
      <c r="G2814" s="101" t="n">
        <v>16.318</v>
      </c>
    </row>
    <row r="2815" customFormat="false" ht="12.75" hidden="false" customHeight="false" outlineLevel="0" collapsed="false">
      <c r="A2815" s="101" t="s">
        <v>81</v>
      </c>
      <c r="B2815" s="100" t="n">
        <v>39646</v>
      </c>
      <c r="C2815" s="102" t="n">
        <v>0.75</v>
      </c>
      <c r="D2815" s="101" t="n">
        <v>8.5</v>
      </c>
      <c r="E2815" s="103" t="n">
        <v>25.98</v>
      </c>
      <c r="F2815" s="101" t="n">
        <v>190.69</v>
      </c>
      <c r="G2815" s="101" t="n">
        <v>15.477</v>
      </c>
    </row>
    <row r="2816" customFormat="false" ht="12.75" hidden="false" customHeight="false" outlineLevel="0" collapsed="false">
      <c r="A2816" s="101" t="s">
        <v>81</v>
      </c>
      <c r="B2816" s="100" t="n">
        <v>39646</v>
      </c>
      <c r="C2816" s="102" t="n">
        <v>0.791666666666667</v>
      </c>
      <c r="D2816" s="101" t="n">
        <v>8.5</v>
      </c>
      <c r="E2816" s="103" t="n">
        <v>25.96</v>
      </c>
      <c r="F2816" s="101" t="n">
        <v>166.42</v>
      </c>
      <c r="G2816" s="101" t="n">
        <v>13.511</v>
      </c>
    </row>
    <row r="2817" customFormat="false" ht="12.75" hidden="false" customHeight="false" outlineLevel="0" collapsed="false">
      <c r="A2817" s="101" t="s">
        <v>81</v>
      </c>
      <c r="B2817" s="100" t="n">
        <v>39646</v>
      </c>
      <c r="C2817" s="102" t="n">
        <v>0.833333333333333</v>
      </c>
      <c r="D2817" s="101" t="n">
        <v>8.5</v>
      </c>
      <c r="E2817" s="103" t="n">
        <v>25.71</v>
      </c>
      <c r="F2817" s="101" t="n">
        <v>141.67</v>
      </c>
      <c r="G2817" s="101" t="n">
        <v>11.555</v>
      </c>
    </row>
    <row r="2818" customFormat="false" ht="12.75" hidden="false" customHeight="false" outlineLevel="0" collapsed="false">
      <c r="A2818" s="101" t="s">
        <v>81</v>
      </c>
      <c r="B2818" s="100" t="n">
        <v>39646</v>
      </c>
      <c r="C2818" s="102" t="n">
        <v>0.875</v>
      </c>
      <c r="D2818" s="101" t="n">
        <v>8.5</v>
      </c>
      <c r="E2818" s="103" t="n">
        <v>25.35</v>
      </c>
      <c r="F2818" s="101" t="n">
        <v>115.68</v>
      </c>
      <c r="G2818" s="101" t="n">
        <v>9.497</v>
      </c>
    </row>
    <row r="2819" customFormat="false" ht="12.75" hidden="false" customHeight="false" outlineLevel="0" collapsed="false">
      <c r="A2819" s="101" t="s">
        <v>81</v>
      </c>
      <c r="B2819" s="100" t="n">
        <v>39646</v>
      </c>
      <c r="C2819" s="102" t="n">
        <v>0.916666666666667</v>
      </c>
      <c r="D2819" s="101" t="n">
        <v>8.5</v>
      </c>
      <c r="E2819" s="103" t="n">
        <v>24.98</v>
      </c>
      <c r="F2819" s="101" t="n">
        <v>101.17</v>
      </c>
      <c r="G2819" s="101" t="n">
        <v>8.363</v>
      </c>
    </row>
    <row r="2820" customFormat="false" ht="12.75" hidden="false" customHeight="false" outlineLevel="0" collapsed="false">
      <c r="A2820" s="101" t="s">
        <v>81</v>
      </c>
      <c r="B2820" s="100" t="n">
        <v>39646</v>
      </c>
      <c r="C2820" s="102" t="n">
        <v>0.958333333333333</v>
      </c>
      <c r="D2820" s="101" t="n">
        <v>8.5</v>
      </c>
      <c r="E2820" s="103" t="n">
        <v>24.49</v>
      </c>
      <c r="F2820" s="101" t="n">
        <v>87.82</v>
      </c>
      <c r="G2820" s="101" t="n">
        <v>7.325</v>
      </c>
    </row>
    <row r="2821" customFormat="false" ht="12.75" hidden="false" customHeight="false" outlineLevel="0" collapsed="false">
      <c r="A2821" s="101" t="s">
        <v>82</v>
      </c>
      <c r="B2821" s="100" t="n">
        <v>39647</v>
      </c>
      <c r="C2821" s="102" t="n">
        <v>0</v>
      </c>
      <c r="D2821" s="101" t="n">
        <v>8.5</v>
      </c>
      <c r="E2821" s="103" t="n">
        <v>24.11</v>
      </c>
      <c r="F2821" s="101" t="n">
        <v>73.88</v>
      </c>
      <c r="G2821" s="101" t="n">
        <v>6.206</v>
      </c>
    </row>
    <row r="2822" customFormat="false" ht="12.75" hidden="false" customHeight="false" outlineLevel="0" collapsed="false">
      <c r="A2822" s="101" t="s">
        <v>82</v>
      </c>
      <c r="B2822" s="100" t="n">
        <v>39647</v>
      </c>
      <c r="C2822" s="102" t="n">
        <v>0.0416666666666667</v>
      </c>
      <c r="D2822" s="101" t="n">
        <v>8.5</v>
      </c>
      <c r="E2822" s="103" t="n">
        <v>23.58</v>
      </c>
      <c r="F2822" s="101" t="n">
        <v>62.65</v>
      </c>
      <c r="G2822" s="101" t="n">
        <v>5.316</v>
      </c>
    </row>
    <row r="2823" customFormat="false" ht="12.75" hidden="false" customHeight="false" outlineLevel="0" collapsed="false">
      <c r="A2823" s="101" t="s">
        <v>82</v>
      </c>
      <c r="B2823" s="100" t="n">
        <v>39647</v>
      </c>
      <c r="C2823" s="102" t="n">
        <v>0.0833333333333333</v>
      </c>
      <c r="D2823" s="101" t="n">
        <v>8.5</v>
      </c>
      <c r="E2823" s="103" t="n">
        <v>23.04</v>
      </c>
      <c r="F2823" s="101" t="n">
        <v>52.97</v>
      </c>
      <c r="G2823" s="101" t="n">
        <v>4.541</v>
      </c>
    </row>
    <row r="2824" customFormat="false" ht="12.75" hidden="false" customHeight="false" outlineLevel="0" collapsed="false">
      <c r="A2824" s="101" t="s">
        <v>82</v>
      </c>
      <c r="B2824" s="100" t="n">
        <v>39647</v>
      </c>
      <c r="C2824" s="102" t="n">
        <v>0.125</v>
      </c>
      <c r="D2824" s="101" t="n">
        <v>8.5</v>
      </c>
      <c r="E2824" s="103" t="n">
        <v>22.58</v>
      </c>
      <c r="F2824" s="101" t="n">
        <v>44.39</v>
      </c>
      <c r="G2824" s="101" t="n">
        <v>3.839</v>
      </c>
    </row>
    <row r="2825" customFormat="false" ht="12.75" hidden="false" customHeight="false" outlineLevel="0" collapsed="false">
      <c r="A2825" s="101" t="s">
        <v>82</v>
      </c>
      <c r="B2825" s="100" t="n">
        <v>39647</v>
      </c>
      <c r="C2825" s="102" t="n">
        <v>0.166666666666667</v>
      </c>
      <c r="D2825" s="101" t="n">
        <v>8.5</v>
      </c>
      <c r="E2825" s="103" t="n">
        <v>22.14</v>
      </c>
      <c r="F2825" s="101" t="n">
        <v>38.12</v>
      </c>
      <c r="G2825" s="101" t="n">
        <v>3.324</v>
      </c>
    </row>
    <row r="2826" customFormat="false" ht="12.75" hidden="false" customHeight="false" outlineLevel="0" collapsed="false">
      <c r="A2826" s="101" t="s">
        <v>82</v>
      </c>
      <c r="B2826" s="100" t="n">
        <v>39647</v>
      </c>
      <c r="C2826" s="102" t="n">
        <v>0.208333333333333</v>
      </c>
      <c r="D2826" s="101" t="n">
        <v>8.5</v>
      </c>
      <c r="E2826" s="103" t="n">
        <v>21.64</v>
      </c>
      <c r="F2826" s="101" t="n">
        <v>34.38</v>
      </c>
      <c r="G2826" s="101" t="n">
        <v>3.027</v>
      </c>
    </row>
    <row r="2827" customFormat="false" ht="12.75" hidden="false" customHeight="false" outlineLevel="0" collapsed="false">
      <c r="A2827" s="101" t="s">
        <v>82</v>
      </c>
      <c r="B2827" s="100" t="n">
        <v>39647</v>
      </c>
      <c r="C2827" s="102" t="n">
        <v>0.25</v>
      </c>
      <c r="D2827" s="101" t="n">
        <v>8.5</v>
      </c>
      <c r="E2827" s="103" t="n">
        <v>21.13</v>
      </c>
      <c r="F2827" s="101" t="n">
        <v>36.28</v>
      </c>
      <c r="G2827" s="101" t="n">
        <v>3.226</v>
      </c>
    </row>
    <row r="2828" customFormat="false" ht="12.75" hidden="false" customHeight="false" outlineLevel="0" collapsed="false">
      <c r="A2828" s="101" t="s">
        <v>82</v>
      </c>
      <c r="B2828" s="100" t="n">
        <v>39647</v>
      </c>
      <c r="C2828" s="102" t="n">
        <v>0.291666666666667</v>
      </c>
      <c r="D2828" s="101" t="n">
        <v>8.5</v>
      </c>
      <c r="E2828" s="103" t="n">
        <v>20.47</v>
      </c>
      <c r="F2828" s="101" t="n">
        <v>61.38</v>
      </c>
      <c r="G2828" s="101" t="n">
        <v>5.529</v>
      </c>
    </row>
    <row r="2829" customFormat="false" ht="12.75" hidden="false" customHeight="false" outlineLevel="0" collapsed="false">
      <c r="A2829" s="101" t="s">
        <v>82</v>
      </c>
      <c r="B2829" s="100" t="n">
        <v>39647</v>
      </c>
      <c r="C2829" s="102" t="n">
        <v>0.333333333333333</v>
      </c>
      <c r="D2829" s="101" t="n">
        <v>8.5</v>
      </c>
      <c r="E2829" s="103" t="n">
        <v>20.02</v>
      </c>
      <c r="F2829" s="101" t="n">
        <v>98.58</v>
      </c>
      <c r="G2829" s="101" t="n">
        <v>8.959</v>
      </c>
    </row>
    <row r="2830" customFormat="false" ht="12.75" hidden="false" customHeight="false" outlineLevel="0" collapsed="false">
      <c r="A2830" s="101" t="s">
        <v>82</v>
      </c>
      <c r="B2830" s="100" t="n">
        <v>39647</v>
      </c>
      <c r="C2830" s="102" t="n">
        <v>0.375</v>
      </c>
      <c r="D2830" s="101" t="n">
        <v>8.5</v>
      </c>
      <c r="E2830" s="103" t="n">
        <v>19.97</v>
      </c>
      <c r="F2830" s="101" t="n">
        <v>108.87</v>
      </c>
      <c r="G2830" s="101" t="n">
        <v>9.905</v>
      </c>
    </row>
    <row r="2831" customFormat="false" ht="12.75" hidden="false" customHeight="false" outlineLevel="0" collapsed="false">
      <c r="A2831" s="101" t="s">
        <v>82</v>
      </c>
      <c r="B2831" s="100" t="n">
        <v>39647</v>
      </c>
      <c r="C2831" s="102" t="n">
        <v>0.416666666666667</v>
      </c>
      <c r="D2831" s="101" t="n">
        <v>8.5</v>
      </c>
      <c r="E2831" s="103" t="n">
        <v>20.03</v>
      </c>
      <c r="F2831" s="101" t="n">
        <v>115.36</v>
      </c>
      <c r="G2831" s="101" t="n">
        <v>10.482</v>
      </c>
    </row>
    <row r="2832" customFormat="false" ht="12.75" hidden="false" customHeight="false" outlineLevel="0" collapsed="false">
      <c r="A2832" s="101" t="s">
        <v>82</v>
      </c>
      <c r="B2832" s="100" t="n">
        <v>39647</v>
      </c>
      <c r="C2832" s="102" t="n">
        <v>0.458333333333333</v>
      </c>
      <c r="D2832" s="101" t="n">
        <v>8.5</v>
      </c>
      <c r="E2832" s="103" t="n">
        <v>20.23</v>
      </c>
      <c r="F2832" s="101" t="n">
        <v>110.67</v>
      </c>
      <c r="G2832" s="101" t="n">
        <v>10.016</v>
      </c>
    </row>
    <row r="2833" customFormat="false" ht="12.75" hidden="false" customHeight="false" outlineLevel="0" collapsed="false">
      <c r="A2833" s="101" t="s">
        <v>82</v>
      </c>
      <c r="B2833" s="100" t="n">
        <v>39647</v>
      </c>
      <c r="C2833" s="102" t="n">
        <v>0.5</v>
      </c>
      <c r="D2833" s="101" t="n">
        <v>8.5</v>
      </c>
      <c r="E2833" s="103" t="n">
        <v>20.74</v>
      </c>
      <c r="F2833" s="101" t="n">
        <v>120.21</v>
      </c>
      <c r="G2833" s="101" t="n">
        <v>10.771</v>
      </c>
      <c r="H2833" s="101" t="n">
        <v>22.7</v>
      </c>
    </row>
    <row r="2834" customFormat="false" ht="12.75" hidden="false" customHeight="false" outlineLevel="0" collapsed="false">
      <c r="A2834" s="101" t="s">
        <v>82</v>
      </c>
      <c r="B2834" s="100" t="n">
        <v>39647</v>
      </c>
      <c r="C2834" s="102" t="n">
        <v>0.541666666666667</v>
      </c>
      <c r="D2834" s="101" t="n">
        <v>8.5</v>
      </c>
      <c r="E2834" s="103" t="n">
        <v>21.61</v>
      </c>
      <c r="F2834" s="101" t="n">
        <v>144.15</v>
      </c>
      <c r="G2834" s="101" t="n">
        <v>12.699</v>
      </c>
    </row>
    <row r="2835" customFormat="false" ht="12.75" hidden="false" customHeight="false" outlineLevel="0" collapsed="false">
      <c r="A2835" s="101" t="s">
        <v>82</v>
      </c>
      <c r="B2835" s="100" t="n">
        <v>39647</v>
      </c>
      <c r="C2835" s="102" t="n">
        <v>0.583333333333333</v>
      </c>
      <c r="D2835" s="101" t="n">
        <v>8.5</v>
      </c>
      <c r="E2835" s="103" t="n">
        <v>22.6</v>
      </c>
      <c r="F2835" s="101" t="n">
        <v>146.54</v>
      </c>
      <c r="G2835" s="101" t="n">
        <v>12.667</v>
      </c>
    </row>
    <row r="2836" customFormat="false" ht="12.75" hidden="false" customHeight="false" outlineLevel="0" collapsed="false">
      <c r="A2836" s="101" t="s">
        <v>82</v>
      </c>
      <c r="B2836" s="100" t="n">
        <v>39647</v>
      </c>
      <c r="C2836" s="102" t="n">
        <v>0.625</v>
      </c>
      <c r="D2836" s="101" t="n">
        <v>8.5</v>
      </c>
      <c r="E2836" s="103" t="n">
        <v>23.58</v>
      </c>
      <c r="F2836" s="101" t="n">
        <v>157.62</v>
      </c>
      <c r="G2836" s="101" t="n">
        <v>13.374</v>
      </c>
    </row>
    <row r="2837" customFormat="false" ht="12.75" hidden="false" customHeight="false" outlineLevel="0" collapsed="false">
      <c r="A2837" s="101" t="s">
        <v>82</v>
      </c>
      <c r="B2837" s="100" t="n">
        <v>39647</v>
      </c>
      <c r="C2837" s="102" t="n">
        <v>0.666666666666667</v>
      </c>
      <c r="D2837" s="101" t="n">
        <v>8.5</v>
      </c>
      <c r="E2837" s="103" t="n">
        <v>24.43</v>
      </c>
      <c r="F2837" s="101" t="n">
        <v>162.37</v>
      </c>
      <c r="G2837" s="101" t="n">
        <v>13.56</v>
      </c>
    </row>
    <row r="2838" customFormat="false" ht="12.75" hidden="false" customHeight="false" outlineLevel="0" collapsed="false">
      <c r="A2838" s="101" t="s">
        <v>82</v>
      </c>
      <c r="B2838" s="100" t="n">
        <v>39647</v>
      </c>
      <c r="C2838" s="102" t="n">
        <v>0.708333333333333</v>
      </c>
      <c r="D2838" s="101" t="n">
        <v>8.5</v>
      </c>
      <c r="E2838" s="103" t="n">
        <v>24.89</v>
      </c>
      <c r="F2838" s="101" t="n">
        <v>163.25</v>
      </c>
      <c r="G2838" s="101" t="n">
        <v>13.517</v>
      </c>
    </row>
    <row r="2839" customFormat="false" ht="12.75" hidden="false" customHeight="false" outlineLevel="0" collapsed="false">
      <c r="A2839" s="101" t="s">
        <v>82</v>
      </c>
      <c r="B2839" s="100" t="n">
        <v>39647</v>
      </c>
      <c r="C2839" s="102" t="n">
        <v>0.75</v>
      </c>
      <c r="D2839" s="101" t="n">
        <v>8.5</v>
      </c>
      <c r="E2839" s="103" t="n">
        <v>25.08</v>
      </c>
      <c r="F2839" s="101" t="n">
        <v>156.29</v>
      </c>
      <c r="G2839" s="101" t="n">
        <v>12.897</v>
      </c>
    </row>
    <row r="2840" customFormat="false" ht="12.75" hidden="false" customHeight="false" outlineLevel="0" collapsed="false">
      <c r="A2840" s="101" t="s">
        <v>82</v>
      </c>
      <c r="B2840" s="100" t="n">
        <v>39647</v>
      </c>
      <c r="C2840" s="102" t="n">
        <v>0.791666666666667</v>
      </c>
      <c r="D2840" s="101" t="n">
        <v>8.5</v>
      </c>
      <c r="E2840" s="103" t="n">
        <v>25</v>
      </c>
      <c r="F2840" s="101" t="n">
        <v>146.26</v>
      </c>
      <c r="G2840" s="101" t="n">
        <v>12.085</v>
      </c>
    </row>
    <row r="2841" customFormat="false" ht="12.75" hidden="false" customHeight="false" outlineLevel="0" collapsed="false">
      <c r="A2841" s="101" t="s">
        <v>82</v>
      </c>
      <c r="B2841" s="100" t="n">
        <v>39647</v>
      </c>
      <c r="C2841" s="102" t="n">
        <v>0.833333333333333</v>
      </c>
      <c r="D2841" s="101" t="n">
        <v>8.5</v>
      </c>
      <c r="E2841" s="103" t="n">
        <v>24.84</v>
      </c>
      <c r="F2841" s="101" t="n">
        <v>132.44</v>
      </c>
      <c r="G2841" s="101" t="n">
        <v>10.976</v>
      </c>
    </row>
    <row r="2842" customFormat="false" ht="12.75" hidden="false" customHeight="false" outlineLevel="0" collapsed="false">
      <c r="A2842" s="101" t="s">
        <v>82</v>
      </c>
      <c r="B2842" s="100" t="n">
        <v>39647</v>
      </c>
      <c r="C2842" s="102" t="n">
        <v>0.875</v>
      </c>
      <c r="D2842" s="101" t="n">
        <v>8.5</v>
      </c>
      <c r="E2842" s="103" t="n">
        <v>24.62</v>
      </c>
      <c r="F2842" s="101" t="n">
        <v>117.09</v>
      </c>
      <c r="G2842" s="101" t="n">
        <v>9.744</v>
      </c>
    </row>
    <row r="2843" customFormat="false" ht="12.75" hidden="false" customHeight="false" outlineLevel="0" collapsed="false">
      <c r="A2843" s="101" t="s">
        <v>82</v>
      </c>
      <c r="B2843" s="100" t="n">
        <v>39647</v>
      </c>
      <c r="C2843" s="102" t="n">
        <v>0.916666666666667</v>
      </c>
      <c r="D2843" s="101" t="n">
        <v>8.5</v>
      </c>
      <c r="E2843" s="103" t="n">
        <v>24.41</v>
      </c>
      <c r="F2843" s="101" t="n">
        <v>105.02</v>
      </c>
      <c r="G2843" s="101" t="n">
        <v>8.774</v>
      </c>
    </row>
    <row r="2844" customFormat="false" ht="12.75" hidden="false" customHeight="false" outlineLevel="0" collapsed="false">
      <c r="A2844" s="101" t="s">
        <v>82</v>
      </c>
      <c r="B2844" s="100" t="n">
        <v>39647</v>
      </c>
      <c r="C2844" s="102" t="n">
        <v>0.958333333333333</v>
      </c>
      <c r="D2844" s="101" t="n">
        <v>8.5</v>
      </c>
      <c r="E2844" s="103" t="n">
        <v>24.07</v>
      </c>
      <c r="F2844" s="101" t="n">
        <v>89.51</v>
      </c>
      <c r="G2844" s="101" t="n">
        <v>7.525</v>
      </c>
    </row>
    <row r="2845" customFormat="false" ht="12.75" hidden="false" customHeight="false" outlineLevel="0" collapsed="false">
      <c r="A2845" s="101" t="s">
        <v>83</v>
      </c>
      <c r="B2845" s="100" t="n">
        <v>39648</v>
      </c>
      <c r="C2845" s="102" t="n">
        <v>0</v>
      </c>
      <c r="D2845" s="101" t="n">
        <v>8.5</v>
      </c>
      <c r="E2845" s="103" t="n">
        <v>23.51</v>
      </c>
      <c r="F2845" s="101" t="n">
        <v>77.79</v>
      </c>
      <c r="G2845" s="101" t="n">
        <v>6.609</v>
      </c>
    </row>
    <row r="2846" customFormat="false" ht="12.75" hidden="false" customHeight="false" outlineLevel="0" collapsed="false">
      <c r="A2846" s="101" t="s">
        <v>83</v>
      </c>
      <c r="B2846" s="100" t="n">
        <v>39648</v>
      </c>
      <c r="C2846" s="102" t="n">
        <v>0.0416666666666667</v>
      </c>
      <c r="D2846" s="101" t="n">
        <v>8.5</v>
      </c>
      <c r="E2846" s="103" t="n">
        <v>22.84</v>
      </c>
      <c r="F2846" s="101" t="n">
        <v>66.28</v>
      </c>
      <c r="G2846" s="101" t="n">
        <v>5.703</v>
      </c>
    </row>
    <row r="2847" customFormat="false" ht="12.75" hidden="false" customHeight="false" outlineLevel="0" collapsed="false">
      <c r="A2847" s="101" t="s">
        <v>83</v>
      </c>
      <c r="B2847" s="100" t="n">
        <v>39648</v>
      </c>
      <c r="C2847" s="102" t="n">
        <v>0.0833333333333333</v>
      </c>
      <c r="D2847" s="101" t="n">
        <v>8.5</v>
      </c>
      <c r="E2847" s="103" t="n">
        <v>22.16</v>
      </c>
      <c r="F2847" s="101" t="n">
        <v>59.16</v>
      </c>
      <c r="G2847" s="101" t="n">
        <v>5.157</v>
      </c>
    </row>
    <row r="2848" customFormat="false" ht="12.75" hidden="false" customHeight="false" outlineLevel="0" collapsed="false">
      <c r="A2848" s="101" t="s">
        <v>83</v>
      </c>
      <c r="B2848" s="100" t="n">
        <v>39648</v>
      </c>
      <c r="C2848" s="102" t="n">
        <v>0.125</v>
      </c>
      <c r="D2848" s="101" t="n">
        <v>8.5</v>
      </c>
      <c r="E2848" s="103" t="n">
        <v>21.49</v>
      </c>
      <c r="F2848" s="101" t="n">
        <v>51.54</v>
      </c>
      <c r="G2848" s="101" t="n">
        <v>4.551</v>
      </c>
    </row>
    <row r="2849" customFormat="false" ht="12.75" hidden="false" customHeight="false" outlineLevel="0" collapsed="false">
      <c r="A2849" s="101" t="s">
        <v>83</v>
      </c>
      <c r="B2849" s="100" t="n">
        <v>39648</v>
      </c>
      <c r="C2849" s="102" t="n">
        <v>0.166666666666667</v>
      </c>
      <c r="D2849" s="101" t="n">
        <v>8.5</v>
      </c>
      <c r="E2849" s="103" t="n">
        <v>20.93</v>
      </c>
      <c r="F2849" s="101" t="n">
        <v>45.83</v>
      </c>
      <c r="G2849" s="101" t="n">
        <v>4.091</v>
      </c>
    </row>
    <row r="2850" customFormat="false" ht="12.75" hidden="false" customHeight="false" outlineLevel="0" collapsed="false">
      <c r="A2850" s="101" t="s">
        <v>83</v>
      </c>
      <c r="B2850" s="100" t="n">
        <v>39648</v>
      </c>
      <c r="C2850" s="102" t="n">
        <v>0.208333333333333</v>
      </c>
      <c r="D2850" s="101" t="n">
        <v>8.5</v>
      </c>
      <c r="E2850" s="103" t="n">
        <v>20.46</v>
      </c>
      <c r="F2850" s="101" t="n">
        <v>42.6</v>
      </c>
      <c r="G2850" s="101" t="n">
        <v>3.838</v>
      </c>
    </row>
    <row r="2851" customFormat="false" ht="12.75" hidden="false" customHeight="false" outlineLevel="0" collapsed="false">
      <c r="A2851" s="101" t="s">
        <v>83</v>
      </c>
      <c r="B2851" s="100" t="n">
        <v>39648</v>
      </c>
      <c r="C2851" s="102" t="n">
        <v>0.25</v>
      </c>
      <c r="D2851" s="101" t="n">
        <v>8.5</v>
      </c>
      <c r="E2851" s="103" t="n">
        <v>20.02</v>
      </c>
      <c r="F2851" s="101" t="n">
        <v>43.43</v>
      </c>
      <c r="G2851" s="101" t="n">
        <v>3.947</v>
      </c>
    </row>
    <row r="2852" customFormat="false" ht="12.75" hidden="false" customHeight="false" outlineLevel="0" collapsed="false">
      <c r="A2852" s="101" t="s">
        <v>83</v>
      </c>
      <c r="B2852" s="100" t="n">
        <v>39648</v>
      </c>
      <c r="C2852" s="102" t="n">
        <v>0.291666666666667</v>
      </c>
      <c r="D2852" s="101" t="n">
        <v>8.5</v>
      </c>
      <c r="E2852" s="103" t="n">
        <v>19.62</v>
      </c>
      <c r="F2852" s="101" t="n">
        <v>65.48</v>
      </c>
      <c r="G2852" s="101" t="n">
        <v>5.998</v>
      </c>
    </row>
    <row r="2853" customFormat="false" ht="12.75" hidden="false" customHeight="false" outlineLevel="0" collapsed="false">
      <c r="A2853" s="101" t="s">
        <v>83</v>
      </c>
      <c r="B2853" s="100" t="n">
        <v>39648</v>
      </c>
      <c r="C2853" s="102" t="n">
        <v>0.333333333333333</v>
      </c>
      <c r="D2853" s="101" t="n">
        <v>8.5</v>
      </c>
      <c r="E2853" s="103" t="n">
        <v>19.33</v>
      </c>
      <c r="F2853" s="101" t="n">
        <v>88.46</v>
      </c>
      <c r="G2853" s="101" t="n">
        <v>8.15</v>
      </c>
    </row>
    <row r="2854" customFormat="false" ht="12.75" hidden="false" customHeight="false" outlineLevel="0" collapsed="false">
      <c r="A2854" s="101" t="s">
        <v>83</v>
      </c>
      <c r="B2854" s="100" t="n">
        <v>39648</v>
      </c>
      <c r="C2854" s="102" t="n">
        <v>0.375</v>
      </c>
      <c r="D2854" s="101" t="n">
        <v>8.5</v>
      </c>
      <c r="E2854" s="103" t="n">
        <v>19.14</v>
      </c>
      <c r="F2854" s="101" t="n">
        <v>108.64</v>
      </c>
      <c r="G2854" s="101" t="n">
        <v>10.048</v>
      </c>
    </row>
    <row r="2855" customFormat="false" ht="12.75" hidden="false" customHeight="false" outlineLevel="0" collapsed="false">
      <c r="A2855" s="101" t="s">
        <v>83</v>
      </c>
      <c r="B2855" s="100" t="n">
        <v>39648</v>
      </c>
      <c r="C2855" s="102" t="n">
        <v>0.416666666666667</v>
      </c>
      <c r="D2855" s="101" t="n">
        <v>8.5</v>
      </c>
      <c r="E2855" s="103" t="n">
        <v>19.17</v>
      </c>
      <c r="F2855" s="101" t="n">
        <v>118.31</v>
      </c>
      <c r="G2855" s="101" t="n">
        <v>10.936</v>
      </c>
    </row>
    <row r="2856" customFormat="false" ht="12.75" hidden="false" customHeight="false" outlineLevel="0" collapsed="false">
      <c r="A2856" s="101" t="s">
        <v>83</v>
      </c>
      <c r="B2856" s="100" t="n">
        <v>39648</v>
      </c>
      <c r="C2856" s="102" t="n">
        <v>0.458333333333333</v>
      </c>
      <c r="D2856" s="101" t="n">
        <v>8.5</v>
      </c>
      <c r="E2856" s="103" t="n">
        <v>19.39</v>
      </c>
      <c r="F2856" s="101" t="n">
        <v>120.44</v>
      </c>
      <c r="G2856" s="101" t="n">
        <v>11.085</v>
      </c>
    </row>
    <row r="2857" customFormat="false" ht="12.75" hidden="false" customHeight="false" outlineLevel="0" collapsed="false">
      <c r="A2857" s="101" t="s">
        <v>83</v>
      </c>
      <c r="B2857" s="100" t="n">
        <v>39648</v>
      </c>
      <c r="C2857" s="102" t="n">
        <v>0.5</v>
      </c>
      <c r="D2857" s="101" t="n">
        <v>8.5</v>
      </c>
      <c r="E2857" s="103" t="n">
        <v>20.02</v>
      </c>
      <c r="F2857" s="101" t="n">
        <v>131.47</v>
      </c>
      <c r="G2857" s="101" t="n">
        <v>11.949</v>
      </c>
      <c r="H2857" s="101" t="n">
        <v>22.09</v>
      </c>
    </row>
    <row r="2858" customFormat="false" ht="12.75" hidden="false" customHeight="false" outlineLevel="0" collapsed="false">
      <c r="A2858" s="101" t="s">
        <v>83</v>
      </c>
      <c r="B2858" s="100" t="n">
        <v>39648</v>
      </c>
      <c r="C2858" s="102" t="n">
        <v>0.541666666666667</v>
      </c>
      <c r="D2858" s="101" t="n">
        <v>8.5</v>
      </c>
      <c r="E2858" s="103" t="n">
        <v>20.97</v>
      </c>
      <c r="F2858" s="101" t="n">
        <v>146.9</v>
      </c>
      <c r="G2858" s="101" t="n">
        <v>13.103</v>
      </c>
    </row>
    <row r="2859" customFormat="false" ht="12.75" hidden="false" customHeight="false" outlineLevel="0" collapsed="false">
      <c r="A2859" s="101" t="s">
        <v>83</v>
      </c>
      <c r="B2859" s="100" t="n">
        <v>39648</v>
      </c>
      <c r="C2859" s="102" t="n">
        <v>0.583333333333333</v>
      </c>
      <c r="D2859" s="101" t="n">
        <v>8.5</v>
      </c>
      <c r="E2859" s="103" t="n">
        <v>22.02</v>
      </c>
      <c r="F2859" s="101" t="n">
        <v>168.32</v>
      </c>
      <c r="G2859" s="101" t="n">
        <v>14.71</v>
      </c>
    </row>
    <row r="2860" customFormat="false" ht="12.75" hidden="false" customHeight="false" outlineLevel="0" collapsed="false">
      <c r="A2860" s="101" t="s">
        <v>83</v>
      </c>
      <c r="B2860" s="100" t="n">
        <v>39648</v>
      </c>
      <c r="C2860" s="102" t="n">
        <v>0.625</v>
      </c>
      <c r="D2860" s="101" t="n">
        <v>8.5</v>
      </c>
      <c r="E2860" s="103" t="n">
        <v>23.01</v>
      </c>
      <c r="F2860" s="101" t="n">
        <v>185.11</v>
      </c>
      <c r="G2860" s="101" t="n">
        <v>15.878</v>
      </c>
    </row>
    <row r="2861" customFormat="false" ht="12.75" hidden="false" customHeight="false" outlineLevel="0" collapsed="false">
      <c r="A2861" s="101" t="s">
        <v>83</v>
      </c>
      <c r="B2861" s="100" t="n">
        <v>39648</v>
      </c>
      <c r="C2861" s="102" t="n">
        <v>0.666666666666667</v>
      </c>
      <c r="D2861" s="101" t="n">
        <v>8.5</v>
      </c>
      <c r="E2861" s="103" t="n">
        <v>23.87</v>
      </c>
      <c r="F2861" s="101" t="n">
        <v>190.88</v>
      </c>
      <c r="G2861" s="101" t="n">
        <v>16.108</v>
      </c>
    </row>
    <row r="2862" customFormat="false" ht="12.75" hidden="false" customHeight="false" outlineLevel="0" collapsed="false">
      <c r="A2862" s="101" t="s">
        <v>83</v>
      </c>
      <c r="B2862" s="100" t="n">
        <v>39648</v>
      </c>
      <c r="C2862" s="102" t="n">
        <v>0.708333333333333</v>
      </c>
      <c r="D2862" s="101" t="n">
        <v>8.5</v>
      </c>
      <c r="E2862" s="103" t="n">
        <v>24.57</v>
      </c>
      <c r="F2862" s="101" t="n">
        <v>189.7</v>
      </c>
      <c r="G2862" s="101" t="n">
        <v>15.801</v>
      </c>
    </row>
    <row r="2863" customFormat="false" ht="12.75" hidden="false" customHeight="false" outlineLevel="0" collapsed="false">
      <c r="A2863" s="101" t="s">
        <v>83</v>
      </c>
      <c r="B2863" s="100" t="n">
        <v>39648</v>
      </c>
      <c r="C2863" s="102" t="n">
        <v>0.75</v>
      </c>
      <c r="D2863" s="101" t="n">
        <v>8.5</v>
      </c>
      <c r="E2863" s="103" t="n">
        <v>24.9</v>
      </c>
      <c r="F2863" s="101" t="n">
        <v>175.39</v>
      </c>
      <c r="G2863" s="101" t="n">
        <v>14.519</v>
      </c>
    </row>
    <row r="2864" customFormat="false" ht="12.75" hidden="false" customHeight="false" outlineLevel="0" collapsed="false">
      <c r="A2864" s="101" t="s">
        <v>83</v>
      </c>
      <c r="B2864" s="100" t="n">
        <v>39648</v>
      </c>
      <c r="C2864" s="102" t="n">
        <v>0.791666666666667</v>
      </c>
      <c r="D2864" s="101" t="n">
        <v>8.5</v>
      </c>
      <c r="E2864" s="103" t="n">
        <v>24.99</v>
      </c>
      <c r="F2864" s="101" t="n">
        <v>156.69</v>
      </c>
      <c r="G2864" s="101" t="n">
        <v>12.951</v>
      </c>
    </row>
    <row r="2865" customFormat="false" ht="12.75" hidden="false" customHeight="false" outlineLevel="0" collapsed="false">
      <c r="A2865" s="101" t="s">
        <v>83</v>
      </c>
      <c r="B2865" s="100" t="n">
        <v>39648</v>
      </c>
      <c r="C2865" s="102" t="n">
        <v>0.833333333333333</v>
      </c>
      <c r="D2865" s="101" t="n">
        <v>8.5</v>
      </c>
      <c r="E2865" s="103" t="n">
        <v>24.94</v>
      </c>
      <c r="F2865" s="101" t="n">
        <v>132.83</v>
      </c>
      <c r="G2865" s="101" t="n">
        <v>10.989</v>
      </c>
    </row>
    <row r="2866" customFormat="false" ht="12.75" hidden="false" customHeight="false" outlineLevel="0" collapsed="false">
      <c r="A2866" s="101" t="s">
        <v>83</v>
      </c>
      <c r="B2866" s="100" t="n">
        <v>39648</v>
      </c>
      <c r="C2866" s="102" t="n">
        <v>0.875</v>
      </c>
      <c r="D2866" s="101" t="n">
        <v>8.5</v>
      </c>
      <c r="E2866" s="103" t="n">
        <v>24.62</v>
      </c>
      <c r="F2866" s="101" t="n">
        <v>111.46</v>
      </c>
      <c r="G2866" s="101" t="n">
        <v>9.274</v>
      </c>
    </row>
    <row r="2867" customFormat="false" ht="12.75" hidden="false" customHeight="false" outlineLevel="0" collapsed="false">
      <c r="A2867" s="101" t="s">
        <v>83</v>
      </c>
      <c r="B2867" s="100" t="n">
        <v>39648</v>
      </c>
      <c r="C2867" s="102" t="n">
        <v>0.916666666666667</v>
      </c>
      <c r="D2867" s="101" t="n">
        <v>8.5</v>
      </c>
      <c r="E2867" s="103" t="n">
        <v>24.31</v>
      </c>
      <c r="F2867" s="101" t="n">
        <v>96.56</v>
      </c>
      <c r="G2867" s="101" t="n">
        <v>8.081</v>
      </c>
    </row>
    <row r="2868" customFormat="false" ht="12.75" hidden="false" customHeight="false" outlineLevel="0" collapsed="false">
      <c r="A2868" s="101" t="s">
        <v>83</v>
      </c>
      <c r="B2868" s="100" t="n">
        <v>39648</v>
      </c>
      <c r="C2868" s="102" t="n">
        <v>0.958333333333333</v>
      </c>
      <c r="D2868" s="101" t="n">
        <v>8.5</v>
      </c>
      <c r="E2868" s="103" t="n">
        <v>23.9</v>
      </c>
      <c r="F2868" s="101" t="n">
        <v>83.62</v>
      </c>
      <c r="G2868" s="101" t="n">
        <v>7.053</v>
      </c>
    </row>
    <row r="2869" customFormat="false" ht="12.75" hidden="false" customHeight="false" outlineLevel="0" collapsed="false">
      <c r="A2869" s="101" t="s">
        <v>84</v>
      </c>
      <c r="B2869" s="100" t="n">
        <v>39649</v>
      </c>
      <c r="C2869" s="102" t="n">
        <v>0</v>
      </c>
      <c r="D2869" s="101" t="n">
        <v>8.5</v>
      </c>
      <c r="E2869" s="103" t="n">
        <v>23.39</v>
      </c>
      <c r="F2869" s="101" t="n">
        <v>71.34</v>
      </c>
      <c r="G2869" s="101" t="n">
        <v>6.075</v>
      </c>
    </row>
    <row r="2870" customFormat="false" ht="12.75" hidden="false" customHeight="false" outlineLevel="0" collapsed="false">
      <c r="A2870" s="101" t="s">
        <v>84</v>
      </c>
      <c r="B2870" s="100" t="n">
        <v>39649</v>
      </c>
      <c r="C2870" s="102" t="n">
        <v>0.0416666666666667</v>
      </c>
      <c r="D2870" s="101" t="n">
        <v>8.5</v>
      </c>
      <c r="E2870" s="103" t="n">
        <v>22.83</v>
      </c>
      <c r="F2870" s="101" t="n">
        <v>60.7</v>
      </c>
      <c r="G2870" s="101" t="n">
        <v>5.224</v>
      </c>
    </row>
    <row r="2871" customFormat="false" ht="12.75" hidden="false" customHeight="false" outlineLevel="0" collapsed="false">
      <c r="A2871" s="101" t="s">
        <v>84</v>
      </c>
      <c r="B2871" s="100" t="n">
        <v>39649</v>
      </c>
      <c r="C2871" s="102" t="n">
        <v>0.0833333333333333</v>
      </c>
      <c r="D2871" s="101" t="n">
        <v>8.5</v>
      </c>
      <c r="E2871" s="103" t="n">
        <v>22.29</v>
      </c>
      <c r="F2871" s="101" t="n">
        <v>51.95</v>
      </c>
      <c r="G2871" s="101" t="n">
        <v>4.517</v>
      </c>
    </row>
    <row r="2872" customFormat="false" ht="12.75" hidden="false" customHeight="false" outlineLevel="0" collapsed="false">
      <c r="A2872" s="101" t="s">
        <v>84</v>
      </c>
      <c r="B2872" s="100" t="n">
        <v>39649</v>
      </c>
      <c r="C2872" s="102" t="n">
        <v>0.125</v>
      </c>
      <c r="D2872" s="101" t="n">
        <v>8.5</v>
      </c>
      <c r="E2872" s="103" t="n">
        <v>21.82</v>
      </c>
      <c r="F2872" s="101" t="n">
        <v>46.41</v>
      </c>
      <c r="G2872" s="101" t="n">
        <v>4.072</v>
      </c>
    </row>
    <row r="2873" customFormat="false" ht="12.75" hidden="false" customHeight="false" outlineLevel="0" collapsed="false">
      <c r="A2873" s="101" t="s">
        <v>84</v>
      </c>
      <c r="B2873" s="100" t="n">
        <v>39649</v>
      </c>
      <c r="C2873" s="102" t="n">
        <v>0.166666666666667</v>
      </c>
      <c r="D2873" s="101" t="n">
        <v>8.5</v>
      </c>
      <c r="E2873" s="103" t="n">
        <v>21.38</v>
      </c>
      <c r="F2873" s="101" t="n">
        <v>42.15</v>
      </c>
      <c r="G2873" s="101" t="n">
        <v>3.73</v>
      </c>
    </row>
    <row r="2874" customFormat="false" ht="12.75" hidden="false" customHeight="false" outlineLevel="0" collapsed="false">
      <c r="A2874" s="101" t="s">
        <v>84</v>
      </c>
      <c r="B2874" s="100" t="n">
        <v>39649</v>
      </c>
      <c r="C2874" s="102" t="n">
        <v>0.208333333333333</v>
      </c>
      <c r="D2874" s="101" t="n">
        <v>8.5</v>
      </c>
      <c r="E2874" s="103" t="n">
        <v>20.98</v>
      </c>
      <c r="F2874" s="101" t="n">
        <v>39.52</v>
      </c>
      <c r="G2874" s="101" t="n">
        <v>3.524</v>
      </c>
    </row>
    <row r="2875" customFormat="false" ht="12.75" hidden="false" customHeight="false" outlineLevel="0" collapsed="false">
      <c r="A2875" s="101" t="s">
        <v>84</v>
      </c>
      <c r="B2875" s="100" t="n">
        <v>39649</v>
      </c>
      <c r="C2875" s="102" t="n">
        <v>0.25</v>
      </c>
      <c r="D2875" s="101" t="n">
        <v>8.5</v>
      </c>
      <c r="E2875" s="103" t="n">
        <v>20.58</v>
      </c>
      <c r="F2875" s="101" t="n">
        <v>39.33</v>
      </c>
      <c r="G2875" s="101" t="n">
        <v>3.535</v>
      </c>
    </row>
    <row r="2876" customFormat="false" ht="12.75" hidden="false" customHeight="false" outlineLevel="0" collapsed="false">
      <c r="A2876" s="101" t="s">
        <v>84</v>
      </c>
      <c r="B2876" s="100" t="n">
        <v>39649</v>
      </c>
      <c r="C2876" s="102" t="n">
        <v>0.291666666666667</v>
      </c>
      <c r="D2876" s="101" t="n">
        <v>8.5</v>
      </c>
      <c r="E2876" s="103" t="n">
        <v>20.18</v>
      </c>
      <c r="F2876" s="101" t="n">
        <v>68.81</v>
      </c>
      <c r="G2876" s="101" t="n">
        <v>6.234</v>
      </c>
    </row>
    <row r="2877" customFormat="false" ht="12.75" hidden="false" customHeight="false" outlineLevel="0" collapsed="false">
      <c r="A2877" s="101" t="s">
        <v>84</v>
      </c>
      <c r="B2877" s="100" t="n">
        <v>39649</v>
      </c>
      <c r="C2877" s="102" t="n">
        <v>0.333333333333333</v>
      </c>
      <c r="D2877" s="101" t="n">
        <v>8.5</v>
      </c>
      <c r="E2877" s="103" t="n">
        <v>19.88</v>
      </c>
      <c r="F2877" s="101" t="n">
        <v>106.15</v>
      </c>
      <c r="G2877" s="101" t="n">
        <v>9.674</v>
      </c>
    </row>
    <row r="2878" customFormat="false" ht="12.75" hidden="false" customHeight="false" outlineLevel="0" collapsed="false">
      <c r="A2878" s="101" t="s">
        <v>84</v>
      </c>
      <c r="B2878" s="100" t="n">
        <v>39649</v>
      </c>
      <c r="C2878" s="102" t="n">
        <v>0.375</v>
      </c>
      <c r="D2878" s="101" t="n">
        <v>8.5</v>
      </c>
      <c r="E2878" s="103" t="n">
        <v>19.74</v>
      </c>
      <c r="F2878" s="101" t="n">
        <v>125.24</v>
      </c>
      <c r="G2878" s="101" t="n">
        <v>11.446</v>
      </c>
    </row>
    <row r="2879" customFormat="false" ht="12.75" hidden="false" customHeight="false" outlineLevel="0" collapsed="false">
      <c r="A2879" s="101" t="s">
        <v>84</v>
      </c>
      <c r="B2879" s="100" t="n">
        <v>39649</v>
      </c>
      <c r="C2879" s="102" t="n">
        <v>0.416666666666667</v>
      </c>
      <c r="D2879" s="101" t="n">
        <v>8.5</v>
      </c>
      <c r="E2879" s="103" t="n">
        <v>19.71</v>
      </c>
      <c r="F2879" s="101" t="n">
        <v>128.15</v>
      </c>
      <c r="G2879" s="101" t="n">
        <v>11.72</v>
      </c>
    </row>
    <row r="2880" customFormat="false" ht="12.75" hidden="false" customHeight="false" outlineLevel="0" collapsed="false">
      <c r="A2880" s="101" t="s">
        <v>84</v>
      </c>
      <c r="B2880" s="100" t="n">
        <v>39649</v>
      </c>
      <c r="C2880" s="102" t="n">
        <v>0.458333333333333</v>
      </c>
      <c r="D2880" s="101" t="n">
        <v>8.5</v>
      </c>
      <c r="E2880" s="103" t="n">
        <v>19.91</v>
      </c>
      <c r="F2880" s="101" t="n">
        <v>113.38</v>
      </c>
      <c r="G2880" s="101" t="n">
        <v>10.327</v>
      </c>
    </row>
    <row r="2881" customFormat="false" ht="12.75" hidden="false" customHeight="false" outlineLevel="0" collapsed="false">
      <c r="A2881" s="101" t="s">
        <v>84</v>
      </c>
      <c r="B2881" s="100" t="n">
        <v>39649</v>
      </c>
      <c r="C2881" s="102" t="n">
        <v>0.5</v>
      </c>
      <c r="D2881" s="101" t="n">
        <v>8.5</v>
      </c>
      <c r="E2881" s="103" t="n">
        <v>20.47</v>
      </c>
      <c r="F2881" s="101" t="n">
        <v>129.62</v>
      </c>
      <c r="G2881" s="101" t="n">
        <v>11.677</v>
      </c>
      <c r="H2881" s="101" t="n">
        <v>22.39</v>
      </c>
    </row>
    <row r="2882" customFormat="false" ht="12.75" hidden="false" customHeight="false" outlineLevel="0" collapsed="false">
      <c r="A2882" s="101" t="s">
        <v>84</v>
      </c>
      <c r="B2882" s="100" t="n">
        <v>39649</v>
      </c>
      <c r="C2882" s="102" t="n">
        <v>0.541666666666667</v>
      </c>
      <c r="D2882" s="101" t="n">
        <v>8.5</v>
      </c>
      <c r="E2882" s="103" t="n">
        <v>21.28</v>
      </c>
      <c r="F2882" s="101" t="n">
        <v>145.5</v>
      </c>
      <c r="G2882" s="101" t="n">
        <v>12.901</v>
      </c>
    </row>
    <row r="2883" customFormat="false" ht="12.75" hidden="false" customHeight="false" outlineLevel="0" collapsed="false">
      <c r="A2883" s="101" t="s">
        <v>84</v>
      </c>
      <c r="B2883" s="100" t="n">
        <v>39649</v>
      </c>
      <c r="C2883" s="102" t="n">
        <v>0.583333333333333</v>
      </c>
      <c r="D2883" s="101" t="n">
        <v>8.5</v>
      </c>
      <c r="E2883" s="103" t="n">
        <v>22.2</v>
      </c>
      <c r="F2883" s="101" t="n">
        <v>160.37</v>
      </c>
      <c r="G2883" s="101" t="n">
        <v>13.968</v>
      </c>
    </row>
    <row r="2884" customFormat="false" ht="12.75" hidden="false" customHeight="false" outlineLevel="0" collapsed="false">
      <c r="A2884" s="101" t="s">
        <v>84</v>
      </c>
      <c r="B2884" s="100" t="n">
        <v>39649</v>
      </c>
      <c r="C2884" s="102" t="n">
        <v>0.625</v>
      </c>
      <c r="D2884" s="101" t="n">
        <v>8.5</v>
      </c>
      <c r="E2884" s="103" t="n">
        <v>23.19</v>
      </c>
      <c r="F2884" s="101" t="n">
        <v>174.95</v>
      </c>
      <c r="G2884" s="101" t="n">
        <v>14.953</v>
      </c>
    </row>
    <row r="2885" customFormat="false" ht="12.75" hidden="false" customHeight="false" outlineLevel="0" collapsed="false">
      <c r="A2885" s="101" t="s">
        <v>84</v>
      </c>
      <c r="B2885" s="100" t="n">
        <v>39649</v>
      </c>
      <c r="C2885" s="102" t="n">
        <v>0.666666666666667</v>
      </c>
      <c r="D2885" s="101" t="n">
        <v>8.5</v>
      </c>
      <c r="E2885" s="103" t="n">
        <v>24.16</v>
      </c>
      <c r="F2885" s="101" t="n">
        <v>181.81</v>
      </c>
      <c r="G2885" s="101" t="n">
        <v>15.259</v>
      </c>
    </row>
    <row r="2886" customFormat="false" ht="12.75" hidden="false" customHeight="false" outlineLevel="0" collapsed="false">
      <c r="A2886" s="101" t="s">
        <v>84</v>
      </c>
      <c r="B2886" s="100" t="n">
        <v>39649</v>
      </c>
      <c r="C2886" s="102" t="n">
        <v>0.708333333333333</v>
      </c>
      <c r="D2886" s="101" t="n">
        <v>8.5</v>
      </c>
      <c r="E2886" s="103" t="n">
        <v>24.75</v>
      </c>
      <c r="F2886" s="101" t="n">
        <v>181.34</v>
      </c>
      <c r="G2886" s="101" t="n">
        <v>15.053</v>
      </c>
    </row>
    <row r="2887" customFormat="false" ht="12.75" hidden="false" customHeight="false" outlineLevel="0" collapsed="false">
      <c r="A2887" s="101" t="s">
        <v>84</v>
      </c>
      <c r="B2887" s="100" t="n">
        <v>39649</v>
      </c>
      <c r="C2887" s="102" t="n">
        <v>0.75</v>
      </c>
      <c r="D2887" s="101" t="n">
        <v>8.5</v>
      </c>
      <c r="E2887" s="103" t="n">
        <v>24.96</v>
      </c>
      <c r="F2887" s="101" t="n">
        <v>169.45</v>
      </c>
      <c r="G2887" s="101" t="n">
        <v>14.011</v>
      </c>
    </row>
    <row r="2888" customFormat="false" ht="12.75" hidden="false" customHeight="false" outlineLevel="0" collapsed="false">
      <c r="A2888" s="101" t="s">
        <v>84</v>
      </c>
      <c r="B2888" s="100" t="n">
        <v>39649</v>
      </c>
      <c r="C2888" s="102" t="n">
        <v>0.791666666666667</v>
      </c>
      <c r="D2888" s="101" t="n">
        <v>8.5</v>
      </c>
      <c r="E2888" s="103" t="n">
        <v>25.05</v>
      </c>
      <c r="F2888" s="101" t="n">
        <v>155.94</v>
      </c>
      <c r="G2888" s="101" t="n">
        <v>12.874</v>
      </c>
    </row>
    <row r="2889" customFormat="false" ht="12.75" hidden="false" customHeight="false" outlineLevel="0" collapsed="false">
      <c r="A2889" s="101" t="s">
        <v>84</v>
      </c>
      <c r="B2889" s="100" t="n">
        <v>39649</v>
      </c>
      <c r="C2889" s="102" t="n">
        <v>0.833333333333333</v>
      </c>
      <c r="D2889" s="101" t="n">
        <v>8.5</v>
      </c>
      <c r="E2889" s="103" t="n">
        <v>24.96</v>
      </c>
      <c r="F2889" s="101" t="n">
        <v>138.66</v>
      </c>
      <c r="G2889" s="101" t="n">
        <v>11.465</v>
      </c>
    </row>
    <row r="2890" customFormat="false" ht="12.75" hidden="false" customHeight="false" outlineLevel="0" collapsed="false">
      <c r="A2890" s="101" t="s">
        <v>84</v>
      </c>
      <c r="B2890" s="100" t="n">
        <v>39649</v>
      </c>
      <c r="C2890" s="102" t="n">
        <v>0.875</v>
      </c>
      <c r="D2890" s="101" t="n">
        <v>8.5</v>
      </c>
      <c r="E2890" s="103" t="n">
        <v>24.82</v>
      </c>
      <c r="F2890" s="101" t="n">
        <v>117.59</v>
      </c>
      <c r="G2890" s="101" t="n">
        <v>9.749</v>
      </c>
    </row>
    <row r="2891" customFormat="false" ht="12.75" hidden="false" customHeight="false" outlineLevel="0" collapsed="false">
      <c r="A2891" s="101" t="s">
        <v>84</v>
      </c>
      <c r="B2891" s="100" t="n">
        <v>39649</v>
      </c>
      <c r="C2891" s="102" t="n">
        <v>0.916666666666667</v>
      </c>
      <c r="D2891" s="101" t="n">
        <v>8.5</v>
      </c>
      <c r="E2891" s="103" t="n">
        <v>24.62</v>
      </c>
      <c r="F2891" s="101" t="n">
        <v>102.28</v>
      </c>
      <c r="G2891" s="101" t="n">
        <v>8.511</v>
      </c>
    </row>
    <row r="2892" customFormat="false" ht="12.75" hidden="false" customHeight="false" outlineLevel="0" collapsed="false">
      <c r="A2892" s="101" t="s">
        <v>84</v>
      </c>
      <c r="B2892" s="100" t="n">
        <v>39649</v>
      </c>
      <c r="C2892" s="102" t="n">
        <v>0.958333333333333</v>
      </c>
      <c r="D2892" s="101" t="n">
        <v>8.5</v>
      </c>
      <c r="E2892" s="103" t="n">
        <v>24.25</v>
      </c>
      <c r="F2892" s="101" t="n">
        <v>86.99</v>
      </c>
      <c r="G2892" s="101" t="n">
        <v>7.289</v>
      </c>
    </row>
    <row r="2893" customFormat="false" ht="12.75" hidden="false" customHeight="false" outlineLevel="0" collapsed="false">
      <c r="A2893" s="101" t="s">
        <v>85</v>
      </c>
      <c r="B2893" s="100" t="n">
        <v>39650</v>
      </c>
      <c r="C2893" s="102" t="n">
        <v>0</v>
      </c>
      <c r="D2893" s="101" t="n">
        <v>8.5</v>
      </c>
      <c r="E2893" s="103" t="n">
        <v>23.75</v>
      </c>
      <c r="F2893" s="101" t="n">
        <v>72.77</v>
      </c>
      <c r="G2893" s="101" t="n">
        <v>6.155</v>
      </c>
    </row>
    <row r="2894" customFormat="false" ht="12.75" hidden="false" customHeight="false" outlineLevel="0" collapsed="false">
      <c r="A2894" s="101" t="s">
        <v>85</v>
      </c>
      <c r="B2894" s="100" t="n">
        <v>39650</v>
      </c>
      <c r="C2894" s="102" t="n">
        <v>0.0416666666666667</v>
      </c>
      <c r="D2894" s="101" t="n">
        <v>8.5</v>
      </c>
      <c r="E2894" s="103" t="n">
        <v>23.16</v>
      </c>
      <c r="F2894" s="101" t="n">
        <v>59.26</v>
      </c>
      <c r="G2894" s="101" t="n">
        <v>5.068</v>
      </c>
    </row>
    <row r="2895" customFormat="false" ht="12.75" hidden="false" customHeight="false" outlineLevel="0" collapsed="false">
      <c r="A2895" s="101" t="s">
        <v>85</v>
      </c>
      <c r="B2895" s="100" t="n">
        <v>39650</v>
      </c>
      <c r="C2895" s="102" t="n">
        <v>0.0833333333333333</v>
      </c>
      <c r="D2895" s="101" t="n">
        <v>8.5</v>
      </c>
      <c r="E2895" s="103" t="n">
        <v>22.66</v>
      </c>
      <c r="F2895" s="101" t="n">
        <v>49.61</v>
      </c>
      <c r="G2895" s="101" t="n">
        <v>4.283</v>
      </c>
    </row>
    <row r="2896" customFormat="false" ht="12.75" hidden="false" customHeight="false" outlineLevel="0" collapsed="false">
      <c r="A2896" s="101" t="s">
        <v>85</v>
      </c>
      <c r="B2896" s="100" t="n">
        <v>39650</v>
      </c>
      <c r="C2896" s="102" t="n">
        <v>0.125</v>
      </c>
      <c r="D2896" s="101" t="n">
        <v>8.5</v>
      </c>
      <c r="E2896" s="103" t="n">
        <v>22.24</v>
      </c>
      <c r="F2896" s="101" t="n">
        <v>44.46</v>
      </c>
      <c r="G2896" s="101" t="n">
        <v>3.869</v>
      </c>
    </row>
    <row r="2897" customFormat="false" ht="12.75" hidden="false" customHeight="false" outlineLevel="0" collapsed="false">
      <c r="A2897" s="101" t="s">
        <v>85</v>
      </c>
      <c r="B2897" s="100" t="n">
        <v>39650</v>
      </c>
      <c r="C2897" s="102" t="n">
        <v>0.166666666666667</v>
      </c>
      <c r="D2897" s="101" t="n">
        <v>8.5</v>
      </c>
      <c r="E2897" s="103" t="n">
        <v>21.83</v>
      </c>
      <c r="F2897" s="101" t="n">
        <v>42.79</v>
      </c>
      <c r="G2897" s="101" t="n">
        <v>3.753</v>
      </c>
    </row>
    <row r="2898" customFormat="false" ht="12.75" hidden="false" customHeight="false" outlineLevel="0" collapsed="false">
      <c r="A2898" s="101" t="s">
        <v>85</v>
      </c>
      <c r="B2898" s="100" t="n">
        <v>39650</v>
      </c>
      <c r="C2898" s="102" t="n">
        <v>0.208333333333333</v>
      </c>
      <c r="D2898" s="101" t="n">
        <v>8.5</v>
      </c>
      <c r="E2898" s="103" t="n">
        <v>21.39</v>
      </c>
      <c r="F2898" s="101" t="n">
        <v>42.62</v>
      </c>
      <c r="G2898" s="101" t="n">
        <v>3.771</v>
      </c>
    </row>
    <row r="2899" customFormat="false" ht="12.75" hidden="false" customHeight="false" outlineLevel="0" collapsed="false">
      <c r="A2899" s="101" t="s">
        <v>85</v>
      </c>
      <c r="B2899" s="100" t="n">
        <v>39650</v>
      </c>
      <c r="C2899" s="102" t="n">
        <v>0.25</v>
      </c>
      <c r="D2899" s="101" t="n">
        <v>8.5</v>
      </c>
      <c r="E2899" s="103" t="n">
        <v>20.91</v>
      </c>
      <c r="F2899" s="101" t="n">
        <v>44.12</v>
      </c>
      <c r="G2899" s="101" t="n">
        <v>3.94</v>
      </c>
    </row>
    <row r="2900" customFormat="false" ht="12.75" hidden="false" customHeight="false" outlineLevel="0" collapsed="false">
      <c r="A2900" s="101" t="s">
        <v>85</v>
      </c>
      <c r="B2900" s="100" t="n">
        <v>39650</v>
      </c>
      <c r="C2900" s="102" t="n">
        <v>0.291666666666667</v>
      </c>
      <c r="D2900" s="101" t="n">
        <v>8.5</v>
      </c>
      <c r="E2900" s="103" t="n">
        <v>20.38</v>
      </c>
      <c r="F2900" s="101" t="n">
        <v>68.91</v>
      </c>
      <c r="G2900" s="101" t="n">
        <v>6.218</v>
      </c>
    </row>
    <row r="2901" customFormat="false" ht="12.75" hidden="false" customHeight="false" outlineLevel="0" collapsed="false">
      <c r="A2901" s="101" t="s">
        <v>85</v>
      </c>
      <c r="B2901" s="100" t="n">
        <v>39650</v>
      </c>
      <c r="C2901" s="102" t="n">
        <v>0.333333333333333</v>
      </c>
      <c r="D2901" s="101" t="n">
        <v>8.5</v>
      </c>
      <c r="E2901" s="103" t="n">
        <v>20.05</v>
      </c>
      <c r="F2901" s="101" t="n">
        <v>108.37</v>
      </c>
      <c r="G2901" s="101" t="n">
        <v>9.843</v>
      </c>
    </row>
    <row r="2902" customFormat="false" ht="12.75" hidden="false" customHeight="false" outlineLevel="0" collapsed="false">
      <c r="A2902" s="101" t="s">
        <v>85</v>
      </c>
      <c r="B2902" s="100" t="n">
        <v>39650</v>
      </c>
      <c r="C2902" s="102" t="n">
        <v>0.375</v>
      </c>
      <c r="D2902" s="101" t="n">
        <v>8.5</v>
      </c>
      <c r="E2902" s="103" t="n">
        <v>19.9</v>
      </c>
      <c r="F2902" s="101" t="n">
        <v>126.7</v>
      </c>
      <c r="G2902" s="101" t="n">
        <v>11.543</v>
      </c>
    </row>
    <row r="2903" customFormat="false" ht="12.75" hidden="false" customHeight="false" outlineLevel="0" collapsed="false">
      <c r="A2903" s="101" t="s">
        <v>85</v>
      </c>
      <c r="B2903" s="100" t="n">
        <v>39650</v>
      </c>
      <c r="C2903" s="102" t="n">
        <v>0.416666666666667</v>
      </c>
      <c r="D2903" s="101" t="n">
        <v>8.5</v>
      </c>
      <c r="E2903" s="103" t="n">
        <v>19.98</v>
      </c>
      <c r="F2903" s="101" t="n">
        <v>140.1</v>
      </c>
      <c r="G2903" s="101" t="n">
        <v>12.742</v>
      </c>
    </row>
    <row r="2904" customFormat="false" ht="12.75" hidden="false" customHeight="false" outlineLevel="0" collapsed="false">
      <c r="A2904" s="101" t="s">
        <v>85</v>
      </c>
      <c r="B2904" s="100" t="n">
        <v>39650</v>
      </c>
      <c r="C2904" s="102" t="n">
        <v>0.458333333333333</v>
      </c>
      <c r="D2904" s="101" t="n">
        <v>8.5</v>
      </c>
      <c r="E2904" s="103" t="n">
        <v>20.3</v>
      </c>
      <c r="F2904" s="101" t="n">
        <v>120.13</v>
      </c>
      <c r="G2904" s="101" t="n">
        <v>10.859</v>
      </c>
    </row>
    <row r="2905" customFormat="false" ht="12.75" hidden="false" customHeight="false" outlineLevel="0" collapsed="false">
      <c r="A2905" s="101" t="s">
        <v>85</v>
      </c>
      <c r="B2905" s="100" t="n">
        <v>39650</v>
      </c>
      <c r="C2905" s="102" t="n">
        <v>0.5</v>
      </c>
      <c r="D2905" s="101" t="n">
        <v>8.5</v>
      </c>
      <c r="E2905" s="103" t="n">
        <v>20.93</v>
      </c>
      <c r="F2905" s="101" t="n">
        <v>129.93</v>
      </c>
      <c r="G2905" s="101" t="n">
        <v>11.599</v>
      </c>
      <c r="H2905" s="101" t="n">
        <v>22.68</v>
      </c>
    </row>
    <row r="2906" customFormat="false" ht="12.75" hidden="false" customHeight="false" outlineLevel="0" collapsed="false">
      <c r="A2906" s="101" t="s">
        <v>85</v>
      </c>
      <c r="B2906" s="100" t="n">
        <v>39650</v>
      </c>
      <c r="C2906" s="102" t="n">
        <v>0.541666666666667</v>
      </c>
      <c r="D2906" s="101" t="n">
        <v>8.5</v>
      </c>
      <c r="E2906" s="103" t="n">
        <v>21.81</v>
      </c>
      <c r="F2906" s="101" t="n">
        <v>144.24</v>
      </c>
      <c r="G2906" s="101" t="n">
        <v>12.656</v>
      </c>
    </row>
    <row r="2907" customFormat="false" ht="12.75" hidden="false" customHeight="false" outlineLevel="0" collapsed="false">
      <c r="A2907" s="101" t="s">
        <v>85</v>
      </c>
      <c r="B2907" s="100" t="n">
        <v>39650</v>
      </c>
      <c r="C2907" s="102" t="n">
        <v>0.583333333333333</v>
      </c>
      <c r="D2907" s="101" t="n">
        <v>8.5</v>
      </c>
      <c r="E2907" s="103" t="n">
        <v>22.76</v>
      </c>
      <c r="F2907" s="101" t="n">
        <v>161.99</v>
      </c>
      <c r="G2907" s="101" t="n">
        <v>13.958</v>
      </c>
    </row>
    <row r="2908" customFormat="false" ht="12.75" hidden="false" customHeight="false" outlineLevel="0" collapsed="false">
      <c r="A2908" s="101" t="s">
        <v>85</v>
      </c>
      <c r="B2908" s="100" t="n">
        <v>39650</v>
      </c>
      <c r="C2908" s="102" t="n">
        <v>0.625</v>
      </c>
      <c r="D2908" s="101" t="n">
        <v>8.5</v>
      </c>
      <c r="E2908" s="103" t="n">
        <v>23.73</v>
      </c>
      <c r="F2908" s="101" t="n">
        <v>170.6</v>
      </c>
      <c r="G2908" s="101" t="n">
        <v>14.434</v>
      </c>
    </row>
    <row r="2909" customFormat="false" ht="12.75" hidden="false" customHeight="false" outlineLevel="0" collapsed="false">
      <c r="A2909" s="101" t="s">
        <v>85</v>
      </c>
      <c r="B2909" s="100" t="n">
        <v>39650</v>
      </c>
      <c r="C2909" s="102" t="n">
        <v>0.666666666666667</v>
      </c>
      <c r="D2909" s="101" t="n">
        <v>8.5</v>
      </c>
      <c r="E2909" s="103" t="n">
        <v>24.45</v>
      </c>
      <c r="F2909" s="101" t="n">
        <v>175.47</v>
      </c>
      <c r="G2909" s="101" t="n">
        <v>14.647</v>
      </c>
    </row>
    <row r="2910" customFormat="false" ht="12.75" hidden="false" customHeight="false" outlineLevel="0" collapsed="false">
      <c r="A2910" s="101" t="s">
        <v>85</v>
      </c>
      <c r="B2910" s="100" t="n">
        <v>39650</v>
      </c>
      <c r="C2910" s="102" t="n">
        <v>0.708333333333333</v>
      </c>
      <c r="D2910" s="101" t="n">
        <v>8.5</v>
      </c>
      <c r="E2910" s="103" t="n">
        <v>24.92</v>
      </c>
      <c r="F2910" s="101" t="n">
        <v>174.59</v>
      </c>
      <c r="G2910" s="101" t="n">
        <v>14.447</v>
      </c>
    </row>
    <row r="2911" customFormat="false" ht="12.75" hidden="false" customHeight="false" outlineLevel="0" collapsed="false">
      <c r="A2911" s="101" t="s">
        <v>85</v>
      </c>
      <c r="B2911" s="100" t="n">
        <v>39650</v>
      </c>
      <c r="C2911" s="102" t="n">
        <v>0.75</v>
      </c>
      <c r="D2911" s="101" t="n">
        <v>8.5</v>
      </c>
      <c r="E2911" s="103" t="n">
        <v>25</v>
      </c>
      <c r="F2911" s="101" t="n">
        <v>171.53</v>
      </c>
      <c r="G2911" s="101" t="n">
        <v>14.174</v>
      </c>
    </row>
    <row r="2912" customFormat="false" ht="12.75" hidden="false" customHeight="false" outlineLevel="0" collapsed="false">
      <c r="A2912" s="101" t="s">
        <v>85</v>
      </c>
      <c r="B2912" s="100" t="n">
        <v>39650</v>
      </c>
      <c r="C2912" s="102" t="n">
        <v>0.791666666666667</v>
      </c>
      <c r="D2912" s="101" t="n">
        <v>8.5</v>
      </c>
      <c r="E2912" s="103" t="n">
        <v>25.07</v>
      </c>
      <c r="F2912" s="101" t="n">
        <v>159.52</v>
      </c>
      <c r="G2912" s="101" t="n">
        <v>13.165</v>
      </c>
    </row>
    <row r="2913" customFormat="false" ht="12.75" hidden="false" customHeight="false" outlineLevel="0" collapsed="false">
      <c r="A2913" s="101" t="s">
        <v>85</v>
      </c>
      <c r="B2913" s="100" t="n">
        <v>39650</v>
      </c>
      <c r="C2913" s="102" t="n">
        <v>0.833333333333333</v>
      </c>
      <c r="D2913" s="101" t="n">
        <v>8.5</v>
      </c>
      <c r="E2913" s="103" t="n">
        <v>25.05</v>
      </c>
      <c r="F2913" s="101" t="n">
        <v>128.34</v>
      </c>
      <c r="G2913" s="101" t="n">
        <v>10.596</v>
      </c>
    </row>
    <row r="2914" customFormat="false" ht="12.75" hidden="false" customHeight="false" outlineLevel="0" collapsed="false">
      <c r="A2914" s="101" t="s">
        <v>85</v>
      </c>
      <c r="B2914" s="100" t="n">
        <v>39650</v>
      </c>
      <c r="C2914" s="102" t="n">
        <v>0.875</v>
      </c>
      <c r="D2914" s="101" t="n">
        <v>8.5</v>
      </c>
      <c r="E2914" s="103" t="n">
        <v>24.92</v>
      </c>
      <c r="F2914" s="101" t="n">
        <v>109.43</v>
      </c>
      <c r="G2914" s="101" t="n">
        <v>9.055</v>
      </c>
    </row>
    <row r="2915" customFormat="false" ht="12.75" hidden="false" customHeight="false" outlineLevel="0" collapsed="false">
      <c r="A2915" s="101" t="s">
        <v>85</v>
      </c>
      <c r="B2915" s="100" t="n">
        <v>39650</v>
      </c>
      <c r="C2915" s="102" t="n">
        <v>0.916666666666667</v>
      </c>
      <c r="D2915" s="101" t="n">
        <v>8.5</v>
      </c>
      <c r="E2915" s="103" t="n">
        <v>24.71</v>
      </c>
      <c r="F2915" s="101" t="n">
        <v>94.97</v>
      </c>
      <c r="G2915" s="101" t="n">
        <v>7.89</v>
      </c>
    </row>
    <row r="2916" customFormat="false" ht="12.75" hidden="false" customHeight="false" outlineLevel="0" collapsed="false">
      <c r="A2916" s="101" t="s">
        <v>85</v>
      </c>
      <c r="B2916" s="100" t="n">
        <v>39650</v>
      </c>
      <c r="C2916" s="102" t="n">
        <v>0.958333333333333</v>
      </c>
      <c r="D2916" s="101" t="n">
        <v>8.5</v>
      </c>
      <c r="E2916" s="103" t="n">
        <v>24.35</v>
      </c>
      <c r="F2916" s="101" t="n">
        <v>80.9</v>
      </c>
      <c r="G2916" s="101" t="n">
        <v>6.765</v>
      </c>
    </row>
    <row r="2917" customFormat="false" ht="12.75" hidden="false" customHeight="false" outlineLevel="0" collapsed="false">
      <c r="A2917" s="101" t="s">
        <v>86</v>
      </c>
      <c r="B2917" s="100" t="n">
        <v>39651</v>
      </c>
      <c r="C2917" s="102" t="n">
        <v>0</v>
      </c>
      <c r="D2917" s="101" t="n">
        <v>8.5</v>
      </c>
      <c r="E2917" s="103" t="n">
        <v>23.83</v>
      </c>
      <c r="F2917" s="101" t="n">
        <v>67.69</v>
      </c>
      <c r="G2917" s="101" t="n">
        <v>5.716</v>
      </c>
    </row>
    <row r="2918" customFormat="false" ht="12.75" hidden="false" customHeight="false" outlineLevel="0" collapsed="false">
      <c r="A2918" s="101" t="s">
        <v>86</v>
      </c>
      <c r="B2918" s="100" t="n">
        <v>39651</v>
      </c>
      <c r="C2918" s="102" t="n">
        <v>0.0416666666666667</v>
      </c>
      <c r="D2918" s="101" t="n">
        <v>8.5</v>
      </c>
      <c r="E2918" s="103" t="n">
        <v>23.26</v>
      </c>
      <c r="F2918" s="101" t="n">
        <v>56.41</v>
      </c>
      <c r="G2918" s="101" t="n">
        <v>4.815</v>
      </c>
    </row>
    <row r="2919" customFormat="false" ht="12.75" hidden="false" customHeight="false" outlineLevel="0" collapsed="false">
      <c r="A2919" s="101" t="s">
        <v>86</v>
      </c>
      <c r="B2919" s="100" t="n">
        <v>39651</v>
      </c>
      <c r="C2919" s="102" t="n">
        <v>0.0833333333333333</v>
      </c>
      <c r="D2919" s="101" t="n">
        <v>8.5</v>
      </c>
      <c r="E2919" s="103" t="n">
        <v>22.74</v>
      </c>
      <c r="F2919" s="101" t="n">
        <v>48.33</v>
      </c>
      <c r="G2919" s="101" t="n">
        <v>4.166</v>
      </c>
    </row>
    <row r="2920" customFormat="false" ht="12.75" hidden="false" customHeight="false" outlineLevel="0" collapsed="false">
      <c r="A2920" s="101" t="s">
        <v>86</v>
      </c>
      <c r="B2920" s="100" t="n">
        <v>39651</v>
      </c>
      <c r="C2920" s="102" t="n">
        <v>0.125</v>
      </c>
      <c r="D2920" s="101" t="n">
        <v>8.5</v>
      </c>
      <c r="E2920" s="103" t="n">
        <v>22.29</v>
      </c>
      <c r="F2920" s="101" t="n">
        <v>42.8</v>
      </c>
      <c r="G2920" s="101" t="n">
        <v>3.722</v>
      </c>
    </row>
    <row r="2921" customFormat="false" ht="12.75" hidden="false" customHeight="false" outlineLevel="0" collapsed="false">
      <c r="A2921" s="101" t="s">
        <v>86</v>
      </c>
      <c r="B2921" s="100" t="n">
        <v>39651</v>
      </c>
      <c r="C2921" s="102" t="n">
        <v>0.166666666666667</v>
      </c>
      <c r="D2921" s="101" t="n">
        <v>8.5</v>
      </c>
      <c r="E2921" s="103" t="n">
        <v>21.82</v>
      </c>
      <c r="F2921" s="101" t="n">
        <v>39.81</v>
      </c>
      <c r="G2921" s="101" t="n">
        <v>3.493</v>
      </c>
    </row>
    <row r="2922" customFormat="false" ht="12.75" hidden="false" customHeight="false" outlineLevel="0" collapsed="false">
      <c r="A2922" s="101" t="s">
        <v>86</v>
      </c>
      <c r="B2922" s="100" t="n">
        <v>39651</v>
      </c>
      <c r="C2922" s="102" t="n">
        <v>0.208333333333333</v>
      </c>
      <c r="D2922" s="101" t="n">
        <v>8.5</v>
      </c>
      <c r="E2922" s="103" t="n">
        <v>21.34</v>
      </c>
      <c r="F2922" s="101" t="n">
        <v>38.71</v>
      </c>
      <c r="G2922" s="101" t="n">
        <v>3.428</v>
      </c>
    </row>
    <row r="2923" customFormat="false" ht="12.75" hidden="false" customHeight="false" outlineLevel="0" collapsed="false">
      <c r="A2923" s="101" t="s">
        <v>86</v>
      </c>
      <c r="B2923" s="100" t="n">
        <v>39651</v>
      </c>
      <c r="C2923" s="102" t="n">
        <v>0.25</v>
      </c>
      <c r="D2923" s="101" t="n">
        <v>8.5</v>
      </c>
      <c r="E2923" s="103" t="n">
        <v>20.8</v>
      </c>
      <c r="F2923" s="101" t="n">
        <v>39.17</v>
      </c>
      <c r="G2923" s="101" t="n">
        <v>3.505</v>
      </c>
    </row>
    <row r="2924" customFormat="false" ht="12.75" hidden="false" customHeight="false" outlineLevel="0" collapsed="false">
      <c r="A2924" s="101" t="s">
        <v>86</v>
      </c>
      <c r="B2924" s="100" t="n">
        <v>39651</v>
      </c>
      <c r="C2924" s="102" t="n">
        <v>0.291666666666667</v>
      </c>
      <c r="D2924" s="101" t="n">
        <v>8.5</v>
      </c>
      <c r="E2924" s="103" t="n">
        <v>20.32</v>
      </c>
      <c r="F2924" s="101" t="n">
        <v>56.39</v>
      </c>
      <c r="G2924" s="101" t="n">
        <v>5.095</v>
      </c>
    </row>
    <row r="2925" customFormat="false" ht="12.75" hidden="false" customHeight="false" outlineLevel="0" collapsed="false">
      <c r="A2925" s="101" t="s">
        <v>86</v>
      </c>
      <c r="B2925" s="100" t="n">
        <v>39651</v>
      </c>
      <c r="C2925" s="102" t="n">
        <v>0.333333333333333</v>
      </c>
      <c r="D2925" s="101" t="n">
        <v>8.5</v>
      </c>
      <c r="E2925" s="103" t="n">
        <v>19.96</v>
      </c>
      <c r="F2925" s="101" t="n">
        <v>101.61</v>
      </c>
      <c r="G2925" s="101" t="n">
        <v>9.246</v>
      </c>
    </row>
    <row r="2926" customFormat="false" ht="12.75" hidden="false" customHeight="false" outlineLevel="0" collapsed="false">
      <c r="A2926" s="101" t="s">
        <v>86</v>
      </c>
      <c r="B2926" s="100" t="n">
        <v>39651</v>
      </c>
      <c r="C2926" s="102" t="n">
        <v>0.375</v>
      </c>
      <c r="D2926" s="101" t="n">
        <v>8.5</v>
      </c>
      <c r="E2926" s="103" t="n">
        <v>19.78</v>
      </c>
      <c r="F2926" s="101" t="n">
        <v>128.07</v>
      </c>
      <c r="G2926" s="101" t="n">
        <v>11.694</v>
      </c>
    </row>
    <row r="2927" customFormat="false" ht="12.75" hidden="false" customHeight="false" outlineLevel="0" collapsed="false">
      <c r="A2927" s="101" t="s">
        <v>86</v>
      </c>
      <c r="B2927" s="100" t="n">
        <v>39651</v>
      </c>
      <c r="C2927" s="102" t="n">
        <v>0.416666666666667</v>
      </c>
      <c r="D2927" s="101" t="n">
        <v>8.5</v>
      </c>
      <c r="E2927" s="103" t="n">
        <v>19.82</v>
      </c>
      <c r="F2927" s="101" t="n">
        <v>149.63</v>
      </c>
      <c r="G2927" s="101" t="n">
        <v>13.652</v>
      </c>
    </row>
    <row r="2928" customFormat="false" ht="12.75" hidden="false" customHeight="false" outlineLevel="0" collapsed="false">
      <c r="A2928" s="101" t="s">
        <v>86</v>
      </c>
      <c r="B2928" s="100" t="n">
        <v>39651</v>
      </c>
      <c r="C2928" s="102" t="n">
        <v>0.458333333333333</v>
      </c>
      <c r="D2928" s="101" t="n">
        <v>8.5</v>
      </c>
      <c r="E2928" s="103" t="n">
        <v>20.1</v>
      </c>
      <c r="F2928" s="101" t="n">
        <v>158.05</v>
      </c>
      <c r="G2928" s="101" t="n">
        <v>14.343</v>
      </c>
    </row>
    <row r="2929" customFormat="false" ht="12.75" hidden="false" customHeight="false" outlineLevel="0" collapsed="false">
      <c r="A2929" s="101" t="s">
        <v>86</v>
      </c>
      <c r="B2929" s="100" t="n">
        <v>39651</v>
      </c>
      <c r="C2929" s="102" t="n">
        <v>0.5</v>
      </c>
      <c r="D2929" s="101" t="n">
        <v>8.5</v>
      </c>
      <c r="E2929" s="103" t="n">
        <v>20.62</v>
      </c>
      <c r="F2929" s="101" t="n">
        <v>171.63</v>
      </c>
      <c r="G2929" s="101" t="n">
        <v>15.414</v>
      </c>
      <c r="H2929" s="101" t="n">
        <v>22.39</v>
      </c>
    </row>
    <row r="2930" customFormat="false" ht="12.75" hidden="false" customHeight="false" outlineLevel="0" collapsed="false">
      <c r="A2930" s="101" t="s">
        <v>86</v>
      </c>
      <c r="B2930" s="100" t="n">
        <v>39651</v>
      </c>
      <c r="C2930" s="102" t="n">
        <v>0.541666666666667</v>
      </c>
      <c r="D2930" s="101" t="n">
        <v>8.5</v>
      </c>
      <c r="E2930" s="103" t="n">
        <v>21.36</v>
      </c>
      <c r="F2930" s="101" t="n">
        <v>180.02</v>
      </c>
      <c r="G2930" s="101" t="n">
        <v>15.937</v>
      </c>
    </row>
    <row r="2931" customFormat="false" ht="12.75" hidden="false" customHeight="false" outlineLevel="0" collapsed="false">
      <c r="A2931" s="101" t="s">
        <v>86</v>
      </c>
      <c r="B2931" s="100" t="n">
        <v>39651</v>
      </c>
      <c r="C2931" s="102" t="n">
        <v>0.583333333333333</v>
      </c>
      <c r="D2931" s="101" t="n">
        <v>8.5</v>
      </c>
      <c r="E2931" s="103" t="n">
        <v>22.23</v>
      </c>
      <c r="F2931" s="101" t="n">
        <v>192.12</v>
      </c>
      <c r="G2931" s="101" t="n">
        <v>16.724</v>
      </c>
    </row>
    <row r="2932" customFormat="false" ht="12.75" hidden="false" customHeight="false" outlineLevel="0" collapsed="false">
      <c r="A2932" s="101" t="s">
        <v>86</v>
      </c>
      <c r="B2932" s="100" t="n">
        <v>39651</v>
      </c>
      <c r="C2932" s="102" t="n">
        <v>0.625</v>
      </c>
      <c r="D2932" s="101" t="n">
        <v>8.5</v>
      </c>
      <c r="E2932" s="103" t="n">
        <v>23.18</v>
      </c>
      <c r="F2932" s="101" t="n">
        <v>202.24</v>
      </c>
      <c r="G2932" s="101" t="n">
        <v>17.288</v>
      </c>
    </row>
    <row r="2933" customFormat="false" ht="12.75" hidden="false" customHeight="false" outlineLevel="0" collapsed="false">
      <c r="A2933" s="101" t="s">
        <v>86</v>
      </c>
      <c r="B2933" s="100" t="n">
        <v>39651</v>
      </c>
      <c r="C2933" s="102" t="n">
        <v>0.666666666666667</v>
      </c>
      <c r="D2933" s="101" t="n">
        <v>8.5</v>
      </c>
      <c r="E2933" s="103" t="n">
        <v>23.95</v>
      </c>
      <c r="F2933" s="101" t="n">
        <v>205.89</v>
      </c>
      <c r="G2933" s="101" t="n">
        <v>17.347</v>
      </c>
    </row>
    <row r="2934" customFormat="false" ht="12.75" hidden="false" customHeight="false" outlineLevel="0" collapsed="false">
      <c r="A2934" s="101" t="s">
        <v>86</v>
      </c>
      <c r="B2934" s="100" t="n">
        <v>39651</v>
      </c>
      <c r="C2934" s="102" t="n">
        <v>0.708333333333333</v>
      </c>
      <c r="D2934" s="101" t="n">
        <v>8.5</v>
      </c>
      <c r="E2934" s="103" t="n">
        <v>24.43</v>
      </c>
      <c r="F2934" s="101" t="n">
        <v>204.14</v>
      </c>
      <c r="G2934" s="101" t="n">
        <v>17.049</v>
      </c>
    </row>
    <row r="2935" customFormat="false" ht="12.75" hidden="false" customHeight="false" outlineLevel="0" collapsed="false">
      <c r="A2935" s="101" t="s">
        <v>86</v>
      </c>
      <c r="B2935" s="100" t="n">
        <v>39651</v>
      </c>
      <c r="C2935" s="102" t="n">
        <v>0.75</v>
      </c>
      <c r="D2935" s="101" t="n">
        <v>8.5</v>
      </c>
      <c r="E2935" s="103" t="n">
        <v>24.63</v>
      </c>
      <c r="F2935" s="101" t="n">
        <v>195.19</v>
      </c>
      <c r="G2935" s="101" t="n">
        <v>16.241</v>
      </c>
    </row>
    <row r="2936" customFormat="false" ht="12.75" hidden="false" customHeight="false" outlineLevel="0" collapsed="false">
      <c r="A2936" s="101" t="s">
        <v>86</v>
      </c>
      <c r="B2936" s="100" t="n">
        <v>39651</v>
      </c>
      <c r="C2936" s="102" t="n">
        <v>0.791666666666667</v>
      </c>
      <c r="D2936" s="101" t="n">
        <v>8.5</v>
      </c>
      <c r="E2936" s="103" t="n">
        <v>24.61</v>
      </c>
      <c r="F2936" s="101" t="n">
        <v>172.34</v>
      </c>
      <c r="G2936" s="101" t="n">
        <v>14.342</v>
      </c>
    </row>
    <row r="2937" customFormat="false" ht="12.75" hidden="false" customHeight="false" outlineLevel="0" collapsed="false">
      <c r="A2937" s="101" t="s">
        <v>86</v>
      </c>
      <c r="B2937" s="100" t="n">
        <v>39651</v>
      </c>
      <c r="C2937" s="102" t="n">
        <v>0.833333333333333</v>
      </c>
      <c r="D2937" s="101" t="n">
        <v>8.5</v>
      </c>
      <c r="E2937" s="103" t="n">
        <v>24.5</v>
      </c>
      <c r="F2937" s="101" t="n">
        <v>146.33</v>
      </c>
      <c r="G2937" s="101" t="n">
        <v>12.203</v>
      </c>
    </row>
    <row r="2938" customFormat="false" ht="12.75" hidden="false" customHeight="false" outlineLevel="0" collapsed="false">
      <c r="A2938" s="101" t="s">
        <v>86</v>
      </c>
      <c r="B2938" s="100" t="n">
        <v>39651</v>
      </c>
      <c r="C2938" s="102" t="n">
        <v>0.875</v>
      </c>
      <c r="D2938" s="101" t="n">
        <v>8.5</v>
      </c>
      <c r="E2938" s="103" t="n">
        <v>24.3</v>
      </c>
      <c r="F2938" s="101" t="n">
        <v>121.08</v>
      </c>
      <c r="G2938" s="101" t="n">
        <v>10.135</v>
      </c>
    </row>
    <row r="2939" customFormat="false" ht="12.75" hidden="false" customHeight="false" outlineLevel="0" collapsed="false">
      <c r="A2939" s="101" t="s">
        <v>86</v>
      </c>
      <c r="B2939" s="100" t="n">
        <v>39651</v>
      </c>
      <c r="C2939" s="102" t="n">
        <v>0.916666666666667</v>
      </c>
      <c r="D2939" s="101" t="n">
        <v>8.5</v>
      </c>
      <c r="E2939" s="103" t="n">
        <v>23.98</v>
      </c>
      <c r="F2939" s="101" t="n">
        <v>104.08</v>
      </c>
      <c r="G2939" s="101" t="n">
        <v>8.764</v>
      </c>
    </row>
    <row r="2940" customFormat="false" ht="12.75" hidden="false" customHeight="false" outlineLevel="0" collapsed="false">
      <c r="A2940" s="101" t="s">
        <v>86</v>
      </c>
      <c r="B2940" s="100" t="n">
        <v>39651</v>
      </c>
      <c r="C2940" s="102" t="n">
        <v>0.958333333333333</v>
      </c>
      <c r="D2940" s="101" t="n">
        <v>8.5</v>
      </c>
      <c r="E2940" s="103" t="n">
        <v>23.53</v>
      </c>
      <c r="F2940" s="101" t="n">
        <v>89.46</v>
      </c>
      <c r="G2940" s="101" t="n">
        <v>7.597</v>
      </c>
    </row>
    <row r="2941" customFormat="false" ht="12.75" hidden="false" customHeight="false" outlineLevel="0" collapsed="false">
      <c r="A2941" s="101" t="s">
        <v>87</v>
      </c>
      <c r="B2941" s="100" t="n">
        <v>39652</v>
      </c>
      <c r="C2941" s="102" t="n">
        <v>0</v>
      </c>
      <c r="D2941" s="101" t="n">
        <v>8.5</v>
      </c>
      <c r="E2941" s="103" t="n">
        <v>23.01</v>
      </c>
      <c r="F2941" s="101" t="n">
        <v>77.5</v>
      </c>
      <c r="G2941" s="101" t="n">
        <v>6.647</v>
      </c>
    </row>
    <row r="2942" customFormat="false" ht="12.75" hidden="false" customHeight="false" outlineLevel="0" collapsed="false">
      <c r="A2942" s="101" t="s">
        <v>87</v>
      </c>
      <c r="B2942" s="100" t="n">
        <v>39652</v>
      </c>
      <c r="C2942" s="102" t="n">
        <v>0.0416666666666667</v>
      </c>
      <c r="D2942" s="101" t="n">
        <v>8.5</v>
      </c>
      <c r="E2942" s="103" t="n">
        <v>22.74</v>
      </c>
      <c r="F2942" s="101" t="n">
        <v>62.68</v>
      </c>
      <c r="G2942" s="101" t="n">
        <v>5.404</v>
      </c>
    </row>
    <row r="2943" customFormat="false" ht="12.75" hidden="false" customHeight="false" outlineLevel="0" collapsed="false">
      <c r="A2943" s="101" t="s">
        <v>87</v>
      </c>
      <c r="B2943" s="100" t="n">
        <v>39652</v>
      </c>
      <c r="C2943" s="102" t="n">
        <v>0.0833333333333333</v>
      </c>
      <c r="D2943" s="101" t="n">
        <v>8.5</v>
      </c>
      <c r="E2943" s="103" t="n">
        <v>22.31</v>
      </c>
      <c r="F2943" s="101" t="n">
        <v>52.38</v>
      </c>
      <c r="G2943" s="101" t="n">
        <v>4.553</v>
      </c>
    </row>
    <row r="2944" customFormat="false" ht="12.75" hidden="false" customHeight="false" outlineLevel="0" collapsed="false">
      <c r="A2944" s="101" t="s">
        <v>87</v>
      </c>
      <c r="B2944" s="100" t="n">
        <v>39652</v>
      </c>
      <c r="C2944" s="102" t="n">
        <v>0.125</v>
      </c>
      <c r="D2944" s="101" t="n">
        <v>8.5</v>
      </c>
      <c r="E2944" s="103" t="n">
        <v>21.88</v>
      </c>
      <c r="F2944" s="101" t="n">
        <v>43.8</v>
      </c>
      <c r="G2944" s="101" t="n">
        <v>3.838</v>
      </c>
    </row>
    <row r="2945" customFormat="false" ht="12.75" hidden="false" customHeight="false" outlineLevel="0" collapsed="false">
      <c r="A2945" s="101" t="s">
        <v>87</v>
      </c>
      <c r="B2945" s="100" t="n">
        <v>39652</v>
      </c>
      <c r="C2945" s="102" t="n">
        <v>0.166666666666667</v>
      </c>
      <c r="D2945" s="101" t="n">
        <v>8.5</v>
      </c>
      <c r="E2945" s="103" t="n">
        <v>21.47</v>
      </c>
      <c r="F2945" s="101" t="n">
        <v>37.33</v>
      </c>
      <c r="G2945" s="101" t="n">
        <v>3.298</v>
      </c>
    </row>
    <row r="2946" customFormat="false" ht="12.75" hidden="false" customHeight="false" outlineLevel="0" collapsed="false">
      <c r="A2946" s="101" t="s">
        <v>87</v>
      </c>
      <c r="B2946" s="100" t="n">
        <v>39652</v>
      </c>
      <c r="C2946" s="102" t="n">
        <v>0.208333333333333</v>
      </c>
      <c r="D2946" s="101" t="n">
        <v>8.5</v>
      </c>
      <c r="E2946" s="103" t="n">
        <v>21</v>
      </c>
      <c r="F2946" s="101" t="n">
        <v>28.98</v>
      </c>
      <c r="G2946" s="101" t="n">
        <v>2.584</v>
      </c>
    </row>
    <row r="2947" customFormat="false" ht="12.75" hidden="false" customHeight="false" outlineLevel="0" collapsed="false">
      <c r="A2947" s="101" t="s">
        <v>87</v>
      </c>
      <c r="B2947" s="100" t="n">
        <v>39652</v>
      </c>
      <c r="C2947" s="102" t="n">
        <v>0.25</v>
      </c>
      <c r="D2947" s="101" t="n">
        <v>8.5</v>
      </c>
      <c r="E2947" s="103" t="n">
        <v>20.57</v>
      </c>
      <c r="F2947" s="101" t="n">
        <v>27.31</v>
      </c>
      <c r="G2947" s="101" t="n">
        <v>2.455</v>
      </c>
    </row>
    <row r="2948" customFormat="false" ht="12.75" hidden="false" customHeight="false" outlineLevel="0" collapsed="false">
      <c r="A2948" s="101" t="s">
        <v>87</v>
      </c>
      <c r="B2948" s="100" t="n">
        <v>39652</v>
      </c>
      <c r="C2948" s="102" t="n">
        <v>0.291666666666667</v>
      </c>
      <c r="D2948" s="101" t="n">
        <v>8.5</v>
      </c>
      <c r="E2948" s="103" t="n">
        <v>20.21</v>
      </c>
      <c r="F2948" s="101" t="n">
        <v>72.42</v>
      </c>
      <c r="G2948" s="101" t="n">
        <v>6.557</v>
      </c>
    </row>
    <row r="2949" customFormat="false" ht="12.75" hidden="false" customHeight="false" outlineLevel="0" collapsed="false">
      <c r="A2949" s="101" t="s">
        <v>87</v>
      </c>
      <c r="B2949" s="100" t="n">
        <v>39652</v>
      </c>
      <c r="C2949" s="102" t="n">
        <v>0.333333333333333</v>
      </c>
      <c r="D2949" s="101" t="n">
        <v>8.5</v>
      </c>
      <c r="E2949" s="103" t="n">
        <v>19.91</v>
      </c>
      <c r="F2949" s="101" t="n">
        <v>123.52</v>
      </c>
      <c r="G2949" s="101" t="n">
        <v>11.251</v>
      </c>
    </row>
    <row r="2950" customFormat="false" ht="12.75" hidden="false" customHeight="false" outlineLevel="0" collapsed="false">
      <c r="A2950" s="101" t="s">
        <v>87</v>
      </c>
      <c r="B2950" s="100" t="n">
        <v>39652</v>
      </c>
      <c r="C2950" s="102" t="n">
        <v>0.375</v>
      </c>
      <c r="D2950" s="101" t="n">
        <v>8.5</v>
      </c>
      <c r="E2950" s="103" t="n">
        <v>19.76</v>
      </c>
      <c r="F2950" s="101" t="n">
        <v>120.79</v>
      </c>
      <c r="G2950" s="101" t="n">
        <v>11.034</v>
      </c>
    </row>
    <row r="2951" customFormat="false" ht="12.75" hidden="false" customHeight="false" outlineLevel="0" collapsed="false">
      <c r="A2951" s="101" t="s">
        <v>87</v>
      </c>
      <c r="B2951" s="100" t="n">
        <v>39652</v>
      </c>
      <c r="C2951" s="102" t="n">
        <v>0.416666666666667</v>
      </c>
      <c r="D2951" s="101" t="n">
        <v>8.5</v>
      </c>
      <c r="E2951" s="103" t="n">
        <v>19.62</v>
      </c>
      <c r="F2951" s="101" t="n">
        <v>112.27</v>
      </c>
      <c r="G2951" s="101" t="n">
        <v>10.285</v>
      </c>
    </row>
    <row r="2952" customFormat="false" ht="12.75" hidden="false" customHeight="false" outlineLevel="0" collapsed="false">
      <c r="A2952" s="101" t="s">
        <v>87</v>
      </c>
      <c r="B2952" s="100" t="n">
        <v>39652</v>
      </c>
      <c r="C2952" s="102" t="n">
        <v>0.458333333333333</v>
      </c>
      <c r="D2952" s="101" t="n">
        <v>8.5</v>
      </c>
      <c r="E2952" s="103" t="n">
        <v>19.83</v>
      </c>
      <c r="F2952" s="101" t="n">
        <v>72.73</v>
      </c>
      <c r="G2952" s="101" t="n">
        <v>6.635</v>
      </c>
    </row>
    <row r="2953" customFormat="false" ht="12.75" hidden="false" customHeight="false" outlineLevel="0" collapsed="false">
      <c r="A2953" s="101" t="s">
        <v>87</v>
      </c>
      <c r="B2953" s="100" t="n">
        <v>39652</v>
      </c>
      <c r="C2953" s="102" t="n">
        <v>0.5</v>
      </c>
      <c r="D2953" s="101" t="n">
        <v>8.5</v>
      </c>
      <c r="E2953" s="103" t="n">
        <v>20.37</v>
      </c>
      <c r="F2953" s="101" t="n">
        <v>96.03</v>
      </c>
      <c r="G2953" s="101" t="n">
        <v>8.667</v>
      </c>
      <c r="H2953" s="101" t="n">
        <v>22.14</v>
      </c>
    </row>
    <row r="2954" customFormat="false" ht="12.75" hidden="false" customHeight="false" outlineLevel="0" collapsed="false">
      <c r="A2954" s="101" t="s">
        <v>87</v>
      </c>
      <c r="B2954" s="100" t="n">
        <v>39652</v>
      </c>
      <c r="C2954" s="102" t="n">
        <v>0.541666666666667</v>
      </c>
      <c r="D2954" s="101" t="n">
        <v>8.5</v>
      </c>
      <c r="E2954" s="103" t="n">
        <v>21.1</v>
      </c>
      <c r="F2954" s="101" t="n">
        <v>125.53</v>
      </c>
      <c r="G2954" s="101" t="n">
        <v>11.17</v>
      </c>
    </row>
    <row r="2955" customFormat="false" ht="12.75" hidden="false" customHeight="false" outlineLevel="0" collapsed="false">
      <c r="A2955" s="101" t="s">
        <v>87</v>
      </c>
      <c r="B2955" s="100" t="n">
        <v>39652</v>
      </c>
      <c r="C2955" s="102" t="n">
        <v>0.583333333333333</v>
      </c>
      <c r="D2955" s="101" t="n">
        <v>8.5</v>
      </c>
      <c r="E2955" s="103" t="n">
        <v>21.86</v>
      </c>
      <c r="F2955" s="101" t="n">
        <v>142.28</v>
      </c>
      <c r="G2955" s="101" t="n">
        <v>12.474</v>
      </c>
    </row>
    <row r="2956" customFormat="false" ht="12.75" hidden="false" customHeight="false" outlineLevel="0" collapsed="false">
      <c r="A2956" s="101" t="s">
        <v>87</v>
      </c>
      <c r="B2956" s="100" t="n">
        <v>39652</v>
      </c>
      <c r="C2956" s="102" t="n">
        <v>0.625</v>
      </c>
      <c r="D2956" s="101" t="n">
        <v>8.5</v>
      </c>
      <c r="E2956" s="103" t="n">
        <v>22.8</v>
      </c>
      <c r="F2956" s="101" t="n">
        <v>153.34</v>
      </c>
      <c r="G2956" s="101" t="n">
        <v>13.202</v>
      </c>
    </row>
    <row r="2957" customFormat="false" ht="12.75" hidden="false" customHeight="false" outlineLevel="0" collapsed="false">
      <c r="A2957" s="101" t="s">
        <v>87</v>
      </c>
      <c r="B2957" s="100" t="n">
        <v>39652</v>
      </c>
      <c r="C2957" s="102" t="n">
        <v>0.666666666666667</v>
      </c>
      <c r="D2957" s="101" t="n">
        <v>8.5</v>
      </c>
      <c r="E2957" s="103" t="n">
        <v>23.7</v>
      </c>
      <c r="F2957" s="101" t="n">
        <v>167.38</v>
      </c>
      <c r="G2957" s="101" t="n">
        <v>14.168</v>
      </c>
    </row>
    <row r="2958" customFormat="false" ht="12.75" hidden="false" customHeight="false" outlineLevel="0" collapsed="false">
      <c r="A2958" s="101" t="s">
        <v>87</v>
      </c>
      <c r="B2958" s="100" t="n">
        <v>39652</v>
      </c>
      <c r="C2958" s="102" t="n">
        <v>0.708333333333333</v>
      </c>
      <c r="D2958" s="101" t="n">
        <v>8.5</v>
      </c>
      <c r="E2958" s="103" t="n">
        <v>24.42</v>
      </c>
      <c r="F2958" s="101" t="n">
        <v>168.57</v>
      </c>
      <c r="G2958" s="101" t="n">
        <v>14.078</v>
      </c>
    </row>
    <row r="2959" customFormat="false" ht="12.75" hidden="false" customHeight="false" outlineLevel="0" collapsed="false">
      <c r="A2959" s="101" t="s">
        <v>87</v>
      </c>
      <c r="B2959" s="100" t="n">
        <v>39652</v>
      </c>
      <c r="C2959" s="102" t="n">
        <v>0.75</v>
      </c>
      <c r="D2959" s="101" t="n">
        <v>8.5</v>
      </c>
      <c r="E2959" s="103" t="n">
        <v>24.64</v>
      </c>
      <c r="F2959" s="101" t="n">
        <v>160.39</v>
      </c>
      <c r="G2959" s="101" t="n">
        <v>13.342</v>
      </c>
    </row>
    <row r="2960" customFormat="false" ht="12.75" hidden="false" customHeight="false" outlineLevel="0" collapsed="false">
      <c r="A2960" s="101" t="s">
        <v>87</v>
      </c>
      <c r="B2960" s="100" t="n">
        <v>39652</v>
      </c>
      <c r="C2960" s="102" t="n">
        <v>0.791666666666667</v>
      </c>
      <c r="D2960" s="101" t="n">
        <v>8.5</v>
      </c>
      <c r="E2960" s="103" t="n">
        <v>24.61</v>
      </c>
      <c r="F2960" s="101" t="n">
        <v>146.22</v>
      </c>
      <c r="G2960" s="101" t="n">
        <v>12.169</v>
      </c>
    </row>
    <row r="2961" customFormat="false" ht="12.75" hidden="false" customHeight="false" outlineLevel="0" collapsed="false">
      <c r="A2961" s="101" t="s">
        <v>87</v>
      </c>
      <c r="B2961" s="100" t="n">
        <v>39652</v>
      </c>
      <c r="C2961" s="102" t="n">
        <v>0.833333333333333</v>
      </c>
      <c r="D2961" s="101" t="n">
        <v>8.5</v>
      </c>
      <c r="E2961" s="103" t="n">
        <v>24.39</v>
      </c>
      <c r="F2961" s="101" t="n">
        <v>132.17</v>
      </c>
      <c r="G2961" s="101" t="n">
        <v>11.045</v>
      </c>
    </row>
    <row r="2962" customFormat="false" ht="12.75" hidden="false" customHeight="false" outlineLevel="0" collapsed="false">
      <c r="A2962" s="101" t="s">
        <v>87</v>
      </c>
      <c r="B2962" s="100" t="n">
        <v>39652</v>
      </c>
      <c r="C2962" s="102" t="n">
        <v>0.875</v>
      </c>
      <c r="D2962" s="101" t="n">
        <v>8.5</v>
      </c>
      <c r="E2962" s="103" t="n">
        <v>24.08</v>
      </c>
      <c r="F2962" s="101" t="n">
        <v>114.9</v>
      </c>
      <c r="G2962" s="101" t="n">
        <v>9.658</v>
      </c>
    </row>
    <row r="2963" customFormat="false" ht="12.75" hidden="false" customHeight="false" outlineLevel="0" collapsed="false">
      <c r="A2963" s="101" t="s">
        <v>87</v>
      </c>
      <c r="B2963" s="100" t="n">
        <v>39652</v>
      </c>
      <c r="C2963" s="102" t="n">
        <v>0.916666666666667</v>
      </c>
      <c r="D2963" s="101" t="n">
        <v>8.5</v>
      </c>
      <c r="E2963" s="103" t="n">
        <v>23.78</v>
      </c>
      <c r="F2963" s="101" t="n">
        <v>104.45</v>
      </c>
      <c r="G2963" s="101" t="n">
        <v>8.828</v>
      </c>
    </row>
    <row r="2964" customFormat="false" ht="12.75" hidden="false" customHeight="false" outlineLevel="0" collapsed="false">
      <c r="A2964" s="101" t="s">
        <v>87</v>
      </c>
      <c r="B2964" s="100" t="n">
        <v>39652</v>
      </c>
      <c r="C2964" s="102" t="n">
        <v>0.958333333333333</v>
      </c>
      <c r="D2964" s="101" t="n">
        <v>8.5</v>
      </c>
      <c r="E2964" s="103" t="n">
        <v>23.29</v>
      </c>
      <c r="F2964" s="101" t="n">
        <v>91.45</v>
      </c>
      <c r="G2964" s="101" t="n">
        <v>7.801</v>
      </c>
    </row>
    <row r="2965" customFormat="false" ht="12.75" hidden="false" customHeight="false" outlineLevel="0" collapsed="false">
      <c r="A2965" s="101" t="s">
        <v>88</v>
      </c>
      <c r="B2965" s="100" t="n">
        <v>39653</v>
      </c>
      <c r="C2965" s="102" t="n">
        <v>0</v>
      </c>
      <c r="D2965" s="101" t="n">
        <v>8.5</v>
      </c>
      <c r="E2965" s="103" t="n">
        <v>22.69</v>
      </c>
      <c r="F2965" s="101" t="n">
        <v>77.5</v>
      </c>
      <c r="G2965" s="101" t="n">
        <v>6.687</v>
      </c>
    </row>
    <row r="2966" customFormat="false" ht="12.75" hidden="false" customHeight="false" outlineLevel="0" collapsed="false">
      <c r="A2966" s="101" t="s">
        <v>88</v>
      </c>
      <c r="B2966" s="100" t="n">
        <v>39653</v>
      </c>
      <c r="C2966" s="102" t="n">
        <v>0.0416666666666667</v>
      </c>
      <c r="D2966" s="101" t="n">
        <v>8.5</v>
      </c>
      <c r="E2966" s="103" t="n">
        <v>22.08</v>
      </c>
      <c r="F2966" s="101" t="n">
        <v>65.27</v>
      </c>
      <c r="G2966" s="101" t="n">
        <v>5.698</v>
      </c>
    </row>
    <row r="2967" customFormat="false" ht="12.75" hidden="false" customHeight="false" outlineLevel="0" collapsed="false">
      <c r="A2967" s="101" t="s">
        <v>88</v>
      </c>
      <c r="B2967" s="100" t="n">
        <v>39653</v>
      </c>
      <c r="C2967" s="102" t="n">
        <v>0.0833333333333333</v>
      </c>
      <c r="D2967" s="101" t="n">
        <v>8.5</v>
      </c>
      <c r="E2967" s="103" t="n">
        <v>21.54</v>
      </c>
      <c r="F2967" s="101" t="n">
        <v>56.49</v>
      </c>
      <c r="G2967" s="101" t="n">
        <v>4.984</v>
      </c>
    </row>
    <row r="2968" customFormat="false" ht="12.75" hidden="false" customHeight="false" outlineLevel="0" collapsed="false">
      <c r="A2968" s="101" t="s">
        <v>88</v>
      </c>
      <c r="B2968" s="100" t="n">
        <v>39653</v>
      </c>
      <c r="C2968" s="102" t="n">
        <v>0.125</v>
      </c>
      <c r="D2968" s="101" t="n">
        <v>8.5</v>
      </c>
      <c r="E2968" s="103" t="n">
        <v>20.97</v>
      </c>
      <c r="F2968" s="101" t="n">
        <v>49.57</v>
      </c>
      <c r="G2968" s="101" t="n">
        <v>4.421</v>
      </c>
    </row>
    <row r="2969" customFormat="false" ht="12.75" hidden="false" customHeight="false" outlineLevel="0" collapsed="false">
      <c r="A2969" s="101" t="s">
        <v>88</v>
      </c>
      <c r="B2969" s="100" t="n">
        <v>39653</v>
      </c>
      <c r="C2969" s="102" t="n">
        <v>0.166666666666667</v>
      </c>
      <c r="D2969" s="101" t="n">
        <v>8.5</v>
      </c>
      <c r="E2969" s="103" t="n">
        <v>20.46</v>
      </c>
      <c r="F2969" s="101" t="n">
        <v>45.21</v>
      </c>
      <c r="G2969" s="101" t="n">
        <v>4.073</v>
      </c>
    </row>
    <row r="2970" customFormat="false" ht="12.75" hidden="false" customHeight="false" outlineLevel="0" collapsed="false">
      <c r="A2970" s="101" t="s">
        <v>88</v>
      </c>
      <c r="B2970" s="100" t="n">
        <v>39653</v>
      </c>
      <c r="C2970" s="102" t="n">
        <v>0.208333333333333</v>
      </c>
      <c r="D2970" s="101" t="n">
        <v>8.5</v>
      </c>
      <c r="E2970" s="103" t="n">
        <v>19.96</v>
      </c>
      <c r="F2970" s="101" t="n">
        <v>43.49</v>
      </c>
      <c r="G2970" s="101" t="n">
        <v>3.958</v>
      </c>
    </row>
    <row r="2971" customFormat="false" ht="12.75" hidden="false" customHeight="false" outlineLevel="0" collapsed="false">
      <c r="A2971" s="101" t="s">
        <v>88</v>
      </c>
      <c r="B2971" s="100" t="n">
        <v>39653</v>
      </c>
      <c r="C2971" s="102" t="n">
        <v>0.25</v>
      </c>
      <c r="D2971" s="101" t="n">
        <v>8.5</v>
      </c>
      <c r="E2971" s="103" t="n">
        <v>19.5</v>
      </c>
      <c r="F2971" s="101" t="n">
        <v>45.12</v>
      </c>
      <c r="G2971" s="101" t="n">
        <v>4.144</v>
      </c>
    </row>
    <row r="2972" customFormat="false" ht="12.75" hidden="false" customHeight="false" outlineLevel="0" collapsed="false">
      <c r="A2972" s="101" t="s">
        <v>88</v>
      </c>
      <c r="B2972" s="100" t="n">
        <v>39653</v>
      </c>
      <c r="C2972" s="102" t="n">
        <v>0.291666666666667</v>
      </c>
      <c r="D2972" s="101" t="n">
        <v>8.5</v>
      </c>
      <c r="E2972" s="103" t="n">
        <v>19.05</v>
      </c>
      <c r="F2972" s="101" t="n">
        <v>85.22</v>
      </c>
      <c r="G2972" s="101" t="n">
        <v>7.897</v>
      </c>
    </row>
    <row r="2973" customFormat="false" ht="12.75" hidden="false" customHeight="false" outlineLevel="0" collapsed="false">
      <c r="A2973" s="101" t="s">
        <v>88</v>
      </c>
      <c r="B2973" s="100" t="n">
        <v>39653</v>
      </c>
      <c r="C2973" s="102" t="n">
        <v>0.333333333333333</v>
      </c>
      <c r="D2973" s="101" t="n">
        <v>8.5</v>
      </c>
      <c r="E2973" s="103" t="n">
        <v>18.71</v>
      </c>
      <c r="F2973" s="101" t="n">
        <v>117.55</v>
      </c>
      <c r="G2973" s="101" t="n">
        <v>10.969</v>
      </c>
    </row>
    <row r="2974" customFormat="false" ht="12.75" hidden="false" customHeight="false" outlineLevel="0" collapsed="false">
      <c r="A2974" s="101" t="s">
        <v>88</v>
      </c>
      <c r="B2974" s="100" t="n">
        <v>39653</v>
      </c>
      <c r="C2974" s="102" t="n">
        <v>0.375</v>
      </c>
      <c r="D2974" s="101" t="n">
        <v>8.5</v>
      </c>
      <c r="E2974" s="103" t="n">
        <v>18.62</v>
      </c>
      <c r="F2974" s="101" t="n">
        <v>119.24</v>
      </c>
      <c r="G2974" s="101" t="n">
        <v>11.147</v>
      </c>
    </row>
    <row r="2975" customFormat="false" ht="12.75" hidden="false" customHeight="false" outlineLevel="0" collapsed="false">
      <c r="A2975" s="101" t="s">
        <v>88</v>
      </c>
      <c r="B2975" s="100" t="n">
        <v>39653</v>
      </c>
      <c r="C2975" s="102" t="n">
        <v>0.416666666666667</v>
      </c>
      <c r="D2975" s="101" t="n">
        <v>8.5</v>
      </c>
      <c r="E2975" s="103" t="n">
        <v>18.82</v>
      </c>
      <c r="F2975" s="101" t="n">
        <v>126.75</v>
      </c>
      <c r="G2975" s="101" t="n">
        <v>11.8</v>
      </c>
    </row>
    <row r="2976" customFormat="false" ht="12.75" hidden="false" customHeight="false" outlineLevel="0" collapsed="false">
      <c r="A2976" s="101" t="s">
        <v>88</v>
      </c>
      <c r="B2976" s="100" t="n">
        <v>39653</v>
      </c>
      <c r="C2976" s="102" t="n">
        <v>0.458333333333333</v>
      </c>
      <c r="D2976" s="101" t="n">
        <v>8.5</v>
      </c>
      <c r="E2976" s="103" t="n">
        <v>19.15</v>
      </c>
      <c r="F2976" s="101" t="n">
        <v>126.34</v>
      </c>
      <c r="G2976" s="101" t="n">
        <v>11.684</v>
      </c>
    </row>
    <row r="2977" customFormat="false" ht="12.75" hidden="false" customHeight="false" outlineLevel="0" collapsed="false">
      <c r="A2977" s="101" t="s">
        <v>88</v>
      </c>
      <c r="B2977" s="100" t="n">
        <v>39653</v>
      </c>
      <c r="C2977" s="102" t="n">
        <v>0.5</v>
      </c>
      <c r="D2977" s="101" t="n">
        <v>8.5</v>
      </c>
      <c r="E2977" s="103" t="n">
        <v>19.8</v>
      </c>
      <c r="F2977" s="101" t="n">
        <v>136.44</v>
      </c>
      <c r="G2977" s="101" t="n">
        <v>12.455</v>
      </c>
      <c r="H2977" s="101" t="n">
        <v>21.6</v>
      </c>
    </row>
    <row r="2978" customFormat="false" ht="12.75" hidden="false" customHeight="false" outlineLevel="0" collapsed="false">
      <c r="A2978" s="101" t="s">
        <v>88</v>
      </c>
      <c r="B2978" s="100" t="n">
        <v>39653</v>
      </c>
      <c r="C2978" s="102" t="n">
        <v>0.541666666666667</v>
      </c>
      <c r="D2978" s="101" t="n">
        <v>8.5</v>
      </c>
      <c r="E2978" s="103" t="n">
        <v>20.78</v>
      </c>
      <c r="F2978" s="101" t="n">
        <v>148.6</v>
      </c>
      <c r="G2978" s="101" t="n">
        <v>13.306</v>
      </c>
    </row>
    <row r="2979" customFormat="false" ht="12.75" hidden="false" customHeight="false" outlineLevel="0" collapsed="false">
      <c r="A2979" s="101" t="s">
        <v>88</v>
      </c>
      <c r="B2979" s="100" t="n">
        <v>39653</v>
      </c>
      <c r="C2979" s="102" t="n">
        <v>0.583333333333333</v>
      </c>
      <c r="D2979" s="101" t="n">
        <v>8.5</v>
      </c>
      <c r="E2979" s="103" t="n">
        <v>21.84</v>
      </c>
      <c r="F2979" s="101" t="n">
        <v>168.95</v>
      </c>
      <c r="G2979" s="101" t="n">
        <v>14.818</v>
      </c>
    </row>
    <row r="2980" customFormat="false" ht="12.75" hidden="false" customHeight="false" outlineLevel="0" collapsed="false">
      <c r="A2980" s="101" t="s">
        <v>88</v>
      </c>
      <c r="B2980" s="100" t="n">
        <v>39653</v>
      </c>
      <c r="C2980" s="102" t="n">
        <v>0.625</v>
      </c>
      <c r="D2980" s="101" t="n">
        <v>8.5</v>
      </c>
      <c r="E2980" s="103" t="n">
        <v>22.79</v>
      </c>
      <c r="F2980" s="101" t="n">
        <v>183.15</v>
      </c>
      <c r="G2980" s="101" t="n">
        <v>15.775</v>
      </c>
    </row>
    <row r="2981" customFormat="false" ht="12.75" hidden="false" customHeight="false" outlineLevel="0" collapsed="false">
      <c r="A2981" s="101" t="s">
        <v>88</v>
      </c>
      <c r="B2981" s="100" t="n">
        <v>39653</v>
      </c>
      <c r="C2981" s="102" t="n">
        <v>0.666666666666667</v>
      </c>
      <c r="D2981" s="101" t="n">
        <v>8.5</v>
      </c>
      <c r="E2981" s="103" t="n">
        <v>23.54</v>
      </c>
      <c r="F2981" s="101" t="n">
        <v>162.78</v>
      </c>
      <c r="G2981" s="101" t="n">
        <v>13.822</v>
      </c>
    </row>
    <row r="2982" customFormat="false" ht="12.75" hidden="false" customHeight="false" outlineLevel="0" collapsed="false">
      <c r="A2982" s="101" t="s">
        <v>88</v>
      </c>
      <c r="B2982" s="100" t="n">
        <v>39653</v>
      </c>
      <c r="C2982" s="102" t="n">
        <v>0.708333333333333</v>
      </c>
      <c r="D2982" s="101" t="n">
        <v>8.5</v>
      </c>
      <c r="E2982" s="103" t="n">
        <v>24.15</v>
      </c>
      <c r="F2982" s="101" t="n">
        <v>190.53</v>
      </c>
      <c r="G2982" s="101" t="n">
        <v>15.995</v>
      </c>
    </row>
    <row r="2983" customFormat="false" ht="12.75" hidden="false" customHeight="false" outlineLevel="0" collapsed="false">
      <c r="A2983" s="101" t="s">
        <v>88</v>
      </c>
      <c r="B2983" s="100" t="n">
        <v>39653</v>
      </c>
      <c r="C2983" s="102" t="n">
        <v>0.75</v>
      </c>
      <c r="D2983" s="101" t="n">
        <v>8.5</v>
      </c>
      <c r="E2983" s="103" t="n">
        <v>24.42</v>
      </c>
      <c r="F2983" s="101" t="n">
        <v>178.29</v>
      </c>
      <c r="G2983" s="101" t="n">
        <v>14.893</v>
      </c>
    </row>
    <row r="2984" customFormat="false" ht="12.75" hidden="false" customHeight="false" outlineLevel="0" collapsed="false">
      <c r="A2984" s="101" t="s">
        <v>88</v>
      </c>
      <c r="B2984" s="100" t="n">
        <v>39653</v>
      </c>
      <c r="C2984" s="102" t="n">
        <v>0.791666666666667</v>
      </c>
      <c r="D2984" s="101" t="n">
        <v>8.5</v>
      </c>
      <c r="E2984" s="103" t="n">
        <v>24.3</v>
      </c>
      <c r="F2984" s="101" t="n">
        <v>172.14</v>
      </c>
      <c r="G2984" s="101" t="n">
        <v>14.409</v>
      </c>
    </row>
    <row r="2985" customFormat="false" ht="12.75" hidden="false" customHeight="false" outlineLevel="0" collapsed="false">
      <c r="A2985" s="101" t="s">
        <v>88</v>
      </c>
      <c r="B2985" s="100" t="n">
        <v>39653</v>
      </c>
      <c r="C2985" s="102" t="n">
        <v>0.833333333333333</v>
      </c>
      <c r="D2985" s="101" t="n">
        <v>8.5</v>
      </c>
      <c r="E2985" s="103" t="n">
        <v>24.23</v>
      </c>
      <c r="F2985" s="101" t="n">
        <v>150</v>
      </c>
      <c r="G2985" s="101" t="n">
        <v>12.573</v>
      </c>
    </row>
    <row r="2986" customFormat="false" ht="12.75" hidden="false" customHeight="false" outlineLevel="0" collapsed="false">
      <c r="A2986" s="101" t="s">
        <v>88</v>
      </c>
      <c r="B2986" s="100" t="n">
        <v>39653</v>
      </c>
      <c r="C2986" s="102" t="n">
        <v>0.875</v>
      </c>
      <c r="D2986" s="101" t="n">
        <v>8.5</v>
      </c>
      <c r="E2986" s="103" t="n">
        <v>24.08</v>
      </c>
      <c r="F2986" s="101" t="n">
        <v>120.33</v>
      </c>
      <c r="G2986" s="101" t="n">
        <v>10.115</v>
      </c>
    </row>
    <row r="2987" customFormat="false" ht="12.75" hidden="false" customHeight="false" outlineLevel="0" collapsed="false">
      <c r="A2987" s="101" t="s">
        <v>88</v>
      </c>
      <c r="B2987" s="100" t="n">
        <v>39653</v>
      </c>
      <c r="C2987" s="102" t="n">
        <v>0.916666666666667</v>
      </c>
      <c r="D2987" s="101" t="n">
        <v>8.5</v>
      </c>
      <c r="E2987" s="103" t="n">
        <v>23.73</v>
      </c>
      <c r="F2987" s="101" t="n">
        <v>101.56</v>
      </c>
      <c r="G2987" s="101" t="n">
        <v>8.593</v>
      </c>
    </row>
    <row r="2988" customFormat="false" ht="12.75" hidden="false" customHeight="false" outlineLevel="0" collapsed="false">
      <c r="A2988" s="101" t="s">
        <v>88</v>
      </c>
      <c r="B2988" s="100" t="n">
        <v>39653</v>
      </c>
      <c r="C2988" s="102" t="n">
        <v>0.958333333333333</v>
      </c>
      <c r="D2988" s="101" t="n">
        <v>8.5</v>
      </c>
      <c r="E2988" s="103" t="n">
        <v>23.29</v>
      </c>
      <c r="F2988" s="101" t="n">
        <v>86.32</v>
      </c>
      <c r="G2988" s="101" t="n">
        <v>7.364</v>
      </c>
    </row>
    <row r="2989" customFormat="false" ht="12.75" hidden="false" customHeight="false" outlineLevel="0" collapsed="false">
      <c r="A2989" s="101" t="s">
        <v>89</v>
      </c>
      <c r="B2989" s="100" t="n">
        <v>39654</v>
      </c>
      <c r="C2989" s="102" t="n">
        <v>0</v>
      </c>
      <c r="D2989" s="101" t="n">
        <v>8.5</v>
      </c>
      <c r="E2989" s="103" t="n">
        <v>22.79</v>
      </c>
      <c r="F2989" s="101" t="n">
        <v>73.8</v>
      </c>
      <c r="G2989" s="101" t="n">
        <v>6.356</v>
      </c>
    </row>
    <row r="2990" customFormat="false" ht="12.75" hidden="false" customHeight="false" outlineLevel="0" collapsed="false">
      <c r="A2990" s="101" t="s">
        <v>89</v>
      </c>
      <c r="B2990" s="100" t="n">
        <v>39654</v>
      </c>
      <c r="C2990" s="102" t="n">
        <v>0.0416666666666667</v>
      </c>
      <c r="D2990" s="101" t="n">
        <v>8.5</v>
      </c>
      <c r="E2990" s="103" t="n">
        <v>22.33</v>
      </c>
      <c r="F2990" s="101" t="n">
        <v>61.75</v>
      </c>
      <c r="G2990" s="101" t="n">
        <v>5.366</v>
      </c>
    </row>
    <row r="2991" customFormat="false" ht="12.75" hidden="false" customHeight="false" outlineLevel="0" collapsed="false">
      <c r="A2991" s="101" t="s">
        <v>89</v>
      </c>
      <c r="B2991" s="100" t="n">
        <v>39654</v>
      </c>
      <c r="C2991" s="102" t="n">
        <v>0.0833333333333333</v>
      </c>
      <c r="D2991" s="101" t="n">
        <v>8.5</v>
      </c>
      <c r="E2991" s="103" t="n">
        <v>21.98</v>
      </c>
      <c r="F2991" s="101" t="n">
        <v>53.14</v>
      </c>
      <c r="G2991" s="101" t="n">
        <v>4.648</v>
      </c>
    </row>
    <row r="2992" customFormat="false" ht="12.75" hidden="false" customHeight="false" outlineLevel="0" collapsed="false">
      <c r="A2992" s="101" t="s">
        <v>89</v>
      </c>
      <c r="B2992" s="100" t="n">
        <v>39654</v>
      </c>
      <c r="C2992" s="102" t="n">
        <v>0.125</v>
      </c>
      <c r="D2992" s="101" t="n">
        <v>8.5</v>
      </c>
      <c r="E2992" s="103" t="n">
        <v>21.68</v>
      </c>
      <c r="F2992" s="101" t="n">
        <v>46.97</v>
      </c>
      <c r="G2992" s="101" t="n">
        <v>4.132</v>
      </c>
    </row>
    <row r="2993" customFormat="false" ht="12.75" hidden="false" customHeight="false" outlineLevel="0" collapsed="false">
      <c r="A2993" s="101" t="s">
        <v>89</v>
      </c>
      <c r="B2993" s="100" t="n">
        <v>39654</v>
      </c>
      <c r="C2993" s="102" t="n">
        <v>0.166666666666667</v>
      </c>
      <c r="D2993" s="101" t="n">
        <v>8.5</v>
      </c>
      <c r="E2993" s="103" t="n">
        <v>21.41</v>
      </c>
      <c r="F2993" s="101" t="n">
        <v>43.64</v>
      </c>
      <c r="G2993" s="101" t="n">
        <v>3.86</v>
      </c>
    </row>
    <row r="2994" customFormat="false" ht="12.75" hidden="false" customHeight="false" outlineLevel="0" collapsed="false">
      <c r="A2994" s="101" t="s">
        <v>89</v>
      </c>
      <c r="B2994" s="100" t="n">
        <v>39654</v>
      </c>
      <c r="C2994" s="102" t="n">
        <v>0.208333333333333</v>
      </c>
      <c r="D2994" s="101" t="n">
        <v>8.5</v>
      </c>
      <c r="E2994" s="103" t="n">
        <v>21.04</v>
      </c>
      <c r="F2994" s="101" t="n">
        <v>42.49</v>
      </c>
      <c r="G2994" s="101" t="n">
        <v>3.785</v>
      </c>
    </row>
    <row r="2995" customFormat="false" ht="12.75" hidden="false" customHeight="false" outlineLevel="0" collapsed="false">
      <c r="A2995" s="101" t="s">
        <v>89</v>
      </c>
      <c r="B2995" s="100" t="n">
        <v>39654</v>
      </c>
      <c r="C2995" s="102" t="n">
        <v>0.25</v>
      </c>
      <c r="D2995" s="101" t="n">
        <v>8.5</v>
      </c>
      <c r="E2995" s="103" t="n">
        <v>20.6</v>
      </c>
      <c r="F2995" s="101" t="n">
        <v>43.02</v>
      </c>
      <c r="G2995" s="101" t="n">
        <v>3.866</v>
      </c>
    </row>
    <row r="2996" customFormat="false" ht="12.75" hidden="false" customHeight="false" outlineLevel="0" collapsed="false">
      <c r="A2996" s="101" t="s">
        <v>89</v>
      </c>
      <c r="B2996" s="100" t="n">
        <v>39654</v>
      </c>
      <c r="C2996" s="102" t="n">
        <v>0.291666666666667</v>
      </c>
      <c r="D2996" s="101" t="n">
        <v>8.5</v>
      </c>
      <c r="E2996" s="103" t="n">
        <v>20.1</v>
      </c>
      <c r="F2996" s="101" t="n">
        <v>56.5</v>
      </c>
      <c r="G2996" s="101" t="n">
        <v>5.127</v>
      </c>
    </row>
    <row r="2997" customFormat="false" ht="12.75" hidden="false" customHeight="false" outlineLevel="0" collapsed="false">
      <c r="A2997" s="101" t="s">
        <v>89</v>
      </c>
      <c r="B2997" s="100" t="n">
        <v>39654</v>
      </c>
      <c r="C2997" s="102" t="n">
        <v>0.333333333333333</v>
      </c>
      <c r="D2997" s="101" t="n">
        <v>8.5</v>
      </c>
      <c r="E2997" s="103" t="n">
        <v>19.69</v>
      </c>
      <c r="F2997" s="101" t="n">
        <v>83.32</v>
      </c>
      <c r="G2997" s="101" t="n">
        <v>7.622</v>
      </c>
    </row>
    <row r="2998" customFormat="false" ht="12.75" hidden="false" customHeight="false" outlineLevel="0" collapsed="false">
      <c r="A2998" s="101" t="s">
        <v>89</v>
      </c>
      <c r="B2998" s="100" t="n">
        <v>39654</v>
      </c>
      <c r="C2998" s="102" t="n">
        <v>0.375</v>
      </c>
      <c r="D2998" s="101" t="n">
        <v>8.5</v>
      </c>
      <c r="E2998" s="103" t="n">
        <v>19.47</v>
      </c>
      <c r="F2998" s="101" t="n">
        <v>103.77</v>
      </c>
      <c r="G2998" s="101" t="n">
        <v>9.536</v>
      </c>
    </row>
    <row r="2999" customFormat="false" ht="12.75" hidden="false" customHeight="false" outlineLevel="0" collapsed="false">
      <c r="A2999" s="101" t="s">
        <v>89</v>
      </c>
      <c r="B2999" s="100" t="n">
        <v>39654</v>
      </c>
      <c r="C2999" s="102" t="n">
        <v>0.416666666666667</v>
      </c>
      <c r="D2999" s="101" t="n">
        <v>8.5</v>
      </c>
      <c r="E2999" s="103" t="n">
        <v>19.42</v>
      </c>
      <c r="F2999" s="101" t="n">
        <v>127.12</v>
      </c>
      <c r="G2999" s="101" t="n">
        <v>11.694</v>
      </c>
    </row>
    <row r="3000" customFormat="false" ht="12.75" hidden="false" customHeight="false" outlineLevel="0" collapsed="false">
      <c r="A3000" s="101" t="s">
        <v>89</v>
      </c>
      <c r="B3000" s="100" t="n">
        <v>39654</v>
      </c>
      <c r="C3000" s="102" t="n">
        <v>0.458333333333333</v>
      </c>
      <c r="D3000" s="101" t="n">
        <v>8.5</v>
      </c>
      <c r="E3000" s="103" t="n">
        <v>19.55</v>
      </c>
      <c r="F3000" s="101" t="n">
        <v>140.38</v>
      </c>
      <c r="G3000" s="101" t="n">
        <v>12.879</v>
      </c>
    </row>
    <row r="3001" customFormat="false" ht="12.75" hidden="false" customHeight="false" outlineLevel="0" collapsed="false">
      <c r="A3001" s="101" t="s">
        <v>89</v>
      </c>
      <c r="B3001" s="100" t="n">
        <v>39654</v>
      </c>
      <c r="C3001" s="102" t="n">
        <v>0.5</v>
      </c>
      <c r="D3001" s="101" t="n">
        <v>8.5</v>
      </c>
      <c r="E3001" s="103" t="n">
        <v>19.92</v>
      </c>
      <c r="F3001" s="101" t="n">
        <v>154.4</v>
      </c>
      <c r="G3001" s="101" t="n">
        <v>14.06</v>
      </c>
      <c r="H3001" s="101" t="n">
        <v>21.75</v>
      </c>
    </row>
    <row r="3002" customFormat="false" ht="12.75" hidden="false" customHeight="false" outlineLevel="0" collapsed="false">
      <c r="A3002" s="101" t="s">
        <v>89</v>
      </c>
      <c r="B3002" s="100" t="n">
        <v>39654</v>
      </c>
      <c r="C3002" s="102" t="n">
        <v>0.541666666666667</v>
      </c>
      <c r="D3002" s="101" t="n">
        <v>8.5</v>
      </c>
      <c r="E3002" s="103" t="n">
        <v>20.53</v>
      </c>
      <c r="F3002" s="101" t="n">
        <v>145.95</v>
      </c>
      <c r="G3002" s="101" t="n">
        <v>13.131</v>
      </c>
    </row>
    <row r="3003" customFormat="false" ht="12.75" hidden="false" customHeight="false" outlineLevel="0" collapsed="false">
      <c r="A3003" s="101" t="s">
        <v>89</v>
      </c>
      <c r="B3003" s="100" t="n">
        <v>39654</v>
      </c>
      <c r="C3003" s="102" t="n">
        <v>0.583333333333333</v>
      </c>
      <c r="D3003" s="101" t="n">
        <v>8.5</v>
      </c>
      <c r="E3003" s="103" t="n">
        <v>21.31</v>
      </c>
      <c r="F3003" s="101" t="n">
        <v>155.81</v>
      </c>
      <c r="G3003" s="101" t="n">
        <v>13.807</v>
      </c>
    </row>
    <row r="3004" customFormat="false" ht="12.75" hidden="false" customHeight="false" outlineLevel="0" collapsed="false">
      <c r="A3004" s="101" t="s">
        <v>89</v>
      </c>
      <c r="B3004" s="100" t="n">
        <v>39654</v>
      </c>
      <c r="C3004" s="102" t="n">
        <v>0.625</v>
      </c>
      <c r="D3004" s="101" t="n">
        <v>8.5</v>
      </c>
      <c r="E3004" s="103" t="n">
        <v>22.18</v>
      </c>
      <c r="F3004" s="101" t="n">
        <v>170.64</v>
      </c>
      <c r="G3004" s="101" t="n">
        <v>14.87</v>
      </c>
    </row>
    <row r="3005" customFormat="false" ht="12.75" hidden="false" customHeight="false" outlineLevel="0" collapsed="false">
      <c r="A3005" s="101" t="s">
        <v>89</v>
      </c>
      <c r="B3005" s="100" t="n">
        <v>39654</v>
      </c>
      <c r="C3005" s="102" t="n">
        <v>0.666666666666667</v>
      </c>
      <c r="D3005" s="101" t="n">
        <v>8.5</v>
      </c>
      <c r="E3005" s="103" t="n">
        <v>22.9</v>
      </c>
      <c r="F3005" s="101" t="n">
        <v>178.22</v>
      </c>
      <c r="G3005" s="101" t="n">
        <v>15.316</v>
      </c>
    </row>
    <row r="3006" customFormat="false" ht="12.75" hidden="false" customHeight="false" outlineLevel="0" collapsed="false">
      <c r="A3006" s="101" t="s">
        <v>89</v>
      </c>
      <c r="B3006" s="100" t="n">
        <v>39654</v>
      </c>
      <c r="C3006" s="102" t="n">
        <v>0.708333333333333</v>
      </c>
      <c r="D3006" s="101" t="n">
        <v>8.5</v>
      </c>
      <c r="E3006" s="103" t="n">
        <v>23.39</v>
      </c>
      <c r="F3006" s="101" t="n">
        <v>178.25</v>
      </c>
      <c r="G3006" s="101" t="n">
        <v>15.177</v>
      </c>
    </row>
    <row r="3007" customFormat="false" ht="12.75" hidden="false" customHeight="false" outlineLevel="0" collapsed="false">
      <c r="A3007" s="101" t="s">
        <v>89</v>
      </c>
      <c r="B3007" s="100" t="n">
        <v>39654</v>
      </c>
      <c r="C3007" s="102" t="n">
        <v>0.75</v>
      </c>
      <c r="D3007" s="101" t="n">
        <v>8.5</v>
      </c>
      <c r="E3007" s="103" t="n">
        <v>23.65</v>
      </c>
      <c r="F3007" s="101" t="n">
        <v>172.32</v>
      </c>
      <c r="G3007" s="101" t="n">
        <v>14.601</v>
      </c>
    </row>
    <row r="3008" customFormat="false" ht="12.75" hidden="false" customHeight="false" outlineLevel="0" collapsed="false">
      <c r="A3008" s="101" t="s">
        <v>89</v>
      </c>
      <c r="B3008" s="100" t="n">
        <v>39654</v>
      </c>
      <c r="C3008" s="102" t="n">
        <v>0.791666666666667</v>
      </c>
      <c r="D3008" s="101" t="n">
        <v>8.5</v>
      </c>
      <c r="E3008" s="103" t="n">
        <v>23.76</v>
      </c>
      <c r="F3008" s="101" t="n">
        <v>159.76</v>
      </c>
      <c r="G3008" s="101" t="n">
        <v>13.508</v>
      </c>
    </row>
    <row r="3009" customFormat="false" ht="12.75" hidden="false" customHeight="false" outlineLevel="0" collapsed="false">
      <c r="A3009" s="101" t="s">
        <v>89</v>
      </c>
      <c r="B3009" s="100" t="n">
        <v>39654</v>
      </c>
      <c r="C3009" s="102" t="n">
        <v>0.833333333333333</v>
      </c>
      <c r="D3009" s="101" t="n">
        <v>8.5</v>
      </c>
      <c r="E3009" s="103" t="n">
        <v>23.76</v>
      </c>
      <c r="F3009" s="101" t="n">
        <v>143.72</v>
      </c>
      <c r="G3009" s="101" t="n">
        <v>12.153</v>
      </c>
    </row>
    <row r="3010" customFormat="false" ht="12.75" hidden="false" customHeight="false" outlineLevel="0" collapsed="false">
      <c r="A3010" s="101" t="s">
        <v>89</v>
      </c>
      <c r="B3010" s="100" t="n">
        <v>39654</v>
      </c>
      <c r="C3010" s="102" t="n">
        <v>0.875</v>
      </c>
      <c r="D3010" s="101" t="n">
        <v>8.5</v>
      </c>
      <c r="E3010" s="103" t="n">
        <v>23.7</v>
      </c>
      <c r="F3010" s="101" t="n">
        <v>122.58</v>
      </c>
      <c r="G3010" s="101" t="n">
        <v>10.377</v>
      </c>
    </row>
    <row r="3011" customFormat="false" ht="12.75" hidden="false" customHeight="false" outlineLevel="0" collapsed="false">
      <c r="A3011" s="101" t="s">
        <v>89</v>
      </c>
      <c r="B3011" s="100" t="n">
        <v>39654</v>
      </c>
      <c r="C3011" s="102" t="n">
        <v>0.916666666666667</v>
      </c>
      <c r="D3011" s="101" t="n">
        <v>8.5</v>
      </c>
      <c r="E3011" s="103" t="n">
        <v>23.56</v>
      </c>
      <c r="F3011" s="101" t="n">
        <v>106.21</v>
      </c>
      <c r="G3011" s="101" t="n">
        <v>9.015</v>
      </c>
    </row>
    <row r="3012" customFormat="false" ht="12.75" hidden="false" customHeight="false" outlineLevel="0" collapsed="false">
      <c r="A3012" s="101" t="s">
        <v>89</v>
      </c>
      <c r="B3012" s="100" t="n">
        <v>39654</v>
      </c>
      <c r="C3012" s="102" t="n">
        <v>0.958333333333333</v>
      </c>
      <c r="D3012" s="101" t="n">
        <v>8.5</v>
      </c>
      <c r="E3012" s="103" t="n">
        <v>23.21</v>
      </c>
      <c r="F3012" s="101" t="n">
        <v>87.62</v>
      </c>
      <c r="G3012" s="101" t="n">
        <v>7.486</v>
      </c>
    </row>
    <row r="3013" customFormat="false" ht="12.75" hidden="false" customHeight="false" outlineLevel="0" collapsed="false">
      <c r="A3013" s="101" t="s">
        <v>90</v>
      </c>
      <c r="B3013" s="100" t="n">
        <v>39655</v>
      </c>
      <c r="C3013" s="102" t="n">
        <v>0</v>
      </c>
      <c r="D3013" s="101" t="n">
        <v>8.5</v>
      </c>
      <c r="E3013" s="103" t="n">
        <v>22.73</v>
      </c>
      <c r="F3013" s="101" t="n">
        <v>74.19</v>
      </c>
      <c r="G3013" s="101" t="n">
        <v>6.397</v>
      </c>
    </row>
    <row r="3014" customFormat="false" ht="12.75" hidden="false" customHeight="false" outlineLevel="0" collapsed="false">
      <c r="A3014" s="101" t="s">
        <v>90</v>
      </c>
      <c r="B3014" s="100" t="n">
        <v>39655</v>
      </c>
      <c r="C3014" s="102" t="n">
        <v>0.0416666666666667</v>
      </c>
      <c r="D3014" s="101" t="n">
        <v>8.5</v>
      </c>
      <c r="E3014" s="103" t="n">
        <v>22.21</v>
      </c>
      <c r="F3014" s="101" t="n">
        <v>63.01</v>
      </c>
      <c r="G3014" s="101" t="n">
        <v>5.487</v>
      </c>
    </row>
    <row r="3015" customFormat="false" ht="12.75" hidden="false" customHeight="false" outlineLevel="0" collapsed="false">
      <c r="A3015" s="101" t="s">
        <v>90</v>
      </c>
      <c r="B3015" s="100" t="n">
        <v>39655</v>
      </c>
      <c r="C3015" s="102" t="n">
        <v>0.0833333333333333</v>
      </c>
      <c r="D3015" s="101" t="n">
        <v>8.5</v>
      </c>
      <c r="E3015" s="103" t="n">
        <v>21.72</v>
      </c>
      <c r="F3015" s="101" t="n">
        <v>54.26</v>
      </c>
      <c r="G3015" s="101" t="n">
        <v>4.77</v>
      </c>
    </row>
    <row r="3016" customFormat="false" ht="12.75" hidden="false" customHeight="false" outlineLevel="0" collapsed="false">
      <c r="A3016" s="101" t="s">
        <v>90</v>
      </c>
      <c r="B3016" s="100" t="n">
        <v>39655</v>
      </c>
      <c r="C3016" s="102" t="n">
        <v>0.125</v>
      </c>
      <c r="D3016" s="101" t="n">
        <v>8.5</v>
      </c>
      <c r="E3016" s="103" t="n">
        <v>21.29</v>
      </c>
      <c r="F3016" s="101" t="n">
        <v>47.51</v>
      </c>
      <c r="G3016" s="101" t="n">
        <v>4.211</v>
      </c>
    </row>
    <row r="3017" customFormat="false" ht="12.75" hidden="false" customHeight="false" outlineLevel="0" collapsed="false">
      <c r="A3017" s="101" t="s">
        <v>90</v>
      </c>
      <c r="B3017" s="100" t="n">
        <v>39655</v>
      </c>
      <c r="C3017" s="102" t="n">
        <v>0.166666666666667</v>
      </c>
      <c r="D3017" s="101" t="n">
        <v>8.5</v>
      </c>
      <c r="E3017" s="103" t="n">
        <v>20.9</v>
      </c>
      <c r="F3017" s="101" t="n">
        <v>42.33</v>
      </c>
      <c r="G3017" s="101" t="n">
        <v>3.781</v>
      </c>
    </row>
    <row r="3018" customFormat="false" ht="12.75" hidden="false" customHeight="false" outlineLevel="0" collapsed="false">
      <c r="A3018" s="101" t="s">
        <v>90</v>
      </c>
      <c r="B3018" s="100" t="n">
        <v>39655</v>
      </c>
      <c r="C3018" s="102" t="n">
        <v>0.208333333333333</v>
      </c>
      <c r="D3018" s="101" t="n">
        <v>8.5</v>
      </c>
      <c r="E3018" s="103" t="n">
        <v>20.54</v>
      </c>
      <c r="F3018" s="101" t="n">
        <v>38.05</v>
      </c>
      <c r="G3018" s="101" t="n">
        <v>3.423</v>
      </c>
    </row>
    <row r="3019" customFormat="false" ht="12.75" hidden="false" customHeight="false" outlineLevel="0" collapsed="false">
      <c r="A3019" s="101" t="s">
        <v>90</v>
      </c>
      <c r="B3019" s="100" t="n">
        <v>39655</v>
      </c>
      <c r="C3019" s="102" t="n">
        <v>0.25</v>
      </c>
      <c r="D3019" s="101" t="n">
        <v>8.5</v>
      </c>
      <c r="E3019" s="103" t="n">
        <v>20.21</v>
      </c>
      <c r="F3019" s="101" t="n">
        <v>37.04</v>
      </c>
      <c r="G3019" s="101" t="n">
        <v>3.354</v>
      </c>
    </row>
    <row r="3020" customFormat="false" ht="12.75" hidden="false" customHeight="false" outlineLevel="0" collapsed="false">
      <c r="A3020" s="101" t="s">
        <v>90</v>
      </c>
      <c r="B3020" s="100" t="n">
        <v>39655</v>
      </c>
      <c r="C3020" s="102" t="n">
        <v>0.291666666666667</v>
      </c>
      <c r="D3020" s="101" t="n">
        <v>8.5</v>
      </c>
      <c r="E3020" s="103" t="n">
        <v>19.86</v>
      </c>
      <c r="F3020" s="101" t="n">
        <v>63.04</v>
      </c>
      <c r="G3020" s="101" t="n">
        <v>5.747</v>
      </c>
    </row>
    <row r="3021" customFormat="false" ht="12.75" hidden="false" customHeight="false" outlineLevel="0" collapsed="false">
      <c r="A3021" s="101" t="s">
        <v>90</v>
      </c>
      <c r="B3021" s="100" t="n">
        <v>39655</v>
      </c>
      <c r="C3021" s="102" t="n">
        <v>0.333333333333333</v>
      </c>
      <c r="D3021" s="101" t="n">
        <v>8.5</v>
      </c>
      <c r="E3021" s="103" t="n">
        <v>19.61</v>
      </c>
      <c r="F3021" s="101" t="n">
        <v>108.15</v>
      </c>
      <c r="G3021" s="101" t="n">
        <v>9.91</v>
      </c>
    </row>
    <row r="3022" customFormat="false" ht="12.75" hidden="false" customHeight="false" outlineLevel="0" collapsed="false">
      <c r="A3022" s="101" t="s">
        <v>90</v>
      </c>
      <c r="B3022" s="100" t="n">
        <v>39655</v>
      </c>
      <c r="C3022" s="102" t="n">
        <v>0.375</v>
      </c>
      <c r="D3022" s="101" t="n">
        <v>8.5</v>
      </c>
      <c r="E3022" s="103" t="n">
        <v>19.58</v>
      </c>
      <c r="F3022" s="101" t="n">
        <v>125.94</v>
      </c>
      <c r="G3022" s="101" t="n">
        <v>11.546</v>
      </c>
    </row>
    <row r="3023" customFormat="false" ht="12.75" hidden="false" customHeight="false" outlineLevel="0" collapsed="false">
      <c r="A3023" s="101" t="s">
        <v>90</v>
      </c>
      <c r="B3023" s="100" t="n">
        <v>39655</v>
      </c>
      <c r="C3023" s="102" t="n">
        <v>0.416666666666667</v>
      </c>
      <c r="D3023" s="101" t="n">
        <v>8.5</v>
      </c>
      <c r="E3023" s="103" t="n">
        <v>19.54</v>
      </c>
      <c r="F3023" s="101" t="n">
        <v>132.05</v>
      </c>
      <c r="G3023" s="101" t="n">
        <v>12.117</v>
      </c>
    </row>
    <row r="3024" customFormat="false" ht="12.75" hidden="false" customHeight="false" outlineLevel="0" collapsed="false">
      <c r="A3024" s="101" t="s">
        <v>90</v>
      </c>
      <c r="B3024" s="100" t="n">
        <v>39655</v>
      </c>
      <c r="C3024" s="102" t="n">
        <v>0.458333333333333</v>
      </c>
      <c r="D3024" s="101" t="n">
        <v>8.5</v>
      </c>
      <c r="E3024" s="103" t="n">
        <v>19.73</v>
      </c>
      <c r="F3024" s="101" t="n">
        <v>105.12</v>
      </c>
      <c r="G3024" s="101" t="n">
        <v>9.609</v>
      </c>
    </row>
    <row r="3025" customFormat="false" ht="12.75" hidden="false" customHeight="false" outlineLevel="0" collapsed="false">
      <c r="A3025" s="101" t="s">
        <v>90</v>
      </c>
      <c r="B3025" s="100" t="n">
        <v>39655</v>
      </c>
      <c r="C3025" s="102" t="n">
        <v>0.5</v>
      </c>
      <c r="D3025" s="101" t="n">
        <v>8.5</v>
      </c>
      <c r="E3025" s="103" t="n">
        <v>20.19</v>
      </c>
      <c r="F3025" s="101" t="n">
        <v>114.83</v>
      </c>
      <c r="G3025" s="101" t="n">
        <v>10.402</v>
      </c>
      <c r="H3025" s="101" t="n">
        <v>21.88</v>
      </c>
    </row>
    <row r="3026" customFormat="false" ht="12.75" hidden="false" customHeight="false" outlineLevel="0" collapsed="false">
      <c r="A3026" s="101" t="s">
        <v>90</v>
      </c>
      <c r="B3026" s="100" t="n">
        <v>39655</v>
      </c>
      <c r="C3026" s="102" t="n">
        <v>0.541666666666667</v>
      </c>
      <c r="D3026" s="101" t="n">
        <v>8.5</v>
      </c>
      <c r="E3026" s="103" t="n">
        <v>20.85</v>
      </c>
      <c r="F3026" s="101" t="n">
        <v>134.52</v>
      </c>
      <c r="G3026" s="101" t="n">
        <v>12.028</v>
      </c>
    </row>
    <row r="3027" customFormat="false" ht="12.75" hidden="false" customHeight="false" outlineLevel="0" collapsed="false">
      <c r="A3027" s="101" t="s">
        <v>90</v>
      </c>
      <c r="B3027" s="100" t="n">
        <v>39655</v>
      </c>
      <c r="C3027" s="102" t="n">
        <v>0.583333333333333</v>
      </c>
      <c r="D3027" s="101" t="n">
        <v>8.5</v>
      </c>
      <c r="E3027" s="103" t="n">
        <v>21.58</v>
      </c>
      <c r="F3027" s="101" t="n">
        <v>157.5</v>
      </c>
      <c r="G3027" s="101" t="n">
        <v>13.882</v>
      </c>
    </row>
    <row r="3028" customFormat="false" ht="12.75" hidden="false" customHeight="false" outlineLevel="0" collapsed="false">
      <c r="A3028" s="101" t="s">
        <v>90</v>
      </c>
      <c r="B3028" s="100" t="n">
        <v>39655</v>
      </c>
      <c r="C3028" s="102" t="n">
        <v>0.625</v>
      </c>
      <c r="D3028" s="101" t="n">
        <v>8.5</v>
      </c>
      <c r="E3028" s="103" t="n">
        <v>22.35</v>
      </c>
      <c r="F3028" s="101" t="n">
        <v>187.8</v>
      </c>
      <c r="G3028" s="101" t="n">
        <v>16.312</v>
      </c>
    </row>
    <row r="3029" customFormat="false" ht="12.75" hidden="false" customHeight="false" outlineLevel="0" collapsed="false">
      <c r="A3029" s="101" t="s">
        <v>90</v>
      </c>
      <c r="B3029" s="100" t="n">
        <v>39655</v>
      </c>
      <c r="C3029" s="102" t="n">
        <v>0.666666666666667</v>
      </c>
      <c r="D3029" s="101" t="n">
        <v>8.5</v>
      </c>
      <c r="E3029" s="103" t="n">
        <v>23.17</v>
      </c>
      <c r="F3029" s="101" t="n">
        <v>197.43</v>
      </c>
      <c r="G3029" s="101" t="n">
        <v>16.882</v>
      </c>
    </row>
    <row r="3030" customFormat="false" ht="12.75" hidden="false" customHeight="false" outlineLevel="0" collapsed="false">
      <c r="A3030" s="101" t="s">
        <v>90</v>
      </c>
      <c r="B3030" s="100" t="n">
        <v>39655</v>
      </c>
      <c r="C3030" s="102" t="n">
        <v>0.708333333333333</v>
      </c>
      <c r="D3030" s="101" t="n">
        <v>8.5</v>
      </c>
      <c r="E3030" s="103" t="n">
        <v>23.87</v>
      </c>
      <c r="F3030" s="101" t="n">
        <v>204.9</v>
      </c>
      <c r="G3030" s="101" t="n">
        <v>17.291</v>
      </c>
    </row>
    <row r="3031" customFormat="false" ht="12.75" hidden="false" customHeight="false" outlineLevel="0" collapsed="false">
      <c r="A3031" s="101" t="s">
        <v>90</v>
      </c>
      <c r="B3031" s="100" t="n">
        <v>39655</v>
      </c>
      <c r="C3031" s="102" t="n">
        <v>0.75</v>
      </c>
      <c r="D3031" s="101" t="n">
        <v>8.5</v>
      </c>
      <c r="E3031" s="103" t="n">
        <v>24.33</v>
      </c>
      <c r="F3031" s="101" t="n">
        <v>192.93</v>
      </c>
      <c r="G3031" s="101" t="n">
        <v>16.142</v>
      </c>
    </row>
    <row r="3032" customFormat="false" ht="12.75" hidden="false" customHeight="false" outlineLevel="0" collapsed="false">
      <c r="A3032" s="101" t="s">
        <v>90</v>
      </c>
      <c r="B3032" s="100" t="n">
        <v>39655</v>
      </c>
      <c r="C3032" s="102" t="n">
        <v>0.791666666666667</v>
      </c>
      <c r="D3032" s="101" t="n">
        <v>8.5</v>
      </c>
      <c r="E3032" s="103" t="n">
        <v>24.51</v>
      </c>
      <c r="F3032" s="101" t="n">
        <v>172.07</v>
      </c>
      <c r="G3032" s="101" t="n">
        <v>14.347</v>
      </c>
    </row>
    <row r="3033" customFormat="false" ht="12.75" hidden="false" customHeight="false" outlineLevel="0" collapsed="false">
      <c r="A3033" s="101" t="s">
        <v>90</v>
      </c>
      <c r="B3033" s="100" t="n">
        <v>39655</v>
      </c>
      <c r="C3033" s="102" t="n">
        <v>0.833333333333333</v>
      </c>
      <c r="D3033" s="101" t="n">
        <v>8.5</v>
      </c>
      <c r="E3033" s="103" t="n">
        <v>24.45</v>
      </c>
      <c r="F3033" s="101" t="n">
        <v>146.13</v>
      </c>
      <c r="G3033" s="101" t="n">
        <v>12.2</v>
      </c>
    </row>
    <row r="3034" customFormat="false" ht="12.75" hidden="false" customHeight="false" outlineLevel="0" collapsed="false">
      <c r="A3034" s="101" t="s">
        <v>90</v>
      </c>
      <c r="B3034" s="100" t="n">
        <v>39655</v>
      </c>
      <c r="C3034" s="102" t="n">
        <v>0.875</v>
      </c>
      <c r="D3034" s="101" t="n">
        <v>8.5</v>
      </c>
      <c r="E3034" s="103" t="n">
        <v>24.28</v>
      </c>
      <c r="F3034" s="101" t="n">
        <v>124.9</v>
      </c>
      <c r="G3034" s="101" t="n">
        <v>10.459</v>
      </c>
    </row>
    <row r="3035" customFormat="false" ht="12.75" hidden="false" customHeight="false" outlineLevel="0" collapsed="false">
      <c r="A3035" s="101" t="s">
        <v>90</v>
      </c>
      <c r="B3035" s="100" t="n">
        <v>39655</v>
      </c>
      <c r="C3035" s="102" t="n">
        <v>0.916666666666667</v>
      </c>
      <c r="D3035" s="101" t="n">
        <v>8.5</v>
      </c>
      <c r="E3035" s="103" t="n">
        <v>23.98</v>
      </c>
      <c r="F3035" s="101" t="n">
        <v>106.62</v>
      </c>
      <c r="G3035" s="101" t="n">
        <v>8.978</v>
      </c>
    </row>
    <row r="3036" customFormat="false" ht="12.75" hidden="false" customHeight="false" outlineLevel="0" collapsed="false">
      <c r="A3036" s="101" t="s">
        <v>90</v>
      </c>
      <c r="B3036" s="100" t="n">
        <v>39655</v>
      </c>
      <c r="C3036" s="102" t="n">
        <v>0.958333333333333</v>
      </c>
      <c r="D3036" s="101" t="n">
        <v>8.5</v>
      </c>
      <c r="E3036" s="103" t="n">
        <v>23.52</v>
      </c>
      <c r="F3036" s="101" t="n">
        <v>91.42</v>
      </c>
      <c r="G3036" s="101" t="n">
        <v>7.766</v>
      </c>
    </row>
    <row r="3037" customFormat="false" ht="12.75" hidden="false" customHeight="false" outlineLevel="0" collapsed="false">
      <c r="A3037" s="101" t="s">
        <v>91</v>
      </c>
      <c r="B3037" s="100" t="n">
        <v>39656</v>
      </c>
      <c r="C3037" s="102" t="n">
        <v>0</v>
      </c>
      <c r="D3037" s="101" t="n">
        <v>8.5</v>
      </c>
      <c r="E3037" s="103" t="n">
        <v>23.01</v>
      </c>
      <c r="F3037" s="101" t="n">
        <v>78.34</v>
      </c>
      <c r="G3037" s="101" t="n">
        <v>6.72</v>
      </c>
    </row>
    <row r="3038" customFormat="false" ht="12.75" hidden="false" customHeight="false" outlineLevel="0" collapsed="false">
      <c r="A3038" s="101" t="s">
        <v>91</v>
      </c>
      <c r="B3038" s="100" t="n">
        <v>39656</v>
      </c>
      <c r="C3038" s="102" t="n">
        <v>0.0416666666666667</v>
      </c>
      <c r="D3038" s="101" t="n">
        <v>8.5</v>
      </c>
      <c r="E3038" s="103" t="n">
        <v>22.46</v>
      </c>
      <c r="F3038" s="101" t="n">
        <v>65.58</v>
      </c>
      <c r="G3038" s="101" t="n">
        <v>5.684</v>
      </c>
    </row>
    <row r="3039" customFormat="false" ht="12.75" hidden="false" customHeight="false" outlineLevel="0" collapsed="false">
      <c r="A3039" s="101" t="s">
        <v>91</v>
      </c>
      <c r="B3039" s="100" t="n">
        <v>39656</v>
      </c>
      <c r="C3039" s="102" t="n">
        <v>0.0833333333333333</v>
      </c>
      <c r="D3039" s="101" t="n">
        <v>8.5</v>
      </c>
      <c r="E3039" s="103" t="n">
        <v>21.92</v>
      </c>
      <c r="F3039" s="101" t="n">
        <v>54.72</v>
      </c>
      <c r="G3039" s="101" t="n">
        <v>4.792</v>
      </c>
    </row>
    <row r="3040" customFormat="false" ht="12.75" hidden="false" customHeight="false" outlineLevel="0" collapsed="false">
      <c r="A3040" s="101" t="s">
        <v>91</v>
      </c>
      <c r="B3040" s="100" t="n">
        <v>39656</v>
      </c>
      <c r="C3040" s="102" t="n">
        <v>0.125</v>
      </c>
      <c r="D3040" s="101" t="n">
        <v>8.5</v>
      </c>
      <c r="E3040" s="103" t="n">
        <v>21.46</v>
      </c>
      <c r="F3040" s="101" t="n">
        <v>46.06</v>
      </c>
      <c r="G3040" s="101" t="n">
        <v>4.07</v>
      </c>
    </row>
    <row r="3041" customFormat="false" ht="12.75" hidden="false" customHeight="false" outlineLevel="0" collapsed="false">
      <c r="A3041" s="101" t="s">
        <v>91</v>
      </c>
      <c r="B3041" s="100" t="n">
        <v>39656</v>
      </c>
      <c r="C3041" s="102" t="n">
        <v>0.166666666666667</v>
      </c>
      <c r="D3041" s="101" t="n">
        <v>8.5</v>
      </c>
      <c r="E3041" s="103" t="n">
        <v>21.17</v>
      </c>
      <c r="F3041" s="101" t="n">
        <v>40.64</v>
      </c>
      <c r="G3041" s="101" t="n">
        <v>3.611</v>
      </c>
    </row>
    <row r="3042" customFormat="false" ht="12.75" hidden="false" customHeight="false" outlineLevel="0" collapsed="false">
      <c r="A3042" s="101" t="s">
        <v>91</v>
      </c>
      <c r="B3042" s="100" t="n">
        <v>39656</v>
      </c>
      <c r="C3042" s="102" t="n">
        <v>0.208333333333333</v>
      </c>
      <c r="D3042" s="101" t="n">
        <v>8.5</v>
      </c>
      <c r="E3042" s="103" t="n">
        <v>20.95</v>
      </c>
      <c r="F3042" s="101" t="n">
        <v>37.7</v>
      </c>
      <c r="G3042" s="101" t="n">
        <v>3.364</v>
      </c>
    </row>
    <row r="3043" customFormat="false" ht="12.75" hidden="false" customHeight="false" outlineLevel="0" collapsed="false">
      <c r="A3043" s="101" t="s">
        <v>91</v>
      </c>
      <c r="B3043" s="100" t="n">
        <v>39656</v>
      </c>
      <c r="C3043" s="102" t="n">
        <v>0.25</v>
      </c>
      <c r="D3043" s="101" t="n">
        <v>8.5</v>
      </c>
      <c r="E3043" s="103" t="n">
        <v>20.68</v>
      </c>
      <c r="F3043" s="101" t="n">
        <v>37.53</v>
      </c>
      <c r="G3043" s="101" t="n">
        <v>3.367</v>
      </c>
    </row>
    <row r="3044" customFormat="false" ht="12.75" hidden="false" customHeight="false" outlineLevel="0" collapsed="false">
      <c r="A3044" s="101" t="s">
        <v>91</v>
      </c>
      <c r="B3044" s="100" t="n">
        <v>39656</v>
      </c>
      <c r="C3044" s="102" t="n">
        <v>0.291666666666667</v>
      </c>
      <c r="D3044" s="101" t="n">
        <v>8.5</v>
      </c>
      <c r="E3044" s="103" t="n">
        <v>20.26</v>
      </c>
      <c r="F3044" s="101" t="n">
        <v>55.36</v>
      </c>
      <c r="G3044" s="101" t="n">
        <v>5.008</v>
      </c>
    </row>
    <row r="3045" customFormat="false" ht="12.75" hidden="false" customHeight="false" outlineLevel="0" collapsed="false">
      <c r="A3045" s="101" t="s">
        <v>91</v>
      </c>
      <c r="B3045" s="100" t="n">
        <v>39656</v>
      </c>
      <c r="C3045" s="102" t="n">
        <v>0.333333333333333</v>
      </c>
      <c r="D3045" s="101" t="n">
        <v>8.5</v>
      </c>
      <c r="E3045" s="103" t="n">
        <v>19.79</v>
      </c>
      <c r="F3045" s="101" t="n">
        <v>88.58</v>
      </c>
      <c r="G3045" s="101" t="n">
        <v>8.088</v>
      </c>
    </row>
    <row r="3046" customFormat="false" ht="12.75" hidden="false" customHeight="false" outlineLevel="0" collapsed="false">
      <c r="A3046" s="101" t="s">
        <v>91</v>
      </c>
      <c r="B3046" s="100" t="n">
        <v>39656</v>
      </c>
      <c r="C3046" s="102" t="n">
        <v>0.375</v>
      </c>
      <c r="D3046" s="101" t="n">
        <v>8.5</v>
      </c>
      <c r="E3046" s="103" t="n">
        <v>19.57</v>
      </c>
      <c r="F3046" s="101" t="n">
        <v>105.39</v>
      </c>
      <c r="G3046" s="101" t="n">
        <v>9.665</v>
      </c>
    </row>
    <row r="3047" customFormat="false" ht="12.75" hidden="false" customHeight="false" outlineLevel="0" collapsed="false">
      <c r="A3047" s="101" t="s">
        <v>91</v>
      </c>
      <c r="B3047" s="100" t="n">
        <v>39656</v>
      </c>
      <c r="C3047" s="102" t="n">
        <v>0.416666666666667</v>
      </c>
      <c r="D3047" s="101" t="n">
        <v>8.5</v>
      </c>
      <c r="E3047" s="103" t="n">
        <v>19.57</v>
      </c>
      <c r="F3047" s="101" t="n">
        <v>115.6</v>
      </c>
      <c r="G3047" s="101" t="n">
        <v>10.6</v>
      </c>
    </row>
    <row r="3048" customFormat="false" ht="12.75" hidden="false" customHeight="false" outlineLevel="0" collapsed="false">
      <c r="A3048" s="101" t="s">
        <v>91</v>
      </c>
      <c r="B3048" s="100" t="n">
        <v>39656</v>
      </c>
      <c r="C3048" s="102" t="n">
        <v>0.458333333333333</v>
      </c>
      <c r="D3048" s="101" t="n">
        <v>8.5</v>
      </c>
      <c r="E3048" s="103" t="n">
        <v>19.86</v>
      </c>
      <c r="F3048" s="101" t="n">
        <v>118.36</v>
      </c>
      <c r="G3048" s="101" t="n">
        <v>10.792</v>
      </c>
    </row>
    <row r="3049" customFormat="false" ht="12.75" hidden="false" customHeight="false" outlineLevel="0" collapsed="false">
      <c r="A3049" s="101" t="s">
        <v>91</v>
      </c>
      <c r="B3049" s="100" t="n">
        <v>39656</v>
      </c>
      <c r="C3049" s="102" t="n">
        <v>0.5</v>
      </c>
      <c r="D3049" s="101" t="n">
        <v>8.5</v>
      </c>
      <c r="E3049" s="103" t="n">
        <v>20.37</v>
      </c>
      <c r="F3049" s="101" t="n">
        <v>130.94</v>
      </c>
      <c r="G3049" s="101" t="n">
        <v>11.818</v>
      </c>
      <c r="H3049" s="101" t="n">
        <v>21.93</v>
      </c>
    </row>
    <row r="3050" customFormat="false" ht="12.75" hidden="false" customHeight="false" outlineLevel="0" collapsed="false">
      <c r="A3050" s="101" t="s">
        <v>91</v>
      </c>
      <c r="B3050" s="100" t="n">
        <v>39656</v>
      </c>
      <c r="C3050" s="102" t="n">
        <v>0.541666666666667</v>
      </c>
      <c r="D3050" s="101" t="n">
        <v>8.5</v>
      </c>
      <c r="E3050" s="103" t="n">
        <v>21.02</v>
      </c>
      <c r="F3050" s="101" t="n">
        <v>147.3</v>
      </c>
      <c r="G3050" s="101" t="n">
        <v>13.128</v>
      </c>
    </row>
    <row r="3051" customFormat="false" ht="12.75" hidden="false" customHeight="false" outlineLevel="0" collapsed="false">
      <c r="A3051" s="101" t="s">
        <v>91</v>
      </c>
      <c r="B3051" s="100" t="n">
        <v>39656</v>
      </c>
      <c r="C3051" s="102" t="n">
        <v>0.583333333333333</v>
      </c>
      <c r="D3051" s="101" t="n">
        <v>8.5</v>
      </c>
      <c r="E3051" s="103" t="n">
        <v>21.81</v>
      </c>
      <c r="F3051" s="101" t="n">
        <v>159.66</v>
      </c>
      <c r="G3051" s="101" t="n">
        <v>14.01</v>
      </c>
    </row>
    <row r="3052" customFormat="false" ht="12.75" hidden="false" customHeight="false" outlineLevel="0" collapsed="false">
      <c r="A3052" s="101" t="s">
        <v>91</v>
      </c>
      <c r="B3052" s="100" t="n">
        <v>39656</v>
      </c>
      <c r="C3052" s="102" t="n">
        <v>0.625</v>
      </c>
      <c r="D3052" s="101" t="n">
        <v>8.5</v>
      </c>
      <c r="E3052" s="103" t="n">
        <v>22.57</v>
      </c>
      <c r="F3052" s="101" t="n">
        <v>172.59</v>
      </c>
      <c r="G3052" s="101" t="n">
        <v>14.925</v>
      </c>
    </row>
    <row r="3053" customFormat="false" ht="12.75" hidden="false" customHeight="false" outlineLevel="0" collapsed="false">
      <c r="A3053" s="101" t="s">
        <v>91</v>
      </c>
      <c r="B3053" s="100" t="n">
        <v>39656</v>
      </c>
      <c r="C3053" s="102" t="n">
        <v>0.666666666666667</v>
      </c>
      <c r="D3053" s="101" t="n">
        <v>8.5</v>
      </c>
      <c r="E3053" s="103" t="n">
        <v>23.26</v>
      </c>
      <c r="F3053" s="101" t="n">
        <v>180.91</v>
      </c>
      <c r="G3053" s="101" t="n">
        <v>15.443</v>
      </c>
    </row>
    <row r="3054" customFormat="false" ht="12.75" hidden="false" customHeight="false" outlineLevel="0" collapsed="false">
      <c r="A3054" s="101" t="s">
        <v>91</v>
      </c>
      <c r="B3054" s="100" t="n">
        <v>39656</v>
      </c>
      <c r="C3054" s="102" t="n">
        <v>0.708333333333333</v>
      </c>
      <c r="D3054" s="101" t="n">
        <v>8.5</v>
      </c>
      <c r="E3054" s="103" t="n">
        <v>23.79</v>
      </c>
      <c r="F3054" s="101" t="n">
        <v>182.51</v>
      </c>
      <c r="G3054" s="101" t="n">
        <v>15.425</v>
      </c>
    </row>
    <row r="3055" customFormat="false" ht="12.75" hidden="false" customHeight="false" outlineLevel="0" collapsed="false">
      <c r="A3055" s="101" t="s">
        <v>91</v>
      </c>
      <c r="B3055" s="100" t="n">
        <v>39656</v>
      </c>
      <c r="C3055" s="102" t="n">
        <v>0.75</v>
      </c>
      <c r="D3055" s="101" t="n">
        <v>8.5</v>
      </c>
      <c r="E3055" s="103" t="n">
        <v>24.08</v>
      </c>
      <c r="F3055" s="101" t="n">
        <v>174.18</v>
      </c>
      <c r="G3055" s="101" t="n">
        <v>14.642</v>
      </c>
    </row>
    <row r="3056" customFormat="false" ht="12.75" hidden="false" customHeight="false" outlineLevel="0" collapsed="false">
      <c r="A3056" s="101" t="s">
        <v>91</v>
      </c>
      <c r="B3056" s="100" t="n">
        <v>39656</v>
      </c>
      <c r="C3056" s="102" t="n">
        <v>0.791666666666667</v>
      </c>
      <c r="D3056" s="101" t="n">
        <v>8.5</v>
      </c>
      <c r="E3056" s="103" t="n">
        <v>24.19</v>
      </c>
      <c r="F3056" s="101" t="n">
        <v>152.23</v>
      </c>
      <c r="G3056" s="101" t="n">
        <v>12.77</v>
      </c>
    </row>
    <row r="3057" customFormat="false" ht="12.75" hidden="false" customHeight="false" outlineLevel="0" collapsed="false">
      <c r="A3057" s="101" t="s">
        <v>91</v>
      </c>
      <c r="B3057" s="100" t="n">
        <v>39656</v>
      </c>
      <c r="C3057" s="102" t="n">
        <v>0.833333333333333</v>
      </c>
      <c r="D3057" s="101" t="n">
        <v>8.5</v>
      </c>
      <c r="E3057" s="103" t="n">
        <v>24.05</v>
      </c>
      <c r="F3057" s="101" t="n">
        <v>126.69</v>
      </c>
      <c r="G3057" s="101" t="n">
        <v>10.655</v>
      </c>
    </row>
    <row r="3058" customFormat="false" ht="12.75" hidden="false" customHeight="false" outlineLevel="0" collapsed="false">
      <c r="A3058" s="101" t="s">
        <v>91</v>
      </c>
      <c r="B3058" s="100" t="n">
        <v>39656</v>
      </c>
      <c r="C3058" s="102" t="n">
        <v>0.875</v>
      </c>
      <c r="D3058" s="101" t="n">
        <v>8.5</v>
      </c>
      <c r="E3058" s="103" t="n">
        <v>23.81</v>
      </c>
      <c r="F3058" s="101" t="n">
        <v>105.99</v>
      </c>
      <c r="G3058" s="101" t="n">
        <v>8.955</v>
      </c>
    </row>
    <row r="3059" customFormat="false" ht="12.75" hidden="false" customHeight="false" outlineLevel="0" collapsed="false">
      <c r="A3059" s="101" t="s">
        <v>91</v>
      </c>
      <c r="B3059" s="100" t="n">
        <v>39656</v>
      </c>
      <c r="C3059" s="102" t="n">
        <v>0.916666666666667</v>
      </c>
      <c r="D3059" s="101" t="n">
        <v>8.5</v>
      </c>
      <c r="E3059" s="103" t="n">
        <v>23.55</v>
      </c>
      <c r="F3059" s="101" t="n">
        <v>91.16</v>
      </c>
      <c r="G3059" s="101" t="n">
        <v>7.738</v>
      </c>
    </row>
    <row r="3060" customFormat="false" ht="12.75" hidden="false" customHeight="false" outlineLevel="0" collapsed="false">
      <c r="A3060" s="101" t="s">
        <v>91</v>
      </c>
      <c r="B3060" s="100" t="n">
        <v>39656</v>
      </c>
      <c r="C3060" s="102" t="n">
        <v>0.958333333333333</v>
      </c>
      <c r="D3060" s="101" t="n">
        <v>8.5</v>
      </c>
      <c r="E3060" s="103" t="n">
        <v>23.21</v>
      </c>
      <c r="F3060" s="101" t="n">
        <v>78.25</v>
      </c>
      <c r="G3060" s="101" t="n">
        <v>6.686</v>
      </c>
    </row>
    <row r="3061" customFormat="false" ht="12.75" hidden="false" customHeight="false" outlineLevel="0" collapsed="false">
      <c r="A3061" s="101" t="s">
        <v>92</v>
      </c>
      <c r="B3061" s="100" t="n">
        <v>39657</v>
      </c>
      <c r="C3061" s="102" t="n">
        <v>0</v>
      </c>
      <c r="D3061" s="101" t="n">
        <v>8.5</v>
      </c>
      <c r="E3061" s="103" t="n">
        <v>22.8</v>
      </c>
      <c r="F3061" s="101" t="n">
        <v>66.3</v>
      </c>
      <c r="G3061" s="101" t="n">
        <v>5.709</v>
      </c>
    </row>
    <row r="3062" customFormat="false" ht="12.75" hidden="false" customHeight="false" outlineLevel="0" collapsed="false">
      <c r="A3062" s="101" t="s">
        <v>92</v>
      </c>
      <c r="B3062" s="100" t="n">
        <v>39657</v>
      </c>
      <c r="C3062" s="102" t="n">
        <v>0.0416666666666667</v>
      </c>
      <c r="D3062" s="101" t="n">
        <v>8.5</v>
      </c>
      <c r="E3062" s="103" t="n">
        <v>22.38</v>
      </c>
      <c r="F3062" s="101" t="n">
        <v>56.43</v>
      </c>
      <c r="G3062" s="101" t="n">
        <v>4.898</v>
      </c>
    </row>
    <row r="3063" customFormat="false" ht="12.75" hidden="false" customHeight="false" outlineLevel="0" collapsed="false">
      <c r="A3063" s="101" t="s">
        <v>92</v>
      </c>
      <c r="B3063" s="100" t="n">
        <v>39657</v>
      </c>
      <c r="C3063" s="102" t="n">
        <v>0.0833333333333333</v>
      </c>
      <c r="D3063" s="101" t="n">
        <v>8.5</v>
      </c>
      <c r="E3063" s="103" t="n">
        <v>21.98</v>
      </c>
      <c r="F3063" s="101" t="n">
        <v>47.59</v>
      </c>
      <c r="G3063" s="101" t="n">
        <v>4.163</v>
      </c>
    </row>
    <row r="3064" customFormat="false" ht="12.75" hidden="false" customHeight="false" outlineLevel="0" collapsed="false">
      <c r="A3064" s="101" t="s">
        <v>92</v>
      </c>
      <c r="B3064" s="100" t="n">
        <v>39657</v>
      </c>
      <c r="C3064" s="102" t="n">
        <v>0.125</v>
      </c>
      <c r="D3064" s="101" t="n">
        <v>8.5</v>
      </c>
      <c r="E3064" s="103" t="n">
        <v>21.59</v>
      </c>
      <c r="F3064" s="101" t="n">
        <v>42.25</v>
      </c>
      <c r="G3064" s="101" t="n">
        <v>3.724</v>
      </c>
    </row>
    <row r="3065" customFormat="false" ht="12.75" hidden="false" customHeight="false" outlineLevel="0" collapsed="false">
      <c r="A3065" s="101" t="s">
        <v>92</v>
      </c>
      <c r="B3065" s="100" t="n">
        <v>39657</v>
      </c>
      <c r="C3065" s="102" t="n">
        <v>0.166666666666667</v>
      </c>
      <c r="D3065" s="101" t="n">
        <v>8.5</v>
      </c>
      <c r="E3065" s="103" t="n">
        <v>21.21</v>
      </c>
      <c r="F3065" s="101" t="n">
        <v>38.01</v>
      </c>
      <c r="G3065" s="101" t="n">
        <v>3.374</v>
      </c>
    </row>
    <row r="3066" customFormat="false" ht="12.75" hidden="false" customHeight="false" outlineLevel="0" collapsed="false">
      <c r="A3066" s="101" t="s">
        <v>92</v>
      </c>
      <c r="B3066" s="100" t="n">
        <v>39657</v>
      </c>
      <c r="C3066" s="102" t="n">
        <v>0.208333333333333</v>
      </c>
      <c r="D3066" s="101" t="n">
        <v>8.5</v>
      </c>
      <c r="E3066" s="103" t="n">
        <v>20.85</v>
      </c>
      <c r="F3066" s="101" t="n">
        <v>35.68</v>
      </c>
      <c r="G3066" s="101" t="n">
        <v>3.19</v>
      </c>
    </row>
    <row r="3067" customFormat="false" ht="12.75" hidden="false" customHeight="false" outlineLevel="0" collapsed="false">
      <c r="A3067" s="101" t="s">
        <v>92</v>
      </c>
      <c r="B3067" s="100" t="n">
        <v>39657</v>
      </c>
      <c r="C3067" s="102" t="n">
        <v>0.25</v>
      </c>
      <c r="D3067" s="101" t="n">
        <v>8.5</v>
      </c>
      <c r="E3067" s="103" t="n">
        <v>20.47</v>
      </c>
      <c r="F3067" s="101" t="n">
        <v>36.35</v>
      </c>
      <c r="G3067" s="101" t="n">
        <v>3.275</v>
      </c>
    </row>
    <row r="3068" customFormat="false" ht="12.75" hidden="false" customHeight="false" outlineLevel="0" collapsed="false">
      <c r="A3068" s="101" t="s">
        <v>92</v>
      </c>
      <c r="B3068" s="100" t="n">
        <v>39657</v>
      </c>
      <c r="C3068" s="102" t="n">
        <v>0.291666666666667</v>
      </c>
      <c r="D3068" s="101" t="n">
        <v>8.5</v>
      </c>
      <c r="E3068" s="103" t="n">
        <v>20.09</v>
      </c>
      <c r="F3068" s="101" t="n">
        <v>65.05</v>
      </c>
      <c r="G3068" s="101" t="n">
        <v>5.904</v>
      </c>
    </row>
    <row r="3069" customFormat="false" ht="12.75" hidden="false" customHeight="false" outlineLevel="0" collapsed="false">
      <c r="A3069" s="101" t="s">
        <v>92</v>
      </c>
      <c r="B3069" s="100" t="n">
        <v>39657</v>
      </c>
      <c r="C3069" s="102" t="n">
        <v>0.333333333333333</v>
      </c>
      <c r="D3069" s="101" t="n">
        <v>8.5</v>
      </c>
      <c r="E3069" s="103" t="n">
        <v>19.82</v>
      </c>
      <c r="F3069" s="101" t="n">
        <v>98.37</v>
      </c>
      <c r="G3069" s="101" t="n">
        <v>8.975</v>
      </c>
    </row>
    <row r="3070" customFormat="false" ht="12.75" hidden="false" customHeight="false" outlineLevel="0" collapsed="false">
      <c r="A3070" s="101" t="s">
        <v>92</v>
      </c>
      <c r="B3070" s="100" t="n">
        <v>39657</v>
      </c>
      <c r="C3070" s="102" t="n">
        <v>0.375</v>
      </c>
      <c r="D3070" s="101" t="n">
        <v>8.5</v>
      </c>
      <c r="E3070" s="103" t="n">
        <v>19.73</v>
      </c>
      <c r="F3070" s="101" t="n">
        <v>111.03</v>
      </c>
      <c r="G3070" s="101" t="n">
        <v>10.15</v>
      </c>
    </row>
    <row r="3071" customFormat="false" ht="12.75" hidden="false" customHeight="false" outlineLevel="0" collapsed="false">
      <c r="A3071" s="101" t="s">
        <v>92</v>
      </c>
      <c r="B3071" s="100" t="n">
        <v>39657</v>
      </c>
      <c r="C3071" s="102" t="n">
        <v>0.416666666666667</v>
      </c>
      <c r="D3071" s="101" t="n">
        <v>8.5</v>
      </c>
      <c r="E3071" s="103" t="n">
        <v>19.74</v>
      </c>
      <c r="F3071" s="101" t="n">
        <v>117.97</v>
      </c>
      <c r="G3071" s="101" t="n">
        <v>10.782</v>
      </c>
    </row>
    <row r="3072" customFormat="false" ht="12.75" hidden="false" customHeight="false" outlineLevel="0" collapsed="false">
      <c r="A3072" s="101" t="s">
        <v>92</v>
      </c>
      <c r="B3072" s="100" t="n">
        <v>39657</v>
      </c>
      <c r="C3072" s="102" t="n">
        <v>0.458333333333333</v>
      </c>
      <c r="D3072" s="101" t="n">
        <v>8.5</v>
      </c>
      <c r="E3072" s="103" t="n">
        <v>19.98</v>
      </c>
      <c r="F3072" s="101" t="n">
        <v>101.15</v>
      </c>
      <c r="G3072" s="101" t="n">
        <v>9.2</v>
      </c>
    </row>
    <row r="3073" customFormat="false" ht="12.75" hidden="false" customHeight="false" outlineLevel="0" collapsed="false">
      <c r="A3073" s="101" t="s">
        <v>92</v>
      </c>
      <c r="B3073" s="100" t="n">
        <v>39657</v>
      </c>
      <c r="C3073" s="102" t="n">
        <v>0.5</v>
      </c>
      <c r="D3073" s="101" t="n">
        <v>8.5</v>
      </c>
      <c r="E3073" s="103" t="n">
        <v>20.55</v>
      </c>
      <c r="F3073" s="101" t="n">
        <v>107.91</v>
      </c>
      <c r="G3073" s="101" t="n">
        <v>9.706</v>
      </c>
      <c r="H3073" s="101" t="n">
        <v>22.13</v>
      </c>
    </row>
    <row r="3074" customFormat="false" ht="12.75" hidden="false" customHeight="false" outlineLevel="0" collapsed="false">
      <c r="A3074" s="101" t="s">
        <v>92</v>
      </c>
      <c r="B3074" s="100" t="n">
        <v>39657</v>
      </c>
      <c r="C3074" s="102" t="n">
        <v>0.541666666666667</v>
      </c>
      <c r="D3074" s="101" t="n">
        <v>8.5</v>
      </c>
      <c r="E3074" s="103" t="n">
        <v>21.28</v>
      </c>
      <c r="F3074" s="101" t="n">
        <v>127.16</v>
      </c>
      <c r="G3074" s="101" t="n">
        <v>11.274</v>
      </c>
    </row>
    <row r="3075" customFormat="false" ht="12.75" hidden="false" customHeight="false" outlineLevel="0" collapsed="false">
      <c r="A3075" s="101" t="s">
        <v>92</v>
      </c>
      <c r="B3075" s="100" t="n">
        <v>39657</v>
      </c>
      <c r="C3075" s="102" t="n">
        <v>0.583333333333333</v>
      </c>
      <c r="D3075" s="101" t="n">
        <v>8.5</v>
      </c>
      <c r="E3075" s="103" t="n">
        <v>22.18</v>
      </c>
      <c r="F3075" s="101" t="n">
        <v>145.53</v>
      </c>
      <c r="G3075" s="101" t="n">
        <v>12.68</v>
      </c>
    </row>
    <row r="3076" customFormat="false" ht="12.75" hidden="false" customHeight="false" outlineLevel="0" collapsed="false">
      <c r="A3076" s="101" t="s">
        <v>92</v>
      </c>
      <c r="B3076" s="100" t="n">
        <v>39657</v>
      </c>
      <c r="C3076" s="102" t="n">
        <v>0.625</v>
      </c>
      <c r="D3076" s="101" t="n">
        <v>8.5</v>
      </c>
      <c r="E3076" s="103" t="n">
        <v>23.13</v>
      </c>
      <c r="F3076" s="101" t="n">
        <v>161.56</v>
      </c>
      <c r="G3076" s="101" t="n">
        <v>13.824</v>
      </c>
    </row>
    <row r="3077" customFormat="false" ht="12.75" hidden="false" customHeight="false" outlineLevel="0" collapsed="false">
      <c r="A3077" s="101" t="s">
        <v>92</v>
      </c>
      <c r="B3077" s="100" t="n">
        <v>39657</v>
      </c>
      <c r="C3077" s="102" t="n">
        <v>0.666666666666667</v>
      </c>
      <c r="D3077" s="101" t="n">
        <v>8.5</v>
      </c>
      <c r="E3077" s="103" t="n">
        <v>24</v>
      </c>
      <c r="F3077" s="101" t="n">
        <v>184.45</v>
      </c>
      <c r="G3077" s="101" t="n">
        <v>15.526</v>
      </c>
    </row>
    <row r="3078" customFormat="false" ht="12.75" hidden="false" customHeight="false" outlineLevel="0" collapsed="false">
      <c r="A3078" s="101" t="s">
        <v>92</v>
      </c>
      <c r="B3078" s="100" t="n">
        <v>39657</v>
      </c>
      <c r="C3078" s="102" t="n">
        <v>0.708333333333333</v>
      </c>
      <c r="D3078" s="101" t="n">
        <v>8.5</v>
      </c>
      <c r="E3078" s="103" t="n">
        <v>24.49</v>
      </c>
      <c r="F3078" s="101" t="n">
        <v>189.26</v>
      </c>
      <c r="G3078" s="101" t="n">
        <v>15.786</v>
      </c>
    </row>
    <row r="3079" customFormat="false" ht="12.75" hidden="false" customHeight="false" outlineLevel="0" collapsed="false">
      <c r="A3079" s="101" t="s">
        <v>92</v>
      </c>
      <c r="B3079" s="100" t="n">
        <v>39657</v>
      </c>
      <c r="C3079" s="102" t="n">
        <v>0.75</v>
      </c>
      <c r="D3079" s="101" t="n">
        <v>8.5</v>
      </c>
      <c r="E3079" s="103" t="n">
        <v>24.65</v>
      </c>
      <c r="F3079" s="101" t="n">
        <v>171.82</v>
      </c>
      <c r="G3079" s="101" t="n">
        <v>14.289</v>
      </c>
    </row>
    <row r="3080" customFormat="false" ht="12.75" hidden="false" customHeight="false" outlineLevel="0" collapsed="false">
      <c r="A3080" s="101" t="s">
        <v>92</v>
      </c>
      <c r="B3080" s="100" t="n">
        <v>39657</v>
      </c>
      <c r="C3080" s="102" t="n">
        <v>0.791666666666667</v>
      </c>
      <c r="D3080" s="101" t="n">
        <v>8.5</v>
      </c>
      <c r="E3080" s="103" t="n">
        <v>24.59</v>
      </c>
      <c r="F3080" s="101" t="n">
        <v>143.81</v>
      </c>
      <c r="G3080" s="101" t="n">
        <v>11.973</v>
      </c>
    </row>
    <row r="3081" customFormat="false" ht="12.75" hidden="false" customHeight="false" outlineLevel="0" collapsed="false">
      <c r="A3081" s="101" t="s">
        <v>92</v>
      </c>
      <c r="B3081" s="100" t="n">
        <v>39657</v>
      </c>
      <c r="C3081" s="102" t="n">
        <v>0.833333333333333</v>
      </c>
      <c r="D3081" s="101" t="n">
        <v>8.5</v>
      </c>
      <c r="E3081" s="103" t="n">
        <v>24.4</v>
      </c>
      <c r="F3081" s="101" t="n">
        <v>119.07</v>
      </c>
      <c r="G3081" s="101" t="n">
        <v>9.95</v>
      </c>
    </row>
    <row r="3082" customFormat="false" ht="12.75" hidden="false" customHeight="false" outlineLevel="0" collapsed="false">
      <c r="A3082" s="101" t="s">
        <v>92</v>
      </c>
      <c r="B3082" s="100" t="n">
        <v>39657</v>
      </c>
      <c r="C3082" s="102" t="n">
        <v>0.875</v>
      </c>
      <c r="D3082" s="101" t="n">
        <v>8.5</v>
      </c>
      <c r="E3082" s="103" t="n">
        <v>24.12</v>
      </c>
      <c r="F3082" s="101" t="n">
        <v>98.85</v>
      </c>
      <c r="G3082" s="101" t="n">
        <v>8.302</v>
      </c>
    </row>
    <row r="3083" customFormat="false" ht="12.75" hidden="false" customHeight="false" outlineLevel="0" collapsed="false">
      <c r="A3083" s="101" t="s">
        <v>92</v>
      </c>
      <c r="B3083" s="100" t="n">
        <v>39657</v>
      </c>
      <c r="C3083" s="102" t="n">
        <v>0.916666666666667</v>
      </c>
      <c r="D3083" s="101" t="n">
        <v>8.5</v>
      </c>
      <c r="E3083" s="103" t="n">
        <v>23.76</v>
      </c>
      <c r="F3083" s="101" t="n">
        <v>85.29</v>
      </c>
      <c r="G3083" s="101" t="n">
        <v>7.212</v>
      </c>
    </row>
    <row r="3084" customFormat="false" ht="12.75" hidden="false" customHeight="false" outlineLevel="0" collapsed="false">
      <c r="A3084" s="101" t="s">
        <v>92</v>
      </c>
      <c r="B3084" s="100" t="n">
        <v>39657</v>
      </c>
      <c r="C3084" s="102" t="n">
        <v>0.958333333333333</v>
      </c>
      <c r="D3084" s="101" t="n">
        <v>8.5</v>
      </c>
      <c r="E3084" s="103" t="n">
        <v>23.39</v>
      </c>
      <c r="F3084" s="101" t="n">
        <v>73.15</v>
      </c>
      <c r="G3084" s="101" t="n">
        <v>6.229</v>
      </c>
    </row>
    <row r="3085" customFormat="false" ht="12.75" hidden="false" customHeight="false" outlineLevel="0" collapsed="false">
      <c r="A3085" s="101" t="s">
        <v>93</v>
      </c>
      <c r="B3085" s="100" t="n">
        <v>39658</v>
      </c>
      <c r="C3085" s="102" t="n">
        <v>0</v>
      </c>
      <c r="D3085" s="101" t="n">
        <v>8.5</v>
      </c>
      <c r="E3085" s="103" t="n">
        <v>22.97</v>
      </c>
      <c r="F3085" s="101" t="n">
        <v>61.37</v>
      </c>
      <c r="G3085" s="101" t="n">
        <v>5.267</v>
      </c>
    </row>
    <row r="3086" customFormat="false" ht="12.75" hidden="false" customHeight="false" outlineLevel="0" collapsed="false">
      <c r="A3086" s="101" t="s">
        <v>93</v>
      </c>
      <c r="B3086" s="100" t="n">
        <v>39658</v>
      </c>
      <c r="C3086" s="102" t="n">
        <v>0.0416666666666667</v>
      </c>
      <c r="D3086" s="101" t="n">
        <v>8.5</v>
      </c>
      <c r="E3086" s="103" t="n">
        <v>22.55</v>
      </c>
      <c r="F3086" s="101" t="n">
        <v>51.26</v>
      </c>
      <c r="G3086" s="101" t="n">
        <v>4.435</v>
      </c>
    </row>
    <row r="3087" customFormat="false" ht="12.75" hidden="false" customHeight="false" outlineLevel="0" collapsed="false">
      <c r="A3087" s="101" t="s">
        <v>93</v>
      </c>
      <c r="B3087" s="100" t="n">
        <v>39658</v>
      </c>
      <c r="C3087" s="102" t="n">
        <v>0.0833333333333333</v>
      </c>
      <c r="D3087" s="101" t="n">
        <v>8.5</v>
      </c>
      <c r="E3087" s="103" t="n">
        <v>22.14</v>
      </c>
      <c r="F3087" s="101" t="n">
        <v>43.62</v>
      </c>
      <c r="G3087" s="101" t="n">
        <v>3.804</v>
      </c>
    </row>
    <row r="3088" customFormat="false" ht="12.75" hidden="false" customHeight="false" outlineLevel="0" collapsed="false">
      <c r="A3088" s="101" t="s">
        <v>93</v>
      </c>
      <c r="B3088" s="100" t="n">
        <v>39658</v>
      </c>
      <c r="C3088" s="102" t="n">
        <v>0.125</v>
      </c>
      <c r="D3088" s="101" t="n">
        <v>8.5</v>
      </c>
      <c r="E3088" s="103" t="n">
        <v>21.73</v>
      </c>
      <c r="F3088" s="101" t="n">
        <v>38.14</v>
      </c>
      <c r="G3088" s="101" t="n">
        <v>3.352</v>
      </c>
    </row>
    <row r="3089" customFormat="false" ht="12.75" hidden="false" customHeight="false" outlineLevel="0" collapsed="false">
      <c r="A3089" s="101" t="s">
        <v>93</v>
      </c>
      <c r="B3089" s="100" t="n">
        <v>39658</v>
      </c>
      <c r="C3089" s="102" t="n">
        <v>0.166666666666667</v>
      </c>
      <c r="D3089" s="101" t="n">
        <v>8.5</v>
      </c>
      <c r="E3089" s="103" t="n">
        <v>21.34</v>
      </c>
      <c r="F3089" s="101" t="n">
        <v>33.98</v>
      </c>
      <c r="G3089" s="101" t="n">
        <v>3.009</v>
      </c>
    </row>
    <row r="3090" customFormat="false" ht="12.75" hidden="false" customHeight="false" outlineLevel="0" collapsed="false">
      <c r="A3090" s="101" t="s">
        <v>93</v>
      </c>
      <c r="B3090" s="100" t="n">
        <v>39658</v>
      </c>
      <c r="C3090" s="102" t="n">
        <v>0.208333333333333</v>
      </c>
      <c r="D3090" s="101" t="n">
        <v>8.5</v>
      </c>
      <c r="E3090" s="103" t="n">
        <v>20.94</v>
      </c>
      <c r="F3090" s="101" t="n">
        <v>31.32</v>
      </c>
      <c r="G3090" s="101" t="n">
        <v>2.796</v>
      </c>
    </row>
    <row r="3091" customFormat="false" ht="12.75" hidden="false" customHeight="false" outlineLevel="0" collapsed="false">
      <c r="A3091" s="101" t="s">
        <v>93</v>
      </c>
      <c r="B3091" s="100" t="n">
        <v>39658</v>
      </c>
      <c r="C3091" s="102" t="n">
        <v>0.25</v>
      </c>
      <c r="D3091" s="101" t="n">
        <v>8.5</v>
      </c>
      <c r="E3091" s="103" t="n">
        <v>20.52</v>
      </c>
      <c r="F3091" s="101" t="n">
        <v>31.46</v>
      </c>
      <c r="G3091" s="101" t="n">
        <v>2.831</v>
      </c>
    </row>
    <row r="3092" customFormat="false" ht="12.75" hidden="false" customHeight="false" outlineLevel="0" collapsed="false">
      <c r="A3092" s="101" t="s">
        <v>93</v>
      </c>
      <c r="B3092" s="100" t="n">
        <v>39658</v>
      </c>
      <c r="C3092" s="102" t="n">
        <v>0.291666666666667</v>
      </c>
      <c r="D3092" s="101" t="n">
        <v>8.5</v>
      </c>
      <c r="E3092" s="103" t="n">
        <v>20.06</v>
      </c>
      <c r="F3092" s="101" t="n">
        <v>46.41</v>
      </c>
      <c r="G3092" s="101" t="n">
        <v>4.214</v>
      </c>
    </row>
    <row r="3093" customFormat="false" ht="12.75" hidden="false" customHeight="false" outlineLevel="0" collapsed="false">
      <c r="A3093" s="101" t="s">
        <v>93</v>
      </c>
      <c r="B3093" s="100" t="n">
        <v>39658</v>
      </c>
      <c r="C3093" s="102" t="n">
        <v>0.333333333333333</v>
      </c>
      <c r="D3093" s="101" t="n">
        <v>8.5</v>
      </c>
      <c r="E3093" s="103" t="n">
        <v>19.69</v>
      </c>
      <c r="F3093" s="101" t="n">
        <v>81.27</v>
      </c>
      <c r="G3093" s="101" t="n">
        <v>7.436</v>
      </c>
    </row>
    <row r="3094" customFormat="false" ht="12.75" hidden="false" customHeight="false" outlineLevel="0" collapsed="false">
      <c r="A3094" s="101" t="s">
        <v>93</v>
      </c>
      <c r="B3094" s="100" t="n">
        <v>39658</v>
      </c>
      <c r="C3094" s="102" t="n">
        <v>0.375</v>
      </c>
      <c r="D3094" s="101" t="n">
        <v>8.5</v>
      </c>
      <c r="E3094" s="103" t="n">
        <v>19.38</v>
      </c>
      <c r="F3094" s="101" t="n">
        <v>115.46</v>
      </c>
      <c r="G3094" s="101" t="n">
        <v>10.629</v>
      </c>
    </row>
    <row r="3095" customFormat="false" ht="12.75" hidden="false" customHeight="false" outlineLevel="0" collapsed="false">
      <c r="A3095" s="101" t="s">
        <v>93</v>
      </c>
      <c r="B3095" s="100" t="n">
        <v>39658</v>
      </c>
      <c r="C3095" s="102" t="n">
        <v>0.416666666666667</v>
      </c>
      <c r="D3095" s="101" t="n">
        <v>8.5</v>
      </c>
      <c r="E3095" s="103" t="n">
        <v>19.18</v>
      </c>
      <c r="F3095" s="101" t="n">
        <v>139.72</v>
      </c>
      <c r="G3095" s="101" t="n">
        <v>12.913</v>
      </c>
    </row>
    <row r="3096" customFormat="false" ht="12.75" hidden="false" customHeight="false" outlineLevel="0" collapsed="false">
      <c r="A3096" s="101" t="s">
        <v>93</v>
      </c>
      <c r="B3096" s="100" t="n">
        <v>39658</v>
      </c>
      <c r="C3096" s="102" t="n">
        <v>0.458333333333333</v>
      </c>
      <c r="D3096" s="101" t="n">
        <v>8.5</v>
      </c>
      <c r="E3096" s="103" t="n">
        <v>19.26</v>
      </c>
      <c r="F3096" s="101" t="n">
        <v>139.2</v>
      </c>
      <c r="G3096" s="101" t="n">
        <v>12.844</v>
      </c>
    </row>
    <row r="3097" customFormat="false" ht="12.75" hidden="false" customHeight="false" outlineLevel="0" collapsed="false">
      <c r="A3097" s="101" t="s">
        <v>93</v>
      </c>
      <c r="B3097" s="100" t="n">
        <v>39658</v>
      </c>
      <c r="C3097" s="102" t="n">
        <v>0.5</v>
      </c>
      <c r="D3097" s="101" t="n">
        <v>8.5</v>
      </c>
      <c r="E3097" s="103" t="n">
        <v>19.65</v>
      </c>
      <c r="F3097" s="101" t="n">
        <v>147.5</v>
      </c>
      <c r="G3097" s="101" t="n">
        <v>13.504</v>
      </c>
      <c r="H3097" s="101" t="n">
        <v>21.37</v>
      </c>
    </row>
    <row r="3098" customFormat="false" ht="12.75" hidden="false" customHeight="false" outlineLevel="0" collapsed="false">
      <c r="A3098" s="101" t="s">
        <v>93</v>
      </c>
      <c r="B3098" s="100" t="n">
        <v>39658</v>
      </c>
      <c r="C3098" s="102" t="n">
        <v>0.541666666666667</v>
      </c>
      <c r="D3098" s="101" t="n">
        <v>8.5</v>
      </c>
      <c r="E3098" s="103" t="n">
        <v>20.27</v>
      </c>
      <c r="F3098" s="101" t="n">
        <v>160.36</v>
      </c>
      <c r="G3098" s="101" t="n">
        <v>14.501</v>
      </c>
    </row>
    <row r="3099" customFormat="false" ht="12.75" hidden="false" customHeight="false" outlineLevel="0" collapsed="false">
      <c r="A3099" s="101" t="s">
        <v>93</v>
      </c>
      <c r="B3099" s="100" t="n">
        <v>39658</v>
      </c>
      <c r="C3099" s="102" t="n">
        <v>0.583333333333333</v>
      </c>
      <c r="D3099" s="101" t="n">
        <v>8.5</v>
      </c>
      <c r="E3099" s="103" t="n">
        <v>21.02</v>
      </c>
      <c r="F3099" s="101" t="n">
        <v>174.69</v>
      </c>
      <c r="G3099" s="101" t="n">
        <v>15.566</v>
      </c>
    </row>
    <row r="3100" customFormat="false" ht="12.75" hidden="false" customHeight="false" outlineLevel="0" collapsed="false">
      <c r="A3100" s="101" t="s">
        <v>93</v>
      </c>
      <c r="B3100" s="100" t="n">
        <v>39658</v>
      </c>
      <c r="C3100" s="102" t="n">
        <v>0.625</v>
      </c>
      <c r="D3100" s="101" t="n">
        <v>8.5</v>
      </c>
      <c r="E3100" s="103" t="n">
        <v>21.77</v>
      </c>
      <c r="F3100" s="101" t="n">
        <v>195.41</v>
      </c>
      <c r="G3100" s="101" t="n">
        <v>17.162</v>
      </c>
    </row>
    <row r="3101" customFormat="false" ht="12.75" hidden="false" customHeight="false" outlineLevel="0" collapsed="false">
      <c r="A3101" s="101" t="s">
        <v>93</v>
      </c>
      <c r="B3101" s="100" t="n">
        <v>39658</v>
      </c>
      <c r="C3101" s="102" t="n">
        <v>0.666666666666667</v>
      </c>
      <c r="D3101" s="101" t="n">
        <v>8.5</v>
      </c>
      <c r="E3101" s="103" t="n">
        <v>22.33</v>
      </c>
      <c r="F3101" s="101" t="n">
        <v>200.22</v>
      </c>
      <c r="G3101" s="101" t="n">
        <v>17.396</v>
      </c>
    </row>
    <row r="3102" customFormat="false" ht="12.75" hidden="false" customHeight="false" outlineLevel="0" collapsed="false">
      <c r="A3102" s="101" t="s">
        <v>93</v>
      </c>
      <c r="B3102" s="100" t="n">
        <v>39658</v>
      </c>
      <c r="C3102" s="102" t="n">
        <v>0.708333333333333</v>
      </c>
      <c r="D3102" s="101" t="n">
        <v>8.5</v>
      </c>
      <c r="E3102" s="103" t="n">
        <v>22.73</v>
      </c>
      <c r="F3102" s="101" t="n">
        <v>201.81</v>
      </c>
      <c r="G3102" s="101" t="n">
        <v>17.401</v>
      </c>
    </row>
    <row r="3103" customFormat="false" ht="12.75" hidden="false" customHeight="false" outlineLevel="0" collapsed="false">
      <c r="A3103" s="101" t="s">
        <v>93</v>
      </c>
      <c r="B3103" s="100" t="n">
        <v>39658</v>
      </c>
      <c r="C3103" s="102" t="n">
        <v>0.75</v>
      </c>
      <c r="D3103" s="101" t="n">
        <v>8.5</v>
      </c>
      <c r="E3103" s="103" t="n">
        <v>22.84</v>
      </c>
      <c r="F3103" s="101" t="n">
        <v>185.5</v>
      </c>
      <c r="G3103" s="101" t="n">
        <v>15.96</v>
      </c>
    </row>
    <row r="3104" customFormat="false" ht="12.75" hidden="false" customHeight="false" outlineLevel="0" collapsed="false">
      <c r="A3104" s="101" t="s">
        <v>93</v>
      </c>
      <c r="B3104" s="100" t="n">
        <v>39658</v>
      </c>
      <c r="C3104" s="102" t="n">
        <v>0.791666666666667</v>
      </c>
      <c r="D3104" s="101" t="n">
        <v>8.5</v>
      </c>
      <c r="E3104" s="103" t="n">
        <v>22.8</v>
      </c>
      <c r="F3104" s="101" t="n">
        <v>163.73</v>
      </c>
      <c r="G3104" s="101" t="n">
        <v>14.097</v>
      </c>
    </row>
    <row r="3105" customFormat="false" ht="12.75" hidden="false" customHeight="false" outlineLevel="0" collapsed="false">
      <c r="A3105" s="101" t="s">
        <v>93</v>
      </c>
      <c r="B3105" s="100" t="n">
        <v>39658</v>
      </c>
      <c r="C3105" s="102" t="n">
        <v>0.833333333333333</v>
      </c>
      <c r="D3105" s="101" t="n">
        <v>8.5</v>
      </c>
      <c r="E3105" s="103" t="n">
        <v>22.74</v>
      </c>
      <c r="F3105" s="101" t="n">
        <v>136.89</v>
      </c>
      <c r="G3105" s="101" t="n">
        <v>11.801</v>
      </c>
    </row>
    <row r="3106" customFormat="false" ht="12.75" hidden="false" customHeight="false" outlineLevel="0" collapsed="false">
      <c r="A3106" s="101" t="s">
        <v>93</v>
      </c>
      <c r="B3106" s="100" t="n">
        <v>39658</v>
      </c>
      <c r="C3106" s="102" t="n">
        <v>0.875</v>
      </c>
      <c r="D3106" s="101" t="n">
        <v>8.5</v>
      </c>
      <c r="E3106" s="103" t="n">
        <v>22.6</v>
      </c>
      <c r="F3106" s="101" t="n">
        <v>111.84</v>
      </c>
      <c r="G3106" s="101" t="n">
        <v>9.666</v>
      </c>
    </row>
    <row r="3107" customFormat="false" ht="12.75" hidden="false" customHeight="false" outlineLevel="0" collapsed="false">
      <c r="A3107" s="101" t="s">
        <v>93</v>
      </c>
      <c r="B3107" s="100" t="n">
        <v>39658</v>
      </c>
      <c r="C3107" s="102" t="n">
        <v>0.916666666666667</v>
      </c>
      <c r="D3107" s="101" t="n">
        <v>8.5</v>
      </c>
      <c r="E3107" s="103" t="n">
        <v>22.38</v>
      </c>
      <c r="F3107" s="101" t="n">
        <v>96.8</v>
      </c>
      <c r="G3107" s="101" t="n">
        <v>8.402</v>
      </c>
    </row>
    <row r="3108" customFormat="false" ht="12.75" hidden="false" customHeight="false" outlineLevel="0" collapsed="false">
      <c r="A3108" s="101" t="s">
        <v>93</v>
      </c>
      <c r="B3108" s="100" t="n">
        <v>39658</v>
      </c>
      <c r="C3108" s="102" t="n">
        <v>0.958333333333333</v>
      </c>
      <c r="D3108" s="101" t="n">
        <v>8.5</v>
      </c>
      <c r="E3108" s="103" t="n">
        <v>22.05</v>
      </c>
      <c r="F3108" s="101" t="n">
        <v>85.43</v>
      </c>
      <c r="G3108" s="101" t="n">
        <v>7.462</v>
      </c>
    </row>
    <row r="3109" customFormat="false" ht="12.75" hidden="false" customHeight="false" outlineLevel="0" collapsed="false">
      <c r="A3109" s="101" t="s">
        <v>94</v>
      </c>
      <c r="B3109" s="100" t="n">
        <v>39659</v>
      </c>
      <c r="C3109" s="102" t="n">
        <v>0</v>
      </c>
      <c r="D3109" s="101" t="n">
        <v>8.5</v>
      </c>
      <c r="E3109" s="103" t="n">
        <v>21.67</v>
      </c>
      <c r="F3109" s="101" t="n">
        <v>74.13</v>
      </c>
      <c r="G3109" s="101" t="n">
        <v>6.524</v>
      </c>
    </row>
    <row r="3110" customFormat="false" ht="12.75" hidden="false" customHeight="false" outlineLevel="0" collapsed="false">
      <c r="A3110" s="101" t="s">
        <v>94</v>
      </c>
      <c r="B3110" s="100" t="n">
        <v>39659</v>
      </c>
      <c r="C3110" s="102" t="n">
        <v>0.0416666666666667</v>
      </c>
      <c r="D3110" s="101" t="n">
        <v>8.5</v>
      </c>
      <c r="E3110" s="103" t="n">
        <v>21.21</v>
      </c>
      <c r="F3110" s="101" t="n">
        <v>62.83</v>
      </c>
      <c r="G3110" s="101" t="n">
        <v>5.578</v>
      </c>
    </row>
    <row r="3111" customFormat="false" ht="12.75" hidden="false" customHeight="false" outlineLevel="0" collapsed="false">
      <c r="A3111" s="101" t="s">
        <v>94</v>
      </c>
      <c r="B3111" s="100" t="n">
        <v>39659</v>
      </c>
      <c r="C3111" s="102" t="n">
        <v>0.0833333333333333</v>
      </c>
      <c r="D3111" s="101" t="n">
        <v>8.5</v>
      </c>
      <c r="E3111" s="103" t="n">
        <v>20.8</v>
      </c>
      <c r="F3111" s="101" t="n">
        <v>53.69</v>
      </c>
      <c r="G3111" s="101" t="n">
        <v>4.805</v>
      </c>
    </row>
    <row r="3112" customFormat="false" ht="12.75" hidden="false" customHeight="false" outlineLevel="0" collapsed="false">
      <c r="A3112" s="101" t="s">
        <v>94</v>
      </c>
      <c r="B3112" s="100" t="n">
        <v>39659</v>
      </c>
      <c r="C3112" s="102" t="n">
        <v>0.125</v>
      </c>
      <c r="D3112" s="101" t="n">
        <v>8.5</v>
      </c>
      <c r="E3112" s="103" t="n">
        <v>20.43</v>
      </c>
      <c r="F3112" s="101" t="n">
        <v>56.41</v>
      </c>
      <c r="G3112" s="101" t="n">
        <v>5.085</v>
      </c>
    </row>
    <row r="3113" customFormat="false" ht="12.75" hidden="false" customHeight="false" outlineLevel="0" collapsed="false">
      <c r="A3113" s="101" t="s">
        <v>94</v>
      </c>
      <c r="B3113" s="100" t="n">
        <v>39659</v>
      </c>
      <c r="C3113" s="102" t="n">
        <v>0.166666666666667</v>
      </c>
      <c r="D3113" s="101" t="n">
        <v>8.5</v>
      </c>
      <c r="E3113" s="103" t="n">
        <v>20.12</v>
      </c>
      <c r="F3113" s="101" t="n">
        <v>50.71</v>
      </c>
      <c r="G3113" s="101" t="n">
        <v>4.6</v>
      </c>
    </row>
    <row r="3114" customFormat="false" ht="12.75" hidden="false" customHeight="false" outlineLevel="0" collapsed="false">
      <c r="A3114" s="101" t="s">
        <v>94</v>
      </c>
      <c r="B3114" s="100" t="n">
        <v>39659</v>
      </c>
      <c r="C3114" s="102" t="n">
        <v>0.208333333333333</v>
      </c>
      <c r="D3114" s="101" t="n">
        <v>8.5</v>
      </c>
      <c r="E3114" s="103" t="n">
        <v>19.82</v>
      </c>
      <c r="F3114" s="101" t="n">
        <v>46.62</v>
      </c>
      <c r="G3114" s="101" t="n">
        <v>4.254</v>
      </c>
    </row>
    <row r="3115" customFormat="false" ht="12.75" hidden="false" customHeight="false" outlineLevel="0" collapsed="false">
      <c r="A3115" s="101" t="s">
        <v>94</v>
      </c>
      <c r="B3115" s="100" t="n">
        <v>39659</v>
      </c>
      <c r="C3115" s="102" t="n">
        <v>0.25</v>
      </c>
      <c r="D3115" s="101" t="n">
        <v>8.5</v>
      </c>
      <c r="E3115" s="103" t="n">
        <v>19.51</v>
      </c>
      <c r="F3115" s="101" t="n">
        <v>45.11</v>
      </c>
      <c r="G3115" s="101" t="n">
        <v>4.142</v>
      </c>
    </row>
    <row r="3116" customFormat="false" ht="12.75" hidden="false" customHeight="false" outlineLevel="0" collapsed="false">
      <c r="A3116" s="101" t="s">
        <v>94</v>
      </c>
      <c r="B3116" s="100" t="n">
        <v>39659</v>
      </c>
      <c r="C3116" s="102" t="n">
        <v>0.291666666666667</v>
      </c>
      <c r="D3116" s="101" t="n">
        <v>8.5</v>
      </c>
      <c r="E3116" s="103" t="n">
        <v>19.16</v>
      </c>
      <c r="F3116" s="101" t="n">
        <v>66.96</v>
      </c>
      <c r="G3116" s="101" t="n">
        <v>6.191</v>
      </c>
    </row>
    <row r="3117" customFormat="false" ht="12.75" hidden="false" customHeight="false" outlineLevel="0" collapsed="false">
      <c r="A3117" s="101" t="s">
        <v>94</v>
      </c>
      <c r="B3117" s="100" t="n">
        <v>39659</v>
      </c>
      <c r="C3117" s="102" t="n">
        <v>0.333333333333333</v>
      </c>
      <c r="D3117" s="101" t="n">
        <v>8.5</v>
      </c>
      <c r="E3117" s="103" t="n">
        <v>18.87</v>
      </c>
      <c r="F3117" s="101" t="n">
        <v>106.02</v>
      </c>
      <c r="G3117" s="101" t="n">
        <v>9.86</v>
      </c>
    </row>
    <row r="3118" customFormat="false" ht="12.75" hidden="false" customHeight="false" outlineLevel="0" collapsed="false">
      <c r="A3118" s="101" t="s">
        <v>94</v>
      </c>
      <c r="B3118" s="100" t="n">
        <v>39659</v>
      </c>
      <c r="C3118" s="102" t="n">
        <v>0.375</v>
      </c>
      <c r="D3118" s="101" t="n">
        <v>8.5</v>
      </c>
      <c r="E3118" s="103" t="n">
        <v>18.7</v>
      </c>
      <c r="F3118" s="101" t="n">
        <v>122.02</v>
      </c>
      <c r="G3118" s="101" t="n">
        <v>11.388</v>
      </c>
    </row>
    <row r="3119" customFormat="false" ht="12.75" hidden="false" customHeight="false" outlineLevel="0" collapsed="false">
      <c r="A3119" s="101" t="s">
        <v>94</v>
      </c>
      <c r="B3119" s="100" t="n">
        <v>39659</v>
      </c>
      <c r="C3119" s="102" t="n">
        <v>0.416666666666667</v>
      </c>
      <c r="D3119" s="101" t="n">
        <v>8.5</v>
      </c>
      <c r="E3119" s="103" t="n">
        <v>18.66</v>
      </c>
      <c r="F3119" s="101" t="n">
        <v>140.59</v>
      </c>
      <c r="G3119" s="101" t="n">
        <v>13.131</v>
      </c>
    </row>
    <row r="3120" customFormat="false" ht="12.75" hidden="false" customHeight="false" outlineLevel="0" collapsed="false">
      <c r="A3120" s="101" t="s">
        <v>94</v>
      </c>
      <c r="B3120" s="100" t="n">
        <v>39659</v>
      </c>
      <c r="C3120" s="102" t="n">
        <v>0.458333333333333</v>
      </c>
      <c r="D3120" s="101" t="n">
        <v>8.5</v>
      </c>
      <c r="E3120" s="103" t="n">
        <v>18.82</v>
      </c>
      <c r="F3120" s="101" t="n">
        <v>147.85</v>
      </c>
      <c r="G3120" s="101" t="n">
        <v>13.764</v>
      </c>
    </row>
    <row r="3121" customFormat="false" ht="12.75" hidden="false" customHeight="false" outlineLevel="0" collapsed="false">
      <c r="A3121" s="101" t="s">
        <v>94</v>
      </c>
      <c r="B3121" s="100" t="n">
        <v>39659</v>
      </c>
      <c r="C3121" s="102" t="n">
        <v>0.5</v>
      </c>
      <c r="D3121" s="101" t="n">
        <v>8.5</v>
      </c>
      <c r="E3121" s="103" t="n">
        <v>19.22</v>
      </c>
      <c r="F3121" s="101" t="n">
        <v>156.47</v>
      </c>
      <c r="G3121" s="101" t="n">
        <v>14.449</v>
      </c>
      <c r="H3121" s="101" t="n">
        <v>21.13</v>
      </c>
    </row>
    <row r="3122" customFormat="false" ht="12.75" hidden="false" customHeight="false" outlineLevel="0" collapsed="false">
      <c r="A3122" s="101" t="s">
        <v>94</v>
      </c>
      <c r="B3122" s="100" t="n">
        <v>39659</v>
      </c>
      <c r="C3122" s="102" t="n">
        <v>0.541666666666667</v>
      </c>
      <c r="D3122" s="101" t="n">
        <v>8.5</v>
      </c>
      <c r="E3122" s="103" t="n">
        <v>19.89</v>
      </c>
      <c r="F3122" s="101" t="n">
        <v>152.88</v>
      </c>
      <c r="G3122" s="101" t="n">
        <v>13.93</v>
      </c>
    </row>
    <row r="3123" customFormat="false" ht="12.75" hidden="false" customHeight="false" outlineLevel="0" collapsed="false">
      <c r="A3123" s="101" t="s">
        <v>94</v>
      </c>
      <c r="B3123" s="100" t="n">
        <v>39659</v>
      </c>
      <c r="C3123" s="102" t="n">
        <v>0.583333333333333</v>
      </c>
      <c r="D3123" s="101" t="n">
        <v>8.5</v>
      </c>
      <c r="E3123" s="103" t="n">
        <v>20.77</v>
      </c>
      <c r="F3123" s="101" t="n">
        <v>162.16</v>
      </c>
      <c r="G3123" s="101" t="n">
        <v>14.522</v>
      </c>
    </row>
    <row r="3124" customFormat="false" ht="12.75" hidden="false" customHeight="false" outlineLevel="0" collapsed="false">
      <c r="A3124" s="101" t="s">
        <v>94</v>
      </c>
      <c r="B3124" s="100" t="n">
        <v>39659</v>
      </c>
      <c r="C3124" s="102" t="n">
        <v>0.625</v>
      </c>
      <c r="D3124" s="101" t="n">
        <v>8.5</v>
      </c>
      <c r="E3124" s="103" t="n">
        <v>21.7</v>
      </c>
      <c r="F3124" s="101" t="n">
        <v>186.86</v>
      </c>
      <c r="G3124" s="101" t="n">
        <v>16.433</v>
      </c>
    </row>
    <row r="3125" customFormat="false" ht="12.75" hidden="false" customHeight="false" outlineLevel="0" collapsed="false">
      <c r="A3125" s="101" t="s">
        <v>94</v>
      </c>
      <c r="B3125" s="100" t="n">
        <v>39659</v>
      </c>
      <c r="C3125" s="102" t="n">
        <v>0.666666666666667</v>
      </c>
      <c r="D3125" s="101" t="n">
        <v>8.5</v>
      </c>
      <c r="E3125" s="103" t="n">
        <v>22.61</v>
      </c>
      <c r="F3125" s="101" t="n">
        <v>197.1</v>
      </c>
      <c r="G3125" s="101" t="n">
        <v>17.032</v>
      </c>
    </row>
    <row r="3126" customFormat="false" ht="12.75" hidden="false" customHeight="false" outlineLevel="0" collapsed="false">
      <c r="A3126" s="101" t="s">
        <v>94</v>
      </c>
      <c r="B3126" s="100" t="n">
        <v>39659</v>
      </c>
      <c r="C3126" s="102" t="n">
        <v>0.708333333333333</v>
      </c>
      <c r="D3126" s="101" t="n">
        <v>8.5</v>
      </c>
      <c r="E3126" s="103" t="n">
        <v>23.38</v>
      </c>
      <c r="F3126" s="101" t="n">
        <v>197.85</v>
      </c>
      <c r="G3126" s="101" t="n">
        <v>16.852</v>
      </c>
    </row>
    <row r="3127" customFormat="false" ht="12.75" hidden="false" customHeight="false" outlineLevel="0" collapsed="false">
      <c r="A3127" s="101" t="s">
        <v>94</v>
      </c>
      <c r="B3127" s="100" t="n">
        <v>39659</v>
      </c>
      <c r="C3127" s="102" t="n">
        <v>0.75</v>
      </c>
      <c r="D3127" s="101" t="n">
        <v>8.5</v>
      </c>
      <c r="E3127" s="103" t="n">
        <v>23.78</v>
      </c>
      <c r="F3127" s="101" t="n">
        <v>189.04</v>
      </c>
      <c r="G3127" s="101" t="n">
        <v>15.981</v>
      </c>
    </row>
    <row r="3128" customFormat="false" ht="12.75" hidden="false" customHeight="false" outlineLevel="0" collapsed="false">
      <c r="A3128" s="101" t="s">
        <v>94</v>
      </c>
      <c r="B3128" s="100" t="n">
        <v>39659</v>
      </c>
      <c r="C3128" s="102" t="n">
        <v>0.791666666666667</v>
      </c>
      <c r="D3128" s="101" t="n">
        <v>8.5</v>
      </c>
      <c r="E3128" s="103" t="n">
        <v>23.96</v>
      </c>
      <c r="F3128" s="101" t="n">
        <v>167.44</v>
      </c>
      <c r="G3128" s="101" t="n">
        <v>14.106</v>
      </c>
    </row>
    <row r="3129" customFormat="false" ht="12.75" hidden="false" customHeight="false" outlineLevel="0" collapsed="false">
      <c r="A3129" s="101" t="s">
        <v>94</v>
      </c>
      <c r="B3129" s="100" t="n">
        <v>39659</v>
      </c>
      <c r="C3129" s="102" t="n">
        <v>0.833333333333333</v>
      </c>
      <c r="D3129" s="101" t="n">
        <v>8.5</v>
      </c>
      <c r="E3129" s="103" t="n">
        <v>23.91</v>
      </c>
      <c r="F3129" s="101" t="n">
        <v>140.67</v>
      </c>
      <c r="G3129" s="101" t="n">
        <v>11.862</v>
      </c>
    </row>
    <row r="3130" customFormat="false" ht="12.75" hidden="false" customHeight="false" outlineLevel="0" collapsed="false">
      <c r="A3130" s="101" t="s">
        <v>94</v>
      </c>
      <c r="B3130" s="100" t="n">
        <v>39659</v>
      </c>
      <c r="C3130" s="102" t="n">
        <v>0.875</v>
      </c>
      <c r="D3130" s="101" t="n">
        <v>8.5</v>
      </c>
      <c r="E3130" s="103" t="n">
        <v>23.72</v>
      </c>
      <c r="F3130" s="101" t="n">
        <v>117.65</v>
      </c>
      <c r="G3130" s="101" t="n">
        <v>9.955</v>
      </c>
    </row>
    <row r="3131" customFormat="false" ht="12.75" hidden="false" customHeight="false" outlineLevel="0" collapsed="false">
      <c r="A3131" s="101" t="s">
        <v>94</v>
      </c>
      <c r="B3131" s="100" t="n">
        <v>39659</v>
      </c>
      <c r="C3131" s="102" t="n">
        <v>0.916666666666667</v>
      </c>
      <c r="D3131" s="101" t="n">
        <v>8.5</v>
      </c>
      <c r="E3131" s="103" t="n">
        <v>23.41</v>
      </c>
      <c r="F3131" s="101" t="n">
        <v>102.52</v>
      </c>
      <c r="G3131" s="101" t="n">
        <v>8.725</v>
      </c>
    </row>
    <row r="3132" customFormat="false" ht="12.75" hidden="false" customHeight="false" outlineLevel="0" collapsed="false">
      <c r="A3132" s="101" t="s">
        <v>94</v>
      </c>
      <c r="B3132" s="100" t="n">
        <v>39659</v>
      </c>
      <c r="C3132" s="102" t="n">
        <v>0.958333333333333</v>
      </c>
      <c r="D3132" s="101" t="n">
        <v>8.5</v>
      </c>
      <c r="E3132" s="103" t="n">
        <v>22.97</v>
      </c>
      <c r="F3132" s="101" t="n">
        <v>88.62</v>
      </c>
      <c r="G3132" s="101" t="n">
        <v>7.606</v>
      </c>
    </row>
    <row r="3133" customFormat="false" ht="12.75" hidden="false" customHeight="false" outlineLevel="0" collapsed="false">
      <c r="A3133" s="101" t="s">
        <v>95</v>
      </c>
      <c r="B3133" s="100" t="n">
        <v>39660</v>
      </c>
      <c r="C3133" s="102" t="n">
        <v>0</v>
      </c>
      <c r="D3133" s="101" t="n">
        <v>8.5</v>
      </c>
      <c r="E3133" s="103" t="n">
        <v>22.46</v>
      </c>
      <c r="F3133" s="101" t="n">
        <v>74.21</v>
      </c>
      <c r="G3133" s="101" t="n">
        <v>6.432</v>
      </c>
    </row>
    <row r="3134" customFormat="false" ht="12.75" hidden="false" customHeight="false" outlineLevel="0" collapsed="false">
      <c r="A3134" s="101" t="s">
        <v>95</v>
      </c>
      <c r="B3134" s="100" t="n">
        <v>39660</v>
      </c>
      <c r="C3134" s="102" t="n">
        <v>0.0416666666666667</v>
      </c>
      <c r="D3134" s="101" t="n">
        <v>8.5</v>
      </c>
      <c r="E3134" s="103" t="n">
        <v>21.96</v>
      </c>
      <c r="F3134" s="101" t="n">
        <v>62.89</v>
      </c>
      <c r="G3134" s="101" t="n">
        <v>5.503</v>
      </c>
    </row>
    <row r="3135" customFormat="false" ht="12.75" hidden="false" customHeight="false" outlineLevel="0" collapsed="false">
      <c r="A3135" s="101" t="s">
        <v>95</v>
      </c>
      <c r="B3135" s="100" t="n">
        <v>39660</v>
      </c>
      <c r="C3135" s="102" t="n">
        <v>0.0833333333333333</v>
      </c>
      <c r="D3135" s="101" t="n">
        <v>8.5</v>
      </c>
      <c r="E3135" s="103" t="n">
        <v>21.51</v>
      </c>
      <c r="F3135" s="101" t="n">
        <v>53.95</v>
      </c>
      <c r="G3135" s="101" t="n">
        <v>4.763</v>
      </c>
    </row>
    <row r="3136" customFormat="false" ht="12.75" hidden="false" customHeight="false" outlineLevel="0" collapsed="false">
      <c r="A3136" s="101" t="s">
        <v>95</v>
      </c>
      <c r="B3136" s="100" t="n">
        <v>39660</v>
      </c>
      <c r="C3136" s="102" t="n">
        <v>0.125</v>
      </c>
      <c r="D3136" s="101" t="n">
        <v>8.5</v>
      </c>
      <c r="E3136" s="103" t="n">
        <v>21.1</v>
      </c>
      <c r="F3136" s="101" t="n">
        <v>47.89</v>
      </c>
      <c r="G3136" s="101" t="n">
        <v>4.261</v>
      </c>
    </row>
    <row r="3137" customFormat="false" ht="12.75" hidden="false" customHeight="false" outlineLevel="0" collapsed="false">
      <c r="A3137" s="101" t="s">
        <v>95</v>
      </c>
      <c r="B3137" s="100" t="n">
        <v>39660</v>
      </c>
      <c r="C3137" s="102" t="n">
        <v>0.166666666666667</v>
      </c>
      <c r="D3137" s="101" t="n">
        <v>8.5</v>
      </c>
      <c r="E3137" s="103" t="n">
        <v>20.72</v>
      </c>
      <c r="F3137" s="101" t="n">
        <v>44.24</v>
      </c>
      <c r="G3137" s="101" t="n">
        <v>3.966</v>
      </c>
    </row>
    <row r="3138" customFormat="false" ht="12.75" hidden="false" customHeight="false" outlineLevel="0" collapsed="false">
      <c r="A3138" s="101" t="s">
        <v>95</v>
      </c>
      <c r="B3138" s="100" t="n">
        <v>39660</v>
      </c>
      <c r="C3138" s="102" t="n">
        <v>0.208333333333333</v>
      </c>
      <c r="D3138" s="101" t="n">
        <v>8.5</v>
      </c>
      <c r="E3138" s="103" t="n">
        <v>20.3</v>
      </c>
      <c r="F3138" s="101" t="n">
        <v>42.83</v>
      </c>
      <c r="G3138" s="101" t="n">
        <v>3.871</v>
      </c>
    </row>
    <row r="3139" customFormat="false" ht="12.75" hidden="false" customHeight="false" outlineLevel="0" collapsed="false">
      <c r="A3139" s="101" t="s">
        <v>95</v>
      </c>
      <c r="B3139" s="100" t="n">
        <v>39660</v>
      </c>
      <c r="C3139" s="102" t="n">
        <v>0.25</v>
      </c>
      <c r="D3139" s="101" t="n">
        <v>8.5</v>
      </c>
      <c r="E3139" s="103" t="n">
        <v>19.88</v>
      </c>
      <c r="F3139" s="101" t="n">
        <v>42.63</v>
      </c>
      <c r="G3139" s="101" t="n">
        <v>3.885</v>
      </c>
    </row>
    <row r="3140" customFormat="false" ht="12.75" hidden="false" customHeight="false" outlineLevel="0" collapsed="false">
      <c r="A3140" s="101" t="s">
        <v>95</v>
      </c>
      <c r="B3140" s="100" t="n">
        <v>39660</v>
      </c>
      <c r="C3140" s="102" t="n">
        <v>0.291666666666667</v>
      </c>
      <c r="D3140" s="101" t="n">
        <v>8.5</v>
      </c>
      <c r="E3140" s="103" t="n">
        <v>19.42</v>
      </c>
      <c r="F3140" s="101" t="n">
        <v>61.31</v>
      </c>
      <c r="G3140" s="101" t="n">
        <v>5.639</v>
      </c>
    </row>
    <row r="3141" customFormat="false" ht="12.75" hidden="false" customHeight="false" outlineLevel="0" collapsed="false">
      <c r="A3141" s="101" t="s">
        <v>95</v>
      </c>
      <c r="B3141" s="100" t="n">
        <v>39660</v>
      </c>
      <c r="C3141" s="102" t="n">
        <v>0.333333333333333</v>
      </c>
      <c r="D3141" s="101" t="n">
        <v>8.5</v>
      </c>
      <c r="E3141" s="103" t="n">
        <v>19.04</v>
      </c>
      <c r="F3141" s="101" t="n">
        <v>96.61</v>
      </c>
      <c r="G3141" s="101" t="n">
        <v>8.954</v>
      </c>
    </row>
    <row r="3142" customFormat="false" ht="12.75" hidden="false" customHeight="false" outlineLevel="0" collapsed="false">
      <c r="A3142" s="101" t="s">
        <v>95</v>
      </c>
      <c r="B3142" s="100" t="n">
        <v>39660</v>
      </c>
      <c r="C3142" s="102" t="n">
        <v>0.375</v>
      </c>
      <c r="D3142" s="101" t="n">
        <v>8.5</v>
      </c>
      <c r="E3142" s="103" t="n">
        <v>18.85</v>
      </c>
      <c r="F3142" s="101" t="n">
        <v>116.36</v>
      </c>
      <c r="G3142" s="101" t="n">
        <v>10.825</v>
      </c>
    </row>
    <row r="3143" customFormat="false" ht="12.75" hidden="false" customHeight="false" outlineLevel="0" collapsed="false">
      <c r="A3143" s="101" t="s">
        <v>95</v>
      </c>
      <c r="B3143" s="100" t="n">
        <v>39660</v>
      </c>
      <c r="C3143" s="102" t="n">
        <v>0.416666666666667</v>
      </c>
      <c r="D3143" s="101" t="n">
        <v>8.5</v>
      </c>
      <c r="E3143" s="103" t="n">
        <v>18.79</v>
      </c>
      <c r="F3143" s="101" t="n">
        <v>127.68</v>
      </c>
      <c r="G3143" s="101" t="n">
        <v>11.893</v>
      </c>
    </row>
    <row r="3144" customFormat="false" ht="12.75" hidden="false" customHeight="false" outlineLevel="0" collapsed="false">
      <c r="A3144" s="101" t="s">
        <v>95</v>
      </c>
      <c r="B3144" s="100" t="n">
        <v>39660</v>
      </c>
      <c r="C3144" s="102" t="n">
        <v>0.458333333333333</v>
      </c>
      <c r="D3144" s="101" t="n">
        <v>8.5</v>
      </c>
      <c r="E3144" s="103" t="n">
        <v>19.03</v>
      </c>
      <c r="F3144" s="101" t="n">
        <v>135.19</v>
      </c>
      <c r="G3144" s="101" t="n">
        <v>12.533</v>
      </c>
    </row>
    <row r="3145" customFormat="false" ht="12.75" hidden="false" customHeight="false" outlineLevel="0" collapsed="false">
      <c r="A3145" s="101" t="s">
        <v>95</v>
      </c>
      <c r="B3145" s="100" t="n">
        <v>39660</v>
      </c>
      <c r="C3145" s="102" t="n">
        <v>0.5</v>
      </c>
      <c r="D3145" s="101" t="n">
        <v>8.5</v>
      </c>
      <c r="E3145" s="103" t="n">
        <v>19.56</v>
      </c>
      <c r="F3145" s="101" t="n">
        <v>141.62</v>
      </c>
      <c r="G3145" s="101" t="n">
        <v>12.991</v>
      </c>
      <c r="H3145" s="101" t="n">
        <v>21.33</v>
      </c>
    </row>
    <row r="3146" customFormat="false" ht="12.75" hidden="false" customHeight="false" outlineLevel="0" collapsed="false">
      <c r="A3146" s="101" t="s">
        <v>95</v>
      </c>
      <c r="B3146" s="100" t="n">
        <v>39660</v>
      </c>
      <c r="C3146" s="102" t="n">
        <v>0.541666666666667</v>
      </c>
      <c r="D3146" s="101" t="n">
        <v>8.5</v>
      </c>
      <c r="E3146" s="103" t="n">
        <v>20.33</v>
      </c>
      <c r="F3146" s="101" t="n">
        <v>162.23</v>
      </c>
      <c r="G3146" s="101" t="n">
        <v>14.654</v>
      </c>
    </row>
    <row r="3147" customFormat="false" ht="12.75" hidden="false" customHeight="false" outlineLevel="0" collapsed="false">
      <c r="A3147" s="101" t="s">
        <v>95</v>
      </c>
      <c r="B3147" s="100" t="n">
        <v>39660</v>
      </c>
      <c r="C3147" s="102" t="n">
        <v>0.583333333333333</v>
      </c>
      <c r="D3147" s="101" t="n">
        <v>8.5</v>
      </c>
      <c r="E3147" s="103" t="n">
        <v>21.24</v>
      </c>
      <c r="F3147" s="101" t="n">
        <v>183.37</v>
      </c>
      <c r="G3147" s="101" t="n">
        <v>16.271</v>
      </c>
    </row>
    <row r="3148" customFormat="false" ht="12.75" hidden="false" customHeight="false" outlineLevel="0" collapsed="false">
      <c r="A3148" s="101" t="s">
        <v>95</v>
      </c>
      <c r="B3148" s="100" t="n">
        <v>39660</v>
      </c>
      <c r="C3148" s="102" t="n">
        <v>0.625</v>
      </c>
      <c r="D3148" s="101" t="n">
        <v>8.5</v>
      </c>
      <c r="E3148" s="103" t="n">
        <v>22.13</v>
      </c>
      <c r="F3148" s="101" t="n">
        <v>199.99</v>
      </c>
      <c r="G3148" s="101" t="n">
        <v>17.444</v>
      </c>
    </row>
    <row r="3149" customFormat="false" ht="12.75" hidden="false" customHeight="false" outlineLevel="0" collapsed="false">
      <c r="A3149" s="101" t="s">
        <v>95</v>
      </c>
      <c r="B3149" s="100" t="n">
        <v>39660</v>
      </c>
      <c r="C3149" s="102" t="n">
        <v>0.666666666666667</v>
      </c>
      <c r="D3149" s="101" t="n">
        <v>8.5</v>
      </c>
      <c r="E3149" s="103" t="n">
        <v>22.82</v>
      </c>
      <c r="F3149" s="101" t="n">
        <v>202.33</v>
      </c>
      <c r="G3149" s="101" t="n">
        <v>17.416</v>
      </c>
    </row>
    <row r="3150" customFormat="false" ht="12.75" hidden="false" customHeight="false" outlineLevel="0" collapsed="false">
      <c r="A3150" s="101" t="s">
        <v>95</v>
      </c>
      <c r="B3150" s="100" t="n">
        <v>39660</v>
      </c>
      <c r="C3150" s="102" t="n">
        <v>0.708333333333333</v>
      </c>
      <c r="D3150" s="101" t="n">
        <v>8.5</v>
      </c>
      <c r="E3150" s="103" t="n">
        <v>23.3</v>
      </c>
      <c r="F3150" s="101" t="n">
        <v>196.32</v>
      </c>
      <c r="G3150" s="101" t="n">
        <v>16.744</v>
      </c>
    </row>
    <row r="3151" customFormat="false" ht="12.75" hidden="false" customHeight="false" outlineLevel="0" collapsed="false">
      <c r="A3151" s="101" t="s">
        <v>95</v>
      </c>
      <c r="B3151" s="100" t="n">
        <v>39660</v>
      </c>
      <c r="C3151" s="102" t="n">
        <v>0.75</v>
      </c>
      <c r="D3151" s="101" t="n">
        <v>8.5</v>
      </c>
      <c r="E3151" s="103" t="n">
        <v>23.54</v>
      </c>
      <c r="F3151" s="101" t="n">
        <v>178.78</v>
      </c>
      <c r="G3151" s="101" t="n">
        <v>15.181</v>
      </c>
    </row>
    <row r="3152" customFormat="false" ht="12.75" hidden="false" customHeight="false" outlineLevel="0" collapsed="false">
      <c r="A3152" s="101" t="s">
        <v>95</v>
      </c>
      <c r="B3152" s="100" t="n">
        <v>39660</v>
      </c>
      <c r="C3152" s="102" t="n">
        <v>0.791666666666667</v>
      </c>
      <c r="D3152" s="101" t="n">
        <v>8.5</v>
      </c>
      <c r="E3152" s="103" t="n">
        <v>23.6</v>
      </c>
      <c r="F3152" s="101" t="n">
        <v>154.63</v>
      </c>
      <c r="G3152" s="101" t="n">
        <v>13.114</v>
      </c>
    </row>
    <row r="3153" customFormat="false" ht="12.75" hidden="false" customHeight="false" outlineLevel="0" collapsed="false">
      <c r="A3153" s="101" t="s">
        <v>95</v>
      </c>
      <c r="B3153" s="100" t="n">
        <v>39660</v>
      </c>
      <c r="C3153" s="102" t="n">
        <v>0.833333333333333</v>
      </c>
      <c r="D3153" s="101" t="n">
        <v>8.5</v>
      </c>
      <c r="E3153" s="103" t="n">
        <v>23.52</v>
      </c>
      <c r="F3153" s="101" t="n">
        <v>129.29</v>
      </c>
      <c r="G3153" s="101" t="n">
        <v>10.982</v>
      </c>
    </row>
    <row r="3154" customFormat="false" ht="12.75" hidden="false" customHeight="false" outlineLevel="0" collapsed="false">
      <c r="A3154" s="101" t="s">
        <v>95</v>
      </c>
      <c r="B3154" s="100" t="n">
        <v>39660</v>
      </c>
      <c r="C3154" s="102" t="n">
        <v>0.875</v>
      </c>
      <c r="D3154" s="101" t="n">
        <v>8.5</v>
      </c>
      <c r="E3154" s="103" t="n">
        <v>23.29</v>
      </c>
      <c r="F3154" s="101" t="n">
        <v>108.68</v>
      </c>
      <c r="G3154" s="101" t="n">
        <v>9.272</v>
      </c>
    </row>
    <row r="3155" customFormat="false" ht="12.75" hidden="false" customHeight="false" outlineLevel="0" collapsed="false">
      <c r="A3155" s="101" t="s">
        <v>95</v>
      </c>
      <c r="B3155" s="100" t="n">
        <v>39660</v>
      </c>
      <c r="C3155" s="102" t="n">
        <v>0.916666666666667</v>
      </c>
      <c r="D3155" s="101" t="n">
        <v>8.5</v>
      </c>
      <c r="E3155" s="103" t="n">
        <v>22.93</v>
      </c>
      <c r="F3155" s="101" t="n">
        <v>94.07</v>
      </c>
      <c r="G3155" s="101" t="n">
        <v>8.08</v>
      </c>
    </row>
    <row r="3156" customFormat="false" ht="12.75" hidden="false" customHeight="false" outlineLevel="0" collapsed="false">
      <c r="A3156" s="101" t="s">
        <v>95</v>
      </c>
      <c r="B3156" s="100" t="n">
        <v>39660</v>
      </c>
      <c r="C3156" s="102" t="n">
        <v>0.958333333333333</v>
      </c>
      <c r="D3156" s="101" t="n">
        <v>8.5</v>
      </c>
      <c r="E3156" s="103" t="n">
        <v>22.53</v>
      </c>
      <c r="F3156" s="101" t="n">
        <v>80.31</v>
      </c>
      <c r="G3156" s="101" t="n">
        <v>6.951</v>
      </c>
    </row>
    <row r="3157" customFormat="false" ht="12.75" hidden="false" customHeight="false" outlineLevel="0" collapsed="false">
      <c r="A3157" s="104" t="n">
        <v>39455</v>
      </c>
      <c r="B3157" s="100" t="n">
        <v>39661</v>
      </c>
      <c r="C3157" s="102" t="n">
        <v>0</v>
      </c>
      <c r="D3157" s="101" t="n">
        <v>8.5</v>
      </c>
      <c r="E3157" s="103" t="n">
        <v>22.14</v>
      </c>
      <c r="F3157" s="101" t="n">
        <v>67.61</v>
      </c>
      <c r="G3157" s="101" t="n">
        <v>5.895</v>
      </c>
    </row>
    <row r="3158" customFormat="false" ht="12.75" hidden="false" customHeight="false" outlineLevel="0" collapsed="false">
      <c r="A3158" s="104" t="n">
        <v>39455</v>
      </c>
      <c r="B3158" s="100" t="n">
        <v>39661</v>
      </c>
      <c r="C3158" s="102" t="n">
        <v>0.0416666666666667</v>
      </c>
      <c r="D3158" s="101" t="n">
        <v>8.5</v>
      </c>
      <c r="E3158" s="103" t="n">
        <v>21.76</v>
      </c>
      <c r="F3158" s="101" t="n">
        <v>57.67</v>
      </c>
      <c r="G3158" s="101" t="n">
        <v>5.065</v>
      </c>
    </row>
    <row r="3159" customFormat="false" ht="12.75" hidden="false" customHeight="false" outlineLevel="0" collapsed="false">
      <c r="A3159" s="104" t="n">
        <v>39455</v>
      </c>
      <c r="B3159" s="100" t="n">
        <v>39661</v>
      </c>
      <c r="C3159" s="102" t="n">
        <v>0.0833333333333333</v>
      </c>
      <c r="D3159" s="101" t="n">
        <v>8.5</v>
      </c>
      <c r="E3159" s="103" t="n">
        <v>21.4</v>
      </c>
      <c r="F3159" s="101" t="n">
        <v>49.85</v>
      </c>
      <c r="G3159" s="101" t="n">
        <v>4.41</v>
      </c>
    </row>
    <row r="3160" customFormat="false" ht="12.75" hidden="false" customHeight="false" outlineLevel="0" collapsed="false">
      <c r="A3160" s="104" t="n">
        <v>39455</v>
      </c>
      <c r="B3160" s="100" t="n">
        <v>39661</v>
      </c>
      <c r="C3160" s="102" t="n">
        <v>0.125</v>
      </c>
      <c r="D3160" s="101" t="n">
        <v>8.5</v>
      </c>
      <c r="E3160" s="103" t="n">
        <v>21.03</v>
      </c>
      <c r="F3160" s="101" t="n">
        <v>44.65</v>
      </c>
      <c r="G3160" s="101" t="n">
        <v>3.978</v>
      </c>
    </row>
    <row r="3161" customFormat="false" ht="12.75" hidden="false" customHeight="false" outlineLevel="0" collapsed="false">
      <c r="A3161" s="104" t="n">
        <v>39455</v>
      </c>
      <c r="B3161" s="100" t="n">
        <v>39661</v>
      </c>
      <c r="C3161" s="102" t="n">
        <v>0.166666666666667</v>
      </c>
      <c r="D3161" s="101" t="n">
        <v>8.5</v>
      </c>
      <c r="E3161" s="103" t="n">
        <v>20.66</v>
      </c>
      <c r="F3161" s="101" t="n">
        <v>42.94</v>
      </c>
      <c r="G3161" s="101" t="n">
        <v>3.854</v>
      </c>
    </row>
    <row r="3162" customFormat="false" ht="12.75" hidden="false" customHeight="false" outlineLevel="0" collapsed="false">
      <c r="A3162" s="104" t="n">
        <v>39455</v>
      </c>
      <c r="B3162" s="100" t="n">
        <v>39661</v>
      </c>
      <c r="C3162" s="102" t="n">
        <v>0.208333333333333</v>
      </c>
      <c r="D3162" s="101" t="n">
        <v>8.5</v>
      </c>
      <c r="E3162" s="103" t="n">
        <v>20.26</v>
      </c>
      <c r="F3162" s="101" t="n">
        <v>41.71</v>
      </c>
      <c r="G3162" s="101" t="n">
        <v>3.773</v>
      </c>
    </row>
    <row r="3163" customFormat="false" ht="12.75" hidden="false" customHeight="false" outlineLevel="0" collapsed="false">
      <c r="A3163" s="104" t="n">
        <v>39455</v>
      </c>
      <c r="B3163" s="100" t="n">
        <v>39661</v>
      </c>
      <c r="C3163" s="102" t="n">
        <v>0.25</v>
      </c>
      <c r="D3163" s="101" t="n">
        <v>8.5</v>
      </c>
      <c r="E3163" s="103" t="n">
        <v>19.81</v>
      </c>
      <c r="F3163" s="101" t="n">
        <v>42.43</v>
      </c>
      <c r="G3163" s="101" t="n">
        <v>3.872</v>
      </c>
    </row>
    <row r="3164" customFormat="false" ht="12.75" hidden="false" customHeight="false" outlineLevel="0" collapsed="false">
      <c r="A3164" s="104" t="n">
        <v>39455</v>
      </c>
      <c r="B3164" s="100" t="n">
        <v>39661</v>
      </c>
      <c r="C3164" s="102" t="n">
        <v>0.291666666666667</v>
      </c>
      <c r="D3164" s="101" t="n">
        <v>8.5</v>
      </c>
      <c r="E3164" s="103" t="n">
        <v>19.34</v>
      </c>
      <c r="F3164" s="101" t="n">
        <v>60.52</v>
      </c>
      <c r="G3164" s="101" t="n">
        <v>5.575</v>
      </c>
    </row>
    <row r="3165" customFormat="false" ht="12.75" hidden="false" customHeight="false" outlineLevel="0" collapsed="false">
      <c r="A3165" s="104" t="n">
        <v>39455</v>
      </c>
      <c r="B3165" s="100" t="n">
        <v>39661</v>
      </c>
      <c r="C3165" s="102" t="n">
        <v>0.333333333333333</v>
      </c>
      <c r="D3165" s="101" t="n">
        <v>8.5</v>
      </c>
      <c r="E3165" s="103" t="n">
        <v>18.89</v>
      </c>
      <c r="F3165" s="101" t="n">
        <v>97.06</v>
      </c>
      <c r="G3165" s="101" t="n">
        <v>9.023</v>
      </c>
    </row>
    <row r="3166" customFormat="false" ht="12.75" hidden="false" customHeight="false" outlineLevel="0" collapsed="false">
      <c r="A3166" s="104" t="n">
        <v>39455</v>
      </c>
      <c r="B3166" s="100" t="n">
        <v>39661</v>
      </c>
      <c r="C3166" s="102" t="n">
        <v>0.375</v>
      </c>
      <c r="D3166" s="101" t="n">
        <v>8.5</v>
      </c>
      <c r="E3166" s="103" t="n">
        <v>18.66</v>
      </c>
      <c r="F3166" s="101" t="n">
        <v>112.1</v>
      </c>
      <c r="G3166" s="101" t="n">
        <v>10.471</v>
      </c>
    </row>
    <row r="3167" customFormat="false" ht="12.75" hidden="false" customHeight="false" outlineLevel="0" collapsed="false">
      <c r="A3167" s="104" t="n">
        <v>39455</v>
      </c>
      <c r="B3167" s="100" t="n">
        <v>39661</v>
      </c>
      <c r="C3167" s="102" t="n">
        <v>0.416666666666667</v>
      </c>
      <c r="D3167" s="101" t="n">
        <v>8.5</v>
      </c>
      <c r="E3167" s="103" t="n">
        <v>18.62</v>
      </c>
      <c r="F3167" s="101" t="n">
        <v>119.43</v>
      </c>
      <c r="G3167" s="101" t="n">
        <v>11.164</v>
      </c>
    </row>
    <row r="3168" customFormat="false" ht="12.75" hidden="false" customHeight="false" outlineLevel="0" collapsed="false">
      <c r="A3168" s="104" t="n">
        <v>39455</v>
      </c>
      <c r="B3168" s="100" t="n">
        <v>39661</v>
      </c>
      <c r="C3168" s="102" t="n">
        <v>0.458333333333333</v>
      </c>
      <c r="D3168" s="101" t="n">
        <v>8.5</v>
      </c>
      <c r="E3168" s="103" t="n">
        <v>18.84</v>
      </c>
      <c r="F3168" s="101" t="n">
        <v>117.28</v>
      </c>
      <c r="G3168" s="101" t="n">
        <v>10.914</v>
      </c>
    </row>
    <row r="3169" customFormat="false" ht="12.75" hidden="false" customHeight="false" outlineLevel="0" collapsed="false">
      <c r="A3169" s="104" t="n">
        <v>39455</v>
      </c>
      <c r="B3169" s="100" t="n">
        <v>39661</v>
      </c>
      <c r="C3169" s="102" t="n">
        <v>0.5</v>
      </c>
      <c r="D3169" s="101" t="n">
        <v>8.5</v>
      </c>
      <c r="E3169" s="103" t="n">
        <v>19.39</v>
      </c>
      <c r="F3169" s="101" t="n">
        <v>119.46</v>
      </c>
      <c r="G3169" s="101" t="n">
        <v>10.995</v>
      </c>
      <c r="H3169" s="101" t="n">
        <v>21.27</v>
      </c>
    </row>
    <row r="3170" customFormat="false" ht="12.75" hidden="false" customHeight="false" outlineLevel="0" collapsed="false">
      <c r="A3170" s="104" t="n">
        <v>39455</v>
      </c>
      <c r="B3170" s="100" t="n">
        <v>39661</v>
      </c>
      <c r="C3170" s="102" t="n">
        <v>0.541666666666667</v>
      </c>
      <c r="D3170" s="101" t="n">
        <v>8.5</v>
      </c>
      <c r="E3170" s="103" t="n">
        <v>20.15</v>
      </c>
      <c r="F3170" s="101" t="n">
        <v>140.3</v>
      </c>
      <c r="G3170" s="101" t="n">
        <v>12.72</v>
      </c>
    </row>
    <row r="3171" customFormat="false" ht="12.75" hidden="false" customHeight="false" outlineLevel="0" collapsed="false">
      <c r="A3171" s="104" t="n">
        <v>39455</v>
      </c>
      <c r="B3171" s="100" t="n">
        <v>39661</v>
      </c>
      <c r="C3171" s="102" t="n">
        <v>0.583333333333333</v>
      </c>
      <c r="D3171" s="101" t="n">
        <v>8.5</v>
      </c>
      <c r="E3171" s="103" t="n">
        <v>21.1</v>
      </c>
      <c r="F3171" s="101" t="n">
        <v>152.54</v>
      </c>
      <c r="G3171" s="101" t="n">
        <v>13.573</v>
      </c>
    </row>
    <row r="3172" customFormat="false" ht="12.75" hidden="false" customHeight="false" outlineLevel="0" collapsed="false">
      <c r="A3172" s="104" t="n">
        <v>39455</v>
      </c>
      <c r="B3172" s="100" t="n">
        <v>39661</v>
      </c>
      <c r="C3172" s="102" t="n">
        <v>0.625</v>
      </c>
      <c r="D3172" s="101" t="n">
        <v>8.5</v>
      </c>
      <c r="E3172" s="103" t="n">
        <v>22.04</v>
      </c>
      <c r="F3172" s="101" t="n">
        <v>164.13</v>
      </c>
      <c r="G3172" s="101" t="n">
        <v>14.34</v>
      </c>
    </row>
    <row r="3173" customFormat="false" ht="12.75" hidden="false" customHeight="false" outlineLevel="0" collapsed="false">
      <c r="A3173" s="104" t="n">
        <v>39455</v>
      </c>
      <c r="B3173" s="100" t="n">
        <v>39661</v>
      </c>
      <c r="C3173" s="102" t="n">
        <v>0.666666666666667</v>
      </c>
      <c r="D3173" s="101" t="n">
        <v>8.5</v>
      </c>
      <c r="E3173" s="103" t="n">
        <v>22.83</v>
      </c>
      <c r="F3173" s="101" t="n">
        <v>180.66</v>
      </c>
      <c r="G3173" s="101" t="n">
        <v>15.547</v>
      </c>
    </row>
    <row r="3174" customFormat="false" ht="12.75" hidden="false" customHeight="false" outlineLevel="0" collapsed="false">
      <c r="A3174" s="104" t="n">
        <v>39455</v>
      </c>
      <c r="B3174" s="100" t="n">
        <v>39661</v>
      </c>
      <c r="C3174" s="102" t="n">
        <v>0.708333333333333</v>
      </c>
      <c r="D3174" s="101" t="n">
        <v>8.5</v>
      </c>
      <c r="E3174" s="103" t="n">
        <v>23.36</v>
      </c>
      <c r="F3174" s="101" t="n">
        <v>186.98</v>
      </c>
      <c r="G3174" s="101" t="n">
        <v>15.931</v>
      </c>
    </row>
    <row r="3175" customFormat="false" ht="12.75" hidden="false" customHeight="false" outlineLevel="0" collapsed="false">
      <c r="A3175" s="104" t="n">
        <v>39455</v>
      </c>
      <c r="B3175" s="100" t="n">
        <v>39661</v>
      </c>
      <c r="C3175" s="102" t="n">
        <v>0.75</v>
      </c>
      <c r="D3175" s="101" t="n">
        <v>8.5</v>
      </c>
      <c r="E3175" s="103" t="n">
        <v>23.62</v>
      </c>
      <c r="F3175" s="101" t="n">
        <v>175.72</v>
      </c>
      <c r="G3175" s="101" t="n">
        <v>14.899</v>
      </c>
    </row>
    <row r="3176" customFormat="false" ht="12.75" hidden="false" customHeight="false" outlineLevel="0" collapsed="false">
      <c r="A3176" s="104" t="n">
        <v>39455</v>
      </c>
      <c r="B3176" s="100" t="n">
        <v>39661</v>
      </c>
      <c r="C3176" s="102" t="n">
        <v>0.791666666666667</v>
      </c>
      <c r="D3176" s="101" t="n">
        <v>8.5</v>
      </c>
      <c r="E3176" s="103" t="n">
        <v>23.7</v>
      </c>
      <c r="F3176" s="101" t="n">
        <v>152.51</v>
      </c>
      <c r="G3176" s="101" t="n">
        <v>12.912</v>
      </c>
    </row>
    <row r="3177" customFormat="false" ht="12.75" hidden="false" customHeight="false" outlineLevel="0" collapsed="false">
      <c r="A3177" s="104" t="n">
        <v>39455</v>
      </c>
      <c r="B3177" s="100" t="n">
        <v>39661</v>
      </c>
      <c r="C3177" s="102" t="n">
        <v>0.833333333333333</v>
      </c>
      <c r="D3177" s="101" t="n">
        <v>8.5</v>
      </c>
      <c r="E3177" s="103" t="n">
        <v>23.63</v>
      </c>
      <c r="F3177" s="101" t="n">
        <v>127.7</v>
      </c>
      <c r="G3177" s="101" t="n">
        <v>10.824</v>
      </c>
    </row>
    <row r="3178" customFormat="false" ht="12.75" hidden="false" customHeight="false" outlineLevel="0" collapsed="false">
      <c r="A3178" s="104" t="n">
        <v>39455</v>
      </c>
      <c r="B3178" s="100" t="n">
        <v>39661</v>
      </c>
      <c r="C3178" s="102" t="n">
        <v>0.875</v>
      </c>
      <c r="D3178" s="101" t="n">
        <v>8.5</v>
      </c>
      <c r="E3178" s="103" t="n">
        <v>23.44</v>
      </c>
      <c r="F3178" s="101" t="n">
        <v>107.85</v>
      </c>
      <c r="G3178" s="101" t="n">
        <v>9.176</v>
      </c>
    </row>
    <row r="3179" customFormat="false" ht="12.75" hidden="false" customHeight="false" outlineLevel="0" collapsed="false">
      <c r="A3179" s="104" t="n">
        <v>39455</v>
      </c>
      <c r="B3179" s="100" t="n">
        <v>39661</v>
      </c>
      <c r="C3179" s="102" t="n">
        <v>0.916666666666667</v>
      </c>
      <c r="D3179" s="101" t="n">
        <v>8.5</v>
      </c>
      <c r="E3179" s="103" t="n">
        <v>23.1</v>
      </c>
      <c r="F3179" s="101" t="n">
        <v>92.25</v>
      </c>
      <c r="G3179" s="101" t="n">
        <v>7.898</v>
      </c>
    </row>
    <row r="3180" customFormat="false" ht="12.75" hidden="false" customHeight="false" outlineLevel="0" collapsed="false">
      <c r="A3180" s="104" t="n">
        <v>39455</v>
      </c>
      <c r="B3180" s="100" t="n">
        <v>39661</v>
      </c>
      <c r="C3180" s="102" t="n">
        <v>0.958333333333333</v>
      </c>
      <c r="D3180" s="101" t="n">
        <v>8.5</v>
      </c>
      <c r="E3180" s="103" t="n">
        <v>22.71</v>
      </c>
      <c r="F3180" s="101" t="n">
        <v>78.41</v>
      </c>
      <c r="G3180" s="101" t="n">
        <v>6.763</v>
      </c>
    </row>
    <row r="3181" customFormat="false" ht="12.75" hidden="false" customHeight="false" outlineLevel="0" collapsed="false">
      <c r="A3181" s="104" t="n">
        <v>39486</v>
      </c>
      <c r="B3181" s="100" t="n">
        <v>39662</v>
      </c>
      <c r="C3181" s="102" t="n">
        <v>0</v>
      </c>
      <c r="D3181" s="101" t="n">
        <v>8.5</v>
      </c>
      <c r="E3181" s="103" t="n">
        <v>22.34</v>
      </c>
      <c r="F3181" s="101" t="n">
        <v>66.77</v>
      </c>
      <c r="G3181" s="101" t="n">
        <v>5.8</v>
      </c>
    </row>
    <row r="3182" customFormat="false" ht="12.75" hidden="false" customHeight="false" outlineLevel="0" collapsed="false">
      <c r="A3182" s="104" t="n">
        <v>39486</v>
      </c>
      <c r="B3182" s="100" t="n">
        <v>39662</v>
      </c>
      <c r="C3182" s="102" t="n">
        <v>0.0416666666666667</v>
      </c>
      <c r="D3182" s="101" t="n">
        <v>8.5</v>
      </c>
      <c r="E3182" s="103" t="n">
        <v>22.02</v>
      </c>
      <c r="F3182" s="101" t="n">
        <v>58.73</v>
      </c>
      <c r="G3182" s="101" t="n">
        <v>5.134</v>
      </c>
    </row>
    <row r="3183" customFormat="false" ht="12.75" hidden="false" customHeight="false" outlineLevel="0" collapsed="false">
      <c r="A3183" s="104" t="n">
        <v>39486</v>
      </c>
      <c r="B3183" s="100" t="n">
        <v>39662</v>
      </c>
      <c r="C3183" s="102" t="n">
        <v>0.0833333333333333</v>
      </c>
      <c r="D3183" s="101" t="n">
        <v>8.5</v>
      </c>
      <c r="E3183" s="103" t="n">
        <v>21.72</v>
      </c>
      <c r="F3183" s="101" t="n">
        <v>51.79</v>
      </c>
      <c r="G3183" s="101" t="n">
        <v>4.553</v>
      </c>
    </row>
    <row r="3184" customFormat="false" ht="12.75" hidden="false" customHeight="false" outlineLevel="0" collapsed="false">
      <c r="A3184" s="104" t="n">
        <v>39486</v>
      </c>
      <c r="B3184" s="100" t="n">
        <v>39662</v>
      </c>
      <c r="C3184" s="102" t="n">
        <v>0.125</v>
      </c>
      <c r="D3184" s="101" t="n">
        <v>8.5</v>
      </c>
      <c r="E3184" s="103" t="n">
        <v>21.41</v>
      </c>
      <c r="F3184" s="101" t="n">
        <v>46.89</v>
      </c>
      <c r="G3184" s="101" t="n">
        <v>4.147</v>
      </c>
    </row>
    <row r="3185" customFormat="false" ht="12.75" hidden="false" customHeight="false" outlineLevel="0" collapsed="false">
      <c r="A3185" s="104" t="n">
        <v>39486</v>
      </c>
      <c r="B3185" s="100" t="n">
        <v>39662</v>
      </c>
      <c r="C3185" s="102" t="n">
        <v>0.166666666666667</v>
      </c>
      <c r="D3185" s="101" t="n">
        <v>8.5</v>
      </c>
      <c r="E3185" s="103" t="n">
        <v>21.08</v>
      </c>
      <c r="F3185" s="101" t="n">
        <v>44.78</v>
      </c>
      <c r="G3185" s="101" t="n">
        <v>3.986</v>
      </c>
    </row>
    <row r="3186" customFormat="false" ht="12.75" hidden="false" customHeight="false" outlineLevel="0" collapsed="false">
      <c r="A3186" s="104" t="n">
        <v>39486</v>
      </c>
      <c r="B3186" s="100" t="n">
        <v>39662</v>
      </c>
      <c r="C3186" s="102" t="n">
        <v>0.208333333333333</v>
      </c>
      <c r="D3186" s="101" t="n">
        <v>8.5</v>
      </c>
      <c r="E3186" s="103" t="n">
        <v>20.68</v>
      </c>
      <c r="F3186" s="101" t="n">
        <v>43.02</v>
      </c>
      <c r="G3186" s="101" t="n">
        <v>3.859</v>
      </c>
    </row>
    <row r="3187" customFormat="false" ht="12.75" hidden="false" customHeight="false" outlineLevel="0" collapsed="false">
      <c r="A3187" s="104" t="n">
        <v>39486</v>
      </c>
      <c r="B3187" s="100" t="n">
        <v>39662</v>
      </c>
      <c r="C3187" s="102" t="n">
        <v>0.25</v>
      </c>
      <c r="D3187" s="101" t="n">
        <v>8.5</v>
      </c>
      <c r="E3187" s="103" t="n">
        <v>20.22</v>
      </c>
      <c r="F3187" s="101" t="n">
        <v>42.99</v>
      </c>
      <c r="G3187" s="101" t="n">
        <v>3.892</v>
      </c>
    </row>
    <row r="3188" customFormat="false" ht="12.75" hidden="false" customHeight="false" outlineLevel="0" collapsed="false">
      <c r="A3188" s="104" t="n">
        <v>39486</v>
      </c>
      <c r="B3188" s="100" t="n">
        <v>39662</v>
      </c>
      <c r="C3188" s="102" t="n">
        <v>0.291666666666667</v>
      </c>
      <c r="D3188" s="101" t="n">
        <v>8.5</v>
      </c>
      <c r="E3188" s="103" t="n">
        <v>19.7</v>
      </c>
      <c r="F3188" s="101" t="n">
        <v>63.69</v>
      </c>
      <c r="G3188" s="101" t="n">
        <v>5.825</v>
      </c>
    </row>
    <row r="3189" customFormat="false" ht="12.75" hidden="false" customHeight="false" outlineLevel="0" collapsed="false">
      <c r="A3189" s="104" t="n">
        <v>39486</v>
      </c>
      <c r="B3189" s="100" t="n">
        <v>39662</v>
      </c>
      <c r="C3189" s="102" t="n">
        <v>0.333333333333333</v>
      </c>
      <c r="D3189" s="101" t="n">
        <v>8.5</v>
      </c>
      <c r="E3189" s="103" t="n">
        <v>19.35</v>
      </c>
      <c r="F3189" s="101" t="n">
        <v>99.41</v>
      </c>
      <c r="G3189" s="101" t="n">
        <v>9.157</v>
      </c>
    </row>
    <row r="3190" customFormat="false" ht="12.75" hidden="false" customHeight="false" outlineLevel="0" collapsed="false">
      <c r="A3190" s="104" t="n">
        <v>39486</v>
      </c>
      <c r="B3190" s="100" t="n">
        <v>39662</v>
      </c>
      <c r="C3190" s="102" t="n">
        <v>0.375</v>
      </c>
      <c r="D3190" s="101" t="n">
        <v>8.5</v>
      </c>
      <c r="E3190" s="103" t="n">
        <v>19.18</v>
      </c>
      <c r="F3190" s="101" t="n">
        <v>115.36</v>
      </c>
      <c r="G3190" s="101" t="n">
        <v>10.662</v>
      </c>
    </row>
    <row r="3191" customFormat="false" ht="12.75" hidden="false" customHeight="false" outlineLevel="0" collapsed="false">
      <c r="A3191" s="104" t="n">
        <v>39486</v>
      </c>
      <c r="B3191" s="100" t="n">
        <v>39662</v>
      </c>
      <c r="C3191" s="102" t="n">
        <v>0.416666666666667</v>
      </c>
      <c r="D3191" s="101" t="n">
        <v>8.5</v>
      </c>
      <c r="E3191" s="103" t="n">
        <v>19.17</v>
      </c>
      <c r="F3191" s="101" t="n">
        <v>122.78</v>
      </c>
      <c r="G3191" s="101" t="n">
        <v>11.351</v>
      </c>
    </row>
    <row r="3192" customFormat="false" ht="12.75" hidden="false" customHeight="false" outlineLevel="0" collapsed="false">
      <c r="A3192" s="104" t="n">
        <v>39486</v>
      </c>
      <c r="B3192" s="100" t="n">
        <v>39662</v>
      </c>
      <c r="C3192" s="102" t="n">
        <v>0.458333333333333</v>
      </c>
      <c r="D3192" s="101" t="n">
        <v>8.5</v>
      </c>
      <c r="E3192" s="103" t="n">
        <v>19.42</v>
      </c>
      <c r="F3192" s="101" t="n">
        <v>117.53</v>
      </c>
      <c r="G3192" s="101" t="n">
        <v>10.811</v>
      </c>
    </row>
    <row r="3193" customFormat="false" ht="12.75" hidden="false" customHeight="false" outlineLevel="0" collapsed="false">
      <c r="A3193" s="104" t="n">
        <v>39486</v>
      </c>
      <c r="B3193" s="100" t="n">
        <v>39662</v>
      </c>
      <c r="C3193" s="102" t="n">
        <v>0.5</v>
      </c>
      <c r="D3193" s="101" t="n">
        <v>8.5</v>
      </c>
      <c r="E3193" s="103" t="n">
        <v>19.92</v>
      </c>
      <c r="F3193" s="101" t="n">
        <v>127.42</v>
      </c>
      <c r="G3193" s="101" t="n">
        <v>11.604</v>
      </c>
      <c r="H3193" s="101" t="n">
        <v>21.62</v>
      </c>
    </row>
    <row r="3194" customFormat="false" ht="12.75" hidden="false" customHeight="false" outlineLevel="0" collapsed="false">
      <c r="A3194" s="104" t="n">
        <v>39486</v>
      </c>
      <c r="B3194" s="100" t="n">
        <v>39662</v>
      </c>
      <c r="C3194" s="102" t="n">
        <v>0.541666666666667</v>
      </c>
      <c r="D3194" s="101" t="n">
        <v>8.5</v>
      </c>
      <c r="E3194" s="103" t="n">
        <v>20.61</v>
      </c>
      <c r="F3194" s="101" t="n">
        <v>142.73</v>
      </c>
      <c r="G3194" s="101" t="n">
        <v>12.823</v>
      </c>
    </row>
    <row r="3195" customFormat="false" ht="12.75" hidden="false" customHeight="false" outlineLevel="0" collapsed="false">
      <c r="A3195" s="104" t="n">
        <v>39486</v>
      </c>
      <c r="B3195" s="100" t="n">
        <v>39662</v>
      </c>
      <c r="C3195" s="102" t="n">
        <v>0.583333333333333</v>
      </c>
      <c r="D3195" s="101" t="n">
        <v>8.5</v>
      </c>
      <c r="E3195" s="103" t="n">
        <v>21.45</v>
      </c>
      <c r="F3195" s="101" t="n">
        <v>159.58</v>
      </c>
      <c r="G3195" s="101" t="n">
        <v>14.102</v>
      </c>
    </row>
    <row r="3196" customFormat="false" ht="12.75" hidden="false" customHeight="false" outlineLevel="0" collapsed="false">
      <c r="A3196" s="104" t="n">
        <v>39486</v>
      </c>
      <c r="B3196" s="100" t="n">
        <v>39662</v>
      </c>
      <c r="C3196" s="102" t="n">
        <v>0.625</v>
      </c>
      <c r="D3196" s="101" t="n">
        <v>8.5</v>
      </c>
      <c r="E3196" s="103" t="n">
        <v>22.3</v>
      </c>
      <c r="F3196" s="101" t="n">
        <v>174.92</v>
      </c>
      <c r="G3196" s="101" t="n">
        <v>15.207</v>
      </c>
    </row>
    <row r="3197" customFormat="false" ht="12.75" hidden="false" customHeight="false" outlineLevel="0" collapsed="false">
      <c r="A3197" s="104" t="n">
        <v>39486</v>
      </c>
      <c r="B3197" s="100" t="n">
        <v>39662</v>
      </c>
      <c r="C3197" s="102" t="n">
        <v>0.666666666666667</v>
      </c>
      <c r="D3197" s="101" t="n">
        <v>8.5</v>
      </c>
      <c r="E3197" s="103" t="n">
        <v>23.06</v>
      </c>
      <c r="F3197" s="101" t="n">
        <v>180.7</v>
      </c>
      <c r="G3197" s="101" t="n">
        <v>15.483</v>
      </c>
    </row>
    <row r="3198" customFormat="false" ht="12.75" hidden="false" customHeight="false" outlineLevel="0" collapsed="false">
      <c r="A3198" s="104" t="n">
        <v>39486</v>
      </c>
      <c r="B3198" s="100" t="n">
        <v>39662</v>
      </c>
      <c r="C3198" s="102" t="n">
        <v>0.708333333333333</v>
      </c>
      <c r="D3198" s="101" t="n">
        <v>8.5</v>
      </c>
      <c r="E3198" s="103" t="n">
        <v>23.58</v>
      </c>
      <c r="F3198" s="101" t="n">
        <v>187.25</v>
      </c>
      <c r="G3198" s="101" t="n">
        <v>15.888</v>
      </c>
    </row>
    <row r="3199" customFormat="false" ht="12.75" hidden="false" customHeight="false" outlineLevel="0" collapsed="false">
      <c r="A3199" s="104" t="n">
        <v>39486</v>
      </c>
      <c r="B3199" s="100" t="n">
        <v>39662</v>
      </c>
      <c r="C3199" s="102" t="n">
        <v>0.75</v>
      </c>
      <c r="D3199" s="101" t="n">
        <v>8.5</v>
      </c>
      <c r="E3199" s="103" t="n">
        <v>23.88</v>
      </c>
      <c r="F3199" s="101" t="n">
        <v>181.64</v>
      </c>
      <c r="G3199" s="101" t="n">
        <v>15.326</v>
      </c>
    </row>
    <row r="3200" customFormat="false" ht="12.75" hidden="false" customHeight="false" outlineLevel="0" collapsed="false">
      <c r="A3200" s="104" t="n">
        <v>39486</v>
      </c>
      <c r="B3200" s="100" t="n">
        <v>39662</v>
      </c>
      <c r="C3200" s="102" t="n">
        <v>0.791666666666667</v>
      </c>
      <c r="D3200" s="101" t="n">
        <v>8.5</v>
      </c>
      <c r="E3200" s="103" t="n">
        <v>23.97</v>
      </c>
      <c r="F3200" s="101" t="n">
        <v>161.34</v>
      </c>
      <c r="G3200" s="101" t="n">
        <v>13.589</v>
      </c>
    </row>
    <row r="3201" customFormat="false" ht="12.75" hidden="false" customHeight="false" outlineLevel="0" collapsed="false">
      <c r="A3201" s="104" t="n">
        <v>39486</v>
      </c>
      <c r="B3201" s="100" t="n">
        <v>39662</v>
      </c>
      <c r="C3201" s="102" t="n">
        <v>0.833333333333333</v>
      </c>
      <c r="D3201" s="101" t="n">
        <v>8.5</v>
      </c>
      <c r="E3201" s="103" t="n">
        <v>23.9</v>
      </c>
      <c r="F3201" s="101" t="n">
        <v>136.08</v>
      </c>
      <c r="G3201" s="101" t="n">
        <v>11.476</v>
      </c>
    </row>
    <row r="3202" customFormat="false" ht="12.75" hidden="false" customHeight="false" outlineLevel="0" collapsed="false">
      <c r="A3202" s="104" t="n">
        <v>39486</v>
      </c>
      <c r="B3202" s="100" t="n">
        <v>39662</v>
      </c>
      <c r="C3202" s="102" t="n">
        <v>0.875</v>
      </c>
      <c r="D3202" s="101" t="n">
        <v>8.5</v>
      </c>
      <c r="E3202" s="103" t="n">
        <v>23.63</v>
      </c>
      <c r="F3202" s="101" t="n">
        <v>115.27</v>
      </c>
      <c r="G3202" s="101" t="n">
        <v>9.771</v>
      </c>
    </row>
    <row r="3203" customFormat="false" ht="12.75" hidden="false" customHeight="false" outlineLevel="0" collapsed="false">
      <c r="A3203" s="104" t="n">
        <v>39486</v>
      </c>
      <c r="B3203" s="100" t="n">
        <v>39662</v>
      </c>
      <c r="C3203" s="102" t="n">
        <v>0.916666666666667</v>
      </c>
      <c r="D3203" s="101" t="n">
        <v>8.5</v>
      </c>
      <c r="E3203" s="103" t="n">
        <v>23.36</v>
      </c>
      <c r="F3203" s="101" t="n">
        <v>98.59</v>
      </c>
      <c r="G3203" s="101" t="n">
        <v>8.4</v>
      </c>
    </row>
    <row r="3204" customFormat="false" ht="12.75" hidden="false" customHeight="false" outlineLevel="0" collapsed="false">
      <c r="A3204" s="104" t="n">
        <v>39486</v>
      </c>
      <c r="B3204" s="100" t="n">
        <v>39662</v>
      </c>
      <c r="C3204" s="102" t="n">
        <v>0.958333333333333</v>
      </c>
      <c r="D3204" s="101" t="n">
        <v>8.5</v>
      </c>
      <c r="E3204" s="103" t="n">
        <v>22.94</v>
      </c>
      <c r="F3204" s="101" t="n">
        <v>85.38</v>
      </c>
      <c r="G3204" s="101" t="n">
        <v>7.332</v>
      </c>
    </row>
    <row r="3205" customFormat="false" ht="12.75" hidden="false" customHeight="false" outlineLevel="0" collapsed="false">
      <c r="A3205" s="104" t="n">
        <v>39515</v>
      </c>
      <c r="B3205" s="100" t="n">
        <v>39663</v>
      </c>
      <c r="C3205" s="102" t="n">
        <v>0</v>
      </c>
      <c r="D3205" s="101" t="n">
        <v>8.5</v>
      </c>
      <c r="E3205" s="103" t="n">
        <v>22.47</v>
      </c>
      <c r="F3205" s="101" t="n">
        <v>72.42</v>
      </c>
      <c r="G3205" s="101" t="n">
        <v>6.276</v>
      </c>
    </row>
    <row r="3206" customFormat="false" ht="12.75" hidden="false" customHeight="false" outlineLevel="0" collapsed="false">
      <c r="A3206" s="104" t="n">
        <v>39515</v>
      </c>
      <c r="B3206" s="100" t="n">
        <v>39663</v>
      </c>
      <c r="C3206" s="102" t="n">
        <v>0.0416666666666667</v>
      </c>
      <c r="D3206" s="101" t="n">
        <v>8.5</v>
      </c>
      <c r="E3206" s="103" t="n">
        <v>21.99</v>
      </c>
      <c r="F3206" s="101" t="n">
        <v>61.08</v>
      </c>
      <c r="G3206" s="101" t="n">
        <v>5.342</v>
      </c>
    </row>
    <row r="3207" customFormat="false" ht="12.75" hidden="false" customHeight="false" outlineLevel="0" collapsed="false">
      <c r="A3207" s="104" t="n">
        <v>39515</v>
      </c>
      <c r="B3207" s="100" t="n">
        <v>39663</v>
      </c>
      <c r="C3207" s="102" t="n">
        <v>0.0833333333333333</v>
      </c>
      <c r="D3207" s="101" t="n">
        <v>8.5</v>
      </c>
      <c r="E3207" s="103" t="n">
        <v>21.55</v>
      </c>
      <c r="F3207" s="101" t="n">
        <v>52.41</v>
      </c>
      <c r="G3207" s="101" t="n">
        <v>4.622</v>
      </c>
    </row>
    <row r="3208" customFormat="false" ht="12.75" hidden="false" customHeight="false" outlineLevel="0" collapsed="false">
      <c r="A3208" s="104" t="n">
        <v>39515</v>
      </c>
      <c r="B3208" s="100" t="n">
        <v>39663</v>
      </c>
      <c r="C3208" s="102" t="n">
        <v>0.125</v>
      </c>
      <c r="D3208" s="101" t="n">
        <v>8.5</v>
      </c>
      <c r="E3208" s="103" t="n">
        <v>21.15</v>
      </c>
      <c r="F3208" s="101" t="n">
        <v>46.07</v>
      </c>
      <c r="G3208" s="101" t="n">
        <v>4.095</v>
      </c>
    </row>
    <row r="3209" customFormat="false" ht="12.75" hidden="false" customHeight="false" outlineLevel="0" collapsed="false">
      <c r="A3209" s="104" t="n">
        <v>39515</v>
      </c>
      <c r="B3209" s="100" t="n">
        <v>39663</v>
      </c>
      <c r="C3209" s="102" t="n">
        <v>0.166666666666667</v>
      </c>
      <c r="D3209" s="101" t="n">
        <v>8.5</v>
      </c>
      <c r="E3209" s="103" t="n">
        <v>20.8</v>
      </c>
      <c r="F3209" s="101" t="n">
        <v>41.64</v>
      </c>
      <c r="G3209" s="101" t="n">
        <v>3.727</v>
      </c>
    </row>
    <row r="3210" customFormat="false" ht="12.75" hidden="false" customHeight="false" outlineLevel="0" collapsed="false">
      <c r="A3210" s="104" t="n">
        <v>39515</v>
      </c>
      <c r="B3210" s="100" t="n">
        <v>39663</v>
      </c>
      <c r="C3210" s="102" t="n">
        <v>0.208333333333333</v>
      </c>
      <c r="D3210" s="101" t="n">
        <v>8.5</v>
      </c>
      <c r="E3210" s="103" t="n">
        <v>20.45</v>
      </c>
      <c r="F3210" s="101" t="n">
        <v>39.71</v>
      </c>
      <c r="G3210" s="101" t="n">
        <v>3.579</v>
      </c>
    </row>
    <row r="3211" customFormat="false" ht="12.75" hidden="false" customHeight="false" outlineLevel="0" collapsed="false">
      <c r="A3211" s="104" t="n">
        <v>39515</v>
      </c>
      <c r="B3211" s="100" t="n">
        <v>39663</v>
      </c>
      <c r="C3211" s="102" t="n">
        <v>0.25</v>
      </c>
      <c r="D3211" s="101" t="n">
        <v>8.5</v>
      </c>
      <c r="E3211" s="103" t="n">
        <v>20.07</v>
      </c>
      <c r="F3211" s="101" t="n">
        <v>39.34</v>
      </c>
      <c r="G3211" s="101" t="n">
        <v>3.572</v>
      </c>
    </row>
    <row r="3212" customFormat="false" ht="12.75" hidden="false" customHeight="false" outlineLevel="0" collapsed="false">
      <c r="A3212" s="104" t="n">
        <v>39515</v>
      </c>
      <c r="B3212" s="100" t="n">
        <v>39663</v>
      </c>
      <c r="C3212" s="102" t="n">
        <v>0.291666666666667</v>
      </c>
      <c r="D3212" s="101" t="n">
        <v>8.5</v>
      </c>
      <c r="E3212" s="103" t="n">
        <v>19.68</v>
      </c>
      <c r="F3212" s="101" t="n">
        <v>66.59</v>
      </c>
      <c r="G3212" s="101" t="n">
        <v>6.093</v>
      </c>
    </row>
    <row r="3213" customFormat="false" ht="12.75" hidden="false" customHeight="false" outlineLevel="0" collapsed="false">
      <c r="A3213" s="104" t="n">
        <v>39515</v>
      </c>
      <c r="B3213" s="100" t="n">
        <v>39663</v>
      </c>
      <c r="C3213" s="102" t="n">
        <v>0.333333333333333</v>
      </c>
      <c r="D3213" s="101" t="n">
        <v>8.5</v>
      </c>
      <c r="E3213" s="103" t="n">
        <v>19.35</v>
      </c>
      <c r="F3213" s="101" t="n">
        <v>98.16</v>
      </c>
      <c r="G3213" s="101" t="n">
        <v>9.042</v>
      </c>
    </row>
    <row r="3214" customFormat="false" ht="12.75" hidden="false" customHeight="false" outlineLevel="0" collapsed="false">
      <c r="A3214" s="104" t="n">
        <v>39515</v>
      </c>
      <c r="B3214" s="100" t="n">
        <v>39663</v>
      </c>
      <c r="C3214" s="102" t="n">
        <v>0.375</v>
      </c>
      <c r="D3214" s="101" t="n">
        <v>8.5</v>
      </c>
      <c r="E3214" s="103" t="n">
        <v>19.1</v>
      </c>
      <c r="F3214" s="101" t="n">
        <v>103.96</v>
      </c>
      <c r="G3214" s="101" t="n">
        <v>9.623</v>
      </c>
    </row>
    <row r="3215" customFormat="false" ht="12.75" hidden="false" customHeight="false" outlineLevel="0" collapsed="false">
      <c r="A3215" s="104" t="n">
        <v>39515</v>
      </c>
      <c r="B3215" s="100" t="n">
        <v>39663</v>
      </c>
      <c r="C3215" s="102" t="n">
        <v>0.416666666666667</v>
      </c>
      <c r="D3215" s="101" t="n">
        <v>8.5</v>
      </c>
      <c r="E3215" s="103" t="n">
        <v>19</v>
      </c>
      <c r="F3215" s="101" t="n">
        <v>102.6</v>
      </c>
      <c r="G3215" s="101" t="n">
        <v>9.518</v>
      </c>
    </row>
    <row r="3216" customFormat="false" ht="12.75" hidden="false" customHeight="false" outlineLevel="0" collapsed="false">
      <c r="A3216" s="104" t="n">
        <v>39515</v>
      </c>
      <c r="B3216" s="100" t="n">
        <v>39663</v>
      </c>
      <c r="C3216" s="102" t="n">
        <v>0.458333333333333</v>
      </c>
      <c r="D3216" s="101" t="n">
        <v>8.5</v>
      </c>
      <c r="E3216" s="103" t="n">
        <v>19.24</v>
      </c>
      <c r="F3216" s="101" t="n">
        <v>96.94</v>
      </c>
      <c r="G3216" s="101" t="n">
        <v>8.949</v>
      </c>
    </row>
    <row r="3217" customFormat="false" ht="12.75" hidden="false" customHeight="false" outlineLevel="0" collapsed="false">
      <c r="A3217" s="104" t="n">
        <v>39515</v>
      </c>
      <c r="B3217" s="100" t="n">
        <v>39663</v>
      </c>
      <c r="C3217" s="102" t="n">
        <v>0.5</v>
      </c>
      <c r="D3217" s="101" t="n">
        <v>8.5</v>
      </c>
      <c r="E3217" s="103" t="n">
        <v>19.81</v>
      </c>
      <c r="F3217" s="101" t="n">
        <v>117.59</v>
      </c>
      <c r="G3217" s="101" t="n">
        <v>10.732</v>
      </c>
      <c r="H3217" s="101" t="n">
        <v>21.73</v>
      </c>
    </row>
    <row r="3218" customFormat="false" ht="12.75" hidden="false" customHeight="false" outlineLevel="0" collapsed="false">
      <c r="A3218" s="104" t="n">
        <v>39515</v>
      </c>
      <c r="B3218" s="100" t="n">
        <v>39663</v>
      </c>
      <c r="C3218" s="102" t="n">
        <v>0.541666666666667</v>
      </c>
      <c r="D3218" s="101" t="n">
        <v>8.5</v>
      </c>
      <c r="E3218" s="103" t="n">
        <v>20.66</v>
      </c>
      <c r="F3218" s="101" t="n">
        <v>131.46</v>
      </c>
      <c r="G3218" s="101" t="n">
        <v>11.798</v>
      </c>
    </row>
    <row r="3219" customFormat="false" ht="12.75" hidden="false" customHeight="false" outlineLevel="0" collapsed="false">
      <c r="A3219" s="104" t="n">
        <v>39515</v>
      </c>
      <c r="B3219" s="100" t="n">
        <v>39663</v>
      </c>
      <c r="C3219" s="102" t="n">
        <v>0.583333333333333</v>
      </c>
      <c r="D3219" s="101" t="n">
        <v>8.5</v>
      </c>
      <c r="E3219" s="103" t="n">
        <v>21.62</v>
      </c>
      <c r="F3219" s="101" t="n">
        <v>147.27</v>
      </c>
      <c r="G3219" s="101" t="n">
        <v>12.972</v>
      </c>
    </row>
    <row r="3220" customFormat="false" ht="12.75" hidden="false" customHeight="false" outlineLevel="0" collapsed="false">
      <c r="A3220" s="104" t="n">
        <v>39515</v>
      </c>
      <c r="B3220" s="100" t="n">
        <v>39663</v>
      </c>
      <c r="C3220" s="102" t="n">
        <v>0.625</v>
      </c>
      <c r="D3220" s="101" t="n">
        <v>8.5</v>
      </c>
      <c r="E3220" s="103" t="n">
        <v>22.58</v>
      </c>
      <c r="F3220" s="101" t="n">
        <v>159.88</v>
      </c>
      <c r="G3220" s="101" t="n">
        <v>13.825</v>
      </c>
    </row>
    <row r="3221" customFormat="false" ht="12.75" hidden="false" customHeight="false" outlineLevel="0" collapsed="false">
      <c r="A3221" s="104" t="n">
        <v>39515</v>
      </c>
      <c r="B3221" s="100" t="n">
        <v>39663</v>
      </c>
      <c r="C3221" s="102" t="n">
        <v>0.666666666666667</v>
      </c>
      <c r="D3221" s="101" t="n">
        <v>8.5</v>
      </c>
      <c r="E3221" s="103" t="n">
        <v>23.37</v>
      </c>
      <c r="F3221" s="101" t="n">
        <v>166.53</v>
      </c>
      <c r="G3221" s="101" t="n">
        <v>14.187</v>
      </c>
    </row>
    <row r="3222" customFormat="false" ht="12.75" hidden="false" customHeight="false" outlineLevel="0" collapsed="false">
      <c r="A3222" s="104" t="n">
        <v>39515</v>
      </c>
      <c r="B3222" s="100" t="n">
        <v>39663</v>
      </c>
      <c r="C3222" s="102" t="n">
        <v>0.708333333333333</v>
      </c>
      <c r="D3222" s="101" t="n">
        <v>8.5</v>
      </c>
      <c r="E3222" s="103" t="n">
        <v>23.91</v>
      </c>
      <c r="F3222" s="101" t="n">
        <v>166</v>
      </c>
      <c r="G3222" s="101" t="n">
        <v>13.998</v>
      </c>
    </row>
    <row r="3223" customFormat="false" ht="12.75" hidden="false" customHeight="false" outlineLevel="0" collapsed="false">
      <c r="A3223" s="104" t="n">
        <v>39515</v>
      </c>
      <c r="B3223" s="100" t="n">
        <v>39663</v>
      </c>
      <c r="C3223" s="102" t="n">
        <v>0.75</v>
      </c>
      <c r="D3223" s="101" t="n">
        <v>8.5</v>
      </c>
      <c r="E3223" s="103" t="n">
        <v>24.27</v>
      </c>
      <c r="F3223" s="101" t="n">
        <v>162.17</v>
      </c>
      <c r="G3223" s="101" t="n">
        <v>13.582</v>
      </c>
    </row>
    <row r="3224" customFormat="false" ht="12.75" hidden="false" customHeight="false" outlineLevel="0" collapsed="false">
      <c r="A3224" s="104" t="n">
        <v>39515</v>
      </c>
      <c r="B3224" s="100" t="n">
        <v>39663</v>
      </c>
      <c r="C3224" s="102" t="n">
        <v>0.791666666666667</v>
      </c>
      <c r="D3224" s="101" t="n">
        <v>8.5</v>
      </c>
      <c r="E3224" s="103" t="n">
        <v>24.51</v>
      </c>
      <c r="F3224" s="101" t="n">
        <v>145.34</v>
      </c>
      <c r="G3224" s="101" t="n">
        <v>12.121</v>
      </c>
    </row>
    <row r="3225" customFormat="false" ht="12.75" hidden="false" customHeight="false" outlineLevel="0" collapsed="false">
      <c r="A3225" s="104" t="n">
        <v>39515</v>
      </c>
      <c r="B3225" s="100" t="n">
        <v>39663</v>
      </c>
      <c r="C3225" s="102" t="n">
        <v>0.833333333333333</v>
      </c>
      <c r="D3225" s="101" t="n">
        <v>8.5</v>
      </c>
      <c r="E3225" s="103" t="n">
        <v>24.49</v>
      </c>
      <c r="F3225" s="101" t="n">
        <v>119.7</v>
      </c>
      <c r="G3225" s="101" t="n">
        <v>9.985</v>
      </c>
    </row>
    <row r="3226" customFormat="false" ht="12.75" hidden="false" customHeight="false" outlineLevel="0" collapsed="false">
      <c r="A3226" s="104" t="n">
        <v>39515</v>
      </c>
      <c r="B3226" s="100" t="n">
        <v>39663</v>
      </c>
      <c r="C3226" s="102" t="n">
        <v>0.875</v>
      </c>
      <c r="D3226" s="101" t="n">
        <v>8.5</v>
      </c>
      <c r="E3226" s="103" t="n">
        <v>24.26</v>
      </c>
      <c r="F3226" s="101" t="n">
        <v>100.36</v>
      </c>
      <c r="G3226" s="101" t="n">
        <v>8.408</v>
      </c>
    </row>
    <row r="3227" customFormat="false" ht="12.75" hidden="false" customHeight="false" outlineLevel="0" collapsed="false">
      <c r="A3227" s="104" t="n">
        <v>39515</v>
      </c>
      <c r="B3227" s="100" t="n">
        <v>39663</v>
      </c>
      <c r="C3227" s="102" t="n">
        <v>0.916666666666667</v>
      </c>
      <c r="D3227" s="101" t="n">
        <v>8.5</v>
      </c>
      <c r="E3227" s="103" t="n">
        <v>23.85</v>
      </c>
      <c r="F3227" s="101" t="n">
        <v>86.58</v>
      </c>
      <c r="G3227" s="101" t="n">
        <v>7.309</v>
      </c>
    </row>
    <row r="3228" customFormat="false" ht="12.75" hidden="false" customHeight="false" outlineLevel="0" collapsed="false">
      <c r="A3228" s="104" t="n">
        <v>39515</v>
      </c>
      <c r="B3228" s="100" t="n">
        <v>39663</v>
      </c>
      <c r="C3228" s="102" t="n">
        <v>0.958333333333333</v>
      </c>
      <c r="D3228" s="101" t="n">
        <v>8.5</v>
      </c>
      <c r="E3228" s="103" t="n">
        <v>23.36</v>
      </c>
      <c r="F3228" s="101" t="n">
        <v>72.15</v>
      </c>
      <c r="G3228" s="101" t="n">
        <v>6.147</v>
      </c>
    </row>
    <row r="3229" customFormat="false" ht="12.75" hidden="false" customHeight="false" outlineLevel="0" collapsed="false">
      <c r="A3229" s="104" t="n">
        <v>39546</v>
      </c>
      <c r="B3229" s="100" t="n">
        <v>39664</v>
      </c>
      <c r="C3229" s="102" t="n">
        <v>0</v>
      </c>
      <c r="D3229" s="101" t="n">
        <v>8.5</v>
      </c>
      <c r="E3229" s="103" t="n">
        <v>22.84</v>
      </c>
      <c r="F3229" s="101" t="n">
        <v>61.22</v>
      </c>
      <c r="G3229" s="101" t="n">
        <v>5.267</v>
      </c>
    </row>
    <row r="3230" customFormat="false" ht="12.75" hidden="false" customHeight="false" outlineLevel="0" collapsed="false">
      <c r="A3230" s="104" t="n">
        <v>39546</v>
      </c>
      <c r="B3230" s="100" t="n">
        <v>39664</v>
      </c>
      <c r="C3230" s="102" t="n">
        <v>0.0416666666666667</v>
      </c>
      <c r="D3230" s="101" t="n">
        <v>8.5</v>
      </c>
      <c r="E3230" s="103" t="n">
        <v>22.29</v>
      </c>
      <c r="F3230" s="101" t="n">
        <v>54.47</v>
      </c>
      <c r="G3230" s="101" t="n">
        <v>4.736</v>
      </c>
    </row>
    <row r="3231" customFormat="false" ht="12.75" hidden="false" customHeight="false" outlineLevel="0" collapsed="false">
      <c r="A3231" s="104" t="n">
        <v>39546</v>
      </c>
      <c r="B3231" s="100" t="n">
        <v>39664</v>
      </c>
      <c r="C3231" s="102" t="n">
        <v>0.0833333333333333</v>
      </c>
      <c r="D3231" s="101" t="n">
        <v>8.5</v>
      </c>
      <c r="E3231" s="103" t="n">
        <v>21.78</v>
      </c>
      <c r="F3231" s="101" t="n">
        <v>50.29</v>
      </c>
      <c r="G3231" s="101" t="n">
        <v>4.416</v>
      </c>
    </row>
    <row r="3232" customFormat="false" ht="12.75" hidden="false" customHeight="false" outlineLevel="0" collapsed="false">
      <c r="A3232" s="104" t="n">
        <v>39546</v>
      </c>
      <c r="B3232" s="100" t="n">
        <v>39664</v>
      </c>
      <c r="C3232" s="102" t="n">
        <v>0.125</v>
      </c>
      <c r="D3232" s="101" t="n">
        <v>8.5</v>
      </c>
      <c r="E3232" s="103" t="n">
        <v>21.24</v>
      </c>
      <c r="F3232" s="101" t="n">
        <v>48.71</v>
      </c>
      <c r="G3232" s="101" t="n">
        <v>4.322</v>
      </c>
    </row>
    <row r="3233" customFormat="false" ht="12.75" hidden="false" customHeight="false" outlineLevel="0" collapsed="false">
      <c r="A3233" s="104" t="n">
        <v>39546</v>
      </c>
      <c r="B3233" s="100" t="n">
        <v>39664</v>
      </c>
      <c r="C3233" s="102" t="n">
        <v>0.166666666666667</v>
      </c>
      <c r="D3233" s="101" t="n">
        <v>8.5</v>
      </c>
      <c r="E3233" s="103" t="n">
        <v>20.75</v>
      </c>
      <c r="F3233" s="101" t="n">
        <v>48.29</v>
      </c>
      <c r="G3233" s="101" t="n">
        <v>4.326</v>
      </c>
    </row>
    <row r="3234" customFormat="false" ht="12.75" hidden="false" customHeight="false" outlineLevel="0" collapsed="false">
      <c r="A3234" s="104" t="n">
        <v>39546</v>
      </c>
      <c r="B3234" s="100" t="n">
        <v>39664</v>
      </c>
      <c r="C3234" s="102" t="n">
        <v>0.208333333333333</v>
      </c>
      <c r="D3234" s="101" t="n">
        <v>8.5</v>
      </c>
      <c r="E3234" s="103" t="n">
        <v>20.22</v>
      </c>
      <c r="F3234" s="101" t="n">
        <v>48.25</v>
      </c>
      <c r="G3234" s="101" t="n">
        <v>4.368</v>
      </c>
    </row>
    <row r="3235" customFormat="false" ht="12.75" hidden="false" customHeight="false" outlineLevel="0" collapsed="false">
      <c r="A3235" s="104" t="n">
        <v>39546</v>
      </c>
      <c r="B3235" s="100" t="n">
        <v>39664</v>
      </c>
      <c r="C3235" s="102" t="n">
        <v>0.25</v>
      </c>
      <c r="D3235" s="101" t="n">
        <v>8.5</v>
      </c>
      <c r="E3235" s="103" t="n">
        <v>19.76</v>
      </c>
      <c r="F3235" s="101" t="n">
        <v>48.39</v>
      </c>
      <c r="G3235" s="101" t="n">
        <v>4.42</v>
      </c>
    </row>
    <row r="3236" customFormat="false" ht="12.75" hidden="false" customHeight="false" outlineLevel="0" collapsed="false">
      <c r="A3236" s="104" t="n">
        <v>39546</v>
      </c>
      <c r="B3236" s="100" t="n">
        <v>39664</v>
      </c>
      <c r="C3236" s="102" t="n">
        <v>0.291666666666667</v>
      </c>
      <c r="D3236" s="101" t="n">
        <v>8.5</v>
      </c>
      <c r="E3236" s="103" t="n">
        <v>19.28</v>
      </c>
      <c r="F3236" s="101" t="n">
        <v>72.05</v>
      </c>
      <c r="G3236" s="101" t="n">
        <v>6.645</v>
      </c>
    </row>
    <row r="3237" customFormat="false" ht="12.75" hidden="false" customHeight="false" outlineLevel="0" collapsed="false">
      <c r="A3237" s="104" t="n">
        <v>39546</v>
      </c>
      <c r="B3237" s="100" t="n">
        <v>39664</v>
      </c>
      <c r="C3237" s="102" t="n">
        <v>0.333333333333333</v>
      </c>
      <c r="D3237" s="101" t="n">
        <v>8.5</v>
      </c>
      <c r="E3237" s="103" t="n">
        <v>18.95</v>
      </c>
      <c r="F3237" s="101" t="n">
        <v>109.25</v>
      </c>
      <c r="G3237" s="101" t="n">
        <v>10.144</v>
      </c>
    </row>
    <row r="3238" customFormat="false" ht="12.75" hidden="false" customHeight="false" outlineLevel="0" collapsed="false">
      <c r="A3238" s="104" t="n">
        <v>39546</v>
      </c>
      <c r="B3238" s="100" t="n">
        <v>39664</v>
      </c>
      <c r="C3238" s="102" t="n">
        <v>0.375</v>
      </c>
      <c r="D3238" s="101" t="n">
        <v>8.5</v>
      </c>
      <c r="E3238" s="103" t="n">
        <v>18.87</v>
      </c>
      <c r="F3238" s="101" t="n">
        <v>114.41</v>
      </c>
      <c r="G3238" s="101" t="n">
        <v>10.641</v>
      </c>
    </row>
    <row r="3239" customFormat="false" ht="12.75" hidden="false" customHeight="false" outlineLevel="0" collapsed="false">
      <c r="A3239" s="104" t="n">
        <v>39546</v>
      </c>
      <c r="B3239" s="100" t="n">
        <v>39664</v>
      </c>
      <c r="C3239" s="102" t="n">
        <v>0.416666666666667</v>
      </c>
      <c r="D3239" s="101" t="n">
        <v>8.5</v>
      </c>
      <c r="E3239" s="103" t="n">
        <v>18.95</v>
      </c>
      <c r="F3239" s="101" t="n">
        <v>113.66</v>
      </c>
      <c r="G3239" s="101" t="n">
        <v>10.553</v>
      </c>
    </row>
    <row r="3240" customFormat="false" ht="12.75" hidden="false" customHeight="false" outlineLevel="0" collapsed="false">
      <c r="A3240" s="104" t="n">
        <v>39546</v>
      </c>
      <c r="B3240" s="100" t="n">
        <v>39664</v>
      </c>
      <c r="C3240" s="102" t="n">
        <v>0.458333333333333</v>
      </c>
      <c r="D3240" s="101" t="n">
        <v>8.5</v>
      </c>
      <c r="E3240" s="103" t="n">
        <v>19.37</v>
      </c>
      <c r="F3240" s="101" t="n">
        <v>106.78</v>
      </c>
      <c r="G3240" s="101" t="n">
        <v>9.832</v>
      </c>
    </row>
    <row r="3241" customFormat="false" ht="12.75" hidden="false" customHeight="false" outlineLevel="0" collapsed="false">
      <c r="A3241" s="104" t="n">
        <v>39546</v>
      </c>
      <c r="B3241" s="100" t="n">
        <v>39664</v>
      </c>
      <c r="C3241" s="102" t="n">
        <v>0.5</v>
      </c>
      <c r="D3241" s="101" t="n">
        <v>8.5</v>
      </c>
      <c r="E3241" s="103" t="n">
        <v>20.1</v>
      </c>
      <c r="F3241" s="101" t="n">
        <v>118.14</v>
      </c>
      <c r="G3241" s="101" t="n">
        <v>10.721</v>
      </c>
      <c r="H3241" s="101" t="n">
        <v>22.01</v>
      </c>
    </row>
    <row r="3242" customFormat="false" ht="12.75" hidden="false" customHeight="false" outlineLevel="0" collapsed="false">
      <c r="A3242" s="104" t="n">
        <v>39546</v>
      </c>
      <c r="B3242" s="100" t="n">
        <v>39664</v>
      </c>
      <c r="C3242" s="102" t="n">
        <v>0.541666666666667</v>
      </c>
      <c r="D3242" s="101" t="n">
        <v>8.5</v>
      </c>
      <c r="E3242" s="103" t="n">
        <v>21.06</v>
      </c>
      <c r="F3242" s="101" t="n">
        <v>134.34</v>
      </c>
      <c r="G3242" s="101" t="n">
        <v>11.961</v>
      </c>
    </row>
    <row r="3243" customFormat="false" ht="12.75" hidden="false" customHeight="false" outlineLevel="0" collapsed="false">
      <c r="A3243" s="104" t="n">
        <v>39546</v>
      </c>
      <c r="B3243" s="100" t="n">
        <v>39664</v>
      </c>
      <c r="C3243" s="102" t="n">
        <v>0.583333333333333</v>
      </c>
      <c r="D3243" s="101" t="n">
        <v>8.5</v>
      </c>
      <c r="E3243" s="103" t="n">
        <v>22.21</v>
      </c>
      <c r="F3243" s="101" t="n">
        <v>148.44</v>
      </c>
      <c r="G3243" s="101" t="n">
        <v>12.927</v>
      </c>
    </row>
    <row r="3244" customFormat="false" ht="12.75" hidden="false" customHeight="false" outlineLevel="0" collapsed="false">
      <c r="A3244" s="104" t="n">
        <v>39546</v>
      </c>
      <c r="B3244" s="100" t="n">
        <v>39664</v>
      </c>
      <c r="C3244" s="102" t="n">
        <v>0.625</v>
      </c>
      <c r="D3244" s="101" t="n">
        <v>8.5</v>
      </c>
      <c r="E3244" s="103" t="n">
        <v>23.3</v>
      </c>
      <c r="F3244" s="101" t="n">
        <v>158.59</v>
      </c>
      <c r="G3244" s="101" t="n">
        <v>13.526</v>
      </c>
    </row>
    <row r="3245" customFormat="false" ht="12.75" hidden="false" customHeight="false" outlineLevel="0" collapsed="false">
      <c r="A3245" s="104" t="n">
        <v>39546</v>
      </c>
      <c r="B3245" s="100" t="n">
        <v>39664</v>
      </c>
      <c r="C3245" s="102" t="n">
        <v>0.666666666666667</v>
      </c>
      <c r="D3245" s="101" t="n">
        <v>8.5</v>
      </c>
      <c r="E3245" s="103" t="n">
        <v>24.16</v>
      </c>
      <c r="F3245" s="101" t="n">
        <v>163.13</v>
      </c>
      <c r="G3245" s="101" t="n">
        <v>13.692</v>
      </c>
    </row>
    <row r="3246" customFormat="false" ht="12.75" hidden="false" customHeight="false" outlineLevel="0" collapsed="false">
      <c r="A3246" s="104" t="n">
        <v>39546</v>
      </c>
      <c r="B3246" s="100" t="n">
        <v>39664</v>
      </c>
      <c r="C3246" s="102" t="n">
        <v>0.708333333333333</v>
      </c>
      <c r="D3246" s="101" t="n">
        <v>8.5</v>
      </c>
      <c r="E3246" s="103" t="n">
        <v>24.72</v>
      </c>
      <c r="F3246" s="101" t="n">
        <v>163.69</v>
      </c>
      <c r="G3246" s="101" t="n">
        <v>13.595</v>
      </c>
    </row>
    <row r="3247" customFormat="false" ht="12.75" hidden="false" customHeight="false" outlineLevel="0" collapsed="false">
      <c r="A3247" s="104" t="n">
        <v>39546</v>
      </c>
      <c r="B3247" s="100" t="n">
        <v>39664</v>
      </c>
      <c r="C3247" s="102" t="n">
        <v>0.75</v>
      </c>
      <c r="D3247" s="101" t="n">
        <v>8.5</v>
      </c>
      <c r="E3247" s="103" t="n">
        <v>24.96</v>
      </c>
      <c r="F3247" s="101" t="n">
        <v>157.08</v>
      </c>
      <c r="G3247" s="101" t="n">
        <v>12.989</v>
      </c>
    </row>
    <row r="3248" customFormat="false" ht="12.75" hidden="false" customHeight="false" outlineLevel="0" collapsed="false">
      <c r="A3248" s="104" t="n">
        <v>39546</v>
      </c>
      <c r="B3248" s="100" t="n">
        <v>39664</v>
      </c>
      <c r="C3248" s="102" t="n">
        <v>0.791666666666667</v>
      </c>
      <c r="D3248" s="101" t="n">
        <v>8.5</v>
      </c>
      <c r="E3248" s="103" t="n">
        <v>25.07</v>
      </c>
      <c r="F3248" s="101" t="n">
        <v>146.46</v>
      </c>
      <c r="G3248" s="101" t="n">
        <v>12.087</v>
      </c>
    </row>
    <row r="3249" customFormat="false" ht="12.75" hidden="false" customHeight="false" outlineLevel="0" collapsed="false">
      <c r="A3249" s="104" t="n">
        <v>39546</v>
      </c>
      <c r="B3249" s="100" t="n">
        <v>39664</v>
      </c>
      <c r="C3249" s="102" t="n">
        <v>0.833333333333333</v>
      </c>
      <c r="D3249" s="101" t="n">
        <v>8.5</v>
      </c>
      <c r="E3249" s="103" t="n">
        <v>25</v>
      </c>
      <c r="F3249" s="101" t="n">
        <v>123.49</v>
      </c>
      <c r="G3249" s="101" t="n">
        <v>10.204</v>
      </c>
    </row>
    <row r="3250" customFormat="false" ht="12.75" hidden="false" customHeight="false" outlineLevel="0" collapsed="false">
      <c r="A3250" s="104" t="n">
        <v>39546</v>
      </c>
      <c r="B3250" s="100" t="n">
        <v>39664</v>
      </c>
      <c r="C3250" s="102" t="n">
        <v>0.875</v>
      </c>
      <c r="D3250" s="101" t="n">
        <v>8.5</v>
      </c>
      <c r="E3250" s="103" t="n">
        <v>24.84</v>
      </c>
      <c r="F3250" s="101" t="n">
        <v>105.11</v>
      </c>
      <c r="G3250" s="101" t="n">
        <v>8.71</v>
      </c>
    </row>
    <row r="3251" customFormat="false" ht="12.75" hidden="false" customHeight="false" outlineLevel="0" collapsed="false">
      <c r="A3251" s="104" t="n">
        <v>39546</v>
      </c>
      <c r="B3251" s="100" t="n">
        <v>39664</v>
      </c>
      <c r="C3251" s="102" t="n">
        <v>0.916666666666667</v>
      </c>
      <c r="D3251" s="101" t="n">
        <v>8.5</v>
      </c>
      <c r="E3251" s="103" t="n">
        <v>24.52</v>
      </c>
      <c r="F3251" s="101" t="n">
        <v>92.17</v>
      </c>
      <c r="G3251" s="101" t="n">
        <v>7.685</v>
      </c>
    </row>
    <row r="3252" customFormat="false" ht="12.75" hidden="false" customHeight="false" outlineLevel="0" collapsed="false">
      <c r="A3252" s="104" t="n">
        <v>39546</v>
      </c>
      <c r="B3252" s="100" t="n">
        <v>39664</v>
      </c>
      <c r="C3252" s="102" t="n">
        <v>0.958333333333333</v>
      </c>
      <c r="D3252" s="101" t="n">
        <v>8.5</v>
      </c>
      <c r="E3252" s="103" t="n">
        <v>24.03</v>
      </c>
      <c r="F3252" s="101" t="n">
        <v>76.57</v>
      </c>
      <c r="G3252" s="101" t="n">
        <v>6.442</v>
      </c>
    </row>
    <row r="3253" customFormat="false" ht="12.75" hidden="false" customHeight="false" outlineLevel="0" collapsed="false">
      <c r="A3253" s="104" t="n">
        <v>39576</v>
      </c>
      <c r="B3253" s="100" t="n">
        <v>39665</v>
      </c>
      <c r="C3253" s="102" t="n">
        <v>0</v>
      </c>
      <c r="D3253" s="101" t="n">
        <v>8.5</v>
      </c>
      <c r="E3253" s="103" t="n">
        <v>23.47</v>
      </c>
      <c r="F3253" s="101" t="n">
        <v>64.09</v>
      </c>
      <c r="G3253" s="101" t="n">
        <v>5.449</v>
      </c>
    </row>
    <row r="3254" customFormat="false" ht="12.75" hidden="false" customHeight="false" outlineLevel="0" collapsed="false">
      <c r="A3254" s="104" t="n">
        <v>39576</v>
      </c>
      <c r="B3254" s="100" t="n">
        <v>39665</v>
      </c>
      <c r="C3254" s="102" t="n">
        <v>0.0416666666666667</v>
      </c>
      <c r="D3254" s="101" t="n">
        <v>8.5</v>
      </c>
      <c r="E3254" s="103" t="n">
        <v>22.92</v>
      </c>
      <c r="F3254" s="101" t="n">
        <v>54.36</v>
      </c>
      <c r="G3254" s="101" t="n">
        <v>4.671</v>
      </c>
    </row>
    <row r="3255" customFormat="false" ht="12.75" hidden="false" customHeight="false" outlineLevel="0" collapsed="false">
      <c r="A3255" s="104" t="n">
        <v>39576</v>
      </c>
      <c r="B3255" s="100" t="n">
        <v>39665</v>
      </c>
      <c r="C3255" s="102" t="n">
        <v>0.0833333333333333</v>
      </c>
      <c r="D3255" s="101" t="n">
        <v>8.5</v>
      </c>
      <c r="E3255" s="103" t="n">
        <v>22.44</v>
      </c>
      <c r="F3255" s="101" t="n">
        <v>47.03</v>
      </c>
      <c r="G3255" s="101" t="n">
        <v>4.078</v>
      </c>
    </row>
    <row r="3256" customFormat="false" ht="12.75" hidden="false" customHeight="false" outlineLevel="0" collapsed="false">
      <c r="A3256" s="104" t="n">
        <v>39576</v>
      </c>
      <c r="B3256" s="100" t="n">
        <v>39665</v>
      </c>
      <c r="C3256" s="102" t="n">
        <v>0.125</v>
      </c>
      <c r="D3256" s="101" t="n">
        <v>8.5</v>
      </c>
      <c r="E3256" s="103" t="n">
        <v>22.03</v>
      </c>
      <c r="F3256" s="101" t="n">
        <v>42.21</v>
      </c>
      <c r="G3256" s="101" t="n">
        <v>3.689</v>
      </c>
    </row>
    <row r="3257" customFormat="false" ht="12.75" hidden="false" customHeight="false" outlineLevel="0" collapsed="false">
      <c r="A3257" s="104" t="n">
        <v>39576</v>
      </c>
      <c r="B3257" s="100" t="n">
        <v>39665</v>
      </c>
      <c r="C3257" s="102" t="n">
        <v>0.166666666666667</v>
      </c>
      <c r="D3257" s="101" t="n">
        <v>8.5</v>
      </c>
      <c r="E3257" s="103" t="n">
        <v>21.58</v>
      </c>
      <c r="F3257" s="101" t="n">
        <v>40.24</v>
      </c>
      <c r="G3257" s="101" t="n">
        <v>3.547</v>
      </c>
    </row>
    <row r="3258" customFormat="false" ht="12.75" hidden="false" customHeight="false" outlineLevel="0" collapsed="false">
      <c r="A3258" s="104" t="n">
        <v>39576</v>
      </c>
      <c r="B3258" s="100" t="n">
        <v>39665</v>
      </c>
      <c r="C3258" s="102" t="n">
        <v>0.208333333333333</v>
      </c>
      <c r="D3258" s="101" t="n">
        <v>8.5</v>
      </c>
      <c r="E3258" s="103" t="n">
        <v>21.06</v>
      </c>
      <c r="F3258" s="101" t="n">
        <v>40.12</v>
      </c>
      <c r="G3258" s="101" t="n">
        <v>3.572</v>
      </c>
    </row>
    <row r="3259" customFormat="false" ht="12.75" hidden="false" customHeight="false" outlineLevel="0" collapsed="false">
      <c r="A3259" s="104" t="n">
        <v>39576</v>
      </c>
      <c r="B3259" s="100" t="n">
        <v>39665</v>
      </c>
      <c r="C3259" s="102" t="n">
        <v>0.25</v>
      </c>
      <c r="D3259" s="101" t="n">
        <v>8.5</v>
      </c>
      <c r="E3259" s="103" t="n">
        <v>20.51</v>
      </c>
      <c r="F3259" s="101" t="n">
        <v>41.2</v>
      </c>
      <c r="G3259" s="101" t="n">
        <v>3.708</v>
      </c>
    </row>
    <row r="3260" customFormat="false" ht="12.75" hidden="false" customHeight="false" outlineLevel="0" collapsed="false">
      <c r="A3260" s="104" t="n">
        <v>39576</v>
      </c>
      <c r="B3260" s="100" t="n">
        <v>39665</v>
      </c>
      <c r="C3260" s="102" t="n">
        <v>0.291666666666667</v>
      </c>
      <c r="D3260" s="101" t="n">
        <v>8.5</v>
      </c>
      <c r="E3260" s="103" t="n">
        <v>19.92</v>
      </c>
      <c r="F3260" s="101" t="n">
        <v>66.37</v>
      </c>
      <c r="G3260" s="101" t="n">
        <v>6.045</v>
      </c>
    </row>
    <row r="3261" customFormat="false" ht="12.75" hidden="false" customHeight="false" outlineLevel="0" collapsed="false">
      <c r="A3261" s="104" t="n">
        <v>39576</v>
      </c>
      <c r="B3261" s="100" t="n">
        <v>39665</v>
      </c>
      <c r="C3261" s="102" t="n">
        <v>0.333333333333333</v>
      </c>
      <c r="D3261" s="101" t="n">
        <v>8.5</v>
      </c>
      <c r="E3261" s="103" t="n">
        <v>19.39</v>
      </c>
      <c r="F3261" s="101" t="n">
        <v>106.25</v>
      </c>
      <c r="G3261" s="101" t="n">
        <v>9.777</v>
      </c>
    </row>
    <row r="3262" customFormat="false" ht="12.75" hidden="false" customHeight="false" outlineLevel="0" collapsed="false">
      <c r="A3262" s="104" t="n">
        <v>39576</v>
      </c>
      <c r="B3262" s="100" t="n">
        <v>39665</v>
      </c>
      <c r="C3262" s="102" t="n">
        <v>0.375</v>
      </c>
      <c r="D3262" s="101" t="n">
        <v>8.5</v>
      </c>
      <c r="E3262" s="103" t="n">
        <v>19.18</v>
      </c>
      <c r="F3262" s="101" t="n">
        <v>118.39</v>
      </c>
      <c r="G3262" s="101" t="n">
        <v>10.943</v>
      </c>
    </row>
    <row r="3263" customFormat="false" ht="12.75" hidden="false" customHeight="false" outlineLevel="0" collapsed="false">
      <c r="A3263" s="104" t="n">
        <v>39576</v>
      </c>
      <c r="B3263" s="100" t="n">
        <v>39665</v>
      </c>
      <c r="C3263" s="102" t="n">
        <v>0.416666666666667</v>
      </c>
      <c r="D3263" s="101" t="n">
        <v>8.5</v>
      </c>
      <c r="E3263" s="103" t="n">
        <v>19.15</v>
      </c>
      <c r="F3263" s="101" t="n">
        <v>117.22</v>
      </c>
      <c r="G3263" s="101" t="n">
        <v>10.841</v>
      </c>
    </row>
    <row r="3264" customFormat="false" ht="12.75" hidden="false" customHeight="false" outlineLevel="0" collapsed="false">
      <c r="A3264" s="104" t="n">
        <v>39576</v>
      </c>
      <c r="B3264" s="100" t="n">
        <v>39665</v>
      </c>
      <c r="C3264" s="102" t="n">
        <v>0.458333333333333</v>
      </c>
      <c r="D3264" s="101" t="n">
        <v>8.5</v>
      </c>
      <c r="E3264" s="103" t="n">
        <v>19.47</v>
      </c>
      <c r="F3264" s="101" t="n">
        <v>111.15</v>
      </c>
      <c r="G3264" s="101" t="n">
        <v>10.214</v>
      </c>
    </row>
    <row r="3265" customFormat="false" ht="12.75" hidden="false" customHeight="false" outlineLevel="0" collapsed="false">
      <c r="A3265" s="104" t="n">
        <v>39576</v>
      </c>
      <c r="B3265" s="100" t="n">
        <v>39665</v>
      </c>
      <c r="C3265" s="102" t="n">
        <v>0.5</v>
      </c>
      <c r="D3265" s="101" t="n">
        <v>8.5</v>
      </c>
      <c r="E3265" s="103" t="n">
        <v>20.1</v>
      </c>
      <c r="F3265" s="101" t="n">
        <v>123.15</v>
      </c>
      <c r="G3265" s="101" t="n">
        <v>11.176</v>
      </c>
      <c r="H3265" s="101" t="n">
        <v>22.06</v>
      </c>
    </row>
    <row r="3266" customFormat="false" ht="12.75" hidden="false" customHeight="false" outlineLevel="0" collapsed="false">
      <c r="A3266" s="104" t="n">
        <v>39576</v>
      </c>
      <c r="B3266" s="100" t="n">
        <v>39665</v>
      </c>
      <c r="C3266" s="102" t="n">
        <v>0.541666666666667</v>
      </c>
      <c r="D3266" s="101" t="n">
        <v>8.5</v>
      </c>
      <c r="E3266" s="103" t="n">
        <v>20.93</v>
      </c>
      <c r="F3266" s="101" t="n">
        <v>139.51</v>
      </c>
      <c r="G3266" s="101" t="n">
        <v>12.454</v>
      </c>
    </row>
    <row r="3267" customFormat="false" ht="12.75" hidden="false" customHeight="false" outlineLevel="0" collapsed="false">
      <c r="A3267" s="104" t="n">
        <v>39576</v>
      </c>
      <c r="B3267" s="100" t="n">
        <v>39665</v>
      </c>
      <c r="C3267" s="102" t="n">
        <v>0.583333333333333</v>
      </c>
      <c r="D3267" s="101" t="n">
        <v>8.5</v>
      </c>
      <c r="E3267" s="103" t="n">
        <v>21.96</v>
      </c>
      <c r="F3267" s="101" t="n">
        <v>150.82</v>
      </c>
      <c r="G3267" s="101" t="n">
        <v>13.196</v>
      </c>
    </row>
    <row r="3268" customFormat="false" ht="12.75" hidden="false" customHeight="false" outlineLevel="0" collapsed="false">
      <c r="A3268" s="104" t="n">
        <v>39576</v>
      </c>
      <c r="B3268" s="100" t="n">
        <v>39665</v>
      </c>
      <c r="C3268" s="102" t="n">
        <v>0.625</v>
      </c>
      <c r="D3268" s="101" t="n">
        <v>8.5</v>
      </c>
      <c r="E3268" s="103" t="n">
        <v>22.89</v>
      </c>
      <c r="F3268" s="101" t="n">
        <v>160.79</v>
      </c>
      <c r="G3268" s="101" t="n">
        <v>13.821</v>
      </c>
    </row>
    <row r="3269" customFormat="false" ht="12.75" hidden="false" customHeight="false" outlineLevel="0" collapsed="false">
      <c r="A3269" s="104" t="n">
        <v>39576</v>
      </c>
      <c r="B3269" s="100" t="n">
        <v>39665</v>
      </c>
      <c r="C3269" s="102" t="n">
        <v>0.666666666666667</v>
      </c>
      <c r="D3269" s="101" t="n">
        <v>8.5</v>
      </c>
      <c r="E3269" s="103" t="n">
        <v>23.72</v>
      </c>
      <c r="F3269" s="101" t="n">
        <v>166.15</v>
      </c>
      <c r="G3269" s="101" t="n">
        <v>14.06</v>
      </c>
    </row>
    <row r="3270" customFormat="false" ht="12.75" hidden="false" customHeight="false" outlineLevel="0" collapsed="false">
      <c r="A3270" s="104" t="n">
        <v>39576</v>
      </c>
      <c r="B3270" s="100" t="n">
        <v>39665</v>
      </c>
      <c r="C3270" s="102" t="n">
        <v>0.708333333333333</v>
      </c>
      <c r="D3270" s="101" t="n">
        <v>8.5</v>
      </c>
      <c r="E3270" s="103" t="n">
        <v>24.17</v>
      </c>
      <c r="F3270" s="101" t="n">
        <v>169.65</v>
      </c>
      <c r="G3270" s="101" t="n">
        <v>14.235</v>
      </c>
    </row>
    <row r="3271" customFormat="false" ht="12.75" hidden="false" customHeight="false" outlineLevel="0" collapsed="false">
      <c r="A3271" s="104" t="n">
        <v>39576</v>
      </c>
      <c r="B3271" s="100" t="n">
        <v>39665</v>
      </c>
      <c r="C3271" s="102" t="n">
        <v>0.75</v>
      </c>
      <c r="D3271" s="101" t="n">
        <v>8.5</v>
      </c>
      <c r="E3271" s="103" t="n">
        <v>24.3</v>
      </c>
      <c r="F3271" s="101" t="n">
        <v>162.21</v>
      </c>
      <c r="G3271" s="101" t="n">
        <v>13.579</v>
      </c>
    </row>
    <row r="3272" customFormat="false" ht="12.75" hidden="false" customHeight="false" outlineLevel="0" collapsed="false">
      <c r="A3272" s="104" t="n">
        <v>39576</v>
      </c>
      <c r="B3272" s="100" t="n">
        <v>39665</v>
      </c>
      <c r="C3272" s="102" t="n">
        <v>0.791666666666667</v>
      </c>
      <c r="D3272" s="101" t="n">
        <v>8.5</v>
      </c>
      <c r="E3272" s="103" t="n">
        <v>24.37</v>
      </c>
      <c r="F3272" s="101" t="n">
        <v>154.95</v>
      </c>
      <c r="G3272" s="101" t="n">
        <v>12.953</v>
      </c>
    </row>
    <row r="3273" customFormat="false" ht="12.75" hidden="false" customHeight="false" outlineLevel="0" collapsed="false">
      <c r="A3273" s="104" t="n">
        <v>39576</v>
      </c>
      <c r="B3273" s="100" t="n">
        <v>39665</v>
      </c>
      <c r="C3273" s="102" t="n">
        <v>0.833333333333333</v>
      </c>
      <c r="D3273" s="101" t="n">
        <v>8.5</v>
      </c>
      <c r="E3273" s="103" t="n">
        <v>24.32</v>
      </c>
      <c r="F3273" s="101" t="n">
        <v>134.63</v>
      </c>
      <c r="G3273" s="101" t="n">
        <v>11.266</v>
      </c>
    </row>
    <row r="3274" customFormat="false" ht="12.75" hidden="false" customHeight="false" outlineLevel="0" collapsed="false">
      <c r="A3274" s="104" t="n">
        <v>39576</v>
      </c>
      <c r="B3274" s="100" t="n">
        <v>39665</v>
      </c>
      <c r="C3274" s="102" t="n">
        <v>0.875</v>
      </c>
      <c r="D3274" s="101" t="n">
        <v>8.5</v>
      </c>
      <c r="E3274" s="103" t="n">
        <v>24.16</v>
      </c>
      <c r="F3274" s="101" t="n">
        <v>110.51</v>
      </c>
      <c r="G3274" s="101" t="n">
        <v>9.275</v>
      </c>
    </row>
    <row r="3275" customFormat="false" ht="12.75" hidden="false" customHeight="false" outlineLevel="0" collapsed="false">
      <c r="A3275" s="104" t="n">
        <v>39576</v>
      </c>
      <c r="B3275" s="100" t="n">
        <v>39665</v>
      </c>
      <c r="C3275" s="102" t="n">
        <v>0.916666666666667</v>
      </c>
      <c r="D3275" s="101" t="n">
        <v>8.5</v>
      </c>
      <c r="E3275" s="103" t="n">
        <v>23.97</v>
      </c>
      <c r="F3275" s="101" t="n">
        <v>96.45</v>
      </c>
      <c r="G3275" s="101" t="n">
        <v>8.123</v>
      </c>
    </row>
    <row r="3276" customFormat="false" ht="12.75" hidden="false" customHeight="false" outlineLevel="0" collapsed="false">
      <c r="A3276" s="104" t="n">
        <v>39576</v>
      </c>
      <c r="B3276" s="100" t="n">
        <v>39665</v>
      </c>
      <c r="C3276" s="102" t="n">
        <v>0.958333333333333</v>
      </c>
      <c r="D3276" s="101" t="n">
        <v>8.5</v>
      </c>
      <c r="E3276" s="103" t="n">
        <v>23.48</v>
      </c>
      <c r="F3276" s="101" t="n">
        <v>83.01</v>
      </c>
      <c r="G3276" s="101" t="n">
        <v>7.057</v>
      </c>
    </row>
    <row r="3277" customFormat="false" ht="12.75" hidden="false" customHeight="false" outlineLevel="0" collapsed="false">
      <c r="A3277" s="104" t="n">
        <v>39607</v>
      </c>
      <c r="B3277" s="100" t="n">
        <v>39666</v>
      </c>
      <c r="C3277" s="102" t="n">
        <v>0</v>
      </c>
      <c r="D3277" s="101" t="n">
        <v>8.5</v>
      </c>
      <c r="E3277" s="103" t="n">
        <v>22.88</v>
      </c>
      <c r="F3277" s="101" t="n">
        <v>69.53</v>
      </c>
      <c r="G3277" s="101" t="n">
        <v>5.978</v>
      </c>
    </row>
    <row r="3278" customFormat="false" ht="12.75" hidden="false" customHeight="false" outlineLevel="0" collapsed="false">
      <c r="A3278" s="104" t="n">
        <v>39607</v>
      </c>
      <c r="B3278" s="100" t="n">
        <v>39666</v>
      </c>
      <c r="C3278" s="102" t="n">
        <v>0.0416666666666667</v>
      </c>
      <c r="D3278" s="101" t="n">
        <v>8.5</v>
      </c>
      <c r="E3278" s="103" t="n">
        <v>22.39</v>
      </c>
      <c r="F3278" s="101" t="n">
        <v>57.73</v>
      </c>
      <c r="G3278" s="101" t="n">
        <v>5.01</v>
      </c>
    </row>
    <row r="3279" customFormat="false" ht="12.75" hidden="false" customHeight="false" outlineLevel="0" collapsed="false">
      <c r="A3279" s="104" t="n">
        <v>39607</v>
      </c>
      <c r="B3279" s="100" t="n">
        <v>39666</v>
      </c>
      <c r="C3279" s="102" t="n">
        <v>0.0833333333333333</v>
      </c>
      <c r="D3279" s="101" t="n">
        <v>8.5</v>
      </c>
      <c r="E3279" s="103" t="n">
        <v>21.96</v>
      </c>
      <c r="F3279" s="101" t="n">
        <v>48.51</v>
      </c>
      <c r="G3279" s="101" t="n">
        <v>4.245</v>
      </c>
    </row>
    <row r="3280" customFormat="false" ht="12.75" hidden="false" customHeight="false" outlineLevel="0" collapsed="false">
      <c r="A3280" s="104" t="n">
        <v>39607</v>
      </c>
      <c r="B3280" s="100" t="n">
        <v>39666</v>
      </c>
      <c r="C3280" s="102" t="n">
        <v>0.125</v>
      </c>
      <c r="D3280" s="101" t="n">
        <v>8.5</v>
      </c>
      <c r="E3280" s="103" t="n">
        <v>21.6</v>
      </c>
      <c r="F3280" s="101" t="n">
        <v>42.27</v>
      </c>
      <c r="G3280" s="101" t="n">
        <v>3.724</v>
      </c>
    </row>
    <row r="3281" customFormat="false" ht="12.75" hidden="false" customHeight="false" outlineLevel="0" collapsed="false">
      <c r="A3281" s="104" t="n">
        <v>39607</v>
      </c>
      <c r="B3281" s="100" t="n">
        <v>39666</v>
      </c>
      <c r="C3281" s="102" t="n">
        <v>0.166666666666667</v>
      </c>
      <c r="D3281" s="101" t="n">
        <v>8.5</v>
      </c>
      <c r="E3281" s="103" t="n">
        <v>21.21</v>
      </c>
      <c r="F3281" s="101" t="n">
        <v>38.04</v>
      </c>
      <c r="G3281" s="101" t="n">
        <v>3.377</v>
      </c>
    </row>
    <row r="3282" customFormat="false" ht="12.75" hidden="false" customHeight="false" outlineLevel="0" collapsed="false">
      <c r="A3282" s="104" t="n">
        <v>39607</v>
      </c>
      <c r="B3282" s="100" t="n">
        <v>39666</v>
      </c>
      <c r="C3282" s="102" t="n">
        <v>0.208333333333333</v>
      </c>
      <c r="D3282" s="101" t="n">
        <v>8.5</v>
      </c>
      <c r="E3282" s="103" t="n">
        <v>20.86</v>
      </c>
      <c r="F3282" s="101" t="n">
        <v>36.81</v>
      </c>
      <c r="G3282" s="101" t="n">
        <v>3.291</v>
      </c>
    </row>
    <row r="3283" customFormat="false" ht="12.75" hidden="false" customHeight="false" outlineLevel="0" collapsed="false">
      <c r="A3283" s="104" t="n">
        <v>39607</v>
      </c>
      <c r="B3283" s="100" t="n">
        <v>39666</v>
      </c>
      <c r="C3283" s="102" t="n">
        <v>0.25</v>
      </c>
      <c r="D3283" s="101" t="n">
        <v>8.5</v>
      </c>
      <c r="E3283" s="103" t="n">
        <v>20.51</v>
      </c>
      <c r="F3283" s="101" t="n">
        <v>37.12</v>
      </c>
      <c r="G3283" s="101" t="n">
        <v>3.341</v>
      </c>
    </row>
    <row r="3284" customFormat="false" ht="12.75" hidden="false" customHeight="false" outlineLevel="0" collapsed="false">
      <c r="A3284" s="104" t="n">
        <v>39607</v>
      </c>
      <c r="B3284" s="100" t="n">
        <v>39666</v>
      </c>
      <c r="C3284" s="102" t="n">
        <v>0.291666666666667</v>
      </c>
      <c r="D3284" s="101" t="n">
        <v>8.5</v>
      </c>
      <c r="E3284" s="103" t="n">
        <v>20.16</v>
      </c>
      <c r="F3284" s="101" t="n">
        <v>43.43</v>
      </c>
      <c r="G3284" s="101" t="n">
        <v>3.936</v>
      </c>
    </row>
    <row r="3285" customFormat="false" ht="12.75" hidden="false" customHeight="false" outlineLevel="0" collapsed="false">
      <c r="A3285" s="104" t="n">
        <v>39607</v>
      </c>
      <c r="B3285" s="100" t="n">
        <v>39666</v>
      </c>
      <c r="C3285" s="102" t="n">
        <v>0.333333333333333</v>
      </c>
      <c r="D3285" s="101" t="n">
        <v>8.5</v>
      </c>
      <c r="E3285" s="103" t="n">
        <v>19.89</v>
      </c>
      <c r="F3285" s="101" t="n">
        <v>73.52</v>
      </c>
      <c r="G3285" s="101" t="n">
        <v>6.7</v>
      </c>
    </row>
    <row r="3286" customFormat="false" ht="12.75" hidden="false" customHeight="false" outlineLevel="0" collapsed="false">
      <c r="A3286" s="104" t="n">
        <v>39607</v>
      </c>
      <c r="B3286" s="100" t="n">
        <v>39666</v>
      </c>
      <c r="C3286" s="102" t="n">
        <v>0.375</v>
      </c>
      <c r="D3286" s="101" t="n">
        <v>8.5</v>
      </c>
      <c r="E3286" s="103" t="n">
        <v>19.77</v>
      </c>
      <c r="F3286" s="101" t="n">
        <v>118.21</v>
      </c>
      <c r="G3286" s="101" t="n">
        <v>10.796</v>
      </c>
    </row>
    <row r="3287" customFormat="false" ht="12.75" hidden="false" customHeight="false" outlineLevel="0" collapsed="false">
      <c r="A3287" s="104" t="n">
        <v>39607</v>
      </c>
      <c r="B3287" s="100" t="n">
        <v>39666</v>
      </c>
      <c r="C3287" s="102" t="n">
        <v>0.416666666666667</v>
      </c>
      <c r="D3287" s="101" t="n">
        <v>8.5</v>
      </c>
      <c r="E3287" s="103" t="n">
        <v>19.83</v>
      </c>
      <c r="F3287" s="101" t="n">
        <v>107.59</v>
      </c>
      <c r="G3287" s="101" t="n">
        <v>9.816</v>
      </c>
    </row>
    <row r="3288" customFormat="false" ht="12.75" hidden="false" customHeight="false" outlineLevel="0" collapsed="false">
      <c r="A3288" s="104" t="n">
        <v>39607</v>
      </c>
      <c r="B3288" s="100" t="n">
        <v>39666</v>
      </c>
      <c r="C3288" s="102" t="n">
        <v>0.458333333333333</v>
      </c>
      <c r="D3288" s="101" t="n">
        <v>8.5</v>
      </c>
      <c r="E3288" s="103" t="n">
        <v>20.13</v>
      </c>
      <c r="F3288" s="101" t="n">
        <v>111.53</v>
      </c>
      <c r="G3288" s="101" t="n">
        <v>10.115</v>
      </c>
    </row>
    <row r="3289" customFormat="false" ht="12.75" hidden="false" customHeight="false" outlineLevel="0" collapsed="false">
      <c r="A3289" s="104" t="n">
        <v>39607</v>
      </c>
      <c r="B3289" s="100" t="n">
        <v>39666</v>
      </c>
      <c r="C3289" s="102" t="n">
        <v>0.5</v>
      </c>
      <c r="D3289" s="101" t="n">
        <v>8.5</v>
      </c>
      <c r="E3289" s="103" t="n">
        <v>20.65</v>
      </c>
      <c r="F3289" s="101" t="n">
        <v>153.32</v>
      </c>
      <c r="G3289" s="101" t="n">
        <v>13.761</v>
      </c>
      <c r="H3289" s="101" t="n">
        <v>22.31</v>
      </c>
    </row>
    <row r="3290" customFormat="false" ht="12.75" hidden="false" customHeight="false" outlineLevel="0" collapsed="false">
      <c r="A3290" s="104" t="n">
        <v>39607</v>
      </c>
      <c r="B3290" s="100" t="n">
        <v>39666</v>
      </c>
      <c r="C3290" s="102" t="n">
        <v>0.541666666666667</v>
      </c>
      <c r="D3290" s="101" t="n">
        <v>8.5</v>
      </c>
      <c r="E3290" s="103" t="n">
        <v>21.2</v>
      </c>
      <c r="F3290" s="101" t="n">
        <v>140.14</v>
      </c>
      <c r="G3290" s="101" t="n">
        <v>12.445</v>
      </c>
    </row>
    <row r="3291" customFormat="false" ht="12.75" hidden="false" customHeight="false" outlineLevel="0" collapsed="false">
      <c r="A3291" s="104" t="n">
        <v>39607</v>
      </c>
      <c r="B3291" s="100" t="n">
        <v>39666</v>
      </c>
      <c r="C3291" s="102" t="n">
        <v>0.583333333333333</v>
      </c>
      <c r="D3291" s="101" t="n">
        <v>8.5</v>
      </c>
      <c r="E3291" s="103" t="n">
        <v>22.14</v>
      </c>
      <c r="F3291" s="101" t="n">
        <v>135.56</v>
      </c>
      <c r="G3291" s="101" t="n">
        <v>11.82</v>
      </c>
    </row>
    <row r="3292" customFormat="false" ht="12.75" hidden="false" customHeight="false" outlineLevel="0" collapsed="false">
      <c r="A3292" s="104" t="n">
        <v>39607</v>
      </c>
      <c r="B3292" s="100" t="n">
        <v>39666</v>
      </c>
      <c r="C3292" s="102" t="n">
        <v>0.625</v>
      </c>
      <c r="D3292" s="101" t="n">
        <v>8.5</v>
      </c>
      <c r="E3292" s="103" t="n">
        <v>23.28</v>
      </c>
      <c r="F3292" s="101" t="n">
        <v>155.91</v>
      </c>
      <c r="G3292" s="101" t="n">
        <v>13.303</v>
      </c>
    </row>
    <row r="3293" customFormat="false" ht="12.75" hidden="false" customHeight="false" outlineLevel="0" collapsed="false">
      <c r="A3293" s="104" t="n">
        <v>39607</v>
      </c>
      <c r="B3293" s="100" t="n">
        <v>39666</v>
      </c>
      <c r="C3293" s="102" t="n">
        <v>0.666666666666667</v>
      </c>
      <c r="D3293" s="101" t="n">
        <v>8.5</v>
      </c>
      <c r="E3293" s="103" t="n">
        <v>24.14</v>
      </c>
      <c r="F3293" s="101" t="n">
        <v>162.54</v>
      </c>
      <c r="G3293" s="101" t="n">
        <v>13.646</v>
      </c>
    </row>
    <row r="3294" customFormat="false" ht="12.75" hidden="false" customHeight="false" outlineLevel="0" collapsed="false">
      <c r="A3294" s="104" t="n">
        <v>39607</v>
      </c>
      <c r="B3294" s="100" t="n">
        <v>39666</v>
      </c>
      <c r="C3294" s="102" t="n">
        <v>0.708333333333333</v>
      </c>
      <c r="D3294" s="101" t="n">
        <v>8.5</v>
      </c>
      <c r="E3294" s="103" t="n">
        <v>24.59</v>
      </c>
      <c r="F3294" s="101" t="n">
        <v>167.81</v>
      </c>
      <c r="G3294" s="101" t="n">
        <v>13.972</v>
      </c>
    </row>
    <row r="3295" customFormat="false" ht="12.75" hidden="false" customHeight="false" outlineLevel="0" collapsed="false">
      <c r="A3295" s="104" t="n">
        <v>39607</v>
      </c>
      <c r="B3295" s="100" t="n">
        <v>39666</v>
      </c>
      <c r="C3295" s="102" t="n">
        <v>0.75</v>
      </c>
      <c r="D3295" s="101" t="n">
        <v>8.5</v>
      </c>
      <c r="E3295" s="103" t="n">
        <v>24.84</v>
      </c>
      <c r="F3295" s="101" t="n">
        <v>156.08</v>
      </c>
      <c r="G3295" s="101" t="n">
        <v>12.935</v>
      </c>
    </row>
    <row r="3296" customFormat="false" ht="12.75" hidden="false" customHeight="false" outlineLevel="0" collapsed="false">
      <c r="A3296" s="104" t="n">
        <v>39607</v>
      </c>
      <c r="B3296" s="100" t="n">
        <v>39666</v>
      </c>
      <c r="C3296" s="102" t="n">
        <v>0.791666666666667</v>
      </c>
      <c r="D3296" s="101" t="n">
        <v>8.5</v>
      </c>
      <c r="E3296" s="103" t="n">
        <v>24.91</v>
      </c>
      <c r="F3296" s="101" t="n">
        <v>148.69</v>
      </c>
      <c r="G3296" s="101" t="n">
        <v>12.307</v>
      </c>
    </row>
    <row r="3297" customFormat="false" ht="12.75" hidden="false" customHeight="false" outlineLevel="0" collapsed="false">
      <c r="A3297" s="104" t="n">
        <v>39607</v>
      </c>
      <c r="B3297" s="100" t="n">
        <v>39666</v>
      </c>
      <c r="C3297" s="102" t="n">
        <v>0.833333333333333</v>
      </c>
      <c r="D3297" s="101" t="n">
        <v>8.5</v>
      </c>
      <c r="E3297" s="103" t="n">
        <v>24.97</v>
      </c>
      <c r="F3297" s="101" t="n">
        <v>126.94</v>
      </c>
      <c r="G3297" s="101" t="n">
        <v>10.494</v>
      </c>
    </row>
    <row r="3298" customFormat="false" ht="12.75" hidden="false" customHeight="false" outlineLevel="0" collapsed="false">
      <c r="A3298" s="104" t="n">
        <v>39607</v>
      </c>
      <c r="B3298" s="100" t="n">
        <v>39666</v>
      </c>
      <c r="C3298" s="102" t="n">
        <v>0.875</v>
      </c>
      <c r="D3298" s="101" t="n">
        <v>8.5</v>
      </c>
      <c r="E3298" s="103" t="n">
        <v>24.85</v>
      </c>
      <c r="F3298" s="101" t="n">
        <v>104.51</v>
      </c>
      <c r="G3298" s="101" t="n">
        <v>8.659</v>
      </c>
    </row>
    <row r="3299" customFormat="false" ht="12.75" hidden="false" customHeight="false" outlineLevel="0" collapsed="false">
      <c r="A3299" s="104" t="n">
        <v>39607</v>
      </c>
      <c r="B3299" s="100" t="n">
        <v>39666</v>
      </c>
      <c r="C3299" s="102" t="n">
        <v>0.916666666666667</v>
      </c>
      <c r="D3299" s="101" t="n">
        <v>8.5</v>
      </c>
      <c r="E3299" s="103" t="n">
        <v>24.54</v>
      </c>
      <c r="F3299" s="101" t="n">
        <v>92.16</v>
      </c>
      <c r="G3299" s="101" t="n">
        <v>7.681</v>
      </c>
    </row>
    <row r="3300" customFormat="false" ht="12.75" hidden="false" customHeight="false" outlineLevel="0" collapsed="false">
      <c r="A3300" s="104" t="n">
        <v>39607</v>
      </c>
      <c r="B3300" s="100" t="n">
        <v>39666</v>
      </c>
      <c r="C3300" s="102" t="n">
        <v>0.958333333333333</v>
      </c>
      <c r="D3300" s="101" t="n">
        <v>8.5</v>
      </c>
      <c r="E3300" s="103" t="n">
        <v>24.08</v>
      </c>
      <c r="F3300" s="101" t="n">
        <v>77.18</v>
      </c>
      <c r="G3300" s="101" t="n">
        <v>6.488</v>
      </c>
    </row>
    <row r="3301" customFormat="false" ht="12.75" hidden="false" customHeight="false" outlineLevel="0" collapsed="false">
      <c r="A3301" s="104" t="n">
        <v>39637</v>
      </c>
      <c r="B3301" s="100" t="n">
        <v>39667</v>
      </c>
      <c r="C3301" s="102" t="n">
        <v>0</v>
      </c>
      <c r="D3301" s="101" t="n">
        <v>8.5</v>
      </c>
      <c r="E3301" s="103" t="n">
        <v>23.54</v>
      </c>
      <c r="F3301" s="101" t="n">
        <v>64.93</v>
      </c>
      <c r="G3301" s="101" t="n">
        <v>5.513</v>
      </c>
    </row>
    <row r="3302" customFormat="false" ht="12.75" hidden="false" customHeight="false" outlineLevel="0" collapsed="false">
      <c r="A3302" s="104" t="n">
        <v>39637</v>
      </c>
      <c r="B3302" s="100" t="n">
        <v>39667</v>
      </c>
      <c r="C3302" s="102" t="n">
        <v>0.0416666666666667</v>
      </c>
      <c r="D3302" s="101" t="n">
        <v>8.5</v>
      </c>
      <c r="E3302" s="103" t="n">
        <v>23.04</v>
      </c>
      <c r="F3302" s="101" t="n">
        <v>54.16</v>
      </c>
      <c r="G3302" s="101" t="n">
        <v>4.642</v>
      </c>
    </row>
    <row r="3303" customFormat="false" ht="12.75" hidden="false" customHeight="false" outlineLevel="0" collapsed="false">
      <c r="A3303" s="104" t="n">
        <v>39637</v>
      </c>
      <c r="B3303" s="100" t="n">
        <v>39667</v>
      </c>
      <c r="C3303" s="102" t="n">
        <v>0.0833333333333333</v>
      </c>
      <c r="D3303" s="101" t="n">
        <v>8.5</v>
      </c>
      <c r="E3303" s="103" t="n">
        <v>22.59</v>
      </c>
      <c r="F3303" s="101" t="n">
        <v>46.75</v>
      </c>
      <c r="G3303" s="101" t="n">
        <v>4.041</v>
      </c>
    </row>
    <row r="3304" customFormat="false" ht="12.75" hidden="false" customHeight="false" outlineLevel="0" collapsed="false">
      <c r="A3304" s="104" t="n">
        <v>39637</v>
      </c>
      <c r="B3304" s="100" t="n">
        <v>39667</v>
      </c>
      <c r="C3304" s="102" t="n">
        <v>0.125</v>
      </c>
      <c r="D3304" s="101" t="n">
        <v>8.5</v>
      </c>
      <c r="E3304" s="103" t="n">
        <v>22.17</v>
      </c>
      <c r="F3304" s="101" t="n">
        <v>42.38</v>
      </c>
      <c r="G3304" s="101" t="n">
        <v>3.693</v>
      </c>
    </row>
    <row r="3305" customFormat="false" ht="12.75" hidden="false" customHeight="false" outlineLevel="0" collapsed="false">
      <c r="A3305" s="104" t="n">
        <v>39637</v>
      </c>
      <c r="B3305" s="100" t="n">
        <v>39667</v>
      </c>
      <c r="C3305" s="102" t="n">
        <v>0.166666666666667</v>
      </c>
      <c r="D3305" s="101" t="n">
        <v>8.5</v>
      </c>
      <c r="E3305" s="103" t="n">
        <v>21.78</v>
      </c>
      <c r="F3305" s="101" t="n">
        <v>40.76</v>
      </c>
      <c r="G3305" s="101" t="n">
        <v>3.579</v>
      </c>
    </row>
    <row r="3306" customFormat="false" ht="12.75" hidden="false" customHeight="false" outlineLevel="0" collapsed="false">
      <c r="A3306" s="104" t="n">
        <v>39637</v>
      </c>
      <c r="B3306" s="100" t="n">
        <v>39667</v>
      </c>
      <c r="C3306" s="102" t="n">
        <v>0.208333333333333</v>
      </c>
      <c r="D3306" s="101" t="n">
        <v>8.5</v>
      </c>
      <c r="E3306" s="103" t="n">
        <v>21.41</v>
      </c>
      <c r="F3306" s="101" t="n">
        <v>39.14</v>
      </c>
      <c r="G3306" s="101" t="n">
        <v>3.461</v>
      </c>
    </row>
    <row r="3307" customFormat="false" ht="12.75" hidden="false" customHeight="false" outlineLevel="0" collapsed="false">
      <c r="A3307" s="104" t="n">
        <v>39637</v>
      </c>
      <c r="B3307" s="100" t="n">
        <v>39667</v>
      </c>
      <c r="C3307" s="102" t="n">
        <v>0.25</v>
      </c>
      <c r="D3307" s="101" t="n">
        <v>8.5</v>
      </c>
      <c r="E3307" s="103" t="n">
        <v>21.07</v>
      </c>
      <c r="F3307" s="101" t="n">
        <v>38.59</v>
      </c>
      <c r="G3307" s="101" t="n">
        <v>3.435</v>
      </c>
    </row>
    <row r="3308" customFormat="false" ht="12.75" hidden="false" customHeight="false" outlineLevel="0" collapsed="false">
      <c r="A3308" s="104" t="n">
        <v>39637</v>
      </c>
      <c r="B3308" s="100" t="n">
        <v>39667</v>
      </c>
      <c r="C3308" s="102" t="n">
        <v>0.291666666666667</v>
      </c>
      <c r="D3308" s="101" t="n">
        <v>8.5</v>
      </c>
      <c r="E3308" s="103" t="n">
        <v>20.75</v>
      </c>
      <c r="F3308" s="101" t="n">
        <v>48.19</v>
      </c>
      <c r="G3308" s="101" t="n">
        <v>4.317</v>
      </c>
    </row>
    <row r="3309" customFormat="false" ht="12.75" hidden="false" customHeight="false" outlineLevel="0" collapsed="false">
      <c r="A3309" s="104" t="n">
        <v>39637</v>
      </c>
      <c r="B3309" s="100" t="n">
        <v>39667</v>
      </c>
      <c r="C3309" s="102" t="n">
        <v>0.333333333333333</v>
      </c>
      <c r="D3309" s="101" t="n">
        <v>8.5</v>
      </c>
      <c r="E3309" s="103" t="n">
        <v>20.48</v>
      </c>
      <c r="F3309" s="101" t="n">
        <v>86.76</v>
      </c>
      <c r="G3309" s="101" t="n">
        <v>7.814</v>
      </c>
    </row>
    <row r="3310" customFormat="false" ht="12.75" hidden="false" customHeight="false" outlineLevel="0" collapsed="false">
      <c r="A3310" s="104" t="n">
        <v>39637</v>
      </c>
      <c r="B3310" s="100" t="n">
        <v>39667</v>
      </c>
      <c r="C3310" s="102" t="n">
        <v>0.375</v>
      </c>
      <c r="D3310" s="101" t="n">
        <v>8.5</v>
      </c>
      <c r="E3310" s="103" t="n">
        <v>20.35</v>
      </c>
      <c r="F3310" s="101" t="n">
        <v>116.34</v>
      </c>
      <c r="G3310" s="101" t="n">
        <v>10.504</v>
      </c>
    </row>
    <row r="3311" customFormat="false" ht="12.75" hidden="false" customHeight="false" outlineLevel="0" collapsed="false">
      <c r="A3311" s="104" t="n">
        <v>39637</v>
      </c>
      <c r="B3311" s="100" t="n">
        <v>39667</v>
      </c>
      <c r="C3311" s="102" t="n">
        <v>0.416666666666667</v>
      </c>
      <c r="D3311" s="101" t="n">
        <v>8.5</v>
      </c>
      <c r="E3311" s="103" t="n">
        <v>20.35</v>
      </c>
      <c r="F3311" s="101" t="n">
        <v>125.61</v>
      </c>
      <c r="G3311" s="101" t="n">
        <v>11.341</v>
      </c>
    </row>
    <row r="3312" customFormat="false" ht="12.75" hidden="false" customHeight="false" outlineLevel="0" collapsed="false">
      <c r="A3312" s="104" t="n">
        <v>39637</v>
      </c>
      <c r="B3312" s="100" t="n">
        <v>39667</v>
      </c>
      <c r="C3312" s="102" t="n">
        <v>0.458333333333333</v>
      </c>
      <c r="D3312" s="101" t="n">
        <v>8.5</v>
      </c>
      <c r="E3312" s="103" t="n">
        <v>20.63</v>
      </c>
      <c r="F3312" s="101" t="n">
        <v>122.67</v>
      </c>
      <c r="G3312" s="101" t="n">
        <v>11.015</v>
      </c>
    </row>
    <row r="3313" customFormat="false" ht="12.75" hidden="false" customHeight="false" outlineLevel="0" collapsed="false">
      <c r="A3313" s="104" t="n">
        <v>39637</v>
      </c>
      <c r="B3313" s="100" t="n">
        <v>39667</v>
      </c>
      <c r="C3313" s="102" t="n">
        <v>0.5</v>
      </c>
      <c r="D3313" s="101" t="n">
        <v>8.5</v>
      </c>
      <c r="E3313" s="103" t="n">
        <v>21.12</v>
      </c>
      <c r="F3313" s="101" t="n">
        <v>127.99</v>
      </c>
      <c r="G3313" s="101" t="n">
        <v>11.382</v>
      </c>
      <c r="H3313" s="101" t="n">
        <v>22.31</v>
      </c>
    </row>
    <row r="3314" customFormat="false" ht="12.75" hidden="false" customHeight="false" outlineLevel="0" collapsed="false">
      <c r="A3314" s="104" t="n">
        <v>39637</v>
      </c>
      <c r="B3314" s="100" t="n">
        <v>39667</v>
      </c>
      <c r="C3314" s="102" t="n">
        <v>0.541666666666667</v>
      </c>
      <c r="D3314" s="101" t="n">
        <v>8.5</v>
      </c>
      <c r="E3314" s="103" t="n">
        <v>21.93</v>
      </c>
      <c r="F3314" s="101" t="n">
        <v>140.66</v>
      </c>
      <c r="G3314" s="101" t="n">
        <v>12.316</v>
      </c>
    </row>
    <row r="3315" customFormat="false" ht="12.75" hidden="false" customHeight="false" outlineLevel="0" collapsed="false">
      <c r="A3315" s="104" t="n">
        <v>39637</v>
      </c>
      <c r="B3315" s="100" t="n">
        <v>39667</v>
      </c>
      <c r="C3315" s="102" t="n">
        <v>0.583333333333333</v>
      </c>
      <c r="D3315" s="101" t="n">
        <v>8.5</v>
      </c>
      <c r="E3315" s="103" t="n">
        <v>22.83</v>
      </c>
      <c r="F3315" s="101" t="n">
        <v>154.17</v>
      </c>
      <c r="G3315" s="101" t="n">
        <v>13.266</v>
      </c>
    </row>
    <row r="3316" customFormat="false" ht="12.75" hidden="false" customHeight="false" outlineLevel="0" collapsed="false">
      <c r="A3316" s="104" t="n">
        <v>39637</v>
      </c>
      <c r="B3316" s="100" t="n">
        <v>39667</v>
      </c>
      <c r="C3316" s="102" t="n">
        <v>0.625</v>
      </c>
      <c r="D3316" s="101" t="n">
        <v>8.5</v>
      </c>
      <c r="E3316" s="103" t="n">
        <v>23.24</v>
      </c>
      <c r="F3316" s="101" t="n">
        <v>162.71</v>
      </c>
      <c r="G3316" s="101" t="n">
        <v>13.892</v>
      </c>
    </row>
    <row r="3317" customFormat="false" ht="12.75" hidden="false" customHeight="false" outlineLevel="0" collapsed="false">
      <c r="A3317" s="104" t="n">
        <v>39637</v>
      </c>
      <c r="B3317" s="100" t="n">
        <v>39667</v>
      </c>
      <c r="C3317" s="102" t="n">
        <v>0.666666666666667</v>
      </c>
      <c r="D3317" s="101" t="n">
        <v>8.5</v>
      </c>
      <c r="E3317" s="103" t="n">
        <v>23.38</v>
      </c>
      <c r="F3317" s="101" t="n">
        <v>166.05</v>
      </c>
      <c r="G3317" s="101" t="n">
        <v>14.143</v>
      </c>
    </row>
    <row r="3318" customFormat="false" ht="12.75" hidden="false" customHeight="false" outlineLevel="0" collapsed="false">
      <c r="A3318" s="104" t="n">
        <v>39637</v>
      </c>
      <c r="B3318" s="100" t="n">
        <v>39667</v>
      </c>
      <c r="C3318" s="102" t="n">
        <v>0.708333333333333</v>
      </c>
      <c r="D3318" s="101" t="n">
        <v>8.5</v>
      </c>
      <c r="E3318" s="103" t="n">
        <v>23.72</v>
      </c>
      <c r="F3318" s="101" t="n">
        <v>176.34</v>
      </c>
      <c r="G3318" s="101" t="n">
        <v>14.923</v>
      </c>
    </row>
    <row r="3319" customFormat="false" ht="12.75" hidden="false" customHeight="false" outlineLevel="0" collapsed="false">
      <c r="A3319" s="104" t="n">
        <v>39637</v>
      </c>
      <c r="B3319" s="100" t="n">
        <v>39667</v>
      </c>
      <c r="C3319" s="102" t="n">
        <v>0.75</v>
      </c>
      <c r="D3319" s="101" t="n">
        <v>8.5</v>
      </c>
      <c r="E3319" s="103" t="n">
        <v>23.88</v>
      </c>
      <c r="F3319" s="101" t="n">
        <v>135.62</v>
      </c>
      <c r="G3319" s="101" t="n">
        <v>11.442</v>
      </c>
    </row>
    <row r="3320" customFormat="false" ht="12.75" hidden="false" customHeight="false" outlineLevel="0" collapsed="false">
      <c r="A3320" s="104" t="n">
        <v>39637</v>
      </c>
      <c r="B3320" s="100" t="n">
        <v>39667</v>
      </c>
      <c r="C3320" s="102" t="n">
        <v>0.791666666666667</v>
      </c>
      <c r="D3320" s="101" t="n">
        <v>8.5</v>
      </c>
      <c r="E3320" s="103" t="n">
        <v>23.85</v>
      </c>
      <c r="F3320" s="101" t="n">
        <v>119.52</v>
      </c>
      <c r="G3320" s="101" t="n">
        <v>10.09</v>
      </c>
    </row>
    <row r="3321" customFormat="false" ht="12.75" hidden="false" customHeight="false" outlineLevel="0" collapsed="false">
      <c r="A3321" s="104" t="n">
        <v>39637</v>
      </c>
      <c r="B3321" s="100" t="n">
        <v>39667</v>
      </c>
      <c r="C3321" s="102" t="n">
        <v>0.833333333333333</v>
      </c>
      <c r="D3321" s="101" t="n">
        <v>8.5</v>
      </c>
      <c r="E3321" s="103" t="n">
        <v>23.73</v>
      </c>
      <c r="F3321" s="101" t="n">
        <v>101.93</v>
      </c>
      <c r="G3321" s="101" t="n">
        <v>8.625</v>
      </c>
    </row>
    <row r="3322" customFormat="false" ht="12.75" hidden="false" customHeight="false" outlineLevel="0" collapsed="false">
      <c r="A3322" s="104" t="n">
        <v>39637</v>
      </c>
      <c r="B3322" s="100" t="n">
        <v>39667</v>
      </c>
      <c r="C3322" s="102" t="n">
        <v>0.875</v>
      </c>
      <c r="D3322" s="101" t="n">
        <v>8.5</v>
      </c>
      <c r="E3322" s="103" t="n">
        <v>23.46</v>
      </c>
      <c r="F3322" s="101" t="n">
        <v>85.27</v>
      </c>
      <c r="G3322" s="101" t="n">
        <v>7.251</v>
      </c>
    </row>
    <row r="3323" customFormat="false" ht="12.75" hidden="false" customHeight="false" outlineLevel="0" collapsed="false">
      <c r="A3323" s="104" t="n">
        <v>39637</v>
      </c>
      <c r="B3323" s="100" t="n">
        <v>39667</v>
      </c>
      <c r="C3323" s="102" t="n">
        <v>0.916666666666667</v>
      </c>
      <c r="D3323" s="101" t="n">
        <v>8.5</v>
      </c>
      <c r="E3323" s="103" t="n">
        <v>23.22</v>
      </c>
      <c r="F3323" s="101" t="n">
        <v>71.55</v>
      </c>
      <c r="G3323" s="101" t="n">
        <v>6.112</v>
      </c>
    </row>
    <row r="3324" customFormat="false" ht="12.75" hidden="false" customHeight="false" outlineLevel="0" collapsed="false">
      <c r="A3324" s="104" t="n">
        <v>39637</v>
      </c>
      <c r="B3324" s="100" t="n">
        <v>39667</v>
      </c>
      <c r="C3324" s="102" t="n">
        <v>0.958333333333333</v>
      </c>
      <c r="D3324" s="101" t="n">
        <v>8.5</v>
      </c>
      <c r="E3324" s="103" t="n">
        <v>22.96</v>
      </c>
      <c r="F3324" s="101" t="n">
        <v>60.74</v>
      </c>
      <c r="G3324" s="101" t="n">
        <v>5.214</v>
      </c>
    </row>
    <row r="3325" customFormat="false" ht="12.75" hidden="false" customHeight="false" outlineLevel="0" collapsed="false">
      <c r="A3325" s="104" t="n">
        <v>39668</v>
      </c>
      <c r="B3325" s="100" t="n">
        <v>39668</v>
      </c>
      <c r="C3325" s="102" t="n">
        <v>0</v>
      </c>
      <c r="D3325" s="101" t="n">
        <v>8.5</v>
      </c>
      <c r="E3325" s="103" t="n">
        <v>22.73</v>
      </c>
      <c r="F3325" s="101" t="n">
        <v>52.21</v>
      </c>
      <c r="G3325" s="101" t="n">
        <v>4.502</v>
      </c>
    </row>
    <row r="3326" customFormat="false" ht="12.75" hidden="false" customHeight="false" outlineLevel="0" collapsed="false">
      <c r="A3326" s="104" t="n">
        <v>39668</v>
      </c>
      <c r="B3326" s="100" t="n">
        <v>39668</v>
      </c>
      <c r="C3326" s="102" t="n">
        <v>0.0416666666666667</v>
      </c>
      <c r="D3326" s="101" t="n">
        <v>8.5</v>
      </c>
      <c r="E3326" s="103" t="n">
        <v>22.47</v>
      </c>
      <c r="F3326" s="101" t="n">
        <v>46.91</v>
      </c>
      <c r="G3326" s="101" t="n">
        <v>4.064</v>
      </c>
    </row>
    <row r="3327" customFormat="false" ht="12.75" hidden="false" customHeight="false" outlineLevel="0" collapsed="false">
      <c r="A3327" s="104" t="n">
        <v>39668</v>
      </c>
      <c r="B3327" s="100" t="n">
        <v>39668</v>
      </c>
      <c r="C3327" s="102" t="n">
        <v>0.0833333333333333</v>
      </c>
      <c r="D3327" s="101" t="n">
        <v>8.5</v>
      </c>
      <c r="E3327" s="103" t="n">
        <v>22.14</v>
      </c>
      <c r="F3327" s="101" t="n">
        <v>44.13</v>
      </c>
      <c r="G3327" s="101" t="n">
        <v>3.848</v>
      </c>
    </row>
    <row r="3328" customFormat="false" ht="12.75" hidden="false" customHeight="false" outlineLevel="0" collapsed="false">
      <c r="A3328" s="104" t="n">
        <v>39668</v>
      </c>
      <c r="B3328" s="100" t="n">
        <v>39668</v>
      </c>
      <c r="C3328" s="102" t="n">
        <v>0.125</v>
      </c>
      <c r="D3328" s="101" t="n">
        <v>8.5</v>
      </c>
      <c r="E3328" s="103" t="n">
        <v>21.74</v>
      </c>
      <c r="F3328" s="101" t="n">
        <v>43</v>
      </c>
      <c r="G3328" s="101" t="n">
        <v>3.779</v>
      </c>
    </row>
    <row r="3329" customFormat="false" ht="12.75" hidden="false" customHeight="false" outlineLevel="0" collapsed="false">
      <c r="A3329" s="104" t="n">
        <v>39668</v>
      </c>
      <c r="B3329" s="100" t="n">
        <v>39668</v>
      </c>
      <c r="C3329" s="102" t="n">
        <v>0.166666666666667</v>
      </c>
      <c r="D3329" s="101" t="n">
        <v>8.5</v>
      </c>
      <c r="E3329" s="103" t="n">
        <v>21.29</v>
      </c>
      <c r="F3329" s="101" t="n">
        <v>42.54</v>
      </c>
      <c r="G3329" s="101" t="n">
        <v>3.771</v>
      </c>
    </row>
    <row r="3330" customFormat="false" ht="12.75" hidden="false" customHeight="false" outlineLevel="0" collapsed="false">
      <c r="A3330" s="104" t="n">
        <v>39668</v>
      </c>
      <c r="B3330" s="100" t="n">
        <v>39668</v>
      </c>
      <c r="C3330" s="102" t="n">
        <v>0.208333333333333</v>
      </c>
      <c r="D3330" s="101" t="n">
        <v>8.5</v>
      </c>
      <c r="E3330" s="103" t="n">
        <v>20.82</v>
      </c>
      <c r="F3330" s="101" t="n">
        <v>42.22</v>
      </c>
      <c r="G3330" s="101" t="n">
        <v>3.777</v>
      </c>
    </row>
    <row r="3331" customFormat="false" ht="12.75" hidden="false" customHeight="false" outlineLevel="0" collapsed="false">
      <c r="A3331" s="104" t="n">
        <v>39668</v>
      </c>
      <c r="B3331" s="100" t="n">
        <v>39668</v>
      </c>
      <c r="C3331" s="102" t="n">
        <v>0.25</v>
      </c>
      <c r="D3331" s="101" t="n">
        <v>8.5</v>
      </c>
      <c r="E3331" s="103" t="n">
        <v>20.39</v>
      </c>
      <c r="F3331" s="101" t="n">
        <v>42.38</v>
      </c>
      <c r="G3331" s="101" t="n">
        <v>3.824</v>
      </c>
    </row>
    <row r="3332" customFormat="false" ht="12.75" hidden="false" customHeight="false" outlineLevel="0" collapsed="false">
      <c r="A3332" s="104" t="n">
        <v>39668</v>
      </c>
      <c r="B3332" s="100" t="n">
        <v>39668</v>
      </c>
      <c r="C3332" s="102" t="n">
        <v>0.291666666666667</v>
      </c>
      <c r="D3332" s="101" t="n">
        <v>8.5</v>
      </c>
      <c r="E3332" s="103" t="n">
        <v>20</v>
      </c>
      <c r="F3332" s="101" t="n">
        <v>60.51</v>
      </c>
      <c r="G3332" s="101" t="n">
        <v>5.502</v>
      </c>
    </row>
    <row r="3333" customFormat="false" ht="12.75" hidden="false" customHeight="false" outlineLevel="0" collapsed="false">
      <c r="A3333" s="104" t="n">
        <v>39668</v>
      </c>
      <c r="B3333" s="100" t="n">
        <v>39668</v>
      </c>
      <c r="C3333" s="102" t="n">
        <v>0.333333333333333</v>
      </c>
      <c r="D3333" s="101" t="n">
        <v>8.5</v>
      </c>
      <c r="E3333" s="103" t="n">
        <v>19.76</v>
      </c>
      <c r="F3333" s="101" t="n">
        <v>98.42</v>
      </c>
      <c r="G3333" s="101" t="n">
        <v>8.99</v>
      </c>
    </row>
    <row r="3334" customFormat="false" ht="12.75" hidden="false" customHeight="false" outlineLevel="0" collapsed="false">
      <c r="A3334" s="104" t="n">
        <v>39668</v>
      </c>
      <c r="B3334" s="100" t="n">
        <v>39668</v>
      </c>
      <c r="C3334" s="102" t="n">
        <v>0.375</v>
      </c>
      <c r="D3334" s="101" t="n">
        <v>8.5</v>
      </c>
      <c r="E3334" s="103" t="n">
        <v>19.7</v>
      </c>
      <c r="F3334" s="101" t="n">
        <v>114.45</v>
      </c>
      <c r="G3334" s="101" t="n">
        <v>10.468</v>
      </c>
    </row>
    <row r="3335" customFormat="false" ht="12.75" hidden="false" customHeight="false" outlineLevel="0" collapsed="false">
      <c r="A3335" s="104" t="n">
        <v>39668</v>
      </c>
      <c r="B3335" s="100" t="n">
        <v>39668</v>
      </c>
      <c r="C3335" s="102" t="n">
        <v>0.416666666666667</v>
      </c>
      <c r="D3335" s="101" t="n">
        <v>8.5</v>
      </c>
      <c r="E3335" s="103" t="n">
        <v>19.78</v>
      </c>
      <c r="F3335" s="101" t="n">
        <v>109.54</v>
      </c>
      <c r="G3335" s="101" t="n">
        <v>10.002</v>
      </c>
    </row>
    <row r="3336" customFormat="false" ht="12.75" hidden="false" customHeight="false" outlineLevel="0" collapsed="false">
      <c r="A3336" s="104" t="n">
        <v>39668</v>
      </c>
      <c r="B3336" s="100" t="n">
        <v>39668</v>
      </c>
      <c r="C3336" s="102" t="n">
        <v>0.458333333333333</v>
      </c>
      <c r="D3336" s="101" t="n">
        <v>8.5</v>
      </c>
      <c r="E3336" s="103" t="n">
        <v>20.15</v>
      </c>
      <c r="F3336" s="101" t="n">
        <v>96.37</v>
      </c>
      <c r="G3336" s="101" t="n">
        <v>8.737</v>
      </c>
    </row>
    <row r="3337" customFormat="false" ht="12.75" hidden="false" customHeight="false" outlineLevel="0" collapsed="false">
      <c r="A3337" s="104" t="n">
        <v>39668</v>
      </c>
      <c r="B3337" s="100" t="n">
        <v>39668</v>
      </c>
      <c r="C3337" s="102" t="n">
        <v>0.5</v>
      </c>
      <c r="D3337" s="101" t="n">
        <v>8.5</v>
      </c>
      <c r="E3337" s="103" t="n">
        <v>20.75</v>
      </c>
      <c r="F3337" s="101" t="n">
        <v>111.17</v>
      </c>
      <c r="G3337" s="101" t="n">
        <v>9.958</v>
      </c>
      <c r="H3337" s="101" t="n">
        <v>21.75</v>
      </c>
    </row>
    <row r="3338" customFormat="false" ht="12.75" hidden="false" customHeight="false" outlineLevel="0" collapsed="false">
      <c r="A3338" s="104" t="n">
        <v>39668</v>
      </c>
      <c r="B3338" s="100" t="n">
        <v>39668</v>
      </c>
      <c r="C3338" s="102" t="n">
        <v>0.541666666666667</v>
      </c>
      <c r="D3338" s="101" t="n">
        <v>8.5</v>
      </c>
      <c r="E3338" s="103" t="n">
        <v>21.54</v>
      </c>
      <c r="F3338" s="101" t="n">
        <v>124.05</v>
      </c>
      <c r="G3338" s="101" t="n">
        <v>10.944</v>
      </c>
    </row>
    <row r="3339" customFormat="false" ht="12.75" hidden="false" customHeight="false" outlineLevel="0" collapsed="false">
      <c r="A3339" s="104" t="n">
        <v>39668</v>
      </c>
      <c r="B3339" s="100" t="n">
        <v>39668</v>
      </c>
      <c r="C3339" s="102" t="n">
        <v>0.583333333333333</v>
      </c>
      <c r="D3339" s="101" t="n">
        <v>8.5</v>
      </c>
      <c r="E3339" s="103" t="n">
        <v>22.33</v>
      </c>
      <c r="F3339" s="101" t="n">
        <v>136.06</v>
      </c>
      <c r="G3339" s="101" t="n">
        <v>11.823</v>
      </c>
    </row>
    <row r="3340" customFormat="false" ht="12.75" hidden="false" customHeight="false" outlineLevel="0" collapsed="false">
      <c r="A3340" s="104" t="n">
        <v>39668</v>
      </c>
      <c r="B3340" s="100" t="n">
        <v>39668</v>
      </c>
      <c r="C3340" s="102" t="n">
        <v>0.625</v>
      </c>
      <c r="D3340" s="101" t="n">
        <v>8.5</v>
      </c>
      <c r="E3340" s="103" t="n">
        <v>22.78</v>
      </c>
      <c r="F3340" s="101" t="n">
        <v>170.22</v>
      </c>
      <c r="G3340" s="101" t="n">
        <v>14.662</v>
      </c>
    </row>
    <row r="3341" customFormat="false" ht="12.75" hidden="false" customHeight="false" outlineLevel="0" collapsed="false">
      <c r="A3341" s="104" t="n">
        <v>39668</v>
      </c>
      <c r="B3341" s="100" t="n">
        <v>39668</v>
      </c>
      <c r="C3341" s="102" t="n">
        <v>0.666666666666667</v>
      </c>
      <c r="D3341" s="101" t="n">
        <v>8.5</v>
      </c>
      <c r="E3341" s="103" t="n">
        <v>23.14</v>
      </c>
      <c r="F3341" s="101" t="n">
        <v>164.65</v>
      </c>
      <c r="G3341" s="101" t="n">
        <v>14.086</v>
      </c>
    </row>
    <row r="3342" customFormat="false" ht="12.75" hidden="false" customHeight="false" outlineLevel="0" collapsed="false">
      <c r="A3342" s="104" t="n">
        <v>39668</v>
      </c>
      <c r="B3342" s="100" t="n">
        <v>39668</v>
      </c>
      <c r="C3342" s="102" t="n">
        <v>0.708333333333333</v>
      </c>
      <c r="D3342" s="101" t="n">
        <v>8.5</v>
      </c>
      <c r="E3342" s="103" t="n">
        <v>23.46</v>
      </c>
      <c r="F3342" s="101" t="n">
        <v>143.87</v>
      </c>
      <c r="G3342" s="101" t="n">
        <v>12.235</v>
      </c>
    </row>
    <row r="3343" customFormat="false" ht="12.75" hidden="false" customHeight="false" outlineLevel="0" collapsed="false">
      <c r="A3343" s="104" t="n">
        <v>39668</v>
      </c>
      <c r="B3343" s="100" t="n">
        <v>39668</v>
      </c>
      <c r="C3343" s="102" t="n">
        <v>0.75</v>
      </c>
      <c r="D3343" s="101" t="n">
        <v>8.5</v>
      </c>
      <c r="E3343" s="103" t="n">
        <v>23.51</v>
      </c>
      <c r="F3343" s="101" t="n">
        <v>133.74</v>
      </c>
      <c r="G3343" s="101" t="n">
        <v>11.362</v>
      </c>
    </row>
    <row r="3344" customFormat="false" ht="12.75" hidden="false" customHeight="false" outlineLevel="0" collapsed="false">
      <c r="A3344" s="104" t="n">
        <v>39668</v>
      </c>
      <c r="B3344" s="100" t="n">
        <v>39668</v>
      </c>
      <c r="C3344" s="102" t="n">
        <v>0.791666666666667</v>
      </c>
      <c r="D3344" s="101" t="n">
        <v>8.5</v>
      </c>
      <c r="E3344" s="103" t="n">
        <v>23.27</v>
      </c>
      <c r="F3344" s="101" t="n">
        <v>112.3</v>
      </c>
      <c r="G3344" s="101" t="n">
        <v>9.584</v>
      </c>
    </row>
    <row r="3345" customFormat="false" ht="12.75" hidden="false" customHeight="false" outlineLevel="0" collapsed="false">
      <c r="A3345" s="104" t="n">
        <v>39668</v>
      </c>
      <c r="B3345" s="100" t="n">
        <v>39668</v>
      </c>
      <c r="C3345" s="102" t="n">
        <v>0.833333333333333</v>
      </c>
      <c r="D3345" s="101" t="n">
        <v>8.5</v>
      </c>
      <c r="E3345" s="103" t="n">
        <v>23.04</v>
      </c>
      <c r="F3345" s="101" t="n">
        <v>87.64</v>
      </c>
      <c r="G3345" s="101" t="n">
        <v>7.513</v>
      </c>
    </row>
    <row r="3346" customFormat="false" ht="12.75" hidden="false" customHeight="false" outlineLevel="0" collapsed="false">
      <c r="A3346" s="104" t="n">
        <v>39668</v>
      </c>
      <c r="B3346" s="100" t="n">
        <v>39668</v>
      </c>
      <c r="C3346" s="102" t="n">
        <v>0.875</v>
      </c>
      <c r="D3346" s="101" t="n">
        <v>8.5</v>
      </c>
      <c r="E3346" s="103" t="n">
        <v>22.84</v>
      </c>
      <c r="F3346" s="101" t="n">
        <v>71.83</v>
      </c>
      <c r="G3346" s="101" t="n">
        <v>6.18</v>
      </c>
    </row>
    <row r="3347" customFormat="false" ht="12.75" hidden="false" customHeight="false" outlineLevel="0" collapsed="false">
      <c r="A3347" s="104" t="n">
        <v>39668</v>
      </c>
      <c r="B3347" s="100" t="n">
        <v>39668</v>
      </c>
      <c r="C3347" s="102" t="n">
        <v>0.916666666666667</v>
      </c>
      <c r="D3347" s="101" t="n">
        <v>8.5</v>
      </c>
      <c r="E3347" s="103" t="n">
        <v>22.62</v>
      </c>
      <c r="F3347" s="101" t="n">
        <v>63.54</v>
      </c>
      <c r="G3347" s="101" t="n">
        <v>5.489</v>
      </c>
    </row>
    <row r="3348" customFormat="false" ht="12.75" hidden="false" customHeight="false" outlineLevel="0" collapsed="false">
      <c r="A3348" s="104" t="n">
        <v>39668</v>
      </c>
      <c r="B3348" s="100" t="n">
        <v>39668</v>
      </c>
      <c r="C3348" s="102" t="n">
        <v>0.958333333333333</v>
      </c>
      <c r="D3348" s="101" t="n">
        <v>8.5</v>
      </c>
      <c r="E3348" s="103" t="n">
        <v>22.29</v>
      </c>
      <c r="F3348" s="101" t="n">
        <v>54.67</v>
      </c>
      <c r="G3348" s="101" t="n">
        <v>4.753</v>
      </c>
    </row>
    <row r="3349" customFormat="false" ht="12.75" hidden="false" customHeight="false" outlineLevel="0" collapsed="false">
      <c r="A3349" s="104" t="n">
        <v>39699</v>
      </c>
      <c r="B3349" s="100" t="n">
        <v>39669</v>
      </c>
      <c r="C3349" s="102" t="n">
        <v>0</v>
      </c>
      <c r="D3349" s="101" t="n">
        <v>8.5</v>
      </c>
      <c r="E3349" s="103" t="n">
        <v>21.88</v>
      </c>
      <c r="F3349" s="101" t="n">
        <v>48</v>
      </c>
      <c r="G3349" s="101" t="n">
        <v>4.207</v>
      </c>
    </row>
    <row r="3350" customFormat="false" ht="12.75" hidden="false" customHeight="false" outlineLevel="0" collapsed="false">
      <c r="A3350" s="104" t="n">
        <v>39699</v>
      </c>
      <c r="B3350" s="100" t="n">
        <v>39669</v>
      </c>
      <c r="C3350" s="102" t="n">
        <v>0.0416666666666667</v>
      </c>
      <c r="D3350" s="101" t="n">
        <v>8.5</v>
      </c>
      <c r="E3350" s="103" t="n">
        <v>21.43</v>
      </c>
      <c r="F3350" s="101" t="n">
        <v>42.88</v>
      </c>
      <c r="G3350" s="101" t="n">
        <v>3.791</v>
      </c>
    </row>
    <row r="3351" customFormat="false" ht="12.75" hidden="false" customHeight="false" outlineLevel="0" collapsed="false">
      <c r="A3351" s="104" t="n">
        <v>39699</v>
      </c>
      <c r="B3351" s="100" t="n">
        <v>39669</v>
      </c>
      <c r="C3351" s="102" t="n">
        <v>0.0833333333333333</v>
      </c>
      <c r="D3351" s="101" t="n">
        <v>8.5</v>
      </c>
      <c r="E3351" s="103" t="n">
        <v>20.97</v>
      </c>
      <c r="F3351" s="101" t="n">
        <v>38.72</v>
      </c>
      <c r="G3351" s="101" t="n">
        <v>3.454</v>
      </c>
    </row>
    <row r="3352" customFormat="false" ht="12.75" hidden="false" customHeight="false" outlineLevel="0" collapsed="false">
      <c r="A3352" s="104" t="n">
        <v>39699</v>
      </c>
      <c r="B3352" s="100" t="n">
        <v>39669</v>
      </c>
      <c r="C3352" s="102" t="n">
        <v>0.125</v>
      </c>
      <c r="D3352" s="101" t="n">
        <v>8.5</v>
      </c>
      <c r="E3352" s="103" t="n">
        <v>20.49</v>
      </c>
      <c r="F3352" s="101" t="n">
        <v>38.38</v>
      </c>
      <c r="G3352" s="101" t="n">
        <v>3.456</v>
      </c>
    </row>
    <row r="3353" customFormat="false" ht="12.75" hidden="false" customHeight="false" outlineLevel="0" collapsed="false">
      <c r="A3353" s="104" t="n">
        <v>39699</v>
      </c>
      <c r="B3353" s="100" t="n">
        <v>39669</v>
      </c>
      <c r="C3353" s="102" t="n">
        <v>0.166666666666667</v>
      </c>
      <c r="D3353" s="101" t="n">
        <v>8.5</v>
      </c>
      <c r="E3353" s="103" t="n">
        <v>20.05</v>
      </c>
      <c r="F3353" s="101" t="n">
        <v>37.27</v>
      </c>
      <c r="G3353" s="101" t="n">
        <v>3.385</v>
      </c>
    </row>
    <row r="3354" customFormat="false" ht="12.75" hidden="false" customHeight="false" outlineLevel="0" collapsed="false">
      <c r="A3354" s="104" t="n">
        <v>39699</v>
      </c>
      <c r="B3354" s="100" t="n">
        <v>39669</v>
      </c>
      <c r="C3354" s="102" t="n">
        <v>0.208333333333333</v>
      </c>
      <c r="D3354" s="101" t="n">
        <v>8.5</v>
      </c>
      <c r="E3354" s="103" t="n">
        <v>19.62</v>
      </c>
      <c r="F3354" s="101" t="n">
        <v>36.6</v>
      </c>
      <c r="G3354" s="101" t="n">
        <v>3.353</v>
      </c>
    </row>
    <row r="3355" customFormat="false" ht="12.75" hidden="false" customHeight="false" outlineLevel="0" collapsed="false">
      <c r="A3355" s="104" t="n">
        <v>39699</v>
      </c>
      <c r="B3355" s="100" t="n">
        <v>39669</v>
      </c>
      <c r="C3355" s="102" t="n">
        <v>0.25</v>
      </c>
      <c r="D3355" s="101" t="n">
        <v>8.5</v>
      </c>
      <c r="E3355" s="103" t="n">
        <v>19.2</v>
      </c>
      <c r="F3355" s="101" t="n">
        <v>37.21</v>
      </c>
      <c r="G3355" s="101" t="n">
        <v>3.438</v>
      </c>
    </row>
    <row r="3356" customFormat="false" ht="12.75" hidden="false" customHeight="false" outlineLevel="0" collapsed="false">
      <c r="A3356" s="104" t="n">
        <v>39699</v>
      </c>
      <c r="B3356" s="100" t="n">
        <v>39669</v>
      </c>
      <c r="C3356" s="102" t="n">
        <v>0.291666666666667</v>
      </c>
      <c r="D3356" s="101" t="n">
        <v>8.5</v>
      </c>
      <c r="E3356" s="103" t="n">
        <v>18.83</v>
      </c>
      <c r="F3356" s="101" t="n">
        <v>50.38</v>
      </c>
      <c r="G3356" s="101" t="n">
        <v>4.689</v>
      </c>
    </row>
    <row r="3357" customFormat="false" ht="12.75" hidden="false" customHeight="false" outlineLevel="0" collapsed="false">
      <c r="A3357" s="104" t="n">
        <v>39699</v>
      </c>
      <c r="B3357" s="100" t="n">
        <v>39669</v>
      </c>
      <c r="C3357" s="102" t="n">
        <v>0.333333333333333</v>
      </c>
      <c r="D3357" s="101" t="n">
        <v>8.5</v>
      </c>
      <c r="E3357" s="103" t="n">
        <v>18.54</v>
      </c>
      <c r="F3357" s="101" t="n">
        <v>82.79</v>
      </c>
      <c r="G3357" s="101" t="n">
        <v>7.751</v>
      </c>
    </row>
    <row r="3358" customFormat="false" ht="12.75" hidden="false" customHeight="false" outlineLevel="0" collapsed="false">
      <c r="A3358" s="104" t="n">
        <v>39699</v>
      </c>
      <c r="B3358" s="100" t="n">
        <v>39669</v>
      </c>
      <c r="C3358" s="102" t="n">
        <v>0.375</v>
      </c>
      <c r="D3358" s="101" t="n">
        <v>8.5</v>
      </c>
      <c r="E3358" s="103" t="n">
        <v>18.38</v>
      </c>
      <c r="F3358" s="101" t="n">
        <v>111.74</v>
      </c>
      <c r="G3358" s="101" t="n">
        <v>10.496</v>
      </c>
    </row>
    <row r="3359" customFormat="false" ht="12.75" hidden="false" customHeight="false" outlineLevel="0" collapsed="false">
      <c r="A3359" s="104" t="n">
        <v>39699</v>
      </c>
      <c r="B3359" s="100" t="n">
        <v>39669</v>
      </c>
      <c r="C3359" s="102" t="n">
        <v>0.416666666666667</v>
      </c>
      <c r="D3359" s="101" t="n">
        <v>8.5</v>
      </c>
      <c r="E3359" s="103" t="n">
        <v>18.32</v>
      </c>
      <c r="F3359" s="101" t="n">
        <v>130.87</v>
      </c>
      <c r="G3359" s="101" t="n">
        <v>12.309</v>
      </c>
    </row>
    <row r="3360" customFormat="false" ht="12.75" hidden="false" customHeight="false" outlineLevel="0" collapsed="false">
      <c r="A3360" s="104" t="n">
        <v>39699</v>
      </c>
      <c r="B3360" s="100" t="n">
        <v>39669</v>
      </c>
      <c r="C3360" s="102" t="n">
        <v>0.458333333333333</v>
      </c>
      <c r="D3360" s="101" t="n">
        <v>8.5</v>
      </c>
      <c r="E3360" s="103" t="n">
        <v>18.48</v>
      </c>
      <c r="F3360" s="101" t="n">
        <v>146.03</v>
      </c>
      <c r="G3360" s="101" t="n">
        <v>13.69</v>
      </c>
    </row>
    <row r="3361" customFormat="false" ht="12.75" hidden="false" customHeight="false" outlineLevel="0" collapsed="false">
      <c r="A3361" s="104" t="n">
        <v>39699</v>
      </c>
      <c r="B3361" s="100" t="n">
        <v>39669</v>
      </c>
      <c r="C3361" s="102" t="n">
        <v>0.5</v>
      </c>
      <c r="D3361" s="101" t="n">
        <v>8.5</v>
      </c>
      <c r="E3361" s="103" t="n">
        <v>18.92</v>
      </c>
      <c r="F3361" s="101" t="n">
        <v>156.01</v>
      </c>
      <c r="G3361" s="101" t="n">
        <v>14.495</v>
      </c>
      <c r="H3361" s="101" t="n">
        <v>20.33</v>
      </c>
    </row>
    <row r="3362" customFormat="false" ht="12.75" hidden="false" customHeight="false" outlineLevel="0" collapsed="false">
      <c r="A3362" s="104" t="n">
        <v>39699</v>
      </c>
      <c r="B3362" s="100" t="n">
        <v>39669</v>
      </c>
      <c r="C3362" s="102" t="n">
        <v>0.541666666666667</v>
      </c>
      <c r="D3362" s="101" t="n">
        <v>8.5</v>
      </c>
      <c r="E3362" s="103" t="n">
        <v>19.52</v>
      </c>
      <c r="F3362" s="101" t="n">
        <v>169.6</v>
      </c>
      <c r="G3362" s="101" t="n">
        <v>15.567</v>
      </c>
    </row>
    <row r="3363" customFormat="false" ht="12.75" hidden="false" customHeight="false" outlineLevel="0" collapsed="false">
      <c r="A3363" s="104" t="n">
        <v>39699</v>
      </c>
      <c r="B3363" s="100" t="n">
        <v>39669</v>
      </c>
      <c r="C3363" s="102" t="n">
        <v>0.583333333333333</v>
      </c>
      <c r="D3363" s="101" t="n">
        <v>8.5</v>
      </c>
      <c r="E3363" s="103" t="n">
        <v>20.2</v>
      </c>
      <c r="F3363" s="101" t="n">
        <v>180.05</v>
      </c>
      <c r="G3363" s="101" t="n">
        <v>16.305</v>
      </c>
    </row>
    <row r="3364" customFormat="false" ht="12.75" hidden="false" customHeight="false" outlineLevel="0" collapsed="false">
      <c r="A3364" s="104" t="n">
        <v>39699</v>
      </c>
      <c r="B3364" s="100" t="n">
        <v>39669</v>
      </c>
      <c r="C3364" s="102" t="n">
        <v>0.625</v>
      </c>
      <c r="D3364" s="101" t="n">
        <v>8.5</v>
      </c>
      <c r="E3364" s="103" t="n">
        <v>20.79</v>
      </c>
      <c r="F3364" s="101" t="n">
        <v>184.57</v>
      </c>
      <c r="G3364" s="101" t="n">
        <v>16.521</v>
      </c>
    </row>
    <row r="3365" customFormat="false" ht="12.75" hidden="false" customHeight="false" outlineLevel="0" collapsed="false">
      <c r="A3365" s="104" t="n">
        <v>39699</v>
      </c>
      <c r="B3365" s="100" t="n">
        <v>39669</v>
      </c>
      <c r="C3365" s="102" t="n">
        <v>0.666666666666667</v>
      </c>
      <c r="D3365" s="101" t="n">
        <v>8.5</v>
      </c>
      <c r="E3365" s="103" t="n">
        <v>21.33</v>
      </c>
      <c r="F3365" s="101" t="n">
        <v>187.53</v>
      </c>
      <c r="G3365" s="101" t="n">
        <v>16.61</v>
      </c>
    </row>
    <row r="3366" customFormat="false" ht="12.75" hidden="false" customHeight="false" outlineLevel="0" collapsed="false">
      <c r="A3366" s="104" t="n">
        <v>39699</v>
      </c>
      <c r="B3366" s="100" t="n">
        <v>39669</v>
      </c>
      <c r="C3366" s="102" t="n">
        <v>0.708333333333333</v>
      </c>
      <c r="D3366" s="101" t="n">
        <v>8.5</v>
      </c>
      <c r="E3366" s="103" t="n">
        <v>21.63</v>
      </c>
      <c r="F3366" s="101" t="n">
        <v>177.8</v>
      </c>
      <c r="G3366" s="101" t="n">
        <v>15.656</v>
      </c>
    </row>
    <row r="3367" customFormat="false" ht="12.75" hidden="false" customHeight="false" outlineLevel="0" collapsed="false">
      <c r="A3367" s="104" t="n">
        <v>39699</v>
      </c>
      <c r="B3367" s="100" t="n">
        <v>39669</v>
      </c>
      <c r="C3367" s="102" t="n">
        <v>0.75</v>
      </c>
      <c r="D3367" s="101" t="n">
        <v>8.5</v>
      </c>
      <c r="E3367" s="103" t="n">
        <v>21.79</v>
      </c>
      <c r="F3367" s="101" t="n">
        <v>166.85</v>
      </c>
      <c r="G3367" s="101" t="n">
        <v>14.646</v>
      </c>
    </row>
    <row r="3368" customFormat="false" ht="12.75" hidden="false" customHeight="false" outlineLevel="0" collapsed="false">
      <c r="A3368" s="104" t="n">
        <v>39699</v>
      </c>
      <c r="B3368" s="100" t="n">
        <v>39669</v>
      </c>
      <c r="C3368" s="102" t="n">
        <v>0.791666666666667</v>
      </c>
      <c r="D3368" s="101" t="n">
        <v>8.5</v>
      </c>
      <c r="E3368" s="103" t="n">
        <v>21.84</v>
      </c>
      <c r="F3368" s="101" t="n">
        <v>147.76</v>
      </c>
      <c r="G3368" s="101" t="n">
        <v>12.96</v>
      </c>
    </row>
    <row r="3369" customFormat="false" ht="12.75" hidden="false" customHeight="false" outlineLevel="0" collapsed="false">
      <c r="A3369" s="104" t="n">
        <v>39699</v>
      </c>
      <c r="B3369" s="100" t="n">
        <v>39669</v>
      </c>
      <c r="C3369" s="102" t="n">
        <v>0.833333333333333</v>
      </c>
      <c r="D3369" s="101" t="n">
        <v>8.5</v>
      </c>
      <c r="E3369" s="103" t="n">
        <v>21.77</v>
      </c>
      <c r="F3369" s="101" t="n">
        <v>124.09</v>
      </c>
      <c r="G3369" s="101" t="n">
        <v>10.898</v>
      </c>
    </row>
    <row r="3370" customFormat="false" ht="12.75" hidden="false" customHeight="false" outlineLevel="0" collapsed="false">
      <c r="A3370" s="104" t="n">
        <v>39699</v>
      </c>
      <c r="B3370" s="100" t="n">
        <v>39669</v>
      </c>
      <c r="C3370" s="102" t="n">
        <v>0.875</v>
      </c>
      <c r="D3370" s="101" t="n">
        <v>8.5</v>
      </c>
      <c r="E3370" s="103" t="n">
        <v>21.56</v>
      </c>
      <c r="F3370" s="101" t="n">
        <v>108.29</v>
      </c>
      <c r="G3370" s="101" t="n">
        <v>9.55</v>
      </c>
    </row>
    <row r="3371" customFormat="false" ht="12.75" hidden="false" customHeight="false" outlineLevel="0" collapsed="false">
      <c r="A3371" s="104" t="n">
        <v>39699</v>
      </c>
      <c r="B3371" s="100" t="n">
        <v>39669</v>
      </c>
      <c r="C3371" s="102" t="n">
        <v>0.916666666666667</v>
      </c>
      <c r="D3371" s="101" t="n">
        <v>8.5</v>
      </c>
      <c r="E3371" s="103" t="n">
        <v>21.32</v>
      </c>
      <c r="F3371" s="101" t="n">
        <v>91.76</v>
      </c>
      <c r="G3371" s="101" t="n">
        <v>8.128</v>
      </c>
    </row>
    <row r="3372" customFormat="false" ht="12.75" hidden="false" customHeight="false" outlineLevel="0" collapsed="false">
      <c r="A3372" s="104" t="n">
        <v>39699</v>
      </c>
      <c r="B3372" s="100" t="n">
        <v>39669</v>
      </c>
      <c r="C3372" s="102" t="n">
        <v>0.958333333333333</v>
      </c>
      <c r="D3372" s="101" t="n">
        <v>8.5</v>
      </c>
      <c r="E3372" s="103" t="n">
        <v>21.01</v>
      </c>
      <c r="F3372" s="101" t="n">
        <v>79.68</v>
      </c>
      <c r="G3372" s="101" t="n">
        <v>7.101</v>
      </c>
    </row>
    <row r="3373" customFormat="false" ht="12.75" hidden="false" customHeight="false" outlineLevel="0" collapsed="false">
      <c r="A3373" s="104" t="n">
        <v>39729</v>
      </c>
      <c r="B3373" s="100" t="n">
        <v>39670</v>
      </c>
      <c r="C3373" s="102" t="n">
        <v>0</v>
      </c>
      <c r="D3373" s="101" t="n">
        <v>8.5</v>
      </c>
      <c r="E3373" s="103" t="n">
        <v>20.68</v>
      </c>
      <c r="F3373" s="101" t="n">
        <v>68.51</v>
      </c>
      <c r="G3373" s="101" t="n">
        <v>6.147</v>
      </c>
    </row>
    <row r="3374" customFormat="false" ht="12.75" hidden="false" customHeight="false" outlineLevel="0" collapsed="false">
      <c r="A3374" s="104" t="n">
        <v>39729</v>
      </c>
      <c r="B3374" s="100" t="n">
        <v>39670</v>
      </c>
      <c r="C3374" s="102" t="n">
        <v>0.0416666666666667</v>
      </c>
      <c r="D3374" s="101" t="n">
        <v>8.5</v>
      </c>
      <c r="E3374" s="103" t="n">
        <v>20.35</v>
      </c>
      <c r="F3374" s="101" t="n">
        <v>58.15</v>
      </c>
      <c r="G3374" s="101" t="n">
        <v>5.25</v>
      </c>
    </row>
    <row r="3375" customFormat="false" ht="12.75" hidden="false" customHeight="false" outlineLevel="0" collapsed="false">
      <c r="A3375" s="104" t="n">
        <v>39729</v>
      </c>
      <c r="B3375" s="100" t="n">
        <v>39670</v>
      </c>
      <c r="C3375" s="102" t="n">
        <v>0.0833333333333333</v>
      </c>
      <c r="D3375" s="101" t="n">
        <v>8.5</v>
      </c>
      <c r="E3375" s="103" t="n">
        <v>20.01</v>
      </c>
      <c r="F3375" s="101" t="n">
        <v>50.29</v>
      </c>
      <c r="G3375" s="101" t="n">
        <v>4.572</v>
      </c>
    </row>
    <row r="3376" customFormat="false" ht="12.75" hidden="false" customHeight="false" outlineLevel="0" collapsed="false">
      <c r="A3376" s="104" t="n">
        <v>39729</v>
      </c>
      <c r="B3376" s="100" t="n">
        <v>39670</v>
      </c>
      <c r="C3376" s="102" t="n">
        <v>0.125</v>
      </c>
      <c r="D3376" s="101" t="n">
        <v>8.5</v>
      </c>
      <c r="E3376" s="103" t="n">
        <v>19.67</v>
      </c>
      <c r="F3376" s="101" t="n">
        <v>43.96</v>
      </c>
      <c r="G3376" s="101" t="n">
        <v>4.023</v>
      </c>
    </row>
    <row r="3377" customFormat="false" ht="12.75" hidden="false" customHeight="false" outlineLevel="0" collapsed="false">
      <c r="A3377" s="104" t="n">
        <v>39729</v>
      </c>
      <c r="B3377" s="100" t="n">
        <v>39670</v>
      </c>
      <c r="C3377" s="102" t="n">
        <v>0.166666666666667</v>
      </c>
      <c r="D3377" s="101" t="n">
        <v>8.5</v>
      </c>
      <c r="E3377" s="103" t="n">
        <v>19.35</v>
      </c>
      <c r="F3377" s="101" t="n">
        <v>40.64</v>
      </c>
      <c r="G3377" s="101" t="n">
        <v>3.743</v>
      </c>
    </row>
    <row r="3378" customFormat="false" ht="12.75" hidden="false" customHeight="false" outlineLevel="0" collapsed="false">
      <c r="A3378" s="104" t="n">
        <v>39729</v>
      </c>
      <c r="B3378" s="100" t="n">
        <v>39670</v>
      </c>
      <c r="C3378" s="102" t="n">
        <v>0.208333333333333</v>
      </c>
      <c r="D3378" s="101" t="n">
        <v>8.5</v>
      </c>
      <c r="E3378" s="103" t="n">
        <v>19.07</v>
      </c>
      <c r="F3378" s="101" t="n">
        <v>37.48</v>
      </c>
      <c r="G3378" s="101" t="n">
        <v>3.472</v>
      </c>
    </row>
    <row r="3379" customFormat="false" ht="12.75" hidden="false" customHeight="false" outlineLevel="0" collapsed="false">
      <c r="A3379" s="104" t="n">
        <v>39729</v>
      </c>
      <c r="B3379" s="100" t="n">
        <v>39670</v>
      </c>
      <c r="C3379" s="102" t="n">
        <v>0.25</v>
      </c>
      <c r="D3379" s="101" t="n">
        <v>8.5</v>
      </c>
      <c r="E3379" s="103" t="n">
        <v>18.78</v>
      </c>
      <c r="F3379" s="101" t="n">
        <v>36.4</v>
      </c>
      <c r="G3379" s="101" t="n">
        <v>3.392</v>
      </c>
    </row>
    <row r="3380" customFormat="false" ht="12.75" hidden="false" customHeight="false" outlineLevel="0" collapsed="false">
      <c r="A3380" s="104" t="n">
        <v>39729</v>
      </c>
      <c r="B3380" s="100" t="n">
        <v>39670</v>
      </c>
      <c r="C3380" s="102" t="n">
        <v>0.291666666666667</v>
      </c>
      <c r="D3380" s="101" t="n">
        <v>8.5</v>
      </c>
      <c r="E3380" s="103" t="n">
        <v>18.48</v>
      </c>
      <c r="F3380" s="101" t="n">
        <v>43.25</v>
      </c>
      <c r="G3380" s="101" t="n">
        <v>4.054</v>
      </c>
    </row>
    <row r="3381" customFormat="false" ht="12.75" hidden="false" customHeight="false" outlineLevel="0" collapsed="false">
      <c r="A3381" s="104" t="n">
        <v>39729</v>
      </c>
      <c r="B3381" s="100" t="n">
        <v>39670</v>
      </c>
      <c r="C3381" s="102" t="n">
        <v>0.333333333333333</v>
      </c>
      <c r="D3381" s="101" t="n">
        <v>8.5</v>
      </c>
      <c r="E3381" s="103" t="n">
        <v>18.24</v>
      </c>
      <c r="F3381" s="101" t="n">
        <v>83.17</v>
      </c>
      <c r="G3381" s="101" t="n">
        <v>7.835</v>
      </c>
    </row>
    <row r="3382" customFormat="false" ht="12.75" hidden="false" customHeight="false" outlineLevel="0" collapsed="false">
      <c r="A3382" s="104" t="n">
        <v>39729</v>
      </c>
      <c r="B3382" s="100" t="n">
        <v>39670</v>
      </c>
      <c r="C3382" s="102" t="n">
        <v>0.375</v>
      </c>
      <c r="D3382" s="101" t="n">
        <v>8.5</v>
      </c>
      <c r="E3382" s="103" t="n">
        <v>18.13</v>
      </c>
      <c r="F3382" s="101" t="n">
        <v>76.82</v>
      </c>
      <c r="G3382" s="101" t="n">
        <v>7.253</v>
      </c>
    </row>
    <row r="3383" customFormat="false" ht="12.75" hidden="false" customHeight="false" outlineLevel="0" collapsed="false">
      <c r="A3383" s="104" t="n">
        <v>39729</v>
      </c>
      <c r="B3383" s="100" t="n">
        <v>39670</v>
      </c>
      <c r="C3383" s="102" t="n">
        <v>0.416666666666667</v>
      </c>
      <c r="D3383" s="101" t="n">
        <v>8.5</v>
      </c>
      <c r="E3383" s="103" t="n">
        <v>18.09</v>
      </c>
      <c r="F3383" s="101" t="n">
        <v>99.95</v>
      </c>
      <c r="G3383" s="101" t="n">
        <v>9.445</v>
      </c>
    </row>
    <row r="3384" customFormat="false" ht="12.75" hidden="false" customHeight="false" outlineLevel="0" collapsed="false">
      <c r="A3384" s="104" t="n">
        <v>39729</v>
      </c>
      <c r="B3384" s="100" t="n">
        <v>39670</v>
      </c>
      <c r="C3384" s="102" t="n">
        <v>0.458333333333333</v>
      </c>
      <c r="D3384" s="101" t="n">
        <v>8.5</v>
      </c>
      <c r="E3384" s="103" t="n">
        <v>18.29</v>
      </c>
      <c r="F3384" s="101" t="n">
        <v>95.81</v>
      </c>
      <c r="G3384" s="101" t="n">
        <v>9.017</v>
      </c>
    </row>
    <row r="3385" customFormat="false" ht="12.75" hidden="false" customHeight="false" outlineLevel="0" collapsed="false">
      <c r="A3385" s="104" t="n">
        <v>39729</v>
      </c>
      <c r="B3385" s="100" t="n">
        <v>39670</v>
      </c>
      <c r="C3385" s="102" t="n">
        <v>0.5</v>
      </c>
      <c r="D3385" s="101" t="n">
        <v>8.5</v>
      </c>
      <c r="E3385" s="103" t="n">
        <v>18.76</v>
      </c>
      <c r="F3385" s="101" t="n">
        <v>100.05</v>
      </c>
      <c r="G3385" s="101" t="n">
        <v>9.327</v>
      </c>
      <c r="H3385" s="101" t="n">
        <v>20.4</v>
      </c>
    </row>
    <row r="3386" customFormat="false" ht="12.75" hidden="false" customHeight="false" outlineLevel="0" collapsed="false">
      <c r="A3386" s="104" t="n">
        <v>39729</v>
      </c>
      <c r="B3386" s="100" t="n">
        <v>39670</v>
      </c>
      <c r="C3386" s="102" t="n">
        <v>0.541666666666667</v>
      </c>
      <c r="D3386" s="101" t="n">
        <v>8.5</v>
      </c>
      <c r="E3386" s="103" t="n">
        <v>19.46</v>
      </c>
      <c r="F3386" s="101" t="n">
        <v>115.88</v>
      </c>
      <c r="G3386" s="101" t="n">
        <v>10.649</v>
      </c>
    </row>
    <row r="3387" customFormat="false" ht="12.75" hidden="false" customHeight="false" outlineLevel="0" collapsed="false">
      <c r="A3387" s="104" t="n">
        <v>39729</v>
      </c>
      <c r="B3387" s="100" t="n">
        <v>39670</v>
      </c>
      <c r="C3387" s="102" t="n">
        <v>0.583333333333333</v>
      </c>
      <c r="D3387" s="101" t="n">
        <v>8.5</v>
      </c>
      <c r="E3387" s="103" t="n">
        <v>20.3</v>
      </c>
      <c r="F3387" s="101" t="n">
        <v>131.52</v>
      </c>
      <c r="G3387" s="101" t="n">
        <v>11.887</v>
      </c>
    </row>
    <row r="3388" customFormat="false" ht="12.75" hidden="false" customHeight="false" outlineLevel="0" collapsed="false">
      <c r="A3388" s="104" t="n">
        <v>39729</v>
      </c>
      <c r="B3388" s="100" t="n">
        <v>39670</v>
      </c>
      <c r="C3388" s="102" t="n">
        <v>0.625</v>
      </c>
      <c r="D3388" s="101" t="n">
        <v>8.5</v>
      </c>
      <c r="E3388" s="103" t="n">
        <v>21.24</v>
      </c>
      <c r="F3388" s="101" t="n">
        <v>145.78</v>
      </c>
      <c r="G3388" s="101" t="n">
        <v>12.936</v>
      </c>
    </row>
    <row r="3389" customFormat="false" ht="12.75" hidden="false" customHeight="false" outlineLevel="0" collapsed="false">
      <c r="A3389" s="104" t="n">
        <v>39729</v>
      </c>
      <c r="B3389" s="100" t="n">
        <v>39670</v>
      </c>
      <c r="C3389" s="102" t="n">
        <v>0.666666666666667</v>
      </c>
      <c r="D3389" s="101" t="n">
        <v>8.5</v>
      </c>
      <c r="E3389" s="103" t="n">
        <v>22.01</v>
      </c>
      <c r="F3389" s="101" t="n">
        <v>155.31</v>
      </c>
      <c r="G3389" s="101" t="n">
        <v>13.577</v>
      </c>
    </row>
    <row r="3390" customFormat="false" ht="12.75" hidden="false" customHeight="false" outlineLevel="0" collapsed="false">
      <c r="A3390" s="104" t="n">
        <v>39729</v>
      </c>
      <c r="B3390" s="100" t="n">
        <v>39670</v>
      </c>
      <c r="C3390" s="102" t="n">
        <v>0.708333333333333</v>
      </c>
      <c r="D3390" s="101" t="n">
        <v>8.5</v>
      </c>
      <c r="E3390" s="103" t="n">
        <v>22.62</v>
      </c>
      <c r="F3390" s="101" t="n">
        <v>155.58</v>
      </c>
      <c r="G3390" s="101" t="n">
        <v>13.442</v>
      </c>
    </row>
    <row r="3391" customFormat="false" ht="12.75" hidden="false" customHeight="false" outlineLevel="0" collapsed="false">
      <c r="A3391" s="104" t="n">
        <v>39729</v>
      </c>
      <c r="B3391" s="100" t="n">
        <v>39670</v>
      </c>
      <c r="C3391" s="102" t="n">
        <v>0.75</v>
      </c>
      <c r="D3391" s="101" t="n">
        <v>8.5</v>
      </c>
      <c r="E3391" s="103" t="n">
        <v>22.89</v>
      </c>
      <c r="F3391" s="101" t="n">
        <v>149.86</v>
      </c>
      <c r="G3391" s="101" t="n">
        <v>12.882</v>
      </c>
    </row>
    <row r="3392" customFormat="false" ht="12.75" hidden="false" customHeight="false" outlineLevel="0" collapsed="false">
      <c r="A3392" s="104" t="n">
        <v>39729</v>
      </c>
      <c r="B3392" s="100" t="n">
        <v>39670</v>
      </c>
      <c r="C3392" s="102" t="n">
        <v>0.791666666666667</v>
      </c>
      <c r="D3392" s="101" t="n">
        <v>8.5</v>
      </c>
      <c r="E3392" s="103" t="n">
        <v>22.97</v>
      </c>
      <c r="F3392" s="101" t="n">
        <v>131.7</v>
      </c>
      <c r="G3392" s="101" t="n">
        <v>11.304</v>
      </c>
    </row>
    <row r="3393" customFormat="false" ht="12.75" hidden="false" customHeight="false" outlineLevel="0" collapsed="false">
      <c r="A3393" s="104" t="n">
        <v>39729</v>
      </c>
      <c r="B3393" s="100" t="n">
        <v>39670</v>
      </c>
      <c r="C3393" s="102" t="n">
        <v>0.833333333333333</v>
      </c>
      <c r="D3393" s="101" t="n">
        <v>8.5</v>
      </c>
      <c r="E3393" s="103" t="n">
        <v>22.87</v>
      </c>
      <c r="F3393" s="101" t="n">
        <v>120.12</v>
      </c>
      <c r="G3393" s="101" t="n">
        <v>10.329</v>
      </c>
    </row>
    <row r="3394" customFormat="false" ht="12.75" hidden="false" customHeight="false" outlineLevel="0" collapsed="false">
      <c r="A3394" s="104" t="n">
        <v>39729</v>
      </c>
      <c r="B3394" s="100" t="n">
        <v>39670</v>
      </c>
      <c r="C3394" s="102" t="n">
        <v>0.875</v>
      </c>
      <c r="D3394" s="101" t="n">
        <v>8.5</v>
      </c>
      <c r="E3394" s="103" t="n">
        <v>22.72</v>
      </c>
      <c r="F3394" s="101" t="n">
        <v>102.53</v>
      </c>
      <c r="G3394" s="101" t="n">
        <v>8.842</v>
      </c>
    </row>
    <row r="3395" customFormat="false" ht="12.75" hidden="false" customHeight="false" outlineLevel="0" collapsed="false">
      <c r="A3395" s="104" t="n">
        <v>39729</v>
      </c>
      <c r="B3395" s="100" t="n">
        <v>39670</v>
      </c>
      <c r="C3395" s="102" t="n">
        <v>0.916666666666667</v>
      </c>
      <c r="D3395" s="101" t="n">
        <v>8.5</v>
      </c>
      <c r="E3395" s="103" t="n">
        <v>22.52</v>
      </c>
      <c r="F3395" s="101" t="n">
        <v>88.44</v>
      </c>
      <c r="G3395" s="101" t="n">
        <v>7.656</v>
      </c>
    </row>
    <row r="3396" customFormat="false" ht="12.75" hidden="false" customHeight="false" outlineLevel="0" collapsed="false">
      <c r="A3396" s="104" t="n">
        <v>39729</v>
      </c>
      <c r="B3396" s="100" t="n">
        <v>39670</v>
      </c>
      <c r="C3396" s="102" t="n">
        <v>0.958333333333333</v>
      </c>
      <c r="D3396" s="101" t="n">
        <v>8.5</v>
      </c>
      <c r="E3396" s="103" t="n">
        <v>22.13</v>
      </c>
      <c r="F3396" s="101" t="n">
        <v>78.63</v>
      </c>
      <c r="G3396" s="101" t="n">
        <v>6.858</v>
      </c>
    </row>
    <row r="3397" customFormat="false" ht="12.75" hidden="false" customHeight="false" outlineLevel="0" collapsed="false">
      <c r="A3397" s="104" t="n">
        <v>39760</v>
      </c>
      <c r="B3397" s="100" t="n">
        <v>39671</v>
      </c>
      <c r="C3397" s="102" t="n">
        <v>0</v>
      </c>
      <c r="D3397" s="101" t="n">
        <v>8.5</v>
      </c>
      <c r="E3397" s="103" t="n">
        <v>21.61</v>
      </c>
      <c r="F3397" s="101" t="n">
        <v>66.66</v>
      </c>
      <c r="G3397" s="101" t="n">
        <v>5.872</v>
      </c>
    </row>
    <row r="3398" customFormat="false" ht="12.75" hidden="false" customHeight="false" outlineLevel="0" collapsed="false">
      <c r="A3398" s="104" t="n">
        <v>39760</v>
      </c>
      <c r="B3398" s="100" t="n">
        <v>39671</v>
      </c>
      <c r="C3398" s="102" t="n">
        <v>0.0416666666666667</v>
      </c>
      <c r="D3398" s="101" t="n">
        <v>8.5</v>
      </c>
      <c r="E3398" s="103" t="n">
        <v>21.04</v>
      </c>
      <c r="F3398" s="101" t="n">
        <v>57.26</v>
      </c>
      <c r="G3398" s="101" t="n">
        <v>5.101</v>
      </c>
    </row>
    <row r="3399" customFormat="false" ht="12.75" hidden="false" customHeight="false" outlineLevel="0" collapsed="false">
      <c r="A3399" s="104" t="n">
        <v>39760</v>
      </c>
      <c r="B3399" s="100" t="n">
        <v>39671</v>
      </c>
      <c r="C3399" s="102" t="n">
        <v>0.0833333333333333</v>
      </c>
      <c r="D3399" s="101" t="n">
        <v>8.5</v>
      </c>
      <c r="E3399" s="103" t="n">
        <v>20.57</v>
      </c>
      <c r="F3399" s="101" t="n">
        <v>49.08</v>
      </c>
      <c r="G3399" s="101" t="n">
        <v>4.412</v>
      </c>
    </row>
    <row r="3400" customFormat="false" ht="12.75" hidden="false" customHeight="false" outlineLevel="0" collapsed="false">
      <c r="A3400" s="104" t="n">
        <v>39760</v>
      </c>
      <c r="B3400" s="100" t="n">
        <v>39671</v>
      </c>
      <c r="C3400" s="102" t="n">
        <v>0.125</v>
      </c>
      <c r="D3400" s="101" t="n">
        <v>8.5</v>
      </c>
      <c r="E3400" s="103" t="n">
        <v>20.21</v>
      </c>
      <c r="F3400" s="101" t="n">
        <v>43.74</v>
      </c>
      <c r="G3400" s="101" t="n">
        <v>3.96</v>
      </c>
    </row>
    <row r="3401" customFormat="false" ht="12.75" hidden="false" customHeight="false" outlineLevel="0" collapsed="false">
      <c r="A3401" s="104" t="n">
        <v>39760</v>
      </c>
      <c r="B3401" s="100" t="n">
        <v>39671</v>
      </c>
      <c r="C3401" s="102" t="n">
        <v>0.166666666666667</v>
      </c>
      <c r="D3401" s="101" t="n">
        <v>8.5</v>
      </c>
      <c r="E3401" s="103" t="n">
        <v>19.93</v>
      </c>
      <c r="F3401" s="101" t="n">
        <v>41.73</v>
      </c>
      <c r="G3401" s="101" t="n">
        <v>3.799</v>
      </c>
    </row>
    <row r="3402" customFormat="false" ht="12.75" hidden="false" customHeight="false" outlineLevel="0" collapsed="false">
      <c r="A3402" s="104" t="n">
        <v>39760</v>
      </c>
      <c r="B3402" s="100" t="n">
        <v>39671</v>
      </c>
      <c r="C3402" s="102" t="n">
        <v>0.208333333333333</v>
      </c>
      <c r="D3402" s="101" t="n">
        <v>8.5</v>
      </c>
      <c r="E3402" s="103" t="n">
        <v>19.67</v>
      </c>
      <c r="F3402" s="101" t="n">
        <v>39.12</v>
      </c>
      <c r="G3402" s="101" t="n">
        <v>3.58</v>
      </c>
    </row>
    <row r="3403" customFormat="false" ht="12.75" hidden="false" customHeight="false" outlineLevel="0" collapsed="false">
      <c r="A3403" s="104" t="n">
        <v>39760</v>
      </c>
      <c r="B3403" s="100" t="n">
        <v>39671</v>
      </c>
      <c r="C3403" s="102" t="n">
        <v>0.25</v>
      </c>
      <c r="D3403" s="101" t="n">
        <v>8.5</v>
      </c>
      <c r="E3403" s="103" t="n">
        <v>19.37</v>
      </c>
      <c r="F3403" s="101" t="n">
        <v>37.12</v>
      </c>
      <c r="G3403" s="101" t="n">
        <v>3.418</v>
      </c>
    </row>
    <row r="3404" customFormat="false" ht="12.75" hidden="false" customHeight="false" outlineLevel="0" collapsed="false">
      <c r="A3404" s="104" t="n">
        <v>39760</v>
      </c>
      <c r="B3404" s="100" t="n">
        <v>39671</v>
      </c>
      <c r="C3404" s="102" t="n">
        <v>0.291666666666667</v>
      </c>
      <c r="D3404" s="101" t="n">
        <v>8.5</v>
      </c>
      <c r="E3404" s="103" t="n">
        <v>19.04</v>
      </c>
      <c r="F3404" s="101" t="n">
        <v>56.99</v>
      </c>
      <c r="G3404" s="101" t="n">
        <v>5.283</v>
      </c>
    </row>
    <row r="3405" customFormat="false" ht="12.75" hidden="false" customHeight="false" outlineLevel="0" collapsed="false">
      <c r="A3405" s="104" t="n">
        <v>39760</v>
      </c>
      <c r="B3405" s="100" t="n">
        <v>39671</v>
      </c>
      <c r="C3405" s="102" t="n">
        <v>0.333333333333333</v>
      </c>
      <c r="D3405" s="101" t="n">
        <v>8.5</v>
      </c>
      <c r="E3405" s="103" t="n">
        <v>18.79</v>
      </c>
      <c r="F3405" s="101" t="n">
        <v>95.7</v>
      </c>
      <c r="G3405" s="101" t="n">
        <v>8.915</v>
      </c>
    </row>
    <row r="3406" customFormat="false" ht="12.75" hidden="false" customHeight="false" outlineLevel="0" collapsed="false">
      <c r="A3406" s="104" t="n">
        <v>39760</v>
      </c>
      <c r="B3406" s="100" t="n">
        <v>39671</v>
      </c>
      <c r="C3406" s="102" t="n">
        <v>0.375</v>
      </c>
      <c r="D3406" s="101" t="n">
        <v>8.5</v>
      </c>
      <c r="E3406" s="103" t="n">
        <v>18.65</v>
      </c>
      <c r="F3406" s="101" t="n">
        <v>98.21</v>
      </c>
      <c r="G3406" s="101" t="n">
        <v>9.174</v>
      </c>
    </row>
    <row r="3407" customFormat="false" ht="12.75" hidden="false" customHeight="false" outlineLevel="0" collapsed="false">
      <c r="A3407" s="104" t="n">
        <v>39760</v>
      </c>
      <c r="B3407" s="100" t="n">
        <v>39671</v>
      </c>
      <c r="C3407" s="102" t="n">
        <v>0.416666666666667</v>
      </c>
      <c r="D3407" s="101" t="n">
        <v>8.5</v>
      </c>
      <c r="E3407" s="103" t="n">
        <v>18.61</v>
      </c>
      <c r="F3407" s="101" t="n">
        <v>80.79</v>
      </c>
      <c r="G3407" s="101" t="n">
        <v>7.554</v>
      </c>
    </row>
    <row r="3408" customFormat="false" ht="12.75" hidden="false" customHeight="false" outlineLevel="0" collapsed="false">
      <c r="A3408" s="104" t="n">
        <v>39760</v>
      </c>
      <c r="B3408" s="100" t="n">
        <v>39671</v>
      </c>
      <c r="C3408" s="102" t="n">
        <v>0.458333333333333</v>
      </c>
      <c r="D3408" s="101" t="n">
        <v>8.5</v>
      </c>
      <c r="E3408" s="103" t="n">
        <v>18.87</v>
      </c>
      <c r="F3408" s="101" t="n">
        <v>76.47</v>
      </c>
      <c r="G3408" s="101" t="n">
        <v>7.112</v>
      </c>
    </row>
    <row r="3409" customFormat="false" ht="12.75" hidden="false" customHeight="false" outlineLevel="0" collapsed="false">
      <c r="A3409" s="104" t="n">
        <v>39760</v>
      </c>
      <c r="B3409" s="100" t="n">
        <v>39671</v>
      </c>
      <c r="C3409" s="102" t="n">
        <v>0.5</v>
      </c>
      <c r="D3409" s="101" t="n">
        <v>8.5</v>
      </c>
      <c r="E3409" s="103" t="n">
        <v>19.42</v>
      </c>
      <c r="F3409" s="101" t="n">
        <v>92.43</v>
      </c>
      <c r="G3409" s="101" t="n">
        <v>8.503</v>
      </c>
      <c r="H3409" s="101" t="n">
        <v>21.08</v>
      </c>
    </row>
    <row r="3410" customFormat="false" ht="12.75" hidden="false" customHeight="false" outlineLevel="0" collapsed="false">
      <c r="A3410" s="104" t="n">
        <v>39760</v>
      </c>
      <c r="B3410" s="100" t="n">
        <v>39671</v>
      </c>
      <c r="C3410" s="102" t="n">
        <v>0.541666666666667</v>
      </c>
      <c r="D3410" s="101" t="n">
        <v>8.5</v>
      </c>
      <c r="E3410" s="103" t="n">
        <v>20.1</v>
      </c>
      <c r="F3410" s="101" t="n">
        <v>109.48</v>
      </c>
      <c r="G3410" s="101" t="n">
        <v>9.935</v>
      </c>
    </row>
    <row r="3411" customFormat="false" ht="12.75" hidden="false" customHeight="false" outlineLevel="0" collapsed="false">
      <c r="A3411" s="104" t="n">
        <v>39760</v>
      </c>
      <c r="B3411" s="100" t="n">
        <v>39671</v>
      </c>
      <c r="C3411" s="102" t="n">
        <v>0.583333333333333</v>
      </c>
      <c r="D3411" s="101" t="n">
        <v>8.5</v>
      </c>
      <c r="E3411" s="103" t="n">
        <v>20.92</v>
      </c>
      <c r="F3411" s="101" t="n">
        <v>128.1</v>
      </c>
      <c r="G3411" s="101" t="n">
        <v>11.437</v>
      </c>
    </row>
    <row r="3412" customFormat="false" ht="12.75" hidden="false" customHeight="false" outlineLevel="0" collapsed="false">
      <c r="A3412" s="104" t="n">
        <v>39760</v>
      </c>
      <c r="B3412" s="100" t="n">
        <v>39671</v>
      </c>
      <c r="C3412" s="102" t="n">
        <v>0.625</v>
      </c>
      <c r="D3412" s="101" t="n">
        <v>8.5</v>
      </c>
      <c r="E3412" s="103" t="n">
        <v>21.77</v>
      </c>
      <c r="F3412" s="101" t="n">
        <v>140.31</v>
      </c>
      <c r="G3412" s="101" t="n">
        <v>12.323</v>
      </c>
    </row>
    <row r="3413" customFormat="false" ht="12.75" hidden="false" customHeight="false" outlineLevel="0" collapsed="false">
      <c r="A3413" s="104" t="n">
        <v>39760</v>
      </c>
      <c r="B3413" s="100" t="n">
        <v>39671</v>
      </c>
      <c r="C3413" s="102" t="n">
        <v>0.666666666666667</v>
      </c>
      <c r="D3413" s="101" t="n">
        <v>8.5</v>
      </c>
      <c r="E3413" s="103" t="n">
        <v>22.56</v>
      </c>
      <c r="F3413" s="101" t="n">
        <v>149.33</v>
      </c>
      <c r="G3413" s="101" t="n">
        <v>12.917</v>
      </c>
    </row>
    <row r="3414" customFormat="false" ht="12.75" hidden="false" customHeight="false" outlineLevel="0" collapsed="false">
      <c r="A3414" s="104" t="n">
        <v>39760</v>
      </c>
      <c r="B3414" s="100" t="n">
        <v>39671</v>
      </c>
      <c r="C3414" s="102" t="n">
        <v>0.708333333333333</v>
      </c>
      <c r="D3414" s="101" t="n">
        <v>8.5</v>
      </c>
      <c r="E3414" s="103" t="n">
        <v>23.12</v>
      </c>
      <c r="F3414" s="101" t="n">
        <v>151.2</v>
      </c>
      <c r="G3414" s="101" t="n">
        <v>12.939</v>
      </c>
    </row>
    <row r="3415" customFormat="false" ht="12.75" hidden="false" customHeight="false" outlineLevel="0" collapsed="false">
      <c r="A3415" s="104" t="n">
        <v>39760</v>
      </c>
      <c r="B3415" s="100" t="n">
        <v>39671</v>
      </c>
      <c r="C3415" s="102" t="n">
        <v>0.75</v>
      </c>
      <c r="D3415" s="101" t="n">
        <v>8.5</v>
      </c>
      <c r="E3415" s="103" t="n">
        <v>23.42</v>
      </c>
      <c r="F3415" s="101" t="n">
        <v>145.97</v>
      </c>
      <c r="G3415" s="101" t="n">
        <v>12.421</v>
      </c>
    </row>
    <row r="3416" customFormat="false" ht="12.75" hidden="false" customHeight="false" outlineLevel="0" collapsed="false">
      <c r="A3416" s="104" t="n">
        <v>39760</v>
      </c>
      <c r="B3416" s="100" t="n">
        <v>39671</v>
      </c>
      <c r="C3416" s="102" t="n">
        <v>0.791666666666667</v>
      </c>
      <c r="D3416" s="101" t="n">
        <v>8.5</v>
      </c>
      <c r="E3416" s="103" t="n">
        <v>23.71</v>
      </c>
      <c r="F3416" s="101" t="n">
        <v>137.59</v>
      </c>
      <c r="G3416" s="101" t="n">
        <v>11.646</v>
      </c>
    </row>
    <row r="3417" customFormat="false" ht="12.75" hidden="false" customHeight="false" outlineLevel="0" collapsed="false">
      <c r="A3417" s="104" t="n">
        <v>39760</v>
      </c>
      <c r="B3417" s="100" t="n">
        <v>39671</v>
      </c>
      <c r="C3417" s="102" t="n">
        <v>0.833333333333333</v>
      </c>
      <c r="D3417" s="101" t="n">
        <v>8.5</v>
      </c>
      <c r="E3417" s="103" t="n">
        <v>23.78</v>
      </c>
      <c r="F3417" s="101" t="n">
        <v>125.04</v>
      </c>
      <c r="G3417" s="101" t="n">
        <v>10.568</v>
      </c>
    </row>
    <row r="3418" customFormat="false" ht="12.75" hidden="false" customHeight="false" outlineLevel="0" collapsed="false">
      <c r="A3418" s="104" t="n">
        <v>39760</v>
      </c>
      <c r="B3418" s="100" t="n">
        <v>39671</v>
      </c>
      <c r="C3418" s="102" t="n">
        <v>0.875</v>
      </c>
      <c r="D3418" s="101" t="n">
        <v>8.5</v>
      </c>
      <c r="E3418" s="103" t="n">
        <v>23.79</v>
      </c>
      <c r="F3418" s="101" t="n">
        <v>107.6</v>
      </c>
      <c r="G3418" s="101" t="n">
        <v>9.094</v>
      </c>
    </row>
    <row r="3419" customFormat="false" ht="12.75" hidden="false" customHeight="false" outlineLevel="0" collapsed="false">
      <c r="A3419" s="104" t="n">
        <v>39760</v>
      </c>
      <c r="B3419" s="100" t="n">
        <v>39671</v>
      </c>
      <c r="C3419" s="102" t="n">
        <v>0.916666666666667</v>
      </c>
      <c r="D3419" s="101" t="n">
        <v>8.5</v>
      </c>
      <c r="E3419" s="103" t="n">
        <v>23.67</v>
      </c>
      <c r="F3419" s="101" t="n">
        <v>90.28</v>
      </c>
      <c r="G3419" s="101" t="n">
        <v>7.647</v>
      </c>
    </row>
    <row r="3420" customFormat="false" ht="12.75" hidden="false" customHeight="false" outlineLevel="0" collapsed="false">
      <c r="A3420" s="104" t="n">
        <v>39760</v>
      </c>
      <c r="B3420" s="100" t="n">
        <v>39671</v>
      </c>
      <c r="C3420" s="102" t="n">
        <v>0.958333333333333</v>
      </c>
      <c r="D3420" s="101" t="n">
        <v>8.5</v>
      </c>
      <c r="E3420" s="103" t="n">
        <v>23.41</v>
      </c>
      <c r="F3420" s="101" t="n">
        <v>79.13</v>
      </c>
      <c r="G3420" s="101" t="n">
        <v>6.736</v>
      </c>
    </row>
    <row r="3421" customFormat="false" ht="12.75" hidden="false" customHeight="false" outlineLevel="0" collapsed="false">
      <c r="A3421" s="104" t="n">
        <v>39790</v>
      </c>
      <c r="B3421" s="100" t="n">
        <v>39672</v>
      </c>
      <c r="C3421" s="102" t="n">
        <v>0</v>
      </c>
      <c r="D3421" s="101" t="n">
        <v>8.5</v>
      </c>
      <c r="E3421" s="103" t="n">
        <v>23.03</v>
      </c>
      <c r="F3421" s="101" t="n">
        <v>67.85</v>
      </c>
      <c r="G3421" s="101" t="n">
        <v>5.817</v>
      </c>
    </row>
    <row r="3422" customFormat="false" ht="12.75" hidden="false" customHeight="false" outlineLevel="0" collapsed="false">
      <c r="A3422" s="104" t="n">
        <v>39790</v>
      </c>
      <c r="B3422" s="100" t="n">
        <v>39672</v>
      </c>
      <c r="C3422" s="102" t="n">
        <v>0.0416666666666667</v>
      </c>
      <c r="D3422" s="101" t="n">
        <v>8.5</v>
      </c>
      <c r="E3422" s="103" t="n">
        <v>22.61</v>
      </c>
      <c r="F3422" s="101" t="n">
        <v>56.46</v>
      </c>
      <c r="G3422" s="101" t="n">
        <v>4.879</v>
      </c>
    </row>
    <row r="3423" customFormat="false" ht="12.75" hidden="false" customHeight="false" outlineLevel="0" collapsed="false">
      <c r="A3423" s="104" t="n">
        <v>39790</v>
      </c>
      <c r="B3423" s="100" t="n">
        <v>39672</v>
      </c>
      <c r="C3423" s="102" t="n">
        <v>0.0833333333333333</v>
      </c>
      <c r="D3423" s="101" t="n">
        <v>8.5</v>
      </c>
      <c r="E3423" s="103" t="n">
        <v>22.26</v>
      </c>
      <c r="F3423" s="101" t="n">
        <v>46.51</v>
      </c>
      <c r="G3423" s="101" t="n">
        <v>4.046</v>
      </c>
    </row>
    <row r="3424" customFormat="false" ht="12.75" hidden="false" customHeight="false" outlineLevel="0" collapsed="false">
      <c r="A3424" s="104" t="n">
        <v>39790</v>
      </c>
      <c r="B3424" s="100" t="n">
        <v>39672</v>
      </c>
      <c r="C3424" s="102" t="n">
        <v>0.125</v>
      </c>
      <c r="D3424" s="101" t="n">
        <v>8.5</v>
      </c>
      <c r="E3424" s="103" t="n">
        <v>21.92</v>
      </c>
      <c r="F3424" s="101" t="n">
        <v>39.62</v>
      </c>
      <c r="G3424" s="101" t="n">
        <v>3.469</v>
      </c>
    </row>
    <row r="3425" customFormat="false" ht="12.75" hidden="false" customHeight="false" outlineLevel="0" collapsed="false">
      <c r="A3425" s="104" t="n">
        <v>39790</v>
      </c>
      <c r="B3425" s="100" t="n">
        <v>39672</v>
      </c>
      <c r="C3425" s="102" t="n">
        <v>0.166666666666667</v>
      </c>
      <c r="D3425" s="101" t="n">
        <v>8.5</v>
      </c>
      <c r="E3425" s="103" t="n">
        <v>21.63</v>
      </c>
      <c r="F3425" s="101" t="n">
        <v>34.35</v>
      </c>
      <c r="G3425" s="101" t="n">
        <v>3.025</v>
      </c>
    </row>
    <row r="3426" customFormat="false" ht="12.75" hidden="false" customHeight="false" outlineLevel="0" collapsed="false">
      <c r="A3426" s="104" t="n">
        <v>39790</v>
      </c>
      <c r="B3426" s="100" t="n">
        <v>39672</v>
      </c>
      <c r="C3426" s="102" t="n">
        <v>0.208333333333333</v>
      </c>
      <c r="D3426" s="101" t="n">
        <v>8.5</v>
      </c>
      <c r="E3426" s="103" t="n">
        <v>21.41</v>
      </c>
      <c r="F3426" s="101" t="n">
        <v>30.63</v>
      </c>
      <c r="G3426" s="101" t="n">
        <v>2.709</v>
      </c>
    </row>
    <row r="3427" customFormat="false" ht="12.75" hidden="false" customHeight="false" outlineLevel="0" collapsed="false">
      <c r="A3427" s="104" t="n">
        <v>39790</v>
      </c>
      <c r="B3427" s="100" t="n">
        <v>39672</v>
      </c>
      <c r="C3427" s="102" t="n">
        <v>0.25</v>
      </c>
      <c r="D3427" s="101" t="n">
        <v>8.5</v>
      </c>
      <c r="E3427" s="103" t="n">
        <v>21.17</v>
      </c>
      <c r="F3427" s="101" t="n">
        <v>27.2</v>
      </c>
      <c r="G3427" s="101" t="n">
        <v>2.417</v>
      </c>
    </row>
    <row r="3428" customFormat="false" ht="12.75" hidden="false" customHeight="false" outlineLevel="0" collapsed="false">
      <c r="A3428" s="104" t="n">
        <v>39790</v>
      </c>
      <c r="B3428" s="100" t="n">
        <v>39672</v>
      </c>
      <c r="C3428" s="102" t="n">
        <v>0.291666666666667</v>
      </c>
      <c r="D3428" s="101" t="n">
        <v>8.5</v>
      </c>
      <c r="E3428" s="103" t="n">
        <v>20.97</v>
      </c>
      <c r="F3428" s="101" t="n">
        <v>39.76</v>
      </c>
      <c r="G3428" s="101" t="n">
        <v>3.546</v>
      </c>
    </row>
    <row r="3429" customFormat="false" ht="12.75" hidden="false" customHeight="false" outlineLevel="0" collapsed="false">
      <c r="A3429" s="104" t="n">
        <v>39790</v>
      </c>
      <c r="B3429" s="100" t="n">
        <v>39672</v>
      </c>
      <c r="C3429" s="102" t="n">
        <v>0.333333333333333</v>
      </c>
      <c r="D3429" s="101" t="n">
        <v>8.5</v>
      </c>
      <c r="E3429" s="103" t="n">
        <v>20.82</v>
      </c>
      <c r="F3429" s="101" t="n">
        <v>70.33</v>
      </c>
      <c r="G3429" s="101" t="n">
        <v>6.291</v>
      </c>
    </row>
    <row r="3430" customFormat="false" ht="12.75" hidden="false" customHeight="false" outlineLevel="0" collapsed="false">
      <c r="A3430" s="104" t="n">
        <v>39790</v>
      </c>
      <c r="B3430" s="100" t="n">
        <v>39672</v>
      </c>
      <c r="C3430" s="102" t="n">
        <v>0.375</v>
      </c>
      <c r="D3430" s="101" t="n">
        <v>8.5</v>
      </c>
      <c r="E3430" s="103" t="n">
        <v>20.73</v>
      </c>
      <c r="F3430" s="101" t="n">
        <v>79.27</v>
      </c>
      <c r="G3430" s="101" t="n">
        <v>7.105</v>
      </c>
    </row>
    <row r="3431" customFormat="false" ht="12.75" hidden="false" customHeight="false" outlineLevel="0" collapsed="false">
      <c r="A3431" s="104" t="n">
        <v>39790</v>
      </c>
      <c r="B3431" s="100" t="n">
        <v>39672</v>
      </c>
      <c r="C3431" s="102" t="n">
        <v>0.416666666666667</v>
      </c>
      <c r="D3431" s="101" t="n">
        <v>8.5</v>
      </c>
      <c r="E3431" s="103" t="n">
        <v>20.66</v>
      </c>
      <c r="F3431" s="101" t="n">
        <v>73.77</v>
      </c>
      <c r="G3431" s="101" t="n">
        <v>6.62</v>
      </c>
    </row>
    <row r="3432" customFormat="false" ht="12.75" hidden="false" customHeight="false" outlineLevel="0" collapsed="false">
      <c r="A3432" s="104" t="n">
        <v>39790</v>
      </c>
      <c r="B3432" s="100" t="n">
        <v>39672</v>
      </c>
      <c r="C3432" s="102" t="n">
        <v>0.458333333333333</v>
      </c>
      <c r="D3432" s="101" t="n">
        <v>8.5</v>
      </c>
      <c r="E3432" s="103" t="n">
        <v>20.8</v>
      </c>
      <c r="F3432" s="101" t="n">
        <v>77.11</v>
      </c>
      <c r="G3432" s="101" t="n">
        <v>6.901</v>
      </c>
    </row>
    <row r="3433" customFormat="false" ht="12.75" hidden="false" customHeight="false" outlineLevel="0" collapsed="false">
      <c r="A3433" s="104" t="n">
        <v>39790</v>
      </c>
      <c r="B3433" s="100" t="n">
        <v>39672</v>
      </c>
      <c r="C3433" s="102" t="n">
        <v>0.5</v>
      </c>
      <c r="D3433" s="101" t="n">
        <v>8.5</v>
      </c>
      <c r="E3433" s="103" t="n">
        <v>21.22</v>
      </c>
      <c r="F3433" s="101" t="n">
        <v>90.75</v>
      </c>
      <c r="G3433" s="101" t="n">
        <v>8.056</v>
      </c>
      <c r="H3433" s="101" t="n">
        <v>22.54</v>
      </c>
    </row>
    <row r="3434" customFormat="false" ht="12.75" hidden="false" customHeight="false" outlineLevel="0" collapsed="false">
      <c r="A3434" s="104" t="n">
        <v>39790</v>
      </c>
      <c r="B3434" s="100" t="n">
        <v>39672</v>
      </c>
      <c r="C3434" s="102" t="n">
        <v>0.541666666666667</v>
      </c>
      <c r="D3434" s="101" t="n">
        <v>8.5</v>
      </c>
      <c r="E3434" s="103" t="n">
        <v>21.81</v>
      </c>
      <c r="F3434" s="101" t="n">
        <v>110.94</v>
      </c>
      <c r="G3434" s="101" t="n">
        <v>9.736</v>
      </c>
    </row>
    <row r="3435" customFormat="false" ht="12.75" hidden="false" customHeight="false" outlineLevel="0" collapsed="false">
      <c r="A3435" s="104" t="n">
        <v>39790</v>
      </c>
      <c r="B3435" s="100" t="n">
        <v>39672</v>
      </c>
      <c r="C3435" s="102" t="n">
        <v>0.583333333333333</v>
      </c>
      <c r="D3435" s="101" t="n">
        <v>8.5</v>
      </c>
      <c r="E3435" s="103" t="n">
        <v>22.53</v>
      </c>
      <c r="F3435" s="101" t="n">
        <v>130.7</v>
      </c>
      <c r="G3435" s="101" t="n">
        <v>11.313</v>
      </c>
    </row>
    <row r="3436" customFormat="false" ht="12.75" hidden="false" customHeight="false" outlineLevel="0" collapsed="false">
      <c r="A3436" s="104" t="n">
        <v>39790</v>
      </c>
      <c r="B3436" s="100" t="n">
        <v>39672</v>
      </c>
      <c r="C3436" s="102" t="n">
        <v>0.625</v>
      </c>
      <c r="D3436" s="101" t="n">
        <v>8.5</v>
      </c>
      <c r="E3436" s="103" t="n">
        <v>23.35</v>
      </c>
      <c r="F3436" s="101" t="n">
        <v>144.43</v>
      </c>
      <c r="G3436" s="101" t="n">
        <v>12.306</v>
      </c>
    </row>
    <row r="3437" customFormat="false" ht="12.75" hidden="false" customHeight="false" outlineLevel="0" collapsed="false">
      <c r="A3437" s="104" t="n">
        <v>39790</v>
      </c>
      <c r="B3437" s="100" t="n">
        <v>39672</v>
      </c>
      <c r="C3437" s="102" t="n">
        <v>0.666666666666667</v>
      </c>
      <c r="D3437" s="101" t="n">
        <v>8.5</v>
      </c>
      <c r="E3437" s="103" t="n">
        <v>24.07</v>
      </c>
      <c r="F3437" s="101" t="n">
        <v>157.72</v>
      </c>
      <c r="G3437" s="101" t="n">
        <v>13.26</v>
      </c>
    </row>
    <row r="3438" customFormat="false" ht="12.75" hidden="false" customHeight="false" outlineLevel="0" collapsed="false">
      <c r="A3438" s="104" t="n">
        <v>39790</v>
      </c>
      <c r="B3438" s="100" t="n">
        <v>39672</v>
      </c>
      <c r="C3438" s="102" t="n">
        <v>0.708333333333333</v>
      </c>
      <c r="D3438" s="101" t="n">
        <v>8.5</v>
      </c>
      <c r="E3438" s="103" t="n">
        <v>24.45</v>
      </c>
      <c r="F3438" s="101" t="n">
        <v>153.92</v>
      </c>
      <c r="G3438" s="101" t="n">
        <v>12.85</v>
      </c>
    </row>
    <row r="3439" customFormat="false" ht="12.75" hidden="false" customHeight="false" outlineLevel="0" collapsed="false">
      <c r="A3439" s="104" t="n">
        <v>39790</v>
      </c>
      <c r="B3439" s="100" t="n">
        <v>39672</v>
      </c>
      <c r="C3439" s="102" t="n">
        <v>0.75</v>
      </c>
      <c r="D3439" s="101" t="n">
        <v>8.5</v>
      </c>
      <c r="E3439" s="103" t="n">
        <v>24.5</v>
      </c>
      <c r="F3439" s="101" t="n">
        <v>147.54</v>
      </c>
      <c r="G3439" s="101" t="n">
        <v>12.304</v>
      </c>
    </row>
    <row r="3440" customFormat="false" ht="12.75" hidden="false" customHeight="false" outlineLevel="0" collapsed="false">
      <c r="A3440" s="104" t="n">
        <v>39790</v>
      </c>
      <c r="B3440" s="100" t="n">
        <v>39672</v>
      </c>
      <c r="C3440" s="102" t="n">
        <v>0.791666666666667</v>
      </c>
      <c r="D3440" s="101" t="n">
        <v>8.5</v>
      </c>
      <c r="E3440" s="103" t="n">
        <v>24.47</v>
      </c>
      <c r="F3440" s="101" t="n">
        <v>139.76</v>
      </c>
      <c r="G3440" s="101" t="n">
        <v>11.662</v>
      </c>
    </row>
    <row r="3441" customFormat="false" ht="12.75" hidden="false" customHeight="false" outlineLevel="0" collapsed="false">
      <c r="A3441" s="104" t="n">
        <v>39790</v>
      </c>
      <c r="B3441" s="100" t="n">
        <v>39672</v>
      </c>
      <c r="C3441" s="102" t="n">
        <v>0.833333333333333</v>
      </c>
      <c r="D3441" s="101" t="n">
        <v>8.5</v>
      </c>
      <c r="E3441" s="103" t="n">
        <v>24.4</v>
      </c>
      <c r="F3441" s="101" t="n">
        <v>127.33</v>
      </c>
      <c r="G3441" s="101" t="n">
        <v>10.639</v>
      </c>
    </row>
    <row r="3442" customFormat="false" ht="12.75" hidden="false" customHeight="false" outlineLevel="0" collapsed="false">
      <c r="A3442" s="104" t="n">
        <v>39790</v>
      </c>
      <c r="B3442" s="100" t="n">
        <v>39672</v>
      </c>
      <c r="C3442" s="102" t="n">
        <v>0.875</v>
      </c>
      <c r="D3442" s="101" t="n">
        <v>8.5</v>
      </c>
      <c r="E3442" s="103" t="n">
        <v>24.29</v>
      </c>
      <c r="F3442" s="101" t="n">
        <v>112.5</v>
      </c>
      <c r="G3442" s="101" t="n">
        <v>9.42</v>
      </c>
    </row>
    <row r="3443" customFormat="false" ht="12.75" hidden="false" customHeight="false" outlineLevel="0" collapsed="false">
      <c r="A3443" s="104" t="n">
        <v>39790</v>
      </c>
      <c r="B3443" s="100" t="n">
        <v>39672</v>
      </c>
      <c r="C3443" s="102" t="n">
        <v>0.916666666666667</v>
      </c>
      <c r="D3443" s="101" t="n">
        <v>8.5</v>
      </c>
      <c r="E3443" s="103" t="n">
        <v>24.11</v>
      </c>
      <c r="F3443" s="101" t="n">
        <v>96.67</v>
      </c>
      <c r="G3443" s="101" t="n">
        <v>8.122</v>
      </c>
    </row>
    <row r="3444" customFormat="false" ht="12.75" hidden="false" customHeight="false" outlineLevel="0" collapsed="false">
      <c r="A3444" s="104" t="n">
        <v>39790</v>
      </c>
      <c r="B3444" s="100" t="n">
        <v>39672</v>
      </c>
      <c r="C3444" s="102" t="n">
        <v>0.958333333333333</v>
      </c>
      <c r="D3444" s="101" t="n">
        <v>8.5</v>
      </c>
      <c r="E3444" s="103" t="n">
        <v>23.84</v>
      </c>
      <c r="F3444" s="101" t="n">
        <v>83.14</v>
      </c>
      <c r="G3444" s="101" t="n">
        <v>7.02</v>
      </c>
    </row>
    <row r="3445" customFormat="false" ht="12.75" hidden="false" customHeight="false" outlineLevel="0" collapsed="false">
      <c r="A3445" s="101" t="s">
        <v>96</v>
      </c>
      <c r="B3445" s="100" t="n">
        <v>39673</v>
      </c>
      <c r="C3445" s="102" t="n">
        <v>0</v>
      </c>
      <c r="D3445" s="101" t="n">
        <v>8.5</v>
      </c>
      <c r="E3445" s="103" t="n">
        <v>23.46</v>
      </c>
      <c r="F3445" s="101" t="n">
        <v>70.66</v>
      </c>
      <c r="G3445" s="101" t="n">
        <v>6.008</v>
      </c>
    </row>
    <row r="3446" customFormat="false" ht="12.75" hidden="false" customHeight="false" outlineLevel="0" collapsed="false">
      <c r="A3446" s="101" t="s">
        <v>96</v>
      </c>
      <c r="B3446" s="100" t="n">
        <v>39673</v>
      </c>
      <c r="C3446" s="102" t="n">
        <v>0.0416666666666667</v>
      </c>
      <c r="D3446" s="101" t="n">
        <v>8.5</v>
      </c>
      <c r="E3446" s="103" t="n">
        <v>22.78</v>
      </c>
      <c r="F3446" s="101" t="n">
        <v>61.15</v>
      </c>
      <c r="G3446" s="101" t="n">
        <v>5.268</v>
      </c>
    </row>
    <row r="3447" customFormat="false" ht="12.75" hidden="false" customHeight="false" outlineLevel="0" collapsed="false">
      <c r="A3447" s="101" t="s">
        <v>96</v>
      </c>
      <c r="B3447" s="100" t="n">
        <v>39673</v>
      </c>
      <c r="C3447" s="102" t="n">
        <v>0.0833333333333333</v>
      </c>
      <c r="D3447" s="101" t="n">
        <v>8.5</v>
      </c>
      <c r="E3447" s="103" t="n">
        <v>22.04</v>
      </c>
      <c r="F3447" s="101" t="n">
        <v>47.55</v>
      </c>
      <c r="G3447" s="101" t="n">
        <v>4.155</v>
      </c>
    </row>
    <row r="3448" customFormat="false" ht="12.75" hidden="false" customHeight="false" outlineLevel="0" collapsed="false">
      <c r="A3448" s="101" t="s">
        <v>96</v>
      </c>
      <c r="B3448" s="100" t="n">
        <v>39673</v>
      </c>
      <c r="C3448" s="102" t="n">
        <v>0.125</v>
      </c>
      <c r="D3448" s="101" t="n">
        <v>8.5</v>
      </c>
      <c r="E3448" s="103" t="n">
        <v>21.78</v>
      </c>
      <c r="F3448" s="101" t="n">
        <v>39.48</v>
      </c>
      <c r="G3448" s="101" t="n">
        <v>3.466</v>
      </c>
    </row>
    <row r="3449" customFormat="false" ht="12.75" hidden="false" customHeight="false" outlineLevel="0" collapsed="false">
      <c r="A3449" s="101" t="s">
        <v>96</v>
      </c>
      <c r="B3449" s="100" t="n">
        <v>39673</v>
      </c>
      <c r="C3449" s="102" t="n">
        <v>0.166666666666667</v>
      </c>
      <c r="D3449" s="101" t="n">
        <v>8.5</v>
      </c>
      <c r="E3449" s="103" t="n">
        <v>21.65</v>
      </c>
      <c r="F3449" s="101" t="n">
        <v>36.73</v>
      </c>
      <c r="G3449" s="101" t="n">
        <v>3.233</v>
      </c>
    </row>
    <row r="3450" customFormat="false" ht="12.75" hidden="false" customHeight="false" outlineLevel="0" collapsed="false">
      <c r="A3450" s="101" t="s">
        <v>96</v>
      </c>
      <c r="B3450" s="100" t="n">
        <v>39673</v>
      </c>
      <c r="C3450" s="102" t="n">
        <v>0.208333333333333</v>
      </c>
      <c r="D3450" s="101" t="n">
        <v>8.5</v>
      </c>
      <c r="E3450" s="103" t="n">
        <v>21.39</v>
      </c>
      <c r="F3450" s="101" t="n">
        <v>37.04</v>
      </c>
      <c r="G3450" s="101" t="n">
        <v>3.277</v>
      </c>
    </row>
    <row r="3451" customFormat="false" ht="12.75" hidden="false" customHeight="false" outlineLevel="0" collapsed="false">
      <c r="A3451" s="101" t="s">
        <v>96</v>
      </c>
      <c r="B3451" s="100" t="n">
        <v>39673</v>
      </c>
      <c r="C3451" s="102" t="n">
        <v>0.25</v>
      </c>
      <c r="D3451" s="101" t="n">
        <v>8.5</v>
      </c>
      <c r="E3451" s="103" t="n">
        <v>21.03</v>
      </c>
      <c r="F3451" s="101" t="n">
        <v>37.72</v>
      </c>
      <c r="G3451" s="101" t="n">
        <v>3.36</v>
      </c>
    </row>
    <row r="3452" customFormat="false" ht="12.75" hidden="false" customHeight="false" outlineLevel="0" collapsed="false">
      <c r="A3452" s="101" t="s">
        <v>96</v>
      </c>
      <c r="B3452" s="100" t="n">
        <v>39673</v>
      </c>
      <c r="C3452" s="102" t="n">
        <v>0.291666666666667</v>
      </c>
      <c r="D3452" s="101" t="n">
        <v>8.5</v>
      </c>
      <c r="E3452" s="103" t="n">
        <v>20.63</v>
      </c>
      <c r="F3452" s="101" t="n">
        <v>44.7</v>
      </c>
      <c r="G3452" s="101" t="n">
        <v>4.014</v>
      </c>
    </row>
    <row r="3453" customFormat="false" ht="12.75" hidden="false" customHeight="false" outlineLevel="0" collapsed="false">
      <c r="A3453" s="101" t="s">
        <v>96</v>
      </c>
      <c r="B3453" s="100" t="n">
        <v>39673</v>
      </c>
      <c r="C3453" s="102" t="n">
        <v>0.333333333333333</v>
      </c>
      <c r="D3453" s="101" t="n">
        <v>8.5</v>
      </c>
      <c r="E3453" s="103" t="n">
        <v>20.32</v>
      </c>
      <c r="F3453" s="101" t="n">
        <v>77.09</v>
      </c>
      <c r="G3453" s="101" t="n">
        <v>6.965</v>
      </c>
    </row>
    <row r="3454" customFormat="false" ht="12.75" hidden="false" customHeight="false" outlineLevel="0" collapsed="false">
      <c r="A3454" s="101" t="s">
        <v>96</v>
      </c>
      <c r="B3454" s="100" t="n">
        <v>39673</v>
      </c>
      <c r="C3454" s="102" t="n">
        <v>0.375</v>
      </c>
      <c r="D3454" s="101" t="n">
        <v>8.5</v>
      </c>
      <c r="E3454" s="103" t="n">
        <v>20.18</v>
      </c>
      <c r="F3454" s="101" t="n">
        <v>94.15</v>
      </c>
      <c r="G3454" s="101" t="n">
        <v>8.53</v>
      </c>
    </row>
    <row r="3455" customFormat="false" ht="12.75" hidden="false" customHeight="false" outlineLevel="0" collapsed="false">
      <c r="A3455" s="101" t="s">
        <v>96</v>
      </c>
      <c r="B3455" s="100" t="n">
        <v>39673</v>
      </c>
      <c r="C3455" s="102" t="n">
        <v>0.416666666666667</v>
      </c>
      <c r="D3455" s="101" t="n">
        <v>8.5</v>
      </c>
      <c r="E3455" s="103" t="n">
        <v>20.08</v>
      </c>
      <c r="F3455" s="101" t="n">
        <v>80.32</v>
      </c>
      <c r="G3455" s="101" t="n">
        <v>7.291</v>
      </c>
    </row>
    <row r="3456" customFormat="false" ht="12.75" hidden="false" customHeight="false" outlineLevel="0" collapsed="false">
      <c r="A3456" s="101" t="s">
        <v>96</v>
      </c>
      <c r="B3456" s="100" t="n">
        <v>39673</v>
      </c>
      <c r="C3456" s="102" t="n">
        <v>0.458333333333333</v>
      </c>
      <c r="D3456" s="101" t="n">
        <v>8.5</v>
      </c>
      <c r="E3456" s="103" t="n">
        <v>20.27</v>
      </c>
      <c r="F3456" s="101" t="n">
        <v>74.13</v>
      </c>
      <c r="G3456" s="101" t="n">
        <v>6.705</v>
      </c>
    </row>
    <row r="3457" customFormat="false" ht="12.75" hidden="false" customHeight="false" outlineLevel="0" collapsed="false">
      <c r="A3457" s="101" t="s">
        <v>96</v>
      </c>
      <c r="B3457" s="100" t="n">
        <v>39673</v>
      </c>
      <c r="C3457" s="102" t="n">
        <v>0.5</v>
      </c>
      <c r="D3457" s="101" t="n">
        <v>8.5</v>
      </c>
      <c r="E3457" s="103" t="n">
        <v>20.73</v>
      </c>
      <c r="F3457" s="101" t="n">
        <v>86.97</v>
      </c>
      <c r="G3457" s="101" t="n">
        <v>7.794</v>
      </c>
      <c r="H3457" s="101" t="n">
        <v>22.65</v>
      </c>
    </row>
    <row r="3458" customFormat="false" ht="12.75" hidden="false" customHeight="false" outlineLevel="0" collapsed="false">
      <c r="A3458" s="101" t="s">
        <v>96</v>
      </c>
      <c r="B3458" s="100" t="n">
        <v>39673</v>
      </c>
      <c r="C3458" s="102" t="n">
        <v>0.541666666666667</v>
      </c>
      <c r="D3458" s="101" t="n">
        <v>8.5</v>
      </c>
      <c r="E3458" s="103" t="n">
        <v>21.43</v>
      </c>
      <c r="F3458" s="101" t="n">
        <v>107.94</v>
      </c>
      <c r="G3458" s="101" t="n">
        <v>9.542</v>
      </c>
    </row>
    <row r="3459" customFormat="false" ht="12.75" hidden="false" customHeight="false" outlineLevel="0" collapsed="false">
      <c r="A3459" s="101" t="s">
        <v>96</v>
      </c>
      <c r="B3459" s="100" t="n">
        <v>39673</v>
      </c>
      <c r="C3459" s="102" t="n">
        <v>0.583333333333333</v>
      </c>
      <c r="D3459" s="101" t="n">
        <v>8.5</v>
      </c>
      <c r="E3459" s="103" t="n">
        <v>22.21</v>
      </c>
      <c r="F3459" s="101" t="n">
        <v>127.55</v>
      </c>
      <c r="G3459" s="101" t="n">
        <v>11.106</v>
      </c>
    </row>
    <row r="3460" customFormat="false" ht="12.75" hidden="false" customHeight="false" outlineLevel="0" collapsed="false">
      <c r="A3460" s="101" t="s">
        <v>96</v>
      </c>
      <c r="B3460" s="100" t="n">
        <v>39673</v>
      </c>
      <c r="C3460" s="102" t="n">
        <v>0.625</v>
      </c>
      <c r="D3460" s="101" t="n">
        <v>8.5</v>
      </c>
      <c r="E3460" s="103" t="n">
        <v>23.11</v>
      </c>
      <c r="F3460" s="101" t="n">
        <v>148.03</v>
      </c>
      <c r="G3460" s="101" t="n">
        <v>12.673</v>
      </c>
    </row>
    <row r="3461" customFormat="false" ht="12.75" hidden="false" customHeight="false" outlineLevel="0" collapsed="false">
      <c r="A3461" s="101" t="s">
        <v>96</v>
      </c>
      <c r="B3461" s="100" t="n">
        <v>39673</v>
      </c>
      <c r="C3461" s="102" t="n">
        <v>0.666666666666667</v>
      </c>
      <c r="D3461" s="101" t="n">
        <v>8.5</v>
      </c>
      <c r="E3461" s="103" t="n">
        <v>24.04</v>
      </c>
      <c r="F3461" s="101" t="n">
        <v>161.63</v>
      </c>
      <c r="G3461" s="101" t="n">
        <v>13.596</v>
      </c>
    </row>
    <row r="3462" customFormat="false" ht="12.75" hidden="false" customHeight="false" outlineLevel="0" collapsed="false">
      <c r="A3462" s="101" t="s">
        <v>96</v>
      </c>
      <c r="B3462" s="100" t="n">
        <v>39673</v>
      </c>
      <c r="C3462" s="102" t="n">
        <v>0.708333333333333</v>
      </c>
      <c r="D3462" s="101" t="n">
        <v>8.5</v>
      </c>
      <c r="E3462" s="103" t="n">
        <v>24.77</v>
      </c>
      <c r="F3462" s="101" t="n">
        <v>164.07</v>
      </c>
      <c r="G3462" s="101" t="n">
        <v>13.613</v>
      </c>
    </row>
    <row r="3463" customFormat="false" ht="12.75" hidden="false" customHeight="false" outlineLevel="0" collapsed="false">
      <c r="A3463" s="101" t="s">
        <v>96</v>
      </c>
      <c r="B3463" s="100" t="n">
        <v>39673</v>
      </c>
      <c r="C3463" s="102" t="n">
        <v>0.75</v>
      </c>
      <c r="D3463" s="101" t="n">
        <v>8.5</v>
      </c>
      <c r="E3463" s="103" t="n">
        <v>25.27</v>
      </c>
      <c r="F3463" s="101" t="n">
        <v>155.5</v>
      </c>
      <c r="G3463" s="101" t="n">
        <v>12.786</v>
      </c>
    </row>
    <row r="3464" customFormat="false" ht="12.75" hidden="false" customHeight="false" outlineLevel="0" collapsed="false">
      <c r="A3464" s="101" t="s">
        <v>96</v>
      </c>
      <c r="B3464" s="100" t="n">
        <v>39673</v>
      </c>
      <c r="C3464" s="102" t="n">
        <v>0.791666666666667</v>
      </c>
      <c r="D3464" s="101" t="n">
        <v>8.5</v>
      </c>
      <c r="E3464" s="103" t="n">
        <v>25.5</v>
      </c>
      <c r="F3464" s="101" t="n">
        <v>141.6</v>
      </c>
      <c r="G3464" s="101" t="n">
        <v>11.594</v>
      </c>
    </row>
    <row r="3465" customFormat="false" ht="12.75" hidden="false" customHeight="false" outlineLevel="0" collapsed="false">
      <c r="A3465" s="101" t="s">
        <v>96</v>
      </c>
      <c r="B3465" s="100" t="n">
        <v>39673</v>
      </c>
      <c r="C3465" s="102" t="n">
        <v>0.833333333333333</v>
      </c>
      <c r="D3465" s="101" t="n">
        <v>8.5</v>
      </c>
      <c r="E3465" s="103" t="n">
        <v>25.55</v>
      </c>
      <c r="F3465" s="101" t="n">
        <v>127.42</v>
      </c>
      <c r="G3465" s="101" t="n">
        <v>10.422</v>
      </c>
    </row>
    <row r="3466" customFormat="false" ht="12.75" hidden="false" customHeight="false" outlineLevel="0" collapsed="false">
      <c r="A3466" s="101" t="s">
        <v>96</v>
      </c>
      <c r="B3466" s="100" t="n">
        <v>39673</v>
      </c>
      <c r="C3466" s="102" t="n">
        <v>0.875</v>
      </c>
      <c r="D3466" s="101" t="n">
        <v>8.5</v>
      </c>
      <c r="E3466" s="103" t="n">
        <v>25.43</v>
      </c>
      <c r="F3466" s="101" t="n">
        <v>112.11</v>
      </c>
      <c r="G3466" s="101" t="n">
        <v>9.192</v>
      </c>
    </row>
    <row r="3467" customFormat="false" ht="12.75" hidden="false" customHeight="false" outlineLevel="0" collapsed="false">
      <c r="A3467" s="101" t="s">
        <v>96</v>
      </c>
      <c r="B3467" s="100" t="n">
        <v>39673</v>
      </c>
      <c r="C3467" s="102" t="n">
        <v>0.916666666666667</v>
      </c>
      <c r="D3467" s="101" t="n">
        <v>8.5</v>
      </c>
      <c r="E3467" s="103" t="n">
        <v>25.19</v>
      </c>
      <c r="F3467" s="101" t="n">
        <v>96.69</v>
      </c>
      <c r="G3467" s="101" t="n">
        <v>7.961</v>
      </c>
    </row>
    <row r="3468" customFormat="false" ht="12.75" hidden="false" customHeight="false" outlineLevel="0" collapsed="false">
      <c r="A3468" s="101" t="s">
        <v>96</v>
      </c>
      <c r="B3468" s="100" t="n">
        <v>39673</v>
      </c>
      <c r="C3468" s="102" t="n">
        <v>0.958333333333333</v>
      </c>
      <c r="D3468" s="101" t="n">
        <v>8.5</v>
      </c>
      <c r="E3468" s="103" t="n">
        <v>24.79</v>
      </c>
      <c r="F3468" s="101" t="n">
        <v>83.06</v>
      </c>
      <c r="G3468" s="101" t="n">
        <v>6.89</v>
      </c>
    </row>
    <row r="3469" customFormat="false" ht="12.75" hidden="false" customHeight="false" outlineLevel="0" collapsed="false">
      <c r="A3469" s="101" t="s">
        <v>97</v>
      </c>
      <c r="B3469" s="100" t="n">
        <v>39674</v>
      </c>
      <c r="C3469" s="102" t="n">
        <v>0</v>
      </c>
      <c r="D3469" s="101" t="n">
        <v>8.5</v>
      </c>
      <c r="E3469" s="103" t="n">
        <v>24.32</v>
      </c>
      <c r="F3469" s="101" t="n">
        <v>68.72</v>
      </c>
      <c r="G3469" s="101" t="n">
        <v>5.75</v>
      </c>
    </row>
    <row r="3470" customFormat="false" ht="12.75" hidden="false" customHeight="false" outlineLevel="0" collapsed="false">
      <c r="A3470" s="101" t="s">
        <v>97</v>
      </c>
      <c r="B3470" s="100" t="n">
        <v>39674</v>
      </c>
      <c r="C3470" s="102" t="n">
        <v>0.0416666666666667</v>
      </c>
      <c r="D3470" s="101" t="n">
        <v>8.5</v>
      </c>
      <c r="E3470" s="103" t="n">
        <v>23.83</v>
      </c>
      <c r="F3470" s="101" t="n">
        <v>56.93</v>
      </c>
      <c r="G3470" s="101" t="n">
        <v>4.808</v>
      </c>
    </row>
    <row r="3471" customFormat="false" ht="12.75" hidden="false" customHeight="false" outlineLevel="0" collapsed="false">
      <c r="A3471" s="101" t="s">
        <v>97</v>
      </c>
      <c r="B3471" s="100" t="n">
        <v>39674</v>
      </c>
      <c r="C3471" s="102" t="n">
        <v>0.0833333333333333</v>
      </c>
      <c r="D3471" s="101" t="n">
        <v>8.5</v>
      </c>
      <c r="E3471" s="103" t="n">
        <v>23.29</v>
      </c>
      <c r="F3471" s="101" t="n">
        <v>47.36</v>
      </c>
      <c r="G3471" s="101" t="n">
        <v>4.04</v>
      </c>
    </row>
    <row r="3472" customFormat="false" ht="12.75" hidden="false" customHeight="false" outlineLevel="0" collapsed="false">
      <c r="A3472" s="101" t="s">
        <v>97</v>
      </c>
      <c r="B3472" s="100" t="n">
        <v>39674</v>
      </c>
      <c r="C3472" s="102" t="n">
        <v>0.125</v>
      </c>
      <c r="D3472" s="101" t="n">
        <v>8.5</v>
      </c>
      <c r="E3472" s="103" t="n">
        <v>22.8</v>
      </c>
      <c r="F3472" s="101" t="n">
        <v>39.73</v>
      </c>
      <c r="G3472" s="101" t="n">
        <v>3.421</v>
      </c>
    </row>
    <row r="3473" customFormat="false" ht="12.75" hidden="false" customHeight="false" outlineLevel="0" collapsed="false">
      <c r="A3473" s="101" t="s">
        <v>97</v>
      </c>
      <c r="B3473" s="100" t="n">
        <v>39674</v>
      </c>
      <c r="C3473" s="102" t="n">
        <v>0.166666666666667</v>
      </c>
      <c r="D3473" s="101" t="n">
        <v>8.5</v>
      </c>
      <c r="E3473" s="103" t="n">
        <v>22.33</v>
      </c>
      <c r="F3473" s="101" t="n">
        <v>35.42</v>
      </c>
      <c r="G3473" s="101" t="n">
        <v>3.078</v>
      </c>
    </row>
    <row r="3474" customFormat="false" ht="12.75" hidden="false" customHeight="false" outlineLevel="0" collapsed="false">
      <c r="A3474" s="101" t="s">
        <v>97</v>
      </c>
      <c r="B3474" s="100" t="n">
        <v>39674</v>
      </c>
      <c r="C3474" s="102" t="n">
        <v>0.208333333333333</v>
      </c>
      <c r="D3474" s="101" t="n">
        <v>8.5</v>
      </c>
      <c r="E3474" s="103" t="n">
        <v>21.91</v>
      </c>
      <c r="F3474" s="101" t="n">
        <v>33.3</v>
      </c>
      <c r="G3474" s="101" t="n">
        <v>2.917</v>
      </c>
    </row>
    <row r="3475" customFormat="false" ht="12.75" hidden="false" customHeight="false" outlineLevel="0" collapsed="false">
      <c r="A3475" s="101" t="s">
        <v>97</v>
      </c>
      <c r="B3475" s="100" t="n">
        <v>39674</v>
      </c>
      <c r="C3475" s="102" t="n">
        <v>0.25</v>
      </c>
      <c r="D3475" s="101" t="n">
        <v>8.5</v>
      </c>
      <c r="E3475" s="103" t="n">
        <v>21.5</v>
      </c>
      <c r="F3475" s="101" t="n">
        <v>32.48</v>
      </c>
      <c r="G3475" s="101" t="n">
        <v>2.867</v>
      </c>
    </row>
    <row r="3476" customFormat="false" ht="12.75" hidden="false" customHeight="false" outlineLevel="0" collapsed="false">
      <c r="A3476" s="101" t="s">
        <v>97</v>
      </c>
      <c r="B3476" s="100" t="n">
        <v>39674</v>
      </c>
      <c r="C3476" s="102" t="n">
        <v>0.291666666666667</v>
      </c>
      <c r="D3476" s="101" t="n">
        <v>8.5</v>
      </c>
      <c r="E3476" s="103" t="n">
        <v>21.15</v>
      </c>
      <c r="F3476" s="101" t="n">
        <v>41.7</v>
      </c>
      <c r="G3476" s="101" t="n">
        <v>3.706</v>
      </c>
    </row>
    <row r="3477" customFormat="false" ht="12.75" hidden="false" customHeight="false" outlineLevel="0" collapsed="false">
      <c r="A3477" s="101" t="s">
        <v>97</v>
      </c>
      <c r="B3477" s="100" t="n">
        <v>39674</v>
      </c>
      <c r="C3477" s="102" t="n">
        <v>0.333333333333333</v>
      </c>
      <c r="D3477" s="101" t="n">
        <v>8.5</v>
      </c>
      <c r="E3477" s="103" t="n">
        <v>20.95</v>
      </c>
      <c r="F3477" s="101" t="n">
        <v>64.77</v>
      </c>
      <c r="G3477" s="101" t="n">
        <v>5.78</v>
      </c>
    </row>
    <row r="3478" customFormat="false" ht="12.75" hidden="false" customHeight="false" outlineLevel="0" collapsed="false">
      <c r="A3478" s="101" t="s">
        <v>97</v>
      </c>
      <c r="B3478" s="100" t="n">
        <v>39674</v>
      </c>
      <c r="C3478" s="102" t="n">
        <v>0.375</v>
      </c>
      <c r="D3478" s="101" t="n">
        <v>8.5</v>
      </c>
      <c r="E3478" s="103" t="n">
        <v>20.85</v>
      </c>
      <c r="F3478" s="101" t="n">
        <v>73.71</v>
      </c>
      <c r="G3478" s="101" t="n">
        <v>6.59</v>
      </c>
    </row>
    <row r="3479" customFormat="false" ht="12.75" hidden="false" customHeight="false" outlineLevel="0" collapsed="false">
      <c r="A3479" s="101" t="s">
        <v>97</v>
      </c>
      <c r="B3479" s="100" t="n">
        <v>39674</v>
      </c>
      <c r="C3479" s="102" t="n">
        <v>0.416666666666667</v>
      </c>
      <c r="D3479" s="101" t="n">
        <v>8.5</v>
      </c>
      <c r="E3479" s="103" t="n">
        <v>20.85</v>
      </c>
      <c r="F3479" s="101" t="n">
        <v>72.57</v>
      </c>
      <c r="G3479" s="101" t="n">
        <v>6.489</v>
      </c>
    </row>
    <row r="3480" customFormat="false" ht="12.75" hidden="false" customHeight="false" outlineLevel="0" collapsed="false">
      <c r="A3480" s="101" t="s">
        <v>97</v>
      </c>
      <c r="B3480" s="100" t="n">
        <v>39674</v>
      </c>
      <c r="C3480" s="102" t="n">
        <v>0.458333333333333</v>
      </c>
      <c r="D3480" s="101" t="n">
        <v>8.5</v>
      </c>
      <c r="E3480" s="103" t="n">
        <v>21.11</v>
      </c>
      <c r="F3480" s="101" t="n">
        <v>77.19</v>
      </c>
      <c r="G3480" s="101" t="n">
        <v>6.866</v>
      </c>
    </row>
    <row r="3481" customFormat="false" ht="12.75" hidden="false" customHeight="false" outlineLevel="0" collapsed="false">
      <c r="A3481" s="101" t="s">
        <v>97</v>
      </c>
      <c r="B3481" s="100" t="n">
        <v>39674</v>
      </c>
      <c r="C3481" s="102" t="n">
        <v>0.5</v>
      </c>
      <c r="D3481" s="101" t="n">
        <v>8.5</v>
      </c>
      <c r="E3481" s="103" t="n">
        <v>21.65</v>
      </c>
      <c r="F3481" s="101" t="n">
        <v>90.67</v>
      </c>
      <c r="G3481" s="101" t="n">
        <v>7.982</v>
      </c>
      <c r="H3481" s="101" t="n">
        <v>23.42</v>
      </c>
    </row>
    <row r="3482" customFormat="false" ht="12.75" hidden="false" customHeight="false" outlineLevel="0" collapsed="false">
      <c r="A3482" s="101" t="s">
        <v>97</v>
      </c>
      <c r="B3482" s="100" t="n">
        <v>39674</v>
      </c>
      <c r="C3482" s="102" t="n">
        <v>0.541666666666667</v>
      </c>
      <c r="D3482" s="101" t="n">
        <v>8.5</v>
      </c>
      <c r="E3482" s="103" t="n">
        <v>22.38</v>
      </c>
      <c r="F3482" s="101" t="n">
        <v>109.98</v>
      </c>
      <c r="G3482" s="101" t="n">
        <v>9.547</v>
      </c>
    </row>
    <row r="3483" customFormat="false" ht="12.75" hidden="false" customHeight="false" outlineLevel="0" collapsed="false">
      <c r="A3483" s="101" t="s">
        <v>97</v>
      </c>
      <c r="B3483" s="100" t="n">
        <v>39674</v>
      </c>
      <c r="C3483" s="102" t="n">
        <v>0.583333333333333</v>
      </c>
      <c r="D3483" s="101" t="n">
        <v>8.5</v>
      </c>
      <c r="E3483" s="103" t="n">
        <v>23.25</v>
      </c>
      <c r="F3483" s="101" t="n">
        <v>129.4</v>
      </c>
      <c r="G3483" s="101" t="n">
        <v>11.048</v>
      </c>
    </row>
    <row r="3484" customFormat="false" ht="12.75" hidden="false" customHeight="false" outlineLevel="0" collapsed="false">
      <c r="A3484" s="101" t="s">
        <v>97</v>
      </c>
      <c r="B3484" s="100" t="n">
        <v>39674</v>
      </c>
      <c r="C3484" s="102" t="n">
        <v>0.625</v>
      </c>
      <c r="D3484" s="101" t="n">
        <v>8.5</v>
      </c>
      <c r="E3484" s="103" t="n">
        <v>24.14</v>
      </c>
      <c r="F3484" s="101" t="n">
        <v>145.8</v>
      </c>
      <c r="G3484" s="101" t="n">
        <v>12.242</v>
      </c>
    </row>
    <row r="3485" customFormat="false" ht="12.75" hidden="false" customHeight="false" outlineLevel="0" collapsed="false">
      <c r="A3485" s="101" t="s">
        <v>97</v>
      </c>
      <c r="B3485" s="100" t="n">
        <v>39674</v>
      </c>
      <c r="C3485" s="102" t="n">
        <v>0.666666666666667</v>
      </c>
      <c r="D3485" s="101" t="n">
        <v>8.5</v>
      </c>
      <c r="E3485" s="103" t="n">
        <v>24.96</v>
      </c>
      <c r="F3485" s="101" t="n">
        <v>155.63</v>
      </c>
      <c r="G3485" s="101" t="n">
        <v>12.87</v>
      </c>
    </row>
    <row r="3486" customFormat="false" ht="12.75" hidden="false" customHeight="false" outlineLevel="0" collapsed="false">
      <c r="A3486" s="101" t="s">
        <v>97</v>
      </c>
      <c r="B3486" s="100" t="n">
        <v>39674</v>
      </c>
      <c r="C3486" s="102" t="n">
        <v>0.708333333333333</v>
      </c>
      <c r="D3486" s="101" t="n">
        <v>8.5</v>
      </c>
      <c r="E3486" s="103" t="n">
        <v>25.47</v>
      </c>
      <c r="F3486" s="101" t="n">
        <v>159.89</v>
      </c>
      <c r="G3486" s="101" t="n">
        <v>13.098</v>
      </c>
    </row>
    <row r="3487" customFormat="false" ht="12.75" hidden="false" customHeight="false" outlineLevel="0" collapsed="false">
      <c r="A3487" s="101" t="s">
        <v>97</v>
      </c>
      <c r="B3487" s="100" t="n">
        <v>39674</v>
      </c>
      <c r="C3487" s="102" t="n">
        <v>0.75</v>
      </c>
      <c r="D3487" s="101" t="n">
        <v>8.5</v>
      </c>
      <c r="E3487" s="103" t="n">
        <v>25.77</v>
      </c>
      <c r="F3487" s="101" t="n">
        <v>150.86</v>
      </c>
      <c r="G3487" s="101" t="n">
        <v>12.29</v>
      </c>
    </row>
    <row r="3488" customFormat="false" ht="12.75" hidden="false" customHeight="false" outlineLevel="0" collapsed="false">
      <c r="A3488" s="101" t="s">
        <v>97</v>
      </c>
      <c r="B3488" s="100" t="n">
        <v>39674</v>
      </c>
      <c r="C3488" s="102" t="n">
        <v>0.791666666666667</v>
      </c>
      <c r="D3488" s="101" t="n">
        <v>8.5</v>
      </c>
      <c r="E3488" s="103" t="n">
        <v>26.01</v>
      </c>
      <c r="F3488" s="101" t="n">
        <v>136.28</v>
      </c>
      <c r="G3488" s="101" t="n">
        <v>11.055</v>
      </c>
    </row>
    <row r="3489" customFormat="false" ht="12.75" hidden="false" customHeight="false" outlineLevel="0" collapsed="false">
      <c r="A3489" s="101" t="s">
        <v>97</v>
      </c>
      <c r="B3489" s="100" t="n">
        <v>39674</v>
      </c>
      <c r="C3489" s="102" t="n">
        <v>0.833333333333333</v>
      </c>
      <c r="D3489" s="101" t="n">
        <v>8.5</v>
      </c>
      <c r="E3489" s="103" t="n">
        <v>26.1</v>
      </c>
      <c r="F3489" s="101" t="n">
        <v>122.33</v>
      </c>
      <c r="G3489" s="101" t="n">
        <v>9.908</v>
      </c>
    </row>
    <row r="3490" customFormat="false" ht="12.75" hidden="false" customHeight="false" outlineLevel="0" collapsed="false">
      <c r="A3490" s="101" t="s">
        <v>97</v>
      </c>
      <c r="B3490" s="100" t="n">
        <v>39674</v>
      </c>
      <c r="C3490" s="102" t="n">
        <v>0.875</v>
      </c>
      <c r="D3490" s="101" t="n">
        <v>8.5</v>
      </c>
      <c r="E3490" s="103" t="n">
        <v>26.03</v>
      </c>
      <c r="F3490" s="101" t="n">
        <v>105.69</v>
      </c>
      <c r="G3490" s="101" t="n">
        <v>8.57</v>
      </c>
    </row>
    <row r="3491" customFormat="false" ht="12.75" hidden="false" customHeight="false" outlineLevel="0" collapsed="false">
      <c r="A3491" s="101" t="s">
        <v>97</v>
      </c>
      <c r="B3491" s="100" t="n">
        <v>39674</v>
      </c>
      <c r="C3491" s="102" t="n">
        <v>0.916666666666667</v>
      </c>
      <c r="D3491" s="101" t="n">
        <v>8.5</v>
      </c>
      <c r="E3491" s="103" t="n">
        <v>25.83</v>
      </c>
      <c r="F3491" s="101" t="n">
        <v>89.67</v>
      </c>
      <c r="G3491" s="101" t="n">
        <v>7.299</v>
      </c>
    </row>
    <row r="3492" customFormat="false" ht="12.75" hidden="false" customHeight="false" outlineLevel="0" collapsed="false">
      <c r="A3492" s="101" t="s">
        <v>97</v>
      </c>
      <c r="B3492" s="100" t="n">
        <v>39674</v>
      </c>
      <c r="C3492" s="102" t="n">
        <v>0.958333333333333</v>
      </c>
      <c r="D3492" s="101" t="n">
        <v>8.5</v>
      </c>
      <c r="E3492" s="103" t="n">
        <v>25.48</v>
      </c>
      <c r="F3492" s="101" t="n">
        <v>75.02</v>
      </c>
      <c r="G3492" s="101" t="n">
        <v>6.145</v>
      </c>
    </row>
    <row r="3493" customFormat="false" ht="12.75" hidden="false" customHeight="false" outlineLevel="0" collapsed="false">
      <c r="A3493" s="101" t="s">
        <v>98</v>
      </c>
      <c r="B3493" s="100" t="n">
        <v>39675</v>
      </c>
      <c r="C3493" s="102" t="n">
        <v>0</v>
      </c>
      <c r="D3493" s="101" t="n">
        <v>8.5</v>
      </c>
      <c r="E3493" s="103" t="n">
        <v>25</v>
      </c>
      <c r="F3493" s="101" t="n">
        <v>60.3</v>
      </c>
      <c r="G3493" s="101" t="n">
        <v>4.982</v>
      </c>
    </row>
    <row r="3494" customFormat="false" ht="12.75" hidden="false" customHeight="false" outlineLevel="0" collapsed="false">
      <c r="A3494" s="101" t="s">
        <v>98</v>
      </c>
      <c r="B3494" s="100" t="n">
        <v>39675</v>
      </c>
      <c r="C3494" s="102" t="n">
        <v>0.0416666666666667</v>
      </c>
      <c r="D3494" s="101" t="n">
        <v>8.5</v>
      </c>
      <c r="E3494" s="103" t="n">
        <v>24.55</v>
      </c>
      <c r="F3494" s="101" t="n">
        <v>48.27</v>
      </c>
      <c r="G3494" s="101" t="n">
        <v>4.022</v>
      </c>
    </row>
    <row r="3495" customFormat="false" ht="12.75" hidden="false" customHeight="false" outlineLevel="0" collapsed="false">
      <c r="A3495" s="101" t="s">
        <v>98</v>
      </c>
      <c r="B3495" s="100" t="n">
        <v>39675</v>
      </c>
      <c r="C3495" s="102" t="n">
        <v>0.0833333333333333</v>
      </c>
      <c r="D3495" s="101" t="n">
        <v>8.5</v>
      </c>
      <c r="E3495" s="103" t="n">
        <v>24.13</v>
      </c>
      <c r="F3495" s="101" t="n">
        <v>39.22</v>
      </c>
      <c r="G3495" s="101" t="n">
        <v>3.294</v>
      </c>
    </row>
    <row r="3496" customFormat="false" ht="12.75" hidden="false" customHeight="false" outlineLevel="0" collapsed="false">
      <c r="A3496" s="101" t="s">
        <v>98</v>
      </c>
      <c r="B3496" s="100" t="n">
        <v>39675</v>
      </c>
      <c r="C3496" s="102" t="n">
        <v>0.125</v>
      </c>
      <c r="D3496" s="101" t="n">
        <v>8.5</v>
      </c>
      <c r="E3496" s="103" t="n">
        <v>23.74</v>
      </c>
      <c r="F3496" s="101" t="n">
        <v>33.57</v>
      </c>
      <c r="G3496" s="101" t="n">
        <v>2.84</v>
      </c>
    </row>
    <row r="3497" customFormat="false" ht="12.75" hidden="false" customHeight="false" outlineLevel="0" collapsed="false">
      <c r="A3497" s="101" t="s">
        <v>98</v>
      </c>
      <c r="B3497" s="100" t="n">
        <v>39675</v>
      </c>
      <c r="C3497" s="102" t="n">
        <v>0.166666666666667</v>
      </c>
      <c r="D3497" s="101" t="n">
        <v>8.5</v>
      </c>
      <c r="E3497" s="103" t="n">
        <v>23.36</v>
      </c>
      <c r="F3497" s="101" t="n">
        <v>28.59</v>
      </c>
      <c r="G3497" s="101" t="n">
        <v>2.436</v>
      </c>
    </row>
    <row r="3498" customFormat="false" ht="12.75" hidden="false" customHeight="false" outlineLevel="0" collapsed="false">
      <c r="A3498" s="101" t="s">
        <v>98</v>
      </c>
      <c r="B3498" s="100" t="n">
        <v>39675</v>
      </c>
      <c r="C3498" s="102" t="n">
        <v>0.208333333333333</v>
      </c>
      <c r="D3498" s="101" t="n">
        <v>8.5</v>
      </c>
      <c r="E3498" s="103" t="n">
        <v>22.97</v>
      </c>
      <c r="F3498" s="101" t="n">
        <v>27.07</v>
      </c>
      <c r="G3498" s="101" t="n">
        <v>2.323</v>
      </c>
    </row>
    <row r="3499" customFormat="false" ht="12.75" hidden="false" customHeight="false" outlineLevel="0" collapsed="false">
      <c r="A3499" s="101" t="s">
        <v>98</v>
      </c>
      <c r="B3499" s="100" t="n">
        <v>39675</v>
      </c>
      <c r="C3499" s="102" t="n">
        <v>0.25</v>
      </c>
      <c r="D3499" s="101" t="n">
        <v>8.5</v>
      </c>
      <c r="E3499" s="103" t="n">
        <v>22.58</v>
      </c>
      <c r="F3499" s="101" t="n">
        <v>24.97</v>
      </c>
      <c r="G3499" s="101" t="n">
        <v>2.159</v>
      </c>
    </row>
    <row r="3500" customFormat="false" ht="12.75" hidden="false" customHeight="false" outlineLevel="0" collapsed="false">
      <c r="A3500" s="101" t="s">
        <v>98</v>
      </c>
      <c r="B3500" s="100" t="n">
        <v>39675</v>
      </c>
      <c r="C3500" s="102" t="n">
        <v>0.291666666666667</v>
      </c>
      <c r="D3500" s="101" t="n">
        <v>8.5</v>
      </c>
      <c r="E3500" s="103" t="n">
        <v>22.15</v>
      </c>
      <c r="F3500" s="101" t="n">
        <v>33.47</v>
      </c>
      <c r="G3500" s="101" t="n">
        <v>2.918</v>
      </c>
    </row>
    <row r="3501" customFormat="false" ht="12.75" hidden="false" customHeight="false" outlineLevel="0" collapsed="false">
      <c r="A3501" s="101" t="s">
        <v>98</v>
      </c>
      <c r="B3501" s="100" t="n">
        <v>39675</v>
      </c>
      <c r="C3501" s="102" t="n">
        <v>0.333333333333333</v>
      </c>
      <c r="D3501" s="101" t="n">
        <v>8.5</v>
      </c>
      <c r="E3501" s="103" t="n">
        <v>21.82</v>
      </c>
      <c r="F3501" s="101" t="n">
        <v>61.2</v>
      </c>
      <c r="G3501" s="101" t="n">
        <v>5.369</v>
      </c>
    </row>
    <row r="3502" customFormat="false" ht="12.75" hidden="false" customHeight="false" outlineLevel="0" collapsed="false">
      <c r="A3502" s="101" t="s">
        <v>98</v>
      </c>
      <c r="B3502" s="100" t="n">
        <v>39675</v>
      </c>
      <c r="C3502" s="102" t="n">
        <v>0.375</v>
      </c>
      <c r="D3502" s="101" t="n">
        <v>8.5</v>
      </c>
      <c r="E3502" s="103" t="n">
        <v>21.59</v>
      </c>
      <c r="F3502" s="101" t="n">
        <v>79.49</v>
      </c>
      <c r="G3502" s="101" t="n">
        <v>7.006</v>
      </c>
    </row>
    <row r="3503" customFormat="false" ht="12.75" hidden="false" customHeight="false" outlineLevel="0" collapsed="false">
      <c r="A3503" s="101" t="s">
        <v>98</v>
      </c>
      <c r="B3503" s="100" t="n">
        <v>39675</v>
      </c>
      <c r="C3503" s="102" t="n">
        <v>0.416666666666667</v>
      </c>
      <c r="D3503" s="101" t="n">
        <v>8.5</v>
      </c>
      <c r="E3503" s="103" t="n">
        <v>21.51</v>
      </c>
      <c r="F3503" s="101" t="n">
        <v>82.03</v>
      </c>
      <c r="G3503" s="101" t="n">
        <v>7.24</v>
      </c>
    </row>
    <row r="3504" customFormat="false" ht="12.75" hidden="false" customHeight="false" outlineLevel="0" collapsed="false">
      <c r="A3504" s="101" t="s">
        <v>98</v>
      </c>
      <c r="B3504" s="100" t="n">
        <v>39675</v>
      </c>
      <c r="C3504" s="102" t="n">
        <v>0.458333333333333</v>
      </c>
      <c r="D3504" s="101" t="n">
        <v>8.5</v>
      </c>
      <c r="E3504" s="103" t="n">
        <v>21.65</v>
      </c>
      <c r="F3504" s="101" t="n">
        <v>87.87</v>
      </c>
      <c r="G3504" s="101" t="n">
        <v>7.734</v>
      </c>
    </row>
    <row r="3505" customFormat="false" ht="12.75" hidden="false" customHeight="false" outlineLevel="0" collapsed="false">
      <c r="A3505" s="101" t="s">
        <v>98</v>
      </c>
      <c r="B3505" s="100" t="n">
        <v>39675</v>
      </c>
      <c r="C3505" s="102" t="n">
        <v>0.5</v>
      </c>
      <c r="D3505" s="101" t="n">
        <v>8.5</v>
      </c>
      <c r="E3505" s="103" t="n">
        <v>22.07</v>
      </c>
      <c r="F3505" s="101" t="n">
        <v>99.01</v>
      </c>
      <c r="G3505" s="101" t="n">
        <v>8.645</v>
      </c>
      <c r="H3505" s="101" t="n">
        <v>23.94</v>
      </c>
    </row>
    <row r="3506" customFormat="false" ht="12.75" hidden="false" customHeight="false" outlineLevel="0" collapsed="false">
      <c r="A3506" s="101" t="s">
        <v>98</v>
      </c>
      <c r="B3506" s="100" t="n">
        <v>39675</v>
      </c>
      <c r="C3506" s="102" t="n">
        <v>0.541666666666667</v>
      </c>
      <c r="D3506" s="101" t="n">
        <v>8.5</v>
      </c>
      <c r="E3506" s="103" t="n">
        <v>22.67</v>
      </c>
      <c r="F3506" s="101" t="n">
        <v>116.8</v>
      </c>
      <c r="G3506" s="101" t="n">
        <v>10.083</v>
      </c>
    </row>
    <row r="3507" customFormat="false" ht="12.75" hidden="false" customHeight="false" outlineLevel="0" collapsed="false">
      <c r="A3507" s="101" t="s">
        <v>98</v>
      </c>
      <c r="B3507" s="100" t="n">
        <v>39675</v>
      </c>
      <c r="C3507" s="102" t="n">
        <v>0.583333333333333</v>
      </c>
      <c r="D3507" s="101" t="n">
        <v>8.5</v>
      </c>
      <c r="E3507" s="103" t="n">
        <v>23.43</v>
      </c>
      <c r="F3507" s="101" t="n">
        <v>134.16</v>
      </c>
      <c r="G3507" s="101" t="n">
        <v>11.416</v>
      </c>
    </row>
    <row r="3508" customFormat="false" ht="12.75" hidden="false" customHeight="false" outlineLevel="0" collapsed="false">
      <c r="A3508" s="101" t="s">
        <v>98</v>
      </c>
      <c r="B3508" s="100" t="n">
        <v>39675</v>
      </c>
      <c r="C3508" s="102" t="n">
        <v>0.625</v>
      </c>
      <c r="D3508" s="101" t="n">
        <v>8.5</v>
      </c>
      <c r="E3508" s="103" t="n">
        <v>24.24</v>
      </c>
      <c r="F3508" s="101" t="n">
        <v>151.59</v>
      </c>
      <c r="G3508" s="101" t="n">
        <v>12.704</v>
      </c>
    </row>
    <row r="3509" customFormat="false" ht="12.75" hidden="false" customHeight="false" outlineLevel="0" collapsed="false">
      <c r="A3509" s="101" t="s">
        <v>98</v>
      </c>
      <c r="B3509" s="100" t="n">
        <v>39675</v>
      </c>
      <c r="C3509" s="102" t="n">
        <v>0.666666666666667</v>
      </c>
      <c r="D3509" s="101" t="n">
        <v>8.5</v>
      </c>
      <c r="E3509" s="103" t="n">
        <v>25.03</v>
      </c>
      <c r="F3509" s="101" t="n">
        <v>163.74</v>
      </c>
      <c r="G3509" s="101" t="n">
        <v>13.523</v>
      </c>
    </row>
    <row r="3510" customFormat="false" ht="12.75" hidden="false" customHeight="false" outlineLevel="0" collapsed="false">
      <c r="A3510" s="101" t="s">
        <v>98</v>
      </c>
      <c r="B3510" s="100" t="n">
        <v>39675</v>
      </c>
      <c r="C3510" s="102" t="n">
        <v>0.708333333333333</v>
      </c>
      <c r="D3510" s="101" t="n">
        <v>8.5</v>
      </c>
      <c r="E3510" s="103" t="n">
        <v>25.46</v>
      </c>
      <c r="F3510" s="101" t="n">
        <v>166.65</v>
      </c>
      <c r="G3510" s="101" t="n">
        <v>13.654</v>
      </c>
    </row>
    <row r="3511" customFormat="false" ht="12.75" hidden="false" customHeight="false" outlineLevel="0" collapsed="false">
      <c r="A3511" s="101" t="s">
        <v>98</v>
      </c>
      <c r="B3511" s="100" t="n">
        <v>39675</v>
      </c>
      <c r="C3511" s="102" t="n">
        <v>0.75</v>
      </c>
      <c r="D3511" s="101" t="n">
        <v>8.5</v>
      </c>
      <c r="E3511" s="103" t="n">
        <v>25.84</v>
      </c>
      <c r="F3511" s="101" t="n">
        <v>160.45</v>
      </c>
      <c r="G3511" s="101" t="n">
        <v>13.057</v>
      </c>
    </row>
    <row r="3512" customFormat="false" ht="12.75" hidden="false" customHeight="false" outlineLevel="0" collapsed="false">
      <c r="A3512" s="101" t="s">
        <v>98</v>
      </c>
      <c r="B3512" s="100" t="n">
        <v>39675</v>
      </c>
      <c r="C3512" s="102" t="n">
        <v>0.791666666666667</v>
      </c>
      <c r="D3512" s="101" t="n">
        <v>8.5</v>
      </c>
      <c r="E3512" s="103" t="n">
        <v>26.09</v>
      </c>
      <c r="F3512" s="101" t="n">
        <v>145.77</v>
      </c>
      <c r="G3512" s="101" t="n">
        <v>11.808</v>
      </c>
    </row>
    <row r="3513" customFormat="false" ht="12.75" hidden="false" customHeight="false" outlineLevel="0" collapsed="false">
      <c r="A3513" s="101" t="s">
        <v>98</v>
      </c>
      <c r="B3513" s="100" t="n">
        <v>39675</v>
      </c>
      <c r="C3513" s="102" t="n">
        <v>0.833333333333333</v>
      </c>
      <c r="D3513" s="101" t="n">
        <v>8.5</v>
      </c>
      <c r="E3513" s="103" t="n">
        <v>26.29</v>
      </c>
      <c r="F3513" s="101" t="n">
        <v>125.62</v>
      </c>
      <c r="G3513" s="101" t="n">
        <v>10.138</v>
      </c>
    </row>
    <row r="3514" customFormat="false" ht="12.75" hidden="false" customHeight="false" outlineLevel="0" collapsed="false">
      <c r="A3514" s="101" t="s">
        <v>98</v>
      </c>
      <c r="B3514" s="100" t="n">
        <v>39675</v>
      </c>
      <c r="C3514" s="102" t="n">
        <v>0.875</v>
      </c>
      <c r="D3514" s="101" t="n">
        <v>8.5</v>
      </c>
      <c r="E3514" s="103" t="n">
        <v>26.33</v>
      </c>
      <c r="F3514" s="101" t="n">
        <v>107.09</v>
      </c>
      <c r="G3514" s="101" t="n">
        <v>8.637</v>
      </c>
    </row>
    <row r="3515" customFormat="false" ht="12.75" hidden="false" customHeight="false" outlineLevel="0" collapsed="false">
      <c r="A3515" s="101" t="s">
        <v>98</v>
      </c>
      <c r="B3515" s="100" t="n">
        <v>39675</v>
      </c>
      <c r="C3515" s="102" t="n">
        <v>0.916666666666667</v>
      </c>
      <c r="D3515" s="101" t="n">
        <v>8.5</v>
      </c>
      <c r="E3515" s="103" t="n">
        <v>26.14</v>
      </c>
      <c r="F3515" s="101" t="n">
        <v>82.81</v>
      </c>
      <c r="G3515" s="101" t="n">
        <v>6.702</v>
      </c>
    </row>
    <row r="3516" customFormat="false" ht="12.75" hidden="false" customHeight="false" outlineLevel="0" collapsed="false">
      <c r="A3516" s="101" t="s">
        <v>98</v>
      </c>
      <c r="B3516" s="100" t="n">
        <v>39675</v>
      </c>
      <c r="C3516" s="102" t="n">
        <v>0.958333333333333</v>
      </c>
      <c r="D3516" s="101" t="n">
        <v>8.5</v>
      </c>
      <c r="E3516" s="103" t="n">
        <v>25.95</v>
      </c>
      <c r="F3516" s="101" t="n">
        <v>75.35</v>
      </c>
      <c r="G3516" s="101" t="n">
        <v>6.119</v>
      </c>
    </row>
    <row r="3517" customFormat="false" ht="12.75" hidden="false" customHeight="false" outlineLevel="0" collapsed="false">
      <c r="A3517" s="101" t="s">
        <v>99</v>
      </c>
      <c r="B3517" s="100" t="n">
        <v>39676</v>
      </c>
      <c r="C3517" s="102" t="n">
        <v>0</v>
      </c>
      <c r="D3517" s="101" t="n">
        <v>8.5</v>
      </c>
      <c r="E3517" s="103" t="n">
        <v>25.64</v>
      </c>
      <c r="F3517" s="101" t="n">
        <v>63.84</v>
      </c>
      <c r="G3517" s="101" t="n">
        <v>5.213</v>
      </c>
    </row>
    <row r="3518" customFormat="false" ht="12.75" hidden="false" customHeight="false" outlineLevel="0" collapsed="false">
      <c r="A3518" s="101" t="s">
        <v>99</v>
      </c>
      <c r="B3518" s="100" t="n">
        <v>39676</v>
      </c>
      <c r="C3518" s="102" t="n">
        <v>0.0416666666666667</v>
      </c>
      <c r="D3518" s="101" t="n">
        <v>8.5</v>
      </c>
      <c r="E3518" s="103" t="n">
        <v>25.24</v>
      </c>
      <c r="F3518" s="101" t="n">
        <v>48.7</v>
      </c>
      <c r="G3518" s="101" t="n">
        <v>4.006</v>
      </c>
    </row>
    <row r="3519" customFormat="false" ht="12.75" hidden="false" customHeight="false" outlineLevel="0" collapsed="false">
      <c r="A3519" s="101" t="s">
        <v>99</v>
      </c>
      <c r="B3519" s="100" t="n">
        <v>39676</v>
      </c>
      <c r="C3519" s="102" t="n">
        <v>0.0833333333333333</v>
      </c>
      <c r="D3519" s="101" t="n">
        <v>8.5</v>
      </c>
      <c r="E3519" s="103" t="n">
        <v>24.81</v>
      </c>
      <c r="F3519" s="101" t="n">
        <v>36.32</v>
      </c>
      <c r="G3519" s="101" t="n">
        <v>3.012</v>
      </c>
    </row>
    <row r="3520" customFormat="false" ht="12.75" hidden="false" customHeight="false" outlineLevel="0" collapsed="false">
      <c r="A3520" s="101" t="s">
        <v>99</v>
      </c>
      <c r="B3520" s="100" t="n">
        <v>39676</v>
      </c>
      <c r="C3520" s="102" t="n">
        <v>0.125</v>
      </c>
      <c r="D3520" s="101" t="n">
        <v>8.5</v>
      </c>
      <c r="E3520" s="103" t="n">
        <v>24.36</v>
      </c>
      <c r="F3520" s="101" t="n">
        <v>31.26</v>
      </c>
      <c r="G3520" s="101" t="n">
        <v>2.614</v>
      </c>
    </row>
    <row r="3521" customFormat="false" ht="12.75" hidden="false" customHeight="false" outlineLevel="0" collapsed="false">
      <c r="A3521" s="101" t="s">
        <v>99</v>
      </c>
      <c r="B3521" s="100" t="n">
        <v>39676</v>
      </c>
      <c r="C3521" s="102" t="n">
        <v>0.166666666666667</v>
      </c>
      <c r="D3521" s="101" t="n">
        <v>8.5</v>
      </c>
      <c r="E3521" s="103" t="n">
        <v>23.94</v>
      </c>
      <c r="F3521" s="101" t="n">
        <v>25.94</v>
      </c>
      <c r="G3521" s="101" t="n">
        <v>2.186</v>
      </c>
    </row>
    <row r="3522" customFormat="false" ht="12.75" hidden="false" customHeight="false" outlineLevel="0" collapsed="false">
      <c r="A3522" s="101" t="s">
        <v>99</v>
      </c>
      <c r="B3522" s="100" t="n">
        <v>39676</v>
      </c>
      <c r="C3522" s="102" t="n">
        <v>0.208333333333333</v>
      </c>
      <c r="D3522" s="101" t="n">
        <v>8.5</v>
      </c>
      <c r="E3522" s="103" t="n">
        <v>23.56</v>
      </c>
      <c r="F3522" s="101" t="n">
        <v>21.3</v>
      </c>
      <c r="G3522" s="101" t="n">
        <v>1.808</v>
      </c>
    </row>
    <row r="3523" customFormat="false" ht="12.75" hidden="false" customHeight="false" outlineLevel="0" collapsed="false">
      <c r="A3523" s="101" t="s">
        <v>99</v>
      </c>
      <c r="B3523" s="100" t="n">
        <v>39676</v>
      </c>
      <c r="C3523" s="102" t="n">
        <v>0.25</v>
      </c>
      <c r="D3523" s="101" t="n">
        <v>8.5</v>
      </c>
      <c r="E3523" s="103" t="n">
        <v>23.21</v>
      </c>
      <c r="F3523" s="101" t="n">
        <v>18.25</v>
      </c>
      <c r="G3523" s="101" t="n">
        <v>1.559</v>
      </c>
    </row>
    <row r="3524" customFormat="false" ht="12.75" hidden="false" customHeight="false" outlineLevel="0" collapsed="false">
      <c r="A3524" s="101" t="s">
        <v>99</v>
      </c>
      <c r="B3524" s="100" t="n">
        <v>39676</v>
      </c>
      <c r="C3524" s="102" t="n">
        <v>0.291666666666667</v>
      </c>
      <c r="D3524" s="101" t="n">
        <v>8.5</v>
      </c>
      <c r="E3524" s="103" t="n">
        <v>22.89</v>
      </c>
      <c r="F3524" s="101" t="n">
        <v>23.25</v>
      </c>
      <c r="G3524" s="101" t="n">
        <v>1.999</v>
      </c>
    </row>
    <row r="3525" customFormat="false" ht="12.75" hidden="false" customHeight="false" outlineLevel="0" collapsed="false">
      <c r="A3525" s="101" t="s">
        <v>99</v>
      </c>
      <c r="B3525" s="100" t="n">
        <v>39676</v>
      </c>
      <c r="C3525" s="102" t="n">
        <v>0.333333333333333</v>
      </c>
      <c r="D3525" s="101" t="n">
        <v>8.5</v>
      </c>
      <c r="E3525" s="103" t="n">
        <v>22.66</v>
      </c>
      <c r="F3525" s="101" t="n">
        <v>56.06</v>
      </c>
      <c r="G3525" s="101" t="n">
        <v>4.84</v>
      </c>
    </row>
    <row r="3526" customFormat="false" ht="12.75" hidden="false" customHeight="false" outlineLevel="0" collapsed="false">
      <c r="A3526" s="101" t="s">
        <v>99</v>
      </c>
      <c r="B3526" s="100" t="n">
        <v>39676</v>
      </c>
      <c r="C3526" s="102" t="n">
        <v>0.375</v>
      </c>
      <c r="D3526" s="101" t="n">
        <v>8.5</v>
      </c>
      <c r="E3526" s="103" t="n">
        <v>22.55</v>
      </c>
      <c r="F3526" s="101" t="n">
        <v>79.05</v>
      </c>
      <c r="G3526" s="101" t="n">
        <v>6.839</v>
      </c>
    </row>
    <row r="3527" customFormat="false" ht="12.75" hidden="false" customHeight="false" outlineLevel="0" collapsed="false">
      <c r="A3527" s="101" t="s">
        <v>99</v>
      </c>
      <c r="B3527" s="100" t="n">
        <v>39676</v>
      </c>
      <c r="C3527" s="102" t="n">
        <v>0.416666666666667</v>
      </c>
      <c r="D3527" s="101" t="n">
        <v>8.5</v>
      </c>
      <c r="E3527" s="103" t="n">
        <v>22.49</v>
      </c>
      <c r="F3527" s="101" t="n">
        <v>75.45</v>
      </c>
      <c r="G3527" s="101" t="n">
        <v>6.536</v>
      </c>
    </row>
    <row r="3528" customFormat="false" ht="12.75" hidden="false" customHeight="false" outlineLevel="0" collapsed="false">
      <c r="A3528" s="101" t="s">
        <v>99</v>
      </c>
      <c r="B3528" s="100" t="n">
        <v>39676</v>
      </c>
      <c r="C3528" s="102" t="n">
        <v>0.458333333333333</v>
      </c>
      <c r="D3528" s="101" t="n">
        <v>8.5</v>
      </c>
      <c r="E3528" s="103" t="n">
        <v>22.66</v>
      </c>
      <c r="F3528" s="101" t="n">
        <v>94.31</v>
      </c>
      <c r="G3528" s="101" t="n">
        <v>8.143</v>
      </c>
    </row>
    <row r="3529" customFormat="false" ht="12.75" hidden="false" customHeight="false" outlineLevel="0" collapsed="false">
      <c r="A3529" s="101" t="s">
        <v>99</v>
      </c>
      <c r="B3529" s="100" t="n">
        <v>39676</v>
      </c>
      <c r="C3529" s="102" t="n">
        <v>0.5</v>
      </c>
      <c r="D3529" s="101" t="n">
        <v>8.5</v>
      </c>
      <c r="E3529" s="103" t="n">
        <v>23.06</v>
      </c>
      <c r="F3529" s="101" t="n">
        <v>103.84</v>
      </c>
      <c r="G3529" s="101" t="n">
        <v>8.896</v>
      </c>
      <c r="H3529" s="101" t="n">
        <v>24.33</v>
      </c>
    </row>
    <row r="3530" customFormat="false" ht="12.75" hidden="false" customHeight="false" outlineLevel="0" collapsed="false">
      <c r="A3530" s="101" t="s">
        <v>99</v>
      </c>
      <c r="B3530" s="100" t="n">
        <v>39676</v>
      </c>
      <c r="C3530" s="102" t="n">
        <v>0.541666666666667</v>
      </c>
      <c r="D3530" s="101" t="n">
        <v>8.5</v>
      </c>
      <c r="E3530" s="103" t="n">
        <v>23.7</v>
      </c>
      <c r="F3530" s="101" t="n">
        <v>121.3</v>
      </c>
      <c r="G3530" s="101" t="n">
        <v>10.269</v>
      </c>
    </row>
    <row r="3531" customFormat="false" ht="12.75" hidden="false" customHeight="false" outlineLevel="0" collapsed="false">
      <c r="A3531" s="101" t="s">
        <v>99</v>
      </c>
      <c r="B3531" s="100" t="n">
        <v>39676</v>
      </c>
      <c r="C3531" s="102" t="n">
        <v>0.583333333333333</v>
      </c>
      <c r="D3531" s="101" t="n">
        <v>8.5</v>
      </c>
      <c r="E3531" s="103" t="n">
        <v>24.59</v>
      </c>
      <c r="F3531" s="101" t="n">
        <v>143.61</v>
      </c>
      <c r="G3531" s="101" t="n">
        <v>11.957</v>
      </c>
    </row>
    <row r="3532" customFormat="false" ht="12.75" hidden="false" customHeight="false" outlineLevel="0" collapsed="false">
      <c r="A3532" s="101" t="s">
        <v>99</v>
      </c>
      <c r="B3532" s="100" t="n">
        <v>39676</v>
      </c>
      <c r="C3532" s="102" t="n">
        <v>0.625</v>
      </c>
      <c r="D3532" s="101" t="n">
        <v>8.5</v>
      </c>
      <c r="E3532" s="103" t="n">
        <v>25.56</v>
      </c>
      <c r="F3532" s="101" t="n">
        <v>154.89</v>
      </c>
      <c r="G3532" s="101" t="n">
        <v>12.669</v>
      </c>
    </row>
    <row r="3533" customFormat="false" ht="12.75" hidden="false" customHeight="false" outlineLevel="0" collapsed="false">
      <c r="A3533" s="101" t="s">
        <v>99</v>
      </c>
      <c r="B3533" s="100" t="n">
        <v>39676</v>
      </c>
      <c r="C3533" s="102" t="n">
        <v>0.666666666666667</v>
      </c>
      <c r="D3533" s="101" t="n">
        <v>8.4</v>
      </c>
      <c r="E3533" s="103" t="n">
        <v>26</v>
      </c>
      <c r="F3533" s="101" t="n">
        <v>158.81</v>
      </c>
      <c r="G3533" s="101" t="n">
        <v>12.885</v>
      </c>
    </row>
    <row r="3534" customFormat="false" ht="12.75" hidden="false" customHeight="false" outlineLevel="0" collapsed="false">
      <c r="A3534" s="101" t="s">
        <v>99</v>
      </c>
      <c r="B3534" s="100" t="n">
        <v>39676</v>
      </c>
      <c r="C3534" s="102" t="n">
        <v>0.708333333333333</v>
      </c>
      <c r="D3534" s="101" t="n">
        <v>8.4</v>
      </c>
      <c r="E3534" s="103" t="n">
        <v>26.06</v>
      </c>
      <c r="F3534" s="101" t="n">
        <v>140.67</v>
      </c>
      <c r="G3534" s="101" t="n">
        <v>11.4</v>
      </c>
    </row>
    <row r="3535" customFormat="false" ht="12.75" hidden="false" customHeight="false" outlineLevel="0" collapsed="false">
      <c r="A3535" s="101" t="s">
        <v>99</v>
      </c>
      <c r="B3535" s="100" t="n">
        <v>39676</v>
      </c>
      <c r="C3535" s="102" t="n">
        <v>0.75</v>
      </c>
      <c r="D3535" s="101" t="n">
        <v>8.4</v>
      </c>
      <c r="E3535" s="103" t="n">
        <v>25.93</v>
      </c>
      <c r="F3535" s="101" t="n">
        <v>122.08</v>
      </c>
      <c r="G3535" s="101" t="n">
        <v>9.917</v>
      </c>
    </row>
    <row r="3536" customFormat="false" ht="12.75" hidden="false" customHeight="false" outlineLevel="0" collapsed="false">
      <c r="A3536" s="101" t="s">
        <v>99</v>
      </c>
      <c r="B3536" s="100" t="n">
        <v>39676</v>
      </c>
      <c r="C3536" s="102" t="n">
        <v>0.791666666666667</v>
      </c>
      <c r="D3536" s="101" t="n">
        <v>8.4</v>
      </c>
      <c r="E3536" s="103" t="n">
        <v>25.67</v>
      </c>
      <c r="F3536" s="101" t="n">
        <v>103.38</v>
      </c>
      <c r="G3536" s="101" t="n">
        <v>8.438</v>
      </c>
    </row>
    <row r="3537" customFormat="false" ht="12.75" hidden="false" customHeight="false" outlineLevel="0" collapsed="false">
      <c r="A3537" s="101" t="s">
        <v>99</v>
      </c>
      <c r="B3537" s="100" t="n">
        <v>39676</v>
      </c>
      <c r="C3537" s="102" t="n">
        <v>0.833333333333333</v>
      </c>
      <c r="D3537" s="101" t="n">
        <v>8.5</v>
      </c>
      <c r="E3537" s="103" t="n">
        <v>25.34</v>
      </c>
      <c r="F3537" s="101" t="n">
        <v>84.68</v>
      </c>
      <c r="G3537" s="101" t="n">
        <v>6.954</v>
      </c>
    </row>
    <row r="3538" customFormat="false" ht="12.75" hidden="false" customHeight="false" outlineLevel="0" collapsed="false">
      <c r="A3538" s="101" t="s">
        <v>99</v>
      </c>
      <c r="B3538" s="100" t="n">
        <v>39676</v>
      </c>
      <c r="C3538" s="102" t="n">
        <v>0.875</v>
      </c>
      <c r="D3538" s="101" t="n">
        <v>8.5</v>
      </c>
      <c r="E3538" s="103" t="n">
        <v>24.99</v>
      </c>
      <c r="F3538" s="101" t="n">
        <v>69.69</v>
      </c>
      <c r="G3538" s="101" t="n">
        <v>5.76</v>
      </c>
    </row>
    <row r="3539" customFormat="false" ht="12.75" hidden="false" customHeight="false" outlineLevel="0" collapsed="false">
      <c r="A3539" s="101" t="s">
        <v>99</v>
      </c>
      <c r="B3539" s="100" t="n">
        <v>39676</v>
      </c>
      <c r="C3539" s="102" t="n">
        <v>0.916666666666667</v>
      </c>
      <c r="D3539" s="101" t="n">
        <v>8.5</v>
      </c>
      <c r="E3539" s="103" t="n">
        <v>24.65</v>
      </c>
      <c r="F3539" s="101" t="n">
        <v>58.53</v>
      </c>
      <c r="G3539" s="101" t="n">
        <v>4.868</v>
      </c>
    </row>
    <row r="3540" customFormat="false" ht="12.75" hidden="false" customHeight="false" outlineLevel="0" collapsed="false">
      <c r="A3540" s="101" t="s">
        <v>99</v>
      </c>
      <c r="B3540" s="100" t="n">
        <v>39676</v>
      </c>
      <c r="C3540" s="102" t="n">
        <v>0.958333333333333</v>
      </c>
      <c r="D3540" s="101" t="n">
        <v>8.5</v>
      </c>
      <c r="E3540" s="103" t="n">
        <v>24.33</v>
      </c>
      <c r="F3540" s="101" t="n">
        <v>48.72</v>
      </c>
      <c r="G3540" s="101" t="n">
        <v>4.076</v>
      </c>
    </row>
    <row r="3541" customFormat="false" ht="12.75" hidden="false" customHeight="false" outlineLevel="0" collapsed="false">
      <c r="A3541" s="101" t="s">
        <v>100</v>
      </c>
      <c r="B3541" s="100" t="n">
        <v>39677</v>
      </c>
      <c r="C3541" s="102" t="n">
        <v>0</v>
      </c>
      <c r="D3541" s="101" t="n">
        <v>8.5</v>
      </c>
      <c r="E3541" s="103" t="n">
        <v>24.01</v>
      </c>
      <c r="F3541" s="101" t="n">
        <v>42.14</v>
      </c>
      <c r="G3541" s="101" t="n">
        <v>3.546</v>
      </c>
    </row>
    <row r="3542" customFormat="false" ht="12.75" hidden="false" customHeight="false" outlineLevel="0" collapsed="false">
      <c r="A3542" s="101" t="s">
        <v>100</v>
      </c>
      <c r="B3542" s="100" t="n">
        <v>39677</v>
      </c>
      <c r="C3542" s="102" t="n">
        <v>0.0416666666666667</v>
      </c>
      <c r="D3542" s="101" t="n">
        <v>8.5</v>
      </c>
      <c r="E3542" s="103" t="n">
        <v>23.62</v>
      </c>
      <c r="F3542" s="101" t="n">
        <v>36.83</v>
      </c>
      <c r="G3542" s="101" t="n">
        <v>3.123</v>
      </c>
    </row>
    <row r="3543" customFormat="false" ht="12.75" hidden="false" customHeight="false" outlineLevel="0" collapsed="false">
      <c r="A3543" s="101" t="s">
        <v>100</v>
      </c>
      <c r="B3543" s="100" t="n">
        <v>39677</v>
      </c>
      <c r="C3543" s="102" t="n">
        <v>0.0833333333333333</v>
      </c>
      <c r="D3543" s="101" t="n">
        <v>8.5</v>
      </c>
      <c r="E3543" s="103" t="n">
        <v>23.23</v>
      </c>
      <c r="F3543" s="101" t="n">
        <v>38.09</v>
      </c>
      <c r="G3543" s="101" t="n">
        <v>3.253</v>
      </c>
    </row>
    <row r="3544" customFormat="false" ht="12.75" hidden="false" customHeight="false" outlineLevel="0" collapsed="false">
      <c r="A3544" s="101" t="s">
        <v>100</v>
      </c>
      <c r="B3544" s="100" t="n">
        <v>39677</v>
      </c>
      <c r="C3544" s="102" t="n">
        <v>0.125</v>
      </c>
      <c r="D3544" s="101" t="n">
        <v>8.5</v>
      </c>
      <c r="E3544" s="103" t="n">
        <v>22.87</v>
      </c>
      <c r="F3544" s="101" t="n">
        <v>38.73</v>
      </c>
      <c r="G3544" s="101" t="n">
        <v>3.33</v>
      </c>
    </row>
    <row r="3545" customFormat="false" ht="12.75" hidden="false" customHeight="false" outlineLevel="0" collapsed="false">
      <c r="A3545" s="101" t="s">
        <v>100</v>
      </c>
      <c r="B3545" s="100" t="n">
        <v>39677</v>
      </c>
      <c r="C3545" s="102" t="n">
        <v>0.166666666666667</v>
      </c>
      <c r="D3545" s="101" t="n">
        <v>8.5</v>
      </c>
      <c r="E3545" s="103" t="n">
        <v>22.45</v>
      </c>
      <c r="F3545" s="101" t="n">
        <v>38.75</v>
      </c>
      <c r="G3545" s="101" t="n">
        <v>3.359</v>
      </c>
    </row>
    <row r="3546" customFormat="false" ht="12.75" hidden="false" customHeight="false" outlineLevel="0" collapsed="false">
      <c r="A3546" s="101" t="s">
        <v>100</v>
      </c>
      <c r="B3546" s="100" t="n">
        <v>39677</v>
      </c>
      <c r="C3546" s="102" t="n">
        <v>0.208333333333333</v>
      </c>
      <c r="D3546" s="101" t="n">
        <v>8.5</v>
      </c>
      <c r="E3546" s="103" t="n">
        <v>21.82</v>
      </c>
      <c r="F3546" s="101" t="n">
        <v>44.22</v>
      </c>
      <c r="G3546" s="101" t="n">
        <v>3.88</v>
      </c>
    </row>
    <row r="3547" customFormat="false" ht="12.75" hidden="false" customHeight="false" outlineLevel="0" collapsed="false">
      <c r="A3547" s="101" t="s">
        <v>100</v>
      </c>
      <c r="B3547" s="100" t="n">
        <v>39677</v>
      </c>
      <c r="C3547" s="102" t="n">
        <v>0.25</v>
      </c>
      <c r="D3547" s="101" t="n">
        <v>8.5</v>
      </c>
      <c r="E3547" s="103" t="n">
        <v>21.22</v>
      </c>
      <c r="F3547" s="101" t="n">
        <v>48.1</v>
      </c>
      <c r="G3547" s="101" t="n">
        <v>4.269</v>
      </c>
    </row>
    <row r="3548" customFormat="false" ht="12.75" hidden="false" customHeight="false" outlineLevel="0" collapsed="false">
      <c r="A3548" s="101" t="s">
        <v>100</v>
      </c>
      <c r="B3548" s="100" t="n">
        <v>39677</v>
      </c>
      <c r="C3548" s="102" t="n">
        <v>0.291666666666667</v>
      </c>
      <c r="D3548" s="101" t="n">
        <v>8.5</v>
      </c>
      <c r="E3548" s="103" t="n">
        <v>20.79</v>
      </c>
      <c r="F3548" s="101" t="n">
        <v>54.34</v>
      </c>
      <c r="G3548" s="101" t="n">
        <v>4.865</v>
      </c>
    </row>
    <row r="3549" customFormat="false" ht="12.75" hidden="false" customHeight="false" outlineLevel="0" collapsed="false">
      <c r="A3549" s="101" t="s">
        <v>100</v>
      </c>
      <c r="B3549" s="100" t="n">
        <v>39677</v>
      </c>
      <c r="C3549" s="102" t="n">
        <v>0.333333333333333</v>
      </c>
      <c r="D3549" s="101" t="n">
        <v>8.5</v>
      </c>
      <c r="E3549" s="103" t="n">
        <v>20.59</v>
      </c>
      <c r="F3549" s="101" t="n">
        <v>63.58</v>
      </c>
      <c r="G3549" s="101" t="n">
        <v>5.714</v>
      </c>
    </row>
    <row r="3550" customFormat="false" ht="12.75" hidden="false" customHeight="false" outlineLevel="0" collapsed="false">
      <c r="A3550" s="101" t="s">
        <v>100</v>
      </c>
      <c r="B3550" s="100" t="n">
        <v>39677</v>
      </c>
      <c r="C3550" s="102" t="n">
        <v>0.375</v>
      </c>
      <c r="D3550" s="101" t="n">
        <v>8.4</v>
      </c>
      <c r="E3550" s="103" t="n">
        <v>20.5</v>
      </c>
      <c r="F3550" s="101" t="n">
        <v>67.88</v>
      </c>
      <c r="G3550" s="101" t="n">
        <v>6.111</v>
      </c>
    </row>
    <row r="3551" customFormat="false" ht="12.75" hidden="false" customHeight="false" outlineLevel="0" collapsed="false">
      <c r="A3551" s="101" t="s">
        <v>100</v>
      </c>
      <c r="B3551" s="100" t="n">
        <v>39677</v>
      </c>
      <c r="C3551" s="102" t="n">
        <v>0.416666666666667</v>
      </c>
      <c r="D3551" s="101" t="n">
        <v>8.5</v>
      </c>
      <c r="E3551" s="103" t="n">
        <v>20.66</v>
      </c>
      <c r="F3551" s="101" t="n">
        <v>112.88</v>
      </c>
      <c r="G3551" s="101" t="n">
        <v>10.13</v>
      </c>
    </row>
    <row r="3552" customFormat="false" ht="12.75" hidden="false" customHeight="false" outlineLevel="0" collapsed="false">
      <c r="A3552" s="101" t="s">
        <v>100</v>
      </c>
      <c r="B3552" s="100" t="n">
        <v>39677</v>
      </c>
      <c r="C3552" s="102" t="n">
        <v>0.458333333333333</v>
      </c>
      <c r="D3552" s="101" t="n">
        <v>8.5</v>
      </c>
      <c r="E3552" s="103" t="n">
        <v>21.09</v>
      </c>
      <c r="F3552" s="101" t="n">
        <v>117.83</v>
      </c>
      <c r="G3552" s="101" t="n">
        <v>10.487</v>
      </c>
    </row>
    <row r="3553" customFormat="false" ht="12.75" hidden="false" customHeight="false" outlineLevel="0" collapsed="false">
      <c r="A3553" s="101" t="s">
        <v>100</v>
      </c>
      <c r="B3553" s="100" t="n">
        <v>39677</v>
      </c>
      <c r="C3553" s="102" t="n">
        <v>0.5</v>
      </c>
      <c r="D3553" s="101" t="n">
        <v>8.4</v>
      </c>
      <c r="E3553" s="103" t="n">
        <v>21.51</v>
      </c>
      <c r="F3553" s="101" t="n">
        <v>133.51</v>
      </c>
      <c r="G3553" s="101" t="n">
        <v>11.786</v>
      </c>
      <c r="H3553" s="101" t="n">
        <v>22.92</v>
      </c>
    </row>
    <row r="3554" customFormat="false" ht="12.75" hidden="false" customHeight="false" outlineLevel="0" collapsed="false">
      <c r="A3554" s="101" t="s">
        <v>100</v>
      </c>
      <c r="B3554" s="100" t="n">
        <v>39677</v>
      </c>
      <c r="C3554" s="102" t="n">
        <v>0.541666666666667</v>
      </c>
      <c r="D3554" s="101" t="n">
        <v>8.4</v>
      </c>
      <c r="E3554" s="103" t="n">
        <v>22.27</v>
      </c>
      <c r="F3554" s="101" t="n">
        <v>133.7</v>
      </c>
      <c r="G3554" s="101" t="n">
        <v>11.63</v>
      </c>
    </row>
    <row r="3555" customFormat="false" ht="12.75" hidden="false" customHeight="false" outlineLevel="0" collapsed="false">
      <c r="A3555" s="101" t="s">
        <v>100</v>
      </c>
      <c r="B3555" s="100" t="n">
        <v>39677</v>
      </c>
      <c r="C3555" s="102" t="n">
        <v>0.583333333333333</v>
      </c>
      <c r="D3555" s="101" t="n">
        <v>8.4</v>
      </c>
      <c r="E3555" s="103" t="n">
        <v>23</v>
      </c>
      <c r="F3555" s="101" t="n">
        <v>136.78</v>
      </c>
      <c r="G3555" s="101" t="n">
        <v>11.734</v>
      </c>
    </row>
    <row r="3556" customFormat="false" ht="12.75" hidden="false" customHeight="false" outlineLevel="0" collapsed="false">
      <c r="A3556" s="101" t="s">
        <v>100</v>
      </c>
      <c r="B3556" s="100" t="n">
        <v>39677</v>
      </c>
      <c r="C3556" s="102" t="n">
        <v>0.625</v>
      </c>
      <c r="D3556" s="101" t="n">
        <v>8.4</v>
      </c>
      <c r="E3556" s="103" t="n">
        <v>23.64</v>
      </c>
      <c r="F3556" s="101" t="n">
        <v>156.8</v>
      </c>
      <c r="G3556" s="101" t="n">
        <v>13.289</v>
      </c>
    </row>
    <row r="3557" customFormat="false" ht="12.75" hidden="false" customHeight="false" outlineLevel="0" collapsed="false">
      <c r="A3557" s="101" t="s">
        <v>100</v>
      </c>
      <c r="B3557" s="100" t="n">
        <v>39677</v>
      </c>
      <c r="C3557" s="102" t="n">
        <v>0.666666666666667</v>
      </c>
      <c r="D3557" s="101" t="n">
        <v>8.4</v>
      </c>
      <c r="E3557" s="103" t="n">
        <v>24.27</v>
      </c>
      <c r="F3557" s="101" t="n">
        <v>150.6</v>
      </c>
      <c r="G3557" s="101" t="n">
        <v>12.614</v>
      </c>
    </row>
    <row r="3558" customFormat="false" ht="12.75" hidden="false" customHeight="false" outlineLevel="0" collapsed="false">
      <c r="A3558" s="101" t="s">
        <v>100</v>
      </c>
      <c r="B3558" s="100" t="n">
        <v>39677</v>
      </c>
      <c r="C3558" s="102" t="n">
        <v>0.708333333333333</v>
      </c>
      <c r="D3558" s="101" t="n">
        <v>8.4</v>
      </c>
      <c r="E3558" s="103" t="n">
        <v>24.66</v>
      </c>
      <c r="F3558" s="101" t="n">
        <v>152.77</v>
      </c>
      <c r="G3558" s="101" t="n">
        <v>12.703</v>
      </c>
    </row>
    <row r="3559" customFormat="false" ht="12.75" hidden="false" customHeight="false" outlineLevel="0" collapsed="false">
      <c r="A3559" s="101" t="s">
        <v>100</v>
      </c>
      <c r="B3559" s="100" t="n">
        <v>39677</v>
      </c>
      <c r="C3559" s="102" t="n">
        <v>0.75</v>
      </c>
      <c r="D3559" s="101" t="n">
        <v>8.4</v>
      </c>
      <c r="E3559" s="103" t="n">
        <v>24.9</v>
      </c>
      <c r="F3559" s="101" t="n">
        <v>147.16</v>
      </c>
      <c r="G3559" s="101" t="n">
        <v>12.182</v>
      </c>
    </row>
    <row r="3560" customFormat="false" ht="12.75" hidden="false" customHeight="false" outlineLevel="0" collapsed="false">
      <c r="A3560" s="101" t="s">
        <v>100</v>
      </c>
      <c r="B3560" s="100" t="n">
        <v>39677</v>
      </c>
      <c r="C3560" s="102" t="n">
        <v>0.791666666666667</v>
      </c>
      <c r="D3560" s="101" t="n">
        <v>8.4</v>
      </c>
      <c r="E3560" s="103" t="n">
        <v>24.99</v>
      </c>
      <c r="F3560" s="101" t="n">
        <v>127.29</v>
      </c>
      <c r="G3560" s="101" t="n">
        <v>10.521</v>
      </c>
    </row>
    <row r="3561" customFormat="false" ht="12.75" hidden="false" customHeight="false" outlineLevel="0" collapsed="false">
      <c r="A3561" s="101" t="s">
        <v>100</v>
      </c>
      <c r="B3561" s="100" t="n">
        <v>39677</v>
      </c>
      <c r="C3561" s="102" t="n">
        <v>0.833333333333333</v>
      </c>
      <c r="D3561" s="101" t="n">
        <v>8.4</v>
      </c>
      <c r="E3561" s="103" t="n">
        <v>24.94</v>
      </c>
      <c r="F3561" s="101" t="n">
        <v>105.63</v>
      </c>
      <c r="G3561" s="101" t="n">
        <v>8.739</v>
      </c>
    </row>
    <row r="3562" customFormat="false" ht="12.75" hidden="false" customHeight="false" outlineLevel="0" collapsed="false">
      <c r="A3562" s="101" t="s">
        <v>100</v>
      </c>
      <c r="B3562" s="100" t="n">
        <v>39677</v>
      </c>
      <c r="C3562" s="102" t="n">
        <v>0.875</v>
      </c>
      <c r="D3562" s="101" t="n">
        <v>8.4</v>
      </c>
      <c r="E3562" s="103" t="n">
        <v>24.75</v>
      </c>
      <c r="F3562" s="101" t="n">
        <v>88.65</v>
      </c>
      <c r="G3562" s="101" t="n">
        <v>7.359</v>
      </c>
    </row>
    <row r="3563" customFormat="false" ht="12.75" hidden="false" customHeight="false" outlineLevel="0" collapsed="false">
      <c r="A3563" s="101" t="s">
        <v>100</v>
      </c>
      <c r="B3563" s="100" t="n">
        <v>39677</v>
      </c>
      <c r="C3563" s="102" t="n">
        <v>0.916666666666667</v>
      </c>
      <c r="D3563" s="101" t="n">
        <v>8.4</v>
      </c>
      <c r="E3563" s="103" t="n">
        <v>24.38</v>
      </c>
      <c r="F3563" s="101" t="n">
        <v>76.14</v>
      </c>
      <c r="G3563" s="101" t="n">
        <v>6.364</v>
      </c>
    </row>
    <row r="3564" customFormat="false" ht="12.75" hidden="false" customHeight="false" outlineLevel="0" collapsed="false">
      <c r="A3564" s="101" t="s">
        <v>100</v>
      </c>
      <c r="B3564" s="100" t="n">
        <v>39677</v>
      </c>
      <c r="C3564" s="102" t="n">
        <v>0.958333333333333</v>
      </c>
      <c r="D3564" s="101" t="n">
        <v>8.4</v>
      </c>
      <c r="E3564" s="103" t="n">
        <v>23.9</v>
      </c>
      <c r="F3564" s="101" t="n">
        <v>62.77</v>
      </c>
      <c r="G3564" s="101" t="n">
        <v>5.294</v>
      </c>
    </row>
    <row r="3565" customFormat="false" ht="12.75" hidden="false" customHeight="false" outlineLevel="0" collapsed="false">
      <c r="A3565" s="101" t="s">
        <v>101</v>
      </c>
      <c r="B3565" s="100" t="n">
        <v>39678</v>
      </c>
      <c r="C3565" s="102" t="n">
        <v>0</v>
      </c>
      <c r="D3565" s="101" t="n">
        <v>8.4</v>
      </c>
      <c r="E3565" s="103" t="n">
        <v>23.46</v>
      </c>
      <c r="F3565" s="101" t="n">
        <v>51.68</v>
      </c>
      <c r="G3565" s="101" t="n">
        <v>4.394</v>
      </c>
    </row>
    <row r="3566" customFormat="false" ht="12.75" hidden="false" customHeight="false" outlineLevel="0" collapsed="false">
      <c r="A3566" s="101" t="s">
        <v>101</v>
      </c>
      <c r="B3566" s="100" t="n">
        <v>39678</v>
      </c>
      <c r="C3566" s="102" t="n">
        <v>0.0416666666666667</v>
      </c>
      <c r="D3566" s="101" t="n">
        <v>8.4</v>
      </c>
      <c r="E3566" s="103" t="n">
        <v>23.03</v>
      </c>
      <c r="F3566" s="101" t="n">
        <v>43.02</v>
      </c>
      <c r="G3566" s="101" t="n">
        <v>3.688</v>
      </c>
    </row>
    <row r="3567" customFormat="false" ht="12.75" hidden="false" customHeight="false" outlineLevel="0" collapsed="false">
      <c r="A3567" s="101" t="s">
        <v>101</v>
      </c>
      <c r="B3567" s="100" t="n">
        <v>39678</v>
      </c>
      <c r="C3567" s="102" t="n">
        <v>0.0833333333333333</v>
      </c>
      <c r="D3567" s="101" t="n">
        <v>8.4</v>
      </c>
      <c r="E3567" s="103" t="n">
        <v>22.67</v>
      </c>
      <c r="F3567" s="101" t="n">
        <v>36.86</v>
      </c>
      <c r="G3567" s="101" t="n">
        <v>3.182</v>
      </c>
    </row>
    <row r="3568" customFormat="false" ht="12.75" hidden="false" customHeight="false" outlineLevel="0" collapsed="false">
      <c r="A3568" s="101" t="s">
        <v>101</v>
      </c>
      <c r="B3568" s="100" t="n">
        <v>39678</v>
      </c>
      <c r="C3568" s="102" t="n">
        <v>0.125</v>
      </c>
      <c r="D3568" s="101" t="n">
        <v>8.4</v>
      </c>
      <c r="E3568" s="103" t="n">
        <v>22.37</v>
      </c>
      <c r="F3568" s="101" t="n">
        <v>34.12</v>
      </c>
      <c r="G3568" s="101" t="n">
        <v>2.962</v>
      </c>
    </row>
    <row r="3569" customFormat="false" ht="12.75" hidden="false" customHeight="false" outlineLevel="0" collapsed="false">
      <c r="A3569" s="101" t="s">
        <v>101</v>
      </c>
      <c r="B3569" s="100" t="n">
        <v>39678</v>
      </c>
      <c r="C3569" s="102" t="n">
        <v>0.166666666666667</v>
      </c>
      <c r="D3569" s="101" t="n">
        <v>8.4</v>
      </c>
      <c r="E3569" s="103" t="n">
        <v>22.1</v>
      </c>
      <c r="F3569" s="101" t="n">
        <v>31.59</v>
      </c>
      <c r="G3569" s="101" t="n">
        <v>2.757</v>
      </c>
    </row>
    <row r="3570" customFormat="false" ht="12.75" hidden="false" customHeight="false" outlineLevel="0" collapsed="false">
      <c r="A3570" s="101" t="s">
        <v>101</v>
      </c>
      <c r="B3570" s="100" t="n">
        <v>39678</v>
      </c>
      <c r="C3570" s="102" t="n">
        <v>0.208333333333333</v>
      </c>
      <c r="D3570" s="101" t="n">
        <v>8.4</v>
      </c>
      <c r="E3570" s="103" t="n">
        <v>21.78</v>
      </c>
      <c r="F3570" s="101" t="n">
        <v>31.53</v>
      </c>
      <c r="G3570" s="101" t="n">
        <v>2.769</v>
      </c>
    </row>
    <row r="3571" customFormat="false" ht="12.75" hidden="false" customHeight="false" outlineLevel="0" collapsed="false">
      <c r="A3571" s="101" t="s">
        <v>101</v>
      </c>
      <c r="B3571" s="100" t="n">
        <v>39678</v>
      </c>
      <c r="C3571" s="102" t="n">
        <v>0.25</v>
      </c>
      <c r="D3571" s="101" t="n">
        <v>8.4</v>
      </c>
      <c r="E3571" s="103" t="n">
        <v>21.43</v>
      </c>
      <c r="F3571" s="101" t="n">
        <v>32.13</v>
      </c>
      <c r="G3571" s="101" t="n">
        <v>2.84</v>
      </c>
    </row>
    <row r="3572" customFormat="false" ht="12.75" hidden="false" customHeight="false" outlineLevel="0" collapsed="false">
      <c r="A3572" s="101" t="s">
        <v>101</v>
      </c>
      <c r="B3572" s="100" t="n">
        <v>39678</v>
      </c>
      <c r="C3572" s="102" t="n">
        <v>0.291666666666667</v>
      </c>
      <c r="D3572" s="101" t="n">
        <v>8.4</v>
      </c>
      <c r="E3572" s="103" t="n">
        <v>21.04</v>
      </c>
      <c r="F3572" s="101" t="n">
        <v>40.34</v>
      </c>
      <c r="G3572" s="101" t="n">
        <v>3.594</v>
      </c>
    </row>
    <row r="3573" customFormat="false" ht="12.75" hidden="false" customHeight="false" outlineLevel="0" collapsed="false">
      <c r="A3573" s="101" t="s">
        <v>101</v>
      </c>
      <c r="B3573" s="100" t="n">
        <v>39678</v>
      </c>
      <c r="C3573" s="102" t="n">
        <v>0.333333333333333</v>
      </c>
      <c r="D3573" s="101" t="n">
        <v>8.4</v>
      </c>
      <c r="E3573" s="103" t="n">
        <v>20.72</v>
      </c>
      <c r="F3573" s="101" t="n">
        <v>64.15</v>
      </c>
      <c r="G3573" s="101" t="n">
        <v>5.75</v>
      </c>
    </row>
    <row r="3574" customFormat="false" ht="12.75" hidden="false" customHeight="false" outlineLevel="0" collapsed="false">
      <c r="A3574" s="101" t="s">
        <v>101</v>
      </c>
      <c r="B3574" s="100" t="n">
        <v>39678</v>
      </c>
      <c r="C3574" s="102" t="n">
        <v>0.375</v>
      </c>
      <c r="D3574" s="101" t="n">
        <v>8.4</v>
      </c>
      <c r="E3574" s="103" t="n">
        <v>20.53</v>
      </c>
      <c r="F3574" s="101" t="n">
        <v>74.7</v>
      </c>
      <c r="G3574" s="101" t="n">
        <v>6.721</v>
      </c>
    </row>
    <row r="3575" customFormat="false" ht="12.75" hidden="false" customHeight="false" outlineLevel="0" collapsed="false">
      <c r="A3575" s="101" t="s">
        <v>101</v>
      </c>
      <c r="B3575" s="100" t="n">
        <v>39678</v>
      </c>
      <c r="C3575" s="102" t="n">
        <v>0.416666666666667</v>
      </c>
      <c r="D3575" s="101" t="n">
        <v>8.4</v>
      </c>
      <c r="E3575" s="103" t="n">
        <v>20.53</v>
      </c>
      <c r="F3575" s="101" t="n">
        <v>76.64</v>
      </c>
      <c r="G3575" s="101" t="n">
        <v>6.896</v>
      </c>
    </row>
    <row r="3576" customFormat="false" ht="12.75" hidden="false" customHeight="false" outlineLevel="0" collapsed="false">
      <c r="A3576" s="101" t="s">
        <v>101</v>
      </c>
      <c r="B3576" s="100" t="n">
        <v>39678</v>
      </c>
      <c r="C3576" s="102" t="n">
        <v>0.458333333333333</v>
      </c>
      <c r="D3576" s="101" t="n">
        <v>8.4</v>
      </c>
      <c r="E3576" s="103" t="n">
        <v>20.71</v>
      </c>
      <c r="F3576" s="101" t="n">
        <v>105.45</v>
      </c>
      <c r="G3576" s="101" t="n">
        <v>9.454</v>
      </c>
    </row>
    <row r="3577" customFormat="false" ht="12.75" hidden="false" customHeight="false" outlineLevel="0" collapsed="false">
      <c r="A3577" s="101" t="s">
        <v>101</v>
      </c>
      <c r="B3577" s="100" t="n">
        <v>39678</v>
      </c>
      <c r="C3577" s="102" t="n">
        <v>0.5</v>
      </c>
      <c r="D3577" s="101" t="n">
        <v>8.4</v>
      </c>
      <c r="E3577" s="103" t="n">
        <v>20.76</v>
      </c>
      <c r="F3577" s="101" t="n">
        <v>116.49</v>
      </c>
      <c r="G3577" s="101" t="n">
        <v>10.434</v>
      </c>
      <c r="H3577" s="101" t="n">
        <v>21.84</v>
      </c>
    </row>
    <row r="3578" customFormat="false" ht="12.75" hidden="false" customHeight="false" outlineLevel="0" collapsed="false">
      <c r="A3578" s="101" t="s">
        <v>101</v>
      </c>
      <c r="B3578" s="100" t="n">
        <v>39678</v>
      </c>
      <c r="C3578" s="102" t="n">
        <v>0.541666666666667</v>
      </c>
      <c r="D3578" s="101" t="n">
        <v>8.4</v>
      </c>
      <c r="E3578" s="103" t="n">
        <v>21.07</v>
      </c>
      <c r="F3578" s="101" t="n">
        <v>138.95</v>
      </c>
      <c r="G3578" s="101" t="n">
        <v>12.371</v>
      </c>
    </row>
    <row r="3579" customFormat="false" ht="12.75" hidden="false" customHeight="false" outlineLevel="0" collapsed="false">
      <c r="A3579" s="101" t="s">
        <v>101</v>
      </c>
      <c r="B3579" s="100" t="n">
        <v>39678</v>
      </c>
      <c r="C3579" s="102" t="n">
        <v>0.583333333333333</v>
      </c>
      <c r="D3579" s="101" t="n">
        <v>8.4</v>
      </c>
      <c r="E3579" s="103" t="n">
        <v>21.47</v>
      </c>
      <c r="F3579" s="101" t="n">
        <v>129.47</v>
      </c>
      <c r="G3579" s="101" t="n">
        <v>11.437</v>
      </c>
    </row>
    <row r="3580" customFormat="false" ht="12.75" hidden="false" customHeight="false" outlineLevel="0" collapsed="false">
      <c r="A3580" s="101" t="s">
        <v>101</v>
      </c>
      <c r="B3580" s="100" t="n">
        <v>39678</v>
      </c>
      <c r="C3580" s="102" t="n">
        <v>0.625</v>
      </c>
      <c r="D3580" s="101" t="n">
        <v>8.4</v>
      </c>
      <c r="E3580" s="103" t="n">
        <v>21.99</v>
      </c>
      <c r="F3580" s="101" t="n">
        <v>127.15</v>
      </c>
      <c r="G3580" s="101" t="n">
        <v>11.121</v>
      </c>
    </row>
    <row r="3581" customFormat="false" ht="12.75" hidden="false" customHeight="false" outlineLevel="0" collapsed="false">
      <c r="A3581" s="101" t="s">
        <v>101</v>
      </c>
      <c r="B3581" s="100" t="n">
        <v>39678</v>
      </c>
      <c r="C3581" s="102" t="n">
        <v>0.666666666666667</v>
      </c>
      <c r="D3581" s="101" t="n">
        <v>8.4</v>
      </c>
      <c r="E3581" s="103" t="n">
        <v>22.39</v>
      </c>
      <c r="F3581" s="101" t="n">
        <v>134.84</v>
      </c>
      <c r="G3581" s="101" t="n">
        <v>11.701</v>
      </c>
    </row>
    <row r="3582" customFormat="false" ht="12.75" hidden="false" customHeight="false" outlineLevel="0" collapsed="false">
      <c r="A3582" s="101" t="s">
        <v>101</v>
      </c>
      <c r="B3582" s="100" t="n">
        <v>39678</v>
      </c>
      <c r="C3582" s="102" t="n">
        <v>0.708333333333333</v>
      </c>
      <c r="D3582" s="101" t="n">
        <v>8.4</v>
      </c>
      <c r="E3582" s="103" t="n">
        <v>22.44</v>
      </c>
      <c r="F3582" s="101" t="n">
        <v>132.21</v>
      </c>
      <c r="G3582" s="101" t="n">
        <v>11.463</v>
      </c>
    </row>
    <row r="3583" customFormat="false" ht="12.75" hidden="false" customHeight="false" outlineLevel="0" collapsed="false">
      <c r="A3583" s="101" t="s">
        <v>101</v>
      </c>
      <c r="B3583" s="100" t="n">
        <v>39678</v>
      </c>
      <c r="C3583" s="102" t="n">
        <v>0.75</v>
      </c>
      <c r="D3583" s="101" t="n">
        <v>8.4</v>
      </c>
      <c r="E3583" s="103" t="n">
        <v>22.65</v>
      </c>
      <c r="F3583" s="101" t="n">
        <v>127.03</v>
      </c>
      <c r="G3583" s="101" t="n">
        <v>10.971</v>
      </c>
    </row>
    <row r="3584" customFormat="false" ht="12.75" hidden="false" customHeight="false" outlineLevel="0" collapsed="false">
      <c r="A3584" s="101" t="s">
        <v>101</v>
      </c>
      <c r="B3584" s="100" t="n">
        <v>39678</v>
      </c>
      <c r="C3584" s="102" t="n">
        <v>0.791666666666667</v>
      </c>
      <c r="D3584" s="101" t="n">
        <v>8.4</v>
      </c>
      <c r="E3584" s="103" t="n">
        <v>22.7</v>
      </c>
      <c r="F3584" s="101" t="n">
        <v>111.84</v>
      </c>
      <c r="G3584" s="101" t="n">
        <v>9.648</v>
      </c>
    </row>
    <row r="3585" customFormat="false" ht="12.75" hidden="false" customHeight="false" outlineLevel="0" collapsed="false">
      <c r="A3585" s="101" t="s">
        <v>101</v>
      </c>
      <c r="B3585" s="100" t="n">
        <v>39678</v>
      </c>
      <c r="C3585" s="102" t="n">
        <v>0.833333333333333</v>
      </c>
      <c r="D3585" s="101" t="n">
        <v>8.4</v>
      </c>
      <c r="E3585" s="103" t="n">
        <v>22.54</v>
      </c>
      <c r="F3585" s="101" t="n">
        <v>91.38</v>
      </c>
      <c r="G3585" s="101" t="n">
        <v>7.907</v>
      </c>
    </row>
    <row r="3586" customFormat="false" ht="12.75" hidden="false" customHeight="false" outlineLevel="0" collapsed="false">
      <c r="A3586" s="101" t="s">
        <v>101</v>
      </c>
      <c r="B3586" s="100" t="n">
        <v>39678</v>
      </c>
      <c r="C3586" s="102" t="n">
        <v>0.875</v>
      </c>
      <c r="D3586" s="101" t="n">
        <v>8.4</v>
      </c>
      <c r="E3586" s="103" t="n">
        <v>22.23</v>
      </c>
      <c r="F3586" s="101" t="n">
        <v>79.21</v>
      </c>
      <c r="G3586" s="101" t="n">
        <v>6.895</v>
      </c>
    </row>
    <row r="3587" customFormat="false" ht="12.75" hidden="false" customHeight="false" outlineLevel="0" collapsed="false">
      <c r="A3587" s="101" t="s">
        <v>101</v>
      </c>
      <c r="B3587" s="100" t="n">
        <v>39678</v>
      </c>
      <c r="C3587" s="102" t="n">
        <v>0.916666666666667</v>
      </c>
      <c r="D3587" s="101" t="n">
        <v>8.4</v>
      </c>
      <c r="E3587" s="103" t="n">
        <v>21.87</v>
      </c>
      <c r="F3587" s="101" t="n">
        <v>69.09</v>
      </c>
      <c r="G3587" s="101" t="n">
        <v>6.056</v>
      </c>
    </row>
    <row r="3588" customFormat="false" ht="12.75" hidden="false" customHeight="false" outlineLevel="0" collapsed="false">
      <c r="A3588" s="101" t="s">
        <v>101</v>
      </c>
      <c r="B3588" s="100" t="n">
        <v>39678</v>
      </c>
      <c r="C3588" s="102" t="n">
        <v>0.958333333333333</v>
      </c>
      <c r="D3588" s="101" t="n">
        <v>8.4</v>
      </c>
      <c r="E3588" s="103" t="n">
        <v>21.57</v>
      </c>
      <c r="F3588" s="101" t="n">
        <v>59.68</v>
      </c>
      <c r="G3588" s="101" t="n">
        <v>5.262</v>
      </c>
    </row>
    <row r="3589" customFormat="false" ht="12.75" hidden="false" customHeight="false" outlineLevel="0" collapsed="false">
      <c r="A3589" s="101" t="s">
        <v>102</v>
      </c>
      <c r="B3589" s="100" t="n">
        <v>39679</v>
      </c>
      <c r="C3589" s="102" t="n">
        <v>0</v>
      </c>
      <c r="D3589" s="101" t="n">
        <v>8.4</v>
      </c>
      <c r="E3589" s="103" t="n">
        <v>21.3</v>
      </c>
      <c r="F3589" s="101" t="n">
        <v>52.12</v>
      </c>
      <c r="G3589" s="101" t="n">
        <v>4.62</v>
      </c>
    </row>
    <row r="3590" customFormat="false" ht="12.75" hidden="false" customHeight="false" outlineLevel="0" collapsed="false">
      <c r="A3590" s="101" t="s">
        <v>102</v>
      </c>
      <c r="B3590" s="100" t="n">
        <v>39679</v>
      </c>
      <c r="C3590" s="102" t="n">
        <v>0.0416666666666667</v>
      </c>
      <c r="D3590" s="101" t="n">
        <v>8.4</v>
      </c>
      <c r="E3590" s="103" t="n">
        <v>21</v>
      </c>
      <c r="F3590" s="101" t="n">
        <v>46.39</v>
      </c>
      <c r="G3590" s="101" t="n">
        <v>4.136</v>
      </c>
    </row>
    <row r="3591" customFormat="false" ht="12.75" hidden="false" customHeight="false" outlineLevel="0" collapsed="false">
      <c r="A3591" s="101" t="s">
        <v>102</v>
      </c>
      <c r="B3591" s="100" t="n">
        <v>39679</v>
      </c>
      <c r="C3591" s="102" t="n">
        <v>0.0833333333333333</v>
      </c>
      <c r="D3591" s="101" t="n">
        <v>8.4</v>
      </c>
      <c r="E3591" s="103" t="n">
        <v>20.7</v>
      </c>
      <c r="F3591" s="101" t="n">
        <v>40.29</v>
      </c>
      <c r="G3591" s="101" t="n">
        <v>3.613</v>
      </c>
    </row>
    <row r="3592" customFormat="false" ht="12.75" hidden="false" customHeight="false" outlineLevel="0" collapsed="false">
      <c r="A3592" s="101" t="s">
        <v>102</v>
      </c>
      <c r="B3592" s="100" t="n">
        <v>39679</v>
      </c>
      <c r="C3592" s="102" t="n">
        <v>0.125</v>
      </c>
      <c r="D3592" s="101" t="n">
        <v>8.4</v>
      </c>
      <c r="E3592" s="103" t="n">
        <v>20.37</v>
      </c>
      <c r="F3592" s="101" t="n">
        <v>43.53</v>
      </c>
      <c r="G3592" s="101" t="n">
        <v>3.929</v>
      </c>
    </row>
    <row r="3593" customFormat="false" ht="12.75" hidden="false" customHeight="false" outlineLevel="0" collapsed="false">
      <c r="A3593" s="101" t="s">
        <v>102</v>
      </c>
      <c r="B3593" s="100" t="n">
        <v>39679</v>
      </c>
      <c r="C3593" s="102" t="n">
        <v>0.166666666666667</v>
      </c>
      <c r="D3593" s="101" t="n">
        <v>8.4</v>
      </c>
      <c r="E3593" s="103" t="n">
        <v>19.94</v>
      </c>
      <c r="F3593" s="101" t="n">
        <v>43.79</v>
      </c>
      <c r="G3593" s="101" t="n">
        <v>3.986</v>
      </c>
    </row>
    <row r="3594" customFormat="false" ht="12.75" hidden="false" customHeight="false" outlineLevel="0" collapsed="false">
      <c r="A3594" s="101" t="s">
        <v>102</v>
      </c>
      <c r="B3594" s="100" t="n">
        <v>39679</v>
      </c>
      <c r="C3594" s="102" t="n">
        <v>0.208333333333333</v>
      </c>
      <c r="D3594" s="101" t="n">
        <v>8.4</v>
      </c>
      <c r="E3594" s="103" t="n">
        <v>19.46</v>
      </c>
      <c r="F3594" s="101" t="n">
        <v>43.02</v>
      </c>
      <c r="G3594" s="101" t="n">
        <v>3.954</v>
      </c>
    </row>
    <row r="3595" customFormat="false" ht="12.75" hidden="false" customHeight="false" outlineLevel="0" collapsed="false">
      <c r="A3595" s="101" t="s">
        <v>102</v>
      </c>
      <c r="B3595" s="100" t="n">
        <v>39679</v>
      </c>
      <c r="C3595" s="102" t="n">
        <v>0.25</v>
      </c>
      <c r="D3595" s="101" t="n">
        <v>8.4</v>
      </c>
      <c r="E3595" s="103" t="n">
        <v>18.94</v>
      </c>
      <c r="F3595" s="101" t="n">
        <v>42.73</v>
      </c>
      <c r="G3595" s="101" t="n">
        <v>3.969</v>
      </c>
    </row>
    <row r="3596" customFormat="false" ht="12.75" hidden="false" customHeight="false" outlineLevel="0" collapsed="false">
      <c r="A3596" s="101" t="s">
        <v>102</v>
      </c>
      <c r="B3596" s="100" t="n">
        <v>39679</v>
      </c>
      <c r="C3596" s="102" t="n">
        <v>0.291666666666667</v>
      </c>
      <c r="D3596" s="101" t="n">
        <v>8.4</v>
      </c>
      <c r="E3596" s="103" t="n">
        <v>18.47</v>
      </c>
      <c r="F3596" s="101" t="n">
        <v>48.28</v>
      </c>
      <c r="G3596" s="101" t="n">
        <v>4.527</v>
      </c>
    </row>
    <row r="3597" customFormat="false" ht="12.75" hidden="false" customHeight="false" outlineLevel="0" collapsed="false">
      <c r="A3597" s="101" t="s">
        <v>102</v>
      </c>
      <c r="B3597" s="100" t="n">
        <v>39679</v>
      </c>
      <c r="C3597" s="102" t="n">
        <v>0.333333333333333</v>
      </c>
      <c r="D3597" s="101" t="n">
        <v>8.4</v>
      </c>
      <c r="E3597" s="103" t="n">
        <v>18.15</v>
      </c>
      <c r="F3597" s="101" t="n">
        <v>70.06</v>
      </c>
      <c r="G3597" s="101" t="n">
        <v>6.612</v>
      </c>
    </row>
    <row r="3598" customFormat="false" ht="12.75" hidden="false" customHeight="false" outlineLevel="0" collapsed="false">
      <c r="A3598" s="101" t="s">
        <v>102</v>
      </c>
      <c r="B3598" s="100" t="n">
        <v>39679</v>
      </c>
      <c r="C3598" s="102" t="n">
        <v>0.375</v>
      </c>
      <c r="D3598" s="101" t="n">
        <v>8.4</v>
      </c>
      <c r="E3598" s="103" t="n">
        <v>18.02</v>
      </c>
      <c r="F3598" s="101" t="n">
        <v>93.53</v>
      </c>
      <c r="G3598" s="101" t="n">
        <v>8.85</v>
      </c>
    </row>
    <row r="3599" customFormat="false" ht="12.75" hidden="false" customHeight="false" outlineLevel="0" collapsed="false">
      <c r="A3599" s="101" t="s">
        <v>102</v>
      </c>
      <c r="B3599" s="100" t="n">
        <v>39679</v>
      </c>
      <c r="C3599" s="102" t="n">
        <v>0.416666666666667</v>
      </c>
      <c r="D3599" s="101" t="n">
        <v>8.4</v>
      </c>
      <c r="E3599" s="103" t="n">
        <v>18.06</v>
      </c>
      <c r="F3599" s="101" t="n">
        <v>91.19</v>
      </c>
      <c r="G3599" s="101" t="n">
        <v>8.622</v>
      </c>
    </row>
    <row r="3600" customFormat="false" ht="12.75" hidden="false" customHeight="false" outlineLevel="0" collapsed="false">
      <c r="A3600" s="101" t="s">
        <v>102</v>
      </c>
      <c r="B3600" s="100" t="n">
        <v>39679</v>
      </c>
      <c r="C3600" s="102" t="n">
        <v>0.458333333333333</v>
      </c>
      <c r="D3600" s="101" t="n">
        <v>8.4</v>
      </c>
      <c r="E3600" s="103" t="n">
        <v>18.36</v>
      </c>
      <c r="F3600" s="101" t="n">
        <v>91.2</v>
      </c>
      <c r="G3600" s="101" t="n">
        <v>8.57</v>
      </c>
    </row>
    <row r="3601" customFormat="false" ht="12.75" hidden="false" customHeight="false" outlineLevel="0" collapsed="false">
      <c r="A3601" s="101" t="s">
        <v>102</v>
      </c>
      <c r="B3601" s="100" t="n">
        <v>39679</v>
      </c>
      <c r="C3601" s="102" t="n">
        <v>0.5</v>
      </c>
      <c r="D3601" s="101" t="n">
        <v>8.4</v>
      </c>
      <c r="E3601" s="103" t="n">
        <v>18.94</v>
      </c>
      <c r="F3601" s="101" t="n">
        <v>103.93</v>
      </c>
      <c r="G3601" s="101" t="n">
        <v>9.653</v>
      </c>
      <c r="H3601" s="101" t="n">
        <v>20.36</v>
      </c>
    </row>
    <row r="3602" customFormat="false" ht="12.75" hidden="false" customHeight="false" outlineLevel="0" collapsed="false">
      <c r="A3602" s="101" t="s">
        <v>102</v>
      </c>
      <c r="B3602" s="100" t="n">
        <v>39679</v>
      </c>
      <c r="C3602" s="102" t="n">
        <v>0.541666666666667</v>
      </c>
      <c r="D3602" s="101" t="n">
        <v>8.4</v>
      </c>
      <c r="E3602" s="103" t="n">
        <v>19.72</v>
      </c>
      <c r="F3602" s="101" t="n">
        <v>113.47</v>
      </c>
      <c r="G3602" s="101" t="n">
        <v>10.374</v>
      </c>
    </row>
    <row r="3603" customFormat="false" ht="12.75" hidden="false" customHeight="false" outlineLevel="0" collapsed="false">
      <c r="A3603" s="101" t="s">
        <v>102</v>
      </c>
      <c r="B3603" s="100" t="n">
        <v>39679</v>
      </c>
      <c r="C3603" s="102" t="n">
        <v>0.583333333333333</v>
      </c>
      <c r="D3603" s="101" t="n">
        <v>8.4</v>
      </c>
      <c r="E3603" s="103" t="n">
        <v>20.66</v>
      </c>
      <c r="F3603" s="101" t="n">
        <v>127.46</v>
      </c>
      <c r="G3603" s="101" t="n">
        <v>11.438</v>
      </c>
    </row>
    <row r="3604" customFormat="false" ht="12.75" hidden="false" customHeight="false" outlineLevel="0" collapsed="false">
      <c r="A3604" s="101" t="s">
        <v>102</v>
      </c>
      <c r="B3604" s="100" t="n">
        <v>39679</v>
      </c>
      <c r="C3604" s="102" t="n">
        <v>0.625</v>
      </c>
      <c r="D3604" s="101" t="n">
        <v>8.4</v>
      </c>
      <c r="E3604" s="103" t="n">
        <v>21.38</v>
      </c>
      <c r="F3604" s="101" t="n">
        <v>162.69</v>
      </c>
      <c r="G3604" s="101" t="n">
        <v>14.398</v>
      </c>
    </row>
    <row r="3605" customFormat="false" ht="12.75" hidden="false" customHeight="false" outlineLevel="0" collapsed="false">
      <c r="A3605" s="101" t="s">
        <v>102</v>
      </c>
      <c r="B3605" s="100" t="n">
        <v>39679</v>
      </c>
      <c r="C3605" s="102" t="n">
        <v>0.666666666666667</v>
      </c>
      <c r="D3605" s="101" t="n">
        <v>8.4</v>
      </c>
      <c r="E3605" s="103" t="n">
        <v>21.87</v>
      </c>
      <c r="F3605" s="101" t="n">
        <v>152.92</v>
      </c>
      <c r="G3605" s="101" t="n">
        <v>13.404</v>
      </c>
    </row>
    <row r="3606" customFormat="false" ht="12.75" hidden="false" customHeight="false" outlineLevel="0" collapsed="false">
      <c r="A3606" s="101" t="s">
        <v>102</v>
      </c>
      <c r="B3606" s="100" t="n">
        <v>39679</v>
      </c>
      <c r="C3606" s="102" t="n">
        <v>0.708333333333333</v>
      </c>
      <c r="D3606" s="101" t="n">
        <v>8.4</v>
      </c>
      <c r="E3606" s="103" t="n">
        <v>22.26</v>
      </c>
      <c r="F3606" s="101" t="n">
        <v>149.16</v>
      </c>
      <c r="G3606" s="101" t="n">
        <v>12.978</v>
      </c>
    </row>
    <row r="3607" customFormat="false" ht="12.75" hidden="false" customHeight="false" outlineLevel="0" collapsed="false">
      <c r="A3607" s="101" t="s">
        <v>102</v>
      </c>
      <c r="B3607" s="100" t="n">
        <v>39679</v>
      </c>
      <c r="C3607" s="102" t="n">
        <v>0.75</v>
      </c>
      <c r="D3607" s="101" t="n">
        <v>8.4</v>
      </c>
      <c r="E3607" s="103" t="n">
        <v>22.34</v>
      </c>
      <c r="F3607" s="101" t="n">
        <v>128.07</v>
      </c>
      <c r="G3607" s="101" t="n">
        <v>11.124</v>
      </c>
    </row>
    <row r="3608" customFormat="false" ht="12.75" hidden="false" customHeight="false" outlineLevel="0" collapsed="false">
      <c r="A3608" s="101" t="s">
        <v>102</v>
      </c>
      <c r="B3608" s="100" t="n">
        <v>39679</v>
      </c>
      <c r="C3608" s="102" t="n">
        <v>0.791666666666667</v>
      </c>
      <c r="D3608" s="101" t="n">
        <v>8.4</v>
      </c>
      <c r="E3608" s="103" t="n">
        <v>22.23</v>
      </c>
      <c r="F3608" s="101" t="n">
        <v>110.32</v>
      </c>
      <c r="G3608" s="101" t="n">
        <v>9.603</v>
      </c>
    </row>
    <row r="3609" customFormat="false" ht="12.75" hidden="false" customHeight="false" outlineLevel="0" collapsed="false">
      <c r="A3609" s="101" t="s">
        <v>102</v>
      </c>
      <c r="B3609" s="100" t="n">
        <v>39679</v>
      </c>
      <c r="C3609" s="102" t="n">
        <v>0.833333333333333</v>
      </c>
      <c r="D3609" s="101" t="n">
        <v>8.4</v>
      </c>
      <c r="E3609" s="103" t="n">
        <v>21.99</v>
      </c>
      <c r="F3609" s="101" t="n">
        <v>96.6</v>
      </c>
      <c r="G3609" s="101" t="n">
        <v>8.448</v>
      </c>
    </row>
    <row r="3610" customFormat="false" ht="12.75" hidden="false" customHeight="false" outlineLevel="0" collapsed="false">
      <c r="A3610" s="101" t="s">
        <v>102</v>
      </c>
      <c r="B3610" s="100" t="n">
        <v>39679</v>
      </c>
      <c r="C3610" s="102" t="n">
        <v>0.875</v>
      </c>
      <c r="D3610" s="101" t="n">
        <v>8.4</v>
      </c>
      <c r="E3610" s="103" t="n">
        <v>21.73</v>
      </c>
      <c r="F3610" s="101" t="n">
        <v>83.88</v>
      </c>
      <c r="G3610" s="101" t="n">
        <v>7.373</v>
      </c>
    </row>
    <row r="3611" customFormat="false" ht="12.75" hidden="false" customHeight="false" outlineLevel="0" collapsed="false">
      <c r="A3611" s="101" t="s">
        <v>102</v>
      </c>
      <c r="B3611" s="100" t="n">
        <v>39679</v>
      </c>
      <c r="C3611" s="102" t="n">
        <v>0.916666666666667</v>
      </c>
      <c r="D3611" s="101" t="n">
        <v>8.4</v>
      </c>
      <c r="E3611" s="103" t="n">
        <v>21.47</v>
      </c>
      <c r="F3611" s="101" t="n">
        <v>71.82</v>
      </c>
      <c r="G3611" s="101" t="n">
        <v>6.344</v>
      </c>
    </row>
    <row r="3612" customFormat="false" ht="12.75" hidden="false" customHeight="false" outlineLevel="0" collapsed="false">
      <c r="A3612" s="101" t="s">
        <v>102</v>
      </c>
      <c r="B3612" s="100" t="n">
        <v>39679</v>
      </c>
      <c r="C3612" s="102" t="n">
        <v>0.958333333333333</v>
      </c>
      <c r="D3612" s="101" t="n">
        <v>8.4</v>
      </c>
      <c r="E3612" s="103" t="n">
        <v>21.24</v>
      </c>
      <c r="F3612" s="101" t="n">
        <v>63.37</v>
      </c>
      <c r="G3612" s="101" t="n">
        <v>5.623</v>
      </c>
    </row>
    <row r="3613" customFormat="false" ht="12.75" hidden="false" customHeight="false" outlineLevel="0" collapsed="false">
      <c r="A3613" s="101" t="s">
        <v>103</v>
      </c>
      <c r="B3613" s="100" t="n">
        <v>39680</v>
      </c>
      <c r="C3613" s="102" t="n">
        <v>0</v>
      </c>
      <c r="D3613" s="101" t="n">
        <v>8.4</v>
      </c>
      <c r="E3613" s="103" t="n">
        <v>21.02</v>
      </c>
      <c r="F3613" s="101" t="n">
        <v>55.63</v>
      </c>
      <c r="G3613" s="101" t="n">
        <v>4.958</v>
      </c>
    </row>
    <row r="3614" customFormat="false" ht="12.75" hidden="false" customHeight="false" outlineLevel="0" collapsed="false">
      <c r="A3614" s="101" t="s">
        <v>103</v>
      </c>
      <c r="B3614" s="100" t="n">
        <v>39680</v>
      </c>
      <c r="C3614" s="102" t="n">
        <v>0.0416666666666667</v>
      </c>
      <c r="D3614" s="101" t="n">
        <v>8.4</v>
      </c>
      <c r="E3614" s="103" t="n">
        <v>20.79</v>
      </c>
      <c r="F3614" s="101" t="n">
        <v>49.85</v>
      </c>
      <c r="G3614" s="101" t="n">
        <v>4.462</v>
      </c>
    </row>
    <row r="3615" customFormat="false" ht="12.75" hidden="false" customHeight="false" outlineLevel="0" collapsed="false">
      <c r="A3615" s="101" t="s">
        <v>103</v>
      </c>
      <c r="B3615" s="100" t="n">
        <v>39680</v>
      </c>
      <c r="C3615" s="102" t="n">
        <v>0.0833333333333333</v>
      </c>
      <c r="D3615" s="101" t="n">
        <v>8.4</v>
      </c>
      <c r="E3615" s="103" t="n">
        <v>20.57</v>
      </c>
      <c r="F3615" s="101" t="n">
        <v>48.86</v>
      </c>
      <c r="G3615" s="101" t="n">
        <v>4.393</v>
      </c>
    </row>
    <row r="3616" customFormat="false" ht="12.75" hidden="false" customHeight="false" outlineLevel="0" collapsed="false">
      <c r="A3616" s="101" t="s">
        <v>103</v>
      </c>
      <c r="B3616" s="100" t="n">
        <v>39680</v>
      </c>
      <c r="C3616" s="102" t="n">
        <v>0.125</v>
      </c>
      <c r="D3616" s="101" t="n">
        <v>8.4</v>
      </c>
      <c r="E3616" s="103" t="n">
        <v>20.32</v>
      </c>
      <c r="F3616" s="101" t="n">
        <v>47.39</v>
      </c>
      <c r="G3616" s="101" t="n">
        <v>4.282</v>
      </c>
    </row>
    <row r="3617" customFormat="false" ht="12.75" hidden="false" customHeight="false" outlineLevel="0" collapsed="false">
      <c r="A3617" s="101" t="s">
        <v>103</v>
      </c>
      <c r="B3617" s="100" t="n">
        <v>39680</v>
      </c>
      <c r="C3617" s="102" t="n">
        <v>0.166666666666667</v>
      </c>
      <c r="D3617" s="101" t="n">
        <v>8.4</v>
      </c>
      <c r="E3617" s="103" t="n">
        <v>20.02</v>
      </c>
      <c r="F3617" s="101" t="n">
        <v>46.88</v>
      </c>
      <c r="G3617" s="101" t="n">
        <v>4.261</v>
      </c>
    </row>
    <row r="3618" customFormat="false" ht="12.75" hidden="false" customHeight="false" outlineLevel="0" collapsed="false">
      <c r="A3618" s="101" t="s">
        <v>103</v>
      </c>
      <c r="B3618" s="100" t="n">
        <v>39680</v>
      </c>
      <c r="C3618" s="102" t="n">
        <v>0.208333333333333</v>
      </c>
      <c r="D3618" s="101" t="n">
        <v>8.4</v>
      </c>
      <c r="E3618" s="103" t="n">
        <v>19.73</v>
      </c>
      <c r="F3618" s="101" t="n">
        <v>46.06</v>
      </c>
      <c r="G3618" s="101" t="n">
        <v>4.211</v>
      </c>
    </row>
    <row r="3619" customFormat="false" ht="12.75" hidden="false" customHeight="false" outlineLevel="0" collapsed="false">
      <c r="A3619" s="101" t="s">
        <v>103</v>
      </c>
      <c r="B3619" s="100" t="n">
        <v>39680</v>
      </c>
      <c r="C3619" s="102" t="n">
        <v>0.25</v>
      </c>
      <c r="D3619" s="101" t="n">
        <v>8.4</v>
      </c>
      <c r="E3619" s="103" t="n">
        <v>19.42</v>
      </c>
      <c r="F3619" s="101" t="n">
        <v>47.17</v>
      </c>
      <c r="G3619" s="101" t="n">
        <v>4.338</v>
      </c>
    </row>
    <row r="3620" customFormat="false" ht="12.75" hidden="false" customHeight="false" outlineLevel="0" collapsed="false">
      <c r="A3620" s="101" t="s">
        <v>103</v>
      </c>
      <c r="B3620" s="100" t="n">
        <v>39680</v>
      </c>
      <c r="C3620" s="102" t="n">
        <v>0.291666666666667</v>
      </c>
      <c r="D3620" s="101" t="n">
        <v>8.4</v>
      </c>
      <c r="E3620" s="103" t="n">
        <v>19.11</v>
      </c>
      <c r="F3620" s="101" t="n">
        <v>51.89</v>
      </c>
      <c r="G3620" s="101" t="n">
        <v>4.802</v>
      </c>
    </row>
    <row r="3621" customFormat="false" ht="12.75" hidden="false" customHeight="false" outlineLevel="0" collapsed="false">
      <c r="A3621" s="101" t="s">
        <v>103</v>
      </c>
      <c r="B3621" s="100" t="n">
        <v>39680</v>
      </c>
      <c r="C3621" s="102" t="n">
        <v>0.333333333333333</v>
      </c>
      <c r="D3621" s="101" t="n">
        <v>8.4</v>
      </c>
      <c r="E3621" s="103" t="n">
        <v>18.92</v>
      </c>
      <c r="F3621" s="101" t="n">
        <v>74.71</v>
      </c>
      <c r="G3621" s="101" t="n">
        <v>6.941</v>
      </c>
    </row>
    <row r="3622" customFormat="false" ht="12.75" hidden="false" customHeight="false" outlineLevel="0" collapsed="false">
      <c r="A3622" s="101" t="s">
        <v>103</v>
      </c>
      <c r="B3622" s="100" t="n">
        <v>39680</v>
      </c>
      <c r="C3622" s="102" t="n">
        <v>0.375</v>
      </c>
      <c r="D3622" s="101" t="n">
        <v>8.4</v>
      </c>
      <c r="E3622" s="103" t="n">
        <v>18.93</v>
      </c>
      <c r="F3622" s="101" t="n">
        <v>104.18</v>
      </c>
      <c r="G3622" s="101" t="n">
        <v>9.677</v>
      </c>
    </row>
    <row r="3623" customFormat="false" ht="12.75" hidden="false" customHeight="false" outlineLevel="0" collapsed="false">
      <c r="A3623" s="101"/>
      <c r="B3623" s="100" t="n">
        <v>39680</v>
      </c>
      <c r="C3623" s="102" t="n">
        <v>0.416666666666667</v>
      </c>
      <c r="D3623" s="101"/>
      <c r="E3623" s="103"/>
      <c r="F3623" s="101"/>
      <c r="G3623" s="101"/>
    </row>
    <row r="3624" customFormat="false" ht="12.75" hidden="false" customHeight="false" outlineLevel="0" collapsed="false">
      <c r="A3624" s="105" t="s">
        <v>103</v>
      </c>
      <c r="B3624" s="106" t="n">
        <v>39680</v>
      </c>
      <c r="C3624" s="107" t="n">
        <v>0.458333333333333</v>
      </c>
      <c r="D3624" s="105" t="n">
        <v>8.4</v>
      </c>
      <c r="E3624" s="108" t="n">
        <v>19.71</v>
      </c>
      <c r="F3624" s="105" t="n">
        <v>96.33</v>
      </c>
      <c r="G3624" s="105" t="n">
        <v>8.809</v>
      </c>
    </row>
    <row r="3625" customFormat="false" ht="12.75" hidden="false" customHeight="false" outlineLevel="0" collapsed="false">
      <c r="A3625" s="105" t="s">
        <v>103</v>
      </c>
      <c r="B3625" s="106" t="n">
        <v>39680</v>
      </c>
      <c r="C3625" s="107" t="n">
        <v>0.5</v>
      </c>
      <c r="D3625" s="105" t="n">
        <v>8.4</v>
      </c>
      <c r="E3625" s="108" t="n">
        <v>19.65</v>
      </c>
      <c r="F3625" s="105" t="n">
        <v>106.17</v>
      </c>
      <c r="G3625" s="105" t="n">
        <v>9.722</v>
      </c>
      <c r="H3625" s="105" t="n">
        <v>21</v>
      </c>
    </row>
    <row r="3626" customFormat="false" ht="12.75" hidden="false" customHeight="false" outlineLevel="0" collapsed="false">
      <c r="A3626" s="105" t="s">
        <v>103</v>
      </c>
      <c r="B3626" s="106" t="n">
        <v>39680</v>
      </c>
      <c r="C3626" s="107" t="n">
        <v>0.541666666666667</v>
      </c>
      <c r="D3626" s="105" t="n">
        <v>8.4</v>
      </c>
      <c r="E3626" s="108" t="n">
        <v>20.44</v>
      </c>
      <c r="F3626" s="105" t="n">
        <v>117.14</v>
      </c>
      <c r="G3626" s="105" t="n">
        <v>10.559</v>
      </c>
    </row>
    <row r="3627" customFormat="false" ht="12.75" hidden="false" customHeight="false" outlineLevel="0" collapsed="false">
      <c r="A3627" s="105" t="s">
        <v>103</v>
      </c>
      <c r="B3627" s="106" t="n">
        <v>39680</v>
      </c>
      <c r="C3627" s="107" t="n">
        <v>0.583333333333333</v>
      </c>
      <c r="D3627" s="105" t="n">
        <v>8.4</v>
      </c>
      <c r="E3627" s="108" t="n">
        <v>21.38</v>
      </c>
      <c r="F3627" s="105" t="n">
        <v>129.41</v>
      </c>
      <c r="G3627" s="105" t="n">
        <v>11.451</v>
      </c>
    </row>
    <row r="3628" customFormat="false" ht="12.75" hidden="false" customHeight="false" outlineLevel="0" collapsed="false">
      <c r="A3628" s="105" t="s">
        <v>103</v>
      </c>
      <c r="B3628" s="106" t="n">
        <v>39680</v>
      </c>
      <c r="C3628" s="107" t="n">
        <v>0.625</v>
      </c>
      <c r="D3628" s="105" t="n">
        <v>8.4</v>
      </c>
      <c r="E3628" s="108" t="n">
        <v>22.18</v>
      </c>
      <c r="F3628" s="105" t="n">
        <v>139.42</v>
      </c>
      <c r="G3628" s="105" t="n">
        <v>12.149</v>
      </c>
    </row>
    <row r="3629" customFormat="false" ht="12.75" hidden="false" customHeight="false" outlineLevel="0" collapsed="false">
      <c r="A3629" s="105" t="s">
        <v>103</v>
      </c>
      <c r="B3629" s="106" t="n">
        <v>39680</v>
      </c>
      <c r="C3629" s="107" t="n">
        <v>0.666666666666667</v>
      </c>
      <c r="D3629" s="105" t="n">
        <v>8.4</v>
      </c>
      <c r="E3629" s="108" t="n">
        <v>22.59</v>
      </c>
      <c r="F3629" s="105" t="n">
        <v>140.64</v>
      </c>
      <c r="G3629" s="105" t="n">
        <v>12.158</v>
      </c>
    </row>
    <row r="3630" customFormat="false" ht="12.75" hidden="false" customHeight="false" outlineLevel="0" collapsed="false">
      <c r="A3630" s="105" t="s">
        <v>103</v>
      </c>
      <c r="B3630" s="106" t="n">
        <v>39680</v>
      </c>
      <c r="C3630" s="107" t="n">
        <v>0.708333333333333</v>
      </c>
      <c r="D3630" s="105" t="n">
        <v>8.4</v>
      </c>
      <c r="E3630" s="108" t="n">
        <v>22.8</v>
      </c>
      <c r="F3630" s="105" t="n">
        <v>138.44</v>
      </c>
      <c r="G3630" s="105" t="n">
        <v>11.92</v>
      </c>
    </row>
    <row r="3631" customFormat="false" ht="12.75" hidden="false" customHeight="false" outlineLevel="0" collapsed="false">
      <c r="A3631" s="105" t="s">
        <v>103</v>
      </c>
      <c r="B3631" s="106" t="n">
        <v>39680</v>
      </c>
      <c r="C3631" s="107" t="n">
        <v>0.75</v>
      </c>
      <c r="D3631" s="105" t="n">
        <v>8.4</v>
      </c>
      <c r="E3631" s="108" t="n">
        <v>22.98</v>
      </c>
      <c r="F3631" s="105" t="n">
        <v>133.77</v>
      </c>
      <c r="G3631" s="105" t="n">
        <v>11.478</v>
      </c>
    </row>
    <row r="3632" customFormat="false" ht="12.75" hidden="false" customHeight="false" outlineLevel="0" collapsed="false">
      <c r="A3632" s="105" t="s">
        <v>103</v>
      </c>
      <c r="B3632" s="106" t="n">
        <v>39680</v>
      </c>
      <c r="C3632" s="107" t="n">
        <v>0.791666666666667</v>
      </c>
      <c r="D3632" s="105" t="n">
        <v>8.4</v>
      </c>
      <c r="E3632" s="108" t="n">
        <v>23.07</v>
      </c>
      <c r="F3632" s="105" t="n">
        <v>127.03</v>
      </c>
      <c r="G3632" s="105" t="n">
        <v>10.883</v>
      </c>
    </row>
    <row r="3633" customFormat="false" ht="12.75" hidden="false" customHeight="false" outlineLevel="0" collapsed="false">
      <c r="A3633" s="105" t="s">
        <v>103</v>
      </c>
      <c r="B3633" s="106" t="n">
        <v>39680</v>
      </c>
      <c r="C3633" s="107" t="n">
        <v>0.833333333333333</v>
      </c>
      <c r="D3633" s="105" t="n">
        <v>8.4</v>
      </c>
      <c r="E3633" s="108" t="n">
        <v>22.97</v>
      </c>
      <c r="F3633" s="105" t="n">
        <v>117.4</v>
      </c>
      <c r="G3633" s="105" t="n">
        <v>10.075</v>
      </c>
    </row>
    <row r="3634" customFormat="false" ht="12.75" hidden="false" customHeight="false" outlineLevel="0" collapsed="false">
      <c r="A3634" s="105" t="s">
        <v>103</v>
      </c>
      <c r="B3634" s="106" t="n">
        <v>39680</v>
      </c>
      <c r="C3634" s="107" t="n">
        <v>0.875</v>
      </c>
      <c r="D3634" s="105" t="n">
        <v>8.4</v>
      </c>
      <c r="E3634" s="108" t="n">
        <v>22.65</v>
      </c>
      <c r="F3634" s="105" t="n">
        <v>105.6</v>
      </c>
      <c r="G3634" s="105" t="n">
        <v>9.12</v>
      </c>
    </row>
    <row r="3635" customFormat="false" ht="12.75" hidden="false" customHeight="false" outlineLevel="0" collapsed="false">
      <c r="A3635" s="105" t="s">
        <v>103</v>
      </c>
      <c r="B3635" s="106" t="n">
        <v>39680</v>
      </c>
      <c r="C3635" s="107" t="n">
        <v>0.916666666666667</v>
      </c>
      <c r="D3635" s="105" t="n">
        <v>8.4</v>
      </c>
      <c r="E3635" s="108" t="n">
        <v>22.14</v>
      </c>
      <c r="F3635" s="105" t="n">
        <v>92.33</v>
      </c>
      <c r="G3635" s="105" t="n">
        <v>8.052</v>
      </c>
    </row>
    <row r="3636" customFormat="false" ht="12.75" hidden="false" customHeight="false" outlineLevel="0" collapsed="false">
      <c r="A3636" s="105" t="s">
        <v>103</v>
      </c>
      <c r="B3636" s="106" t="n">
        <v>39680</v>
      </c>
      <c r="C3636" s="107" t="n">
        <v>0.958333333333333</v>
      </c>
      <c r="D3636" s="105" t="n">
        <v>8.4</v>
      </c>
      <c r="E3636" s="108" t="n">
        <v>21.58</v>
      </c>
      <c r="F3636" s="105" t="n">
        <v>80.21</v>
      </c>
      <c r="G3636" s="105" t="n">
        <v>7.07</v>
      </c>
    </row>
    <row r="3637" customFormat="false" ht="12.75" hidden="false" customHeight="false" outlineLevel="0" collapsed="false">
      <c r="A3637" s="105" t="s">
        <v>104</v>
      </c>
      <c r="B3637" s="106" t="n">
        <v>39681</v>
      </c>
      <c r="C3637" s="107" t="n">
        <v>0</v>
      </c>
      <c r="D3637" s="105" t="n">
        <v>8.4</v>
      </c>
      <c r="E3637" s="108" t="n">
        <v>21.07</v>
      </c>
      <c r="F3637" s="105" t="n">
        <v>71.28</v>
      </c>
      <c r="G3637" s="105" t="n">
        <v>6.346</v>
      </c>
    </row>
    <row r="3638" customFormat="false" ht="12.75" hidden="false" customHeight="false" outlineLevel="0" collapsed="false">
      <c r="A3638" s="105" t="s">
        <v>104</v>
      </c>
      <c r="B3638" s="106" t="n">
        <v>39681</v>
      </c>
      <c r="C3638" s="107" t="n">
        <v>0.0416666666666667</v>
      </c>
      <c r="D3638" s="105" t="n">
        <v>8.4</v>
      </c>
      <c r="E3638" s="108" t="n">
        <v>20.61</v>
      </c>
      <c r="F3638" s="105" t="n">
        <v>66.26</v>
      </c>
      <c r="G3638" s="105" t="n">
        <v>5.952</v>
      </c>
    </row>
    <row r="3639" customFormat="false" ht="12.75" hidden="false" customHeight="false" outlineLevel="0" collapsed="false">
      <c r="A3639" s="105" t="s">
        <v>104</v>
      </c>
      <c r="B3639" s="106" t="n">
        <v>39681</v>
      </c>
      <c r="C3639" s="107" t="n">
        <v>0.0833333333333333</v>
      </c>
      <c r="D3639" s="105" t="n">
        <v>8.4</v>
      </c>
      <c r="E3639" s="108" t="n">
        <v>20.21</v>
      </c>
      <c r="F3639" s="105" t="n">
        <v>63.8</v>
      </c>
      <c r="G3639" s="105" t="n">
        <v>5.777</v>
      </c>
    </row>
    <row r="3640" customFormat="false" ht="12.75" hidden="false" customHeight="false" outlineLevel="0" collapsed="false">
      <c r="A3640" s="105" t="s">
        <v>104</v>
      </c>
      <c r="B3640" s="106" t="n">
        <v>39681</v>
      </c>
      <c r="C3640" s="107" t="n">
        <v>0.125</v>
      </c>
      <c r="D3640" s="105" t="n">
        <v>8.4</v>
      </c>
      <c r="E3640" s="108" t="n">
        <v>19.84</v>
      </c>
      <c r="F3640" s="105" t="n">
        <v>62.83</v>
      </c>
      <c r="G3640" s="105" t="n">
        <v>5.731</v>
      </c>
    </row>
    <row r="3641" customFormat="false" ht="12.75" hidden="false" customHeight="false" outlineLevel="0" collapsed="false">
      <c r="A3641" s="105" t="s">
        <v>104</v>
      </c>
      <c r="B3641" s="106" t="n">
        <v>39681</v>
      </c>
      <c r="C3641" s="107" t="n">
        <v>0.166666666666667</v>
      </c>
      <c r="D3641" s="105" t="n">
        <v>8.4</v>
      </c>
      <c r="E3641" s="108" t="n">
        <v>19.4</v>
      </c>
      <c r="F3641" s="105" t="n">
        <v>63.31</v>
      </c>
      <c r="G3641" s="105" t="n">
        <v>5.826</v>
      </c>
    </row>
    <row r="3642" customFormat="false" ht="12.75" hidden="false" customHeight="false" outlineLevel="0" collapsed="false">
      <c r="A3642" s="105" t="s">
        <v>104</v>
      </c>
      <c r="B3642" s="106" t="n">
        <v>39681</v>
      </c>
      <c r="C3642" s="107" t="n">
        <v>0.208333333333333</v>
      </c>
      <c r="D3642" s="105" t="n">
        <v>8.4</v>
      </c>
      <c r="E3642" s="108" t="n">
        <v>18.94</v>
      </c>
      <c r="F3642" s="105" t="n">
        <v>63.73</v>
      </c>
      <c r="G3642" s="105" t="n">
        <v>5.919</v>
      </c>
    </row>
    <row r="3643" customFormat="false" ht="12.75" hidden="false" customHeight="false" outlineLevel="0" collapsed="false">
      <c r="A3643" s="105" t="s">
        <v>104</v>
      </c>
      <c r="B3643" s="106" t="n">
        <v>39681</v>
      </c>
      <c r="C3643" s="107" t="n">
        <v>0.25</v>
      </c>
      <c r="D3643" s="105" t="n">
        <v>8.4</v>
      </c>
      <c r="E3643" s="108" t="n">
        <v>18.48</v>
      </c>
      <c r="F3643" s="105" t="n">
        <v>63.98</v>
      </c>
      <c r="G3643" s="105" t="n">
        <v>5.998</v>
      </c>
    </row>
    <row r="3644" customFormat="false" ht="12.75" hidden="false" customHeight="false" outlineLevel="0" collapsed="false">
      <c r="A3644" s="105" t="s">
        <v>104</v>
      </c>
      <c r="B3644" s="106" t="n">
        <v>39681</v>
      </c>
      <c r="C3644" s="107" t="n">
        <v>0.291666666666667</v>
      </c>
      <c r="D3644" s="105" t="n">
        <v>8.4</v>
      </c>
      <c r="E3644" s="108" t="n">
        <v>18.08</v>
      </c>
      <c r="F3644" s="105" t="n">
        <v>65.18</v>
      </c>
      <c r="G3644" s="105" t="n">
        <v>6.161</v>
      </c>
    </row>
    <row r="3645" customFormat="false" ht="12.75" hidden="false" customHeight="false" outlineLevel="0" collapsed="false">
      <c r="A3645" s="105" t="s">
        <v>104</v>
      </c>
      <c r="B3645" s="106" t="n">
        <v>39681</v>
      </c>
      <c r="C3645" s="107" t="n">
        <v>0.333333333333333</v>
      </c>
      <c r="D3645" s="105" t="n">
        <v>8.4</v>
      </c>
      <c r="E3645" s="108" t="n">
        <v>17.84</v>
      </c>
      <c r="F3645" s="105" t="n">
        <v>68.63</v>
      </c>
      <c r="G3645" s="105" t="n">
        <v>6.518</v>
      </c>
    </row>
    <row r="3646" customFormat="false" ht="12.75" hidden="false" customHeight="false" outlineLevel="0" collapsed="false">
      <c r="A3646" s="105" t="s">
        <v>104</v>
      </c>
      <c r="B3646" s="106" t="n">
        <v>39681</v>
      </c>
      <c r="C3646" s="107" t="n">
        <v>0.375</v>
      </c>
      <c r="D3646" s="105" t="n">
        <v>8.4</v>
      </c>
      <c r="E3646" s="108" t="n">
        <v>17.85</v>
      </c>
      <c r="F3646" s="105" t="n">
        <v>75.25</v>
      </c>
      <c r="G3646" s="105" t="n">
        <v>7.145</v>
      </c>
    </row>
    <row r="3647" customFormat="false" ht="12.75" hidden="false" customHeight="false" outlineLevel="0" collapsed="false">
      <c r="A3647" s="105" t="s">
        <v>104</v>
      </c>
      <c r="B3647" s="106" t="n">
        <v>39681</v>
      </c>
      <c r="C3647" s="107" t="n">
        <v>0.416666666666667</v>
      </c>
      <c r="D3647" s="105" t="n">
        <v>8.4</v>
      </c>
      <c r="E3647" s="108" t="n">
        <v>18.08</v>
      </c>
      <c r="F3647" s="105" t="n">
        <v>83.94</v>
      </c>
      <c r="G3647" s="105" t="n">
        <v>7.933</v>
      </c>
    </row>
    <row r="3648" customFormat="false" ht="12.75" hidden="false" customHeight="false" outlineLevel="0" collapsed="false">
      <c r="A3648" s="105" t="s">
        <v>104</v>
      </c>
      <c r="B3648" s="106" t="n">
        <v>39681</v>
      </c>
      <c r="C3648" s="107" t="n">
        <v>0.458333333333333</v>
      </c>
      <c r="D3648" s="105" t="n">
        <v>8.4</v>
      </c>
      <c r="E3648" s="108" t="n">
        <v>18.67</v>
      </c>
      <c r="F3648" s="105" t="n">
        <v>97.58</v>
      </c>
      <c r="G3648" s="105" t="n">
        <v>9.113</v>
      </c>
    </row>
    <row r="3649" customFormat="false" ht="12.75" hidden="false" customHeight="false" outlineLevel="0" collapsed="false">
      <c r="A3649" s="105" t="s">
        <v>104</v>
      </c>
      <c r="B3649" s="106" t="n">
        <v>39681</v>
      </c>
      <c r="C3649" s="107" t="n">
        <v>0.5</v>
      </c>
      <c r="D3649" s="105" t="n">
        <v>8.4</v>
      </c>
      <c r="E3649" s="108" t="n">
        <v>19.44</v>
      </c>
      <c r="F3649" s="105" t="n">
        <v>112.62</v>
      </c>
      <c r="G3649" s="105" t="n">
        <v>10.355</v>
      </c>
      <c r="H3649" s="105" t="n">
        <v>20.6</v>
      </c>
    </row>
    <row r="3650" customFormat="false" ht="12.75" hidden="false" customHeight="false" outlineLevel="0" collapsed="false">
      <c r="A3650" s="105" t="s">
        <v>104</v>
      </c>
      <c r="B3650" s="106" t="n">
        <v>39681</v>
      </c>
      <c r="C3650" s="107" t="n">
        <v>0.541666666666667</v>
      </c>
      <c r="D3650" s="105" t="n">
        <v>8.4</v>
      </c>
      <c r="E3650" s="108" t="n">
        <v>20.43</v>
      </c>
      <c r="F3650" s="105" t="n">
        <v>129.84</v>
      </c>
      <c r="G3650" s="105" t="n">
        <v>11.705</v>
      </c>
    </row>
    <row r="3651" customFormat="false" ht="12.75" hidden="false" customHeight="false" outlineLevel="0" collapsed="false">
      <c r="A3651" s="105" t="s">
        <v>104</v>
      </c>
      <c r="B3651" s="106" t="n">
        <v>39681</v>
      </c>
      <c r="C3651" s="107" t="n">
        <v>0.583333333333333</v>
      </c>
      <c r="D3651" s="105" t="n">
        <v>8.4</v>
      </c>
      <c r="E3651" s="108" t="n">
        <v>21.38</v>
      </c>
      <c r="F3651" s="105" t="n">
        <v>141.35</v>
      </c>
      <c r="G3651" s="105" t="n">
        <v>12.509</v>
      </c>
    </row>
    <row r="3652" customFormat="false" ht="12.75" hidden="false" customHeight="false" outlineLevel="0" collapsed="false">
      <c r="A3652" s="105" t="s">
        <v>104</v>
      </c>
      <c r="B3652" s="106" t="n">
        <v>39681</v>
      </c>
      <c r="C3652" s="107" t="n">
        <v>0.625</v>
      </c>
      <c r="D3652" s="105" t="n">
        <v>8.4</v>
      </c>
      <c r="E3652" s="108" t="n">
        <v>22.12</v>
      </c>
      <c r="F3652" s="105" t="n">
        <v>148</v>
      </c>
      <c r="G3652" s="105" t="n">
        <v>12.912</v>
      </c>
    </row>
    <row r="3653" customFormat="false" ht="12.75" hidden="false" customHeight="false" outlineLevel="0" collapsed="false">
      <c r="A3653" s="105" t="s">
        <v>104</v>
      </c>
      <c r="B3653" s="106" t="n">
        <v>39681</v>
      </c>
      <c r="C3653" s="107" t="n">
        <v>0.666666666666667</v>
      </c>
      <c r="D3653" s="105" t="n">
        <v>8.4</v>
      </c>
      <c r="E3653" s="108" t="n">
        <v>22.78</v>
      </c>
      <c r="F3653" s="105" t="n">
        <v>151.04</v>
      </c>
      <c r="G3653" s="105" t="n">
        <v>13.01</v>
      </c>
    </row>
    <row r="3654" customFormat="false" ht="12.75" hidden="false" customHeight="false" outlineLevel="0" collapsed="false">
      <c r="A3654" s="105" t="s">
        <v>104</v>
      </c>
      <c r="B3654" s="106" t="n">
        <v>39681</v>
      </c>
      <c r="C3654" s="107" t="n">
        <v>0.708333333333333</v>
      </c>
      <c r="D3654" s="105" t="n">
        <v>8.4</v>
      </c>
      <c r="E3654" s="108" t="n">
        <v>23.2</v>
      </c>
      <c r="F3654" s="105" t="n">
        <v>147.9</v>
      </c>
      <c r="G3654" s="105" t="n">
        <v>12.639</v>
      </c>
    </row>
    <row r="3655" customFormat="false" ht="12.75" hidden="false" customHeight="false" outlineLevel="0" collapsed="false">
      <c r="A3655" s="105" t="s">
        <v>104</v>
      </c>
      <c r="B3655" s="106" t="n">
        <v>39681</v>
      </c>
      <c r="C3655" s="107" t="n">
        <v>0.75</v>
      </c>
      <c r="D3655" s="105" t="n">
        <v>8.4</v>
      </c>
      <c r="E3655" s="108" t="n">
        <v>23.21</v>
      </c>
      <c r="F3655" s="105" t="n">
        <v>137.66</v>
      </c>
      <c r="G3655" s="105" t="n">
        <v>11.762</v>
      </c>
    </row>
    <row r="3656" customFormat="false" ht="12.75" hidden="false" customHeight="false" outlineLevel="0" collapsed="false">
      <c r="A3656" s="105" t="s">
        <v>104</v>
      </c>
      <c r="B3656" s="106" t="n">
        <v>39681</v>
      </c>
      <c r="C3656" s="107" t="n">
        <v>0.791666666666667</v>
      </c>
      <c r="D3656" s="105" t="n">
        <v>8.4</v>
      </c>
      <c r="E3656" s="108" t="n">
        <v>23.16</v>
      </c>
      <c r="F3656" s="105" t="n">
        <v>128.67</v>
      </c>
      <c r="G3656" s="105" t="n">
        <v>11.004</v>
      </c>
    </row>
    <row r="3657" customFormat="false" ht="12.75" hidden="false" customHeight="false" outlineLevel="0" collapsed="false">
      <c r="A3657" s="105" t="s">
        <v>104</v>
      </c>
      <c r="B3657" s="106" t="n">
        <v>39681</v>
      </c>
      <c r="C3657" s="107" t="n">
        <v>0.833333333333333</v>
      </c>
      <c r="D3657" s="105" t="n">
        <v>8.4</v>
      </c>
      <c r="E3657" s="108" t="n">
        <v>22.98</v>
      </c>
      <c r="F3657" s="105" t="n">
        <v>118.26</v>
      </c>
      <c r="G3657" s="105" t="n">
        <v>10.149</v>
      </c>
    </row>
    <row r="3658" customFormat="false" ht="12.75" hidden="false" customHeight="false" outlineLevel="0" collapsed="false">
      <c r="A3658" s="105" t="s">
        <v>104</v>
      </c>
      <c r="B3658" s="106" t="n">
        <v>39681</v>
      </c>
      <c r="C3658" s="107" t="n">
        <v>0.875</v>
      </c>
      <c r="D3658" s="105" t="n">
        <v>8.4</v>
      </c>
      <c r="E3658" s="108" t="n">
        <v>22.65</v>
      </c>
      <c r="F3658" s="105" t="n">
        <v>106.04</v>
      </c>
      <c r="G3658" s="105" t="n">
        <v>9.156</v>
      </c>
    </row>
    <row r="3659" customFormat="false" ht="12.75" hidden="false" customHeight="false" outlineLevel="0" collapsed="false">
      <c r="A3659" s="105" t="s">
        <v>104</v>
      </c>
      <c r="B3659" s="106" t="n">
        <v>39681</v>
      </c>
      <c r="C3659" s="107" t="n">
        <v>0.916666666666667</v>
      </c>
      <c r="D3659" s="105" t="n">
        <v>8.4</v>
      </c>
      <c r="E3659" s="108" t="n">
        <v>22.25</v>
      </c>
      <c r="F3659" s="105" t="n">
        <v>93.08</v>
      </c>
      <c r="G3659" s="105" t="n">
        <v>8.1</v>
      </c>
    </row>
    <row r="3660" customFormat="false" ht="12.75" hidden="false" customHeight="false" outlineLevel="0" collapsed="false">
      <c r="A3660" s="105" t="s">
        <v>104</v>
      </c>
      <c r="B3660" s="106" t="n">
        <v>39681</v>
      </c>
      <c r="C3660" s="107" t="n">
        <v>0.958333333333333</v>
      </c>
      <c r="D3660" s="105" t="n">
        <v>8.4</v>
      </c>
      <c r="E3660" s="108" t="n">
        <v>21.75</v>
      </c>
      <c r="F3660" s="105" t="n">
        <v>81.19</v>
      </c>
      <c r="G3660" s="105" t="n">
        <v>7.134</v>
      </c>
    </row>
    <row r="3661" customFormat="false" ht="12.75" hidden="false" customHeight="false" outlineLevel="0" collapsed="false">
      <c r="A3661" s="105" t="s">
        <v>105</v>
      </c>
      <c r="B3661" s="106" t="n">
        <v>39682</v>
      </c>
      <c r="C3661" s="107" t="n">
        <v>0</v>
      </c>
      <c r="D3661" s="105" t="n">
        <v>8.4</v>
      </c>
      <c r="E3661" s="108" t="n">
        <v>21.26</v>
      </c>
      <c r="F3661" s="105" t="n">
        <v>71.18</v>
      </c>
      <c r="G3661" s="105" t="n">
        <v>6.313</v>
      </c>
    </row>
    <row r="3662" customFormat="false" ht="12.75" hidden="false" customHeight="false" outlineLevel="0" collapsed="false">
      <c r="A3662" s="105" t="s">
        <v>105</v>
      </c>
      <c r="B3662" s="106" t="n">
        <v>39682</v>
      </c>
      <c r="C3662" s="107" t="n">
        <v>0.0416666666666667</v>
      </c>
      <c r="D3662" s="105" t="n">
        <v>8.4</v>
      </c>
      <c r="E3662" s="108" t="n">
        <v>20.84</v>
      </c>
      <c r="F3662" s="105" t="n">
        <v>64.06</v>
      </c>
      <c r="G3662" s="105" t="n">
        <v>5.729</v>
      </c>
    </row>
    <row r="3663" customFormat="false" ht="12.75" hidden="false" customHeight="false" outlineLevel="0" collapsed="false">
      <c r="A3663" s="105" t="s">
        <v>105</v>
      </c>
      <c r="B3663" s="106" t="n">
        <v>39682</v>
      </c>
      <c r="C3663" s="107" t="n">
        <v>0.0833333333333333</v>
      </c>
      <c r="D3663" s="105" t="n">
        <v>8.4</v>
      </c>
      <c r="E3663" s="108" t="n">
        <v>20.44</v>
      </c>
      <c r="F3663" s="105" t="n">
        <v>58.85</v>
      </c>
      <c r="G3663" s="105" t="n">
        <v>5.305</v>
      </c>
    </row>
    <row r="3664" customFormat="false" ht="12.75" hidden="false" customHeight="false" outlineLevel="0" collapsed="false">
      <c r="A3664" s="105" t="s">
        <v>105</v>
      </c>
      <c r="B3664" s="106" t="n">
        <v>39682</v>
      </c>
      <c r="C3664" s="107" t="n">
        <v>0.125</v>
      </c>
      <c r="D3664" s="105" t="n">
        <v>8.4</v>
      </c>
      <c r="E3664" s="108" t="n">
        <v>20.09</v>
      </c>
      <c r="F3664" s="105" t="n">
        <v>56.3</v>
      </c>
      <c r="G3664" s="105" t="n">
        <v>5.11</v>
      </c>
    </row>
    <row r="3665" customFormat="false" ht="12.75" hidden="false" customHeight="false" outlineLevel="0" collapsed="false">
      <c r="A3665" s="105" t="s">
        <v>105</v>
      </c>
      <c r="B3665" s="106" t="n">
        <v>39682</v>
      </c>
      <c r="C3665" s="107" t="n">
        <v>0.166666666666667</v>
      </c>
      <c r="D3665" s="105" t="n">
        <v>8.4</v>
      </c>
      <c r="E3665" s="108" t="n">
        <v>19.76</v>
      </c>
      <c r="F3665" s="105" t="n">
        <v>54.69</v>
      </c>
      <c r="G3665" s="105" t="n">
        <v>4.997</v>
      </c>
    </row>
    <row r="3666" customFormat="false" ht="12.75" hidden="false" customHeight="false" outlineLevel="0" collapsed="false">
      <c r="A3666" s="105" t="s">
        <v>105</v>
      </c>
      <c r="B3666" s="106" t="n">
        <v>39682</v>
      </c>
      <c r="C3666" s="107" t="n">
        <v>0.208333333333333</v>
      </c>
      <c r="D3666" s="105" t="n">
        <v>8.4</v>
      </c>
      <c r="E3666" s="108" t="n">
        <v>19.42</v>
      </c>
      <c r="F3666" s="105" t="n">
        <v>54.09</v>
      </c>
      <c r="G3666" s="105" t="n">
        <v>4.975</v>
      </c>
    </row>
    <row r="3667" customFormat="false" ht="12.75" hidden="false" customHeight="false" outlineLevel="0" collapsed="false">
      <c r="A3667" s="105" t="s">
        <v>105</v>
      </c>
      <c r="B3667" s="106" t="n">
        <v>39682</v>
      </c>
      <c r="C3667" s="107" t="n">
        <v>0.25</v>
      </c>
      <c r="D3667" s="105" t="n">
        <v>8.4</v>
      </c>
      <c r="E3667" s="108" t="n">
        <v>19.01</v>
      </c>
      <c r="F3667" s="105" t="n">
        <v>54.8</v>
      </c>
      <c r="G3667" s="105" t="n">
        <v>5.082</v>
      </c>
    </row>
    <row r="3668" customFormat="false" ht="12.75" hidden="false" customHeight="false" outlineLevel="0" collapsed="false">
      <c r="A3668" s="105" t="s">
        <v>105</v>
      </c>
      <c r="B3668" s="106" t="n">
        <v>39682</v>
      </c>
      <c r="C3668" s="107" t="n">
        <v>0.291666666666667</v>
      </c>
      <c r="D3668" s="105" t="n">
        <v>8.4</v>
      </c>
      <c r="E3668" s="108" t="n">
        <v>18.6</v>
      </c>
      <c r="F3668" s="105" t="n">
        <v>56.12</v>
      </c>
      <c r="G3668" s="105" t="n">
        <v>5.248</v>
      </c>
    </row>
    <row r="3669" customFormat="false" ht="12.75" hidden="false" customHeight="false" outlineLevel="0" collapsed="false">
      <c r="A3669" s="105" t="s">
        <v>105</v>
      </c>
      <c r="B3669" s="106" t="n">
        <v>39682</v>
      </c>
      <c r="C3669" s="107" t="n">
        <v>0.333333333333333</v>
      </c>
      <c r="D3669" s="105" t="n">
        <v>8.4</v>
      </c>
      <c r="E3669" s="108" t="n">
        <v>18.31</v>
      </c>
      <c r="F3669" s="105" t="n">
        <v>60.62</v>
      </c>
      <c r="G3669" s="105" t="n">
        <v>5.703</v>
      </c>
    </row>
    <row r="3670" customFormat="false" ht="12.75" hidden="false" customHeight="false" outlineLevel="0" collapsed="false">
      <c r="A3670" s="105" t="s">
        <v>105</v>
      </c>
      <c r="B3670" s="106" t="n">
        <v>39682</v>
      </c>
      <c r="C3670" s="107" t="n">
        <v>0.375</v>
      </c>
      <c r="D3670" s="105" t="n">
        <v>8.4</v>
      </c>
      <c r="E3670" s="108" t="n">
        <v>18.13</v>
      </c>
      <c r="F3670" s="105" t="n">
        <v>68.29</v>
      </c>
      <c r="G3670" s="105" t="n">
        <v>6.448</v>
      </c>
    </row>
    <row r="3671" customFormat="false" ht="12.75" hidden="false" customHeight="false" outlineLevel="0" collapsed="false">
      <c r="A3671" s="105" t="s">
        <v>105</v>
      </c>
      <c r="B3671" s="106" t="n">
        <v>39682</v>
      </c>
      <c r="C3671" s="107" t="n">
        <v>0.416666666666667</v>
      </c>
      <c r="D3671" s="105" t="n">
        <v>8.4</v>
      </c>
      <c r="E3671" s="108" t="n">
        <v>18.06</v>
      </c>
      <c r="F3671" s="105" t="n">
        <v>77.92</v>
      </c>
      <c r="G3671" s="105" t="n">
        <v>7.368</v>
      </c>
    </row>
    <row r="3672" customFormat="false" ht="12.75" hidden="false" customHeight="false" outlineLevel="0" collapsed="false">
      <c r="A3672" s="105" t="s">
        <v>105</v>
      </c>
      <c r="B3672" s="106" t="n">
        <v>39682</v>
      </c>
      <c r="C3672" s="107" t="n">
        <v>0.458333333333333</v>
      </c>
      <c r="D3672" s="105" t="n">
        <v>8.4</v>
      </c>
      <c r="E3672" s="108" t="n">
        <v>18.2</v>
      </c>
      <c r="F3672" s="105" t="n">
        <v>90.43</v>
      </c>
      <c r="G3672" s="105" t="n">
        <v>8.526</v>
      </c>
    </row>
    <row r="3673" customFormat="false" ht="12.75" hidden="false" customHeight="false" outlineLevel="0" collapsed="false">
      <c r="A3673" s="105" t="s">
        <v>105</v>
      </c>
      <c r="B3673" s="106" t="n">
        <v>39682</v>
      </c>
      <c r="C3673" s="107" t="n">
        <v>0.5</v>
      </c>
      <c r="D3673" s="105" t="n">
        <v>8.4</v>
      </c>
      <c r="E3673" s="108" t="n">
        <v>18.82</v>
      </c>
      <c r="F3673" s="105" t="n">
        <v>105.43</v>
      </c>
      <c r="G3673" s="105" t="n">
        <v>9.815</v>
      </c>
      <c r="H3673" s="105" t="n">
        <v>20.87</v>
      </c>
    </row>
    <row r="3674" customFormat="false" ht="12.75" hidden="false" customHeight="false" outlineLevel="0" collapsed="false">
      <c r="A3674" s="105" t="s">
        <v>105</v>
      </c>
      <c r="B3674" s="106" t="n">
        <v>39682</v>
      </c>
      <c r="C3674" s="107" t="n">
        <v>0.541666666666667</v>
      </c>
      <c r="D3674" s="105" t="n">
        <v>8.4</v>
      </c>
      <c r="E3674" s="108" t="n">
        <v>19.74</v>
      </c>
      <c r="F3674" s="105" t="n">
        <v>122.18</v>
      </c>
      <c r="G3674" s="105" t="n">
        <v>11.166</v>
      </c>
    </row>
    <row r="3675" customFormat="false" ht="12.75" hidden="false" customHeight="false" outlineLevel="0" collapsed="false">
      <c r="A3675" s="105" t="s">
        <v>105</v>
      </c>
      <c r="B3675" s="106" t="n">
        <v>39682</v>
      </c>
      <c r="C3675" s="107" t="n">
        <v>0.583333333333333</v>
      </c>
      <c r="D3675" s="105" t="n">
        <v>8.4</v>
      </c>
      <c r="E3675" s="108" t="n">
        <v>20.75</v>
      </c>
      <c r="F3675" s="105" t="n">
        <v>137.54</v>
      </c>
      <c r="G3675" s="105" t="n">
        <v>12.321</v>
      </c>
    </row>
    <row r="3676" customFormat="false" ht="12.75" hidden="false" customHeight="false" outlineLevel="0" collapsed="false">
      <c r="A3676" s="105" t="s">
        <v>105</v>
      </c>
      <c r="B3676" s="106" t="n">
        <v>39682</v>
      </c>
      <c r="C3676" s="107" t="n">
        <v>0.625</v>
      </c>
      <c r="D3676" s="105" t="n">
        <v>8.4</v>
      </c>
      <c r="E3676" s="108" t="n">
        <v>21.82</v>
      </c>
      <c r="F3676" s="105" t="n">
        <v>149.41</v>
      </c>
      <c r="G3676" s="105" t="n">
        <v>13.108</v>
      </c>
    </row>
    <row r="3677" customFormat="false" ht="12.75" hidden="false" customHeight="false" outlineLevel="0" collapsed="false">
      <c r="A3677" s="105" t="s">
        <v>105</v>
      </c>
      <c r="B3677" s="106" t="n">
        <v>39682</v>
      </c>
      <c r="C3677" s="107" t="n">
        <v>0.666666666666667</v>
      </c>
      <c r="D3677" s="105" t="n">
        <v>8.4</v>
      </c>
      <c r="E3677" s="108" t="n">
        <v>22.76</v>
      </c>
      <c r="F3677" s="105" t="n">
        <v>156</v>
      </c>
      <c r="G3677" s="105" t="n">
        <v>13.442</v>
      </c>
    </row>
    <row r="3678" customFormat="false" ht="12.75" hidden="false" customHeight="false" outlineLevel="0" collapsed="false">
      <c r="A3678" s="105" t="s">
        <v>105</v>
      </c>
      <c r="B3678" s="106" t="n">
        <v>39682</v>
      </c>
      <c r="C3678" s="107" t="n">
        <v>0.708333333333333</v>
      </c>
      <c r="D3678" s="105" t="n">
        <v>8.4</v>
      </c>
      <c r="E3678" s="108" t="n">
        <v>23.33</v>
      </c>
      <c r="F3678" s="105" t="n">
        <v>156.81</v>
      </c>
      <c r="G3678" s="105" t="n">
        <v>13.367</v>
      </c>
    </row>
    <row r="3679" customFormat="false" ht="12.75" hidden="false" customHeight="false" outlineLevel="0" collapsed="false">
      <c r="A3679" s="105" t="s">
        <v>105</v>
      </c>
      <c r="B3679" s="106" t="n">
        <v>39682</v>
      </c>
      <c r="C3679" s="107" t="n">
        <v>0.75</v>
      </c>
      <c r="D3679" s="105" t="n">
        <v>8.4</v>
      </c>
      <c r="E3679" s="108" t="n">
        <v>23.5</v>
      </c>
      <c r="F3679" s="105" t="n">
        <v>148.23</v>
      </c>
      <c r="G3679" s="105" t="n">
        <v>12.595</v>
      </c>
    </row>
    <row r="3680" customFormat="false" ht="12.75" hidden="false" customHeight="false" outlineLevel="0" collapsed="false">
      <c r="A3680" s="105" t="s">
        <v>105</v>
      </c>
      <c r="B3680" s="106" t="n">
        <v>39682</v>
      </c>
      <c r="C3680" s="107" t="n">
        <v>0.791666666666667</v>
      </c>
      <c r="D3680" s="105" t="n">
        <v>8.4</v>
      </c>
      <c r="E3680" s="108" t="n">
        <v>23.66</v>
      </c>
      <c r="F3680" s="105" t="n">
        <v>137.83</v>
      </c>
      <c r="G3680" s="105" t="n">
        <v>11.678</v>
      </c>
    </row>
    <row r="3681" customFormat="false" ht="12.75" hidden="false" customHeight="false" outlineLevel="0" collapsed="false">
      <c r="A3681" s="105" t="s">
        <v>105</v>
      </c>
      <c r="B3681" s="106" t="n">
        <v>39682</v>
      </c>
      <c r="C3681" s="107" t="n">
        <v>0.833333333333333</v>
      </c>
      <c r="D3681" s="105" t="n">
        <v>8.4</v>
      </c>
      <c r="E3681" s="108" t="n">
        <v>23.7</v>
      </c>
      <c r="F3681" s="105" t="n">
        <v>126.02</v>
      </c>
      <c r="G3681" s="105" t="n">
        <v>10.667</v>
      </c>
    </row>
    <row r="3682" customFormat="false" ht="12.75" hidden="false" customHeight="false" outlineLevel="0" collapsed="false">
      <c r="A3682" s="105" t="s">
        <v>105</v>
      </c>
      <c r="B3682" s="106" t="n">
        <v>39682</v>
      </c>
      <c r="C3682" s="107" t="n">
        <v>0.875</v>
      </c>
      <c r="D3682" s="105" t="n">
        <v>8.4</v>
      </c>
      <c r="E3682" s="108" t="n">
        <v>23.68</v>
      </c>
      <c r="F3682" s="105" t="n">
        <v>115.13</v>
      </c>
      <c r="G3682" s="105" t="n">
        <v>9.75</v>
      </c>
    </row>
    <row r="3683" customFormat="false" ht="12.75" hidden="false" customHeight="false" outlineLevel="0" collapsed="false">
      <c r="A3683" s="105" t="s">
        <v>105</v>
      </c>
      <c r="B3683" s="106" t="n">
        <v>39682</v>
      </c>
      <c r="C3683" s="107" t="n">
        <v>0.916666666666667</v>
      </c>
      <c r="D3683" s="105" t="n">
        <v>8.4</v>
      </c>
      <c r="E3683" s="108" t="n">
        <v>23.61</v>
      </c>
      <c r="F3683" s="105" t="n">
        <v>104.68</v>
      </c>
      <c r="G3683" s="105" t="n">
        <v>8.877</v>
      </c>
    </row>
    <row r="3684" customFormat="false" ht="12.75" hidden="false" customHeight="false" outlineLevel="0" collapsed="false">
      <c r="A3684" s="105" t="s">
        <v>105</v>
      </c>
      <c r="B3684" s="106" t="n">
        <v>39682</v>
      </c>
      <c r="C3684" s="107" t="n">
        <v>0.958333333333333</v>
      </c>
      <c r="D3684" s="105" t="n">
        <v>8.4</v>
      </c>
      <c r="E3684" s="108" t="n">
        <v>23.41</v>
      </c>
      <c r="F3684" s="105" t="n">
        <v>93.1</v>
      </c>
      <c r="G3684" s="105" t="n">
        <v>7.925</v>
      </c>
    </row>
    <row r="3685" customFormat="false" ht="12.75" hidden="false" customHeight="false" outlineLevel="0" collapsed="false">
      <c r="A3685" s="105" t="s">
        <v>106</v>
      </c>
      <c r="B3685" s="106" t="n">
        <v>39683</v>
      </c>
      <c r="C3685" s="107" t="n">
        <v>0</v>
      </c>
      <c r="D3685" s="105" t="n">
        <v>8.4</v>
      </c>
      <c r="E3685" s="108" t="n">
        <v>23.07</v>
      </c>
      <c r="F3685" s="105" t="n">
        <v>80.89</v>
      </c>
      <c r="G3685" s="105" t="n">
        <v>6.929</v>
      </c>
    </row>
    <row r="3686" customFormat="false" ht="12.75" hidden="false" customHeight="false" outlineLevel="0" collapsed="false">
      <c r="A3686" s="105" t="s">
        <v>106</v>
      </c>
      <c r="B3686" s="106" t="n">
        <v>39683</v>
      </c>
      <c r="C3686" s="107" t="n">
        <v>0.0416666666666667</v>
      </c>
      <c r="D3686" s="105" t="n">
        <v>8.4</v>
      </c>
      <c r="E3686" s="108" t="n">
        <v>22.61</v>
      </c>
      <c r="F3686" s="105" t="n">
        <v>70.28</v>
      </c>
      <c r="G3686" s="105" t="n">
        <v>6.073</v>
      </c>
    </row>
    <row r="3687" customFormat="false" ht="12.75" hidden="false" customHeight="false" outlineLevel="0" collapsed="false">
      <c r="A3687" s="105" t="s">
        <v>106</v>
      </c>
      <c r="B3687" s="106" t="n">
        <v>39683</v>
      </c>
      <c r="C3687" s="107" t="n">
        <v>0.0833333333333333</v>
      </c>
      <c r="D3687" s="105" t="n">
        <v>8.4</v>
      </c>
      <c r="E3687" s="108" t="n">
        <v>22.09</v>
      </c>
      <c r="F3687" s="105" t="n">
        <v>61.04</v>
      </c>
      <c r="G3687" s="105" t="n">
        <v>5.327</v>
      </c>
    </row>
    <row r="3688" customFormat="false" ht="12.75" hidden="false" customHeight="false" outlineLevel="0" collapsed="false">
      <c r="A3688" s="105" t="s">
        <v>106</v>
      </c>
      <c r="B3688" s="106" t="n">
        <v>39683</v>
      </c>
      <c r="C3688" s="107" t="n">
        <v>0.125</v>
      </c>
      <c r="D3688" s="105" t="n">
        <v>8.4</v>
      </c>
      <c r="E3688" s="108" t="n">
        <v>21.55</v>
      </c>
      <c r="F3688" s="105" t="n">
        <v>53.31</v>
      </c>
      <c r="G3688" s="105" t="n">
        <v>4.702</v>
      </c>
    </row>
    <row r="3689" customFormat="false" ht="12.75" hidden="false" customHeight="false" outlineLevel="0" collapsed="false">
      <c r="A3689" s="105" t="s">
        <v>106</v>
      </c>
      <c r="B3689" s="106" t="n">
        <v>39683</v>
      </c>
      <c r="C3689" s="107" t="n">
        <v>0.166666666666667</v>
      </c>
      <c r="D3689" s="105" t="n">
        <v>8.4</v>
      </c>
      <c r="E3689" s="108" t="n">
        <v>21.01</v>
      </c>
      <c r="F3689" s="105" t="n">
        <v>47.08</v>
      </c>
      <c r="G3689" s="105" t="n">
        <v>4.197</v>
      </c>
    </row>
    <row r="3690" customFormat="false" ht="12.75" hidden="false" customHeight="false" outlineLevel="0" collapsed="false">
      <c r="A3690" s="105" t="s">
        <v>106</v>
      </c>
      <c r="B3690" s="106" t="n">
        <v>39683</v>
      </c>
      <c r="C3690" s="107" t="n">
        <v>0.208333333333333</v>
      </c>
      <c r="D3690" s="105" t="n">
        <v>8.4</v>
      </c>
      <c r="E3690" s="108" t="n">
        <v>20.55</v>
      </c>
      <c r="F3690" s="105" t="n">
        <v>43.25</v>
      </c>
      <c r="G3690" s="105" t="n">
        <v>3.89</v>
      </c>
    </row>
    <row r="3691" customFormat="false" ht="12.75" hidden="false" customHeight="false" outlineLevel="0" collapsed="false">
      <c r="A3691" s="105" t="s">
        <v>106</v>
      </c>
      <c r="B3691" s="106" t="n">
        <v>39683</v>
      </c>
      <c r="C3691" s="107" t="n">
        <v>0.25</v>
      </c>
      <c r="D3691" s="105" t="n">
        <v>8.4</v>
      </c>
      <c r="E3691" s="108" t="n">
        <v>20.14</v>
      </c>
      <c r="F3691" s="105" t="n">
        <v>41.81</v>
      </c>
      <c r="G3691" s="105" t="n">
        <v>3.791</v>
      </c>
    </row>
    <row r="3692" customFormat="false" ht="12.75" hidden="false" customHeight="false" outlineLevel="0" collapsed="false">
      <c r="A3692" s="105" t="s">
        <v>106</v>
      </c>
      <c r="B3692" s="106" t="n">
        <v>39683</v>
      </c>
      <c r="C3692" s="107" t="n">
        <v>0.291666666666667</v>
      </c>
      <c r="D3692" s="105" t="n">
        <v>8.4</v>
      </c>
      <c r="E3692" s="108" t="n">
        <v>19.82</v>
      </c>
      <c r="F3692" s="105" t="n">
        <v>43.56</v>
      </c>
      <c r="G3692" s="105" t="n">
        <v>3.974</v>
      </c>
    </row>
    <row r="3693" customFormat="false" ht="12.75" hidden="false" customHeight="false" outlineLevel="0" collapsed="false">
      <c r="A3693" s="105" t="s">
        <v>106</v>
      </c>
      <c r="B3693" s="106" t="n">
        <v>39683</v>
      </c>
      <c r="C3693" s="107" t="n">
        <v>0.333333333333333</v>
      </c>
      <c r="D3693" s="105" t="n">
        <v>8.4</v>
      </c>
      <c r="E3693" s="108" t="n">
        <v>19.61</v>
      </c>
      <c r="F3693" s="105" t="n">
        <v>49.24</v>
      </c>
      <c r="G3693" s="105" t="n">
        <v>4.512</v>
      </c>
    </row>
    <row r="3694" customFormat="false" ht="12.75" hidden="false" customHeight="false" outlineLevel="0" collapsed="false">
      <c r="A3694" s="105" t="s">
        <v>106</v>
      </c>
      <c r="B3694" s="106" t="n">
        <v>39683</v>
      </c>
      <c r="C3694" s="107" t="n">
        <v>0.375</v>
      </c>
      <c r="D3694" s="105" t="n">
        <v>8.4</v>
      </c>
      <c r="E3694" s="108" t="n">
        <v>19.54</v>
      </c>
      <c r="F3694" s="105" t="n">
        <v>58.61</v>
      </c>
      <c r="G3694" s="105" t="n">
        <v>5.378</v>
      </c>
    </row>
    <row r="3695" customFormat="false" ht="12.75" hidden="false" customHeight="false" outlineLevel="0" collapsed="false">
      <c r="A3695" s="105" t="s">
        <v>106</v>
      </c>
      <c r="B3695" s="106" t="n">
        <v>39683</v>
      </c>
      <c r="C3695" s="107" t="n">
        <v>0.416666666666667</v>
      </c>
      <c r="D3695" s="105" t="n">
        <v>8.4</v>
      </c>
      <c r="E3695" s="108" t="n">
        <v>19.5</v>
      </c>
      <c r="F3695" s="105" t="n">
        <v>70.41</v>
      </c>
      <c r="G3695" s="105" t="n">
        <v>6.466</v>
      </c>
    </row>
    <row r="3696" customFormat="false" ht="12.75" hidden="false" customHeight="false" outlineLevel="0" collapsed="false">
      <c r="A3696" s="105" t="s">
        <v>106</v>
      </c>
      <c r="B3696" s="106" t="n">
        <v>39683</v>
      </c>
      <c r="C3696" s="107" t="n">
        <v>0.458333333333333</v>
      </c>
      <c r="D3696" s="105" t="n">
        <v>8.4</v>
      </c>
      <c r="E3696" s="108" t="n">
        <v>19.69</v>
      </c>
      <c r="F3696" s="105" t="n">
        <v>86.67</v>
      </c>
      <c r="G3696" s="105" t="n">
        <v>7.929</v>
      </c>
    </row>
    <row r="3697" customFormat="false" ht="12.75" hidden="false" customHeight="false" outlineLevel="0" collapsed="false">
      <c r="A3697" s="105" t="s">
        <v>106</v>
      </c>
      <c r="B3697" s="106" t="n">
        <v>39683</v>
      </c>
      <c r="C3697" s="107" t="n">
        <v>0.5</v>
      </c>
      <c r="D3697" s="105" t="n">
        <v>8.4</v>
      </c>
      <c r="E3697" s="108" t="n">
        <v>20.16</v>
      </c>
      <c r="F3697" s="105" t="n">
        <v>104.16</v>
      </c>
      <c r="G3697" s="105" t="n">
        <v>9.441</v>
      </c>
      <c r="H3697" s="105" t="n">
        <v>21.91</v>
      </c>
    </row>
    <row r="3698" customFormat="false" ht="12.75" hidden="false" customHeight="false" outlineLevel="0" collapsed="false">
      <c r="A3698" s="105" t="s">
        <v>106</v>
      </c>
      <c r="B3698" s="106" t="n">
        <v>39683</v>
      </c>
      <c r="C3698" s="107" t="n">
        <v>0.541666666666667</v>
      </c>
      <c r="D3698" s="105" t="n">
        <v>8.4</v>
      </c>
      <c r="E3698" s="108" t="n">
        <v>20.89</v>
      </c>
      <c r="F3698" s="105" t="n">
        <v>123.62</v>
      </c>
      <c r="G3698" s="105" t="n">
        <v>11.044</v>
      </c>
    </row>
    <row r="3699" customFormat="false" ht="12.75" hidden="false" customHeight="false" outlineLevel="0" collapsed="false">
      <c r="A3699" s="105" t="s">
        <v>106</v>
      </c>
      <c r="B3699" s="106" t="n">
        <v>39683</v>
      </c>
      <c r="C3699" s="107" t="n">
        <v>0.583333333333333</v>
      </c>
      <c r="D3699" s="105" t="n">
        <v>8.4</v>
      </c>
      <c r="E3699" s="108" t="n">
        <v>21.79</v>
      </c>
      <c r="F3699" s="105" t="n">
        <v>142.02</v>
      </c>
      <c r="G3699" s="105" t="n">
        <v>12.467</v>
      </c>
    </row>
    <row r="3700" customFormat="false" ht="12.75" hidden="false" customHeight="false" outlineLevel="0" collapsed="false">
      <c r="A3700" s="105" t="s">
        <v>106</v>
      </c>
      <c r="B3700" s="106" t="n">
        <v>39683</v>
      </c>
      <c r="C3700" s="107" t="n">
        <v>0.625</v>
      </c>
      <c r="D3700" s="105" t="n">
        <v>8.4</v>
      </c>
      <c r="E3700" s="108" t="n">
        <v>22.72</v>
      </c>
      <c r="F3700" s="105" t="n">
        <v>155.16</v>
      </c>
      <c r="G3700" s="105" t="n">
        <v>13.382</v>
      </c>
    </row>
    <row r="3701" customFormat="false" ht="12.75" hidden="false" customHeight="false" outlineLevel="0" collapsed="false">
      <c r="A3701" s="105" t="s">
        <v>106</v>
      </c>
      <c r="B3701" s="106" t="n">
        <v>39683</v>
      </c>
      <c r="C3701" s="107" t="n">
        <v>0.666666666666667</v>
      </c>
      <c r="D3701" s="105" t="n">
        <v>8.4</v>
      </c>
      <c r="E3701" s="108" t="n">
        <v>23.46</v>
      </c>
      <c r="F3701" s="105" t="n">
        <v>161.06</v>
      </c>
      <c r="G3701" s="105" t="n">
        <v>13.695</v>
      </c>
    </row>
    <row r="3702" customFormat="false" ht="12.75" hidden="false" customHeight="false" outlineLevel="0" collapsed="false">
      <c r="A3702" s="105" t="s">
        <v>106</v>
      </c>
      <c r="B3702" s="106" t="n">
        <v>39683</v>
      </c>
      <c r="C3702" s="107" t="n">
        <v>0.708333333333333</v>
      </c>
      <c r="D3702" s="105" t="n">
        <v>8.4</v>
      </c>
      <c r="E3702" s="108" t="n">
        <v>23.9</v>
      </c>
      <c r="F3702" s="105" t="n">
        <v>159.58</v>
      </c>
      <c r="G3702" s="105" t="n">
        <v>13.459</v>
      </c>
    </row>
    <row r="3703" customFormat="false" ht="12.75" hidden="false" customHeight="false" outlineLevel="0" collapsed="false">
      <c r="A3703" s="105" t="s">
        <v>106</v>
      </c>
      <c r="B3703" s="106" t="n">
        <v>39683</v>
      </c>
      <c r="C3703" s="107" t="n">
        <v>0.75</v>
      </c>
      <c r="D3703" s="105" t="n">
        <v>8.4</v>
      </c>
      <c r="E3703" s="108" t="n">
        <v>24.13</v>
      </c>
      <c r="F3703" s="105" t="n">
        <v>151.61</v>
      </c>
      <c r="G3703" s="105" t="n">
        <v>12.731</v>
      </c>
    </row>
    <row r="3704" customFormat="false" ht="12.75" hidden="false" customHeight="false" outlineLevel="0" collapsed="false">
      <c r="A3704" s="105" t="s">
        <v>106</v>
      </c>
      <c r="B3704" s="106" t="n">
        <v>39683</v>
      </c>
      <c r="C3704" s="107" t="n">
        <v>0.791666666666667</v>
      </c>
      <c r="D3704" s="105" t="n">
        <v>8.4</v>
      </c>
      <c r="E3704" s="108" t="n">
        <v>24.27</v>
      </c>
      <c r="F3704" s="105" t="n">
        <v>140.42</v>
      </c>
      <c r="G3704" s="105" t="n">
        <v>11.761</v>
      </c>
    </row>
    <row r="3705" customFormat="false" ht="12.75" hidden="false" customHeight="false" outlineLevel="0" collapsed="false">
      <c r="A3705" s="105" t="s">
        <v>106</v>
      </c>
      <c r="B3705" s="106" t="n">
        <v>39683</v>
      </c>
      <c r="C3705" s="107" t="n">
        <v>0.833333333333333</v>
      </c>
      <c r="D3705" s="105" t="n">
        <v>8.4</v>
      </c>
      <c r="E3705" s="108" t="n">
        <v>24.23</v>
      </c>
      <c r="F3705" s="105" t="n">
        <v>127.27</v>
      </c>
      <c r="G3705" s="105" t="n">
        <v>10.668</v>
      </c>
    </row>
    <row r="3706" customFormat="false" ht="12.75" hidden="false" customHeight="false" outlineLevel="0" collapsed="false">
      <c r="A3706" s="105" t="s">
        <v>106</v>
      </c>
      <c r="B3706" s="106" t="n">
        <v>39683</v>
      </c>
      <c r="C3706" s="107" t="n">
        <v>0.875</v>
      </c>
      <c r="D3706" s="105" t="n">
        <v>8.4</v>
      </c>
      <c r="E3706" s="108" t="n">
        <v>24.03</v>
      </c>
      <c r="F3706" s="105" t="n">
        <v>113.44</v>
      </c>
      <c r="G3706" s="105" t="n">
        <v>9.545</v>
      </c>
    </row>
    <row r="3707" customFormat="false" ht="12.75" hidden="false" customHeight="false" outlineLevel="0" collapsed="false">
      <c r="A3707" s="105" t="s">
        <v>106</v>
      </c>
      <c r="B3707" s="106" t="n">
        <v>39683</v>
      </c>
      <c r="C3707" s="107" t="n">
        <v>0.916666666666667</v>
      </c>
      <c r="D3707" s="105" t="n">
        <v>8.4</v>
      </c>
      <c r="E3707" s="108" t="n">
        <v>23.7</v>
      </c>
      <c r="F3707" s="105" t="n">
        <v>98.65</v>
      </c>
      <c r="G3707" s="105" t="n">
        <v>8.351</v>
      </c>
    </row>
    <row r="3708" customFormat="false" ht="12.75" hidden="false" customHeight="false" outlineLevel="0" collapsed="false">
      <c r="A3708" s="105" t="s">
        <v>106</v>
      </c>
      <c r="B3708" s="106" t="n">
        <v>39683</v>
      </c>
      <c r="C3708" s="107" t="n">
        <v>0.958333333333333</v>
      </c>
      <c r="D3708" s="105" t="n">
        <v>8.4</v>
      </c>
      <c r="E3708" s="108" t="n">
        <v>23.29</v>
      </c>
      <c r="F3708" s="105" t="n">
        <v>84.2</v>
      </c>
      <c r="G3708" s="105" t="n">
        <v>7.183</v>
      </c>
    </row>
    <row r="3709" customFormat="false" ht="12.75" hidden="false" customHeight="false" outlineLevel="0" collapsed="false">
      <c r="A3709" s="105" t="s">
        <v>107</v>
      </c>
      <c r="B3709" s="106" t="n">
        <v>39684</v>
      </c>
      <c r="C3709" s="107" t="n">
        <v>0</v>
      </c>
      <c r="D3709" s="105" t="n">
        <v>8.4</v>
      </c>
      <c r="E3709" s="108" t="n">
        <v>22.82</v>
      </c>
      <c r="F3709" s="105" t="n">
        <v>72.24</v>
      </c>
      <c r="G3709" s="105" t="n">
        <v>6.217</v>
      </c>
    </row>
    <row r="3710" customFormat="false" ht="12.75" hidden="false" customHeight="false" outlineLevel="0" collapsed="false">
      <c r="A3710" s="105" t="s">
        <v>107</v>
      </c>
      <c r="B3710" s="106" t="n">
        <v>39684</v>
      </c>
      <c r="C3710" s="107" t="n">
        <v>0.0416666666666667</v>
      </c>
      <c r="D3710" s="105" t="n">
        <v>8.4</v>
      </c>
      <c r="E3710" s="108" t="n">
        <v>22.38</v>
      </c>
      <c r="F3710" s="105" t="n">
        <v>62.67</v>
      </c>
      <c r="G3710" s="105" t="n">
        <v>5.44</v>
      </c>
    </row>
    <row r="3711" customFormat="false" ht="12.75" hidden="false" customHeight="false" outlineLevel="0" collapsed="false">
      <c r="A3711" s="105" t="s">
        <v>107</v>
      </c>
      <c r="B3711" s="106" t="n">
        <v>39684</v>
      </c>
      <c r="C3711" s="107" t="n">
        <v>0.0833333333333333</v>
      </c>
      <c r="D3711" s="105" t="n">
        <v>8.4</v>
      </c>
      <c r="E3711" s="108" t="n">
        <v>21.93</v>
      </c>
      <c r="F3711" s="105" t="n">
        <v>56.18</v>
      </c>
      <c r="G3711" s="105" t="n">
        <v>4.918</v>
      </c>
    </row>
    <row r="3712" customFormat="false" ht="12.75" hidden="false" customHeight="false" outlineLevel="0" collapsed="false">
      <c r="A3712" s="105" t="s">
        <v>107</v>
      </c>
      <c r="B3712" s="106" t="n">
        <v>39684</v>
      </c>
      <c r="C3712" s="107" t="n">
        <v>0.125</v>
      </c>
      <c r="D3712" s="105" t="n">
        <v>8.4</v>
      </c>
      <c r="E3712" s="108" t="n">
        <v>21.54</v>
      </c>
      <c r="F3712" s="105" t="n">
        <v>52.62</v>
      </c>
      <c r="G3712" s="105" t="n">
        <v>4.642</v>
      </c>
    </row>
    <row r="3713" customFormat="false" ht="12.75" hidden="false" customHeight="false" outlineLevel="0" collapsed="false">
      <c r="A3713" s="105" t="s">
        <v>107</v>
      </c>
      <c r="B3713" s="106" t="n">
        <v>39684</v>
      </c>
      <c r="C3713" s="107" t="n">
        <v>0.166666666666667</v>
      </c>
      <c r="D3713" s="105" t="n">
        <v>8.4</v>
      </c>
      <c r="E3713" s="108" t="n">
        <v>21.16</v>
      </c>
      <c r="F3713" s="105" t="n">
        <v>51.3</v>
      </c>
      <c r="G3713" s="105" t="n">
        <v>4.559</v>
      </c>
    </row>
    <row r="3714" customFormat="false" ht="12.75" hidden="false" customHeight="false" outlineLevel="0" collapsed="false">
      <c r="A3714" s="105" t="s">
        <v>107</v>
      </c>
      <c r="B3714" s="106" t="n">
        <v>39684</v>
      </c>
      <c r="C3714" s="107" t="n">
        <v>0.208333333333333</v>
      </c>
      <c r="D3714" s="105" t="n">
        <v>8.4</v>
      </c>
      <c r="E3714" s="108" t="n">
        <v>20.75</v>
      </c>
      <c r="F3714" s="105" t="n">
        <v>50.62</v>
      </c>
      <c r="G3714" s="105" t="n">
        <v>4.535</v>
      </c>
    </row>
    <row r="3715" customFormat="false" ht="12.75" hidden="false" customHeight="false" outlineLevel="0" collapsed="false">
      <c r="A3715" s="105" t="s">
        <v>107</v>
      </c>
      <c r="B3715" s="106" t="n">
        <v>39684</v>
      </c>
      <c r="C3715" s="107" t="n">
        <v>0.25</v>
      </c>
      <c r="D3715" s="105" t="n">
        <v>8.4</v>
      </c>
      <c r="E3715" s="108" t="n">
        <v>20.26</v>
      </c>
      <c r="F3715" s="105" t="n">
        <v>50.55</v>
      </c>
      <c r="G3715" s="105" t="n">
        <v>4.573</v>
      </c>
    </row>
    <row r="3716" customFormat="false" ht="12.75" hidden="false" customHeight="false" outlineLevel="0" collapsed="false">
      <c r="A3716" s="105" t="s">
        <v>107</v>
      </c>
      <c r="B3716" s="106" t="n">
        <v>39684</v>
      </c>
      <c r="C3716" s="107" t="n">
        <v>0.291666666666667</v>
      </c>
      <c r="D3716" s="105" t="n">
        <v>8.4</v>
      </c>
      <c r="E3716" s="108" t="n">
        <v>19.71</v>
      </c>
      <c r="F3716" s="105" t="n">
        <v>53.77</v>
      </c>
      <c r="G3716" s="105" t="n">
        <v>4.917</v>
      </c>
    </row>
    <row r="3717" customFormat="false" ht="12.75" hidden="false" customHeight="false" outlineLevel="0" collapsed="false">
      <c r="A3717" s="105" t="s">
        <v>107</v>
      </c>
      <c r="B3717" s="106" t="n">
        <v>39684</v>
      </c>
      <c r="C3717" s="107" t="n">
        <v>0.333333333333333</v>
      </c>
      <c r="D3717" s="105" t="n">
        <v>8.4</v>
      </c>
      <c r="E3717" s="108" t="n">
        <v>19.25</v>
      </c>
      <c r="F3717" s="105" t="n">
        <v>59.74</v>
      </c>
      <c r="G3717" s="105" t="n">
        <v>5.514</v>
      </c>
    </row>
    <row r="3718" customFormat="false" ht="12.75" hidden="false" customHeight="false" outlineLevel="0" collapsed="false">
      <c r="A3718" s="105" t="s">
        <v>107</v>
      </c>
      <c r="B3718" s="106" t="n">
        <v>39684</v>
      </c>
      <c r="C3718" s="107" t="n">
        <v>0.375</v>
      </c>
      <c r="D3718" s="105" t="n">
        <v>8.4</v>
      </c>
      <c r="E3718" s="108" t="n">
        <v>18.99</v>
      </c>
      <c r="F3718" s="105" t="n">
        <v>69.05</v>
      </c>
      <c r="G3718" s="105" t="n">
        <v>6.407</v>
      </c>
    </row>
    <row r="3719" customFormat="false" ht="12.75" hidden="false" customHeight="false" outlineLevel="0" collapsed="false">
      <c r="A3719" s="105" t="s">
        <v>107</v>
      </c>
      <c r="B3719" s="106" t="n">
        <v>39684</v>
      </c>
      <c r="C3719" s="107" t="n">
        <v>0.416666666666667</v>
      </c>
      <c r="D3719" s="105" t="n">
        <v>8.4</v>
      </c>
      <c r="E3719" s="108" t="n">
        <v>18.96</v>
      </c>
      <c r="F3719" s="105" t="n">
        <v>79.29</v>
      </c>
      <c r="G3719" s="105" t="n">
        <v>7.36</v>
      </c>
    </row>
    <row r="3720" customFormat="false" ht="12.75" hidden="false" customHeight="false" outlineLevel="0" collapsed="false">
      <c r="A3720" s="105" t="s">
        <v>107</v>
      </c>
      <c r="B3720" s="106" t="n">
        <v>39684</v>
      </c>
      <c r="C3720" s="107" t="n">
        <v>0.458333333333333</v>
      </c>
      <c r="D3720" s="105" t="n">
        <v>8.4</v>
      </c>
      <c r="E3720" s="108" t="n">
        <v>19.27</v>
      </c>
      <c r="F3720" s="105" t="n">
        <v>92.92</v>
      </c>
      <c r="G3720" s="105" t="n">
        <v>8.573</v>
      </c>
    </row>
    <row r="3721" customFormat="false" ht="12.75" hidden="false" customHeight="false" outlineLevel="0" collapsed="false">
      <c r="A3721" s="105" t="s">
        <v>107</v>
      </c>
      <c r="B3721" s="106" t="n">
        <v>39684</v>
      </c>
      <c r="C3721" s="107" t="n">
        <v>0.5</v>
      </c>
      <c r="D3721" s="105" t="n">
        <v>8.4</v>
      </c>
      <c r="E3721" s="108" t="n">
        <v>19.79</v>
      </c>
      <c r="F3721" s="105" t="n">
        <v>109.96</v>
      </c>
      <c r="G3721" s="105" t="n">
        <v>10.04</v>
      </c>
      <c r="H3721" s="105" t="n">
        <v>21.57</v>
      </c>
    </row>
    <row r="3722" customFormat="false" ht="12.75" hidden="false" customHeight="false" outlineLevel="0" collapsed="false">
      <c r="A3722" s="105" t="s">
        <v>107</v>
      </c>
      <c r="B3722" s="106" t="n">
        <v>39684</v>
      </c>
      <c r="C3722" s="107" t="n">
        <v>0.541666666666667</v>
      </c>
      <c r="D3722" s="105" t="n">
        <v>8.4</v>
      </c>
      <c r="E3722" s="108" t="n">
        <v>20.45</v>
      </c>
      <c r="F3722" s="105" t="n">
        <v>124.23</v>
      </c>
      <c r="G3722" s="105" t="n">
        <v>11.197</v>
      </c>
    </row>
    <row r="3723" customFormat="false" ht="12.75" hidden="false" customHeight="false" outlineLevel="0" collapsed="false">
      <c r="A3723" s="105" t="s">
        <v>107</v>
      </c>
      <c r="B3723" s="106" t="n">
        <v>39684</v>
      </c>
      <c r="C3723" s="107" t="n">
        <v>0.583333333333333</v>
      </c>
      <c r="D3723" s="105" t="n">
        <v>8.4</v>
      </c>
      <c r="E3723" s="108" t="n">
        <v>21.48</v>
      </c>
      <c r="F3723" s="105" t="n">
        <v>135.9</v>
      </c>
      <c r="G3723" s="105" t="n">
        <v>12.002</v>
      </c>
    </row>
    <row r="3724" customFormat="false" ht="12.75" hidden="false" customHeight="false" outlineLevel="0" collapsed="false">
      <c r="A3724" s="105" t="s">
        <v>107</v>
      </c>
      <c r="B3724" s="106" t="n">
        <v>39684</v>
      </c>
      <c r="C3724" s="107" t="n">
        <v>0.625</v>
      </c>
      <c r="D3724" s="105" t="n">
        <v>8.4</v>
      </c>
      <c r="E3724" s="108" t="n">
        <v>22.36</v>
      </c>
      <c r="F3724" s="105" t="n">
        <v>146.02</v>
      </c>
      <c r="G3724" s="105" t="n">
        <v>12.679</v>
      </c>
    </row>
    <row r="3725" customFormat="false" ht="12.75" hidden="false" customHeight="false" outlineLevel="0" collapsed="false">
      <c r="A3725" s="105" t="s">
        <v>107</v>
      </c>
      <c r="B3725" s="106" t="n">
        <v>39684</v>
      </c>
      <c r="C3725" s="107" t="n">
        <v>0.666666666666667</v>
      </c>
      <c r="D3725" s="105" t="n">
        <v>8.4</v>
      </c>
      <c r="E3725" s="108" t="n">
        <v>23.06</v>
      </c>
      <c r="F3725" s="105" t="n">
        <v>152.95</v>
      </c>
      <c r="G3725" s="105" t="n">
        <v>13.104</v>
      </c>
    </row>
    <row r="3726" customFormat="false" ht="12.75" hidden="false" customHeight="false" outlineLevel="0" collapsed="false">
      <c r="A3726" s="105" t="s">
        <v>107</v>
      </c>
      <c r="B3726" s="106" t="n">
        <v>39684</v>
      </c>
      <c r="C3726" s="107" t="n">
        <v>0.708333333333333</v>
      </c>
      <c r="D3726" s="105" t="n">
        <v>8.4</v>
      </c>
      <c r="E3726" s="108" t="n">
        <v>23.49</v>
      </c>
      <c r="F3726" s="105" t="n">
        <v>157.29</v>
      </c>
      <c r="G3726" s="105" t="n">
        <v>13.367</v>
      </c>
    </row>
    <row r="3727" customFormat="false" ht="12.75" hidden="false" customHeight="false" outlineLevel="0" collapsed="false">
      <c r="A3727" s="105" t="s">
        <v>107</v>
      </c>
      <c r="B3727" s="106" t="n">
        <v>39684</v>
      </c>
      <c r="C3727" s="107" t="n">
        <v>0.75</v>
      </c>
      <c r="D3727" s="105" t="n">
        <v>8.4</v>
      </c>
      <c r="E3727" s="108" t="n">
        <v>23.73</v>
      </c>
      <c r="F3727" s="105" t="n">
        <v>155.78</v>
      </c>
      <c r="G3727" s="105" t="n">
        <v>13.18</v>
      </c>
    </row>
    <row r="3728" customFormat="false" ht="12.75" hidden="false" customHeight="false" outlineLevel="0" collapsed="false">
      <c r="A3728" s="105" t="s">
        <v>107</v>
      </c>
      <c r="B3728" s="106" t="n">
        <v>39684</v>
      </c>
      <c r="C3728" s="107" t="n">
        <v>0.791666666666667</v>
      </c>
      <c r="D3728" s="105" t="n">
        <v>8.4</v>
      </c>
      <c r="E3728" s="108" t="n">
        <v>23.8</v>
      </c>
      <c r="F3728" s="105" t="n">
        <v>147.14</v>
      </c>
      <c r="G3728" s="105" t="n">
        <v>12.432</v>
      </c>
    </row>
    <row r="3729" customFormat="false" ht="12.75" hidden="false" customHeight="false" outlineLevel="0" collapsed="false">
      <c r="A3729" s="105" t="s">
        <v>107</v>
      </c>
      <c r="B3729" s="106" t="n">
        <v>39684</v>
      </c>
      <c r="C3729" s="107" t="n">
        <v>0.833333333333333</v>
      </c>
      <c r="D3729" s="105" t="n">
        <v>8.4</v>
      </c>
      <c r="E3729" s="108" t="n">
        <v>23.7</v>
      </c>
      <c r="F3729" s="105" t="n">
        <v>133.06</v>
      </c>
      <c r="G3729" s="105" t="n">
        <v>11.264</v>
      </c>
    </row>
    <row r="3730" customFormat="false" ht="12.75" hidden="false" customHeight="false" outlineLevel="0" collapsed="false">
      <c r="A3730" s="105" t="s">
        <v>107</v>
      </c>
      <c r="B3730" s="106" t="n">
        <v>39684</v>
      </c>
      <c r="C3730" s="107" t="n">
        <v>0.875</v>
      </c>
      <c r="D3730" s="105" t="n">
        <v>8.4</v>
      </c>
      <c r="E3730" s="108" t="n">
        <v>23.44</v>
      </c>
      <c r="F3730" s="105" t="n">
        <v>117.46</v>
      </c>
      <c r="G3730" s="105" t="n">
        <v>9.993</v>
      </c>
    </row>
    <row r="3731" customFormat="false" ht="12.75" hidden="false" customHeight="false" outlineLevel="0" collapsed="false">
      <c r="A3731" s="105" t="s">
        <v>107</v>
      </c>
      <c r="B3731" s="106" t="n">
        <v>39684</v>
      </c>
      <c r="C3731" s="107" t="n">
        <v>0.916666666666667</v>
      </c>
      <c r="D3731" s="105" t="n">
        <v>8.4</v>
      </c>
      <c r="E3731" s="108" t="n">
        <v>22.94</v>
      </c>
      <c r="F3731" s="105" t="n">
        <v>102.61</v>
      </c>
      <c r="G3731" s="105" t="n">
        <v>8.812</v>
      </c>
    </row>
    <row r="3732" customFormat="false" ht="12.75" hidden="false" customHeight="false" outlineLevel="0" collapsed="false">
      <c r="A3732" s="105" t="s">
        <v>107</v>
      </c>
      <c r="B3732" s="106" t="n">
        <v>39684</v>
      </c>
      <c r="C3732" s="107" t="n">
        <v>0.958333333333333</v>
      </c>
      <c r="D3732" s="105" t="n">
        <v>8.4</v>
      </c>
      <c r="E3732" s="108" t="n">
        <v>22.44</v>
      </c>
      <c r="F3732" s="105" t="n">
        <v>88.63</v>
      </c>
      <c r="G3732" s="105" t="n">
        <v>7.685</v>
      </c>
    </row>
    <row r="3733" customFormat="false" ht="12.75" hidden="false" customHeight="false" outlineLevel="0" collapsed="false">
      <c r="A3733" s="105" t="s">
        <v>108</v>
      </c>
      <c r="B3733" s="106" t="n">
        <v>39685</v>
      </c>
      <c r="C3733" s="107" t="n">
        <v>0</v>
      </c>
      <c r="D3733" s="105" t="n">
        <v>8.4</v>
      </c>
      <c r="E3733" s="108" t="n">
        <v>22.01</v>
      </c>
      <c r="F3733" s="105" t="n">
        <v>76.59</v>
      </c>
      <c r="G3733" s="105" t="n">
        <v>6.696</v>
      </c>
    </row>
    <row r="3734" customFormat="false" ht="12.75" hidden="false" customHeight="false" outlineLevel="0" collapsed="false">
      <c r="A3734" s="105" t="s">
        <v>108</v>
      </c>
      <c r="B3734" s="106" t="n">
        <v>39685</v>
      </c>
      <c r="C3734" s="107" t="n">
        <v>0.0416666666666667</v>
      </c>
      <c r="D3734" s="105" t="n">
        <v>8.4</v>
      </c>
      <c r="E3734" s="108" t="n">
        <v>21.56</v>
      </c>
      <c r="F3734" s="105" t="n">
        <v>67.69</v>
      </c>
      <c r="G3734" s="105" t="n">
        <v>5.968</v>
      </c>
    </row>
    <row r="3735" customFormat="false" ht="12.75" hidden="false" customHeight="false" outlineLevel="0" collapsed="false">
      <c r="A3735" s="105" t="s">
        <v>108</v>
      </c>
      <c r="B3735" s="106" t="n">
        <v>39685</v>
      </c>
      <c r="C3735" s="107" t="n">
        <v>0.0833333333333333</v>
      </c>
      <c r="D3735" s="105" t="n">
        <v>8.4</v>
      </c>
      <c r="E3735" s="108" t="n">
        <v>21.15</v>
      </c>
      <c r="F3735" s="105" t="n">
        <v>59.9</v>
      </c>
      <c r="G3735" s="105" t="n">
        <v>5.324</v>
      </c>
    </row>
    <row r="3736" customFormat="false" ht="12.75" hidden="false" customHeight="false" outlineLevel="0" collapsed="false">
      <c r="A3736" s="105" t="s">
        <v>108</v>
      </c>
      <c r="B3736" s="106" t="n">
        <v>39685</v>
      </c>
      <c r="C3736" s="107" t="n">
        <v>0.125</v>
      </c>
      <c r="D3736" s="105" t="n">
        <v>8.4</v>
      </c>
      <c r="E3736" s="108" t="n">
        <v>20.76</v>
      </c>
      <c r="F3736" s="105" t="n">
        <v>55.01</v>
      </c>
      <c r="G3736" s="105" t="n">
        <v>4.927</v>
      </c>
    </row>
    <row r="3737" customFormat="false" ht="12.75" hidden="false" customHeight="false" outlineLevel="0" collapsed="false">
      <c r="A3737" s="105" t="s">
        <v>108</v>
      </c>
      <c r="B3737" s="106" t="n">
        <v>39685</v>
      </c>
      <c r="C3737" s="107" t="n">
        <v>0.166666666666667</v>
      </c>
      <c r="D3737" s="105" t="n">
        <v>8.4</v>
      </c>
      <c r="E3737" s="108" t="n">
        <v>20.42</v>
      </c>
      <c r="F3737" s="105" t="n">
        <v>52.2</v>
      </c>
      <c r="G3737" s="105" t="n">
        <v>4.706</v>
      </c>
    </row>
    <row r="3738" customFormat="false" ht="12.75" hidden="false" customHeight="false" outlineLevel="0" collapsed="false">
      <c r="A3738" s="105" t="s">
        <v>108</v>
      </c>
      <c r="B3738" s="106" t="n">
        <v>39685</v>
      </c>
      <c r="C3738" s="107" t="n">
        <v>0.208333333333333</v>
      </c>
      <c r="D3738" s="105" t="n">
        <v>8.4</v>
      </c>
      <c r="E3738" s="108" t="n">
        <v>20.02</v>
      </c>
      <c r="F3738" s="105" t="n">
        <v>51.06</v>
      </c>
      <c r="G3738" s="105" t="n">
        <v>4.641</v>
      </c>
    </row>
    <row r="3739" customFormat="false" ht="12.75" hidden="false" customHeight="false" outlineLevel="0" collapsed="false">
      <c r="A3739" s="105" t="s">
        <v>108</v>
      </c>
      <c r="B3739" s="106" t="n">
        <v>39685</v>
      </c>
      <c r="C3739" s="107" t="n">
        <v>0.25</v>
      </c>
      <c r="D3739" s="105" t="n">
        <v>8.4</v>
      </c>
      <c r="E3739" s="108" t="n">
        <v>19.57</v>
      </c>
      <c r="F3739" s="105" t="n">
        <v>50.81</v>
      </c>
      <c r="G3739" s="105" t="n">
        <v>4.659</v>
      </c>
    </row>
    <row r="3740" customFormat="false" ht="12.75" hidden="false" customHeight="false" outlineLevel="0" collapsed="false">
      <c r="A3740" s="105" t="s">
        <v>108</v>
      </c>
      <c r="B3740" s="106" t="n">
        <v>39685</v>
      </c>
      <c r="C3740" s="107" t="n">
        <v>0.291666666666667</v>
      </c>
      <c r="D3740" s="105" t="n">
        <v>8.4</v>
      </c>
      <c r="E3740" s="108" t="n">
        <v>19.09</v>
      </c>
      <c r="F3740" s="105" t="n">
        <v>52.82</v>
      </c>
      <c r="G3740" s="105" t="n">
        <v>4.891</v>
      </c>
    </row>
    <row r="3741" customFormat="false" ht="12.75" hidden="false" customHeight="false" outlineLevel="0" collapsed="false">
      <c r="A3741" s="105" t="s">
        <v>108</v>
      </c>
      <c r="B3741" s="106" t="n">
        <v>39685</v>
      </c>
      <c r="C3741" s="107" t="n">
        <v>0.333333333333333</v>
      </c>
      <c r="D3741" s="105" t="n">
        <v>8.4</v>
      </c>
      <c r="E3741" s="108" t="n">
        <v>18.65</v>
      </c>
      <c r="F3741" s="105" t="n">
        <v>59.14</v>
      </c>
      <c r="G3741" s="105" t="n">
        <v>5.524</v>
      </c>
    </row>
    <row r="3742" customFormat="false" ht="12.75" hidden="false" customHeight="false" outlineLevel="0" collapsed="false">
      <c r="A3742" s="105" t="s">
        <v>108</v>
      </c>
      <c r="B3742" s="106" t="n">
        <v>39685</v>
      </c>
      <c r="C3742" s="107" t="n">
        <v>0.375</v>
      </c>
      <c r="D3742" s="105" t="n">
        <v>8.4</v>
      </c>
      <c r="E3742" s="108" t="n">
        <v>18.41</v>
      </c>
      <c r="F3742" s="105" t="n">
        <v>67.39</v>
      </c>
      <c r="G3742" s="105" t="n">
        <v>6.325</v>
      </c>
    </row>
    <row r="3743" customFormat="false" ht="12.75" hidden="false" customHeight="false" outlineLevel="0" collapsed="false">
      <c r="A3743" s="105" t="s">
        <v>108</v>
      </c>
      <c r="B3743" s="106" t="n">
        <v>39685</v>
      </c>
      <c r="C3743" s="107" t="n">
        <v>0.416666666666667</v>
      </c>
      <c r="D3743" s="105" t="n">
        <v>8.4</v>
      </c>
      <c r="E3743" s="108" t="n">
        <v>18.35</v>
      </c>
      <c r="F3743" s="105" t="n">
        <v>76.94</v>
      </c>
      <c r="G3743" s="105" t="n">
        <v>7.232</v>
      </c>
    </row>
    <row r="3744" customFormat="false" ht="12.75" hidden="false" customHeight="false" outlineLevel="0" collapsed="false">
      <c r="A3744" s="105" t="s">
        <v>108</v>
      </c>
      <c r="B3744" s="106" t="n">
        <v>39685</v>
      </c>
      <c r="C3744" s="107" t="n">
        <v>0.458333333333333</v>
      </c>
      <c r="D3744" s="105" t="n">
        <v>8.4</v>
      </c>
      <c r="E3744" s="108" t="n">
        <v>18.64</v>
      </c>
      <c r="F3744" s="105" t="n">
        <v>91.85</v>
      </c>
      <c r="G3744" s="105" t="n">
        <v>8.583</v>
      </c>
    </row>
    <row r="3745" customFormat="false" ht="12.75" hidden="false" customHeight="false" outlineLevel="0" collapsed="false">
      <c r="A3745" s="105" t="s">
        <v>108</v>
      </c>
      <c r="B3745" s="106" t="n">
        <v>39685</v>
      </c>
      <c r="C3745" s="107" t="n">
        <v>0.5</v>
      </c>
      <c r="D3745" s="105" t="n">
        <v>8.4</v>
      </c>
      <c r="E3745" s="108" t="n">
        <v>19.18</v>
      </c>
      <c r="F3745" s="105" t="n">
        <v>107.86</v>
      </c>
      <c r="G3745" s="105" t="n">
        <v>9.97</v>
      </c>
      <c r="H3745" s="105" t="n">
        <v>20.54</v>
      </c>
    </row>
    <row r="3746" customFormat="false" ht="12.75" hidden="false" customHeight="false" outlineLevel="0" collapsed="false">
      <c r="A3746" s="105" t="s">
        <v>108</v>
      </c>
      <c r="B3746" s="106" t="n">
        <v>39685</v>
      </c>
      <c r="C3746" s="107" t="n">
        <v>0.541666666666667</v>
      </c>
      <c r="D3746" s="105" t="n">
        <v>8.4</v>
      </c>
      <c r="E3746" s="108" t="n">
        <v>19.91</v>
      </c>
      <c r="F3746" s="105" t="n">
        <v>126.42</v>
      </c>
      <c r="G3746" s="105" t="n">
        <v>11.514</v>
      </c>
    </row>
    <row r="3747" customFormat="false" ht="12.75" hidden="false" customHeight="false" outlineLevel="0" collapsed="false">
      <c r="A3747" s="105" t="s">
        <v>108</v>
      </c>
      <c r="B3747" s="106" t="n">
        <v>39685</v>
      </c>
      <c r="C3747" s="107" t="n">
        <v>0.583333333333333</v>
      </c>
      <c r="D3747" s="105" t="n">
        <v>8.4</v>
      </c>
      <c r="E3747" s="108" t="n">
        <v>20.81</v>
      </c>
      <c r="F3747" s="105" t="n">
        <v>143.54</v>
      </c>
      <c r="G3747" s="105" t="n">
        <v>12.845</v>
      </c>
    </row>
    <row r="3748" customFormat="false" ht="12.75" hidden="false" customHeight="false" outlineLevel="0" collapsed="false">
      <c r="A3748" s="105" t="s">
        <v>108</v>
      </c>
      <c r="B3748" s="106" t="n">
        <v>39685</v>
      </c>
      <c r="C3748" s="107" t="n">
        <v>0.625</v>
      </c>
      <c r="D3748" s="105" t="n">
        <v>8.4</v>
      </c>
      <c r="E3748" s="108" t="n">
        <v>21.46</v>
      </c>
      <c r="F3748" s="105" t="n">
        <v>154.01</v>
      </c>
      <c r="G3748" s="105" t="n">
        <v>13.608</v>
      </c>
    </row>
    <row r="3749" customFormat="false" ht="12.75" hidden="false" customHeight="false" outlineLevel="0" collapsed="false">
      <c r="A3749" s="105" t="s">
        <v>108</v>
      </c>
      <c r="B3749" s="106" t="n">
        <v>39685</v>
      </c>
      <c r="C3749" s="107" t="n">
        <v>0.666666666666667</v>
      </c>
      <c r="D3749" s="105" t="n">
        <v>8.4</v>
      </c>
      <c r="E3749" s="108" t="n">
        <v>22</v>
      </c>
      <c r="F3749" s="105" t="n">
        <v>158.58</v>
      </c>
      <c r="G3749" s="105" t="n">
        <v>13.865</v>
      </c>
    </row>
    <row r="3750" customFormat="false" ht="12.75" hidden="false" customHeight="false" outlineLevel="0" collapsed="false">
      <c r="A3750" s="105" t="s">
        <v>108</v>
      </c>
      <c r="B3750" s="106" t="n">
        <v>39685</v>
      </c>
      <c r="C3750" s="107" t="n">
        <v>0.708333333333333</v>
      </c>
      <c r="D3750" s="105" t="n">
        <v>8.4</v>
      </c>
      <c r="E3750" s="108" t="n">
        <v>22.12</v>
      </c>
      <c r="F3750" s="105" t="n">
        <v>153.88</v>
      </c>
      <c r="G3750" s="105" t="n">
        <v>13.423</v>
      </c>
    </row>
    <row r="3751" customFormat="false" ht="12.75" hidden="false" customHeight="false" outlineLevel="0" collapsed="false">
      <c r="A3751" s="105" t="s">
        <v>108</v>
      </c>
      <c r="B3751" s="106" t="n">
        <v>39685</v>
      </c>
      <c r="C3751" s="107" t="n">
        <v>0.75</v>
      </c>
      <c r="D3751" s="105" t="n">
        <v>8.4</v>
      </c>
      <c r="E3751" s="108" t="n">
        <v>22.06</v>
      </c>
      <c r="F3751" s="105" t="n">
        <v>144.33</v>
      </c>
      <c r="G3751" s="105" t="n">
        <v>12.606</v>
      </c>
    </row>
    <row r="3752" customFormat="false" ht="12.75" hidden="false" customHeight="false" outlineLevel="0" collapsed="false">
      <c r="A3752" s="105" t="s">
        <v>108</v>
      </c>
      <c r="B3752" s="106" t="n">
        <v>39685</v>
      </c>
      <c r="C3752" s="107" t="n">
        <v>0.791666666666667</v>
      </c>
      <c r="D3752" s="105" t="n">
        <v>8.4</v>
      </c>
      <c r="E3752" s="108" t="n">
        <v>21.95</v>
      </c>
      <c r="F3752" s="105" t="n">
        <v>134.01</v>
      </c>
      <c r="G3752" s="105" t="n">
        <v>11.729</v>
      </c>
    </row>
    <row r="3753" customFormat="false" ht="12.75" hidden="false" customHeight="false" outlineLevel="0" collapsed="false">
      <c r="A3753" s="105" t="s">
        <v>108</v>
      </c>
      <c r="B3753" s="106" t="n">
        <v>39685</v>
      </c>
      <c r="C3753" s="107" t="n">
        <v>0.833333333333333</v>
      </c>
      <c r="D3753" s="105" t="n">
        <v>8.4</v>
      </c>
      <c r="E3753" s="108" t="n">
        <v>21.74</v>
      </c>
      <c r="F3753" s="105" t="n">
        <v>121.28</v>
      </c>
      <c r="G3753" s="105" t="n">
        <v>10.658</v>
      </c>
    </row>
    <row r="3754" customFormat="false" ht="12.75" hidden="false" customHeight="false" outlineLevel="0" collapsed="false">
      <c r="A3754" s="105" t="s">
        <v>108</v>
      </c>
      <c r="B3754" s="106" t="n">
        <v>39685</v>
      </c>
      <c r="C3754" s="107" t="n">
        <v>0.875</v>
      </c>
      <c r="D3754" s="105" t="n">
        <v>8.4</v>
      </c>
      <c r="E3754" s="108" t="n">
        <v>21.44</v>
      </c>
      <c r="F3754" s="105" t="n">
        <v>109.3</v>
      </c>
      <c r="G3754" s="105" t="n">
        <v>9.66</v>
      </c>
    </row>
    <row r="3755" customFormat="false" ht="12.75" hidden="false" customHeight="false" outlineLevel="0" collapsed="false">
      <c r="A3755" s="105" t="s">
        <v>108</v>
      </c>
      <c r="B3755" s="106" t="n">
        <v>39685</v>
      </c>
      <c r="C3755" s="107" t="n">
        <v>0.916666666666667</v>
      </c>
      <c r="D3755" s="105" t="n">
        <v>8.4</v>
      </c>
      <c r="E3755" s="108" t="n">
        <v>21.05</v>
      </c>
      <c r="F3755" s="105" t="n">
        <v>95.59</v>
      </c>
      <c r="G3755" s="105" t="n">
        <v>8.513</v>
      </c>
    </row>
    <row r="3756" customFormat="false" ht="12.75" hidden="false" customHeight="false" outlineLevel="0" collapsed="false">
      <c r="A3756" s="105" t="s">
        <v>108</v>
      </c>
      <c r="B3756" s="106" t="n">
        <v>39685</v>
      </c>
      <c r="C3756" s="107" t="n">
        <v>0.958333333333333</v>
      </c>
      <c r="D3756" s="105" t="n">
        <v>8.4</v>
      </c>
      <c r="E3756" s="108" t="n">
        <v>20.59</v>
      </c>
      <c r="F3756" s="105" t="n">
        <v>82.81</v>
      </c>
      <c r="G3756" s="105" t="n">
        <v>7.442</v>
      </c>
    </row>
    <row r="3757" customFormat="false" ht="12.75" hidden="false" customHeight="false" outlineLevel="0" collapsed="false">
      <c r="A3757" s="105" t="s">
        <v>109</v>
      </c>
      <c r="B3757" s="106" t="n">
        <v>39686</v>
      </c>
      <c r="C3757" s="107" t="n">
        <v>0</v>
      </c>
      <c r="D3757" s="105" t="n">
        <v>8.4</v>
      </c>
      <c r="E3757" s="108" t="n">
        <v>20.1</v>
      </c>
      <c r="F3757" s="105" t="n">
        <v>72.04</v>
      </c>
      <c r="G3757" s="105" t="n">
        <v>6.538</v>
      </c>
    </row>
    <row r="3758" customFormat="false" ht="12.75" hidden="false" customHeight="false" outlineLevel="0" collapsed="false">
      <c r="A3758" s="105" t="s">
        <v>109</v>
      </c>
      <c r="B3758" s="106" t="n">
        <v>39686</v>
      </c>
      <c r="C3758" s="107" t="n">
        <v>0.0416666666666667</v>
      </c>
      <c r="D3758" s="105" t="n">
        <v>8.4</v>
      </c>
      <c r="E3758" s="108" t="n">
        <v>19.64</v>
      </c>
      <c r="F3758" s="105" t="n">
        <v>65.43</v>
      </c>
      <c r="G3758" s="105" t="n">
        <v>5.992</v>
      </c>
    </row>
    <row r="3759" customFormat="false" ht="12.75" hidden="false" customHeight="false" outlineLevel="0" collapsed="false">
      <c r="A3759" s="105" t="s">
        <v>109</v>
      </c>
      <c r="B3759" s="106" t="n">
        <v>39686</v>
      </c>
      <c r="C3759" s="107" t="n">
        <v>0.0833333333333333</v>
      </c>
      <c r="D3759" s="105" t="n">
        <v>8.4</v>
      </c>
      <c r="E3759" s="108" t="n">
        <v>19.21</v>
      </c>
      <c r="F3759" s="105" t="n">
        <v>61.17</v>
      </c>
      <c r="G3759" s="105" t="n">
        <v>5.65</v>
      </c>
    </row>
    <row r="3760" customFormat="false" ht="12.75" hidden="false" customHeight="false" outlineLevel="0" collapsed="false">
      <c r="A3760" s="105" t="s">
        <v>109</v>
      </c>
      <c r="B3760" s="106" t="n">
        <v>39686</v>
      </c>
      <c r="C3760" s="107" t="n">
        <v>0.125</v>
      </c>
      <c r="D3760" s="105" t="n">
        <v>8.4</v>
      </c>
      <c r="E3760" s="108" t="n">
        <v>18.79</v>
      </c>
      <c r="F3760" s="105" t="n">
        <v>59.47</v>
      </c>
      <c r="G3760" s="105" t="n">
        <v>5.54</v>
      </c>
    </row>
    <row r="3761" customFormat="false" ht="12.75" hidden="false" customHeight="false" outlineLevel="0" collapsed="false">
      <c r="A3761" s="105" t="s">
        <v>109</v>
      </c>
      <c r="B3761" s="106" t="n">
        <v>39686</v>
      </c>
      <c r="C3761" s="107" t="n">
        <v>0.166666666666667</v>
      </c>
      <c r="D3761" s="105" t="n">
        <v>8.4</v>
      </c>
      <c r="E3761" s="108" t="n">
        <v>18.4</v>
      </c>
      <c r="F3761" s="105" t="n">
        <v>58.67</v>
      </c>
      <c r="G3761" s="105" t="n">
        <v>5.51</v>
      </c>
    </row>
    <row r="3762" customFormat="false" ht="12.75" hidden="false" customHeight="false" outlineLevel="0" collapsed="false">
      <c r="A3762" s="105" t="s">
        <v>109</v>
      </c>
      <c r="B3762" s="106" t="n">
        <v>39686</v>
      </c>
      <c r="C3762" s="107" t="n">
        <v>0.208333333333333</v>
      </c>
      <c r="D3762" s="105" t="n">
        <v>8.4</v>
      </c>
      <c r="E3762" s="108" t="n">
        <v>17.95</v>
      </c>
      <c r="F3762" s="105" t="n">
        <v>58.98</v>
      </c>
      <c r="G3762" s="105" t="n">
        <v>5.589</v>
      </c>
    </row>
    <row r="3763" customFormat="false" ht="12.75" hidden="false" customHeight="false" outlineLevel="0" collapsed="false">
      <c r="A3763" s="105" t="s">
        <v>109</v>
      </c>
      <c r="B3763" s="106" t="n">
        <v>39686</v>
      </c>
      <c r="C3763" s="107" t="n">
        <v>0.25</v>
      </c>
      <c r="D3763" s="105" t="n">
        <v>8.4</v>
      </c>
      <c r="E3763" s="108" t="n">
        <v>17.43</v>
      </c>
      <c r="F3763" s="105" t="n">
        <v>59.48</v>
      </c>
      <c r="G3763" s="105" t="n">
        <v>5.698</v>
      </c>
    </row>
    <row r="3764" customFormat="false" ht="12.75" hidden="false" customHeight="false" outlineLevel="0" collapsed="false">
      <c r="A3764" s="105" t="s">
        <v>109</v>
      </c>
      <c r="B3764" s="106" t="n">
        <v>39686</v>
      </c>
      <c r="C3764" s="107" t="n">
        <v>0.291666666666667</v>
      </c>
      <c r="D3764" s="105" t="n">
        <v>8.4</v>
      </c>
      <c r="E3764" s="108" t="n">
        <v>16.91</v>
      </c>
      <c r="F3764" s="105" t="n">
        <v>61.69</v>
      </c>
      <c r="G3764" s="105" t="n">
        <v>5.973</v>
      </c>
    </row>
    <row r="3765" customFormat="false" ht="12.75" hidden="false" customHeight="false" outlineLevel="0" collapsed="false">
      <c r="A3765" s="105" t="s">
        <v>109</v>
      </c>
      <c r="B3765" s="106" t="n">
        <v>39686</v>
      </c>
      <c r="C3765" s="107" t="n">
        <v>0.333333333333333</v>
      </c>
      <c r="D3765" s="105" t="n">
        <v>8.4</v>
      </c>
      <c r="E3765" s="108" t="n">
        <v>16.55</v>
      </c>
      <c r="F3765" s="105" t="n">
        <v>67.62</v>
      </c>
      <c r="G3765" s="105" t="n">
        <v>6.597</v>
      </c>
    </row>
    <row r="3766" customFormat="false" ht="12.75" hidden="false" customHeight="false" outlineLevel="0" collapsed="false">
      <c r="A3766" s="105" t="s">
        <v>109</v>
      </c>
      <c r="B3766" s="106" t="n">
        <v>39686</v>
      </c>
      <c r="C3766" s="107" t="n">
        <v>0.375</v>
      </c>
      <c r="D3766" s="105" t="n">
        <v>8.4</v>
      </c>
      <c r="E3766" s="108" t="n">
        <v>16.37</v>
      </c>
      <c r="F3766" s="105" t="n">
        <v>75.85</v>
      </c>
      <c r="G3766" s="105" t="n">
        <v>7.427</v>
      </c>
    </row>
    <row r="3767" customFormat="false" ht="12.75" hidden="false" customHeight="false" outlineLevel="0" collapsed="false">
      <c r="A3767" s="105" t="s">
        <v>109</v>
      </c>
      <c r="B3767" s="106" t="n">
        <v>39686</v>
      </c>
      <c r="C3767" s="107" t="n">
        <v>0.416666666666667</v>
      </c>
      <c r="D3767" s="105" t="n">
        <v>8.4</v>
      </c>
      <c r="E3767" s="108" t="n">
        <v>16.39</v>
      </c>
      <c r="F3767" s="105" t="n">
        <v>84.86</v>
      </c>
      <c r="G3767" s="105" t="n">
        <v>8.306</v>
      </c>
    </row>
    <row r="3768" customFormat="false" ht="12.75" hidden="false" customHeight="false" outlineLevel="0" collapsed="false">
      <c r="A3768" s="105" t="s">
        <v>109</v>
      </c>
      <c r="B3768" s="106" t="n">
        <v>39686</v>
      </c>
      <c r="C3768" s="107" t="n">
        <v>0.458333333333333</v>
      </c>
      <c r="D3768" s="105" t="n">
        <v>8.4</v>
      </c>
      <c r="E3768" s="108" t="n">
        <v>16.7</v>
      </c>
      <c r="F3768" s="105" t="n">
        <v>97.25</v>
      </c>
      <c r="G3768" s="105" t="n">
        <v>9.458</v>
      </c>
    </row>
    <row r="3769" customFormat="false" ht="12.75" hidden="false" customHeight="false" outlineLevel="0" collapsed="false">
      <c r="A3769" s="105" t="s">
        <v>109</v>
      </c>
      <c r="B3769" s="106" t="n">
        <v>39686</v>
      </c>
      <c r="C3769" s="107" t="n">
        <v>0.5</v>
      </c>
      <c r="D3769" s="105" t="n">
        <v>8.4</v>
      </c>
      <c r="E3769" s="108" t="n">
        <v>17.24</v>
      </c>
      <c r="F3769" s="105" t="n">
        <v>112.03</v>
      </c>
      <c r="G3769" s="105" t="n">
        <v>10.774</v>
      </c>
      <c r="H3769" s="105" t="n">
        <v>19</v>
      </c>
    </row>
    <row r="3770" customFormat="false" ht="12.75" hidden="false" customHeight="false" outlineLevel="0" collapsed="false">
      <c r="A3770" s="105" t="s">
        <v>109</v>
      </c>
      <c r="B3770" s="106" t="n">
        <v>39686</v>
      </c>
      <c r="C3770" s="107" t="n">
        <v>0.541666666666667</v>
      </c>
      <c r="D3770" s="105" t="n">
        <v>8.4</v>
      </c>
      <c r="E3770" s="108" t="n">
        <v>17.97</v>
      </c>
      <c r="F3770" s="105" t="n">
        <v>127.14</v>
      </c>
      <c r="G3770" s="105" t="n">
        <v>12.043</v>
      </c>
    </row>
    <row r="3771" customFormat="false" ht="12.75" hidden="false" customHeight="false" outlineLevel="0" collapsed="false">
      <c r="A3771" s="105" t="s">
        <v>109</v>
      </c>
      <c r="B3771" s="106" t="n">
        <v>39686</v>
      </c>
      <c r="C3771" s="107" t="n">
        <v>0.583333333333333</v>
      </c>
      <c r="D3771" s="105" t="n">
        <v>8.4</v>
      </c>
      <c r="E3771" s="108" t="n">
        <v>18.84</v>
      </c>
      <c r="F3771" s="105" t="n">
        <v>141.81</v>
      </c>
      <c r="G3771" s="105" t="n">
        <v>13.198</v>
      </c>
    </row>
    <row r="3772" customFormat="false" ht="12.75" hidden="false" customHeight="false" outlineLevel="0" collapsed="false">
      <c r="A3772" s="105" t="s">
        <v>109</v>
      </c>
      <c r="B3772" s="106" t="n">
        <v>39686</v>
      </c>
      <c r="C3772" s="107" t="n">
        <v>0.625</v>
      </c>
      <c r="D3772" s="105" t="n">
        <v>8.4</v>
      </c>
      <c r="E3772" s="108" t="n">
        <v>19.67</v>
      </c>
      <c r="F3772" s="105" t="n">
        <v>151.39</v>
      </c>
      <c r="G3772" s="105" t="n">
        <v>13.854</v>
      </c>
    </row>
    <row r="3773" customFormat="false" ht="12.75" hidden="false" customHeight="false" outlineLevel="0" collapsed="false">
      <c r="A3773" s="105" t="s">
        <v>109</v>
      </c>
      <c r="B3773" s="106" t="n">
        <v>39686</v>
      </c>
      <c r="C3773" s="107" t="n">
        <v>0.666666666666667</v>
      </c>
      <c r="D3773" s="105" t="n">
        <v>8.4</v>
      </c>
      <c r="E3773" s="108" t="n">
        <v>20.41</v>
      </c>
      <c r="F3773" s="105" t="n">
        <v>154.05</v>
      </c>
      <c r="G3773" s="105" t="n">
        <v>13.893</v>
      </c>
    </row>
    <row r="3774" customFormat="false" ht="12.75" hidden="false" customHeight="false" outlineLevel="0" collapsed="false">
      <c r="A3774" s="105" t="s">
        <v>109</v>
      </c>
      <c r="B3774" s="106" t="n">
        <v>39686</v>
      </c>
      <c r="C3774" s="107" t="n">
        <v>0.708333333333333</v>
      </c>
      <c r="D3774" s="105" t="n">
        <v>8.4</v>
      </c>
      <c r="E3774" s="108" t="n">
        <v>20.86</v>
      </c>
      <c r="F3774" s="105" t="n">
        <v>150.45</v>
      </c>
      <c r="G3774" s="105" t="n">
        <v>13.449</v>
      </c>
    </row>
    <row r="3775" customFormat="false" ht="12.75" hidden="false" customHeight="false" outlineLevel="0" collapsed="false">
      <c r="A3775" s="105" t="s">
        <v>109</v>
      </c>
      <c r="B3775" s="106" t="n">
        <v>39686</v>
      </c>
      <c r="C3775" s="107" t="n">
        <v>0.75</v>
      </c>
      <c r="D3775" s="105" t="n">
        <v>8.4</v>
      </c>
      <c r="E3775" s="108" t="n">
        <v>21.14</v>
      </c>
      <c r="F3775" s="105" t="n">
        <v>142.63</v>
      </c>
      <c r="G3775" s="105" t="n">
        <v>12.68</v>
      </c>
    </row>
    <row r="3776" customFormat="false" ht="12.75" hidden="false" customHeight="false" outlineLevel="0" collapsed="false">
      <c r="A3776" s="105" t="s">
        <v>109</v>
      </c>
      <c r="B3776" s="106" t="n">
        <v>39686</v>
      </c>
      <c r="C3776" s="107" t="n">
        <v>0.791666666666667</v>
      </c>
      <c r="D3776" s="105" t="n">
        <v>8.4</v>
      </c>
      <c r="E3776" s="108" t="n">
        <v>21.33</v>
      </c>
      <c r="F3776" s="105" t="n">
        <v>132.68</v>
      </c>
      <c r="G3776" s="105" t="n">
        <v>11.753</v>
      </c>
    </row>
    <row r="3777" customFormat="false" ht="12.75" hidden="false" customHeight="false" outlineLevel="0" collapsed="false">
      <c r="A3777" s="105" t="s">
        <v>109</v>
      </c>
      <c r="B3777" s="106" t="n">
        <v>39686</v>
      </c>
      <c r="C3777" s="107" t="n">
        <v>0.833333333333333</v>
      </c>
      <c r="D3777" s="105" t="n">
        <v>8.4</v>
      </c>
      <c r="E3777" s="108" t="n">
        <v>21.37</v>
      </c>
      <c r="F3777" s="105" t="n">
        <v>120.78</v>
      </c>
      <c r="G3777" s="105" t="n">
        <v>10.69</v>
      </c>
    </row>
    <row r="3778" customFormat="false" ht="12.75" hidden="false" customHeight="false" outlineLevel="0" collapsed="false">
      <c r="A3778" s="105" t="s">
        <v>109</v>
      </c>
      <c r="B3778" s="106" t="n">
        <v>39686</v>
      </c>
      <c r="C3778" s="107" t="n">
        <v>0.875</v>
      </c>
      <c r="D3778" s="105" t="n">
        <v>8.4</v>
      </c>
      <c r="E3778" s="108" t="n">
        <v>21.23</v>
      </c>
      <c r="F3778" s="105" t="n">
        <v>107.79</v>
      </c>
      <c r="G3778" s="105" t="n">
        <v>9.567</v>
      </c>
    </row>
    <row r="3779" customFormat="false" ht="12.75" hidden="false" customHeight="false" outlineLevel="0" collapsed="false">
      <c r="A3779" s="105" t="s">
        <v>109</v>
      </c>
      <c r="B3779" s="106" t="n">
        <v>39686</v>
      </c>
      <c r="C3779" s="107" t="n">
        <v>0.916666666666667</v>
      </c>
      <c r="D3779" s="105" t="n">
        <v>8.4</v>
      </c>
      <c r="E3779" s="108" t="n">
        <v>20.93</v>
      </c>
      <c r="F3779" s="105" t="n">
        <v>94.07</v>
      </c>
      <c r="G3779" s="105" t="n">
        <v>8.397</v>
      </c>
    </row>
    <row r="3780" customFormat="false" ht="12.75" hidden="false" customHeight="false" outlineLevel="0" collapsed="false">
      <c r="A3780" s="105" t="s">
        <v>109</v>
      </c>
      <c r="B3780" s="106" t="n">
        <v>39686</v>
      </c>
      <c r="C3780" s="107" t="n">
        <v>0.958333333333333</v>
      </c>
      <c r="D3780" s="105" t="n">
        <v>8.4</v>
      </c>
      <c r="E3780" s="108" t="n">
        <v>20.55</v>
      </c>
      <c r="F3780" s="105" t="n">
        <v>80.6</v>
      </c>
      <c r="G3780" s="105" t="n">
        <v>7.249</v>
      </c>
    </row>
    <row r="3781" customFormat="false" ht="12.75" hidden="false" customHeight="false" outlineLevel="0" collapsed="false">
      <c r="A3781" s="105" t="s">
        <v>110</v>
      </c>
      <c r="B3781" s="106" t="n">
        <v>39687</v>
      </c>
      <c r="C3781" s="107" t="n">
        <v>0</v>
      </c>
      <c r="D3781" s="105" t="n">
        <v>8.4</v>
      </c>
      <c r="E3781" s="108" t="n">
        <v>20.14</v>
      </c>
      <c r="F3781" s="105" t="n">
        <v>71.12</v>
      </c>
      <c r="G3781" s="105" t="n">
        <v>6.448</v>
      </c>
    </row>
    <row r="3782" customFormat="false" ht="12.75" hidden="false" customHeight="false" outlineLevel="0" collapsed="false">
      <c r="A3782" s="105" t="s">
        <v>110</v>
      </c>
      <c r="B3782" s="106" t="n">
        <v>39687</v>
      </c>
      <c r="C3782" s="107" t="n">
        <v>0.0416666666666667</v>
      </c>
      <c r="D3782" s="105" t="n">
        <v>8.4</v>
      </c>
      <c r="E3782" s="108" t="n">
        <v>19.74</v>
      </c>
      <c r="F3782" s="105" t="n">
        <v>64.52</v>
      </c>
      <c r="G3782" s="105" t="n">
        <v>5.897</v>
      </c>
    </row>
    <row r="3783" customFormat="false" ht="12.75" hidden="false" customHeight="false" outlineLevel="0" collapsed="false">
      <c r="A3783" s="105" t="s">
        <v>110</v>
      </c>
      <c r="B3783" s="106" t="n">
        <v>39687</v>
      </c>
      <c r="C3783" s="107" t="n">
        <v>0.0833333333333333</v>
      </c>
      <c r="D3783" s="105" t="n">
        <v>8.4</v>
      </c>
      <c r="E3783" s="108" t="n">
        <v>19.36</v>
      </c>
      <c r="F3783" s="105" t="n">
        <v>61.03</v>
      </c>
      <c r="G3783" s="105" t="n">
        <v>5.621</v>
      </c>
    </row>
    <row r="3784" customFormat="false" ht="12.75" hidden="false" customHeight="false" outlineLevel="0" collapsed="false">
      <c r="A3784" s="105" t="s">
        <v>110</v>
      </c>
      <c r="B3784" s="106" t="n">
        <v>39687</v>
      </c>
      <c r="C3784" s="107" t="n">
        <v>0.125</v>
      </c>
      <c r="D3784" s="105" t="n">
        <v>8.4</v>
      </c>
      <c r="E3784" s="108" t="n">
        <v>19</v>
      </c>
      <c r="F3784" s="105" t="n">
        <v>59.27</v>
      </c>
      <c r="G3784" s="105" t="n">
        <v>5.498</v>
      </c>
    </row>
    <row r="3785" customFormat="false" ht="12.75" hidden="false" customHeight="false" outlineLevel="0" collapsed="false">
      <c r="A3785" s="105" t="s">
        <v>110</v>
      </c>
      <c r="B3785" s="106" t="n">
        <v>39687</v>
      </c>
      <c r="C3785" s="107" t="n">
        <v>0.166666666666667</v>
      </c>
      <c r="D3785" s="105" t="n">
        <v>8.4</v>
      </c>
      <c r="E3785" s="108" t="n">
        <v>18.63</v>
      </c>
      <c r="F3785" s="105" t="n">
        <v>58.73</v>
      </c>
      <c r="G3785" s="105" t="n">
        <v>5.488</v>
      </c>
    </row>
    <row r="3786" customFormat="false" ht="12.75" hidden="false" customHeight="false" outlineLevel="0" collapsed="false">
      <c r="A3786" s="105" t="s">
        <v>110</v>
      </c>
      <c r="B3786" s="106" t="n">
        <v>39687</v>
      </c>
      <c r="C3786" s="107" t="n">
        <v>0.208333333333333</v>
      </c>
      <c r="D3786" s="105" t="n">
        <v>8.4</v>
      </c>
      <c r="E3786" s="108" t="n">
        <v>18.21</v>
      </c>
      <c r="F3786" s="105" t="n">
        <v>58.88</v>
      </c>
      <c r="G3786" s="105" t="n">
        <v>5.551</v>
      </c>
    </row>
    <row r="3787" customFormat="false" ht="12.75" hidden="false" customHeight="false" outlineLevel="0" collapsed="false">
      <c r="A3787" s="105" t="s">
        <v>110</v>
      </c>
      <c r="B3787" s="106" t="n">
        <v>39687</v>
      </c>
      <c r="C3787" s="107" t="n">
        <v>0.25</v>
      </c>
      <c r="D3787" s="105" t="n">
        <v>8.4</v>
      </c>
      <c r="E3787" s="108" t="n">
        <v>17.77</v>
      </c>
      <c r="F3787" s="105" t="n">
        <v>58.52</v>
      </c>
      <c r="G3787" s="105" t="n">
        <v>5.566</v>
      </c>
    </row>
    <row r="3788" customFormat="false" ht="12.75" hidden="false" customHeight="false" outlineLevel="0" collapsed="false">
      <c r="A3788" s="105" t="s">
        <v>110</v>
      </c>
      <c r="B3788" s="106" t="n">
        <v>39687</v>
      </c>
      <c r="C3788" s="107" t="n">
        <v>0.291666666666667</v>
      </c>
      <c r="D3788" s="105" t="n">
        <v>8.4</v>
      </c>
      <c r="E3788" s="108" t="n">
        <v>17.31</v>
      </c>
      <c r="F3788" s="105" t="n">
        <v>60.39</v>
      </c>
      <c r="G3788" s="105" t="n">
        <v>5.799</v>
      </c>
    </row>
    <row r="3789" customFormat="false" ht="12.75" hidden="false" customHeight="false" outlineLevel="0" collapsed="false">
      <c r="A3789" s="105" t="s">
        <v>110</v>
      </c>
      <c r="B3789" s="106" t="n">
        <v>39687</v>
      </c>
      <c r="C3789" s="107" t="n">
        <v>0.333333333333333</v>
      </c>
      <c r="D3789" s="105" t="n">
        <v>8.4</v>
      </c>
      <c r="E3789" s="108" t="n">
        <v>16.94</v>
      </c>
      <c r="F3789" s="105" t="n">
        <v>66.91</v>
      </c>
      <c r="G3789" s="105" t="n">
        <v>6.475</v>
      </c>
    </row>
    <row r="3790" customFormat="false" ht="12.75" hidden="false" customHeight="false" outlineLevel="0" collapsed="false">
      <c r="A3790" s="105" t="s">
        <v>110</v>
      </c>
      <c r="B3790" s="106" t="n">
        <v>39687</v>
      </c>
      <c r="C3790" s="107" t="n">
        <v>0.375</v>
      </c>
      <c r="D3790" s="105" t="n">
        <v>8.4</v>
      </c>
      <c r="E3790" s="108" t="n">
        <v>16.81</v>
      </c>
      <c r="F3790" s="105" t="n">
        <v>74.49</v>
      </c>
      <c r="G3790" s="105" t="n">
        <v>7.229</v>
      </c>
    </row>
    <row r="3791" customFormat="false" ht="12.75" hidden="false" customHeight="false" outlineLevel="0" collapsed="false">
      <c r="A3791" s="105" t="s">
        <v>110</v>
      </c>
      <c r="B3791" s="106" t="n">
        <v>39687</v>
      </c>
      <c r="C3791" s="107" t="n">
        <v>0.416666666666667</v>
      </c>
      <c r="D3791" s="105" t="n">
        <v>8.4</v>
      </c>
      <c r="E3791" s="108" t="n">
        <v>16.81</v>
      </c>
      <c r="F3791" s="105" t="n">
        <v>81.93</v>
      </c>
      <c r="G3791" s="105" t="n">
        <v>7.949</v>
      </c>
    </row>
    <row r="3792" customFormat="false" ht="12.75" hidden="false" customHeight="false" outlineLevel="0" collapsed="false">
      <c r="A3792" s="105" t="s">
        <v>110</v>
      </c>
      <c r="B3792" s="106" t="n">
        <v>39687</v>
      </c>
      <c r="C3792" s="107" t="n">
        <v>0.458333333333333</v>
      </c>
      <c r="D3792" s="105" t="n">
        <v>8.4</v>
      </c>
      <c r="E3792" s="108" t="n">
        <v>17.1</v>
      </c>
      <c r="F3792" s="105" t="n">
        <v>93.29</v>
      </c>
      <c r="G3792" s="105" t="n">
        <v>8.998</v>
      </c>
    </row>
    <row r="3793" customFormat="false" ht="12.75" hidden="false" customHeight="false" outlineLevel="0" collapsed="false">
      <c r="A3793" s="105" t="s">
        <v>110</v>
      </c>
      <c r="B3793" s="106" t="n">
        <v>39687</v>
      </c>
      <c r="C3793" s="107" t="n">
        <v>0.5</v>
      </c>
      <c r="D3793" s="105" t="n">
        <v>8.4</v>
      </c>
      <c r="E3793" s="108" t="n">
        <v>17.65</v>
      </c>
      <c r="F3793" s="105" t="n">
        <v>108.1</v>
      </c>
      <c r="G3793" s="105" t="n">
        <v>10.309</v>
      </c>
      <c r="H3793" s="105" t="n">
        <v>19.29</v>
      </c>
    </row>
    <row r="3794" customFormat="false" ht="12.75" hidden="false" customHeight="false" outlineLevel="0" collapsed="false">
      <c r="A3794" s="105" t="s">
        <v>110</v>
      </c>
      <c r="B3794" s="106" t="n">
        <v>39687</v>
      </c>
      <c r="C3794" s="107" t="n">
        <v>0.541666666666667</v>
      </c>
      <c r="D3794" s="105" t="n">
        <v>8.4</v>
      </c>
      <c r="E3794" s="108" t="n">
        <v>18.4</v>
      </c>
      <c r="F3794" s="105" t="n">
        <v>121.91</v>
      </c>
      <c r="G3794" s="105" t="n">
        <v>11.446</v>
      </c>
    </row>
    <row r="3795" customFormat="false" ht="12.75" hidden="false" customHeight="false" outlineLevel="0" collapsed="false">
      <c r="A3795" s="105" t="s">
        <v>110</v>
      </c>
      <c r="B3795" s="106" t="n">
        <v>39687</v>
      </c>
      <c r="C3795" s="107" t="n">
        <v>0.583333333333333</v>
      </c>
      <c r="D3795" s="105" t="n">
        <v>8.4</v>
      </c>
      <c r="E3795" s="108" t="n">
        <v>19.31</v>
      </c>
      <c r="F3795" s="105" t="n">
        <v>137.91</v>
      </c>
      <c r="G3795" s="105" t="n">
        <v>12.713</v>
      </c>
    </row>
    <row r="3796" customFormat="false" ht="12.75" hidden="false" customHeight="false" outlineLevel="0" collapsed="false">
      <c r="A3796" s="105" t="s">
        <v>110</v>
      </c>
      <c r="B3796" s="106" t="n">
        <v>39687</v>
      </c>
      <c r="C3796" s="107" t="n">
        <v>0.625</v>
      </c>
      <c r="D3796" s="105" t="n">
        <v>8.4</v>
      </c>
      <c r="E3796" s="108" t="n">
        <v>20.21</v>
      </c>
      <c r="F3796" s="105" t="n">
        <v>147.09</v>
      </c>
      <c r="G3796" s="105" t="n">
        <v>13.319</v>
      </c>
    </row>
    <row r="3797" customFormat="false" ht="12.75" hidden="false" customHeight="false" outlineLevel="0" collapsed="false">
      <c r="A3797" s="105" t="s">
        <v>110</v>
      </c>
      <c r="B3797" s="106" t="n">
        <v>39687</v>
      </c>
      <c r="C3797" s="107" t="n">
        <v>0.666666666666667</v>
      </c>
      <c r="D3797" s="105" t="n">
        <v>8.4</v>
      </c>
      <c r="E3797" s="108" t="n">
        <v>20.9</v>
      </c>
      <c r="F3797" s="105" t="n">
        <v>150.99</v>
      </c>
      <c r="G3797" s="105" t="n">
        <v>13.488</v>
      </c>
    </row>
    <row r="3798" customFormat="false" ht="12.75" hidden="false" customHeight="false" outlineLevel="0" collapsed="false">
      <c r="A3798" s="105" t="s">
        <v>110</v>
      </c>
      <c r="B3798" s="106" t="n">
        <v>39687</v>
      </c>
      <c r="C3798" s="107" t="n">
        <v>0.708333333333333</v>
      </c>
      <c r="D3798" s="105" t="n">
        <v>8.4</v>
      </c>
      <c r="E3798" s="108" t="n">
        <v>21.3</v>
      </c>
      <c r="F3798" s="105" t="n">
        <v>146.43</v>
      </c>
      <c r="G3798" s="105" t="n">
        <v>12.977</v>
      </c>
    </row>
    <row r="3799" customFormat="false" ht="12.75" hidden="false" customHeight="false" outlineLevel="0" collapsed="false">
      <c r="A3799" s="105" t="s">
        <v>110</v>
      </c>
      <c r="B3799" s="106" t="n">
        <v>39687</v>
      </c>
      <c r="C3799" s="107" t="n">
        <v>0.75</v>
      </c>
      <c r="D3799" s="105" t="n">
        <v>8.4</v>
      </c>
      <c r="E3799" s="108" t="n">
        <v>21.49</v>
      </c>
      <c r="F3799" s="105" t="n">
        <v>139.34</v>
      </c>
      <c r="G3799" s="105" t="n">
        <v>12.304</v>
      </c>
    </row>
    <row r="3800" customFormat="false" ht="12.75" hidden="false" customHeight="false" outlineLevel="0" collapsed="false">
      <c r="A3800" s="105" t="s">
        <v>110</v>
      </c>
      <c r="B3800" s="106" t="n">
        <v>39687</v>
      </c>
      <c r="C3800" s="107" t="n">
        <v>0.791666666666667</v>
      </c>
      <c r="D3800" s="105" t="n">
        <v>8.4</v>
      </c>
      <c r="E3800" s="108" t="n">
        <v>21.57</v>
      </c>
      <c r="F3800" s="105" t="n">
        <v>130.13</v>
      </c>
      <c r="G3800" s="105" t="n">
        <v>11.472</v>
      </c>
    </row>
    <row r="3801" customFormat="false" ht="12.75" hidden="false" customHeight="false" outlineLevel="0" collapsed="false">
      <c r="A3801" s="105" t="s">
        <v>110</v>
      </c>
      <c r="B3801" s="106" t="n">
        <v>39687</v>
      </c>
      <c r="C3801" s="107" t="n">
        <v>0.833333333333333</v>
      </c>
      <c r="D3801" s="105" t="n">
        <v>8.4</v>
      </c>
      <c r="E3801" s="108" t="n">
        <v>21.46</v>
      </c>
      <c r="F3801" s="105" t="n">
        <v>118.49</v>
      </c>
      <c r="G3801" s="105" t="n">
        <v>10.468</v>
      </c>
    </row>
    <row r="3802" customFormat="false" ht="12.75" hidden="false" customHeight="false" outlineLevel="0" collapsed="false">
      <c r="A3802" s="105" t="s">
        <v>110</v>
      </c>
      <c r="B3802" s="106" t="n">
        <v>39687</v>
      </c>
      <c r="C3802" s="107" t="n">
        <v>0.875</v>
      </c>
      <c r="D3802" s="105" t="n">
        <v>8.4</v>
      </c>
      <c r="E3802" s="108" t="n">
        <v>21.27</v>
      </c>
      <c r="F3802" s="105" t="n">
        <v>106.5</v>
      </c>
      <c r="G3802" s="105" t="n">
        <v>9.444</v>
      </c>
    </row>
    <row r="3803" customFormat="false" ht="12.75" hidden="false" customHeight="false" outlineLevel="0" collapsed="false">
      <c r="A3803" s="105" t="s">
        <v>110</v>
      </c>
      <c r="B3803" s="106" t="n">
        <v>39687</v>
      </c>
      <c r="C3803" s="107" t="n">
        <v>0.916666666666667</v>
      </c>
      <c r="D3803" s="105" t="n">
        <v>8.4</v>
      </c>
      <c r="E3803" s="108" t="n">
        <v>20.97</v>
      </c>
      <c r="F3803" s="105" t="n">
        <v>92.88</v>
      </c>
      <c r="G3803" s="105" t="n">
        <v>8.285</v>
      </c>
    </row>
    <row r="3804" customFormat="false" ht="12.75" hidden="false" customHeight="false" outlineLevel="0" collapsed="false">
      <c r="A3804" s="105" t="s">
        <v>110</v>
      </c>
      <c r="B3804" s="106" t="n">
        <v>39687</v>
      </c>
      <c r="C3804" s="107" t="n">
        <v>0.958333333333333</v>
      </c>
      <c r="D3804" s="105" t="n">
        <v>8.4</v>
      </c>
      <c r="E3804" s="108" t="n">
        <v>20.57</v>
      </c>
      <c r="F3804" s="105" t="n">
        <v>80.28</v>
      </c>
      <c r="G3804" s="105" t="n">
        <v>7.217</v>
      </c>
    </row>
    <row r="3805" customFormat="false" ht="12.75" hidden="false" customHeight="false" outlineLevel="0" collapsed="false">
      <c r="A3805" s="105" t="s">
        <v>111</v>
      </c>
      <c r="B3805" s="106" t="n">
        <v>39688</v>
      </c>
      <c r="C3805" s="107" t="n">
        <v>0</v>
      </c>
      <c r="D3805" s="105" t="n">
        <v>8.4</v>
      </c>
      <c r="E3805" s="108" t="n">
        <v>20.22</v>
      </c>
      <c r="F3805" s="105" t="n">
        <v>70.37</v>
      </c>
      <c r="G3805" s="105" t="n">
        <v>6.37</v>
      </c>
    </row>
    <row r="3806" customFormat="false" ht="12.75" hidden="false" customHeight="false" outlineLevel="0" collapsed="false">
      <c r="A3806" s="105" t="s">
        <v>111</v>
      </c>
      <c r="B3806" s="106" t="n">
        <v>39688</v>
      </c>
      <c r="C3806" s="107" t="n">
        <v>0.0416666666666667</v>
      </c>
      <c r="D3806" s="105" t="n">
        <v>8.4</v>
      </c>
      <c r="E3806" s="108" t="n">
        <v>19.86</v>
      </c>
      <c r="F3806" s="105" t="n">
        <v>63.68</v>
      </c>
      <c r="G3806" s="105" t="n">
        <v>5.806</v>
      </c>
    </row>
    <row r="3807" customFormat="false" ht="12.75" hidden="false" customHeight="false" outlineLevel="0" collapsed="false">
      <c r="A3807" s="105" t="s">
        <v>111</v>
      </c>
      <c r="B3807" s="106" t="n">
        <v>39688</v>
      </c>
      <c r="C3807" s="107" t="n">
        <v>0.0833333333333333</v>
      </c>
      <c r="D3807" s="105" t="n">
        <v>8.4</v>
      </c>
      <c r="E3807" s="108" t="n">
        <v>19.5</v>
      </c>
      <c r="F3807" s="105" t="n">
        <v>60.11</v>
      </c>
      <c r="G3807" s="105" t="n">
        <v>5.52</v>
      </c>
    </row>
    <row r="3808" customFormat="false" ht="12.75" hidden="false" customHeight="false" outlineLevel="0" collapsed="false">
      <c r="A3808" s="105" t="s">
        <v>111</v>
      </c>
      <c r="B3808" s="106" t="n">
        <v>39688</v>
      </c>
      <c r="C3808" s="107" t="n">
        <v>0.125</v>
      </c>
      <c r="D3808" s="105" t="n">
        <v>8.4</v>
      </c>
      <c r="E3808" s="108" t="n">
        <v>19.12</v>
      </c>
      <c r="F3808" s="105" t="n">
        <v>58.51</v>
      </c>
      <c r="G3808" s="105" t="n">
        <v>5.414</v>
      </c>
    </row>
    <row r="3809" customFormat="false" ht="12.75" hidden="false" customHeight="false" outlineLevel="0" collapsed="false">
      <c r="A3809" s="105" t="s">
        <v>111</v>
      </c>
      <c r="B3809" s="106" t="n">
        <v>39688</v>
      </c>
      <c r="C3809" s="107" t="n">
        <v>0.166666666666667</v>
      </c>
      <c r="D3809" s="105" t="n">
        <v>8.4</v>
      </c>
      <c r="E3809" s="108" t="n">
        <v>18.69</v>
      </c>
      <c r="F3809" s="105" t="n">
        <v>58.32</v>
      </c>
      <c r="G3809" s="105" t="n">
        <v>5.444</v>
      </c>
    </row>
    <row r="3810" customFormat="false" ht="12.75" hidden="false" customHeight="false" outlineLevel="0" collapsed="false">
      <c r="A3810" s="105" t="s">
        <v>111</v>
      </c>
      <c r="B3810" s="106" t="n">
        <v>39688</v>
      </c>
      <c r="C3810" s="107" t="n">
        <v>0.208333333333333</v>
      </c>
      <c r="D3810" s="105" t="n">
        <v>8.4</v>
      </c>
      <c r="E3810" s="108" t="n">
        <v>18.2</v>
      </c>
      <c r="F3810" s="105" t="n">
        <v>58.38</v>
      </c>
      <c r="G3810" s="105" t="n">
        <v>5.504</v>
      </c>
    </row>
    <row r="3811" customFormat="false" ht="12.75" hidden="false" customHeight="false" outlineLevel="0" collapsed="false">
      <c r="A3811" s="105" t="s">
        <v>111</v>
      </c>
      <c r="B3811" s="106" t="n">
        <v>39688</v>
      </c>
      <c r="C3811" s="107" t="n">
        <v>0.25</v>
      </c>
      <c r="D3811" s="105" t="n">
        <v>8.4</v>
      </c>
      <c r="E3811" s="108" t="n">
        <v>17.68</v>
      </c>
      <c r="F3811" s="105" t="n">
        <v>59.53</v>
      </c>
      <c r="G3811" s="105" t="n">
        <v>5.673</v>
      </c>
    </row>
    <row r="3812" customFormat="false" ht="12.75" hidden="false" customHeight="false" outlineLevel="0" collapsed="false">
      <c r="A3812" s="105" t="s">
        <v>111</v>
      </c>
      <c r="B3812" s="106" t="n">
        <v>39688</v>
      </c>
      <c r="C3812" s="107" t="n">
        <v>0.291666666666667</v>
      </c>
      <c r="D3812" s="105" t="n">
        <v>8.4</v>
      </c>
      <c r="E3812" s="108" t="n">
        <v>17.15</v>
      </c>
      <c r="F3812" s="105" t="n">
        <v>61.84</v>
      </c>
      <c r="G3812" s="105" t="n">
        <v>5.958</v>
      </c>
    </row>
    <row r="3813" customFormat="false" ht="12.75" hidden="false" customHeight="false" outlineLevel="0" collapsed="false">
      <c r="A3813" s="105" t="s">
        <v>111</v>
      </c>
      <c r="B3813" s="106" t="n">
        <v>39688</v>
      </c>
      <c r="C3813" s="107" t="n">
        <v>0.333333333333333</v>
      </c>
      <c r="D3813" s="105" t="n">
        <v>8.4</v>
      </c>
      <c r="E3813" s="108" t="n">
        <v>16.77</v>
      </c>
      <c r="F3813" s="105" t="n">
        <v>69.16</v>
      </c>
      <c r="G3813" s="105" t="n">
        <v>6.717</v>
      </c>
    </row>
    <row r="3814" customFormat="false" ht="12.75" hidden="false" customHeight="false" outlineLevel="0" collapsed="false">
      <c r="A3814" s="105" t="s">
        <v>111</v>
      </c>
      <c r="B3814" s="106" t="n">
        <v>39688</v>
      </c>
      <c r="C3814" s="107" t="n">
        <v>0.375</v>
      </c>
      <c r="D3814" s="105" t="n">
        <v>8.4</v>
      </c>
      <c r="E3814" s="108" t="n">
        <v>16.66</v>
      </c>
      <c r="F3814" s="105" t="n">
        <v>76.53</v>
      </c>
      <c r="G3814" s="105" t="n">
        <v>7.45</v>
      </c>
    </row>
    <row r="3815" customFormat="false" ht="12.75" hidden="false" customHeight="false" outlineLevel="0" collapsed="false">
      <c r="A3815" s="105" t="s">
        <v>111</v>
      </c>
      <c r="B3815" s="106" t="n">
        <v>39688</v>
      </c>
      <c r="C3815" s="107" t="n">
        <v>0.416666666666667</v>
      </c>
      <c r="D3815" s="105" t="n">
        <v>8.4</v>
      </c>
      <c r="E3815" s="108" t="n">
        <v>16.69</v>
      </c>
      <c r="F3815" s="105" t="n">
        <v>83.3</v>
      </c>
      <c r="G3815" s="105" t="n">
        <v>8.103</v>
      </c>
    </row>
    <row r="3816" customFormat="false" ht="12.75" hidden="false" customHeight="false" outlineLevel="0" collapsed="false">
      <c r="A3816" s="105" t="s">
        <v>111</v>
      </c>
      <c r="B3816" s="106" t="n">
        <v>39688</v>
      </c>
      <c r="C3816" s="107" t="n">
        <v>0.458333333333333</v>
      </c>
      <c r="D3816" s="105" t="n">
        <v>8.4</v>
      </c>
      <c r="E3816" s="108" t="n">
        <v>17.02</v>
      </c>
      <c r="F3816" s="105" t="n">
        <v>94.39</v>
      </c>
      <c r="G3816" s="105" t="n">
        <v>9.12</v>
      </c>
    </row>
    <row r="3817" customFormat="false" ht="12.75" hidden="false" customHeight="false" outlineLevel="0" collapsed="false">
      <c r="A3817" s="105" t="s">
        <v>111</v>
      </c>
      <c r="B3817" s="106" t="n">
        <v>39688</v>
      </c>
      <c r="C3817" s="107" t="n">
        <v>0.5</v>
      </c>
      <c r="D3817" s="105" t="n">
        <v>8.4</v>
      </c>
      <c r="E3817" s="108" t="n">
        <v>17.62</v>
      </c>
      <c r="F3817" s="105" t="n">
        <v>106.16</v>
      </c>
      <c r="G3817" s="105" t="n">
        <v>10.129</v>
      </c>
      <c r="H3817" s="105" t="n">
        <v>19.46</v>
      </c>
    </row>
    <row r="3818" customFormat="false" ht="12.75" hidden="false" customHeight="false" outlineLevel="0" collapsed="false">
      <c r="A3818" s="105" t="s">
        <v>111</v>
      </c>
      <c r="B3818" s="106" t="n">
        <v>39688</v>
      </c>
      <c r="C3818" s="107" t="n">
        <v>0.541666666666667</v>
      </c>
      <c r="D3818" s="105" t="n">
        <v>8.4</v>
      </c>
      <c r="E3818" s="108" t="n">
        <v>18.44</v>
      </c>
      <c r="F3818" s="105" t="n">
        <v>121.82</v>
      </c>
      <c r="G3818" s="105" t="n">
        <v>11.429</v>
      </c>
    </row>
    <row r="3819" customFormat="false" ht="12.75" hidden="false" customHeight="false" outlineLevel="0" collapsed="false">
      <c r="A3819" s="105" t="s">
        <v>111</v>
      </c>
      <c r="B3819" s="106" t="n">
        <v>39688</v>
      </c>
      <c r="C3819" s="107" t="n">
        <v>0.583333333333333</v>
      </c>
      <c r="D3819" s="105" t="n">
        <v>8.4</v>
      </c>
      <c r="E3819" s="108" t="n">
        <v>19.4</v>
      </c>
      <c r="F3819" s="105" t="n">
        <v>137.42</v>
      </c>
      <c r="G3819" s="105" t="n">
        <v>12.645</v>
      </c>
    </row>
    <row r="3820" customFormat="false" ht="12.75" hidden="false" customHeight="false" outlineLevel="0" collapsed="false">
      <c r="A3820" s="105" t="s">
        <v>111</v>
      </c>
      <c r="B3820" s="106" t="n">
        <v>39688</v>
      </c>
      <c r="C3820" s="107" t="n">
        <v>0.625</v>
      </c>
      <c r="D3820" s="105" t="n">
        <v>8.4</v>
      </c>
      <c r="E3820" s="108" t="n">
        <v>20.33</v>
      </c>
      <c r="F3820" s="105" t="n">
        <v>147.14</v>
      </c>
      <c r="G3820" s="105" t="n">
        <v>13.291</v>
      </c>
    </row>
    <row r="3821" customFormat="false" ht="12.75" hidden="false" customHeight="false" outlineLevel="0" collapsed="false">
      <c r="A3821" s="105" t="s">
        <v>111</v>
      </c>
      <c r="B3821" s="106" t="n">
        <v>39688</v>
      </c>
      <c r="C3821" s="107" t="n">
        <v>0.666666666666667</v>
      </c>
      <c r="D3821" s="105" t="n">
        <v>8.4</v>
      </c>
      <c r="E3821" s="108" t="n">
        <v>21.06</v>
      </c>
      <c r="F3821" s="105" t="n">
        <v>151.43</v>
      </c>
      <c r="G3821" s="105" t="n">
        <v>13.484</v>
      </c>
    </row>
    <row r="3822" customFormat="false" ht="12.75" hidden="false" customHeight="false" outlineLevel="0" collapsed="false">
      <c r="A3822" s="105" t="s">
        <v>111</v>
      </c>
      <c r="B3822" s="106" t="n">
        <v>39688</v>
      </c>
      <c r="C3822" s="107" t="n">
        <v>0.708333333333333</v>
      </c>
      <c r="D3822" s="105" t="n">
        <v>8.4</v>
      </c>
      <c r="E3822" s="108" t="n">
        <v>21.58</v>
      </c>
      <c r="F3822" s="105" t="n">
        <v>148.46</v>
      </c>
      <c r="G3822" s="105" t="n">
        <v>13.086</v>
      </c>
    </row>
    <row r="3823" customFormat="false" ht="12.75" hidden="false" customHeight="false" outlineLevel="0" collapsed="false">
      <c r="A3823" s="105" t="s">
        <v>111</v>
      </c>
      <c r="B3823" s="106" t="n">
        <v>39688</v>
      </c>
      <c r="C3823" s="107" t="n">
        <v>0.75</v>
      </c>
      <c r="D3823" s="105" t="n">
        <v>8.4</v>
      </c>
      <c r="E3823" s="108" t="n">
        <v>21.87</v>
      </c>
      <c r="F3823" s="105" t="n">
        <v>140.52</v>
      </c>
      <c r="G3823" s="105" t="n">
        <v>12.316</v>
      </c>
    </row>
    <row r="3824" customFormat="false" ht="12.75" hidden="false" customHeight="false" outlineLevel="0" collapsed="false">
      <c r="A3824" s="105" t="s">
        <v>111</v>
      </c>
      <c r="B3824" s="106" t="n">
        <v>39688</v>
      </c>
      <c r="C3824" s="107" t="n">
        <v>0.791666666666667</v>
      </c>
      <c r="D3824" s="105" t="n">
        <v>8.4</v>
      </c>
      <c r="E3824" s="108" t="n">
        <v>22.05</v>
      </c>
      <c r="F3824" s="105" t="n">
        <v>130.2</v>
      </c>
      <c r="G3824" s="105" t="n">
        <v>11.373</v>
      </c>
    </row>
    <row r="3825" customFormat="false" ht="12.75" hidden="false" customHeight="false" outlineLevel="0" collapsed="false">
      <c r="A3825" s="105" t="s">
        <v>111</v>
      </c>
      <c r="B3825" s="106" t="n">
        <v>39688</v>
      </c>
      <c r="C3825" s="107" t="n">
        <v>0.833333333333333</v>
      </c>
      <c r="D3825" s="105" t="n">
        <v>8.4</v>
      </c>
      <c r="E3825" s="108" t="n">
        <v>22.08</v>
      </c>
      <c r="F3825" s="105" t="n">
        <v>118.11</v>
      </c>
      <c r="G3825" s="105" t="n">
        <v>10.311</v>
      </c>
    </row>
    <row r="3826" customFormat="false" ht="12.75" hidden="false" customHeight="false" outlineLevel="0" collapsed="false">
      <c r="A3826" s="105" t="s">
        <v>111</v>
      </c>
      <c r="B3826" s="106" t="n">
        <v>39688</v>
      </c>
      <c r="C3826" s="107" t="n">
        <v>0.875</v>
      </c>
      <c r="D3826" s="105" t="n">
        <v>8.4</v>
      </c>
      <c r="E3826" s="108" t="n">
        <v>21.97</v>
      </c>
      <c r="F3826" s="105" t="n">
        <v>104.66</v>
      </c>
      <c r="G3826" s="105" t="n">
        <v>9.157</v>
      </c>
    </row>
    <row r="3827" customFormat="false" ht="12.75" hidden="false" customHeight="false" outlineLevel="0" collapsed="false">
      <c r="A3827" s="105" t="s">
        <v>111</v>
      </c>
      <c r="B3827" s="106" t="n">
        <v>39688</v>
      </c>
      <c r="C3827" s="107" t="n">
        <v>0.916666666666667</v>
      </c>
      <c r="D3827" s="105" t="n">
        <v>8.4</v>
      </c>
      <c r="E3827" s="108" t="n">
        <v>21.72</v>
      </c>
      <c r="F3827" s="105" t="n">
        <v>90.79</v>
      </c>
      <c r="G3827" s="105" t="n">
        <v>7.981</v>
      </c>
    </row>
    <row r="3828" customFormat="false" ht="12.75" hidden="false" customHeight="false" outlineLevel="0" collapsed="false">
      <c r="A3828" s="105" t="s">
        <v>111</v>
      </c>
      <c r="B3828" s="106" t="n">
        <v>39688</v>
      </c>
      <c r="C3828" s="107" t="n">
        <v>0.958333333333333</v>
      </c>
      <c r="D3828" s="105" t="n">
        <v>8.4</v>
      </c>
      <c r="E3828" s="108" t="n">
        <v>21.4</v>
      </c>
      <c r="F3828" s="105" t="n">
        <v>77.66</v>
      </c>
      <c r="G3828" s="105" t="n">
        <v>6.87</v>
      </c>
    </row>
    <row r="3829" customFormat="false" ht="12.75" hidden="false" customHeight="false" outlineLevel="0" collapsed="false">
      <c r="A3829" s="105" t="s">
        <v>112</v>
      </c>
      <c r="B3829" s="106" t="n">
        <v>39689</v>
      </c>
      <c r="C3829" s="107" t="n">
        <v>0</v>
      </c>
      <c r="D3829" s="105" t="n">
        <v>8.4</v>
      </c>
      <c r="E3829" s="108" t="n">
        <v>21.1</v>
      </c>
      <c r="F3829" s="105" t="n">
        <v>67.76</v>
      </c>
      <c r="G3829" s="105" t="n">
        <v>6.029</v>
      </c>
    </row>
    <row r="3830" customFormat="false" ht="12.75" hidden="false" customHeight="false" outlineLevel="0" collapsed="false">
      <c r="A3830" s="105" t="s">
        <v>112</v>
      </c>
      <c r="B3830" s="106" t="n">
        <v>39689</v>
      </c>
      <c r="C3830" s="107" t="n">
        <v>0.0416666666666667</v>
      </c>
      <c r="D3830" s="105" t="n">
        <v>8.4</v>
      </c>
      <c r="E3830" s="108" t="n">
        <v>20.85</v>
      </c>
      <c r="F3830" s="105" t="n">
        <v>60.19</v>
      </c>
      <c r="G3830" s="105" t="n">
        <v>5.381</v>
      </c>
    </row>
    <row r="3831" customFormat="false" ht="12.75" hidden="false" customHeight="false" outlineLevel="0" collapsed="false">
      <c r="A3831" s="105" t="s">
        <v>112</v>
      </c>
      <c r="B3831" s="106" t="n">
        <v>39689</v>
      </c>
      <c r="C3831" s="107" t="n">
        <v>0.0833333333333333</v>
      </c>
      <c r="D3831" s="105" t="n">
        <v>8.4</v>
      </c>
      <c r="E3831" s="108" t="n">
        <v>20.58</v>
      </c>
      <c r="F3831" s="105" t="n">
        <v>56.36</v>
      </c>
      <c r="G3831" s="105" t="n">
        <v>5.066</v>
      </c>
    </row>
    <row r="3832" customFormat="false" ht="12.75" hidden="false" customHeight="false" outlineLevel="0" collapsed="false">
      <c r="A3832" s="105" t="s">
        <v>112</v>
      </c>
      <c r="B3832" s="106" t="n">
        <v>39689</v>
      </c>
      <c r="C3832" s="107" t="n">
        <v>0.125</v>
      </c>
      <c r="D3832" s="105" t="n">
        <v>8.4</v>
      </c>
      <c r="E3832" s="108" t="n">
        <v>20.26</v>
      </c>
      <c r="F3832" s="105" t="n">
        <v>54.36</v>
      </c>
      <c r="G3832" s="105" t="n">
        <v>4.917</v>
      </c>
    </row>
    <row r="3833" customFormat="false" ht="12.75" hidden="false" customHeight="false" outlineLevel="0" collapsed="false">
      <c r="A3833" s="105" t="s">
        <v>112</v>
      </c>
      <c r="B3833" s="106" t="n">
        <v>39689</v>
      </c>
      <c r="C3833" s="107" t="n">
        <v>0.166666666666667</v>
      </c>
      <c r="D3833" s="105" t="n">
        <v>8.4</v>
      </c>
      <c r="E3833" s="108" t="n">
        <v>19.84</v>
      </c>
      <c r="F3833" s="105" t="n">
        <v>54.47</v>
      </c>
      <c r="G3833" s="105" t="n">
        <v>4.968</v>
      </c>
    </row>
    <row r="3834" customFormat="false" ht="12.75" hidden="false" customHeight="false" outlineLevel="0" collapsed="false">
      <c r="A3834" s="105" t="s">
        <v>112</v>
      </c>
      <c r="B3834" s="106" t="n">
        <v>39689</v>
      </c>
      <c r="C3834" s="107" t="n">
        <v>0.208333333333333</v>
      </c>
      <c r="D3834" s="105" t="n">
        <v>8.4</v>
      </c>
      <c r="E3834" s="108" t="n">
        <v>19.35</v>
      </c>
      <c r="F3834" s="105" t="n">
        <v>55.17</v>
      </c>
      <c r="G3834" s="105" t="n">
        <v>5.082</v>
      </c>
    </row>
    <row r="3835" customFormat="false" ht="12.75" hidden="false" customHeight="false" outlineLevel="0" collapsed="false">
      <c r="A3835" s="105" t="s">
        <v>112</v>
      </c>
      <c r="B3835" s="106" t="n">
        <v>39689</v>
      </c>
      <c r="C3835" s="107" t="n">
        <v>0.25</v>
      </c>
      <c r="D3835" s="105" t="n">
        <v>8.4</v>
      </c>
      <c r="E3835" s="108" t="n">
        <v>18.82</v>
      </c>
      <c r="F3835" s="105" t="n">
        <v>56.68</v>
      </c>
      <c r="G3835" s="105" t="n">
        <v>5.277</v>
      </c>
    </row>
    <row r="3836" customFormat="false" ht="12.75" hidden="false" customHeight="false" outlineLevel="0" collapsed="false">
      <c r="A3836" s="105" t="s">
        <v>112</v>
      </c>
      <c r="B3836" s="106" t="n">
        <v>39689</v>
      </c>
      <c r="C3836" s="107" t="n">
        <v>0.291666666666667</v>
      </c>
      <c r="D3836" s="105" t="n">
        <v>8.4</v>
      </c>
      <c r="E3836" s="108" t="n">
        <v>18.32</v>
      </c>
      <c r="F3836" s="105" t="n">
        <v>58.95</v>
      </c>
      <c r="G3836" s="105" t="n">
        <v>5.545</v>
      </c>
    </row>
    <row r="3837" customFormat="false" ht="12.75" hidden="false" customHeight="false" outlineLevel="0" collapsed="false">
      <c r="A3837" s="105" t="s">
        <v>112</v>
      </c>
      <c r="B3837" s="106" t="n">
        <v>39689</v>
      </c>
      <c r="C3837" s="107" t="n">
        <v>0.333333333333333</v>
      </c>
      <c r="D3837" s="105" t="n">
        <v>8.4</v>
      </c>
      <c r="E3837" s="108" t="n">
        <v>17.96</v>
      </c>
      <c r="F3837" s="105" t="n">
        <v>66.48</v>
      </c>
      <c r="G3837" s="105" t="n">
        <v>6.299</v>
      </c>
    </row>
    <row r="3838" customFormat="false" ht="12.75" hidden="false" customHeight="false" outlineLevel="0" collapsed="false">
      <c r="A3838" s="105" t="s">
        <v>112</v>
      </c>
      <c r="B3838" s="106" t="n">
        <v>39689</v>
      </c>
      <c r="C3838" s="107" t="n">
        <v>0.375</v>
      </c>
      <c r="D3838" s="105" t="n">
        <v>8.4</v>
      </c>
      <c r="E3838" s="108" t="n">
        <v>17.83</v>
      </c>
      <c r="F3838" s="105" t="n">
        <v>73.92</v>
      </c>
      <c r="G3838" s="105" t="n">
        <v>7.022</v>
      </c>
    </row>
    <row r="3839" customFormat="false" ht="12.75" hidden="false" customHeight="false" outlineLevel="0" collapsed="false">
      <c r="A3839" s="105" t="s">
        <v>112</v>
      </c>
      <c r="B3839" s="106" t="n">
        <v>39689</v>
      </c>
      <c r="C3839" s="107" t="n">
        <v>0.416666666666667</v>
      </c>
      <c r="D3839" s="105" t="n">
        <v>8.4</v>
      </c>
      <c r="E3839" s="108" t="n">
        <v>17.9</v>
      </c>
      <c r="F3839" s="105" t="n">
        <v>81.15</v>
      </c>
      <c r="G3839" s="105" t="n">
        <v>7.698</v>
      </c>
    </row>
    <row r="3840" customFormat="false" ht="12.75" hidden="false" customHeight="false" outlineLevel="0" collapsed="false">
      <c r="A3840" s="105" t="s">
        <v>112</v>
      </c>
      <c r="B3840" s="106" t="n">
        <v>39689</v>
      </c>
      <c r="C3840" s="107" t="n">
        <v>0.458333333333333</v>
      </c>
      <c r="D3840" s="105" t="n">
        <v>8.4</v>
      </c>
      <c r="E3840" s="108" t="n">
        <v>18.27</v>
      </c>
      <c r="F3840" s="105" t="n">
        <v>93.1</v>
      </c>
      <c r="G3840" s="105" t="n">
        <v>8.765</v>
      </c>
    </row>
    <row r="3841" customFormat="false" ht="12.75" hidden="false" customHeight="false" outlineLevel="0" collapsed="false">
      <c r="A3841" s="105" t="s">
        <v>112</v>
      </c>
      <c r="B3841" s="106" t="n">
        <v>39689</v>
      </c>
      <c r="C3841" s="107" t="n">
        <v>0.5</v>
      </c>
      <c r="D3841" s="105" t="n">
        <v>8.4</v>
      </c>
      <c r="E3841" s="108" t="n">
        <v>18.87</v>
      </c>
      <c r="F3841" s="105" t="n">
        <v>107.22</v>
      </c>
      <c r="G3841" s="105" t="n">
        <v>9.971</v>
      </c>
      <c r="H3841" s="105" t="n">
        <v>20.48</v>
      </c>
    </row>
    <row r="3842" customFormat="false" ht="12.75" hidden="false" customHeight="false" outlineLevel="0" collapsed="false">
      <c r="A3842" s="105" t="s">
        <v>112</v>
      </c>
      <c r="B3842" s="106" t="n">
        <v>39689</v>
      </c>
      <c r="C3842" s="107" t="n">
        <v>0.541666666666667</v>
      </c>
      <c r="D3842" s="105" t="n">
        <v>8.4</v>
      </c>
      <c r="E3842" s="108" t="n">
        <v>19.7</v>
      </c>
      <c r="F3842" s="105" t="n">
        <v>122.77</v>
      </c>
      <c r="G3842" s="105" t="n">
        <v>11.231</v>
      </c>
    </row>
    <row r="3843" customFormat="false" ht="12.75" hidden="false" customHeight="false" outlineLevel="0" collapsed="false">
      <c r="A3843" s="105" t="s">
        <v>112</v>
      </c>
      <c r="B3843" s="106" t="n">
        <v>39689</v>
      </c>
      <c r="C3843" s="107" t="n">
        <v>0.583333333333333</v>
      </c>
      <c r="D3843" s="105" t="n">
        <v>8.4</v>
      </c>
      <c r="E3843" s="108" t="n">
        <v>20.6</v>
      </c>
      <c r="F3843" s="105" t="n">
        <v>135.34</v>
      </c>
      <c r="G3843" s="105" t="n">
        <v>12.162</v>
      </c>
    </row>
    <row r="3844" customFormat="false" ht="12.75" hidden="false" customHeight="false" outlineLevel="0" collapsed="false">
      <c r="A3844" s="105" t="s">
        <v>112</v>
      </c>
      <c r="B3844" s="106" t="n">
        <v>39689</v>
      </c>
      <c r="C3844" s="107" t="n">
        <v>0.625</v>
      </c>
      <c r="D3844" s="105" t="n">
        <v>8.4</v>
      </c>
      <c r="E3844" s="108" t="n">
        <v>21.41</v>
      </c>
      <c r="F3844" s="105" t="n">
        <v>145.46</v>
      </c>
      <c r="G3844" s="105" t="n">
        <v>12.863</v>
      </c>
    </row>
    <row r="3845" customFormat="false" ht="12.75" hidden="false" customHeight="false" outlineLevel="0" collapsed="false">
      <c r="A3845" s="105" t="s">
        <v>112</v>
      </c>
      <c r="B3845" s="106" t="n">
        <v>39689</v>
      </c>
      <c r="C3845" s="107" t="n">
        <v>0.666666666666667</v>
      </c>
      <c r="D3845" s="105" t="n">
        <v>8.4</v>
      </c>
      <c r="E3845" s="108" t="n">
        <v>22.06</v>
      </c>
      <c r="F3845" s="105" t="n">
        <v>147.99</v>
      </c>
      <c r="G3845" s="105" t="n">
        <v>12.923</v>
      </c>
    </row>
    <row r="3846" customFormat="false" ht="12.75" hidden="false" customHeight="false" outlineLevel="0" collapsed="false">
      <c r="A3846" s="105" t="s">
        <v>112</v>
      </c>
      <c r="B3846" s="106" t="n">
        <v>39689</v>
      </c>
      <c r="C3846" s="107" t="n">
        <v>0.708333333333333</v>
      </c>
      <c r="D3846" s="105" t="n">
        <v>8.4</v>
      </c>
      <c r="E3846" s="108" t="n">
        <v>22.55</v>
      </c>
      <c r="F3846" s="105" t="n">
        <v>144.8</v>
      </c>
      <c r="G3846" s="105" t="n">
        <v>12.528</v>
      </c>
    </row>
    <row r="3847" customFormat="false" ht="12.75" hidden="false" customHeight="false" outlineLevel="0" collapsed="false">
      <c r="A3847" s="105" t="s">
        <v>112</v>
      </c>
      <c r="B3847" s="106" t="n">
        <v>39689</v>
      </c>
      <c r="C3847" s="107" t="n">
        <v>0.75</v>
      </c>
      <c r="D3847" s="105" t="n">
        <v>8.4</v>
      </c>
      <c r="E3847" s="108" t="n">
        <v>22.77</v>
      </c>
      <c r="F3847" s="105" t="n">
        <v>134.47</v>
      </c>
      <c r="G3847" s="105" t="n">
        <v>11.586</v>
      </c>
    </row>
    <row r="3848" customFormat="false" ht="12.75" hidden="false" customHeight="false" outlineLevel="0" collapsed="false">
      <c r="A3848" s="105" t="s">
        <v>112</v>
      </c>
      <c r="B3848" s="106" t="n">
        <v>39689</v>
      </c>
      <c r="C3848" s="107" t="n">
        <v>0.791666666666667</v>
      </c>
      <c r="D3848" s="105" t="n">
        <v>8.4</v>
      </c>
      <c r="E3848" s="108" t="n">
        <v>22.83</v>
      </c>
      <c r="F3848" s="105" t="n">
        <v>123.36</v>
      </c>
      <c r="G3848" s="105" t="n">
        <v>10.616</v>
      </c>
    </row>
    <row r="3849" customFormat="false" ht="12.75" hidden="false" customHeight="false" outlineLevel="0" collapsed="false">
      <c r="A3849" s="105" t="s">
        <v>112</v>
      </c>
      <c r="B3849" s="106" t="n">
        <v>39689</v>
      </c>
      <c r="C3849" s="107" t="n">
        <v>0.833333333333333</v>
      </c>
      <c r="D3849" s="105" t="n">
        <v>8.4</v>
      </c>
      <c r="E3849" s="108" t="n">
        <v>22.82</v>
      </c>
      <c r="F3849" s="105" t="n">
        <v>109.56</v>
      </c>
      <c r="G3849" s="105" t="n">
        <v>9.431</v>
      </c>
    </row>
    <row r="3850" customFormat="false" ht="12.75" hidden="false" customHeight="false" outlineLevel="0" collapsed="false">
      <c r="A3850" s="105" t="s">
        <v>112</v>
      </c>
      <c r="B3850" s="106" t="n">
        <v>39689</v>
      </c>
      <c r="C3850" s="107" t="n">
        <v>0.875</v>
      </c>
      <c r="D3850" s="105" t="n">
        <v>8.4</v>
      </c>
      <c r="E3850" s="108" t="n">
        <v>22.59</v>
      </c>
      <c r="F3850" s="105" t="n">
        <v>94.51</v>
      </c>
      <c r="G3850" s="105" t="n">
        <v>8.171</v>
      </c>
    </row>
    <row r="3851" customFormat="false" ht="12.75" hidden="false" customHeight="false" outlineLevel="0" collapsed="false">
      <c r="A3851" s="105" t="s">
        <v>112</v>
      </c>
      <c r="B3851" s="106" t="n">
        <v>39689</v>
      </c>
      <c r="C3851" s="107" t="n">
        <v>0.916666666666667</v>
      </c>
      <c r="D3851" s="105" t="n">
        <v>8.4</v>
      </c>
      <c r="E3851" s="108" t="n">
        <v>22.34</v>
      </c>
      <c r="F3851" s="105" t="n">
        <v>81.82</v>
      </c>
      <c r="G3851" s="105" t="n">
        <v>7.107</v>
      </c>
    </row>
    <row r="3852" customFormat="false" ht="12.75" hidden="false" customHeight="false" outlineLevel="0" collapsed="false">
      <c r="A3852" s="105" t="s">
        <v>112</v>
      </c>
      <c r="B3852" s="106" t="n">
        <v>39689</v>
      </c>
      <c r="C3852" s="107" t="n">
        <v>0.958333333333333</v>
      </c>
      <c r="D3852" s="105" t="n">
        <v>8.4</v>
      </c>
      <c r="E3852" s="108" t="n">
        <v>22.01</v>
      </c>
      <c r="F3852" s="105" t="n">
        <v>71.29</v>
      </c>
      <c r="G3852" s="105" t="n">
        <v>6.232</v>
      </c>
    </row>
    <row r="3853" customFormat="false" ht="12.75" hidden="false" customHeight="false" outlineLevel="0" collapsed="false">
      <c r="A3853" s="105" t="s">
        <v>113</v>
      </c>
      <c r="B3853" s="106" t="n">
        <v>39690</v>
      </c>
      <c r="C3853" s="107" t="n">
        <v>0</v>
      </c>
      <c r="D3853" s="105" t="n">
        <v>8.4</v>
      </c>
      <c r="E3853" s="108" t="n">
        <v>21.67</v>
      </c>
      <c r="F3853" s="105" t="n">
        <v>65.47</v>
      </c>
      <c r="G3853" s="105" t="n">
        <v>5.761</v>
      </c>
    </row>
    <row r="3854" customFormat="false" ht="12.75" hidden="false" customHeight="false" outlineLevel="0" collapsed="false">
      <c r="A3854" s="105" t="s">
        <v>113</v>
      </c>
      <c r="B3854" s="106" t="n">
        <v>39690</v>
      </c>
      <c r="C3854" s="107" t="n">
        <v>0.0416666666666667</v>
      </c>
      <c r="D3854" s="105" t="n">
        <v>8.4</v>
      </c>
      <c r="E3854" s="108" t="n">
        <v>21.28</v>
      </c>
      <c r="F3854" s="105" t="n">
        <v>62.16</v>
      </c>
      <c r="G3854" s="105" t="n">
        <v>5.511</v>
      </c>
    </row>
    <row r="3855" customFormat="false" ht="12.75" hidden="false" customHeight="false" outlineLevel="0" collapsed="false">
      <c r="A3855" s="105" t="s">
        <v>113</v>
      </c>
      <c r="B3855" s="106" t="n">
        <v>39690</v>
      </c>
      <c r="C3855" s="107" t="n">
        <v>0.0833333333333333</v>
      </c>
      <c r="D3855" s="105" t="n">
        <v>8.4</v>
      </c>
      <c r="E3855" s="108" t="n">
        <v>20.78</v>
      </c>
      <c r="F3855" s="105" t="n">
        <v>60.83</v>
      </c>
      <c r="G3855" s="105" t="n">
        <v>5.446</v>
      </c>
    </row>
    <row r="3856" customFormat="false" ht="12.75" hidden="false" customHeight="false" outlineLevel="0" collapsed="false">
      <c r="A3856" s="105" t="s">
        <v>113</v>
      </c>
      <c r="B3856" s="106" t="n">
        <v>39690</v>
      </c>
      <c r="C3856" s="107" t="n">
        <v>0.125</v>
      </c>
      <c r="D3856" s="105" t="n">
        <v>8.4</v>
      </c>
      <c r="E3856" s="108" t="n">
        <v>20.26</v>
      </c>
      <c r="F3856" s="105" t="n">
        <v>60.24</v>
      </c>
      <c r="G3856" s="105" t="n">
        <v>5.449</v>
      </c>
    </row>
    <row r="3857" customFormat="false" ht="12.75" hidden="false" customHeight="false" outlineLevel="0" collapsed="false">
      <c r="A3857" s="105" t="s">
        <v>113</v>
      </c>
      <c r="B3857" s="106" t="n">
        <v>39690</v>
      </c>
      <c r="C3857" s="107" t="n">
        <v>0.166666666666667</v>
      </c>
      <c r="D3857" s="105" t="n">
        <v>8.4</v>
      </c>
      <c r="E3857" s="108" t="n">
        <v>19.73</v>
      </c>
      <c r="F3857" s="105" t="n">
        <v>59.58</v>
      </c>
      <c r="G3857" s="105" t="n">
        <v>5.446</v>
      </c>
    </row>
    <row r="3858" customFormat="false" ht="12.75" hidden="false" customHeight="false" outlineLevel="0" collapsed="false">
      <c r="A3858" s="105" t="s">
        <v>113</v>
      </c>
      <c r="B3858" s="106" t="n">
        <v>39690</v>
      </c>
      <c r="C3858" s="107" t="n">
        <v>0.208333333333333</v>
      </c>
      <c r="D3858" s="105" t="n">
        <v>8.4</v>
      </c>
      <c r="E3858" s="108" t="n">
        <v>19.26</v>
      </c>
      <c r="F3858" s="105" t="n">
        <v>59.21</v>
      </c>
      <c r="G3858" s="105" t="n">
        <v>5.463</v>
      </c>
    </row>
    <row r="3859" customFormat="false" ht="12.75" hidden="false" customHeight="false" outlineLevel="0" collapsed="false">
      <c r="A3859" s="105" t="s">
        <v>113</v>
      </c>
      <c r="B3859" s="106" t="n">
        <v>39690</v>
      </c>
      <c r="C3859" s="107" t="n">
        <v>0.25</v>
      </c>
      <c r="D3859" s="105" t="n">
        <v>8.4</v>
      </c>
      <c r="E3859" s="108" t="n">
        <v>18.83</v>
      </c>
      <c r="F3859" s="105" t="n">
        <v>58.94</v>
      </c>
      <c r="G3859" s="105" t="n">
        <v>5.486</v>
      </c>
    </row>
    <row r="3860" customFormat="false" ht="12.75" hidden="false" customHeight="false" outlineLevel="0" collapsed="false">
      <c r="A3860" s="105" t="s">
        <v>113</v>
      </c>
      <c r="B3860" s="106" t="n">
        <v>39690</v>
      </c>
      <c r="C3860" s="107" t="n">
        <v>0.291666666666667</v>
      </c>
      <c r="D3860" s="105" t="n">
        <v>8.4</v>
      </c>
      <c r="E3860" s="108" t="n">
        <v>18.46</v>
      </c>
      <c r="F3860" s="105" t="n">
        <v>59.87</v>
      </c>
      <c r="G3860" s="105" t="n">
        <v>5.614</v>
      </c>
    </row>
    <row r="3861" customFormat="false" ht="12.75" hidden="false" customHeight="false" outlineLevel="0" collapsed="false">
      <c r="A3861" s="105" t="s">
        <v>113</v>
      </c>
      <c r="B3861" s="106" t="n">
        <v>39690</v>
      </c>
      <c r="C3861" s="107" t="n">
        <v>0.333333333333333</v>
      </c>
      <c r="D3861" s="105" t="n">
        <v>8.4</v>
      </c>
      <c r="E3861" s="108" t="n">
        <v>18.25</v>
      </c>
      <c r="F3861" s="105" t="n">
        <v>66.4</v>
      </c>
      <c r="G3861" s="105" t="n">
        <v>6.254</v>
      </c>
    </row>
    <row r="3862" customFormat="false" ht="12.75" hidden="false" customHeight="false" outlineLevel="0" collapsed="false">
      <c r="A3862" s="105" t="s">
        <v>113</v>
      </c>
      <c r="B3862" s="106" t="n">
        <v>39690</v>
      </c>
      <c r="C3862" s="107" t="n">
        <v>0.375</v>
      </c>
      <c r="D3862" s="105" t="n">
        <v>8.4</v>
      </c>
      <c r="E3862" s="108" t="n">
        <v>18.22</v>
      </c>
      <c r="F3862" s="105" t="n">
        <v>73.14</v>
      </c>
      <c r="G3862" s="105" t="n">
        <v>6.893</v>
      </c>
    </row>
    <row r="3863" customFormat="false" ht="12.75" hidden="false" customHeight="false" outlineLevel="0" collapsed="false">
      <c r="A3863" s="105" t="s">
        <v>113</v>
      </c>
      <c r="B3863" s="106" t="n">
        <v>39690</v>
      </c>
      <c r="C3863" s="107" t="n">
        <v>0.416666666666667</v>
      </c>
      <c r="D3863" s="105" t="n">
        <v>8.4</v>
      </c>
      <c r="E3863" s="108" t="n">
        <v>18.37</v>
      </c>
      <c r="F3863" s="105" t="n">
        <v>79.64</v>
      </c>
      <c r="G3863" s="105" t="n">
        <v>7.483</v>
      </c>
    </row>
    <row r="3864" customFormat="false" ht="12.75" hidden="false" customHeight="false" outlineLevel="0" collapsed="false">
      <c r="A3864" s="105" t="s">
        <v>113</v>
      </c>
      <c r="B3864" s="106" t="n">
        <v>39690</v>
      </c>
      <c r="C3864" s="107" t="n">
        <v>0.458333333333333</v>
      </c>
      <c r="D3864" s="105" t="n">
        <v>8.4</v>
      </c>
      <c r="E3864" s="108" t="n">
        <v>18.77</v>
      </c>
      <c r="F3864" s="105" t="n">
        <v>91.32</v>
      </c>
      <c r="G3864" s="105" t="n">
        <v>8.511</v>
      </c>
    </row>
    <row r="3865" customFormat="false" ht="12.75" hidden="false" customHeight="false" outlineLevel="0" collapsed="false">
      <c r="A3865" s="105" t="s">
        <v>113</v>
      </c>
      <c r="B3865" s="106" t="n">
        <v>39690</v>
      </c>
      <c r="C3865" s="107" t="n">
        <v>0.5</v>
      </c>
      <c r="D3865" s="105" t="n">
        <v>8.4</v>
      </c>
      <c r="E3865" s="108" t="n">
        <v>19.37</v>
      </c>
      <c r="F3865" s="105" t="n">
        <v>106.14</v>
      </c>
      <c r="G3865" s="105" t="n">
        <v>9.773</v>
      </c>
      <c r="H3865" s="105" t="n">
        <v>20.35</v>
      </c>
    </row>
    <row r="3866" customFormat="false" ht="12.75" hidden="false" customHeight="false" outlineLevel="0" collapsed="false">
      <c r="A3866" s="105" t="s">
        <v>113</v>
      </c>
      <c r="B3866" s="106" t="n">
        <v>39690</v>
      </c>
      <c r="C3866" s="107" t="n">
        <v>0.541666666666667</v>
      </c>
      <c r="D3866" s="105" t="n">
        <v>8.4</v>
      </c>
      <c r="E3866" s="108" t="n">
        <v>20.08</v>
      </c>
      <c r="F3866" s="105" t="n">
        <v>121.36</v>
      </c>
      <c r="G3866" s="105" t="n">
        <v>11.017</v>
      </c>
    </row>
    <row r="3867" customFormat="false" ht="12.75" hidden="false" customHeight="false" outlineLevel="0" collapsed="false">
      <c r="A3867" s="105" t="s">
        <v>113</v>
      </c>
      <c r="B3867" s="106" t="n">
        <v>39690</v>
      </c>
      <c r="C3867" s="107" t="n">
        <v>0.583333333333333</v>
      </c>
      <c r="D3867" s="105" t="n">
        <v>8.4</v>
      </c>
      <c r="E3867" s="108" t="n">
        <v>20.79</v>
      </c>
      <c r="F3867" s="105" t="n">
        <v>134.42</v>
      </c>
      <c r="G3867" s="105" t="n">
        <v>12.032</v>
      </c>
    </row>
    <row r="3868" customFormat="false" ht="12.75" hidden="false" customHeight="false" outlineLevel="0" collapsed="false">
      <c r="A3868" s="105" t="s">
        <v>113</v>
      </c>
      <c r="B3868" s="106" t="n">
        <v>39690</v>
      </c>
      <c r="C3868" s="107" t="n">
        <v>0.625</v>
      </c>
      <c r="D3868" s="105" t="n">
        <v>8.4</v>
      </c>
      <c r="E3868" s="108" t="n">
        <v>21.47</v>
      </c>
      <c r="F3868" s="105" t="n">
        <v>143.18</v>
      </c>
      <c r="G3868" s="105" t="n">
        <v>12.648</v>
      </c>
    </row>
    <row r="3869" customFormat="false" ht="12.75" hidden="false" customHeight="false" outlineLevel="0" collapsed="false">
      <c r="A3869" s="105" t="s">
        <v>113</v>
      </c>
      <c r="B3869" s="106" t="n">
        <v>39690</v>
      </c>
      <c r="C3869" s="107" t="n">
        <v>0.666666666666667</v>
      </c>
      <c r="D3869" s="105" t="n">
        <v>8.4</v>
      </c>
      <c r="E3869" s="108" t="n">
        <v>21.97</v>
      </c>
      <c r="F3869" s="105" t="n">
        <v>146</v>
      </c>
      <c r="G3869" s="105" t="n">
        <v>12.774</v>
      </c>
    </row>
    <row r="3870" customFormat="false" ht="12.75" hidden="false" customHeight="false" outlineLevel="0" collapsed="false">
      <c r="A3870" s="105" t="s">
        <v>113</v>
      </c>
      <c r="B3870" s="106" t="n">
        <v>39690</v>
      </c>
      <c r="C3870" s="107" t="n">
        <v>0.708333333333333</v>
      </c>
      <c r="D3870" s="105" t="n">
        <v>8.4</v>
      </c>
      <c r="E3870" s="108" t="n">
        <v>22.14</v>
      </c>
      <c r="F3870" s="105" t="n">
        <v>142.93</v>
      </c>
      <c r="G3870" s="105" t="n">
        <v>12.462</v>
      </c>
    </row>
    <row r="3871" customFormat="false" ht="12.75" hidden="false" customHeight="false" outlineLevel="0" collapsed="false">
      <c r="A3871" s="105" t="s">
        <v>113</v>
      </c>
      <c r="B3871" s="106" t="n">
        <v>39690</v>
      </c>
      <c r="C3871" s="107" t="n">
        <v>0.75</v>
      </c>
      <c r="D3871" s="105" t="n">
        <v>8.4</v>
      </c>
      <c r="E3871" s="108" t="n">
        <v>22.13</v>
      </c>
      <c r="F3871" s="105" t="n">
        <v>134.64</v>
      </c>
      <c r="G3871" s="105" t="n">
        <v>11.742</v>
      </c>
    </row>
    <row r="3872" customFormat="false" ht="12.75" hidden="false" customHeight="false" outlineLevel="0" collapsed="false">
      <c r="A3872" s="105" t="s">
        <v>113</v>
      </c>
      <c r="B3872" s="106" t="n">
        <v>39690</v>
      </c>
      <c r="C3872" s="107" t="n">
        <v>0.791666666666667</v>
      </c>
      <c r="D3872" s="105" t="n">
        <v>8.4</v>
      </c>
      <c r="E3872" s="108" t="n">
        <v>22.06</v>
      </c>
      <c r="F3872" s="105" t="n">
        <v>125.56</v>
      </c>
      <c r="G3872" s="105" t="n">
        <v>10.965</v>
      </c>
    </row>
    <row r="3873" customFormat="false" ht="12.75" hidden="false" customHeight="false" outlineLevel="0" collapsed="false">
      <c r="A3873" s="105" t="s">
        <v>113</v>
      </c>
      <c r="B3873" s="106" t="n">
        <v>39690</v>
      </c>
      <c r="C3873" s="107" t="n">
        <v>0.833333333333333</v>
      </c>
      <c r="D3873" s="105" t="n">
        <v>8.4</v>
      </c>
      <c r="E3873" s="108" t="n">
        <v>21.79</v>
      </c>
      <c r="F3873" s="105" t="n">
        <v>113.79</v>
      </c>
      <c r="G3873" s="105" t="n">
        <v>9.989</v>
      </c>
    </row>
    <row r="3874" customFormat="false" ht="12.75" hidden="false" customHeight="false" outlineLevel="0" collapsed="false">
      <c r="A3874" s="105" t="s">
        <v>113</v>
      </c>
      <c r="B3874" s="106" t="n">
        <v>39690</v>
      </c>
      <c r="C3874" s="107" t="n">
        <v>0.875</v>
      </c>
      <c r="D3874" s="105" t="n">
        <v>8.4</v>
      </c>
      <c r="E3874" s="108" t="n">
        <v>21.47</v>
      </c>
      <c r="F3874" s="105" t="n">
        <v>102.01</v>
      </c>
      <c r="G3874" s="105" t="n">
        <v>9.012</v>
      </c>
    </row>
    <row r="3875" customFormat="false" ht="12.75" hidden="false" customHeight="false" outlineLevel="0" collapsed="false">
      <c r="A3875" s="105" t="s">
        <v>113</v>
      </c>
      <c r="B3875" s="106" t="n">
        <v>39690</v>
      </c>
      <c r="C3875" s="107" t="n">
        <v>0.916666666666667</v>
      </c>
      <c r="D3875" s="105" t="n">
        <v>8.4</v>
      </c>
      <c r="E3875" s="108" t="n">
        <v>20.9</v>
      </c>
      <c r="F3875" s="105" t="n">
        <v>89.61</v>
      </c>
      <c r="G3875" s="105" t="n">
        <v>8.005</v>
      </c>
    </row>
    <row r="3876" customFormat="false" ht="12.75" hidden="false" customHeight="false" outlineLevel="0" collapsed="false">
      <c r="A3876" s="105" t="s">
        <v>113</v>
      </c>
      <c r="B3876" s="106" t="n">
        <v>39690</v>
      </c>
      <c r="C3876" s="107" t="n">
        <v>0.958333333333333</v>
      </c>
      <c r="D3876" s="105" t="n">
        <v>8.4</v>
      </c>
      <c r="E3876" s="108" t="n">
        <v>20.24</v>
      </c>
      <c r="F3876" s="105" t="n">
        <v>77.51</v>
      </c>
      <c r="G3876" s="105" t="n">
        <v>7.013</v>
      </c>
    </row>
    <row r="3877" customFormat="false" ht="12.75" hidden="false" customHeight="false" outlineLevel="0" collapsed="false">
      <c r="A3877" s="105" t="s">
        <v>114</v>
      </c>
      <c r="B3877" s="106" t="n">
        <v>39691</v>
      </c>
      <c r="C3877" s="107" t="n">
        <v>0</v>
      </c>
      <c r="D3877" s="105" t="n">
        <v>8.4</v>
      </c>
      <c r="E3877" s="108" t="n">
        <v>19.57</v>
      </c>
      <c r="F3877" s="105" t="n">
        <v>68.52</v>
      </c>
      <c r="G3877" s="105" t="n">
        <v>6.284</v>
      </c>
    </row>
    <row r="3878" customFormat="false" ht="12.75" hidden="false" customHeight="false" outlineLevel="0" collapsed="false">
      <c r="A3878" s="105" t="s">
        <v>114</v>
      </c>
      <c r="B3878" s="106" t="n">
        <v>39691</v>
      </c>
      <c r="C3878" s="107" t="n">
        <v>0.0416666666666667</v>
      </c>
      <c r="D3878" s="105" t="n">
        <v>8.4</v>
      </c>
      <c r="E3878" s="108" t="n">
        <v>19</v>
      </c>
      <c r="F3878" s="105" t="n">
        <v>62.76</v>
      </c>
      <c r="G3878" s="105" t="n">
        <v>5.822</v>
      </c>
    </row>
    <row r="3879" customFormat="false" ht="12.75" hidden="false" customHeight="false" outlineLevel="0" collapsed="false">
      <c r="A3879" s="105" t="s">
        <v>114</v>
      </c>
      <c r="B3879" s="106" t="n">
        <v>39691</v>
      </c>
      <c r="C3879" s="107" t="n">
        <v>0.0833333333333333</v>
      </c>
      <c r="D3879" s="105" t="n">
        <v>8.4</v>
      </c>
      <c r="E3879" s="108" t="n">
        <v>18.46</v>
      </c>
      <c r="F3879" s="105" t="n">
        <v>59.92</v>
      </c>
      <c r="G3879" s="105" t="n">
        <v>5.62</v>
      </c>
    </row>
    <row r="3880" customFormat="false" ht="12.75" hidden="false" customHeight="false" outlineLevel="0" collapsed="false">
      <c r="A3880" s="105" t="s">
        <v>114</v>
      </c>
      <c r="B3880" s="106" t="n">
        <v>39691</v>
      </c>
      <c r="C3880" s="107" t="n">
        <v>0.125</v>
      </c>
      <c r="D3880" s="105" t="n">
        <v>8.4</v>
      </c>
      <c r="E3880" s="108" t="n">
        <v>17.9</v>
      </c>
      <c r="F3880" s="105" t="n">
        <v>59.11</v>
      </c>
      <c r="G3880" s="105" t="n">
        <v>5.608</v>
      </c>
    </row>
    <row r="3881" customFormat="false" ht="12.75" hidden="false" customHeight="false" outlineLevel="0" collapsed="false">
      <c r="A3881" s="105" t="s">
        <v>114</v>
      </c>
      <c r="B3881" s="106" t="n">
        <v>39691</v>
      </c>
      <c r="C3881" s="107" t="n">
        <v>0.166666666666667</v>
      </c>
      <c r="D3881" s="105" t="n">
        <v>8.4</v>
      </c>
      <c r="E3881" s="108" t="n">
        <v>17.36</v>
      </c>
      <c r="F3881" s="105" t="n">
        <v>59.33</v>
      </c>
      <c r="G3881" s="105" t="n">
        <v>5.691</v>
      </c>
    </row>
    <row r="3882" customFormat="false" ht="12.75" hidden="false" customHeight="false" outlineLevel="0" collapsed="false">
      <c r="A3882" s="105" t="s">
        <v>114</v>
      </c>
      <c r="B3882" s="106" t="n">
        <v>39691</v>
      </c>
      <c r="C3882" s="107" t="n">
        <v>0.208333333333333</v>
      </c>
      <c r="D3882" s="105" t="n">
        <v>8.4</v>
      </c>
      <c r="E3882" s="108" t="n">
        <v>16.8</v>
      </c>
      <c r="F3882" s="105" t="n">
        <v>60.56</v>
      </c>
      <c r="G3882" s="105" t="n">
        <v>5.877</v>
      </c>
    </row>
    <row r="3883" customFormat="false" ht="12.75" hidden="false" customHeight="false" outlineLevel="0" collapsed="false">
      <c r="A3883" s="105" t="s">
        <v>114</v>
      </c>
      <c r="B3883" s="106" t="n">
        <v>39691</v>
      </c>
      <c r="C3883" s="107" t="n">
        <v>0.25</v>
      </c>
      <c r="D3883" s="105" t="n">
        <v>8.4</v>
      </c>
      <c r="E3883" s="108" t="n">
        <v>16.31</v>
      </c>
      <c r="F3883" s="105" t="n">
        <v>61.48</v>
      </c>
      <c r="G3883" s="105" t="n">
        <v>6.029</v>
      </c>
    </row>
    <row r="3884" customFormat="false" ht="12.75" hidden="false" customHeight="false" outlineLevel="0" collapsed="false">
      <c r="A3884" s="105" t="s">
        <v>114</v>
      </c>
      <c r="B3884" s="106" t="n">
        <v>39691</v>
      </c>
      <c r="C3884" s="107" t="n">
        <v>0.291666666666667</v>
      </c>
      <c r="D3884" s="105" t="n">
        <v>8.4</v>
      </c>
      <c r="E3884" s="108" t="n">
        <v>15.89</v>
      </c>
      <c r="F3884" s="105" t="n">
        <v>64.52</v>
      </c>
      <c r="G3884" s="105" t="n">
        <v>6.383</v>
      </c>
    </row>
    <row r="3885" customFormat="false" ht="12.75" hidden="false" customHeight="false" outlineLevel="0" collapsed="false">
      <c r="A3885" s="105" t="s">
        <v>114</v>
      </c>
      <c r="B3885" s="106" t="n">
        <v>39691</v>
      </c>
      <c r="C3885" s="107" t="n">
        <v>0.333333333333333</v>
      </c>
      <c r="D3885" s="105" t="n">
        <v>8.4</v>
      </c>
      <c r="E3885" s="108" t="n">
        <v>15.56</v>
      </c>
      <c r="F3885" s="105" t="n">
        <v>73.2</v>
      </c>
      <c r="G3885" s="105" t="n">
        <v>7.293</v>
      </c>
    </row>
    <row r="3886" customFormat="false" ht="12.75" hidden="false" customHeight="false" outlineLevel="0" collapsed="false">
      <c r="A3886" s="105" t="s">
        <v>114</v>
      </c>
      <c r="B3886" s="106" t="n">
        <v>39691</v>
      </c>
      <c r="C3886" s="107" t="n">
        <v>0.375</v>
      </c>
      <c r="D3886" s="105" t="n">
        <v>8.4</v>
      </c>
      <c r="E3886" s="108" t="n">
        <v>15.46</v>
      </c>
      <c r="F3886" s="105" t="n">
        <v>81.18</v>
      </c>
      <c r="G3886" s="105" t="n">
        <v>8.105</v>
      </c>
    </row>
    <row r="3887" customFormat="false" ht="12.75" hidden="false" customHeight="false" outlineLevel="0" collapsed="false">
      <c r="A3887" s="105" t="s">
        <v>114</v>
      </c>
      <c r="B3887" s="106" t="n">
        <v>39691</v>
      </c>
      <c r="C3887" s="107" t="n">
        <v>0.416666666666667</v>
      </c>
      <c r="D3887" s="105" t="n">
        <v>8.3</v>
      </c>
      <c r="E3887" s="108" t="n">
        <v>15.46</v>
      </c>
      <c r="F3887" s="105" t="n">
        <v>88.23</v>
      </c>
      <c r="G3887" s="105" t="n">
        <v>8.809</v>
      </c>
    </row>
    <row r="3888" customFormat="false" ht="12.75" hidden="false" customHeight="false" outlineLevel="0" collapsed="false">
      <c r="A3888" s="105" t="s">
        <v>114</v>
      </c>
      <c r="B3888" s="106" t="n">
        <v>39691</v>
      </c>
      <c r="C3888" s="107" t="n">
        <v>0.458333333333333</v>
      </c>
      <c r="D3888" s="105" t="n">
        <v>8.3</v>
      </c>
      <c r="E3888" s="108" t="n">
        <v>15.71</v>
      </c>
      <c r="F3888" s="105" t="n">
        <v>97.85</v>
      </c>
      <c r="G3888" s="105" t="n">
        <v>9.719</v>
      </c>
    </row>
    <row r="3889" customFormat="false" ht="12.75" hidden="false" customHeight="false" outlineLevel="0" collapsed="false">
      <c r="A3889" s="105" t="s">
        <v>114</v>
      </c>
      <c r="B3889" s="106" t="n">
        <v>39691</v>
      </c>
      <c r="C3889" s="107" t="n">
        <v>0.5</v>
      </c>
      <c r="D3889" s="105" t="n">
        <v>8.3</v>
      </c>
      <c r="E3889" s="108" t="n">
        <v>16.14</v>
      </c>
      <c r="F3889" s="105" t="n">
        <v>110.01</v>
      </c>
      <c r="G3889" s="105" t="n">
        <v>10.825</v>
      </c>
      <c r="H3889" s="105" t="n">
        <v>17.36</v>
      </c>
    </row>
    <row r="3890" customFormat="false" ht="12.75" hidden="false" customHeight="false" outlineLevel="0" collapsed="false">
      <c r="A3890" s="105" t="s">
        <v>114</v>
      </c>
      <c r="B3890" s="106" t="n">
        <v>39691</v>
      </c>
      <c r="C3890" s="107" t="n">
        <v>0.541666666666667</v>
      </c>
      <c r="D3890" s="105" t="n">
        <v>8.3</v>
      </c>
      <c r="E3890" s="108" t="n">
        <v>16.71</v>
      </c>
      <c r="F3890" s="105" t="n">
        <v>124.03</v>
      </c>
      <c r="G3890" s="105" t="n">
        <v>12.06</v>
      </c>
    </row>
    <row r="3891" customFormat="false" ht="12.75" hidden="false" customHeight="false" outlineLevel="0" collapsed="false">
      <c r="A3891" s="105" t="s">
        <v>114</v>
      </c>
      <c r="B3891" s="106" t="n">
        <v>39691</v>
      </c>
      <c r="C3891" s="107" t="n">
        <v>0.583333333333333</v>
      </c>
      <c r="D3891" s="105" t="n">
        <v>8.3</v>
      </c>
      <c r="E3891" s="108" t="n">
        <v>17.34</v>
      </c>
      <c r="F3891" s="105" t="n">
        <v>136.48</v>
      </c>
      <c r="G3891" s="105" t="n">
        <v>13.096</v>
      </c>
    </row>
    <row r="3892" customFormat="false" ht="12.75" hidden="false" customHeight="false" outlineLevel="0" collapsed="false">
      <c r="A3892" s="105" t="s">
        <v>114</v>
      </c>
      <c r="B3892" s="106" t="n">
        <v>39691</v>
      </c>
      <c r="C3892" s="107" t="n">
        <v>0.625</v>
      </c>
      <c r="D3892" s="105" t="n">
        <v>8.3</v>
      </c>
      <c r="E3892" s="108" t="n">
        <v>18.05</v>
      </c>
      <c r="F3892" s="105" t="n">
        <v>146.67</v>
      </c>
      <c r="G3892" s="105" t="n">
        <v>13.872</v>
      </c>
    </row>
    <row r="3893" customFormat="false" ht="12.75" hidden="false" customHeight="false" outlineLevel="0" collapsed="false">
      <c r="A3893" s="105" t="s">
        <v>114</v>
      </c>
      <c r="B3893" s="106" t="n">
        <v>39691</v>
      </c>
      <c r="C3893" s="107" t="n">
        <v>0.666666666666667</v>
      </c>
      <c r="D3893" s="105" t="n">
        <v>8.3</v>
      </c>
      <c r="E3893" s="108" t="n">
        <v>18.43</v>
      </c>
      <c r="F3893" s="105" t="n">
        <v>147.99</v>
      </c>
      <c r="G3893" s="105" t="n">
        <v>13.888</v>
      </c>
    </row>
    <row r="3894" customFormat="false" ht="12.75" hidden="false" customHeight="false" outlineLevel="0" collapsed="false">
      <c r="A3894" s="105" t="s">
        <v>114</v>
      </c>
      <c r="B3894" s="106" t="n">
        <v>39691</v>
      </c>
      <c r="C3894" s="107" t="n">
        <v>0.708333333333333</v>
      </c>
      <c r="D3894" s="105" t="n">
        <v>8.3</v>
      </c>
      <c r="E3894" s="108" t="n">
        <v>18.58</v>
      </c>
      <c r="F3894" s="105" t="n">
        <v>144.39</v>
      </c>
      <c r="G3894" s="105" t="n">
        <v>13.509</v>
      </c>
    </row>
    <row r="3895" customFormat="false" ht="12.75" hidden="false" customHeight="false" outlineLevel="0" collapsed="false">
      <c r="A3895" s="105" t="s">
        <v>114</v>
      </c>
      <c r="B3895" s="106" t="n">
        <v>39691</v>
      </c>
      <c r="C3895" s="107" t="n">
        <v>0.75</v>
      </c>
      <c r="D3895" s="105" t="n">
        <v>8.3</v>
      </c>
      <c r="E3895" s="108" t="n">
        <v>18.6</v>
      </c>
      <c r="F3895" s="105" t="n">
        <v>136.56</v>
      </c>
      <c r="G3895" s="105" t="n">
        <v>12.771</v>
      </c>
    </row>
    <row r="3896" customFormat="false" ht="12.75" hidden="false" customHeight="false" outlineLevel="0" collapsed="false">
      <c r="A3896" s="105" t="s">
        <v>114</v>
      </c>
      <c r="B3896" s="106" t="n">
        <v>39691</v>
      </c>
      <c r="C3896" s="107" t="n">
        <v>0.791666666666667</v>
      </c>
      <c r="D3896" s="105" t="n">
        <v>8.3</v>
      </c>
      <c r="E3896" s="108" t="n">
        <v>18.45</v>
      </c>
      <c r="F3896" s="105" t="n">
        <v>127.46</v>
      </c>
      <c r="G3896" s="105" t="n">
        <v>11.955</v>
      </c>
    </row>
    <row r="3897" customFormat="false" ht="12.75" hidden="false" customHeight="false" outlineLevel="0" collapsed="false">
      <c r="A3897" s="105" t="s">
        <v>114</v>
      </c>
      <c r="B3897" s="106" t="n">
        <v>39691</v>
      </c>
      <c r="C3897" s="107" t="n">
        <v>0.833333333333333</v>
      </c>
      <c r="D3897" s="105" t="n">
        <v>8.3</v>
      </c>
      <c r="E3897" s="108" t="n">
        <v>18.32</v>
      </c>
      <c r="F3897" s="105" t="n">
        <v>117.3</v>
      </c>
      <c r="G3897" s="105" t="n">
        <v>11.03</v>
      </c>
    </row>
    <row r="3898" customFormat="false" ht="12.75" hidden="false" customHeight="false" outlineLevel="0" collapsed="false">
      <c r="A3898" s="105" t="s">
        <v>114</v>
      </c>
      <c r="B3898" s="106" t="n">
        <v>39691</v>
      </c>
      <c r="C3898" s="107" t="n">
        <v>0.875</v>
      </c>
      <c r="D3898" s="105" t="n">
        <v>8.3</v>
      </c>
      <c r="E3898" s="108" t="n">
        <v>18</v>
      </c>
      <c r="F3898" s="105" t="n">
        <v>105.77</v>
      </c>
      <c r="G3898" s="105" t="n">
        <v>10.014</v>
      </c>
    </row>
    <row r="3899" customFormat="false" ht="12.75" hidden="false" customHeight="false" outlineLevel="0" collapsed="false">
      <c r="A3899" s="105" t="s">
        <v>114</v>
      </c>
      <c r="B3899" s="106" t="n">
        <v>39691</v>
      </c>
      <c r="C3899" s="107" t="n">
        <v>0.916666666666667</v>
      </c>
      <c r="D3899" s="105" t="n">
        <v>8.3</v>
      </c>
      <c r="E3899" s="108" t="n">
        <v>17.57</v>
      </c>
      <c r="F3899" s="105" t="n">
        <v>95.09</v>
      </c>
      <c r="G3899" s="105" t="n">
        <v>9.081</v>
      </c>
    </row>
    <row r="3900" customFormat="false" ht="12.75" hidden="false" customHeight="false" outlineLevel="0" collapsed="false">
      <c r="A3900" s="105" t="s">
        <v>114</v>
      </c>
      <c r="B3900" s="106" t="n">
        <v>39691</v>
      </c>
      <c r="C3900" s="107" t="n">
        <v>0.958333333333333</v>
      </c>
      <c r="D3900" s="105" t="n">
        <v>8.3</v>
      </c>
      <c r="E3900" s="108" t="n">
        <v>17.05</v>
      </c>
      <c r="F3900" s="105" t="n">
        <v>84.83</v>
      </c>
      <c r="G3900" s="105" t="n">
        <v>8.19</v>
      </c>
    </row>
    <row r="3901" customFormat="false" ht="12.75" hidden="false" customHeight="false" outlineLevel="0" collapsed="false">
      <c r="A3901" s="109" t="n">
        <v>39456</v>
      </c>
      <c r="B3901" s="106" t="n">
        <v>39692</v>
      </c>
      <c r="C3901" s="107" t="n">
        <v>0</v>
      </c>
      <c r="D3901" s="105" t="n">
        <v>8.3</v>
      </c>
      <c r="E3901" s="108" t="n">
        <v>16.55</v>
      </c>
      <c r="F3901" s="105" t="n">
        <v>76.58</v>
      </c>
      <c r="G3901" s="105" t="n">
        <v>7.472</v>
      </c>
    </row>
    <row r="3902" customFormat="false" ht="12.75" hidden="false" customHeight="false" outlineLevel="0" collapsed="false">
      <c r="A3902" s="109" t="n">
        <v>39456</v>
      </c>
      <c r="B3902" s="106" t="n">
        <v>39692</v>
      </c>
      <c r="C3902" s="107" t="n">
        <v>0.0416666666666667</v>
      </c>
      <c r="D3902" s="105" t="n">
        <v>8.3</v>
      </c>
      <c r="E3902" s="108" t="n">
        <v>16.11</v>
      </c>
      <c r="F3902" s="105" t="n">
        <v>71.41</v>
      </c>
      <c r="G3902" s="105" t="n">
        <v>7.032</v>
      </c>
    </row>
    <row r="3903" customFormat="false" ht="12.75" hidden="false" customHeight="false" outlineLevel="0" collapsed="false">
      <c r="A3903" s="109" t="n">
        <v>39456</v>
      </c>
      <c r="B3903" s="106" t="n">
        <v>39692</v>
      </c>
      <c r="C3903" s="107" t="n">
        <v>0.0833333333333333</v>
      </c>
      <c r="D3903" s="105" t="n">
        <v>8.3</v>
      </c>
      <c r="E3903" s="108" t="n">
        <v>15.72</v>
      </c>
      <c r="F3903" s="105" t="n">
        <v>67.93</v>
      </c>
      <c r="G3903" s="105" t="n">
        <v>6.745</v>
      </c>
    </row>
    <row r="3904" customFormat="false" ht="12.75" hidden="false" customHeight="false" outlineLevel="0" collapsed="false">
      <c r="A3904" s="109" t="n">
        <v>39456</v>
      </c>
      <c r="B3904" s="106" t="n">
        <v>39692</v>
      </c>
      <c r="C3904" s="107" t="n">
        <v>0.125</v>
      </c>
      <c r="D3904" s="105" t="n">
        <v>8.3</v>
      </c>
      <c r="E3904" s="108" t="n">
        <v>15.39</v>
      </c>
      <c r="F3904" s="105" t="n">
        <v>65.95</v>
      </c>
      <c r="G3904" s="105" t="n">
        <v>6.594</v>
      </c>
    </row>
    <row r="3905" customFormat="false" ht="12.75" hidden="false" customHeight="false" outlineLevel="0" collapsed="false">
      <c r="A3905" s="109" t="n">
        <v>39456</v>
      </c>
      <c r="B3905" s="106" t="n">
        <v>39692</v>
      </c>
      <c r="C3905" s="107" t="n">
        <v>0.166666666666667</v>
      </c>
      <c r="D3905" s="105" t="n">
        <v>8.3</v>
      </c>
      <c r="E3905" s="108" t="n">
        <v>15.02</v>
      </c>
      <c r="F3905" s="105" t="n">
        <v>64.9</v>
      </c>
      <c r="G3905" s="105" t="n">
        <v>6.541</v>
      </c>
    </row>
    <row r="3906" customFormat="false" ht="12.75" hidden="false" customHeight="false" outlineLevel="0" collapsed="false">
      <c r="A3906" s="109" t="n">
        <v>39456</v>
      </c>
      <c r="B3906" s="106" t="n">
        <v>39692</v>
      </c>
      <c r="C3906" s="107" t="n">
        <v>0.208333333333333</v>
      </c>
      <c r="D3906" s="105" t="n">
        <v>8.3</v>
      </c>
      <c r="E3906" s="108" t="n">
        <v>14.65</v>
      </c>
      <c r="F3906" s="105" t="n">
        <v>63.71</v>
      </c>
      <c r="G3906" s="105" t="n">
        <v>6.473</v>
      </c>
    </row>
    <row r="3907" customFormat="false" ht="12.75" hidden="false" customHeight="false" outlineLevel="0" collapsed="false">
      <c r="A3907" s="109" t="n">
        <v>39456</v>
      </c>
      <c r="B3907" s="106" t="n">
        <v>39692</v>
      </c>
      <c r="C3907" s="107" t="n">
        <v>0.25</v>
      </c>
      <c r="D3907" s="105" t="n">
        <v>8.3</v>
      </c>
      <c r="E3907" s="108" t="n">
        <v>14.26</v>
      </c>
      <c r="F3907" s="105" t="n">
        <v>63.7</v>
      </c>
      <c r="G3907" s="105" t="n">
        <v>6.527</v>
      </c>
    </row>
    <row r="3908" customFormat="false" ht="12.75" hidden="false" customHeight="false" outlineLevel="0" collapsed="false">
      <c r="A3908" s="109" t="n">
        <v>39456</v>
      </c>
      <c r="B3908" s="106" t="n">
        <v>39692</v>
      </c>
      <c r="C3908" s="107" t="n">
        <v>0.291666666666667</v>
      </c>
      <c r="D3908" s="105" t="n">
        <v>8.3</v>
      </c>
      <c r="E3908" s="108" t="n">
        <v>13.9</v>
      </c>
      <c r="F3908" s="105" t="n">
        <v>65.18</v>
      </c>
      <c r="G3908" s="105" t="n">
        <v>6.732</v>
      </c>
    </row>
    <row r="3909" customFormat="false" ht="12.75" hidden="false" customHeight="false" outlineLevel="0" collapsed="false">
      <c r="A3909" s="109" t="n">
        <v>39456</v>
      </c>
      <c r="B3909" s="106" t="n">
        <v>39692</v>
      </c>
      <c r="C3909" s="107" t="n">
        <v>0.333333333333333</v>
      </c>
      <c r="D3909" s="105" t="n">
        <v>8.3</v>
      </c>
      <c r="E3909" s="108" t="n">
        <v>13.67</v>
      </c>
      <c r="F3909" s="105" t="n">
        <v>72.82</v>
      </c>
      <c r="G3909" s="105" t="n">
        <v>7.56</v>
      </c>
    </row>
    <row r="3910" customFormat="false" ht="12.75" hidden="false" customHeight="false" outlineLevel="0" collapsed="false">
      <c r="A3910" s="109" t="n">
        <v>39456</v>
      </c>
      <c r="B3910" s="106" t="n">
        <v>39692</v>
      </c>
      <c r="C3910" s="107" t="n">
        <v>0.375</v>
      </c>
      <c r="D3910" s="105" t="n">
        <v>8.3</v>
      </c>
      <c r="E3910" s="108" t="n">
        <v>13.63</v>
      </c>
      <c r="F3910" s="105" t="n">
        <v>78.83</v>
      </c>
      <c r="G3910" s="105" t="n">
        <v>8.19</v>
      </c>
    </row>
    <row r="3911" customFormat="false" ht="12.75" hidden="false" customHeight="false" outlineLevel="0" collapsed="false">
      <c r="A3911" s="109" t="n">
        <v>39456</v>
      </c>
      <c r="B3911" s="106" t="n">
        <v>39692</v>
      </c>
      <c r="C3911" s="107" t="n">
        <v>0.416666666666667</v>
      </c>
      <c r="D3911" s="105" t="n">
        <v>8.3</v>
      </c>
      <c r="E3911" s="108" t="n">
        <v>13.67</v>
      </c>
      <c r="F3911" s="105" t="n">
        <v>82.56</v>
      </c>
      <c r="G3911" s="105" t="n">
        <v>8.57</v>
      </c>
    </row>
    <row r="3912" customFormat="false" ht="12.75" hidden="false" customHeight="false" outlineLevel="0" collapsed="false">
      <c r="A3912" s="109" t="n">
        <v>39456</v>
      </c>
      <c r="B3912" s="106" t="n">
        <v>39692</v>
      </c>
      <c r="C3912" s="107" t="n">
        <v>0.458333333333333</v>
      </c>
      <c r="D3912" s="105" t="n">
        <v>8.3</v>
      </c>
      <c r="E3912" s="108" t="n">
        <v>13.94</v>
      </c>
      <c r="F3912" s="105" t="n">
        <v>90.99</v>
      </c>
      <c r="G3912" s="105" t="n">
        <v>9.39</v>
      </c>
    </row>
    <row r="3913" customFormat="false" ht="12.75" hidden="false" customHeight="false" outlineLevel="0" collapsed="false">
      <c r="A3913" s="109" t="n">
        <v>39456</v>
      </c>
      <c r="B3913" s="106" t="n">
        <v>39692</v>
      </c>
      <c r="C3913" s="107" t="n">
        <v>0.5</v>
      </c>
      <c r="D3913" s="105" t="n">
        <v>8.3</v>
      </c>
      <c r="E3913" s="108" t="n">
        <v>14.42</v>
      </c>
      <c r="F3913" s="105" t="n">
        <v>102.98</v>
      </c>
      <c r="G3913" s="105" t="n">
        <v>10.515</v>
      </c>
      <c r="H3913" s="105" t="n">
        <v>15.97</v>
      </c>
    </row>
    <row r="3914" customFormat="false" ht="12.75" hidden="false" customHeight="false" outlineLevel="0" collapsed="false">
      <c r="A3914" s="109" t="n">
        <v>39456</v>
      </c>
      <c r="B3914" s="106" t="n">
        <v>39692</v>
      </c>
      <c r="C3914" s="107" t="n">
        <v>0.541666666666667</v>
      </c>
      <c r="D3914" s="105" t="n">
        <v>8.3</v>
      </c>
      <c r="E3914" s="108" t="n">
        <v>15.06</v>
      </c>
      <c r="F3914" s="105" t="n">
        <v>115.38</v>
      </c>
      <c r="G3914" s="105" t="n">
        <v>11.619</v>
      </c>
    </row>
    <row r="3915" customFormat="false" ht="12.75" hidden="false" customHeight="false" outlineLevel="0" collapsed="false">
      <c r="A3915" s="109" t="n">
        <v>39456</v>
      </c>
      <c r="B3915" s="106" t="n">
        <v>39692</v>
      </c>
      <c r="C3915" s="107" t="n">
        <v>0.583333333333333</v>
      </c>
      <c r="D3915" s="105" t="n">
        <v>8.3</v>
      </c>
      <c r="E3915" s="108" t="n">
        <v>15.83</v>
      </c>
      <c r="F3915" s="105" t="n">
        <v>128.81</v>
      </c>
      <c r="G3915" s="105" t="n">
        <v>12.76</v>
      </c>
    </row>
    <row r="3916" customFormat="false" ht="12.75" hidden="false" customHeight="false" outlineLevel="0" collapsed="false">
      <c r="A3916" s="109" t="n">
        <v>39456</v>
      </c>
      <c r="B3916" s="106" t="n">
        <v>39692</v>
      </c>
      <c r="C3916" s="107" t="n">
        <v>0.625</v>
      </c>
      <c r="D3916" s="105" t="n">
        <v>8.3</v>
      </c>
      <c r="E3916" s="108" t="n">
        <v>16.71</v>
      </c>
      <c r="F3916" s="105" t="n">
        <v>142.13</v>
      </c>
      <c r="G3916" s="105" t="n">
        <v>13.821</v>
      </c>
    </row>
    <row r="3917" customFormat="false" ht="12.75" hidden="false" customHeight="false" outlineLevel="0" collapsed="false">
      <c r="A3917" s="109" t="n">
        <v>39456</v>
      </c>
      <c r="B3917" s="106" t="n">
        <v>39692</v>
      </c>
      <c r="C3917" s="107" t="n">
        <v>0.666666666666667</v>
      </c>
      <c r="D3917" s="105" t="n">
        <v>8.3</v>
      </c>
      <c r="E3917" s="108" t="n">
        <v>17.45</v>
      </c>
      <c r="F3917" s="105" t="n">
        <v>149.66</v>
      </c>
      <c r="G3917" s="105" t="n">
        <v>14.329</v>
      </c>
    </row>
    <row r="3918" customFormat="false" ht="12.75" hidden="false" customHeight="false" outlineLevel="0" collapsed="false">
      <c r="A3918" s="109" t="n">
        <v>39456</v>
      </c>
      <c r="B3918" s="106" t="n">
        <v>39692</v>
      </c>
      <c r="C3918" s="107" t="n">
        <v>0.708333333333333</v>
      </c>
      <c r="D3918" s="105" t="n">
        <v>8.3</v>
      </c>
      <c r="E3918" s="108" t="n">
        <v>17.94</v>
      </c>
      <c r="F3918" s="105" t="n">
        <v>149</v>
      </c>
      <c r="G3918" s="105" t="n">
        <v>14.123</v>
      </c>
    </row>
    <row r="3919" customFormat="false" ht="12.75" hidden="false" customHeight="false" outlineLevel="0" collapsed="false">
      <c r="A3919" s="109" t="n">
        <v>39456</v>
      </c>
      <c r="B3919" s="106" t="n">
        <v>39692</v>
      </c>
      <c r="C3919" s="107" t="n">
        <v>0.75</v>
      </c>
      <c r="D3919" s="105" t="n">
        <v>8.3</v>
      </c>
      <c r="E3919" s="108" t="n">
        <v>18.22</v>
      </c>
      <c r="F3919" s="105" t="n">
        <v>143.93</v>
      </c>
      <c r="G3919" s="105" t="n">
        <v>13.565</v>
      </c>
    </row>
    <row r="3920" customFormat="false" ht="12.75" hidden="false" customHeight="false" outlineLevel="0" collapsed="false">
      <c r="A3920" s="109" t="n">
        <v>39456</v>
      </c>
      <c r="B3920" s="106" t="n">
        <v>39692</v>
      </c>
      <c r="C3920" s="107" t="n">
        <v>0.791666666666667</v>
      </c>
      <c r="D3920" s="105" t="n">
        <v>8.3</v>
      </c>
      <c r="E3920" s="108" t="n">
        <v>18.42</v>
      </c>
      <c r="F3920" s="105" t="n">
        <v>136.12</v>
      </c>
      <c r="G3920" s="105" t="n">
        <v>12.776</v>
      </c>
    </row>
    <row r="3921" customFormat="false" ht="12.75" hidden="false" customHeight="false" outlineLevel="0" collapsed="false">
      <c r="A3921" s="109" t="n">
        <v>39456</v>
      </c>
      <c r="B3921" s="106" t="n">
        <v>39692</v>
      </c>
      <c r="C3921" s="107" t="n">
        <v>0.833333333333333</v>
      </c>
      <c r="D3921" s="105" t="n">
        <v>8.3</v>
      </c>
      <c r="E3921" s="108" t="n">
        <v>18.46</v>
      </c>
      <c r="F3921" s="105" t="n">
        <v>124.49</v>
      </c>
      <c r="G3921" s="105" t="n">
        <v>11.674</v>
      </c>
    </row>
    <row r="3922" customFormat="false" ht="12.75" hidden="false" customHeight="false" outlineLevel="0" collapsed="false">
      <c r="A3922" s="109" t="n">
        <v>39456</v>
      </c>
      <c r="B3922" s="106" t="n">
        <v>39692</v>
      </c>
      <c r="C3922" s="107" t="n">
        <v>0.875</v>
      </c>
      <c r="D3922" s="105" t="n">
        <v>8.3</v>
      </c>
      <c r="E3922" s="108" t="n">
        <v>18.36</v>
      </c>
      <c r="F3922" s="105" t="n">
        <v>115.27</v>
      </c>
      <c r="G3922" s="105" t="n">
        <v>10.832</v>
      </c>
    </row>
    <row r="3923" customFormat="false" ht="12.75" hidden="false" customHeight="false" outlineLevel="0" collapsed="false">
      <c r="A3923" s="109" t="n">
        <v>39456</v>
      </c>
      <c r="B3923" s="106" t="n">
        <v>39692</v>
      </c>
      <c r="C3923" s="107" t="n">
        <v>0.916666666666667</v>
      </c>
      <c r="D3923" s="105" t="n">
        <v>8.3</v>
      </c>
      <c r="E3923" s="108" t="n">
        <v>18.13</v>
      </c>
      <c r="F3923" s="105" t="n">
        <v>104.43</v>
      </c>
      <c r="G3923" s="105" t="n">
        <v>9.86</v>
      </c>
    </row>
    <row r="3924" customFormat="false" ht="12.75" hidden="false" customHeight="false" outlineLevel="0" collapsed="false">
      <c r="A3924" s="109" t="n">
        <v>39456</v>
      </c>
      <c r="B3924" s="106" t="n">
        <v>39692</v>
      </c>
      <c r="C3924" s="107" t="n">
        <v>0.958333333333333</v>
      </c>
      <c r="D3924" s="105" t="n">
        <v>8.3</v>
      </c>
      <c r="E3924" s="108" t="n">
        <v>17.76</v>
      </c>
      <c r="F3924" s="105" t="n">
        <v>93.71</v>
      </c>
      <c r="G3924" s="105" t="n">
        <v>8.917</v>
      </c>
    </row>
    <row r="3925" customFormat="false" ht="12.75" hidden="false" customHeight="false" outlineLevel="0" collapsed="false">
      <c r="A3925" s="109" t="n">
        <v>39487</v>
      </c>
      <c r="B3925" s="106" t="n">
        <v>39693</v>
      </c>
      <c r="C3925" s="107" t="n">
        <v>0</v>
      </c>
      <c r="D3925" s="105" t="n">
        <v>8.3</v>
      </c>
      <c r="E3925" s="108" t="n">
        <v>17.31</v>
      </c>
      <c r="F3925" s="105" t="n">
        <v>82.46</v>
      </c>
      <c r="G3925" s="105" t="n">
        <v>7.918</v>
      </c>
    </row>
    <row r="3926" customFormat="false" ht="12.75" hidden="false" customHeight="false" outlineLevel="0" collapsed="false">
      <c r="A3926" s="109" t="n">
        <v>39487</v>
      </c>
      <c r="B3926" s="106" t="n">
        <v>39693</v>
      </c>
      <c r="C3926" s="107" t="n">
        <v>0.0416666666666667</v>
      </c>
      <c r="D3926" s="105" t="n">
        <v>8.3</v>
      </c>
      <c r="E3926" s="108" t="n">
        <v>16.92</v>
      </c>
      <c r="F3926" s="105" t="n">
        <v>73.89</v>
      </c>
      <c r="G3926" s="105" t="n">
        <v>7.152</v>
      </c>
    </row>
    <row r="3927" customFormat="false" ht="12.75" hidden="false" customHeight="false" outlineLevel="0" collapsed="false">
      <c r="A3927" s="109" t="n">
        <v>39487</v>
      </c>
      <c r="B3927" s="106" t="n">
        <v>39693</v>
      </c>
      <c r="C3927" s="107" t="n">
        <v>0.0833333333333333</v>
      </c>
      <c r="D3927" s="105" t="n">
        <v>8.3</v>
      </c>
      <c r="E3927" s="108" t="n">
        <v>16.55</v>
      </c>
      <c r="F3927" s="105" t="n">
        <v>67.76</v>
      </c>
      <c r="G3927" s="105" t="n">
        <v>6.611</v>
      </c>
    </row>
    <row r="3928" customFormat="false" ht="12.75" hidden="false" customHeight="false" outlineLevel="0" collapsed="false">
      <c r="A3928" s="109" t="n">
        <v>39487</v>
      </c>
      <c r="B3928" s="106" t="n">
        <v>39693</v>
      </c>
      <c r="C3928" s="107" t="n">
        <v>0.125</v>
      </c>
      <c r="D3928" s="105" t="n">
        <v>8.3</v>
      </c>
      <c r="E3928" s="108" t="n">
        <v>16.22</v>
      </c>
      <c r="F3928" s="105" t="n">
        <v>63.57</v>
      </c>
      <c r="G3928" s="105" t="n">
        <v>6.245</v>
      </c>
    </row>
    <row r="3929" customFormat="false" ht="12.75" hidden="false" customHeight="false" outlineLevel="0" collapsed="false">
      <c r="A3929" s="109" t="n">
        <v>39487</v>
      </c>
      <c r="B3929" s="106" t="n">
        <v>39693</v>
      </c>
      <c r="C3929" s="107" t="n">
        <v>0.166666666666667</v>
      </c>
      <c r="D3929" s="105" t="n">
        <v>8.3</v>
      </c>
      <c r="E3929" s="108" t="n">
        <v>15.89</v>
      </c>
      <c r="F3929" s="105" t="n">
        <v>60.95</v>
      </c>
      <c r="G3929" s="105" t="n">
        <v>6.03</v>
      </c>
    </row>
    <row r="3930" customFormat="false" ht="12.75" hidden="false" customHeight="false" outlineLevel="0" collapsed="false">
      <c r="A3930" s="109" t="n">
        <v>39487</v>
      </c>
      <c r="B3930" s="106" t="n">
        <v>39693</v>
      </c>
      <c r="C3930" s="107" t="n">
        <v>0.208333333333333</v>
      </c>
      <c r="D3930" s="105" t="n">
        <v>8.3</v>
      </c>
      <c r="E3930" s="108" t="n">
        <v>15.54</v>
      </c>
      <c r="F3930" s="105" t="n">
        <v>60.36</v>
      </c>
      <c r="G3930" s="105" t="n">
        <v>6.017</v>
      </c>
    </row>
    <row r="3931" customFormat="false" ht="12.75" hidden="false" customHeight="false" outlineLevel="0" collapsed="false">
      <c r="A3931" s="109" t="n">
        <v>39487</v>
      </c>
      <c r="B3931" s="106" t="n">
        <v>39693</v>
      </c>
      <c r="C3931" s="107" t="n">
        <v>0.25</v>
      </c>
      <c r="D3931" s="105" t="n">
        <v>8.3</v>
      </c>
      <c r="E3931" s="108" t="n">
        <v>15.12</v>
      </c>
      <c r="F3931" s="105" t="n">
        <v>60.37</v>
      </c>
      <c r="G3931" s="105" t="n">
        <v>6.071</v>
      </c>
    </row>
    <row r="3932" customFormat="false" ht="12.75" hidden="false" customHeight="false" outlineLevel="0" collapsed="false">
      <c r="A3932" s="109" t="n">
        <v>39487</v>
      </c>
      <c r="B3932" s="106" t="n">
        <v>39693</v>
      </c>
      <c r="C3932" s="107" t="n">
        <v>0.291666666666667</v>
      </c>
      <c r="D3932" s="105" t="n">
        <v>8.3</v>
      </c>
      <c r="E3932" s="108" t="n">
        <v>14.69</v>
      </c>
      <c r="F3932" s="105" t="n">
        <v>62.63</v>
      </c>
      <c r="G3932" s="105" t="n">
        <v>6.358</v>
      </c>
    </row>
    <row r="3933" customFormat="false" ht="12.75" hidden="false" customHeight="false" outlineLevel="0" collapsed="false">
      <c r="A3933" s="109" t="n">
        <v>39487</v>
      </c>
      <c r="B3933" s="106" t="n">
        <v>39693</v>
      </c>
      <c r="C3933" s="107" t="n">
        <v>0.333333333333333</v>
      </c>
      <c r="D3933" s="105" t="n">
        <v>8.3</v>
      </c>
      <c r="E3933" s="108" t="n">
        <v>14.34</v>
      </c>
      <c r="F3933" s="105" t="n">
        <v>72.07</v>
      </c>
      <c r="G3933" s="105" t="n">
        <v>7.372</v>
      </c>
    </row>
    <row r="3934" customFormat="false" ht="12.75" hidden="false" customHeight="false" outlineLevel="0" collapsed="false">
      <c r="A3934" s="109" t="n">
        <v>39487</v>
      </c>
      <c r="B3934" s="106" t="n">
        <v>39693</v>
      </c>
      <c r="C3934" s="107" t="n">
        <v>0.375</v>
      </c>
      <c r="D3934" s="105" t="n">
        <v>8.3</v>
      </c>
      <c r="E3934" s="108" t="n">
        <v>14.16</v>
      </c>
      <c r="F3934" s="105" t="n">
        <v>79.64</v>
      </c>
      <c r="G3934" s="105" t="n">
        <v>8.179</v>
      </c>
    </row>
    <row r="3935" customFormat="false" ht="12.75" hidden="false" customHeight="false" outlineLevel="0" collapsed="false">
      <c r="A3935" s="109" t="n">
        <v>39487</v>
      </c>
      <c r="B3935" s="106" t="n">
        <v>39693</v>
      </c>
      <c r="C3935" s="107" t="n">
        <v>0.416666666666667</v>
      </c>
      <c r="D3935" s="105" t="n">
        <v>8.3</v>
      </c>
      <c r="E3935" s="108" t="n">
        <v>14.09</v>
      </c>
      <c r="F3935" s="105" t="n">
        <v>84.95</v>
      </c>
      <c r="G3935" s="105" t="n">
        <v>8.737</v>
      </c>
    </row>
    <row r="3936" customFormat="false" ht="12.75" hidden="false" customHeight="false" outlineLevel="0" collapsed="false">
      <c r="A3936" s="109" t="n">
        <v>39487</v>
      </c>
      <c r="B3936" s="106" t="n">
        <v>39693</v>
      </c>
      <c r="C3936" s="107" t="n">
        <v>0.458333333333333</v>
      </c>
      <c r="D3936" s="105" t="n">
        <v>8.3</v>
      </c>
      <c r="E3936" s="108" t="n">
        <v>14.3</v>
      </c>
      <c r="F3936" s="105" t="n">
        <v>94.21</v>
      </c>
      <c r="G3936" s="105" t="n">
        <v>9.645</v>
      </c>
    </row>
    <row r="3937" customFormat="false" ht="12.75" hidden="false" customHeight="false" outlineLevel="0" collapsed="false">
      <c r="A3937" s="109" t="n">
        <v>39487</v>
      </c>
      <c r="B3937" s="106" t="n">
        <v>39693</v>
      </c>
      <c r="C3937" s="107" t="n">
        <v>0.5</v>
      </c>
      <c r="D3937" s="105" t="n">
        <v>8.3</v>
      </c>
      <c r="E3937" s="108" t="n">
        <v>14.82</v>
      </c>
      <c r="F3937" s="105" t="n">
        <v>104.76</v>
      </c>
      <c r="G3937" s="105" t="n">
        <v>10.605</v>
      </c>
      <c r="H3937" s="105" t="n">
        <v>16.61</v>
      </c>
    </row>
    <row r="3938" customFormat="false" ht="12.75" hidden="false" customHeight="false" outlineLevel="0" collapsed="false">
      <c r="A3938" s="109" t="n">
        <v>39487</v>
      </c>
      <c r="B3938" s="106" t="n">
        <v>39693</v>
      </c>
      <c r="C3938" s="107" t="n">
        <v>0.541666666666667</v>
      </c>
      <c r="D3938" s="105" t="n">
        <v>8.3</v>
      </c>
      <c r="E3938" s="108" t="n">
        <v>15.54</v>
      </c>
      <c r="F3938" s="105" t="n">
        <v>118.42</v>
      </c>
      <c r="G3938" s="105" t="n">
        <v>11.804</v>
      </c>
    </row>
    <row r="3939" customFormat="false" ht="12.75" hidden="false" customHeight="false" outlineLevel="0" collapsed="false">
      <c r="A3939" s="109" t="n">
        <v>39487</v>
      </c>
      <c r="B3939" s="106" t="n">
        <v>39693</v>
      </c>
      <c r="C3939" s="107" t="n">
        <v>0.583333333333333</v>
      </c>
      <c r="D3939" s="105" t="n">
        <v>8.3</v>
      </c>
      <c r="E3939" s="108" t="n">
        <v>16.49</v>
      </c>
      <c r="F3939" s="105" t="n">
        <v>131.17</v>
      </c>
      <c r="G3939" s="105" t="n">
        <v>12.814</v>
      </c>
    </row>
    <row r="3940" customFormat="false" ht="12.75" hidden="false" customHeight="false" outlineLevel="0" collapsed="false">
      <c r="A3940" s="109" t="n">
        <v>39487</v>
      </c>
      <c r="B3940" s="106" t="n">
        <v>39693</v>
      </c>
      <c r="C3940" s="107" t="n">
        <v>0.625</v>
      </c>
      <c r="D3940" s="105" t="n">
        <v>8.3</v>
      </c>
      <c r="E3940" s="108" t="n">
        <v>17.48</v>
      </c>
      <c r="F3940" s="105" t="n">
        <v>141.7</v>
      </c>
      <c r="G3940" s="105" t="n">
        <v>13.559</v>
      </c>
    </row>
    <row r="3941" customFormat="false" ht="12.75" hidden="false" customHeight="false" outlineLevel="0" collapsed="false">
      <c r="A3941" s="109" t="n">
        <v>39487</v>
      </c>
      <c r="B3941" s="106" t="n">
        <v>39693</v>
      </c>
      <c r="C3941" s="107" t="n">
        <v>0.666666666666667</v>
      </c>
      <c r="D3941" s="105" t="n">
        <v>8.3</v>
      </c>
      <c r="E3941" s="108" t="n">
        <v>18.25</v>
      </c>
      <c r="F3941" s="105" t="n">
        <v>147.7</v>
      </c>
      <c r="G3941" s="105" t="n">
        <v>13.91</v>
      </c>
    </row>
    <row r="3942" customFormat="false" ht="12.75" hidden="false" customHeight="false" outlineLevel="0" collapsed="false">
      <c r="A3942" s="109" t="n">
        <v>39487</v>
      </c>
      <c r="B3942" s="106" t="n">
        <v>39693</v>
      </c>
      <c r="C3942" s="107" t="n">
        <v>0.708333333333333</v>
      </c>
      <c r="D3942" s="105" t="n">
        <v>8.3</v>
      </c>
      <c r="E3942" s="108" t="n">
        <v>18.65</v>
      </c>
      <c r="F3942" s="105" t="n">
        <v>145.81</v>
      </c>
      <c r="G3942" s="105" t="n">
        <v>13.623</v>
      </c>
    </row>
    <row r="3943" customFormat="false" ht="12.75" hidden="false" customHeight="false" outlineLevel="0" collapsed="false">
      <c r="A3943" s="109" t="n">
        <v>39487</v>
      </c>
      <c r="B3943" s="106" t="n">
        <v>39693</v>
      </c>
      <c r="C3943" s="107" t="n">
        <v>0.75</v>
      </c>
      <c r="D3943" s="105" t="n">
        <v>8.3</v>
      </c>
      <c r="E3943" s="108" t="n">
        <v>18.94</v>
      </c>
      <c r="F3943" s="105" t="n">
        <v>139.9</v>
      </c>
      <c r="G3943" s="105" t="n">
        <v>12.993</v>
      </c>
    </row>
    <row r="3944" customFormat="false" ht="12.75" hidden="false" customHeight="false" outlineLevel="0" collapsed="false">
      <c r="A3944" s="109" t="n">
        <v>39487</v>
      </c>
      <c r="B3944" s="106" t="n">
        <v>39693</v>
      </c>
      <c r="C3944" s="107" t="n">
        <v>0.791666666666667</v>
      </c>
      <c r="D3944" s="105" t="n">
        <v>8.3</v>
      </c>
      <c r="E3944" s="108" t="n">
        <v>19.01</v>
      </c>
      <c r="F3944" s="105" t="n">
        <v>131.5</v>
      </c>
      <c r="G3944" s="105" t="n">
        <v>12.196</v>
      </c>
    </row>
    <row r="3945" customFormat="false" ht="12.75" hidden="false" customHeight="false" outlineLevel="0" collapsed="false">
      <c r="A3945" s="109" t="n">
        <v>39487</v>
      </c>
      <c r="B3945" s="106" t="n">
        <v>39693</v>
      </c>
      <c r="C3945" s="107" t="n">
        <v>0.833333333333333</v>
      </c>
      <c r="D3945" s="105" t="n">
        <v>8.3</v>
      </c>
      <c r="E3945" s="108" t="n">
        <v>18.94</v>
      </c>
      <c r="F3945" s="105" t="n">
        <v>120.3</v>
      </c>
      <c r="G3945" s="105" t="n">
        <v>11.173</v>
      </c>
    </row>
    <row r="3946" customFormat="false" ht="12.75" hidden="false" customHeight="false" outlineLevel="0" collapsed="false">
      <c r="A3946" s="109" t="n">
        <v>39487</v>
      </c>
      <c r="B3946" s="106" t="n">
        <v>39693</v>
      </c>
      <c r="C3946" s="107" t="n">
        <v>0.875</v>
      </c>
      <c r="D3946" s="105" t="n">
        <v>8.3</v>
      </c>
      <c r="E3946" s="108" t="n">
        <v>18.77</v>
      </c>
      <c r="F3946" s="105" t="n">
        <v>109.98</v>
      </c>
      <c r="G3946" s="105" t="n">
        <v>10.25</v>
      </c>
    </row>
    <row r="3947" customFormat="false" ht="12.75" hidden="false" customHeight="false" outlineLevel="0" collapsed="false">
      <c r="A3947" s="109" t="n">
        <v>39487</v>
      </c>
      <c r="B3947" s="106" t="n">
        <v>39693</v>
      </c>
      <c r="C3947" s="107" t="n">
        <v>0.916666666666667</v>
      </c>
      <c r="D3947" s="105" t="n">
        <v>8.3</v>
      </c>
      <c r="E3947" s="108" t="n">
        <v>18.49</v>
      </c>
      <c r="F3947" s="105" t="n">
        <v>99.15</v>
      </c>
      <c r="G3947" s="105" t="n">
        <v>9.294</v>
      </c>
    </row>
    <row r="3948" customFormat="false" ht="12.75" hidden="false" customHeight="false" outlineLevel="0" collapsed="false">
      <c r="A3948" s="109" t="n">
        <v>39487</v>
      </c>
      <c r="B3948" s="106" t="n">
        <v>39693</v>
      </c>
      <c r="C3948" s="107" t="n">
        <v>0.958333333333333</v>
      </c>
      <c r="D3948" s="105" t="n">
        <v>8.3</v>
      </c>
      <c r="E3948" s="108" t="n">
        <v>18.07</v>
      </c>
      <c r="F3948" s="105" t="n">
        <v>88.75</v>
      </c>
      <c r="G3948" s="105" t="n">
        <v>8.39</v>
      </c>
    </row>
    <row r="3949" customFormat="false" ht="12.75" hidden="false" customHeight="false" outlineLevel="0" collapsed="false">
      <c r="A3949" s="109" t="n">
        <v>39516</v>
      </c>
      <c r="B3949" s="106" t="n">
        <v>39694</v>
      </c>
      <c r="C3949" s="107" t="n">
        <v>0</v>
      </c>
      <c r="D3949" s="105" t="n">
        <v>8.3</v>
      </c>
      <c r="E3949" s="108" t="n">
        <v>17.61</v>
      </c>
      <c r="F3949" s="105" t="n">
        <v>79.45</v>
      </c>
      <c r="G3949" s="105" t="n">
        <v>7.582</v>
      </c>
    </row>
    <row r="3950" customFormat="false" ht="12.75" hidden="false" customHeight="false" outlineLevel="0" collapsed="false">
      <c r="A3950" s="109" t="n">
        <v>39516</v>
      </c>
      <c r="B3950" s="106" t="n">
        <v>39694</v>
      </c>
      <c r="C3950" s="107" t="n">
        <v>0.0416666666666667</v>
      </c>
      <c r="D3950" s="105" t="n">
        <v>8.3</v>
      </c>
      <c r="E3950" s="108" t="n">
        <v>17.17</v>
      </c>
      <c r="F3950" s="105" t="n">
        <v>71.59</v>
      </c>
      <c r="G3950" s="105" t="n">
        <v>6.895</v>
      </c>
    </row>
    <row r="3951" customFormat="false" ht="12.75" hidden="false" customHeight="false" outlineLevel="0" collapsed="false">
      <c r="A3951" s="109" t="n">
        <v>39516</v>
      </c>
      <c r="B3951" s="106" t="n">
        <v>39694</v>
      </c>
      <c r="C3951" s="107" t="n">
        <v>0.0833333333333333</v>
      </c>
      <c r="D3951" s="105" t="n">
        <v>8.3</v>
      </c>
      <c r="E3951" s="108" t="n">
        <v>16.79</v>
      </c>
      <c r="F3951" s="105" t="n">
        <v>65.77</v>
      </c>
      <c r="G3951" s="105" t="n">
        <v>6.385</v>
      </c>
    </row>
    <row r="3952" customFormat="false" ht="12.75" hidden="false" customHeight="false" outlineLevel="0" collapsed="false">
      <c r="A3952" s="109" t="n">
        <v>39516</v>
      </c>
      <c r="B3952" s="106" t="n">
        <v>39694</v>
      </c>
      <c r="C3952" s="107" t="n">
        <v>0.125</v>
      </c>
      <c r="D3952" s="105" t="n">
        <v>8.3</v>
      </c>
      <c r="E3952" s="108" t="n">
        <v>16.43</v>
      </c>
      <c r="F3952" s="105" t="n">
        <v>61.18</v>
      </c>
      <c r="G3952" s="105" t="n">
        <v>5.983</v>
      </c>
    </row>
    <row r="3953" customFormat="false" ht="12.75" hidden="false" customHeight="false" outlineLevel="0" collapsed="false">
      <c r="A3953" s="109" t="n">
        <v>39516</v>
      </c>
      <c r="B3953" s="106" t="n">
        <v>39694</v>
      </c>
      <c r="C3953" s="107" t="n">
        <v>0.166666666666667</v>
      </c>
      <c r="D3953" s="105" t="n">
        <v>8.3</v>
      </c>
      <c r="E3953" s="108" t="n">
        <v>16.08</v>
      </c>
      <c r="F3953" s="105" t="n">
        <v>58.27</v>
      </c>
      <c r="G3953" s="105" t="n">
        <v>5.741</v>
      </c>
    </row>
    <row r="3954" customFormat="false" ht="12.75" hidden="false" customHeight="false" outlineLevel="0" collapsed="false">
      <c r="A3954" s="109" t="n">
        <v>39516</v>
      </c>
      <c r="B3954" s="106" t="n">
        <v>39694</v>
      </c>
      <c r="C3954" s="107" t="n">
        <v>0.208333333333333</v>
      </c>
      <c r="D3954" s="105" t="n">
        <v>8.3</v>
      </c>
      <c r="E3954" s="108" t="n">
        <v>15.74</v>
      </c>
      <c r="F3954" s="105" t="n">
        <v>56</v>
      </c>
      <c r="G3954" s="105" t="n">
        <v>5.558</v>
      </c>
    </row>
    <row r="3955" customFormat="false" ht="12.75" hidden="false" customHeight="false" outlineLevel="0" collapsed="false">
      <c r="A3955" s="109" t="n">
        <v>39516</v>
      </c>
      <c r="B3955" s="106" t="n">
        <v>39694</v>
      </c>
      <c r="C3955" s="107" t="n">
        <v>0.25</v>
      </c>
      <c r="D3955" s="105" t="n">
        <v>8.3</v>
      </c>
      <c r="E3955" s="108" t="n">
        <v>15.39</v>
      </c>
      <c r="F3955" s="105" t="n">
        <v>54.89</v>
      </c>
      <c r="G3955" s="105" t="n">
        <v>5.488</v>
      </c>
    </row>
    <row r="3956" customFormat="false" ht="12.75" hidden="false" customHeight="false" outlineLevel="0" collapsed="false">
      <c r="A3956" s="109" t="n">
        <v>39516</v>
      </c>
      <c r="B3956" s="106" t="n">
        <v>39694</v>
      </c>
      <c r="C3956" s="107" t="n">
        <v>0.291666666666667</v>
      </c>
      <c r="D3956" s="105" t="n">
        <v>8.3</v>
      </c>
      <c r="E3956" s="108" t="n">
        <v>15.01</v>
      </c>
      <c r="F3956" s="105" t="n">
        <v>56.22</v>
      </c>
      <c r="G3956" s="105" t="n">
        <v>5.668</v>
      </c>
    </row>
    <row r="3957" customFormat="false" ht="12.75" hidden="false" customHeight="false" outlineLevel="0" collapsed="false">
      <c r="A3957" s="109" t="n">
        <v>39516</v>
      </c>
      <c r="B3957" s="106" t="n">
        <v>39694</v>
      </c>
      <c r="C3957" s="107" t="n">
        <v>0.333333333333333</v>
      </c>
      <c r="D3957" s="105" t="n">
        <v>8.3</v>
      </c>
      <c r="E3957" s="108" t="n">
        <v>14.7</v>
      </c>
      <c r="F3957" s="105" t="n">
        <v>67.23</v>
      </c>
      <c r="G3957" s="105" t="n">
        <v>6.823</v>
      </c>
    </row>
    <row r="3958" customFormat="false" ht="12.75" hidden="false" customHeight="false" outlineLevel="0" collapsed="false">
      <c r="A3958" s="109" t="n">
        <v>39516</v>
      </c>
      <c r="B3958" s="106" t="n">
        <v>39694</v>
      </c>
      <c r="C3958" s="107" t="n">
        <v>0.375</v>
      </c>
      <c r="D3958" s="105" t="n">
        <v>8.3</v>
      </c>
      <c r="E3958" s="108" t="n">
        <v>14.53</v>
      </c>
      <c r="F3958" s="105" t="n">
        <v>74.96</v>
      </c>
      <c r="G3958" s="105" t="n">
        <v>7.636</v>
      </c>
    </row>
    <row r="3959" customFormat="false" ht="12.75" hidden="false" customHeight="false" outlineLevel="0" collapsed="false">
      <c r="A3959" s="109" t="n">
        <v>39516</v>
      </c>
      <c r="B3959" s="106" t="n">
        <v>39694</v>
      </c>
      <c r="C3959" s="107" t="n">
        <v>0.416666666666667</v>
      </c>
      <c r="D3959" s="105" t="n">
        <v>8.3</v>
      </c>
      <c r="E3959" s="108" t="n">
        <v>14.43</v>
      </c>
      <c r="F3959" s="105" t="n">
        <v>79.17</v>
      </c>
      <c r="G3959" s="105" t="n">
        <v>8.082</v>
      </c>
    </row>
    <row r="3960" customFormat="false" ht="12.75" hidden="false" customHeight="false" outlineLevel="0" collapsed="false">
      <c r="A3960" s="109" t="n">
        <v>39516</v>
      </c>
      <c r="B3960" s="106" t="n">
        <v>39694</v>
      </c>
      <c r="C3960" s="107" t="n">
        <v>0.458333333333333</v>
      </c>
      <c r="D3960" s="105" t="n">
        <v>8.3</v>
      </c>
      <c r="E3960" s="108" t="n">
        <v>14.65</v>
      </c>
      <c r="F3960" s="105" t="n">
        <v>88</v>
      </c>
      <c r="G3960" s="105" t="n">
        <v>8.942</v>
      </c>
    </row>
    <row r="3961" customFormat="false" ht="12.75" hidden="false" customHeight="false" outlineLevel="0" collapsed="false">
      <c r="A3961" s="109" t="n">
        <v>39516</v>
      </c>
      <c r="B3961" s="106" t="n">
        <v>39694</v>
      </c>
      <c r="C3961" s="107" t="n">
        <v>0.5</v>
      </c>
      <c r="D3961" s="105" t="n">
        <v>8.3</v>
      </c>
      <c r="E3961" s="108" t="n">
        <v>15.08</v>
      </c>
      <c r="F3961" s="105" t="n">
        <v>100.58</v>
      </c>
      <c r="G3961" s="105" t="n">
        <v>10.125</v>
      </c>
      <c r="H3961" s="105" t="n">
        <v>16.98</v>
      </c>
    </row>
    <row r="3962" customFormat="false" ht="12.75" hidden="false" customHeight="false" outlineLevel="0" collapsed="false">
      <c r="A3962" s="109" t="n">
        <v>39516</v>
      </c>
      <c r="B3962" s="106" t="n">
        <v>39694</v>
      </c>
      <c r="C3962" s="107" t="n">
        <v>0.541666666666667</v>
      </c>
      <c r="D3962" s="105" t="n">
        <v>8.3</v>
      </c>
      <c r="E3962" s="108" t="n">
        <v>15.73</v>
      </c>
      <c r="F3962" s="105" t="n">
        <v>114.79</v>
      </c>
      <c r="G3962" s="105" t="n">
        <v>11.396</v>
      </c>
    </row>
    <row r="3963" customFormat="false" ht="12.75" hidden="false" customHeight="false" outlineLevel="0" collapsed="false">
      <c r="A3963" s="109" t="n">
        <v>39516</v>
      </c>
      <c r="B3963" s="106" t="n">
        <v>39694</v>
      </c>
      <c r="C3963" s="107" t="n">
        <v>0.583333333333333</v>
      </c>
      <c r="D3963" s="105" t="n">
        <v>8.3</v>
      </c>
      <c r="E3963" s="108" t="n">
        <v>16.57</v>
      </c>
      <c r="F3963" s="105" t="n">
        <v>129.15</v>
      </c>
      <c r="G3963" s="105" t="n">
        <v>12.595</v>
      </c>
    </row>
    <row r="3964" customFormat="false" ht="12.75" hidden="false" customHeight="false" outlineLevel="0" collapsed="false">
      <c r="A3964" s="109" t="n">
        <v>39516</v>
      </c>
      <c r="B3964" s="106" t="n">
        <v>39694</v>
      </c>
      <c r="C3964" s="107" t="n">
        <v>0.625</v>
      </c>
      <c r="D3964" s="105" t="n">
        <v>8.3</v>
      </c>
      <c r="E3964" s="108" t="n">
        <v>17.56</v>
      </c>
      <c r="F3964" s="105" t="n">
        <v>141.74</v>
      </c>
      <c r="G3964" s="105" t="n">
        <v>13.54</v>
      </c>
    </row>
    <row r="3965" customFormat="false" ht="12.75" hidden="false" customHeight="false" outlineLevel="0" collapsed="false">
      <c r="A3965" s="109" t="n">
        <v>39516</v>
      </c>
      <c r="B3965" s="106" t="n">
        <v>39694</v>
      </c>
      <c r="C3965" s="107" t="n">
        <v>0.666666666666667</v>
      </c>
      <c r="D3965" s="105" t="n">
        <v>8.3</v>
      </c>
      <c r="E3965" s="108" t="n">
        <v>18.48</v>
      </c>
      <c r="F3965" s="105" t="n">
        <v>149.31</v>
      </c>
      <c r="G3965" s="105" t="n">
        <v>13.998</v>
      </c>
    </row>
    <row r="3966" customFormat="false" ht="12.75" hidden="false" customHeight="false" outlineLevel="0" collapsed="false">
      <c r="A3966" s="109" t="n">
        <v>39516</v>
      </c>
      <c r="B3966" s="106" t="n">
        <v>39694</v>
      </c>
      <c r="C3966" s="107" t="n">
        <v>0.708333333333333</v>
      </c>
      <c r="D3966" s="105" t="n">
        <v>8.3</v>
      </c>
      <c r="E3966" s="108" t="n">
        <v>19.06</v>
      </c>
      <c r="F3966" s="105" t="n">
        <v>148.72</v>
      </c>
      <c r="G3966" s="105" t="n">
        <v>13.777</v>
      </c>
    </row>
    <row r="3967" customFormat="false" ht="12.75" hidden="false" customHeight="false" outlineLevel="0" collapsed="false">
      <c r="A3967" s="109" t="n">
        <v>39516</v>
      </c>
      <c r="B3967" s="106" t="n">
        <v>39694</v>
      </c>
      <c r="C3967" s="107" t="n">
        <v>0.75</v>
      </c>
      <c r="D3967" s="105" t="n">
        <v>8.3</v>
      </c>
      <c r="E3967" s="108" t="n">
        <v>19.47</v>
      </c>
      <c r="F3967" s="105" t="n">
        <v>141.54</v>
      </c>
      <c r="G3967" s="105" t="n">
        <v>13.007</v>
      </c>
    </row>
    <row r="3968" customFormat="false" ht="12.75" hidden="false" customHeight="false" outlineLevel="0" collapsed="false">
      <c r="A3968" s="109" t="n">
        <v>39516</v>
      </c>
      <c r="B3968" s="106" t="n">
        <v>39694</v>
      </c>
      <c r="C3968" s="107" t="n">
        <v>0.791666666666667</v>
      </c>
      <c r="D3968" s="105" t="n">
        <v>8.3</v>
      </c>
      <c r="E3968" s="108" t="n">
        <v>19.72</v>
      </c>
      <c r="F3968" s="105" t="n">
        <v>131.87</v>
      </c>
      <c r="G3968" s="105" t="n">
        <v>12.057</v>
      </c>
    </row>
    <row r="3969" customFormat="false" ht="12.75" hidden="false" customHeight="false" outlineLevel="0" collapsed="false">
      <c r="A3969" s="109" t="n">
        <v>39516</v>
      </c>
      <c r="B3969" s="106" t="n">
        <v>39694</v>
      </c>
      <c r="C3969" s="107" t="n">
        <v>0.833333333333333</v>
      </c>
      <c r="D3969" s="105" t="n">
        <v>8.3</v>
      </c>
      <c r="E3969" s="108" t="n">
        <v>19.78</v>
      </c>
      <c r="F3969" s="105" t="n">
        <v>118.64</v>
      </c>
      <c r="G3969" s="105" t="n">
        <v>10.834</v>
      </c>
    </row>
    <row r="3970" customFormat="false" ht="12.75" hidden="false" customHeight="false" outlineLevel="0" collapsed="false">
      <c r="A3970" s="109" t="n">
        <v>39516</v>
      </c>
      <c r="B3970" s="106" t="n">
        <v>39694</v>
      </c>
      <c r="C3970" s="107" t="n">
        <v>0.875</v>
      </c>
      <c r="D3970" s="105" t="n">
        <v>8.3</v>
      </c>
      <c r="E3970" s="108" t="n">
        <v>19.57</v>
      </c>
      <c r="F3970" s="105" t="n">
        <v>106.06</v>
      </c>
      <c r="G3970" s="105" t="n">
        <v>9.726</v>
      </c>
    </row>
    <row r="3971" customFormat="false" ht="12.75" hidden="false" customHeight="false" outlineLevel="0" collapsed="false">
      <c r="A3971" s="109" t="n">
        <v>39516</v>
      </c>
      <c r="B3971" s="106" t="n">
        <v>39694</v>
      </c>
      <c r="C3971" s="107" t="n">
        <v>0.916666666666667</v>
      </c>
      <c r="D3971" s="105" t="n">
        <v>8.3</v>
      </c>
      <c r="E3971" s="108" t="n">
        <v>19.22</v>
      </c>
      <c r="F3971" s="105" t="n">
        <v>92.89</v>
      </c>
      <c r="G3971" s="105" t="n">
        <v>8.579</v>
      </c>
    </row>
    <row r="3972" customFormat="false" ht="12.75" hidden="false" customHeight="false" outlineLevel="0" collapsed="false">
      <c r="A3972" s="109" t="n">
        <v>39516</v>
      </c>
      <c r="B3972" s="106" t="n">
        <v>39694</v>
      </c>
      <c r="C3972" s="107" t="n">
        <v>0.958333333333333</v>
      </c>
      <c r="D3972" s="105" t="n">
        <v>8.3</v>
      </c>
      <c r="E3972" s="108" t="n">
        <v>18.83</v>
      </c>
      <c r="F3972" s="105" t="n">
        <v>80.95</v>
      </c>
      <c r="G3972" s="105" t="n">
        <v>7.534</v>
      </c>
    </row>
    <row r="3973" customFormat="false" ht="12.75" hidden="false" customHeight="false" outlineLevel="0" collapsed="false">
      <c r="A3973" s="109" t="n">
        <v>39547</v>
      </c>
      <c r="B3973" s="106" t="n">
        <v>39695</v>
      </c>
      <c r="C3973" s="107" t="n">
        <v>0</v>
      </c>
      <c r="D3973" s="105" t="n">
        <v>8.3</v>
      </c>
      <c r="E3973" s="108" t="n">
        <v>18.48</v>
      </c>
      <c r="F3973" s="105" t="n">
        <v>71.85</v>
      </c>
      <c r="G3973" s="105" t="n">
        <v>6.735</v>
      </c>
    </row>
    <row r="3974" customFormat="false" ht="12.75" hidden="false" customHeight="false" outlineLevel="0" collapsed="false">
      <c r="A3974" s="109" t="n">
        <v>39547</v>
      </c>
      <c r="B3974" s="106" t="n">
        <v>39695</v>
      </c>
      <c r="C3974" s="107" t="n">
        <v>0.0416666666666667</v>
      </c>
      <c r="D3974" s="105" t="n">
        <v>8.3</v>
      </c>
      <c r="E3974" s="108" t="n">
        <v>18.15</v>
      </c>
      <c r="F3974" s="105" t="n">
        <v>66.64</v>
      </c>
      <c r="G3974" s="105" t="n">
        <v>6.29</v>
      </c>
    </row>
    <row r="3975" customFormat="false" ht="12.75" hidden="false" customHeight="false" outlineLevel="0" collapsed="false">
      <c r="A3975" s="109" t="n">
        <v>39547</v>
      </c>
      <c r="B3975" s="106" t="n">
        <v>39695</v>
      </c>
      <c r="C3975" s="107" t="n">
        <v>0.0833333333333333</v>
      </c>
      <c r="D3975" s="105" t="n">
        <v>8.3</v>
      </c>
      <c r="E3975" s="108" t="n">
        <v>17.79</v>
      </c>
      <c r="F3975" s="105" t="n">
        <v>64.18</v>
      </c>
      <c r="G3975" s="105" t="n">
        <v>6.102</v>
      </c>
    </row>
    <row r="3976" customFormat="false" ht="12.75" hidden="false" customHeight="false" outlineLevel="0" collapsed="false">
      <c r="A3976" s="109" t="n">
        <v>39547</v>
      </c>
      <c r="B3976" s="106" t="n">
        <v>39695</v>
      </c>
      <c r="C3976" s="107" t="n">
        <v>0.125</v>
      </c>
      <c r="D3976" s="105" t="n">
        <v>8.3</v>
      </c>
      <c r="E3976" s="108" t="n">
        <v>17.35</v>
      </c>
      <c r="F3976" s="105" t="n">
        <v>63.37</v>
      </c>
      <c r="G3976" s="105" t="n">
        <v>6.08</v>
      </c>
    </row>
    <row r="3977" customFormat="false" ht="12.75" hidden="false" customHeight="false" outlineLevel="0" collapsed="false">
      <c r="A3977" s="109" t="n">
        <v>39547</v>
      </c>
      <c r="B3977" s="106" t="n">
        <v>39695</v>
      </c>
      <c r="C3977" s="107" t="n">
        <v>0.166666666666667</v>
      </c>
      <c r="D3977" s="105" t="n">
        <v>8.3</v>
      </c>
      <c r="E3977" s="108" t="n">
        <v>16.89</v>
      </c>
      <c r="F3977" s="105" t="n">
        <v>63.44</v>
      </c>
      <c r="G3977" s="105" t="n">
        <v>6.145</v>
      </c>
    </row>
    <row r="3978" customFormat="false" ht="12.75" hidden="false" customHeight="false" outlineLevel="0" collapsed="false">
      <c r="A3978" s="109" t="n">
        <v>39547</v>
      </c>
      <c r="B3978" s="106" t="n">
        <v>39695</v>
      </c>
      <c r="C3978" s="107" t="n">
        <v>0.208333333333333</v>
      </c>
      <c r="D3978" s="105" t="n">
        <v>8.3</v>
      </c>
      <c r="E3978" s="108" t="n">
        <v>16.37</v>
      </c>
      <c r="F3978" s="105" t="n">
        <v>63.08</v>
      </c>
      <c r="G3978" s="105" t="n">
        <v>6.178</v>
      </c>
    </row>
    <row r="3979" customFormat="false" ht="12.75" hidden="false" customHeight="false" outlineLevel="0" collapsed="false">
      <c r="A3979" s="109" t="n">
        <v>39547</v>
      </c>
      <c r="B3979" s="106" t="n">
        <v>39695</v>
      </c>
      <c r="C3979" s="107" t="n">
        <v>0.25</v>
      </c>
      <c r="D3979" s="105" t="n">
        <v>8.3</v>
      </c>
      <c r="E3979" s="108" t="n">
        <v>15.88</v>
      </c>
      <c r="F3979" s="105" t="n">
        <v>63.18</v>
      </c>
      <c r="G3979" s="105" t="n">
        <v>6.252</v>
      </c>
    </row>
    <row r="3980" customFormat="false" ht="12.75" hidden="false" customHeight="false" outlineLevel="0" collapsed="false">
      <c r="A3980" s="109" t="n">
        <v>39547</v>
      </c>
      <c r="B3980" s="106" t="n">
        <v>39695</v>
      </c>
      <c r="C3980" s="107" t="n">
        <v>0.291666666666667</v>
      </c>
      <c r="D3980" s="105" t="n">
        <v>8.3</v>
      </c>
      <c r="E3980" s="108" t="n">
        <v>15.44</v>
      </c>
      <c r="F3980" s="105" t="n">
        <v>64.67</v>
      </c>
      <c r="G3980" s="105" t="n">
        <v>6.459</v>
      </c>
    </row>
    <row r="3981" customFormat="false" ht="12.75" hidden="false" customHeight="false" outlineLevel="0" collapsed="false">
      <c r="A3981" s="109" t="n">
        <v>39547</v>
      </c>
      <c r="B3981" s="106" t="n">
        <v>39695</v>
      </c>
      <c r="C3981" s="107" t="n">
        <v>0.333333333333333</v>
      </c>
      <c r="D3981" s="105" t="n">
        <v>8.3</v>
      </c>
      <c r="E3981" s="108" t="n">
        <v>15.13</v>
      </c>
      <c r="F3981" s="105" t="n">
        <v>73.32</v>
      </c>
      <c r="G3981" s="105" t="n">
        <v>7.373</v>
      </c>
    </row>
    <row r="3982" customFormat="false" ht="12.75" hidden="false" customHeight="false" outlineLevel="0" collapsed="false">
      <c r="A3982" s="109" t="n">
        <v>39547</v>
      </c>
      <c r="B3982" s="106" t="n">
        <v>39695</v>
      </c>
      <c r="C3982" s="107" t="n">
        <v>0.375</v>
      </c>
      <c r="D3982" s="105" t="n">
        <v>8.3</v>
      </c>
      <c r="E3982" s="108" t="n">
        <v>15</v>
      </c>
      <c r="F3982" s="105" t="n">
        <v>80.82</v>
      </c>
      <c r="G3982" s="105" t="n">
        <v>8.149</v>
      </c>
    </row>
    <row r="3983" customFormat="false" ht="12.75" hidden="false" customHeight="false" outlineLevel="0" collapsed="false">
      <c r="A3983" s="109" t="n">
        <v>39547</v>
      </c>
      <c r="B3983" s="106" t="n">
        <v>39695</v>
      </c>
      <c r="C3983" s="107" t="n">
        <v>0.416666666666667</v>
      </c>
      <c r="D3983" s="105" t="n">
        <v>8.3</v>
      </c>
      <c r="E3983" s="108" t="n">
        <v>14.98</v>
      </c>
      <c r="F3983" s="105" t="n">
        <v>84.42</v>
      </c>
      <c r="G3983" s="105" t="n">
        <v>8.516</v>
      </c>
    </row>
    <row r="3984" customFormat="false" ht="12.75" hidden="false" customHeight="false" outlineLevel="0" collapsed="false">
      <c r="A3984" s="109" t="n">
        <v>39547</v>
      </c>
      <c r="B3984" s="106" t="n">
        <v>39695</v>
      </c>
      <c r="C3984" s="107" t="n">
        <v>0.458333333333333</v>
      </c>
      <c r="D3984" s="105" t="n">
        <v>8.3</v>
      </c>
      <c r="E3984" s="108" t="n">
        <v>15.27</v>
      </c>
      <c r="F3984" s="105" t="n">
        <v>94.43</v>
      </c>
      <c r="G3984" s="105" t="n">
        <v>9.467</v>
      </c>
    </row>
    <row r="3985" customFormat="false" ht="12.75" hidden="false" customHeight="false" outlineLevel="0" collapsed="false">
      <c r="A3985" s="109" t="n">
        <v>39547</v>
      </c>
      <c r="B3985" s="106" t="n">
        <v>39695</v>
      </c>
      <c r="C3985" s="107" t="n">
        <v>0.5</v>
      </c>
      <c r="D3985" s="105" t="n">
        <v>8.3</v>
      </c>
      <c r="E3985" s="108" t="n">
        <v>15.82</v>
      </c>
      <c r="F3985" s="105" t="n">
        <v>105.46</v>
      </c>
      <c r="G3985" s="105" t="n">
        <v>10.45</v>
      </c>
      <c r="H3985" s="105" t="n">
        <v>17.74</v>
      </c>
    </row>
    <row r="3986" customFormat="false" ht="12.75" hidden="false" customHeight="false" outlineLevel="0" collapsed="false">
      <c r="A3986" s="109" t="n">
        <v>39547</v>
      </c>
      <c r="B3986" s="106" t="n">
        <v>39695</v>
      </c>
      <c r="C3986" s="107" t="n">
        <v>0.541666666666667</v>
      </c>
      <c r="D3986" s="105" t="n">
        <v>8.3</v>
      </c>
      <c r="E3986" s="108" t="n">
        <v>16.6</v>
      </c>
      <c r="F3986" s="105" t="n">
        <v>116.49</v>
      </c>
      <c r="G3986" s="105" t="n">
        <v>11.354</v>
      </c>
    </row>
    <row r="3987" customFormat="false" ht="12.75" hidden="false" customHeight="false" outlineLevel="0" collapsed="false">
      <c r="A3987" s="109" t="n">
        <v>39547</v>
      </c>
      <c r="B3987" s="106" t="n">
        <v>39695</v>
      </c>
      <c r="C3987" s="107" t="n">
        <v>0.583333333333333</v>
      </c>
      <c r="D3987" s="105" t="n">
        <v>8.3</v>
      </c>
      <c r="E3987" s="108" t="n">
        <v>17.52</v>
      </c>
      <c r="F3987" s="105" t="n">
        <v>126.89</v>
      </c>
      <c r="G3987" s="105" t="n">
        <v>12.132</v>
      </c>
    </row>
    <row r="3988" customFormat="false" ht="12.75" hidden="false" customHeight="false" outlineLevel="0" collapsed="false">
      <c r="A3988" s="109" t="n">
        <v>39547</v>
      </c>
      <c r="B3988" s="106" t="n">
        <v>39695</v>
      </c>
      <c r="C3988" s="107" t="n">
        <v>0.625</v>
      </c>
      <c r="D3988" s="105" t="n">
        <v>8.3</v>
      </c>
      <c r="E3988" s="108" t="n">
        <v>18.46</v>
      </c>
      <c r="F3988" s="105" t="n">
        <v>136.55</v>
      </c>
      <c r="G3988" s="105" t="n">
        <v>12.805</v>
      </c>
    </row>
    <row r="3989" customFormat="false" ht="12.75" hidden="false" customHeight="false" outlineLevel="0" collapsed="false">
      <c r="A3989" s="109" t="n">
        <v>39547</v>
      </c>
      <c r="B3989" s="106" t="n">
        <v>39695</v>
      </c>
      <c r="C3989" s="107" t="n">
        <v>0.666666666666667</v>
      </c>
      <c r="D3989" s="105" t="n">
        <v>8.3</v>
      </c>
      <c r="E3989" s="108" t="n">
        <v>19.26</v>
      </c>
      <c r="F3989" s="105" t="n">
        <v>140.7</v>
      </c>
      <c r="G3989" s="105" t="n">
        <v>12.984</v>
      </c>
    </row>
    <row r="3990" customFormat="false" ht="12.75" hidden="false" customHeight="false" outlineLevel="0" collapsed="false">
      <c r="A3990" s="109" t="n">
        <v>39547</v>
      </c>
      <c r="B3990" s="106" t="n">
        <v>39695</v>
      </c>
      <c r="C3990" s="107" t="n">
        <v>0.708333333333333</v>
      </c>
      <c r="D3990" s="105" t="n">
        <v>8.3</v>
      </c>
      <c r="E3990" s="108" t="n">
        <v>19.78</v>
      </c>
      <c r="F3990" s="105" t="n">
        <v>138.98</v>
      </c>
      <c r="G3990" s="105" t="n">
        <v>12.691</v>
      </c>
    </row>
    <row r="3991" customFormat="false" ht="12.75" hidden="false" customHeight="false" outlineLevel="0" collapsed="false">
      <c r="A3991" s="109" t="n">
        <v>39547</v>
      </c>
      <c r="B3991" s="106" t="n">
        <v>39695</v>
      </c>
      <c r="C3991" s="107" t="n">
        <v>0.75</v>
      </c>
      <c r="D3991" s="105" t="n">
        <v>8.3</v>
      </c>
      <c r="E3991" s="108" t="n">
        <v>20.13</v>
      </c>
      <c r="F3991" s="105" t="n">
        <v>133.72</v>
      </c>
      <c r="G3991" s="105" t="n">
        <v>12.127</v>
      </c>
    </row>
    <row r="3992" customFormat="false" ht="12.75" hidden="false" customHeight="false" outlineLevel="0" collapsed="false">
      <c r="A3992" s="109" t="n">
        <v>39547</v>
      </c>
      <c r="B3992" s="106" t="n">
        <v>39695</v>
      </c>
      <c r="C3992" s="107" t="n">
        <v>0.791666666666667</v>
      </c>
      <c r="D3992" s="105" t="n">
        <v>8.3</v>
      </c>
      <c r="E3992" s="108" t="n">
        <v>20.37</v>
      </c>
      <c r="F3992" s="105" t="n">
        <v>126.5</v>
      </c>
      <c r="G3992" s="105" t="n">
        <v>11.418</v>
      </c>
    </row>
    <row r="3993" customFormat="false" ht="12.75" hidden="false" customHeight="false" outlineLevel="0" collapsed="false">
      <c r="A3993" s="109" t="n">
        <v>39547</v>
      </c>
      <c r="B3993" s="106" t="n">
        <v>39695</v>
      </c>
      <c r="C3993" s="107" t="n">
        <v>0.833333333333333</v>
      </c>
      <c r="D3993" s="105" t="n">
        <v>8.3</v>
      </c>
      <c r="E3993" s="108" t="n">
        <v>20.43</v>
      </c>
      <c r="F3993" s="105" t="n">
        <v>116.84</v>
      </c>
      <c r="G3993" s="105" t="n">
        <v>10.533</v>
      </c>
    </row>
    <row r="3994" customFormat="false" ht="12.75" hidden="false" customHeight="false" outlineLevel="0" collapsed="false">
      <c r="A3994" s="109" t="n">
        <v>39547</v>
      </c>
      <c r="B3994" s="106" t="n">
        <v>39695</v>
      </c>
      <c r="C3994" s="107" t="n">
        <v>0.875</v>
      </c>
      <c r="D3994" s="105" t="n">
        <v>8.3</v>
      </c>
      <c r="E3994" s="108" t="n">
        <v>20.4</v>
      </c>
      <c r="F3994" s="105" t="n">
        <v>106.08</v>
      </c>
      <c r="G3994" s="105" t="n">
        <v>9.569</v>
      </c>
    </row>
    <row r="3995" customFormat="false" ht="12.75" hidden="false" customHeight="false" outlineLevel="0" collapsed="false">
      <c r="A3995" s="109" t="n">
        <v>39547</v>
      </c>
      <c r="B3995" s="106" t="n">
        <v>39695</v>
      </c>
      <c r="C3995" s="107" t="n">
        <v>0.916666666666667</v>
      </c>
      <c r="D3995" s="105" t="n">
        <v>8.3</v>
      </c>
      <c r="E3995" s="108" t="n">
        <v>20.25</v>
      </c>
      <c r="F3995" s="105" t="n">
        <v>95.03</v>
      </c>
      <c r="G3995" s="105" t="n">
        <v>8.597</v>
      </c>
    </row>
    <row r="3996" customFormat="false" ht="12.75" hidden="false" customHeight="false" outlineLevel="0" collapsed="false">
      <c r="A3996" s="109" t="n">
        <v>39547</v>
      </c>
      <c r="B3996" s="106" t="n">
        <v>39695</v>
      </c>
      <c r="C3996" s="107" t="n">
        <v>0.958333333333333</v>
      </c>
      <c r="D3996" s="105" t="n">
        <v>8.3</v>
      </c>
      <c r="E3996" s="108" t="n">
        <v>19.93</v>
      </c>
      <c r="F3996" s="105" t="n">
        <v>83.65</v>
      </c>
      <c r="G3996" s="105" t="n">
        <v>7.616</v>
      </c>
    </row>
    <row r="3997" customFormat="false" ht="12.75" hidden="false" customHeight="false" outlineLevel="0" collapsed="false">
      <c r="A3997" s="109" t="n">
        <v>39577</v>
      </c>
      <c r="B3997" s="106" t="n">
        <v>39696</v>
      </c>
      <c r="C3997" s="107" t="n">
        <v>0</v>
      </c>
      <c r="D3997" s="105" t="n">
        <v>8.3</v>
      </c>
      <c r="E3997" s="108" t="n">
        <v>19.5</v>
      </c>
      <c r="F3997" s="105" t="n">
        <v>72.93</v>
      </c>
      <c r="G3997" s="105" t="n">
        <v>6.697</v>
      </c>
    </row>
    <row r="3998" customFormat="false" ht="12.75" hidden="false" customHeight="false" outlineLevel="0" collapsed="false">
      <c r="A3998" s="109" t="n">
        <v>39577</v>
      </c>
      <c r="B3998" s="106" t="n">
        <v>39696</v>
      </c>
      <c r="C3998" s="107" t="n">
        <v>0.0416666666666667</v>
      </c>
      <c r="D3998" s="105" t="n">
        <v>8.3</v>
      </c>
      <c r="E3998" s="108" t="n">
        <v>19.08</v>
      </c>
      <c r="F3998" s="105" t="n">
        <v>65.19</v>
      </c>
      <c r="G3998" s="105" t="n">
        <v>6.037</v>
      </c>
    </row>
    <row r="3999" customFormat="false" ht="12.75" hidden="false" customHeight="false" outlineLevel="0" collapsed="false">
      <c r="A3999" s="109" t="n">
        <v>39577</v>
      </c>
      <c r="B3999" s="106" t="n">
        <v>39696</v>
      </c>
      <c r="C3999" s="107" t="n">
        <v>0.0833333333333333</v>
      </c>
      <c r="D3999" s="105" t="n">
        <v>8.3</v>
      </c>
      <c r="E3999" s="108" t="n">
        <v>18.74</v>
      </c>
      <c r="F3999" s="105" t="n">
        <v>59.51</v>
      </c>
      <c r="G3999" s="105" t="n">
        <v>5.55</v>
      </c>
    </row>
    <row r="4000" customFormat="false" ht="12.75" hidden="false" customHeight="false" outlineLevel="0" collapsed="false">
      <c r="A4000" s="109" t="n">
        <v>39577</v>
      </c>
      <c r="B4000" s="106" t="n">
        <v>39696</v>
      </c>
      <c r="C4000" s="107" t="n">
        <v>0.125</v>
      </c>
      <c r="D4000" s="105" t="n">
        <v>8.3</v>
      </c>
      <c r="E4000" s="108" t="n">
        <v>18.46</v>
      </c>
      <c r="F4000" s="105" t="n">
        <v>56.07</v>
      </c>
      <c r="G4000" s="105" t="n">
        <v>5.259</v>
      </c>
    </row>
    <row r="4001" customFormat="false" ht="12.75" hidden="false" customHeight="false" outlineLevel="0" collapsed="false">
      <c r="A4001" s="109" t="n">
        <v>39577</v>
      </c>
      <c r="B4001" s="106" t="n">
        <v>39696</v>
      </c>
      <c r="C4001" s="107" t="n">
        <v>0.166666666666667</v>
      </c>
      <c r="D4001" s="105" t="n">
        <v>8.3</v>
      </c>
      <c r="E4001" s="108" t="n">
        <v>18.18</v>
      </c>
      <c r="F4001" s="105" t="n">
        <v>53.96</v>
      </c>
      <c r="G4001" s="105" t="n">
        <v>5.09</v>
      </c>
    </row>
    <row r="4002" customFormat="false" ht="12.75" hidden="false" customHeight="false" outlineLevel="0" collapsed="false">
      <c r="A4002" s="109" t="n">
        <v>39577</v>
      </c>
      <c r="B4002" s="106" t="n">
        <v>39696</v>
      </c>
      <c r="C4002" s="107" t="n">
        <v>0.208333333333333</v>
      </c>
      <c r="D4002" s="105" t="n">
        <v>8.3</v>
      </c>
      <c r="E4002" s="108" t="n">
        <v>17.9</v>
      </c>
      <c r="F4002" s="105" t="n">
        <v>52.5</v>
      </c>
      <c r="G4002" s="105" t="n">
        <v>4.981</v>
      </c>
    </row>
    <row r="4003" customFormat="false" ht="12.75" hidden="false" customHeight="false" outlineLevel="0" collapsed="false">
      <c r="A4003" s="109" t="n">
        <v>39577</v>
      </c>
      <c r="B4003" s="106" t="n">
        <v>39696</v>
      </c>
      <c r="C4003" s="107" t="n">
        <v>0.25</v>
      </c>
      <c r="D4003" s="105" t="n">
        <v>8.3</v>
      </c>
      <c r="E4003" s="108" t="n">
        <v>17.56</v>
      </c>
      <c r="F4003" s="105" t="n">
        <v>52.41</v>
      </c>
      <c r="G4003" s="105" t="n">
        <v>5.007</v>
      </c>
    </row>
    <row r="4004" customFormat="false" ht="12.75" hidden="false" customHeight="false" outlineLevel="0" collapsed="false">
      <c r="A4004" s="109" t="n">
        <v>39577</v>
      </c>
      <c r="B4004" s="106" t="n">
        <v>39696</v>
      </c>
      <c r="C4004" s="107" t="n">
        <v>0.291666666666667</v>
      </c>
      <c r="D4004" s="105" t="n">
        <v>8.3</v>
      </c>
      <c r="E4004" s="108" t="n">
        <v>17.17</v>
      </c>
      <c r="F4004" s="105" t="n">
        <v>54.25</v>
      </c>
      <c r="G4004" s="105" t="n">
        <v>5.224</v>
      </c>
    </row>
    <row r="4005" customFormat="false" ht="12.75" hidden="false" customHeight="false" outlineLevel="0" collapsed="false">
      <c r="A4005" s="109" t="n">
        <v>39577</v>
      </c>
      <c r="B4005" s="106" t="n">
        <v>39696</v>
      </c>
      <c r="C4005" s="107" t="n">
        <v>0.333333333333333</v>
      </c>
      <c r="D4005" s="105" t="n">
        <v>8.3</v>
      </c>
      <c r="E4005" s="108" t="n">
        <v>16.8</v>
      </c>
      <c r="F4005" s="105" t="n">
        <v>64.81</v>
      </c>
      <c r="G4005" s="105" t="n">
        <v>6.29</v>
      </c>
    </row>
    <row r="4006" customFormat="false" ht="12.75" hidden="false" customHeight="false" outlineLevel="0" collapsed="false">
      <c r="A4006" s="109" t="n">
        <v>39577</v>
      </c>
      <c r="B4006" s="106" t="n">
        <v>39696</v>
      </c>
      <c r="C4006" s="107" t="n">
        <v>0.375</v>
      </c>
      <c r="D4006" s="105" t="n">
        <v>8.3</v>
      </c>
      <c r="E4006" s="108" t="n">
        <v>16.62</v>
      </c>
      <c r="F4006" s="105" t="n">
        <v>73.21</v>
      </c>
      <c r="G4006" s="105" t="n">
        <v>7.132</v>
      </c>
    </row>
    <row r="4007" customFormat="false" ht="12.75" hidden="false" customHeight="false" outlineLevel="0" collapsed="false">
      <c r="A4007" s="109" t="n">
        <v>39577</v>
      </c>
      <c r="B4007" s="106" t="n">
        <v>39696</v>
      </c>
      <c r="C4007" s="107" t="n">
        <v>0.416666666666667</v>
      </c>
      <c r="D4007" s="105" t="n">
        <v>8.3</v>
      </c>
      <c r="E4007" s="108" t="n">
        <v>16.6</v>
      </c>
      <c r="F4007" s="105" t="n">
        <v>77.53</v>
      </c>
      <c r="G4007" s="105" t="n">
        <v>7.556</v>
      </c>
    </row>
    <row r="4008" customFormat="false" ht="12.75" hidden="false" customHeight="false" outlineLevel="0" collapsed="false">
      <c r="A4008" s="109" t="n">
        <v>39577</v>
      </c>
      <c r="B4008" s="106" t="n">
        <v>39696</v>
      </c>
      <c r="C4008" s="107" t="n">
        <v>0.458333333333333</v>
      </c>
      <c r="D4008" s="105" t="n">
        <v>8.3</v>
      </c>
      <c r="E4008" s="108" t="n">
        <v>16.81</v>
      </c>
      <c r="F4008" s="105" t="n">
        <v>86.35</v>
      </c>
      <c r="G4008" s="105" t="n">
        <v>8.38</v>
      </c>
    </row>
    <row r="4009" customFormat="false" ht="12.75" hidden="false" customHeight="false" outlineLevel="0" collapsed="false">
      <c r="A4009" s="109" t="n">
        <v>39577</v>
      </c>
      <c r="B4009" s="106" t="n">
        <v>39696</v>
      </c>
      <c r="C4009" s="107" t="n">
        <v>0.5</v>
      </c>
      <c r="D4009" s="105" t="n">
        <v>8.3</v>
      </c>
      <c r="E4009" s="108" t="n">
        <v>17.23</v>
      </c>
      <c r="F4009" s="105" t="n">
        <v>98.57</v>
      </c>
      <c r="G4009" s="105" t="n">
        <v>9.48</v>
      </c>
      <c r="H4009" s="105" t="n">
        <v>18.92</v>
      </c>
    </row>
    <row r="4010" customFormat="false" ht="12.75" hidden="false" customHeight="false" outlineLevel="0" collapsed="false">
      <c r="A4010" s="109" t="n">
        <v>39577</v>
      </c>
      <c r="B4010" s="106" t="n">
        <v>39696</v>
      </c>
      <c r="C4010" s="107" t="n">
        <v>0.541666666666667</v>
      </c>
      <c r="D4010" s="105" t="n">
        <v>8.3</v>
      </c>
      <c r="E4010" s="108" t="n">
        <v>17.86</v>
      </c>
      <c r="F4010" s="105" t="n">
        <v>113.38</v>
      </c>
      <c r="G4010" s="105" t="n">
        <v>10.763</v>
      </c>
    </row>
    <row r="4011" customFormat="false" ht="12.75" hidden="false" customHeight="false" outlineLevel="0" collapsed="false">
      <c r="A4011" s="109" t="n">
        <v>39577</v>
      </c>
      <c r="B4011" s="106" t="n">
        <v>39696</v>
      </c>
      <c r="C4011" s="107" t="n">
        <v>0.583333333333333</v>
      </c>
      <c r="D4011" s="105" t="n">
        <v>8.3</v>
      </c>
      <c r="E4011" s="108" t="n">
        <v>18.62</v>
      </c>
      <c r="F4011" s="105" t="n">
        <v>128.7</v>
      </c>
      <c r="G4011" s="105" t="n">
        <v>12.029</v>
      </c>
    </row>
    <row r="4012" customFormat="false" ht="12.75" hidden="false" customHeight="false" outlineLevel="0" collapsed="false">
      <c r="A4012" s="109" t="n">
        <v>39577</v>
      </c>
      <c r="B4012" s="106" t="n">
        <v>39696</v>
      </c>
      <c r="C4012" s="107" t="n">
        <v>0.625</v>
      </c>
      <c r="D4012" s="105" t="n">
        <v>8.3</v>
      </c>
      <c r="E4012" s="108" t="n">
        <v>19.39</v>
      </c>
      <c r="F4012" s="105" t="n">
        <v>141.48</v>
      </c>
      <c r="G4012" s="105" t="n">
        <v>13.019</v>
      </c>
    </row>
    <row r="4013" customFormat="false" ht="12.75" hidden="false" customHeight="false" outlineLevel="0" collapsed="false">
      <c r="A4013" s="109" t="n">
        <v>39577</v>
      </c>
      <c r="B4013" s="106" t="n">
        <v>39696</v>
      </c>
      <c r="C4013" s="107" t="n">
        <v>0.666666666666667</v>
      </c>
      <c r="D4013" s="105" t="n">
        <v>8.3</v>
      </c>
      <c r="E4013" s="108" t="n">
        <v>20.11</v>
      </c>
      <c r="F4013" s="105" t="n">
        <v>148.81</v>
      </c>
      <c r="G4013" s="105" t="n">
        <v>13.503</v>
      </c>
    </row>
    <row r="4014" customFormat="false" ht="12.75" hidden="false" customHeight="false" outlineLevel="0" collapsed="false">
      <c r="A4014" s="109" t="n">
        <v>39577</v>
      </c>
      <c r="B4014" s="106" t="n">
        <v>39696</v>
      </c>
      <c r="C4014" s="107" t="n">
        <v>0.708333333333333</v>
      </c>
      <c r="D4014" s="105" t="n">
        <v>8.3</v>
      </c>
      <c r="E4014" s="108" t="n">
        <v>20.62</v>
      </c>
      <c r="F4014" s="105" t="n">
        <v>147.45</v>
      </c>
      <c r="G4014" s="105" t="n">
        <v>13.242</v>
      </c>
    </row>
    <row r="4015" customFormat="false" ht="12.75" hidden="false" customHeight="false" outlineLevel="0" collapsed="false">
      <c r="A4015" s="109" t="n">
        <v>39577</v>
      </c>
      <c r="B4015" s="106" t="n">
        <v>39696</v>
      </c>
      <c r="C4015" s="107" t="n">
        <v>0.75</v>
      </c>
      <c r="D4015" s="105" t="n">
        <v>8.3</v>
      </c>
      <c r="E4015" s="108" t="n">
        <v>21.02</v>
      </c>
      <c r="F4015" s="105" t="n">
        <v>139</v>
      </c>
      <c r="G4015" s="105" t="n">
        <v>12.387</v>
      </c>
    </row>
    <row r="4016" customFormat="false" ht="12.75" hidden="false" customHeight="false" outlineLevel="0" collapsed="false">
      <c r="A4016" s="109" t="n">
        <v>39577</v>
      </c>
      <c r="B4016" s="106" t="n">
        <v>39696</v>
      </c>
      <c r="C4016" s="107" t="n">
        <v>0.791666666666667</v>
      </c>
      <c r="D4016" s="105" t="n">
        <v>8.3</v>
      </c>
      <c r="E4016" s="108" t="n">
        <v>21.27</v>
      </c>
      <c r="F4016" s="105" t="n">
        <v>128.53</v>
      </c>
      <c r="G4016" s="105" t="n">
        <v>11.398</v>
      </c>
    </row>
    <row r="4017" customFormat="false" ht="12.75" hidden="false" customHeight="false" outlineLevel="0" collapsed="false">
      <c r="A4017" s="109" t="n">
        <v>39577</v>
      </c>
      <c r="B4017" s="106" t="n">
        <v>39696</v>
      </c>
      <c r="C4017" s="107" t="n">
        <v>0.833333333333333</v>
      </c>
      <c r="D4017" s="105" t="n">
        <v>8.3</v>
      </c>
      <c r="E4017" s="108" t="n">
        <v>21.33</v>
      </c>
      <c r="F4017" s="105" t="n">
        <v>115.42</v>
      </c>
      <c r="G4017" s="105" t="n">
        <v>10.224</v>
      </c>
    </row>
    <row r="4018" customFormat="false" ht="12.75" hidden="false" customHeight="false" outlineLevel="0" collapsed="false">
      <c r="A4018" s="109" t="n">
        <v>39577</v>
      </c>
      <c r="B4018" s="106" t="n">
        <v>39696</v>
      </c>
      <c r="C4018" s="107" t="n">
        <v>0.875</v>
      </c>
      <c r="D4018" s="105" t="n">
        <v>8.3</v>
      </c>
      <c r="E4018" s="108" t="n">
        <v>21.32</v>
      </c>
      <c r="F4018" s="105" t="n">
        <v>103.51</v>
      </c>
      <c r="G4018" s="105" t="n">
        <v>9.171</v>
      </c>
    </row>
    <row r="4019" customFormat="false" ht="12.75" hidden="false" customHeight="false" outlineLevel="0" collapsed="false">
      <c r="A4019" s="109" t="n">
        <v>39577</v>
      </c>
      <c r="B4019" s="106" t="n">
        <v>39696</v>
      </c>
      <c r="C4019" s="107" t="n">
        <v>0.916666666666667</v>
      </c>
      <c r="D4019" s="105" t="n">
        <v>8.3</v>
      </c>
      <c r="E4019" s="108" t="n">
        <v>21.17</v>
      </c>
      <c r="F4019" s="105" t="n">
        <v>91.47</v>
      </c>
      <c r="G4019" s="105" t="n">
        <v>8.127</v>
      </c>
    </row>
    <row r="4020" customFormat="false" ht="12.75" hidden="false" customHeight="false" outlineLevel="0" collapsed="false">
      <c r="A4020" s="109" t="n">
        <v>39577</v>
      </c>
      <c r="B4020" s="106" t="n">
        <v>39696</v>
      </c>
      <c r="C4020" s="107" t="n">
        <v>0.958333333333333</v>
      </c>
      <c r="D4020" s="105" t="n">
        <v>8.3</v>
      </c>
      <c r="E4020" s="108" t="n">
        <v>20.83</v>
      </c>
      <c r="F4020" s="105" t="n">
        <v>80.69</v>
      </c>
      <c r="G4020" s="105" t="n">
        <v>7.218</v>
      </c>
    </row>
    <row r="4021" customFormat="false" ht="12.75" hidden="false" customHeight="false" outlineLevel="0" collapsed="false">
      <c r="A4021" s="109" t="n">
        <v>39608</v>
      </c>
      <c r="B4021" s="106" t="n">
        <v>39697</v>
      </c>
      <c r="C4021" s="107" t="n">
        <v>0</v>
      </c>
      <c r="D4021" s="105" t="n">
        <v>8.3</v>
      </c>
      <c r="E4021" s="108" t="n">
        <v>20.41</v>
      </c>
      <c r="F4021" s="105" t="n">
        <v>71.48</v>
      </c>
      <c r="G4021" s="105" t="n">
        <v>6.447</v>
      </c>
    </row>
    <row r="4022" customFormat="false" ht="12.75" hidden="false" customHeight="false" outlineLevel="0" collapsed="false">
      <c r="A4022" s="109" t="n">
        <v>39608</v>
      </c>
      <c r="B4022" s="106" t="n">
        <v>39697</v>
      </c>
      <c r="C4022" s="107" t="n">
        <v>0.0416666666666667</v>
      </c>
      <c r="D4022" s="105" t="n">
        <v>8.3</v>
      </c>
      <c r="E4022" s="108" t="n">
        <v>19.96</v>
      </c>
      <c r="F4022" s="105" t="n">
        <v>63.77</v>
      </c>
      <c r="G4022" s="105" t="n">
        <v>5.803</v>
      </c>
    </row>
    <row r="4023" customFormat="false" ht="12.75" hidden="false" customHeight="false" outlineLevel="0" collapsed="false">
      <c r="A4023" s="109" t="n">
        <v>39608</v>
      </c>
      <c r="B4023" s="106" t="n">
        <v>39697</v>
      </c>
      <c r="C4023" s="107" t="n">
        <v>0.0833333333333333</v>
      </c>
      <c r="D4023" s="105" t="n">
        <v>8.3</v>
      </c>
      <c r="E4023" s="108" t="n">
        <v>19.46</v>
      </c>
      <c r="F4023" s="105" t="n">
        <v>56.92</v>
      </c>
      <c r="G4023" s="105" t="n">
        <v>5.231</v>
      </c>
    </row>
    <row r="4024" customFormat="false" ht="12.75" hidden="false" customHeight="false" outlineLevel="0" collapsed="false">
      <c r="A4024" s="109" t="n">
        <v>39608</v>
      </c>
      <c r="B4024" s="106" t="n">
        <v>39697</v>
      </c>
      <c r="C4024" s="107" t="n">
        <v>0.125</v>
      </c>
      <c r="D4024" s="105" t="n">
        <v>8.3</v>
      </c>
      <c r="E4024" s="108" t="n">
        <v>18.92</v>
      </c>
      <c r="F4024" s="105" t="n">
        <v>51.78</v>
      </c>
      <c r="G4024" s="105" t="n">
        <v>4.811</v>
      </c>
    </row>
    <row r="4025" customFormat="false" ht="12.75" hidden="false" customHeight="false" outlineLevel="0" collapsed="false">
      <c r="A4025" s="109" t="n">
        <v>39608</v>
      </c>
      <c r="B4025" s="106" t="n">
        <v>39697</v>
      </c>
      <c r="C4025" s="107" t="n">
        <v>0.166666666666667</v>
      </c>
      <c r="D4025" s="105" t="n">
        <v>8.3</v>
      </c>
      <c r="E4025" s="108" t="n">
        <v>18.44</v>
      </c>
      <c r="F4025" s="105" t="n">
        <v>48</v>
      </c>
      <c r="G4025" s="105" t="n">
        <v>4.503</v>
      </c>
    </row>
    <row r="4026" customFormat="false" ht="12.75" hidden="false" customHeight="false" outlineLevel="0" collapsed="false">
      <c r="A4026" s="109" t="n">
        <v>39608</v>
      </c>
      <c r="B4026" s="106" t="n">
        <v>39697</v>
      </c>
      <c r="C4026" s="107" t="n">
        <v>0.208333333333333</v>
      </c>
      <c r="D4026" s="105" t="n">
        <v>8.3</v>
      </c>
      <c r="E4026" s="108" t="n">
        <v>18.02</v>
      </c>
      <c r="F4026" s="105" t="n">
        <v>48.37</v>
      </c>
      <c r="G4026" s="105" t="n">
        <v>4.577</v>
      </c>
    </row>
    <row r="4027" customFormat="false" ht="12.75" hidden="false" customHeight="false" outlineLevel="0" collapsed="false">
      <c r="A4027" s="109" t="n">
        <v>39608</v>
      </c>
      <c r="B4027" s="106" t="n">
        <v>39697</v>
      </c>
      <c r="C4027" s="107" t="n">
        <v>0.25</v>
      </c>
      <c r="D4027" s="105" t="n">
        <v>8.3</v>
      </c>
      <c r="E4027" s="108" t="n">
        <v>17.66</v>
      </c>
      <c r="F4027" s="105" t="n">
        <v>46.73</v>
      </c>
      <c r="G4027" s="105" t="n">
        <v>4.455</v>
      </c>
    </row>
    <row r="4028" customFormat="false" ht="12.75" hidden="false" customHeight="false" outlineLevel="0" collapsed="false">
      <c r="A4028" s="109" t="n">
        <v>39608</v>
      </c>
      <c r="B4028" s="106" t="n">
        <v>39697</v>
      </c>
      <c r="C4028" s="107" t="n">
        <v>0.291666666666667</v>
      </c>
      <c r="D4028" s="105" t="n">
        <v>8.3</v>
      </c>
      <c r="E4028" s="108" t="n">
        <v>17.35</v>
      </c>
      <c r="F4028" s="105" t="n">
        <v>47.98</v>
      </c>
      <c r="G4028" s="105" t="n">
        <v>4.603</v>
      </c>
    </row>
    <row r="4029" customFormat="false" ht="12.75" hidden="false" customHeight="false" outlineLevel="0" collapsed="false">
      <c r="A4029" s="109" t="n">
        <v>39608</v>
      </c>
      <c r="B4029" s="106" t="n">
        <v>39697</v>
      </c>
      <c r="C4029" s="107" t="n">
        <v>0.333333333333333</v>
      </c>
      <c r="D4029" s="105" t="n">
        <v>8.3</v>
      </c>
      <c r="E4029" s="108" t="n">
        <v>17.12</v>
      </c>
      <c r="F4029" s="105" t="n">
        <v>56.88</v>
      </c>
      <c r="G4029" s="105" t="n">
        <v>5.484</v>
      </c>
    </row>
    <row r="4030" customFormat="false" ht="12.75" hidden="false" customHeight="false" outlineLevel="0" collapsed="false">
      <c r="A4030" s="109" t="n">
        <v>39608</v>
      </c>
      <c r="B4030" s="106" t="n">
        <v>39697</v>
      </c>
      <c r="C4030" s="107" t="n">
        <v>0.375</v>
      </c>
      <c r="D4030" s="105" t="n">
        <v>8.3</v>
      </c>
      <c r="E4030" s="108" t="n">
        <v>17.07</v>
      </c>
      <c r="F4030" s="105" t="n">
        <v>63.98</v>
      </c>
      <c r="G4030" s="105" t="n">
        <v>6.175</v>
      </c>
    </row>
    <row r="4031" customFormat="false" ht="12.75" hidden="false" customHeight="false" outlineLevel="0" collapsed="false">
      <c r="A4031" s="109" t="n">
        <v>39608</v>
      </c>
      <c r="B4031" s="106" t="n">
        <v>39697</v>
      </c>
      <c r="C4031" s="107" t="n">
        <v>0.416666666666667</v>
      </c>
      <c r="D4031" s="105" t="n">
        <v>8.3</v>
      </c>
      <c r="E4031" s="108" t="n">
        <v>17.07</v>
      </c>
      <c r="F4031" s="105" t="n">
        <v>66.95</v>
      </c>
      <c r="G4031" s="105" t="n">
        <v>6.461</v>
      </c>
    </row>
    <row r="4032" customFormat="false" ht="12.75" hidden="false" customHeight="false" outlineLevel="0" collapsed="false">
      <c r="A4032" s="109" t="n">
        <v>39608</v>
      </c>
      <c r="B4032" s="106" t="n">
        <v>39697</v>
      </c>
      <c r="C4032" s="107" t="n">
        <v>0.458333333333333</v>
      </c>
      <c r="D4032" s="105" t="n">
        <v>8.3</v>
      </c>
      <c r="E4032" s="108" t="n">
        <v>17.2</v>
      </c>
      <c r="F4032" s="105" t="n">
        <v>77.58</v>
      </c>
      <c r="G4032" s="105" t="n">
        <v>7.467</v>
      </c>
    </row>
    <row r="4033" customFormat="false" ht="12.75" hidden="false" customHeight="false" outlineLevel="0" collapsed="false">
      <c r="A4033" s="109" t="n">
        <v>39608</v>
      </c>
      <c r="B4033" s="106" t="n">
        <v>39697</v>
      </c>
      <c r="C4033" s="107" t="n">
        <v>0.5</v>
      </c>
      <c r="D4033" s="105" t="n">
        <v>8.3</v>
      </c>
      <c r="E4033" s="108" t="n">
        <v>17.7</v>
      </c>
      <c r="F4033" s="105" t="n">
        <v>90.33</v>
      </c>
      <c r="G4033" s="105" t="n">
        <v>8.604</v>
      </c>
      <c r="H4033" s="105" t="n">
        <v>19.7</v>
      </c>
    </row>
    <row r="4034" customFormat="false" ht="12.75" hidden="false" customHeight="false" outlineLevel="0" collapsed="false">
      <c r="A4034" s="109" t="n">
        <v>39608</v>
      </c>
      <c r="B4034" s="106" t="n">
        <v>39697</v>
      </c>
      <c r="C4034" s="107" t="n">
        <v>0.541666666666667</v>
      </c>
      <c r="D4034" s="105" t="n">
        <v>8.3</v>
      </c>
      <c r="E4034" s="108" t="n">
        <v>18.71</v>
      </c>
      <c r="F4034" s="105" t="n">
        <v>105.2</v>
      </c>
      <c r="G4034" s="105" t="n">
        <v>9.816</v>
      </c>
    </row>
    <row r="4035" customFormat="false" ht="12.75" hidden="false" customHeight="false" outlineLevel="0" collapsed="false">
      <c r="A4035" s="109" t="n">
        <v>39608</v>
      </c>
      <c r="B4035" s="106" t="n">
        <v>39697</v>
      </c>
      <c r="C4035" s="107" t="n">
        <v>0.583333333333333</v>
      </c>
      <c r="D4035" s="105" t="n">
        <v>8.3</v>
      </c>
      <c r="E4035" s="108" t="n">
        <v>19.75</v>
      </c>
      <c r="F4035" s="105" t="n">
        <v>116.62</v>
      </c>
      <c r="G4035" s="105" t="n">
        <v>10.656</v>
      </c>
    </row>
    <row r="4036" customFormat="false" ht="12.75" hidden="false" customHeight="false" outlineLevel="0" collapsed="false">
      <c r="A4036" s="109" t="n">
        <v>39608</v>
      </c>
      <c r="B4036" s="106" t="n">
        <v>39697</v>
      </c>
      <c r="C4036" s="107" t="n">
        <v>0.625</v>
      </c>
      <c r="D4036" s="105" t="n">
        <v>8.3</v>
      </c>
      <c r="E4036" s="108" t="n">
        <v>20.76</v>
      </c>
      <c r="F4036" s="105" t="n">
        <v>127.45</v>
      </c>
      <c r="G4036" s="105" t="n">
        <v>11.414</v>
      </c>
    </row>
    <row r="4037" customFormat="false" ht="12.75" hidden="false" customHeight="false" outlineLevel="0" collapsed="false">
      <c r="A4037" s="109" t="n">
        <v>39608</v>
      </c>
      <c r="B4037" s="106" t="n">
        <v>39697</v>
      </c>
      <c r="C4037" s="107" t="n">
        <v>0.666666666666667</v>
      </c>
      <c r="D4037" s="105" t="n">
        <v>8.3</v>
      </c>
      <c r="E4037" s="108" t="n">
        <v>21.55</v>
      </c>
      <c r="F4037" s="105" t="n">
        <v>134.54</v>
      </c>
      <c r="G4037" s="105" t="n">
        <v>11.867</v>
      </c>
    </row>
    <row r="4038" customFormat="false" ht="12.75" hidden="false" customHeight="false" outlineLevel="0" collapsed="false">
      <c r="A4038" s="109" t="n">
        <v>39608</v>
      </c>
      <c r="B4038" s="106" t="n">
        <v>39697</v>
      </c>
      <c r="C4038" s="107" t="n">
        <v>0.708333333333333</v>
      </c>
      <c r="D4038" s="105" t="n">
        <v>8.3</v>
      </c>
      <c r="E4038" s="108" t="n">
        <v>22.01</v>
      </c>
      <c r="F4038" s="105" t="n">
        <v>136.95</v>
      </c>
      <c r="G4038" s="105" t="n">
        <v>11.972</v>
      </c>
    </row>
    <row r="4039" customFormat="false" ht="12.75" hidden="false" customHeight="false" outlineLevel="0" collapsed="false">
      <c r="A4039" s="109" t="n">
        <v>39608</v>
      </c>
      <c r="B4039" s="106" t="n">
        <v>39697</v>
      </c>
      <c r="C4039" s="107" t="n">
        <v>0.75</v>
      </c>
      <c r="D4039" s="105" t="n">
        <v>8.3</v>
      </c>
      <c r="E4039" s="108" t="n">
        <v>22.42</v>
      </c>
      <c r="F4039" s="105" t="n">
        <v>133.72</v>
      </c>
      <c r="G4039" s="105" t="n">
        <v>11.599</v>
      </c>
    </row>
    <row r="4040" customFormat="false" ht="12.75" hidden="false" customHeight="false" outlineLevel="0" collapsed="false">
      <c r="A4040" s="109" t="n">
        <v>39608</v>
      </c>
      <c r="B4040" s="106" t="n">
        <v>39697</v>
      </c>
      <c r="C4040" s="107" t="n">
        <v>0.791666666666667</v>
      </c>
      <c r="D4040" s="105" t="n">
        <v>8.3</v>
      </c>
      <c r="E4040" s="108" t="n">
        <v>22.56</v>
      </c>
      <c r="F4040" s="105" t="n">
        <v>126.05</v>
      </c>
      <c r="G4040" s="105" t="n">
        <v>10.903</v>
      </c>
    </row>
    <row r="4041" customFormat="false" ht="12.75" hidden="false" customHeight="false" outlineLevel="0" collapsed="false">
      <c r="A4041" s="109" t="n">
        <v>39608</v>
      </c>
      <c r="B4041" s="106" t="n">
        <v>39697</v>
      </c>
      <c r="C4041" s="107" t="n">
        <v>0.833333333333333</v>
      </c>
      <c r="D4041" s="105" t="n">
        <v>8.3</v>
      </c>
      <c r="E4041" s="108" t="n">
        <v>22.54</v>
      </c>
      <c r="F4041" s="105" t="n">
        <v>115.15</v>
      </c>
      <c r="G4041" s="105" t="n">
        <v>9.964</v>
      </c>
    </row>
    <row r="4042" customFormat="false" ht="12.75" hidden="false" customHeight="false" outlineLevel="0" collapsed="false">
      <c r="A4042" s="109" t="n">
        <v>39608</v>
      </c>
      <c r="B4042" s="106" t="n">
        <v>39697</v>
      </c>
      <c r="C4042" s="107" t="n">
        <v>0.875</v>
      </c>
      <c r="D4042" s="105" t="n">
        <v>8.3</v>
      </c>
      <c r="E4042" s="108" t="n">
        <v>22.36</v>
      </c>
      <c r="F4042" s="105" t="n">
        <v>103.99</v>
      </c>
      <c r="G4042" s="105" t="n">
        <v>9.03</v>
      </c>
    </row>
    <row r="4043" customFormat="false" ht="12.75" hidden="false" customHeight="false" outlineLevel="0" collapsed="false">
      <c r="A4043" s="109" t="n">
        <v>39608</v>
      </c>
      <c r="B4043" s="106" t="n">
        <v>39697</v>
      </c>
      <c r="C4043" s="107" t="n">
        <v>0.916666666666667</v>
      </c>
      <c r="D4043" s="105" t="n">
        <v>8.3</v>
      </c>
      <c r="E4043" s="108" t="n">
        <v>22.07</v>
      </c>
      <c r="F4043" s="105" t="n">
        <v>93.81</v>
      </c>
      <c r="G4043" s="105" t="n">
        <v>8.191</v>
      </c>
    </row>
    <row r="4044" customFormat="false" ht="12.75" hidden="false" customHeight="false" outlineLevel="0" collapsed="false">
      <c r="A4044" s="109" t="n">
        <v>39608</v>
      </c>
      <c r="B4044" s="106" t="n">
        <v>39697</v>
      </c>
      <c r="C4044" s="107" t="n">
        <v>0.958333333333333</v>
      </c>
      <c r="D4044" s="105" t="n">
        <v>8.3</v>
      </c>
      <c r="E4044" s="108" t="n">
        <v>21.58</v>
      </c>
      <c r="F4044" s="105" t="n">
        <v>83.77</v>
      </c>
      <c r="G4044" s="105" t="n">
        <v>7.384</v>
      </c>
    </row>
    <row r="4045" customFormat="false" ht="12.75" hidden="false" customHeight="false" outlineLevel="0" collapsed="false">
      <c r="A4045" s="109" t="n">
        <v>39638</v>
      </c>
      <c r="B4045" s="106" t="n">
        <v>39698</v>
      </c>
      <c r="C4045" s="107" t="n">
        <v>0</v>
      </c>
      <c r="D4045" s="105" t="n">
        <v>8.3</v>
      </c>
      <c r="E4045" s="108" t="n">
        <v>20.97</v>
      </c>
      <c r="F4045" s="105" t="n">
        <v>74.48</v>
      </c>
      <c r="G4045" s="105" t="n">
        <v>6.643</v>
      </c>
    </row>
    <row r="4046" customFormat="false" ht="12.75" hidden="false" customHeight="false" outlineLevel="0" collapsed="false">
      <c r="A4046" s="109" t="n">
        <v>39638</v>
      </c>
      <c r="B4046" s="106" t="n">
        <v>39698</v>
      </c>
      <c r="C4046" s="107" t="n">
        <v>0.0416666666666667</v>
      </c>
      <c r="D4046" s="105" t="n">
        <v>8.3</v>
      </c>
      <c r="E4046" s="108" t="n">
        <v>20.35</v>
      </c>
      <c r="F4046" s="105" t="n">
        <v>67.07</v>
      </c>
      <c r="G4046" s="105" t="n">
        <v>6.056</v>
      </c>
    </row>
    <row r="4047" customFormat="false" ht="12.75" hidden="false" customHeight="false" outlineLevel="0" collapsed="false">
      <c r="A4047" s="109" t="n">
        <v>39638</v>
      </c>
      <c r="B4047" s="106" t="n">
        <v>39698</v>
      </c>
      <c r="C4047" s="107" t="n">
        <v>0.0833333333333333</v>
      </c>
      <c r="D4047" s="105" t="n">
        <v>8.3</v>
      </c>
      <c r="E4047" s="108" t="n">
        <v>19.63</v>
      </c>
      <c r="F4047" s="105" t="n">
        <v>60.81</v>
      </c>
      <c r="G4047" s="105" t="n">
        <v>5.57</v>
      </c>
    </row>
    <row r="4048" customFormat="false" ht="12.75" hidden="false" customHeight="false" outlineLevel="0" collapsed="false">
      <c r="A4048" s="109" t="n">
        <v>39638</v>
      </c>
      <c r="B4048" s="106" t="n">
        <v>39698</v>
      </c>
      <c r="C4048" s="107" t="n">
        <v>0.125</v>
      </c>
      <c r="D4048" s="105" t="n">
        <v>8.3</v>
      </c>
      <c r="E4048" s="108" t="n">
        <v>18.95</v>
      </c>
      <c r="F4048" s="105" t="n">
        <v>56.96</v>
      </c>
      <c r="G4048" s="105" t="n">
        <v>5.289</v>
      </c>
    </row>
    <row r="4049" customFormat="false" ht="12.75" hidden="false" customHeight="false" outlineLevel="0" collapsed="false">
      <c r="A4049" s="109" t="n">
        <v>39638</v>
      </c>
      <c r="B4049" s="106" t="n">
        <v>39698</v>
      </c>
      <c r="C4049" s="107" t="n">
        <v>0.166666666666667</v>
      </c>
      <c r="D4049" s="105" t="n">
        <v>8.3</v>
      </c>
      <c r="E4049" s="108" t="n">
        <v>18.43</v>
      </c>
      <c r="F4049" s="105" t="n">
        <v>54.57</v>
      </c>
      <c r="G4049" s="105" t="n">
        <v>5.121</v>
      </c>
    </row>
    <row r="4050" customFormat="false" ht="12.75" hidden="false" customHeight="false" outlineLevel="0" collapsed="false">
      <c r="A4050" s="109" t="n">
        <v>39638</v>
      </c>
      <c r="B4050" s="106" t="n">
        <v>39698</v>
      </c>
      <c r="C4050" s="107" t="n">
        <v>0.208333333333333</v>
      </c>
      <c r="D4050" s="105" t="n">
        <v>8.3</v>
      </c>
      <c r="E4050" s="108" t="n">
        <v>17.94</v>
      </c>
      <c r="F4050" s="105" t="n">
        <v>53.27</v>
      </c>
      <c r="G4050" s="105" t="n">
        <v>5.049</v>
      </c>
    </row>
    <row r="4051" customFormat="false" ht="12.75" hidden="false" customHeight="false" outlineLevel="0" collapsed="false">
      <c r="A4051" s="109" t="n">
        <v>39638</v>
      </c>
      <c r="B4051" s="106" t="n">
        <v>39698</v>
      </c>
      <c r="C4051" s="107" t="n">
        <v>0.25</v>
      </c>
      <c r="D4051" s="105" t="n">
        <v>8.3</v>
      </c>
      <c r="E4051" s="108" t="n">
        <v>17.5</v>
      </c>
      <c r="F4051" s="105" t="n">
        <v>52.78</v>
      </c>
      <c r="G4051" s="105" t="n">
        <v>5.048</v>
      </c>
    </row>
    <row r="4052" customFormat="false" ht="12.75" hidden="false" customHeight="false" outlineLevel="0" collapsed="false">
      <c r="A4052" s="109" t="n">
        <v>39638</v>
      </c>
      <c r="B4052" s="106" t="n">
        <v>39698</v>
      </c>
      <c r="C4052" s="107" t="n">
        <v>0.291666666666667</v>
      </c>
      <c r="D4052" s="105" t="n">
        <v>8.3</v>
      </c>
      <c r="E4052" s="108" t="n">
        <v>17.13</v>
      </c>
      <c r="F4052" s="105" t="n">
        <v>54.02</v>
      </c>
      <c r="G4052" s="105" t="n">
        <v>5.207</v>
      </c>
    </row>
    <row r="4053" customFormat="false" ht="12.75" hidden="false" customHeight="false" outlineLevel="0" collapsed="false">
      <c r="A4053" s="109" t="n">
        <v>39638</v>
      </c>
      <c r="B4053" s="106" t="n">
        <v>39698</v>
      </c>
      <c r="C4053" s="107" t="n">
        <v>0.333333333333333</v>
      </c>
      <c r="D4053" s="105" t="n">
        <v>8.3</v>
      </c>
      <c r="E4053" s="108" t="n">
        <v>16.82</v>
      </c>
      <c r="F4053" s="105" t="n">
        <v>62.45</v>
      </c>
      <c r="G4053" s="105" t="n">
        <v>6.059</v>
      </c>
    </row>
    <row r="4054" customFormat="false" ht="12.75" hidden="false" customHeight="false" outlineLevel="0" collapsed="false">
      <c r="A4054" s="109" t="n">
        <v>39638</v>
      </c>
      <c r="B4054" s="106" t="n">
        <v>39698</v>
      </c>
      <c r="C4054" s="107" t="n">
        <v>0.375</v>
      </c>
      <c r="D4054" s="105" t="n">
        <v>8.3</v>
      </c>
      <c r="E4054" s="108" t="n">
        <v>16.82</v>
      </c>
      <c r="F4054" s="105" t="n">
        <v>70.5</v>
      </c>
      <c r="G4054" s="105" t="n">
        <v>6.84</v>
      </c>
    </row>
    <row r="4055" customFormat="false" ht="12.75" hidden="false" customHeight="false" outlineLevel="0" collapsed="false">
      <c r="A4055" s="109" t="n">
        <v>39638</v>
      </c>
      <c r="B4055" s="106" t="n">
        <v>39698</v>
      </c>
      <c r="C4055" s="107" t="n">
        <v>0.416666666666667</v>
      </c>
      <c r="D4055" s="105" t="n">
        <v>8.3</v>
      </c>
      <c r="E4055" s="108" t="n">
        <v>17.02</v>
      </c>
      <c r="F4055" s="105" t="n">
        <v>75.84</v>
      </c>
      <c r="G4055" s="105" t="n">
        <v>7.326</v>
      </c>
    </row>
    <row r="4056" customFormat="false" ht="12.75" hidden="false" customHeight="false" outlineLevel="0" collapsed="false">
      <c r="A4056" s="109" t="n">
        <v>39638</v>
      </c>
      <c r="B4056" s="106" t="n">
        <v>39698</v>
      </c>
      <c r="C4056" s="107" t="n">
        <v>0.458333333333333</v>
      </c>
      <c r="D4056" s="105" t="n">
        <v>8.3</v>
      </c>
      <c r="E4056" s="108" t="n">
        <v>17.54</v>
      </c>
      <c r="F4056" s="105" t="n">
        <v>85.75</v>
      </c>
      <c r="G4056" s="105" t="n">
        <v>8.194</v>
      </c>
    </row>
    <row r="4057" customFormat="false" ht="12.75" hidden="false" customHeight="false" outlineLevel="0" collapsed="false">
      <c r="A4057" s="109" t="n">
        <v>39638</v>
      </c>
      <c r="B4057" s="106" t="n">
        <v>39698</v>
      </c>
      <c r="C4057" s="107" t="n">
        <v>0.5</v>
      </c>
      <c r="D4057" s="105" t="n">
        <v>8.3</v>
      </c>
      <c r="E4057" s="108" t="n">
        <v>18.28</v>
      </c>
      <c r="F4057" s="105" t="n">
        <v>99.26</v>
      </c>
      <c r="G4057" s="105" t="n">
        <v>9.342</v>
      </c>
      <c r="H4057" s="105" t="n">
        <v>19.8</v>
      </c>
    </row>
    <row r="4058" customFormat="false" ht="12.75" hidden="false" customHeight="false" outlineLevel="0" collapsed="false">
      <c r="A4058" s="109" t="n">
        <v>39638</v>
      </c>
      <c r="B4058" s="106" t="n">
        <v>39698</v>
      </c>
      <c r="C4058" s="107" t="n">
        <v>0.541666666666667</v>
      </c>
      <c r="D4058" s="105" t="n">
        <v>8.3</v>
      </c>
      <c r="E4058" s="108" t="n">
        <v>19.17</v>
      </c>
      <c r="F4058" s="105" t="n">
        <v>113.7</v>
      </c>
      <c r="G4058" s="105" t="n">
        <v>10.512</v>
      </c>
    </row>
    <row r="4059" customFormat="false" ht="12.75" hidden="false" customHeight="false" outlineLevel="0" collapsed="false">
      <c r="A4059" s="109" t="n">
        <v>39638</v>
      </c>
      <c r="B4059" s="106" t="n">
        <v>39698</v>
      </c>
      <c r="C4059" s="107" t="n">
        <v>0.583333333333333</v>
      </c>
      <c r="D4059" s="105" t="n">
        <v>8.3</v>
      </c>
      <c r="E4059" s="108" t="n">
        <v>20.09</v>
      </c>
      <c r="F4059" s="105" t="n">
        <v>127.99</v>
      </c>
      <c r="G4059" s="105" t="n">
        <v>11.616</v>
      </c>
    </row>
    <row r="4060" customFormat="false" ht="12.75" hidden="false" customHeight="false" outlineLevel="0" collapsed="false">
      <c r="A4060" s="109" t="n">
        <v>39638</v>
      </c>
      <c r="B4060" s="106" t="n">
        <v>39698</v>
      </c>
      <c r="C4060" s="107" t="n">
        <v>0.625</v>
      </c>
      <c r="D4060" s="105" t="n">
        <v>8.3</v>
      </c>
      <c r="E4060" s="108" t="n">
        <v>20.99</v>
      </c>
      <c r="F4060" s="105" t="n">
        <v>139.52</v>
      </c>
      <c r="G4060" s="105" t="n">
        <v>12.44</v>
      </c>
    </row>
    <row r="4061" customFormat="false" ht="12.75" hidden="false" customHeight="false" outlineLevel="0" collapsed="false">
      <c r="A4061" s="109" t="n">
        <v>39638</v>
      </c>
      <c r="B4061" s="106" t="n">
        <v>39698</v>
      </c>
      <c r="C4061" s="107" t="n">
        <v>0.666666666666667</v>
      </c>
      <c r="D4061" s="105" t="n">
        <v>8.3</v>
      </c>
      <c r="E4061" s="108" t="n">
        <v>21.72</v>
      </c>
      <c r="F4061" s="105" t="n">
        <v>146.67</v>
      </c>
      <c r="G4061" s="105" t="n">
        <v>12.892</v>
      </c>
    </row>
    <row r="4062" customFormat="false" ht="12.75" hidden="false" customHeight="false" outlineLevel="0" collapsed="false">
      <c r="A4062" s="109" t="n">
        <v>39638</v>
      </c>
      <c r="B4062" s="106" t="n">
        <v>39698</v>
      </c>
      <c r="C4062" s="107" t="n">
        <v>0.708333333333333</v>
      </c>
      <c r="D4062" s="105" t="n">
        <v>8.3</v>
      </c>
      <c r="E4062" s="108" t="n">
        <v>22.22</v>
      </c>
      <c r="F4062" s="105" t="n">
        <v>144.34</v>
      </c>
      <c r="G4062" s="105" t="n">
        <v>12.566</v>
      </c>
    </row>
    <row r="4063" customFormat="false" ht="12.75" hidden="false" customHeight="false" outlineLevel="0" collapsed="false">
      <c r="A4063" s="109" t="n">
        <v>39638</v>
      </c>
      <c r="B4063" s="106" t="n">
        <v>39698</v>
      </c>
      <c r="C4063" s="107" t="n">
        <v>0.75</v>
      </c>
      <c r="D4063" s="105" t="n">
        <v>8.3</v>
      </c>
      <c r="E4063" s="108" t="n">
        <v>22.49</v>
      </c>
      <c r="F4063" s="105" t="n">
        <v>137.72</v>
      </c>
      <c r="G4063" s="105" t="n">
        <v>11.928</v>
      </c>
    </row>
    <row r="4064" customFormat="false" ht="12.75" hidden="false" customHeight="false" outlineLevel="0" collapsed="false">
      <c r="A4064" s="109" t="n">
        <v>39638</v>
      </c>
      <c r="B4064" s="106" t="n">
        <v>39698</v>
      </c>
      <c r="C4064" s="107" t="n">
        <v>0.791666666666667</v>
      </c>
      <c r="D4064" s="105" t="n">
        <v>8.3</v>
      </c>
      <c r="E4064" s="108" t="n">
        <v>22.63</v>
      </c>
      <c r="F4064" s="105" t="n">
        <v>127.36</v>
      </c>
      <c r="G4064" s="105" t="n">
        <v>11.001</v>
      </c>
    </row>
    <row r="4065" customFormat="false" ht="12.75" hidden="false" customHeight="false" outlineLevel="0" collapsed="false">
      <c r="A4065" s="109" t="n">
        <v>39638</v>
      </c>
      <c r="B4065" s="106" t="n">
        <v>39698</v>
      </c>
      <c r="C4065" s="107" t="n">
        <v>0.833333333333333</v>
      </c>
      <c r="D4065" s="105" t="n">
        <v>8.3</v>
      </c>
      <c r="E4065" s="108" t="n">
        <v>22.58</v>
      </c>
      <c r="F4065" s="105" t="n">
        <v>114.3</v>
      </c>
      <c r="G4065" s="105" t="n">
        <v>9.882</v>
      </c>
    </row>
    <row r="4066" customFormat="false" ht="12.75" hidden="false" customHeight="false" outlineLevel="0" collapsed="false">
      <c r="A4066" s="109" t="n">
        <v>39638</v>
      </c>
      <c r="B4066" s="106" t="n">
        <v>39698</v>
      </c>
      <c r="C4066" s="107" t="n">
        <v>0.875</v>
      </c>
      <c r="D4066" s="105" t="n">
        <v>8.3</v>
      </c>
      <c r="E4066" s="108" t="n">
        <v>22.35</v>
      </c>
      <c r="F4066" s="105" t="n">
        <v>102.01</v>
      </c>
      <c r="G4066" s="105" t="n">
        <v>8.86</v>
      </c>
    </row>
    <row r="4067" customFormat="false" ht="12.75" hidden="false" customHeight="false" outlineLevel="0" collapsed="false">
      <c r="A4067" s="109" t="n">
        <v>39638</v>
      </c>
      <c r="B4067" s="106" t="n">
        <v>39698</v>
      </c>
      <c r="C4067" s="107" t="n">
        <v>0.916666666666667</v>
      </c>
      <c r="D4067" s="105" t="n">
        <v>8.3</v>
      </c>
      <c r="E4067" s="108" t="n">
        <v>21.99</v>
      </c>
      <c r="F4067" s="105" t="n">
        <v>89.75</v>
      </c>
      <c r="G4067" s="105" t="n">
        <v>7.849</v>
      </c>
    </row>
    <row r="4068" customFormat="false" ht="12.75" hidden="false" customHeight="false" outlineLevel="0" collapsed="false">
      <c r="A4068" s="109" t="n">
        <v>39638</v>
      </c>
      <c r="B4068" s="106" t="n">
        <v>39698</v>
      </c>
      <c r="C4068" s="107" t="n">
        <v>0.958333333333333</v>
      </c>
      <c r="D4068" s="105" t="n">
        <v>8.3</v>
      </c>
      <c r="E4068" s="108" t="n">
        <v>21.52</v>
      </c>
      <c r="F4068" s="105" t="n">
        <v>78.48</v>
      </c>
      <c r="G4068" s="105" t="n">
        <v>6.926</v>
      </c>
    </row>
    <row r="4069" customFormat="false" ht="12.75" hidden="false" customHeight="false" outlineLevel="0" collapsed="false">
      <c r="A4069" s="109" t="n">
        <v>39669</v>
      </c>
      <c r="B4069" s="106" t="n">
        <v>39699</v>
      </c>
      <c r="C4069" s="107" t="n">
        <v>0</v>
      </c>
      <c r="D4069" s="105" t="n">
        <v>8.3</v>
      </c>
      <c r="E4069" s="108" t="n">
        <v>20.99</v>
      </c>
      <c r="F4069" s="105" t="n">
        <v>68.8</v>
      </c>
      <c r="G4069" s="105" t="n">
        <v>6.135</v>
      </c>
    </row>
    <row r="4070" customFormat="false" ht="12.75" hidden="false" customHeight="false" outlineLevel="0" collapsed="false">
      <c r="A4070" s="109" t="n">
        <v>39669</v>
      </c>
      <c r="B4070" s="106" t="n">
        <v>39699</v>
      </c>
      <c r="C4070" s="107" t="n">
        <v>0.0416666666666667</v>
      </c>
      <c r="D4070" s="105" t="n">
        <v>8.3</v>
      </c>
      <c r="E4070" s="108" t="n">
        <v>20.49</v>
      </c>
      <c r="F4070" s="105" t="n">
        <v>61.3</v>
      </c>
      <c r="G4070" s="105" t="n">
        <v>5.52</v>
      </c>
    </row>
    <row r="4071" customFormat="false" ht="12.75" hidden="false" customHeight="false" outlineLevel="0" collapsed="false">
      <c r="A4071" s="109" t="n">
        <v>39669</v>
      </c>
      <c r="B4071" s="106" t="n">
        <v>39699</v>
      </c>
      <c r="C4071" s="107" t="n">
        <v>0.0833333333333333</v>
      </c>
      <c r="D4071" s="105" t="n">
        <v>8.3</v>
      </c>
      <c r="E4071" s="108" t="n">
        <v>20.07</v>
      </c>
      <c r="F4071" s="105" t="n">
        <v>56.44</v>
      </c>
      <c r="G4071" s="105" t="n">
        <v>5.124</v>
      </c>
    </row>
    <row r="4072" customFormat="false" ht="12.75" hidden="false" customHeight="false" outlineLevel="0" collapsed="false">
      <c r="A4072" s="109" t="n">
        <v>39669</v>
      </c>
      <c r="B4072" s="106" t="n">
        <v>39699</v>
      </c>
      <c r="C4072" s="107" t="n">
        <v>0.125</v>
      </c>
      <c r="D4072" s="105" t="n">
        <v>8.3</v>
      </c>
      <c r="E4072" s="108" t="n">
        <v>19.68</v>
      </c>
      <c r="F4072" s="105" t="n">
        <v>54.04</v>
      </c>
      <c r="G4072" s="105" t="n">
        <v>4.944</v>
      </c>
    </row>
    <row r="4073" customFormat="false" ht="12.75" hidden="false" customHeight="false" outlineLevel="0" collapsed="false">
      <c r="A4073" s="109" t="n">
        <v>39669</v>
      </c>
      <c r="B4073" s="106" t="n">
        <v>39699</v>
      </c>
      <c r="C4073" s="107" t="n">
        <v>0.166666666666667</v>
      </c>
      <c r="D4073" s="105" t="n">
        <v>8.3</v>
      </c>
      <c r="E4073" s="108" t="n">
        <v>19.34</v>
      </c>
      <c r="F4073" s="105" t="n">
        <v>52.85</v>
      </c>
      <c r="G4073" s="105" t="n">
        <v>4.869</v>
      </c>
    </row>
    <row r="4074" customFormat="false" ht="12.75" hidden="false" customHeight="false" outlineLevel="0" collapsed="false">
      <c r="A4074" s="109" t="n">
        <v>39669</v>
      </c>
      <c r="B4074" s="106" t="n">
        <v>39699</v>
      </c>
      <c r="C4074" s="107" t="n">
        <v>0.208333333333333</v>
      </c>
      <c r="D4074" s="105" t="n">
        <v>8.3</v>
      </c>
      <c r="E4074" s="108" t="n">
        <v>18.92</v>
      </c>
      <c r="F4074" s="105" t="n">
        <v>53.49</v>
      </c>
      <c r="G4074" s="105" t="n">
        <v>4.97</v>
      </c>
    </row>
    <row r="4075" customFormat="false" ht="12.75" hidden="false" customHeight="false" outlineLevel="0" collapsed="false">
      <c r="A4075" s="109" t="n">
        <v>39669</v>
      </c>
      <c r="B4075" s="106" t="n">
        <v>39699</v>
      </c>
      <c r="C4075" s="107" t="n">
        <v>0.25</v>
      </c>
      <c r="D4075" s="105" t="n">
        <v>8.3</v>
      </c>
      <c r="E4075" s="108" t="n">
        <v>18.5</v>
      </c>
      <c r="F4075" s="105" t="n">
        <v>54.32</v>
      </c>
      <c r="G4075" s="105" t="n">
        <v>5.09</v>
      </c>
    </row>
    <row r="4076" customFormat="false" ht="12.75" hidden="false" customHeight="false" outlineLevel="0" collapsed="false">
      <c r="A4076" s="109" t="n">
        <v>39669</v>
      </c>
      <c r="B4076" s="106" t="n">
        <v>39699</v>
      </c>
      <c r="C4076" s="107" t="n">
        <v>0.291666666666667</v>
      </c>
      <c r="D4076" s="105" t="n">
        <v>8.3</v>
      </c>
      <c r="E4076" s="108" t="n">
        <v>18.07</v>
      </c>
      <c r="F4076" s="105" t="n">
        <v>56.78</v>
      </c>
      <c r="G4076" s="105" t="n">
        <v>5.368</v>
      </c>
    </row>
    <row r="4077" customFormat="false" ht="12.75" hidden="false" customHeight="false" outlineLevel="0" collapsed="false">
      <c r="A4077" s="109" t="n">
        <v>39669</v>
      </c>
      <c r="B4077" s="106" t="n">
        <v>39699</v>
      </c>
      <c r="C4077" s="107" t="n">
        <v>0.333333333333333</v>
      </c>
      <c r="D4077" s="105" t="n">
        <v>8.3</v>
      </c>
      <c r="E4077" s="108" t="n">
        <v>17.69</v>
      </c>
      <c r="F4077" s="105" t="n">
        <v>66.88</v>
      </c>
      <c r="G4077" s="105" t="n">
        <v>6.372</v>
      </c>
    </row>
    <row r="4078" customFormat="false" ht="12.75" hidden="false" customHeight="false" outlineLevel="0" collapsed="false">
      <c r="A4078" s="109" t="n">
        <v>39669</v>
      </c>
      <c r="B4078" s="106" t="n">
        <v>39699</v>
      </c>
      <c r="C4078" s="107" t="n">
        <v>0.375</v>
      </c>
      <c r="D4078" s="105" t="n">
        <v>8.3</v>
      </c>
      <c r="E4078" s="108" t="n">
        <v>17.54</v>
      </c>
      <c r="F4078" s="105" t="n">
        <v>75.09</v>
      </c>
      <c r="G4078" s="105" t="n">
        <v>7.177</v>
      </c>
    </row>
    <row r="4079" customFormat="false" ht="12.75" hidden="false" customHeight="false" outlineLevel="0" collapsed="false">
      <c r="A4079" s="109" t="n">
        <v>39669</v>
      </c>
      <c r="B4079" s="106" t="n">
        <v>39699</v>
      </c>
      <c r="C4079" s="107" t="n">
        <v>0.416666666666667</v>
      </c>
      <c r="D4079" s="105" t="n">
        <v>8.3</v>
      </c>
      <c r="E4079" s="108" t="n">
        <v>17.55</v>
      </c>
      <c r="F4079" s="105" t="n">
        <v>80.21</v>
      </c>
      <c r="G4079" s="105" t="n">
        <v>7.664</v>
      </c>
    </row>
    <row r="4080" customFormat="false" ht="12.75" hidden="false" customHeight="false" outlineLevel="0" collapsed="false">
      <c r="A4080" s="109" t="n">
        <v>39669</v>
      </c>
      <c r="B4080" s="106" t="n">
        <v>39699</v>
      </c>
      <c r="C4080" s="107" t="n">
        <v>0.458333333333333</v>
      </c>
      <c r="D4080" s="105" t="n">
        <v>8.3</v>
      </c>
      <c r="E4080" s="108" t="n">
        <v>17.89</v>
      </c>
      <c r="F4080" s="105" t="n">
        <v>90.49</v>
      </c>
      <c r="G4080" s="105" t="n">
        <v>8.586</v>
      </c>
    </row>
    <row r="4081" customFormat="false" ht="12.75" hidden="false" customHeight="false" outlineLevel="0" collapsed="false">
      <c r="A4081" s="109" t="n">
        <v>39669</v>
      </c>
      <c r="B4081" s="106" t="n">
        <v>39699</v>
      </c>
      <c r="C4081" s="107" t="n">
        <v>0.5</v>
      </c>
      <c r="D4081" s="105" t="n">
        <v>8.3</v>
      </c>
      <c r="E4081" s="108" t="n">
        <v>18.45</v>
      </c>
      <c r="F4081" s="105" t="n">
        <v>105.01</v>
      </c>
      <c r="G4081" s="105" t="n">
        <v>9.849</v>
      </c>
      <c r="H4081" s="105" t="n">
        <v>20.04</v>
      </c>
    </row>
    <row r="4082" customFormat="false" ht="12.75" hidden="false" customHeight="false" outlineLevel="0" collapsed="false">
      <c r="A4082" s="109" t="n">
        <v>39669</v>
      </c>
      <c r="B4082" s="106" t="n">
        <v>39699</v>
      </c>
      <c r="C4082" s="107" t="n">
        <v>0.541666666666667</v>
      </c>
      <c r="D4082" s="105" t="n">
        <v>8.3</v>
      </c>
      <c r="E4082" s="108" t="n">
        <v>19.19</v>
      </c>
      <c r="F4082" s="105" t="n">
        <v>119.84</v>
      </c>
      <c r="G4082" s="105" t="n">
        <v>11.074</v>
      </c>
    </row>
    <row r="4083" customFormat="false" ht="12.75" hidden="false" customHeight="false" outlineLevel="0" collapsed="false">
      <c r="A4083" s="109" t="n">
        <v>39669</v>
      </c>
      <c r="B4083" s="106" t="n">
        <v>39699</v>
      </c>
      <c r="C4083" s="107" t="n">
        <v>0.583333333333333</v>
      </c>
      <c r="D4083" s="105" t="n">
        <v>8.3</v>
      </c>
      <c r="E4083" s="108" t="n">
        <v>20.04</v>
      </c>
      <c r="F4083" s="105" t="n">
        <v>134.06</v>
      </c>
      <c r="G4083" s="105" t="n">
        <v>12.179</v>
      </c>
    </row>
    <row r="4084" customFormat="false" ht="12.75" hidden="false" customHeight="false" outlineLevel="0" collapsed="false">
      <c r="A4084" s="109" t="n">
        <v>39669</v>
      </c>
      <c r="B4084" s="106" t="n">
        <v>39699</v>
      </c>
      <c r="C4084" s="107" t="n">
        <v>0.625</v>
      </c>
      <c r="D4084" s="105" t="n">
        <v>8.3</v>
      </c>
      <c r="E4084" s="108" t="n">
        <v>20.93</v>
      </c>
      <c r="F4084" s="105" t="n">
        <v>145.74</v>
      </c>
      <c r="G4084" s="105" t="n">
        <v>13.011</v>
      </c>
    </row>
    <row r="4085" customFormat="false" ht="12.75" hidden="false" customHeight="false" outlineLevel="0" collapsed="false">
      <c r="A4085" s="109" t="n">
        <v>39669</v>
      </c>
      <c r="B4085" s="106" t="n">
        <v>39699</v>
      </c>
      <c r="C4085" s="107" t="n">
        <v>0.666666666666667</v>
      </c>
      <c r="D4085" s="105" t="n">
        <v>8.3</v>
      </c>
      <c r="E4085" s="108" t="n">
        <v>21.58</v>
      </c>
      <c r="F4085" s="105" t="n">
        <v>150.25</v>
      </c>
      <c r="G4085" s="105" t="n">
        <v>13.243</v>
      </c>
    </row>
    <row r="4086" customFormat="false" ht="12.75" hidden="false" customHeight="false" outlineLevel="0" collapsed="false">
      <c r="A4086" s="109" t="n">
        <v>39669</v>
      </c>
      <c r="B4086" s="106" t="n">
        <v>39699</v>
      </c>
      <c r="C4086" s="107" t="n">
        <v>0.708333333333333</v>
      </c>
      <c r="D4086" s="105" t="n">
        <v>8.3</v>
      </c>
      <c r="E4086" s="108" t="n">
        <v>21.99</v>
      </c>
      <c r="F4086" s="105" t="n">
        <v>145.72</v>
      </c>
      <c r="G4086" s="105" t="n">
        <v>12.744</v>
      </c>
    </row>
    <row r="4087" customFormat="false" ht="12.75" hidden="false" customHeight="false" outlineLevel="0" collapsed="false">
      <c r="A4087" s="109" t="n">
        <v>39669</v>
      </c>
      <c r="B4087" s="106" t="n">
        <v>39699</v>
      </c>
      <c r="C4087" s="107" t="n">
        <v>0.75</v>
      </c>
      <c r="D4087" s="105" t="n">
        <v>8.3</v>
      </c>
      <c r="E4087" s="108" t="n">
        <v>22.27</v>
      </c>
      <c r="F4087" s="105" t="n">
        <v>137.42</v>
      </c>
      <c r="G4087" s="105" t="n">
        <v>11.954</v>
      </c>
    </row>
    <row r="4088" customFormat="false" ht="12.75" hidden="false" customHeight="false" outlineLevel="0" collapsed="false">
      <c r="A4088" s="109" t="n">
        <v>39669</v>
      </c>
      <c r="B4088" s="106" t="n">
        <v>39699</v>
      </c>
      <c r="C4088" s="107" t="n">
        <v>0.791666666666667</v>
      </c>
      <c r="D4088" s="105" t="n">
        <v>8.3</v>
      </c>
      <c r="E4088" s="108" t="n">
        <v>22.42</v>
      </c>
      <c r="F4088" s="105" t="n">
        <v>125.76</v>
      </c>
      <c r="G4088" s="105" t="n">
        <v>10.908</v>
      </c>
    </row>
    <row r="4089" customFormat="false" ht="12.75" hidden="false" customHeight="false" outlineLevel="0" collapsed="false">
      <c r="A4089" s="109" t="n">
        <v>39669</v>
      </c>
      <c r="B4089" s="106" t="n">
        <v>39699</v>
      </c>
      <c r="C4089" s="107" t="n">
        <v>0.833333333333333</v>
      </c>
      <c r="D4089" s="105" t="n">
        <v>8.3</v>
      </c>
      <c r="E4089" s="108" t="n">
        <v>22.36</v>
      </c>
      <c r="F4089" s="105" t="n">
        <v>111.92</v>
      </c>
      <c r="G4089" s="105" t="n">
        <v>9.718</v>
      </c>
    </row>
    <row r="4090" customFormat="false" ht="12.75" hidden="false" customHeight="false" outlineLevel="0" collapsed="false">
      <c r="A4090" s="109" t="n">
        <v>39669</v>
      </c>
      <c r="B4090" s="106" t="n">
        <v>39699</v>
      </c>
      <c r="C4090" s="107" t="n">
        <v>0.875</v>
      </c>
      <c r="D4090" s="105" t="n">
        <v>8.3</v>
      </c>
      <c r="E4090" s="108" t="n">
        <v>22.11</v>
      </c>
      <c r="F4090" s="105" t="n">
        <v>99.42</v>
      </c>
      <c r="G4090" s="105" t="n">
        <v>8.675</v>
      </c>
    </row>
    <row r="4091" customFormat="false" ht="12.75" hidden="false" customHeight="false" outlineLevel="0" collapsed="false">
      <c r="A4091" s="109" t="n">
        <v>39669</v>
      </c>
      <c r="B4091" s="106" t="n">
        <v>39699</v>
      </c>
      <c r="C4091" s="107" t="n">
        <v>0.916666666666667</v>
      </c>
      <c r="D4091" s="105" t="n">
        <v>8.3</v>
      </c>
      <c r="E4091" s="108" t="n">
        <v>21.71</v>
      </c>
      <c r="F4091" s="105" t="n">
        <v>87.2</v>
      </c>
      <c r="G4091" s="105" t="n">
        <v>7.667</v>
      </c>
    </row>
    <row r="4092" customFormat="false" ht="12.75" hidden="false" customHeight="false" outlineLevel="0" collapsed="false">
      <c r="A4092" s="109" t="n">
        <v>39669</v>
      </c>
      <c r="B4092" s="106" t="n">
        <v>39699</v>
      </c>
      <c r="C4092" s="107" t="n">
        <v>0.958333333333333</v>
      </c>
      <c r="D4092" s="105" t="n">
        <v>8.3</v>
      </c>
      <c r="E4092" s="108" t="n">
        <v>21.25</v>
      </c>
      <c r="F4092" s="105" t="n">
        <v>75.62</v>
      </c>
      <c r="G4092" s="105" t="n">
        <v>6.708</v>
      </c>
    </row>
    <row r="4093" customFormat="false" ht="12.75" hidden="false" customHeight="false" outlineLevel="0" collapsed="false">
      <c r="A4093" s="109" t="n">
        <v>39700</v>
      </c>
      <c r="B4093" s="106" t="n">
        <v>39700</v>
      </c>
      <c r="C4093" s="107" t="n">
        <v>0</v>
      </c>
      <c r="D4093" s="105" t="n">
        <v>8.3</v>
      </c>
      <c r="E4093" s="108" t="n">
        <v>20.77</v>
      </c>
      <c r="F4093" s="105" t="n">
        <v>65.88</v>
      </c>
      <c r="G4093" s="105" t="n">
        <v>5.9</v>
      </c>
    </row>
    <row r="4094" customFormat="false" ht="12.75" hidden="false" customHeight="false" outlineLevel="0" collapsed="false">
      <c r="A4094" s="109" t="n">
        <v>39700</v>
      </c>
      <c r="B4094" s="106" t="n">
        <v>39700</v>
      </c>
      <c r="C4094" s="107" t="n">
        <v>0.0416666666666667</v>
      </c>
      <c r="D4094" s="105" t="n">
        <v>8.3</v>
      </c>
      <c r="E4094" s="108" t="n">
        <v>20.32</v>
      </c>
      <c r="F4094" s="105" t="n">
        <v>58.83</v>
      </c>
      <c r="G4094" s="105" t="n">
        <v>5.316</v>
      </c>
    </row>
    <row r="4095" customFormat="false" ht="12.75" hidden="false" customHeight="false" outlineLevel="0" collapsed="false">
      <c r="A4095" s="109" t="n">
        <v>39700</v>
      </c>
      <c r="B4095" s="106" t="n">
        <v>39700</v>
      </c>
      <c r="C4095" s="107" t="n">
        <v>0.0833333333333333</v>
      </c>
      <c r="D4095" s="105" t="n">
        <v>8.3</v>
      </c>
      <c r="E4095" s="108" t="n">
        <v>19.89</v>
      </c>
      <c r="F4095" s="105" t="n">
        <v>55.79</v>
      </c>
      <c r="G4095" s="105" t="n">
        <v>5.084</v>
      </c>
    </row>
    <row r="4096" customFormat="false" ht="12.75" hidden="false" customHeight="false" outlineLevel="0" collapsed="false">
      <c r="A4096" s="109" t="n">
        <v>39700</v>
      </c>
      <c r="B4096" s="106" t="n">
        <v>39700</v>
      </c>
      <c r="C4096" s="107" t="n">
        <v>0.125</v>
      </c>
      <c r="D4096" s="105" t="n">
        <v>8.3</v>
      </c>
      <c r="E4096" s="108" t="n">
        <v>19.49</v>
      </c>
      <c r="F4096" s="105" t="n">
        <v>53.44</v>
      </c>
      <c r="G4096" s="105" t="n">
        <v>4.909</v>
      </c>
    </row>
    <row r="4097" customFormat="false" ht="12.75" hidden="false" customHeight="false" outlineLevel="0" collapsed="false">
      <c r="A4097" s="109" t="n">
        <v>39700</v>
      </c>
      <c r="B4097" s="106" t="n">
        <v>39700</v>
      </c>
      <c r="C4097" s="107" t="n">
        <v>0.166666666666667</v>
      </c>
      <c r="D4097" s="105" t="n">
        <v>8.3</v>
      </c>
      <c r="E4097" s="108" t="n">
        <v>19.08</v>
      </c>
      <c r="F4097" s="105" t="n">
        <v>52.55</v>
      </c>
      <c r="G4097" s="105" t="n">
        <v>4.867</v>
      </c>
    </row>
    <row r="4098" customFormat="false" ht="12.75" hidden="false" customHeight="false" outlineLevel="0" collapsed="false">
      <c r="A4098" s="109" t="n">
        <v>39700</v>
      </c>
      <c r="B4098" s="106" t="n">
        <v>39700</v>
      </c>
      <c r="C4098" s="107" t="n">
        <v>0.208333333333333</v>
      </c>
      <c r="D4098" s="105" t="n">
        <v>8.3</v>
      </c>
      <c r="E4098" s="108" t="n">
        <v>18.69</v>
      </c>
      <c r="F4098" s="105" t="n">
        <v>52.19</v>
      </c>
      <c r="G4098" s="105" t="n">
        <v>4.872</v>
      </c>
    </row>
    <row r="4099" customFormat="false" ht="12.75" hidden="false" customHeight="false" outlineLevel="0" collapsed="false">
      <c r="A4099" s="109" t="n">
        <v>39700</v>
      </c>
      <c r="B4099" s="106" t="n">
        <v>39700</v>
      </c>
      <c r="C4099" s="107" t="n">
        <v>0.25</v>
      </c>
      <c r="D4099" s="105" t="n">
        <v>8.3</v>
      </c>
      <c r="E4099" s="108" t="n">
        <v>18.24</v>
      </c>
      <c r="F4099" s="105" t="n">
        <v>52.53</v>
      </c>
      <c r="G4099" s="105" t="n">
        <v>4.949</v>
      </c>
    </row>
    <row r="4100" customFormat="false" ht="12.75" hidden="false" customHeight="false" outlineLevel="0" collapsed="false">
      <c r="A4100" s="109" t="n">
        <v>39700</v>
      </c>
      <c r="B4100" s="106" t="n">
        <v>39700</v>
      </c>
      <c r="C4100" s="107" t="n">
        <v>0.291666666666667</v>
      </c>
      <c r="D4100" s="105" t="n">
        <v>8.3</v>
      </c>
      <c r="E4100" s="108" t="n">
        <v>17.75</v>
      </c>
      <c r="F4100" s="105" t="n">
        <v>54.92</v>
      </c>
      <c r="G4100" s="105" t="n">
        <v>5.226</v>
      </c>
    </row>
    <row r="4101" customFormat="false" ht="12.75" hidden="false" customHeight="false" outlineLevel="0" collapsed="false">
      <c r="A4101" s="109" t="n">
        <v>39700</v>
      </c>
      <c r="B4101" s="106" t="n">
        <v>39700</v>
      </c>
      <c r="C4101" s="107" t="n">
        <v>0.333333333333333</v>
      </c>
      <c r="D4101" s="105" t="n">
        <v>8.3</v>
      </c>
      <c r="E4101" s="108" t="n">
        <v>17.34</v>
      </c>
      <c r="F4101" s="105" t="n">
        <v>67.11</v>
      </c>
      <c r="G4101" s="105" t="n">
        <v>6.44</v>
      </c>
    </row>
    <row r="4102" customFormat="false" ht="12.75" hidden="false" customHeight="false" outlineLevel="0" collapsed="false">
      <c r="A4102" s="109" t="n">
        <v>39700</v>
      </c>
      <c r="B4102" s="106" t="n">
        <v>39700</v>
      </c>
      <c r="C4102" s="107" t="n">
        <v>0.375</v>
      </c>
      <c r="D4102" s="105" t="n">
        <v>8.3</v>
      </c>
      <c r="E4102" s="108" t="n">
        <v>17.13</v>
      </c>
      <c r="F4102" s="105" t="n">
        <v>79.45</v>
      </c>
      <c r="G4102" s="105" t="n">
        <v>7.659</v>
      </c>
    </row>
    <row r="4103" customFormat="false" ht="12.75" hidden="false" customHeight="false" outlineLevel="0" collapsed="false">
      <c r="A4103" s="109" t="n">
        <v>39700</v>
      </c>
      <c r="B4103" s="106" t="n">
        <v>39700</v>
      </c>
      <c r="C4103" s="107" t="n">
        <v>0.416666666666667</v>
      </c>
      <c r="D4103" s="105" t="n">
        <v>8.3</v>
      </c>
      <c r="E4103" s="108" t="n">
        <v>17.04</v>
      </c>
      <c r="F4103" s="105" t="n">
        <v>88.96</v>
      </c>
      <c r="G4103" s="105" t="n">
        <v>8.59</v>
      </c>
    </row>
    <row r="4104" customFormat="false" ht="12.75" hidden="false" customHeight="false" outlineLevel="0" collapsed="false">
      <c r="A4104" s="109" t="n">
        <v>39700</v>
      </c>
      <c r="B4104" s="106" t="n">
        <v>39700</v>
      </c>
      <c r="C4104" s="107" t="n">
        <v>0.458333333333333</v>
      </c>
      <c r="D4104" s="105" t="n">
        <v>8.3</v>
      </c>
      <c r="E4104" s="108" t="n">
        <v>17.26</v>
      </c>
      <c r="F4104" s="105" t="n">
        <v>103.77</v>
      </c>
      <c r="G4104" s="105" t="n">
        <v>9.975</v>
      </c>
    </row>
    <row r="4105" customFormat="false" ht="12.75" hidden="false" customHeight="false" outlineLevel="0" collapsed="false">
      <c r="A4105" s="109" t="n">
        <v>39700</v>
      </c>
      <c r="B4105" s="106" t="n">
        <v>39700</v>
      </c>
      <c r="C4105" s="107" t="n">
        <v>0.5</v>
      </c>
      <c r="D4105" s="105" t="n">
        <v>8.3</v>
      </c>
      <c r="E4105" s="108" t="n">
        <v>17.65</v>
      </c>
      <c r="F4105" s="105" t="n">
        <v>116.87</v>
      </c>
      <c r="G4105" s="105" t="n">
        <v>11.145</v>
      </c>
      <c r="H4105" s="105" t="n">
        <v>19.22</v>
      </c>
    </row>
    <row r="4106" customFormat="false" ht="12.75" hidden="false" customHeight="false" outlineLevel="0" collapsed="false">
      <c r="A4106" s="109" t="n">
        <v>39700</v>
      </c>
      <c r="B4106" s="106" t="n">
        <v>39700</v>
      </c>
      <c r="C4106" s="107" t="n">
        <v>0.541666666666667</v>
      </c>
      <c r="D4106" s="105" t="n">
        <v>8.3</v>
      </c>
      <c r="E4106" s="108" t="n">
        <v>18.3</v>
      </c>
      <c r="F4106" s="105" t="n">
        <v>130.89</v>
      </c>
      <c r="G4106" s="105" t="n">
        <v>12.315</v>
      </c>
    </row>
    <row r="4107" customFormat="false" ht="12.75" hidden="false" customHeight="false" outlineLevel="0" collapsed="false">
      <c r="A4107" s="109" t="n">
        <v>39700</v>
      </c>
      <c r="B4107" s="106" t="n">
        <v>39700</v>
      </c>
      <c r="C4107" s="107" t="n">
        <v>0.583333333333333</v>
      </c>
      <c r="D4107" s="105" t="n">
        <v>8.3</v>
      </c>
      <c r="E4107" s="108" t="n">
        <v>19.08</v>
      </c>
      <c r="F4107" s="105" t="n">
        <v>146.39</v>
      </c>
      <c r="G4107" s="105" t="n">
        <v>13.557</v>
      </c>
    </row>
    <row r="4108" customFormat="false" ht="12.75" hidden="false" customHeight="false" outlineLevel="0" collapsed="false">
      <c r="A4108" s="109" t="n">
        <v>39700</v>
      </c>
      <c r="B4108" s="106" t="n">
        <v>39700</v>
      </c>
      <c r="C4108" s="107" t="n">
        <v>0.625</v>
      </c>
      <c r="D4108" s="105" t="n">
        <v>8.3</v>
      </c>
      <c r="E4108" s="108" t="n">
        <v>19.85</v>
      </c>
      <c r="F4108" s="105" t="n">
        <v>155.86</v>
      </c>
      <c r="G4108" s="105" t="n">
        <v>14.215</v>
      </c>
    </row>
    <row r="4109" customFormat="false" ht="12.75" hidden="false" customHeight="false" outlineLevel="0" collapsed="false">
      <c r="A4109" s="109" t="n">
        <v>39700</v>
      </c>
      <c r="B4109" s="106" t="n">
        <v>39700</v>
      </c>
      <c r="C4109" s="107" t="n">
        <v>0.666666666666667</v>
      </c>
      <c r="D4109" s="105" t="n">
        <v>8.3</v>
      </c>
      <c r="E4109" s="108" t="n">
        <v>20.39</v>
      </c>
      <c r="F4109" s="105" t="n">
        <v>156.49</v>
      </c>
      <c r="G4109" s="105" t="n">
        <v>14.12</v>
      </c>
    </row>
    <row r="4110" customFormat="false" ht="12.75" hidden="false" customHeight="false" outlineLevel="0" collapsed="false">
      <c r="A4110" s="109" t="n">
        <v>39700</v>
      </c>
      <c r="B4110" s="106" t="n">
        <v>39700</v>
      </c>
      <c r="C4110" s="107" t="n">
        <v>0.708333333333333</v>
      </c>
      <c r="D4110" s="105" t="n">
        <v>8.3</v>
      </c>
      <c r="E4110" s="108" t="n">
        <v>20.68</v>
      </c>
      <c r="F4110" s="105" t="n">
        <v>150.08</v>
      </c>
      <c r="G4110" s="105" t="n">
        <v>13.464</v>
      </c>
    </row>
    <row r="4111" customFormat="false" ht="12.75" hidden="false" customHeight="false" outlineLevel="0" collapsed="false">
      <c r="A4111" s="109" t="n">
        <v>39700</v>
      </c>
      <c r="B4111" s="106" t="n">
        <v>39700</v>
      </c>
      <c r="C4111" s="107" t="n">
        <v>0.75</v>
      </c>
      <c r="D4111" s="105" t="n">
        <v>8.3</v>
      </c>
      <c r="E4111" s="108" t="n">
        <v>20.82</v>
      </c>
      <c r="F4111" s="105" t="n">
        <v>141.83</v>
      </c>
      <c r="G4111" s="105" t="n">
        <v>12.689</v>
      </c>
    </row>
    <row r="4112" customFormat="false" ht="12.75" hidden="false" customHeight="false" outlineLevel="0" collapsed="false">
      <c r="A4112" s="109" t="n">
        <v>39700</v>
      </c>
      <c r="B4112" s="106" t="n">
        <v>39700</v>
      </c>
      <c r="C4112" s="107" t="n">
        <v>0.791666666666667</v>
      </c>
      <c r="D4112" s="105" t="n">
        <v>8.3</v>
      </c>
      <c r="E4112" s="108" t="n">
        <v>20.81</v>
      </c>
      <c r="F4112" s="105" t="n">
        <v>129.11</v>
      </c>
      <c r="G4112" s="105" t="n">
        <v>11.553</v>
      </c>
    </row>
    <row r="4113" customFormat="false" ht="12.75" hidden="false" customHeight="false" outlineLevel="0" collapsed="false">
      <c r="A4113" s="109" t="n">
        <v>39700</v>
      </c>
      <c r="B4113" s="106" t="n">
        <v>39700</v>
      </c>
      <c r="C4113" s="107" t="n">
        <v>0.833333333333333</v>
      </c>
      <c r="D4113" s="105" t="n">
        <v>8.3</v>
      </c>
      <c r="E4113" s="108" t="n">
        <v>20.67</v>
      </c>
      <c r="F4113" s="105" t="n">
        <v>115.23</v>
      </c>
      <c r="G4113" s="105" t="n">
        <v>10.338</v>
      </c>
    </row>
    <row r="4114" customFormat="false" ht="12.75" hidden="false" customHeight="false" outlineLevel="0" collapsed="false">
      <c r="A4114" s="109" t="n">
        <v>39700</v>
      </c>
      <c r="B4114" s="106" t="n">
        <v>39700</v>
      </c>
      <c r="C4114" s="107" t="n">
        <v>0.875</v>
      </c>
      <c r="D4114" s="105" t="n">
        <v>8.3</v>
      </c>
      <c r="E4114" s="108" t="n">
        <v>20.39</v>
      </c>
      <c r="F4114" s="105" t="n">
        <v>102.16</v>
      </c>
      <c r="G4114" s="105" t="n">
        <v>9.218</v>
      </c>
    </row>
    <row r="4115" customFormat="false" ht="12.75" hidden="false" customHeight="false" outlineLevel="0" collapsed="false">
      <c r="A4115" s="109" t="n">
        <v>39700</v>
      </c>
      <c r="B4115" s="106" t="n">
        <v>39700</v>
      </c>
      <c r="C4115" s="107" t="n">
        <v>0.916666666666667</v>
      </c>
      <c r="D4115" s="105" t="n">
        <v>8.3</v>
      </c>
      <c r="E4115" s="108" t="n">
        <v>19.98</v>
      </c>
      <c r="F4115" s="105" t="n">
        <v>89.47</v>
      </c>
      <c r="G4115" s="105" t="n">
        <v>8.137</v>
      </c>
    </row>
    <row r="4116" customFormat="false" ht="12.75" hidden="false" customHeight="false" outlineLevel="0" collapsed="false">
      <c r="A4116" s="109" t="n">
        <v>39700</v>
      </c>
      <c r="B4116" s="106" t="n">
        <v>39700</v>
      </c>
      <c r="C4116" s="107" t="n">
        <v>0.958333333333333</v>
      </c>
      <c r="D4116" s="105" t="n">
        <v>8.3</v>
      </c>
      <c r="E4116" s="108" t="n">
        <v>19.54</v>
      </c>
      <c r="F4116" s="105" t="n">
        <v>78</v>
      </c>
      <c r="G4116" s="105" t="n">
        <v>7.158</v>
      </c>
    </row>
    <row r="4117" customFormat="false" ht="12.75" hidden="false" customHeight="false" outlineLevel="0" collapsed="false">
      <c r="A4117" s="109" t="n">
        <v>39730</v>
      </c>
      <c r="B4117" s="106" t="n">
        <v>39701</v>
      </c>
      <c r="C4117" s="107" t="n">
        <v>0</v>
      </c>
      <c r="D4117" s="105" t="n">
        <v>8.3</v>
      </c>
      <c r="E4117" s="108" t="n">
        <v>19.11</v>
      </c>
      <c r="F4117" s="105" t="n">
        <v>69.73</v>
      </c>
      <c r="G4117" s="105" t="n">
        <v>6.453</v>
      </c>
    </row>
    <row r="4118" customFormat="false" ht="12.75" hidden="false" customHeight="false" outlineLevel="0" collapsed="false">
      <c r="A4118" s="109" t="n">
        <v>39730</v>
      </c>
      <c r="B4118" s="106" t="n">
        <v>39701</v>
      </c>
      <c r="C4118" s="107" t="n">
        <v>0.0416666666666667</v>
      </c>
      <c r="D4118" s="105" t="n">
        <v>8.3</v>
      </c>
      <c r="E4118" s="108" t="n">
        <v>18.75</v>
      </c>
      <c r="F4118" s="105" t="n">
        <v>63.59</v>
      </c>
      <c r="G4118" s="105" t="n">
        <v>5.929</v>
      </c>
    </row>
    <row r="4119" customFormat="false" ht="12.75" hidden="false" customHeight="false" outlineLevel="0" collapsed="false">
      <c r="A4119" s="109" t="n">
        <v>39730</v>
      </c>
      <c r="B4119" s="106" t="n">
        <v>39701</v>
      </c>
      <c r="C4119" s="107" t="n">
        <v>0.0833333333333333</v>
      </c>
      <c r="D4119" s="105" t="n">
        <v>8.3</v>
      </c>
      <c r="E4119" s="108" t="n">
        <v>18.42</v>
      </c>
      <c r="F4119" s="105" t="n">
        <v>59.54</v>
      </c>
      <c r="G4119" s="105" t="n">
        <v>5.589</v>
      </c>
    </row>
    <row r="4120" customFormat="false" ht="12.75" hidden="false" customHeight="false" outlineLevel="0" collapsed="false">
      <c r="A4120" s="109" t="n">
        <v>39730</v>
      </c>
      <c r="B4120" s="106" t="n">
        <v>39701</v>
      </c>
      <c r="C4120" s="107" t="n">
        <v>0.125</v>
      </c>
      <c r="D4120" s="105" t="n">
        <v>8.3</v>
      </c>
      <c r="E4120" s="108" t="n">
        <v>18.12</v>
      </c>
      <c r="F4120" s="105" t="n">
        <v>57.66</v>
      </c>
      <c r="G4120" s="105" t="n">
        <v>5.445</v>
      </c>
    </row>
    <row r="4121" customFormat="false" ht="12.75" hidden="false" customHeight="false" outlineLevel="0" collapsed="false">
      <c r="A4121" s="109" t="n">
        <v>39730</v>
      </c>
      <c r="B4121" s="106" t="n">
        <v>39701</v>
      </c>
      <c r="C4121" s="107" t="n">
        <v>0.166666666666667</v>
      </c>
      <c r="D4121" s="105" t="n">
        <v>8.3</v>
      </c>
      <c r="E4121" s="108" t="n">
        <v>17.76</v>
      </c>
      <c r="F4121" s="105" t="n">
        <v>57.18</v>
      </c>
      <c r="G4121" s="105" t="n">
        <v>5.439</v>
      </c>
    </row>
    <row r="4122" customFormat="false" ht="12.75" hidden="false" customHeight="false" outlineLevel="0" collapsed="false">
      <c r="A4122" s="109" t="n">
        <v>39730</v>
      </c>
      <c r="B4122" s="106" t="n">
        <v>39701</v>
      </c>
      <c r="C4122" s="107" t="n">
        <v>0.208333333333333</v>
      </c>
      <c r="D4122" s="105" t="n">
        <v>8.3</v>
      </c>
      <c r="E4122" s="108" t="n">
        <v>17.35</v>
      </c>
      <c r="F4122" s="105" t="n">
        <v>57.33</v>
      </c>
      <c r="G4122" s="105" t="n">
        <v>5.501</v>
      </c>
    </row>
    <row r="4123" customFormat="false" ht="12.75" hidden="false" customHeight="false" outlineLevel="0" collapsed="false">
      <c r="A4123" s="109" t="n">
        <v>39730</v>
      </c>
      <c r="B4123" s="106" t="n">
        <v>39701</v>
      </c>
      <c r="C4123" s="107" t="n">
        <v>0.25</v>
      </c>
      <c r="D4123" s="105" t="n">
        <v>8.3</v>
      </c>
      <c r="E4123" s="108" t="n">
        <v>16.92</v>
      </c>
      <c r="F4123" s="105" t="n">
        <v>57.48</v>
      </c>
      <c r="G4123" s="105" t="n">
        <v>5.565</v>
      </c>
    </row>
    <row r="4124" customFormat="false" ht="12.75" hidden="false" customHeight="false" outlineLevel="0" collapsed="false">
      <c r="A4124" s="109" t="n">
        <v>39730</v>
      </c>
      <c r="B4124" s="106" t="n">
        <v>39701</v>
      </c>
      <c r="C4124" s="107" t="n">
        <v>0.291666666666667</v>
      </c>
      <c r="D4124" s="105" t="n">
        <v>8.3</v>
      </c>
      <c r="E4124" s="108" t="n">
        <v>16.46</v>
      </c>
      <c r="F4124" s="105" t="n">
        <v>60.13</v>
      </c>
      <c r="G4124" s="105" t="n">
        <v>5.878</v>
      </c>
    </row>
    <row r="4125" customFormat="false" ht="12.75" hidden="false" customHeight="false" outlineLevel="0" collapsed="false">
      <c r="A4125" s="109" t="n">
        <v>39730</v>
      </c>
      <c r="B4125" s="106" t="n">
        <v>39701</v>
      </c>
      <c r="C4125" s="107" t="n">
        <v>0.333333333333333</v>
      </c>
      <c r="D4125" s="105" t="n">
        <v>8.3</v>
      </c>
      <c r="E4125" s="108" t="n">
        <v>16.06</v>
      </c>
      <c r="F4125" s="105" t="n">
        <v>73.21</v>
      </c>
      <c r="G4125" s="105" t="n">
        <v>7.216</v>
      </c>
    </row>
    <row r="4126" customFormat="false" ht="12.75" hidden="false" customHeight="false" outlineLevel="0" collapsed="false">
      <c r="A4126" s="109" t="n">
        <v>39730</v>
      </c>
      <c r="B4126" s="106" t="n">
        <v>39701</v>
      </c>
      <c r="C4126" s="107" t="n">
        <v>0.375</v>
      </c>
      <c r="D4126" s="105" t="n">
        <v>8.3</v>
      </c>
      <c r="E4126" s="108" t="n">
        <v>15.95</v>
      </c>
      <c r="F4126" s="105" t="n">
        <v>83.01</v>
      </c>
      <c r="G4126" s="105" t="n">
        <v>8.202</v>
      </c>
    </row>
    <row r="4127" customFormat="false" ht="12.75" hidden="false" customHeight="false" outlineLevel="0" collapsed="false">
      <c r="A4127" s="109" t="n">
        <v>39730</v>
      </c>
      <c r="B4127" s="106" t="n">
        <v>39701</v>
      </c>
      <c r="C4127" s="107" t="n">
        <v>0.416666666666667</v>
      </c>
      <c r="D4127" s="105" t="n">
        <v>8.3</v>
      </c>
      <c r="E4127" s="108" t="n">
        <v>15.93</v>
      </c>
      <c r="F4127" s="105" t="n">
        <v>85.4</v>
      </c>
      <c r="G4127" s="105" t="n">
        <v>8.441</v>
      </c>
    </row>
    <row r="4128" customFormat="false" ht="12.75" hidden="false" customHeight="false" outlineLevel="0" collapsed="false">
      <c r="A4128" s="109" t="n">
        <v>39730</v>
      </c>
      <c r="B4128" s="106" t="n">
        <v>39701</v>
      </c>
      <c r="C4128" s="107" t="n">
        <v>0.458333333333333</v>
      </c>
      <c r="D4128" s="105" t="n">
        <v>8.3</v>
      </c>
      <c r="E4128" s="108" t="n">
        <v>16.21</v>
      </c>
      <c r="F4128" s="105" t="n">
        <v>93.96</v>
      </c>
      <c r="G4128" s="105" t="n">
        <v>9.234</v>
      </c>
    </row>
    <row r="4129" customFormat="false" ht="12.75" hidden="false" customHeight="false" outlineLevel="0" collapsed="false">
      <c r="A4129" s="109" t="n">
        <v>39730</v>
      </c>
      <c r="B4129" s="106" t="n">
        <v>39701</v>
      </c>
      <c r="C4129" s="107" t="n">
        <v>0.5</v>
      </c>
      <c r="D4129" s="105" t="n">
        <v>8.3</v>
      </c>
      <c r="E4129" s="108" t="n">
        <v>16.71</v>
      </c>
      <c r="F4129" s="105" t="n">
        <v>104.68</v>
      </c>
      <c r="G4129" s="105" t="n">
        <v>10.178</v>
      </c>
      <c r="H4129" s="105" t="n">
        <v>18.37</v>
      </c>
    </row>
    <row r="4130" customFormat="false" ht="12.75" hidden="false" customHeight="false" outlineLevel="0" collapsed="false">
      <c r="A4130" s="109" t="n">
        <v>39730</v>
      </c>
      <c r="B4130" s="106" t="n">
        <v>39701</v>
      </c>
      <c r="C4130" s="107" t="n">
        <v>0.541666666666667</v>
      </c>
      <c r="D4130" s="105" t="n">
        <v>8.3</v>
      </c>
      <c r="E4130" s="108" t="n">
        <v>17.43</v>
      </c>
      <c r="F4130" s="105" t="n">
        <v>116.09</v>
      </c>
      <c r="G4130" s="105" t="n">
        <v>11.119</v>
      </c>
    </row>
    <row r="4131" customFormat="false" ht="12.75" hidden="false" customHeight="false" outlineLevel="0" collapsed="false">
      <c r="A4131" s="109" t="n">
        <v>39730</v>
      </c>
      <c r="B4131" s="106" t="n">
        <v>39701</v>
      </c>
      <c r="C4131" s="107" t="n">
        <v>0.583333333333333</v>
      </c>
      <c r="D4131" s="105" t="n">
        <v>8.3</v>
      </c>
      <c r="E4131" s="108" t="n">
        <v>18.24</v>
      </c>
      <c r="F4131" s="105" t="n">
        <v>130.11</v>
      </c>
      <c r="G4131" s="105" t="n">
        <v>12.257</v>
      </c>
    </row>
    <row r="4132" customFormat="false" ht="12.75" hidden="false" customHeight="false" outlineLevel="0" collapsed="false">
      <c r="A4132" s="109" t="n">
        <v>39730</v>
      </c>
      <c r="B4132" s="106" t="n">
        <v>39701</v>
      </c>
      <c r="C4132" s="107" t="n">
        <v>0.625</v>
      </c>
      <c r="D4132" s="105" t="n">
        <v>8.3</v>
      </c>
      <c r="E4132" s="108" t="n">
        <v>19.01</v>
      </c>
      <c r="F4132" s="105" t="n">
        <v>145.7</v>
      </c>
      <c r="G4132" s="105" t="n">
        <v>13.512</v>
      </c>
    </row>
    <row r="4133" customFormat="false" ht="12.75" hidden="false" customHeight="false" outlineLevel="0" collapsed="false">
      <c r="A4133" s="109" t="n">
        <v>39730</v>
      </c>
      <c r="B4133" s="106" t="n">
        <v>39701</v>
      </c>
      <c r="C4133" s="107" t="n">
        <v>0.666666666666667</v>
      </c>
      <c r="D4133" s="105" t="n">
        <v>8.3</v>
      </c>
      <c r="E4133" s="108" t="n">
        <v>19.75</v>
      </c>
      <c r="F4133" s="105" t="n">
        <v>151.83</v>
      </c>
      <c r="G4133" s="105" t="n">
        <v>13.874</v>
      </c>
    </row>
    <row r="4134" customFormat="false" ht="12.75" hidden="false" customHeight="false" outlineLevel="0" collapsed="false">
      <c r="A4134" s="109" t="n">
        <v>39730</v>
      </c>
      <c r="B4134" s="106" t="n">
        <v>39701</v>
      </c>
      <c r="C4134" s="107" t="n">
        <v>0.708333333333333</v>
      </c>
      <c r="D4134" s="105" t="n">
        <v>8.3</v>
      </c>
      <c r="E4134" s="108" t="n">
        <v>20.25</v>
      </c>
      <c r="F4134" s="105" t="n">
        <v>149.12</v>
      </c>
      <c r="G4134" s="105" t="n">
        <v>13.492</v>
      </c>
    </row>
    <row r="4135" customFormat="false" ht="12.75" hidden="false" customHeight="false" outlineLevel="0" collapsed="false">
      <c r="A4135" s="109" t="n">
        <v>39730</v>
      </c>
      <c r="B4135" s="106" t="n">
        <v>39701</v>
      </c>
      <c r="C4135" s="107" t="n">
        <v>0.75</v>
      </c>
      <c r="D4135" s="105" t="n">
        <v>8.3</v>
      </c>
      <c r="E4135" s="108" t="n">
        <v>20.58</v>
      </c>
      <c r="F4135" s="105" t="n">
        <v>141.81</v>
      </c>
      <c r="G4135" s="105" t="n">
        <v>12.746</v>
      </c>
    </row>
    <row r="4136" customFormat="false" ht="12.75" hidden="false" customHeight="false" outlineLevel="0" collapsed="false">
      <c r="A4136" s="109" t="n">
        <v>39730</v>
      </c>
      <c r="B4136" s="106" t="n">
        <v>39701</v>
      </c>
      <c r="C4136" s="107" t="n">
        <v>0.791666666666667</v>
      </c>
      <c r="D4136" s="105" t="n">
        <v>8.3</v>
      </c>
      <c r="E4136" s="108" t="n">
        <v>20.78</v>
      </c>
      <c r="F4136" s="105" t="n">
        <v>131.36</v>
      </c>
      <c r="G4136" s="105" t="n">
        <v>11.762</v>
      </c>
    </row>
    <row r="4137" customFormat="false" ht="12.75" hidden="false" customHeight="false" outlineLevel="0" collapsed="false">
      <c r="A4137" s="109" t="n">
        <v>39730</v>
      </c>
      <c r="B4137" s="106" t="n">
        <v>39701</v>
      </c>
      <c r="C4137" s="107" t="n">
        <v>0.833333333333333</v>
      </c>
      <c r="D4137" s="105" t="n">
        <v>8.3</v>
      </c>
      <c r="E4137" s="108" t="n">
        <v>20.77</v>
      </c>
      <c r="F4137" s="105" t="n">
        <v>117.92</v>
      </c>
      <c r="G4137" s="105" t="n">
        <v>10.56</v>
      </c>
    </row>
    <row r="4138" customFormat="false" ht="12.75" hidden="false" customHeight="false" outlineLevel="0" collapsed="false">
      <c r="A4138" s="109" t="n">
        <v>39730</v>
      </c>
      <c r="B4138" s="106" t="n">
        <v>39701</v>
      </c>
      <c r="C4138" s="107" t="n">
        <v>0.875</v>
      </c>
      <c r="D4138" s="105" t="n">
        <v>8.3</v>
      </c>
      <c r="E4138" s="108" t="n">
        <v>20.53</v>
      </c>
      <c r="F4138" s="105" t="n">
        <v>104.32</v>
      </c>
      <c r="G4138" s="105" t="n">
        <v>9.387</v>
      </c>
    </row>
    <row r="4139" customFormat="false" ht="12.75" hidden="false" customHeight="false" outlineLevel="0" collapsed="false">
      <c r="A4139" s="109" t="n">
        <v>39730</v>
      </c>
      <c r="B4139" s="106" t="n">
        <v>39701</v>
      </c>
      <c r="C4139" s="107" t="n">
        <v>0.916666666666667</v>
      </c>
      <c r="D4139" s="105" t="n">
        <v>8.3</v>
      </c>
      <c r="E4139" s="108" t="n">
        <v>20.09</v>
      </c>
      <c r="F4139" s="105" t="n">
        <v>92.26</v>
      </c>
      <c r="G4139" s="105" t="n">
        <v>8.373</v>
      </c>
    </row>
    <row r="4140" customFormat="false" ht="12.75" hidden="false" customHeight="false" outlineLevel="0" collapsed="false">
      <c r="A4140" s="109" t="n">
        <v>39730</v>
      </c>
      <c r="B4140" s="106" t="n">
        <v>39701</v>
      </c>
      <c r="C4140" s="107" t="n">
        <v>0.958333333333333</v>
      </c>
      <c r="D4140" s="105" t="n">
        <v>8.3</v>
      </c>
      <c r="E4140" s="108" t="n">
        <v>19.61</v>
      </c>
      <c r="F4140" s="105" t="n">
        <v>80.01</v>
      </c>
      <c r="G4140" s="105" t="n">
        <v>7.331</v>
      </c>
    </row>
    <row r="4141" customFormat="false" ht="12.75" hidden="false" customHeight="false" outlineLevel="0" collapsed="false">
      <c r="A4141" s="109" t="n">
        <v>39761</v>
      </c>
      <c r="B4141" s="106" t="n">
        <v>39702</v>
      </c>
      <c r="C4141" s="107" t="n">
        <v>0</v>
      </c>
      <c r="D4141" s="105" t="n">
        <v>8.3</v>
      </c>
      <c r="E4141" s="108" t="n">
        <v>19.15</v>
      </c>
      <c r="F4141" s="105" t="n">
        <v>70.16</v>
      </c>
      <c r="G4141" s="105" t="n">
        <v>6.488</v>
      </c>
    </row>
    <row r="4142" customFormat="false" ht="12.75" hidden="false" customHeight="false" outlineLevel="0" collapsed="false">
      <c r="A4142" s="109" t="n">
        <v>39761</v>
      </c>
      <c r="B4142" s="106" t="n">
        <v>39702</v>
      </c>
      <c r="C4142" s="107" t="n">
        <v>0.0416666666666667</v>
      </c>
      <c r="D4142" s="105" t="n">
        <v>8.3</v>
      </c>
      <c r="E4142" s="108" t="n">
        <v>18.75</v>
      </c>
      <c r="F4142" s="105" t="n">
        <v>63.75</v>
      </c>
      <c r="G4142" s="105" t="n">
        <v>5.944</v>
      </c>
    </row>
    <row r="4143" customFormat="false" ht="12.75" hidden="false" customHeight="false" outlineLevel="0" collapsed="false">
      <c r="A4143" s="109" t="n">
        <v>39761</v>
      </c>
      <c r="B4143" s="106" t="n">
        <v>39702</v>
      </c>
      <c r="C4143" s="107" t="n">
        <v>0.0833333333333333</v>
      </c>
      <c r="D4143" s="105" t="n">
        <v>8.3</v>
      </c>
      <c r="E4143" s="108" t="n">
        <v>18.37</v>
      </c>
      <c r="F4143" s="105" t="n">
        <v>60.3</v>
      </c>
      <c r="G4143" s="105" t="n">
        <v>5.665</v>
      </c>
    </row>
    <row r="4144" customFormat="false" ht="12.75" hidden="false" customHeight="false" outlineLevel="0" collapsed="false">
      <c r="A4144" s="109" t="n">
        <v>39761</v>
      </c>
      <c r="B4144" s="106" t="n">
        <v>39702</v>
      </c>
      <c r="C4144" s="107" t="n">
        <v>0.125</v>
      </c>
      <c r="D4144" s="105" t="n">
        <v>8.3</v>
      </c>
      <c r="E4144" s="108" t="n">
        <v>18.04</v>
      </c>
      <c r="F4144" s="105" t="n">
        <v>57.96</v>
      </c>
      <c r="G4144" s="105" t="n">
        <v>5.483</v>
      </c>
    </row>
    <row r="4145" customFormat="false" ht="12.75" hidden="false" customHeight="false" outlineLevel="0" collapsed="false">
      <c r="A4145" s="109" t="n">
        <v>39761</v>
      </c>
      <c r="B4145" s="106" t="n">
        <v>39702</v>
      </c>
      <c r="C4145" s="107" t="n">
        <v>0.166666666666667</v>
      </c>
      <c r="D4145" s="105" t="n">
        <v>8.3</v>
      </c>
      <c r="E4145" s="108" t="n">
        <v>17.66</v>
      </c>
      <c r="F4145" s="105" t="n">
        <v>57.17</v>
      </c>
      <c r="G4145" s="105" t="n">
        <v>5.45</v>
      </c>
    </row>
    <row r="4146" customFormat="false" ht="12.75" hidden="false" customHeight="false" outlineLevel="0" collapsed="false">
      <c r="A4146" s="109" t="n">
        <v>39761</v>
      </c>
      <c r="B4146" s="106" t="n">
        <v>39702</v>
      </c>
      <c r="C4146" s="107" t="n">
        <v>0.208333333333333</v>
      </c>
      <c r="D4146" s="105" t="n">
        <v>8.3</v>
      </c>
      <c r="E4146" s="108" t="n">
        <v>17.19</v>
      </c>
      <c r="F4146" s="105" t="n">
        <v>56.8</v>
      </c>
      <c r="G4146" s="105" t="n">
        <v>5.467</v>
      </c>
    </row>
    <row r="4147" customFormat="false" ht="12.75" hidden="false" customHeight="false" outlineLevel="0" collapsed="false">
      <c r="A4147" s="109" t="n">
        <v>39761</v>
      </c>
      <c r="B4147" s="106" t="n">
        <v>39702</v>
      </c>
      <c r="C4147" s="107" t="n">
        <v>0.25</v>
      </c>
      <c r="D4147" s="105" t="n">
        <v>8.3</v>
      </c>
      <c r="E4147" s="108" t="n">
        <v>16.66</v>
      </c>
      <c r="F4147" s="105" t="n">
        <v>57.2</v>
      </c>
      <c r="G4147" s="105" t="n">
        <v>5.568</v>
      </c>
    </row>
    <row r="4148" customFormat="false" ht="12.75" hidden="false" customHeight="false" outlineLevel="0" collapsed="false">
      <c r="A4148" s="109" t="n">
        <v>39761</v>
      </c>
      <c r="B4148" s="106" t="n">
        <v>39702</v>
      </c>
      <c r="C4148" s="107" t="n">
        <v>0.291666666666667</v>
      </c>
      <c r="D4148" s="105" t="n">
        <v>8.3</v>
      </c>
      <c r="E4148" s="108" t="n">
        <v>16.11</v>
      </c>
      <c r="F4148" s="105" t="n">
        <v>60.29</v>
      </c>
      <c r="G4148" s="105" t="n">
        <v>5.937</v>
      </c>
    </row>
    <row r="4149" customFormat="false" ht="12.75" hidden="false" customHeight="false" outlineLevel="0" collapsed="false">
      <c r="A4149" s="109" t="n">
        <v>39761</v>
      </c>
      <c r="B4149" s="106" t="n">
        <v>39702</v>
      </c>
      <c r="C4149" s="107" t="n">
        <v>0.333333333333333</v>
      </c>
      <c r="D4149" s="105" t="n">
        <v>8.3</v>
      </c>
      <c r="E4149" s="108" t="n">
        <v>15.68</v>
      </c>
      <c r="F4149" s="105" t="n">
        <v>72.05</v>
      </c>
      <c r="G4149" s="105" t="n">
        <v>7.16</v>
      </c>
    </row>
    <row r="4150" customFormat="false" ht="12.75" hidden="false" customHeight="false" outlineLevel="0" collapsed="false">
      <c r="A4150" s="109" t="n">
        <v>39761</v>
      </c>
      <c r="B4150" s="106" t="n">
        <v>39702</v>
      </c>
      <c r="C4150" s="107" t="n">
        <v>0.375</v>
      </c>
      <c r="D4150" s="105" t="n">
        <v>8.3</v>
      </c>
      <c r="E4150" s="108" t="n">
        <v>15.4</v>
      </c>
      <c r="F4150" s="105" t="n">
        <v>82.64</v>
      </c>
      <c r="G4150" s="105" t="n">
        <v>8.263</v>
      </c>
    </row>
    <row r="4151" customFormat="false" ht="12.75" hidden="false" customHeight="false" outlineLevel="0" collapsed="false">
      <c r="A4151" s="109" t="n">
        <v>39761</v>
      </c>
      <c r="B4151" s="106" t="n">
        <v>39702</v>
      </c>
      <c r="C4151" s="107" t="n">
        <v>0.416666666666667</v>
      </c>
      <c r="D4151" s="105" t="n">
        <v>8.3</v>
      </c>
      <c r="E4151" s="108" t="n">
        <v>15.34</v>
      </c>
      <c r="F4151" s="105" t="n">
        <v>88.5</v>
      </c>
      <c r="G4151" s="105" t="n">
        <v>8.859</v>
      </c>
    </row>
    <row r="4152" customFormat="false" ht="12.75" hidden="false" customHeight="false" outlineLevel="0" collapsed="false">
      <c r="A4152" s="109" t="n">
        <v>39761</v>
      </c>
      <c r="B4152" s="106" t="n">
        <v>39702</v>
      </c>
      <c r="C4152" s="107" t="n">
        <v>0.458333333333333</v>
      </c>
      <c r="D4152" s="105" t="n">
        <v>8.3</v>
      </c>
      <c r="E4152" s="108" t="n">
        <v>15.58</v>
      </c>
      <c r="F4152" s="105" t="n">
        <v>99.12</v>
      </c>
      <c r="G4152" s="105" t="n">
        <v>9.872</v>
      </c>
    </row>
    <row r="4153" customFormat="false" ht="12.75" hidden="false" customHeight="false" outlineLevel="0" collapsed="false">
      <c r="A4153" s="109" t="n">
        <v>39761</v>
      </c>
      <c r="B4153" s="106" t="n">
        <v>39702</v>
      </c>
      <c r="C4153" s="107" t="n">
        <v>0.5</v>
      </c>
      <c r="D4153" s="105" t="n">
        <v>8.3</v>
      </c>
      <c r="E4153" s="108" t="n">
        <v>15.99</v>
      </c>
      <c r="F4153" s="105" t="n">
        <v>112.11</v>
      </c>
      <c r="G4153" s="105" t="n">
        <v>11.067</v>
      </c>
      <c r="H4153" s="105" t="n">
        <v>17.83</v>
      </c>
    </row>
    <row r="4154" customFormat="false" ht="12.75" hidden="false" customHeight="false" outlineLevel="0" collapsed="false">
      <c r="A4154" s="109" t="n">
        <v>39761</v>
      </c>
      <c r="B4154" s="106" t="n">
        <v>39702</v>
      </c>
      <c r="C4154" s="107" t="n">
        <v>0.541666666666667</v>
      </c>
      <c r="D4154" s="105" t="n">
        <v>8.3</v>
      </c>
      <c r="E4154" s="108" t="n">
        <v>16.62</v>
      </c>
      <c r="F4154" s="105" t="n">
        <v>124.45</v>
      </c>
      <c r="G4154" s="105" t="n">
        <v>12.123</v>
      </c>
    </row>
    <row r="4155" customFormat="false" ht="12.75" hidden="false" customHeight="false" outlineLevel="0" collapsed="false">
      <c r="A4155" s="109" t="n">
        <v>39761</v>
      </c>
      <c r="B4155" s="106" t="n">
        <v>39702</v>
      </c>
      <c r="C4155" s="107" t="n">
        <v>0.583333333333333</v>
      </c>
      <c r="D4155" s="105" t="n">
        <v>8.3</v>
      </c>
      <c r="E4155" s="108" t="n">
        <v>17.41</v>
      </c>
      <c r="F4155" s="105" t="n">
        <v>138.89</v>
      </c>
      <c r="G4155" s="105" t="n">
        <v>13.309</v>
      </c>
    </row>
    <row r="4156" customFormat="false" ht="12.75" hidden="false" customHeight="false" outlineLevel="0" collapsed="false">
      <c r="A4156" s="109" t="n">
        <v>39761</v>
      </c>
      <c r="B4156" s="106" t="n">
        <v>39702</v>
      </c>
      <c r="C4156" s="107" t="n">
        <v>0.625</v>
      </c>
      <c r="D4156" s="105" t="n">
        <v>8.3</v>
      </c>
      <c r="E4156" s="108" t="n">
        <v>18.19</v>
      </c>
      <c r="F4156" s="105" t="n">
        <v>150.79</v>
      </c>
      <c r="G4156" s="105" t="n">
        <v>14.219</v>
      </c>
    </row>
    <row r="4157" customFormat="false" ht="12.75" hidden="false" customHeight="false" outlineLevel="0" collapsed="false">
      <c r="A4157" s="109" t="n">
        <v>39761</v>
      </c>
      <c r="B4157" s="106" t="n">
        <v>39702</v>
      </c>
      <c r="C4157" s="107" t="n">
        <v>0.666666666666667</v>
      </c>
      <c r="D4157" s="105" t="n">
        <v>8.3</v>
      </c>
      <c r="E4157" s="108" t="n">
        <v>18.82</v>
      </c>
      <c r="F4157" s="105" t="n">
        <v>154.01</v>
      </c>
      <c r="G4157" s="105" t="n">
        <v>14.337</v>
      </c>
    </row>
    <row r="4158" customFormat="false" ht="12.75" hidden="false" customHeight="false" outlineLevel="0" collapsed="false">
      <c r="A4158" s="109" t="n">
        <v>39761</v>
      </c>
      <c r="B4158" s="106" t="n">
        <v>39702</v>
      </c>
      <c r="C4158" s="107" t="n">
        <v>0.708333333333333</v>
      </c>
      <c r="D4158" s="105" t="n">
        <v>8.3</v>
      </c>
      <c r="E4158" s="108" t="n">
        <v>19.28</v>
      </c>
      <c r="F4158" s="105" t="n">
        <v>148.58</v>
      </c>
      <c r="G4158" s="105" t="n">
        <v>13.705</v>
      </c>
    </row>
    <row r="4159" customFormat="false" ht="12.75" hidden="false" customHeight="false" outlineLevel="0" collapsed="false">
      <c r="A4159" s="109" t="n">
        <v>39761</v>
      </c>
      <c r="B4159" s="106" t="n">
        <v>39702</v>
      </c>
      <c r="C4159" s="107" t="n">
        <v>0.75</v>
      </c>
      <c r="D4159" s="105" t="n">
        <v>8.3</v>
      </c>
      <c r="E4159" s="108" t="n">
        <v>19.62</v>
      </c>
      <c r="F4159" s="105" t="n">
        <v>139.44</v>
      </c>
      <c r="G4159" s="105" t="n">
        <v>12.774</v>
      </c>
    </row>
    <row r="4160" customFormat="false" ht="12.75" hidden="false" customHeight="false" outlineLevel="0" collapsed="false">
      <c r="A4160" s="109" t="n">
        <v>39761</v>
      </c>
      <c r="B4160" s="106" t="n">
        <v>39702</v>
      </c>
      <c r="C4160" s="107" t="n">
        <v>0.791666666666667</v>
      </c>
      <c r="D4160" s="105" t="n">
        <v>8.3</v>
      </c>
      <c r="E4160" s="108" t="n">
        <v>19.81</v>
      </c>
      <c r="F4160" s="105" t="n">
        <v>127.26</v>
      </c>
      <c r="G4160" s="105" t="n">
        <v>11.615</v>
      </c>
    </row>
    <row r="4161" customFormat="false" ht="12.75" hidden="false" customHeight="false" outlineLevel="0" collapsed="false">
      <c r="A4161" s="109" t="n">
        <v>39761</v>
      </c>
      <c r="B4161" s="106" t="n">
        <v>39702</v>
      </c>
      <c r="C4161" s="107" t="n">
        <v>0.833333333333333</v>
      </c>
      <c r="D4161" s="105" t="n">
        <v>8.3</v>
      </c>
      <c r="E4161" s="108" t="n">
        <v>19.83</v>
      </c>
      <c r="F4161" s="105" t="n">
        <v>114.39</v>
      </c>
      <c r="G4161" s="105" t="n">
        <v>10.435</v>
      </c>
    </row>
    <row r="4162" customFormat="false" ht="12.75" hidden="false" customHeight="false" outlineLevel="0" collapsed="false">
      <c r="A4162" s="109" t="n">
        <v>39761</v>
      </c>
      <c r="B4162" s="106" t="n">
        <v>39702</v>
      </c>
      <c r="C4162" s="107" t="n">
        <v>0.875</v>
      </c>
      <c r="D4162" s="105" t="n">
        <v>8.3</v>
      </c>
      <c r="E4162" s="108" t="n">
        <v>19.71</v>
      </c>
      <c r="F4162" s="105" t="n">
        <v>102.79</v>
      </c>
      <c r="G4162" s="105" t="n">
        <v>9.401</v>
      </c>
    </row>
    <row r="4163" customFormat="false" ht="12.75" hidden="false" customHeight="false" outlineLevel="0" collapsed="false">
      <c r="A4163" s="109" t="n">
        <v>39761</v>
      </c>
      <c r="B4163" s="106" t="n">
        <v>39702</v>
      </c>
      <c r="C4163" s="107" t="n">
        <v>0.916666666666667</v>
      </c>
      <c r="D4163" s="105" t="n">
        <v>8.3</v>
      </c>
      <c r="E4163" s="108" t="n">
        <v>19.47</v>
      </c>
      <c r="F4163" s="105" t="n">
        <v>90.58</v>
      </c>
      <c r="G4163" s="105" t="n">
        <v>8.323</v>
      </c>
    </row>
    <row r="4164" customFormat="false" ht="12.75" hidden="false" customHeight="false" outlineLevel="0" collapsed="false">
      <c r="A4164" s="109" t="n">
        <v>39761</v>
      </c>
      <c r="B4164" s="106" t="n">
        <v>39702</v>
      </c>
      <c r="C4164" s="107" t="n">
        <v>0.958333333333333</v>
      </c>
      <c r="D4164" s="105" t="n">
        <v>8.3</v>
      </c>
      <c r="E4164" s="108" t="n">
        <v>19.17</v>
      </c>
      <c r="F4164" s="105" t="n">
        <v>79.34</v>
      </c>
      <c r="G4164" s="105" t="n">
        <v>7.334</v>
      </c>
    </row>
    <row r="4165" customFormat="false" ht="12.75" hidden="false" customHeight="false" outlineLevel="0" collapsed="false">
      <c r="A4165" s="109" t="n">
        <v>39791</v>
      </c>
      <c r="B4165" s="106" t="n">
        <v>39703</v>
      </c>
      <c r="C4165" s="107" t="n">
        <v>0</v>
      </c>
      <c r="D4165" s="105" t="n">
        <v>8.3</v>
      </c>
      <c r="E4165" s="108" t="n">
        <v>18.83</v>
      </c>
      <c r="F4165" s="105" t="n">
        <v>69.89</v>
      </c>
      <c r="G4165" s="105" t="n">
        <v>6.505</v>
      </c>
    </row>
    <row r="4166" customFormat="false" ht="12.75" hidden="false" customHeight="false" outlineLevel="0" collapsed="false">
      <c r="A4166" s="109" t="n">
        <v>39791</v>
      </c>
      <c r="B4166" s="106" t="n">
        <v>39703</v>
      </c>
      <c r="C4166" s="107" t="n">
        <v>0.0416666666666667</v>
      </c>
      <c r="D4166" s="105" t="n">
        <v>8.3</v>
      </c>
      <c r="E4166" s="108" t="n">
        <v>18.51</v>
      </c>
      <c r="F4166" s="105" t="n">
        <v>63.7</v>
      </c>
      <c r="G4166" s="105" t="n">
        <v>5.967</v>
      </c>
    </row>
    <row r="4167" customFormat="false" ht="12.75" hidden="false" customHeight="false" outlineLevel="0" collapsed="false">
      <c r="A4167" s="109" t="n">
        <v>39791</v>
      </c>
      <c r="B4167" s="106" t="n">
        <v>39703</v>
      </c>
      <c r="C4167" s="107" t="n">
        <v>0.0833333333333333</v>
      </c>
      <c r="D4167" s="105" t="n">
        <v>8.3</v>
      </c>
      <c r="E4167" s="108" t="n">
        <v>18.19</v>
      </c>
      <c r="F4167" s="105" t="n">
        <v>60.03</v>
      </c>
      <c r="G4167" s="105" t="n">
        <v>5.661</v>
      </c>
    </row>
    <row r="4168" customFormat="false" ht="12.75" hidden="false" customHeight="false" outlineLevel="0" collapsed="false">
      <c r="A4168" s="109" t="n">
        <v>39791</v>
      </c>
      <c r="B4168" s="106" t="n">
        <v>39703</v>
      </c>
      <c r="C4168" s="107" t="n">
        <v>0.125</v>
      </c>
      <c r="D4168" s="105" t="n">
        <v>8.3</v>
      </c>
      <c r="E4168" s="108" t="n">
        <v>17.82</v>
      </c>
      <c r="F4168" s="105" t="n">
        <v>58.34</v>
      </c>
      <c r="G4168" s="105" t="n">
        <v>5.543</v>
      </c>
    </row>
    <row r="4169" customFormat="false" ht="12.75" hidden="false" customHeight="false" outlineLevel="0" collapsed="false">
      <c r="A4169" s="109" t="n">
        <v>39791</v>
      </c>
      <c r="B4169" s="106" t="n">
        <v>39703</v>
      </c>
      <c r="C4169" s="107" t="n">
        <v>0.166666666666667</v>
      </c>
      <c r="D4169" s="105" t="n">
        <v>8.3</v>
      </c>
      <c r="E4169" s="108" t="n">
        <v>17.4</v>
      </c>
      <c r="F4169" s="105" t="n">
        <v>58.08</v>
      </c>
      <c r="G4169" s="105" t="n">
        <v>5.567</v>
      </c>
    </row>
    <row r="4170" customFormat="false" ht="12.75" hidden="false" customHeight="false" outlineLevel="0" collapsed="false">
      <c r="A4170" s="109" t="n">
        <v>39791</v>
      </c>
      <c r="B4170" s="106" t="n">
        <v>39703</v>
      </c>
      <c r="C4170" s="107" t="n">
        <v>0.208333333333333</v>
      </c>
      <c r="D4170" s="105" t="n">
        <v>8.3</v>
      </c>
      <c r="E4170" s="108" t="n">
        <v>16.9</v>
      </c>
      <c r="F4170" s="105" t="n">
        <v>58.51</v>
      </c>
      <c r="G4170" s="105" t="n">
        <v>5.666</v>
      </c>
    </row>
    <row r="4171" customFormat="false" ht="12.75" hidden="false" customHeight="false" outlineLevel="0" collapsed="false">
      <c r="A4171" s="109" t="n">
        <v>39791</v>
      </c>
      <c r="B4171" s="106" t="n">
        <v>39703</v>
      </c>
      <c r="C4171" s="107" t="n">
        <v>0.25</v>
      </c>
      <c r="D4171" s="105" t="n">
        <v>8.3</v>
      </c>
      <c r="E4171" s="108" t="n">
        <v>16.4</v>
      </c>
      <c r="F4171" s="105" t="n">
        <v>59.27</v>
      </c>
      <c r="G4171" s="105" t="n">
        <v>5.801</v>
      </c>
    </row>
    <row r="4172" customFormat="false" ht="12.75" hidden="false" customHeight="false" outlineLevel="0" collapsed="false">
      <c r="A4172" s="109" t="n">
        <v>39791</v>
      </c>
      <c r="B4172" s="106" t="n">
        <v>39703</v>
      </c>
      <c r="C4172" s="107" t="n">
        <v>0.291666666666667</v>
      </c>
      <c r="D4172" s="105" t="n">
        <v>8.3</v>
      </c>
      <c r="E4172" s="108" t="n">
        <v>15.89</v>
      </c>
      <c r="F4172" s="105" t="n">
        <v>62.7</v>
      </c>
      <c r="G4172" s="105" t="n">
        <v>6.203</v>
      </c>
    </row>
    <row r="4173" customFormat="false" ht="12.75" hidden="false" customHeight="false" outlineLevel="0" collapsed="false">
      <c r="A4173" s="109" t="n">
        <v>39791</v>
      </c>
      <c r="B4173" s="106" t="n">
        <v>39703</v>
      </c>
      <c r="C4173" s="107" t="n">
        <v>0.333333333333333</v>
      </c>
      <c r="D4173" s="105" t="n">
        <v>8.3</v>
      </c>
      <c r="E4173" s="108" t="n">
        <v>15.49</v>
      </c>
      <c r="F4173" s="105" t="n">
        <v>79.35</v>
      </c>
      <c r="G4173" s="105" t="n">
        <v>7.918</v>
      </c>
    </row>
    <row r="4174" customFormat="false" ht="12.75" hidden="false" customHeight="false" outlineLevel="0" collapsed="false">
      <c r="A4174" s="109" t="n">
        <v>39791</v>
      </c>
      <c r="B4174" s="106" t="n">
        <v>39703</v>
      </c>
      <c r="C4174" s="107" t="n">
        <v>0.375</v>
      </c>
      <c r="D4174" s="105" t="n">
        <v>8.3</v>
      </c>
      <c r="E4174" s="108" t="n">
        <v>15.31</v>
      </c>
      <c r="F4174" s="105" t="n">
        <v>90.14</v>
      </c>
      <c r="G4174" s="105" t="n">
        <v>9.028</v>
      </c>
    </row>
    <row r="4175" customFormat="false" ht="12.75" hidden="false" customHeight="false" outlineLevel="0" collapsed="false">
      <c r="A4175" s="109" t="n">
        <v>39791</v>
      </c>
      <c r="B4175" s="106" t="n">
        <v>39703</v>
      </c>
      <c r="C4175" s="107" t="n">
        <v>0.416666666666667</v>
      </c>
      <c r="D4175" s="105" t="n">
        <v>8.3</v>
      </c>
      <c r="E4175" s="108" t="n">
        <v>15.32</v>
      </c>
      <c r="F4175" s="105" t="n">
        <v>94.66</v>
      </c>
      <c r="G4175" s="105" t="n">
        <v>9.481</v>
      </c>
    </row>
    <row r="4176" customFormat="false" ht="12.75" hidden="false" customHeight="false" outlineLevel="0" collapsed="false">
      <c r="A4176" s="109" t="n">
        <v>39791</v>
      </c>
      <c r="B4176" s="106" t="n">
        <v>39703</v>
      </c>
      <c r="C4176" s="107" t="n">
        <v>0.458333333333333</v>
      </c>
      <c r="D4176" s="105" t="n">
        <v>8.3</v>
      </c>
      <c r="E4176" s="108" t="n">
        <v>15.61</v>
      </c>
      <c r="F4176" s="105" t="n">
        <v>104.2</v>
      </c>
      <c r="G4176" s="105" t="n">
        <v>10.37</v>
      </c>
    </row>
    <row r="4177" customFormat="false" ht="12.75" hidden="false" customHeight="false" outlineLevel="0" collapsed="false">
      <c r="A4177" s="109" t="n">
        <v>39791</v>
      </c>
      <c r="B4177" s="106" t="n">
        <v>39703</v>
      </c>
      <c r="C4177" s="107" t="n">
        <v>0.5</v>
      </c>
      <c r="D4177" s="105" t="n">
        <v>8.3</v>
      </c>
      <c r="E4177" s="108" t="n">
        <v>16.13</v>
      </c>
      <c r="F4177" s="105" t="n">
        <v>115.52</v>
      </c>
      <c r="G4177" s="105" t="n">
        <v>11.371</v>
      </c>
      <c r="H4177" s="105" t="n">
        <v>17.81</v>
      </c>
    </row>
    <row r="4178" customFormat="false" ht="12.75" hidden="false" customHeight="false" outlineLevel="0" collapsed="false">
      <c r="A4178" s="109" t="n">
        <v>39791</v>
      </c>
      <c r="B4178" s="106" t="n">
        <v>39703</v>
      </c>
      <c r="C4178" s="107" t="n">
        <v>0.541666666666667</v>
      </c>
      <c r="D4178" s="105" t="n">
        <v>8.3</v>
      </c>
      <c r="E4178" s="108" t="n">
        <v>16.84</v>
      </c>
      <c r="F4178" s="105" t="n">
        <v>128.01</v>
      </c>
      <c r="G4178" s="105" t="n">
        <v>12.411</v>
      </c>
    </row>
    <row r="4179" customFormat="false" ht="12.75" hidden="false" customHeight="false" outlineLevel="0" collapsed="false">
      <c r="A4179" s="109" t="n">
        <v>39791</v>
      </c>
      <c r="B4179" s="106" t="n">
        <v>39703</v>
      </c>
      <c r="C4179" s="107" t="n">
        <v>0.583333333333333</v>
      </c>
      <c r="D4179" s="105" t="n">
        <v>8.3</v>
      </c>
      <c r="E4179" s="108" t="n">
        <v>17.74</v>
      </c>
      <c r="F4179" s="105" t="n">
        <v>139.66</v>
      </c>
      <c r="G4179" s="105" t="n">
        <v>13.291</v>
      </c>
    </row>
    <row r="4180" customFormat="false" ht="12.75" hidden="false" customHeight="false" outlineLevel="0" collapsed="false">
      <c r="A4180" s="109" t="n">
        <v>39791</v>
      </c>
      <c r="B4180" s="106" t="n">
        <v>39703</v>
      </c>
      <c r="C4180" s="107" t="n">
        <v>0.625</v>
      </c>
      <c r="D4180" s="105" t="n">
        <v>8.3</v>
      </c>
      <c r="E4180" s="108" t="n">
        <v>18.58</v>
      </c>
      <c r="F4180" s="105" t="n">
        <v>146.76</v>
      </c>
      <c r="G4180" s="105" t="n">
        <v>13.731</v>
      </c>
    </row>
    <row r="4181" customFormat="false" ht="12.75" hidden="false" customHeight="false" outlineLevel="0" collapsed="false">
      <c r="A4181" s="109" t="n">
        <v>39791</v>
      </c>
      <c r="B4181" s="106" t="n">
        <v>39703</v>
      </c>
      <c r="C4181" s="107" t="n">
        <v>0.666666666666667</v>
      </c>
      <c r="D4181" s="105" t="n">
        <v>8.3</v>
      </c>
      <c r="E4181" s="108" t="n">
        <v>19.22</v>
      </c>
      <c r="F4181" s="105" t="n">
        <v>147.65</v>
      </c>
      <c r="G4181" s="105" t="n">
        <v>13.634</v>
      </c>
    </row>
    <row r="4182" customFormat="false" ht="12.75" hidden="false" customHeight="false" outlineLevel="0" collapsed="false">
      <c r="A4182" s="109" t="n">
        <v>39791</v>
      </c>
      <c r="B4182" s="106" t="n">
        <v>39703</v>
      </c>
      <c r="C4182" s="107" t="n">
        <v>0.708333333333333</v>
      </c>
      <c r="D4182" s="105" t="n">
        <v>8.3</v>
      </c>
      <c r="E4182" s="108" t="n">
        <v>19.61</v>
      </c>
      <c r="F4182" s="105" t="n">
        <v>143.04</v>
      </c>
      <c r="G4182" s="105" t="n">
        <v>13.108</v>
      </c>
    </row>
    <row r="4183" customFormat="false" ht="12.75" hidden="false" customHeight="false" outlineLevel="0" collapsed="false">
      <c r="A4183" s="109" t="n">
        <v>39791</v>
      </c>
      <c r="B4183" s="106" t="n">
        <v>39703</v>
      </c>
      <c r="C4183" s="107" t="n">
        <v>0.75</v>
      </c>
      <c r="D4183" s="105" t="n">
        <v>8.3</v>
      </c>
      <c r="E4183" s="108" t="n">
        <v>19.86</v>
      </c>
      <c r="F4183" s="105" t="n">
        <v>134.45</v>
      </c>
      <c r="G4183" s="105" t="n">
        <v>12.26</v>
      </c>
    </row>
    <row r="4184" customFormat="false" ht="12.75" hidden="false" customHeight="false" outlineLevel="0" collapsed="false">
      <c r="A4184" s="109" t="n">
        <v>39791</v>
      </c>
      <c r="B4184" s="106" t="n">
        <v>39703</v>
      </c>
      <c r="C4184" s="107" t="n">
        <v>0.791666666666667</v>
      </c>
      <c r="D4184" s="105" t="n">
        <v>8.3</v>
      </c>
      <c r="E4184" s="108" t="n">
        <v>19.94</v>
      </c>
      <c r="F4184" s="105" t="n">
        <v>122.91</v>
      </c>
      <c r="G4184" s="105" t="n">
        <v>11.188</v>
      </c>
    </row>
    <row r="4185" customFormat="false" ht="12.75" hidden="false" customHeight="false" outlineLevel="0" collapsed="false">
      <c r="A4185" s="109" t="n">
        <v>39791</v>
      </c>
      <c r="B4185" s="106" t="n">
        <v>39703</v>
      </c>
      <c r="C4185" s="107" t="n">
        <v>0.833333333333333</v>
      </c>
      <c r="D4185" s="105" t="n">
        <v>8.3</v>
      </c>
      <c r="E4185" s="108" t="n">
        <v>19.93</v>
      </c>
      <c r="F4185" s="105" t="n">
        <v>109.39</v>
      </c>
      <c r="G4185" s="105" t="n">
        <v>9.959</v>
      </c>
    </row>
    <row r="4186" customFormat="false" ht="12.75" hidden="false" customHeight="false" outlineLevel="0" collapsed="false">
      <c r="A4186" s="109" t="n">
        <v>39791</v>
      </c>
      <c r="B4186" s="106" t="n">
        <v>39703</v>
      </c>
      <c r="C4186" s="107" t="n">
        <v>0.875</v>
      </c>
      <c r="D4186" s="105" t="n">
        <v>8.3</v>
      </c>
      <c r="E4186" s="108" t="n">
        <v>19.72</v>
      </c>
      <c r="F4186" s="105" t="n">
        <v>96.7</v>
      </c>
      <c r="G4186" s="105" t="n">
        <v>8.842</v>
      </c>
    </row>
    <row r="4187" customFormat="false" ht="12.75" hidden="false" customHeight="false" outlineLevel="0" collapsed="false">
      <c r="A4187" s="109" t="n">
        <v>39791</v>
      </c>
      <c r="B4187" s="106" t="n">
        <v>39703</v>
      </c>
      <c r="C4187" s="107" t="n">
        <v>0.916666666666667</v>
      </c>
      <c r="D4187" s="105" t="n">
        <v>8.3</v>
      </c>
      <c r="E4187" s="108" t="n">
        <v>19.35</v>
      </c>
      <c r="F4187" s="105" t="n">
        <v>84.45</v>
      </c>
      <c r="G4187" s="105" t="n">
        <v>7.779</v>
      </c>
    </row>
    <row r="4188" customFormat="false" ht="12.75" hidden="false" customHeight="false" outlineLevel="0" collapsed="false">
      <c r="A4188" s="109" t="n">
        <v>39791</v>
      </c>
      <c r="B4188" s="106" t="n">
        <v>39703</v>
      </c>
      <c r="C4188" s="107" t="n">
        <v>0.958333333333333</v>
      </c>
      <c r="D4188" s="105" t="n">
        <v>8.3</v>
      </c>
      <c r="E4188" s="108" t="n">
        <v>18.96</v>
      </c>
      <c r="F4188" s="105" t="n">
        <v>74.71</v>
      </c>
      <c r="G4188" s="105" t="n">
        <v>6.936</v>
      </c>
    </row>
    <row r="4189" customFormat="false" ht="12.75" hidden="false" customHeight="false" outlineLevel="0" collapsed="false">
      <c r="A4189" s="105" t="s">
        <v>115</v>
      </c>
      <c r="B4189" s="106" t="n">
        <v>39704</v>
      </c>
      <c r="C4189" s="107" t="n">
        <v>0</v>
      </c>
      <c r="D4189" s="105" t="n">
        <v>8.3</v>
      </c>
      <c r="E4189" s="108" t="n">
        <v>18.64</v>
      </c>
      <c r="F4189" s="105" t="n">
        <v>67.87</v>
      </c>
      <c r="G4189" s="105" t="n">
        <v>6.341</v>
      </c>
    </row>
    <row r="4190" customFormat="false" ht="12.75" hidden="false" customHeight="false" outlineLevel="0" collapsed="false">
      <c r="A4190" s="105" t="s">
        <v>115</v>
      </c>
      <c r="B4190" s="106" t="n">
        <v>39704</v>
      </c>
      <c r="C4190" s="107" t="n">
        <v>0.0416666666666667</v>
      </c>
      <c r="D4190" s="105" t="n">
        <v>8.3</v>
      </c>
      <c r="E4190" s="108" t="n">
        <v>18.39</v>
      </c>
      <c r="F4190" s="105" t="n">
        <v>63.4</v>
      </c>
      <c r="G4190" s="105" t="n">
        <v>5.954</v>
      </c>
    </row>
    <row r="4191" customFormat="false" ht="12.75" hidden="false" customHeight="false" outlineLevel="0" collapsed="false">
      <c r="A4191" s="105" t="s">
        <v>115</v>
      </c>
      <c r="B4191" s="106" t="n">
        <v>39704</v>
      </c>
      <c r="C4191" s="107" t="n">
        <v>0.0833333333333333</v>
      </c>
      <c r="D4191" s="105" t="n">
        <v>8.3</v>
      </c>
      <c r="E4191" s="108" t="n">
        <v>18.11</v>
      </c>
      <c r="F4191" s="105" t="n">
        <v>60.92</v>
      </c>
      <c r="G4191" s="105" t="n">
        <v>5.753</v>
      </c>
    </row>
    <row r="4192" customFormat="false" ht="12.75" hidden="false" customHeight="false" outlineLevel="0" collapsed="false">
      <c r="A4192" s="105" t="s">
        <v>115</v>
      </c>
      <c r="B4192" s="106" t="n">
        <v>39704</v>
      </c>
      <c r="C4192" s="107" t="n">
        <v>0.125</v>
      </c>
      <c r="D4192" s="105" t="n">
        <v>8.3</v>
      </c>
      <c r="E4192" s="108" t="n">
        <v>17.78</v>
      </c>
      <c r="F4192" s="105" t="n">
        <v>59.78</v>
      </c>
      <c r="G4192" s="105" t="n">
        <v>5.685</v>
      </c>
    </row>
    <row r="4193" customFormat="false" ht="12.75" hidden="false" customHeight="false" outlineLevel="0" collapsed="false">
      <c r="A4193" s="105" t="s">
        <v>115</v>
      </c>
      <c r="B4193" s="106" t="n">
        <v>39704</v>
      </c>
      <c r="C4193" s="107" t="n">
        <v>0.166666666666667</v>
      </c>
      <c r="D4193" s="105" t="n">
        <v>8.3</v>
      </c>
      <c r="E4193" s="108" t="n">
        <v>17.36</v>
      </c>
      <c r="F4193" s="105" t="n">
        <v>59.42</v>
      </c>
      <c r="G4193" s="105" t="n">
        <v>5.699</v>
      </c>
    </row>
    <row r="4194" customFormat="false" ht="12.75" hidden="false" customHeight="false" outlineLevel="0" collapsed="false">
      <c r="A4194" s="105" t="s">
        <v>115</v>
      </c>
      <c r="B4194" s="106" t="n">
        <v>39704</v>
      </c>
      <c r="C4194" s="107" t="n">
        <v>0.208333333333333</v>
      </c>
      <c r="D4194" s="105" t="n">
        <v>8.3</v>
      </c>
      <c r="E4194" s="108" t="n">
        <v>16.91</v>
      </c>
      <c r="F4194" s="105" t="n">
        <v>59.27</v>
      </c>
      <c r="G4194" s="105" t="n">
        <v>5.739</v>
      </c>
    </row>
    <row r="4195" customFormat="false" ht="12.75" hidden="false" customHeight="false" outlineLevel="0" collapsed="false">
      <c r="A4195" s="105" t="s">
        <v>115</v>
      </c>
      <c r="B4195" s="106" t="n">
        <v>39704</v>
      </c>
      <c r="C4195" s="107" t="n">
        <v>0.25</v>
      </c>
      <c r="D4195" s="105" t="n">
        <v>8.3</v>
      </c>
      <c r="E4195" s="108" t="n">
        <v>16.45</v>
      </c>
      <c r="F4195" s="105" t="n">
        <v>59.85</v>
      </c>
      <c r="G4195" s="105" t="n">
        <v>5.851</v>
      </c>
    </row>
    <row r="4196" customFormat="false" ht="12.75" hidden="false" customHeight="false" outlineLevel="0" collapsed="false">
      <c r="A4196" s="105" t="s">
        <v>115</v>
      </c>
      <c r="B4196" s="106" t="n">
        <v>39704</v>
      </c>
      <c r="C4196" s="107" t="n">
        <v>0.291666666666667</v>
      </c>
      <c r="D4196" s="105" t="n">
        <v>8.3</v>
      </c>
      <c r="E4196" s="108" t="n">
        <v>16.02</v>
      </c>
      <c r="F4196" s="105" t="n">
        <v>61.1</v>
      </c>
      <c r="G4196" s="105" t="n">
        <v>6.027</v>
      </c>
    </row>
    <row r="4197" customFormat="false" ht="12.75" hidden="false" customHeight="false" outlineLevel="0" collapsed="false">
      <c r="A4197" s="105" t="s">
        <v>115</v>
      </c>
      <c r="B4197" s="106" t="n">
        <v>39704</v>
      </c>
      <c r="C4197" s="107" t="n">
        <v>0.333333333333333</v>
      </c>
      <c r="D4197" s="105" t="n">
        <v>8.3</v>
      </c>
      <c r="E4197" s="108" t="n">
        <v>15.65</v>
      </c>
      <c r="F4197" s="105" t="n">
        <v>72.65</v>
      </c>
      <c r="G4197" s="105" t="n">
        <v>7.224</v>
      </c>
    </row>
    <row r="4198" customFormat="false" ht="12.75" hidden="false" customHeight="false" outlineLevel="0" collapsed="false">
      <c r="A4198" s="105" t="s">
        <v>115</v>
      </c>
      <c r="B4198" s="106" t="n">
        <v>39704</v>
      </c>
      <c r="C4198" s="107" t="n">
        <v>0.375</v>
      </c>
      <c r="D4198" s="105" t="n">
        <v>8.3</v>
      </c>
      <c r="E4198" s="108" t="n">
        <v>15.47</v>
      </c>
      <c r="F4198" s="105" t="n">
        <v>87.07</v>
      </c>
      <c r="G4198" s="105" t="n">
        <v>8.692</v>
      </c>
    </row>
    <row r="4199" customFormat="false" ht="12.75" hidden="false" customHeight="false" outlineLevel="0" collapsed="false">
      <c r="A4199" s="105" t="s">
        <v>115</v>
      </c>
      <c r="B4199" s="106" t="n">
        <v>39704</v>
      </c>
      <c r="C4199" s="107" t="n">
        <v>0.416666666666667</v>
      </c>
      <c r="D4199" s="105" t="n">
        <v>8.3</v>
      </c>
      <c r="E4199" s="108" t="n">
        <v>15.52</v>
      </c>
      <c r="F4199" s="105" t="n">
        <v>91.29</v>
      </c>
      <c r="G4199" s="105" t="n">
        <v>9.104</v>
      </c>
    </row>
    <row r="4200" customFormat="false" ht="12.75" hidden="false" customHeight="false" outlineLevel="0" collapsed="false">
      <c r="A4200" s="105" t="s">
        <v>115</v>
      </c>
      <c r="B4200" s="106" t="n">
        <v>39704</v>
      </c>
      <c r="C4200" s="107" t="n">
        <v>0.458333333333333</v>
      </c>
      <c r="D4200" s="105" t="n">
        <v>8.3</v>
      </c>
      <c r="E4200" s="108" t="n">
        <v>15.79</v>
      </c>
      <c r="F4200" s="105" t="n">
        <v>100.28</v>
      </c>
      <c r="G4200" s="105" t="n">
        <v>9.941</v>
      </c>
    </row>
    <row r="4201" customFormat="false" ht="12.75" hidden="false" customHeight="false" outlineLevel="0" collapsed="false">
      <c r="A4201" s="105" t="s">
        <v>115</v>
      </c>
      <c r="B4201" s="106" t="n">
        <v>39704</v>
      </c>
      <c r="C4201" s="107" t="n">
        <v>0.5</v>
      </c>
      <c r="D4201" s="105" t="n">
        <v>8.3</v>
      </c>
      <c r="E4201" s="108" t="n">
        <v>16.3</v>
      </c>
      <c r="F4201" s="105" t="n">
        <v>112.88</v>
      </c>
      <c r="G4201" s="105" t="n">
        <v>11.071</v>
      </c>
      <c r="H4201" s="105" t="n">
        <v>17.92</v>
      </c>
    </row>
    <row r="4202" customFormat="false" ht="12.75" hidden="false" customHeight="false" outlineLevel="0" collapsed="false">
      <c r="A4202" s="105" t="s">
        <v>115</v>
      </c>
      <c r="B4202" s="106" t="n">
        <v>39704</v>
      </c>
      <c r="C4202" s="107" t="n">
        <v>0.541666666666667</v>
      </c>
      <c r="D4202" s="105" t="n">
        <v>8.3</v>
      </c>
      <c r="E4202" s="108" t="n">
        <v>16.99</v>
      </c>
      <c r="F4202" s="105" t="n">
        <v>127.26</v>
      </c>
      <c r="G4202" s="105" t="n">
        <v>12.301</v>
      </c>
    </row>
    <row r="4203" customFormat="false" ht="12.75" hidden="false" customHeight="false" outlineLevel="0" collapsed="false">
      <c r="A4203" s="105" t="s">
        <v>115</v>
      </c>
      <c r="B4203" s="106" t="n">
        <v>39704</v>
      </c>
      <c r="C4203" s="107" t="n">
        <v>0.583333333333333</v>
      </c>
      <c r="D4203" s="105" t="n">
        <v>8.3</v>
      </c>
      <c r="E4203" s="108" t="n">
        <v>17.83</v>
      </c>
      <c r="F4203" s="105" t="n">
        <v>139.12</v>
      </c>
      <c r="G4203" s="105" t="n">
        <v>13.215</v>
      </c>
    </row>
    <row r="4204" customFormat="false" ht="12.75" hidden="false" customHeight="false" outlineLevel="0" collapsed="false">
      <c r="A4204" s="105" t="s">
        <v>115</v>
      </c>
      <c r="B4204" s="106" t="n">
        <v>39704</v>
      </c>
      <c r="C4204" s="107" t="n">
        <v>0.625</v>
      </c>
      <c r="D4204" s="105" t="n">
        <v>8.3</v>
      </c>
      <c r="E4204" s="108" t="n">
        <v>18.65</v>
      </c>
      <c r="F4204" s="105" t="n">
        <v>147.54</v>
      </c>
      <c r="G4204" s="105" t="n">
        <v>13.783</v>
      </c>
    </row>
    <row r="4205" customFormat="false" ht="12.75" hidden="false" customHeight="false" outlineLevel="0" collapsed="false">
      <c r="A4205" s="105" t="s">
        <v>115</v>
      </c>
      <c r="B4205" s="106" t="n">
        <v>39704</v>
      </c>
      <c r="C4205" s="107" t="n">
        <v>0.666666666666667</v>
      </c>
      <c r="D4205" s="105" t="n">
        <v>8.3</v>
      </c>
      <c r="E4205" s="108" t="n">
        <v>19.31</v>
      </c>
      <c r="F4205" s="105" t="n">
        <v>148.75</v>
      </c>
      <c r="G4205" s="105" t="n">
        <v>13.711</v>
      </c>
    </row>
    <row r="4206" customFormat="false" ht="12.75" hidden="false" customHeight="false" outlineLevel="0" collapsed="false">
      <c r="A4206" s="105" t="s">
        <v>115</v>
      </c>
      <c r="B4206" s="106" t="n">
        <v>39704</v>
      </c>
      <c r="C4206" s="107" t="n">
        <v>0.708333333333333</v>
      </c>
      <c r="D4206" s="105" t="n">
        <v>8.3</v>
      </c>
      <c r="E4206" s="108" t="n">
        <v>19.72</v>
      </c>
      <c r="F4206" s="105" t="n">
        <v>143.73</v>
      </c>
      <c r="G4206" s="105" t="n">
        <v>13.141</v>
      </c>
    </row>
    <row r="4207" customFormat="false" ht="12.75" hidden="false" customHeight="false" outlineLevel="0" collapsed="false">
      <c r="A4207" s="105" t="s">
        <v>115</v>
      </c>
      <c r="B4207" s="106" t="n">
        <v>39704</v>
      </c>
      <c r="C4207" s="107" t="n">
        <v>0.75</v>
      </c>
      <c r="D4207" s="105" t="n">
        <v>8.3</v>
      </c>
      <c r="E4207" s="108" t="n">
        <v>20.04</v>
      </c>
      <c r="F4207" s="105" t="n">
        <v>135.6</v>
      </c>
      <c r="G4207" s="105" t="n">
        <v>12.32</v>
      </c>
    </row>
    <row r="4208" customFormat="false" ht="12.75" hidden="false" customHeight="false" outlineLevel="0" collapsed="false">
      <c r="A4208" s="105" t="s">
        <v>115</v>
      </c>
      <c r="B4208" s="106" t="n">
        <v>39704</v>
      </c>
      <c r="C4208" s="107" t="n">
        <v>0.791666666666667</v>
      </c>
      <c r="D4208" s="105" t="n">
        <v>8.3</v>
      </c>
      <c r="E4208" s="108" t="n">
        <v>20.2</v>
      </c>
      <c r="F4208" s="105" t="n">
        <v>122.21</v>
      </c>
      <c r="G4208" s="105" t="n">
        <v>11.067</v>
      </c>
    </row>
    <row r="4209" customFormat="false" ht="12.75" hidden="false" customHeight="false" outlineLevel="0" collapsed="false">
      <c r="A4209" s="105" t="s">
        <v>115</v>
      </c>
      <c r="B4209" s="106" t="n">
        <v>39704</v>
      </c>
      <c r="C4209" s="107" t="n">
        <v>0.833333333333333</v>
      </c>
      <c r="D4209" s="105" t="n">
        <v>8.3</v>
      </c>
      <c r="E4209" s="108" t="n">
        <v>20.16</v>
      </c>
      <c r="F4209" s="105" t="n">
        <v>107.9</v>
      </c>
      <c r="G4209" s="105" t="n">
        <v>9.778</v>
      </c>
    </row>
    <row r="4210" customFormat="false" ht="12.75" hidden="false" customHeight="false" outlineLevel="0" collapsed="false">
      <c r="A4210" s="105" t="s">
        <v>115</v>
      </c>
      <c r="B4210" s="106" t="n">
        <v>39704</v>
      </c>
      <c r="C4210" s="107" t="n">
        <v>0.875</v>
      </c>
      <c r="D4210" s="105" t="n">
        <v>8.3</v>
      </c>
      <c r="E4210" s="108" t="n">
        <v>19.93</v>
      </c>
      <c r="F4210" s="105" t="n">
        <v>94.9</v>
      </c>
      <c r="G4210" s="105" t="n">
        <v>8.641</v>
      </c>
    </row>
    <row r="4211" customFormat="false" ht="12.75" hidden="false" customHeight="false" outlineLevel="0" collapsed="false">
      <c r="A4211" s="105" t="s">
        <v>115</v>
      </c>
      <c r="B4211" s="106" t="n">
        <v>39704</v>
      </c>
      <c r="C4211" s="107" t="n">
        <v>0.916666666666667</v>
      </c>
      <c r="D4211" s="105" t="n">
        <v>8.3</v>
      </c>
      <c r="E4211" s="108" t="n">
        <v>19.6</v>
      </c>
      <c r="F4211" s="105" t="n">
        <v>81.95</v>
      </c>
      <c r="G4211" s="105" t="n">
        <v>7.51</v>
      </c>
    </row>
    <row r="4212" customFormat="false" ht="12.75" hidden="false" customHeight="false" outlineLevel="0" collapsed="false">
      <c r="A4212" s="105" t="s">
        <v>115</v>
      </c>
      <c r="B4212" s="106" t="n">
        <v>39704</v>
      </c>
      <c r="C4212" s="107" t="n">
        <v>0.958333333333333</v>
      </c>
      <c r="D4212" s="105" t="n">
        <v>8.3</v>
      </c>
      <c r="E4212" s="108" t="n">
        <v>19.26</v>
      </c>
      <c r="F4212" s="105" t="n">
        <v>72.8</v>
      </c>
      <c r="G4212" s="105" t="n">
        <v>6.718</v>
      </c>
    </row>
    <row r="4213" customFormat="false" ht="12.75" hidden="false" customHeight="false" outlineLevel="0" collapsed="false">
      <c r="A4213" s="105" t="s">
        <v>116</v>
      </c>
      <c r="B4213" s="106" t="n">
        <v>39705</v>
      </c>
      <c r="C4213" s="107" t="n">
        <v>0</v>
      </c>
      <c r="D4213" s="105" t="n">
        <v>8.3</v>
      </c>
      <c r="E4213" s="108" t="n">
        <v>18.95</v>
      </c>
      <c r="F4213" s="105" t="n">
        <v>67.43</v>
      </c>
      <c r="G4213" s="105" t="n">
        <v>6.261</v>
      </c>
    </row>
    <row r="4214" customFormat="false" ht="12.75" hidden="false" customHeight="false" outlineLevel="0" collapsed="false">
      <c r="A4214" s="105" t="s">
        <v>116</v>
      </c>
      <c r="B4214" s="106" t="n">
        <v>39705</v>
      </c>
      <c r="C4214" s="107" t="n">
        <v>0.0416666666666667</v>
      </c>
      <c r="D4214" s="105" t="n">
        <v>8.3</v>
      </c>
      <c r="E4214" s="108" t="n">
        <v>18.66</v>
      </c>
      <c r="F4214" s="105" t="n">
        <v>64.34</v>
      </c>
      <c r="G4214" s="105" t="n">
        <v>6.009</v>
      </c>
    </row>
    <row r="4215" customFormat="false" ht="12.75" hidden="false" customHeight="false" outlineLevel="0" collapsed="false">
      <c r="A4215" s="105" t="s">
        <v>116</v>
      </c>
      <c r="B4215" s="106" t="n">
        <v>39705</v>
      </c>
      <c r="C4215" s="107" t="n">
        <v>0.0833333333333333</v>
      </c>
      <c r="D4215" s="105" t="n">
        <v>8.3</v>
      </c>
      <c r="E4215" s="108" t="n">
        <v>18.35</v>
      </c>
      <c r="F4215" s="105" t="n">
        <v>61.95</v>
      </c>
      <c r="G4215" s="105" t="n">
        <v>5.822</v>
      </c>
    </row>
    <row r="4216" customFormat="false" ht="12.75" hidden="false" customHeight="false" outlineLevel="0" collapsed="false">
      <c r="A4216" s="105" t="s">
        <v>116</v>
      </c>
      <c r="B4216" s="106" t="n">
        <v>39705</v>
      </c>
      <c r="C4216" s="107" t="n">
        <v>0.125</v>
      </c>
      <c r="D4216" s="105" t="n">
        <v>8.3</v>
      </c>
      <c r="E4216" s="108" t="n">
        <v>18.02</v>
      </c>
      <c r="F4216" s="105" t="n">
        <v>60.23</v>
      </c>
      <c r="G4216" s="105" t="n">
        <v>5.7</v>
      </c>
    </row>
    <row r="4217" customFormat="false" ht="12.75" hidden="false" customHeight="false" outlineLevel="0" collapsed="false">
      <c r="A4217" s="105" t="s">
        <v>116</v>
      </c>
      <c r="B4217" s="106" t="n">
        <v>39705</v>
      </c>
      <c r="C4217" s="107" t="n">
        <v>0.166666666666667</v>
      </c>
      <c r="D4217" s="105" t="n">
        <v>8.3</v>
      </c>
      <c r="E4217" s="108" t="n">
        <v>17.62</v>
      </c>
      <c r="F4217" s="105" t="n">
        <v>59.47</v>
      </c>
      <c r="G4217" s="105" t="n">
        <v>5.674</v>
      </c>
    </row>
    <row r="4218" customFormat="false" ht="12.75" hidden="false" customHeight="false" outlineLevel="0" collapsed="false">
      <c r="A4218" s="105" t="s">
        <v>116</v>
      </c>
      <c r="B4218" s="106" t="n">
        <v>39705</v>
      </c>
      <c r="C4218" s="107" t="n">
        <v>0.208333333333333</v>
      </c>
      <c r="D4218" s="105" t="n">
        <v>8.3</v>
      </c>
      <c r="E4218" s="108" t="n">
        <v>17.17</v>
      </c>
      <c r="F4218" s="105" t="n">
        <v>58.72</v>
      </c>
      <c r="G4218" s="105" t="n">
        <v>5.655</v>
      </c>
    </row>
    <row r="4219" customFormat="false" ht="12.75" hidden="false" customHeight="false" outlineLevel="0" collapsed="false">
      <c r="A4219" s="105" t="s">
        <v>116</v>
      </c>
      <c r="B4219" s="106" t="n">
        <v>39705</v>
      </c>
      <c r="C4219" s="107" t="n">
        <v>0.25</v>
      </c>
      <c r="D4219" s="105" t="n">
        <v>8.3</v>
      </c>
      <c r="E4219" s="108" t="n">
        <v>16.72</v>
      </c>
      <c r="F4219" s="105" t="n">
        <v>58.61</v>
      </c>
      <c r="G4219" s="105" t="n">
        <v>5.698</v>
      </c>
    </row>
    <row r="4220" customFormat="false" ht="12.75" hidden="false" customHeight="false" outlineLevel="0" collapsed="false">
      <c r="A4220" s="105" t="s">
        <v>116</v>
      </c>
      <c r="B4220" s="106" t="n">
        <v>39705</v>
      </c>
      <c r="C4220" s="107" t="n">
        <v>0.291666666666667</v>
      </c>
      <c r="D4220" s="105" t="n">
        <v>8.3</v>
      </c>
      <c r="E4220" s="108" t="n">
        <v>16.25</v>
      </c>
      <c r="F4220" s="105" t="n">
        <v>60.94</v>
      </c>
      <c r="G4220" s="105" t="n">
        <v>5.983</v>
      </c>
    </row>
    <row r="4221" customFormat="false" ht="12.75" hidden="false" customHeight="false" outlineLevel="0" collapsed="false">
      <c r="A4221" s="105" t="s">
        <v>116</v>
      </c>
      <c r="B4221" s="106" t="n">
        <v>39705</v>
      </c>
      <c r="C4221" s="107" t="n">
        <v>0.333333333333333</v>
      </c>
      <c r="D4221" s="105" t="n">
        <v>8.3</v>
      </c>
      <c r="E4221" s="108" t="n">
        <v>15.86</v>
      </c>
      <c r="F4221" s="105" t="n">
        <v>74.13</v>
      </c>
      <c r="G4221" s="105" t="n">
        <v>7.339</v>
      </c>
    </row>
    <row r="4222" customFormat="false" ht="12.75" hidden="false" customHeight="false" outlineLevel="0" collapsed="false">
      <c r="A4222" s="105" t="s">
        <v>116</v>
      </c>
      <c r="B4222" s="106" t="n">
        <v>39705</v>
      </c>
      <c r="C4222" s="107" t="n">
        <v>0.375</v>
      </c>
      <c r="D4222" s="105" t="n">
        <v>8.3</v>
      </c>
      <c r="E4222" s="108" t="n">
        <v>15.67</v>
      </c>
      <c r="F4222" s="105" t="n">
        <v>86.21</v>
      </c>
      <c r="G4222" s="105" t="n">
        <v>8.569</v>
      </c>
    </row>
    <row r="4223" customFormat="false" ht="12.75" hidden="false" customHeight="false" outlineLevel="0" collapsed="false">
      <c r="A4223" s="105" t="s">
        <v>116</v>
      </c>
      <c r="B4223" s="106" t="n">
        <v>39705</v>
      </c>
      <c r="C4223" s="107" t="n">
        <v>0.416666666666667</v>
      </c>
      <c r="D4223" s="105" t="n">
        <v>8.3</v>
      </c>
      <c r="E4223" s="108" t="n">
        <v>15.7</v>
      </c>
      <c r="F4223" s="105" t="n">
        <v>90.89</v>
      </c>
      <c r="G4223" s="105" t="n">
        <v>9.027</v>
      </c>
    </row>
    <row r="4224" customFormat="false" ht="12.75" hidden="false" customHeight="false" outlineLevel="0" collapsed="false">
      <c r="A4224" s="105" t="s">
        <v>116</v>
      </c>
      <c r="B4224" s="106" t="n">
        <v>39705</v>
      </c>
      <c r="C4224" s="107" t="n">
        <v>0.458333333333333</v>
      </c>
      <c r="D4224" s="105" t="n">
        <v>8.3</v>
      </c>
      <c r="E4224" s="108" t="n">
        <v>16.01</v>
      </c>
      <c r="F4224" s="105" t="n">
        <v>101.12</v>
      </c>
      <c r="G4224" s="105" t="n">
        <v>9.979</v>
      </c>
    </row>
    <row r="4225" customFormat="false" ht="12.75" hidden="false" customHeight="false" outlineLevel="0" collapsed="false">
      <c r="A4225" s="105" t="s">
        <v>116</v>
      </c>
      <c r="B4225" s="106" t="n">
        <v>39705</v>
      </c>
      <c r="C4225" s="107" t="n">
        <v>0.5</v>
      </c>
      <c r="D4225" s="105" t="n">
        <v>8.3</v>
      </c>
      <c r="E4225" s="108" t="n">
        <v>16.48</v>
      </c>
      <c r="F4225" s="105" t="n">
        <v>114.07</v>
      </c>
      <c r="G4225" s="105" t="n">
        <v>11.145</v>
      </c>
      <c r="H4225" s="105" t="n">
        <v>18.15</v>
      </c>
    </row>
    <row r="4226" customFormat="false" ht="12.75" hidden="false" customHeight="false" outlineLevel="0" collapsed="false">
      <c r="A4226" s="105" t="s">
        <v>116</v>
      </c>
      <c r="B4226" s="106" t="n">
        <v>39705</v>
      </c>
      <c r="C4226" s="107" t="n">
        <v>0.541666666666667</v>
      </c>
      <c r="D4226" s="105" t="n">
        <v>8.3</v>
      </c>
      <c r="E4226" s="108" t="n">
        <v>17.17</v>
      </c>
      <c r="F4226" s="105" t="n">
        <v>126.24</v>
      </c>
      <c r="G4226" s="105" t="n">
        <v>12.157</v>
      </c>
    </row>
    <row r="4227" customFormat="false" ht="12.75" hidden="false" customHeight="false" outlineLevel="0" collapsed="false">
      <c r="A4227" s="105" t="s">
        <v>116</v>
      </c>
      <c r="B4227" s="106" t="n">
        <v>39705</v>
      </c>
      <c r="C4227" s="107" t="n">
        <v>0.583333333333333</v>
      </c>
      <c r="D4227" s="105" t="n">
        <v>8.3</v>
      </c>
      <c r="E4227" s="108" t="n">
        <v>17.98</v>
      </c>
      <c r="F4227" s="105" t="n">
        <v>137.78</v>
      </c>
      <c r="G4227" s="105" t="n">
        <v>13.048</v>
      </c>
    </row>
    <row r="4228" customFormat="false" ht="12.75" hidden="false" customHeight="false" outlineLevel="0" collapsed="false">
      <c r="A4228" s="105" t="s">
        <v>116</v>
      </c>
      <c r="B4228" s="106" t="n">
        <v>39705</v>
      </c>
      <c r="C4228" s="107" t="n">
        <v>0.625</v>
      </c>
      <c r="D4228" s="105" t="n">
        <v>8.3</v>
      </c>
      <c r="E4228" s="108" t="n">
        <v>18.79</v>
      </c>
      <c r="F4228" s="105" t="n">
        <v>145.28</v>
      </c>
      <c r="G4228" s="105" t="n">
        <v>13.534</v>
      </c>
    </row>
    <row r="4229" customFormat="false" ht="12.75" hidden="false" customHeight="false" outlineLevel="0" collapsed="false">
      <c r="A4229" s="105" t="s">
        <v>116</v>
      </c>
      <c r="B4229" s="106" t="n">
        <v>39705</v>
      </c>
      <c r="C4229" s="107" t="n">
        <v>0.666666666666667</v>
      </c>
      <c r="D4229" s="105" t="n">
        <v>8.3</v>
      </c>
      <c r="E4229" s="108" t="n">
        <v>19.45</v>
      </c>
      <c r="F4229" s="105" t="n">
        <v>146.26</v>
      </c>
      <c r="G4229" s="105" t="n">
        <v>13.446</v>
      </c>
    </row>
    <row r="4230" customFormat="false" ht="12.75" hidden="false" customHeight="false" outlineLevel="0" collapsed="false">
      <c r="A4230" s="105" t="s">
        <v>116</v>
      </c>
      <c r="B4230" s="106" t="n">
        <v>39705</v>
      </c>
      <c r="C4230" s="107" t="n">
        <v>0.708333333333333</v>
      </c>
      <c r="D4230" s="105" t="n">
        <v>8.3</v>
      </c>
      <c r="E4230" s="108" t="n">
        <v>19.89</v>
      </c>
      <c r="F4230" s="105" t="n">
        <v>140.45</v>
      </c>
      <c r="G4230" s="105" t="n">
        <v>12.799</v>
      </c>
    </row>
    <row r="4231" customFormat="false" ht="12.75" hidden="false" customHeight="false" outlineLevel="0" collapsed="false">
      <c r="A4231" s="105" t="s">
        <v>116</v>
      </c>
      <c r="B4231" s="106" t="n">
        <v>39705</v>
      </c>
      <c r="C4231" s="107" t="n">
        <v>0.75</v>
      </c>
      <c r="D4231" s="105" t="n">
        <v>8.3</v>
      </c>
      <c r="E4231" s="108" t="n">
        <v>20.24</v>
      </c>
      <c r="F4231" s="105" t="n">
        <v>132.15</v>
      </c>
      <c r="G4231" s="105" t="n">
        <v>11.958</v>
      </c>
    </row>
    <row r="4232" customFormat="false" ht="12.75" hidden="false" customHeight="false" outlineLevel="0" collapsed="false">
      <c r="A4232" s="105" t="s">
        <v>116</v>
      </c>
      <c r="B4232" s="106" t="n">
        <v>39705</v>
      </c>
      <c r="C4232" s="107" t="n">
        <v>0.791666666666667</v>
      </c>
      <c r="D4232" s="105" t="n">
        <v>8.3</v>
      </c>
      <c r="E4232" s="108" t="n">
        <v>20.42</v>
      </c>
      <c r="F4232" s="105" t="n">
        <v>119.11</v>
      </c>
      <c r="G4232" s="105" t="n">
        <v>10.74</v>
      </c>
    </row>
    <row r="4233" customFormat="false" ht="12.75" hidden="false" customHeight="false" outlineLevel="0" collapsed="false">
      <c r="A4233" s="105" t="s">
        <v>116</v>
      </c>
      <c r="B4233" s="106" t="n">
        <v>39705</v>
      </c>
      <c r="C4233" s="107" t="n">
        <v>0.833333333333333</v>
      </c>
      <c r="D4233" s="105" t="n">
        <v>8.3</v>
      </c>
      <c r="E4233" s="108" t="n">
        <v>20.41</v>
      </c>
      <c r="F4233" s="105" t="n">
        <v>105.05</v>
      </c>
      <c r="G4233" s="105" t="n">
        <v>9.474</v>
      </c>
    </row>
    <row r="4234" customFormat="false" ht="12.75" hidden="false" customHeight="false" outlineLevel="0" collapsed="false">
      <c r="A4234" s="105" t="s">
        <v>116</v>
      </c>
      <c r="B4234" s="106" t="n">
        <v>39705</v>
      </c>
      <c r="C4234" s="107" t="n">
        <v>0.875</v>
      </c>
      <c r="D4234" s="105" t="n">
        <v>8.3</v>
      </c>
      <c r="E4234" s="108" t="n">
        <v>20.22</v>
      </c>
      <c r="F4234" s="105" t="n">
        <v>91.52</v>
      </c>
      <c r="G4234" s="105" t="n">
        <v>8.286</v>
      </c>
    </row>
    <row r="4235" customFormat="false" ht="12.75" hidden="false" customHeight="false" outlineLevel="0" collapsed="false">
      <c r="A4235" s="105" t="s">
        <v>116</v>
      </c>
      <c r="B4235" s="106" t="n">
        <v>39705</v>
      </c>
      <c r="C4235" s="107" t="n">
        <v>0.916666666666667</v>
      </c>
      <c r="D4235" s="105" t="n">
        <v>8.3</v>
      </c>
      <c r="E4235" s="108" t="n">
        <v>19.95</v>
      </c>
      <c r="F4235" s="105" t="n">
        <v>79.21</v>
      </c>
      <c r="G4235" s="105" t="n">
        <v>7.209</v>
      </c>
    </row>
    <row r="4236" customFormat="false" ht="12.75" hidden="false" customHeight="false" outlineLevel="0" collapsed="false">
      <c r="A4236" s="105" t="s">
        <v>116</v>
      </c>
      <c r="B4236" s="106" t="n">
        <v>39705</v>
      </c>
      <c r="C4236" s="107" t="n">
        <v>0.958333333333333</v>
      </c>
      <c r="D4236" s="105" t="n">
        <v>8.3</v>
      </c>
      <c r="E4236" s="108" t="n">
        <v>19.67</v>
      </c>
      <c r="F4236" s="105" t="n">
        <v>70.41</v>
      </c>
      <c r="G4236" s="105" t="n">
        <v>6.444</v>
      </c>
    </row>
    <row r="4237" customFormat="false" ht="12.75" hidden="false" customHeight="false" outlineLevel="0" collapsed="false">
      <c r="A4237" s="105" t="s">
        <v>117</v>
      </c>
      <c r="B4237" s="106" t="n">
        <v>39706</v>
      </c>
      <c r="C4237" s="107" t="n">
        <v>0</v>
      </c>
      <c r="D4237" s="105" t="n">
        <v>8.3</v>
      </c>
      <c r="E4237" s="108" t="n">
        <v>19.41</v>
      </c>
      <c r="F4237" s="105" t="n">
        <v>63.92</v>
      </c>
      <c r="G4237" s="105" t="n">
        <v>5.881</v>
      </c>
    </row>
    <row r="4238" customFormat="false" ht="12.75" hidden="false" customHeight="false" outlineLevel="0" collapsed="false">
      <c r="A4238" s="105" t="s">
        <v>117</v>
      </c>
      <c r="B4238" s="106" t="n">
        <v>39706</v>
      </c>
      <c r="C4238" s="107" t="n">
        <v>0.0416666666666667</v>
      </c>
      <c r="D4238" s="105" t="n">
        <v>8.3</v>
      </c>
      <c r="E4238" s="108" t="n">
        <v>19.18</v>
      </c>
      <c r="F4238" s="105" t="n">
        <v>59.33</v>
      </c>
      <c r="G4238" s="105" t="n">
        <v>5.484</v>
      </c>
    </row>
    <row r="4239" customFormat="false" ht="12.75" hidden="false" customHeight="false" outlineLevel="0" collapsed="false">
      <c r="A4239" s="105" t="s">
        <v>117</v>
      </c>
      <c r="B4239" s="106" t="n">
        <v>39706</v>
      </c>
      <c r="C4239" s="107" t="n">
        <v>0.0833333333333333</v>
      </c>
      <c r="D4239" s="105" t="n">
        <v>8.3</v>
      </c>
      <c r="E4239" s="108" t="n">
        <v>18.93</v>
      </c>
      <c r="F4239" s="105" t="n">
        <v>56.17</v>
      </c>
      <c r="G4239" s="105" t="n">
        <v>5.218</v>
      </c>
    </row>
    <row r="4240" customFormat="false" ht="12.75" hidden="false" customHeight="false" outlineLevel="0" collapsed="false">
      <c r="A4240" s="105" t="s">
        <v>117</v>
      </c>
      <c r="B4240" s="106" t="n">
        <v>39706</v>
      </c>
      <c r="C4240" s="107" t="n">
        <v>0.125</v>
      </c>
      <c r="D4240" s="105" t="n">
        <v>8.3</v>
      </c>
      <c r="E4240" s="108" t="n">
        <v>18.57</v>
      </c>
      <c r="F4240" s="105" t="n">
        <v>54.6</v>
      </c>
      <c r="G4240" s="105" t="n">
        <v>5.109</v>
      </c>
    </row>
    <row r="4241" customFormat="false" ht="12.75" hidden="false" customHeight="false" outlineLevel="0" collapsed="false">
      <c r="A4241" s="105" t="s">
        <v>117</v>
      </c>
      <c r="B4241" s="106" t="n">
        <v>39706</v>
      </c>
      <c r="C4241" s="107" t="n">
        <v>0.166666666666667</v>
      </c>
      <c r="D4241" s="105" t="n">
        <v>8.3</v>
      </c>
      <c r="E4241" s="108" t="n">
        <v>18.12</v>
      </c>
      <c r="F4241" s="105" t="n">
        <v>54</v>
      </c>
      <c r="G4241" s="105" t="n">
        <v>5.099</v>
      </c>
    </row>
    <row r="4242" customFormat="false" ht="12.75" hidden="false" customHeight="false" outlineLevel="0" collapsed="false">
      <c r="A4242" s="105" t="s">
        <v>117</v>
      </c>
      <c r="B4242" s="106" t="n">
        <v>39706</v>
      </c>
      <c r="C4242" s="107" t="n">
        <v>0.208333333333333</v>
      </c>
      <c r="D4242" s="105" t="n">
        <v>8.3</v>
      </c>
      <c r="E4242" s="108" t="n">
        <v>17.62</v>
      </c>
      <c r="F4242" s="105" t="n">
        <v>55.02</v>
      </c>
      <c r="G4242" s="105" t="n">
        <v>5.249</v>
      </c>
    </row>
    <row r="4243" customFormat="false" ht="12.75" hidden="false" customHeight="false" outlineLevel="0" collapsed="false">
      <c r="A4243" s="105" t="s">
        <v>117</v>
      </c>
      <c r="B4243" s="106" t="n">
        <v>39706</v>
      </c>
      <c r="C4243" s="107" t="n">
        <v>0.25</v>
      </c>
      <c r="D4243" s="105" t="n">
        <v>8.3</v>
      </c>
      <c r="E4243" s="108" t="n">
        <v>17.1</v>
      </c>
      <c r="F4243" s="105" t="n">
        <v>56.04</v>
      </c>
      <c r="G4243" s="105" t="n">
        <v>5.405</v>
      </c>
    </row>
    <row r="4244" customFormat="false" ht="12.75" hidden="false" customHeight="false" outlineLevel="0" collapsed="false">
      <c r="A4244" s="105" t="s">
        <v>117</v>
      </c>
      <c r="B4244" s="106" t="n">
        <v>39706</v>
      </c>
      <c r="C4244" s="107" t="n">
        <v>0.291666666666667</v>
      </c>
      <c r="D4244" s="105" t="n">
        <v>8.3</v>
      </c>
      <c r="E4244" s="108" t="n">
        <v>16.59</v>
      </c>
      <c r="F4244" s="105" t="n">
        <v>58.99</v>
      </c>
      <c r="G4244" s="105" t="n">
        <v>5.75</v>
      </c>
    </row>
    <row r="4245" customFormat="false" ht="12.75" hidden="false" customHeight="false" outlineLevel="0" collapsed="false">
      <c r="A4245" s="105" t="s">
        <v>117</v>
      </c>
      <c r="B4245" s="106" t="n">
        <v>39706</v>
      </c>
      <c r="C4245" s="107" t="n">
        <v>0.333333333333333</v>
      </c>
      <c r="D4245" s="105" t="n">
        <v>8.3</v>
      </c>
      <c r="E4245" s="108" t="n">
        <v>16.26</v>
      </c>
      <c r="F4245" s="105" t="n">
        <v>71.7</v>
      </c>
      <c r="G4245" s="105" t="n">
        <v>7.039</v>
      </c>
    </row>
    <row r="4246" customFormat="false" ht="12.75" hidden="false" customHeight="false" outlineLevel="0" collapsed="false">
      <c r="A4246" s="105" t="s">
        <v>117</v>
      </c>
      <c r="B4246" s="106" t="n">
        <v>39706</v>
      </c>
      <c r="C4246" s="107" t="n">
        <v>0.375</v>
      </c>
      <c r="D4246" s="105" t="n">
        <v>8.3</v>
      </c>
      <c r="E4246" s="108" t="n">
        <v>16.08</v>
      </c>
      <c r="F4246" s="105" t="n">
        <v>84.8</v>
      </c>
      <c r="G4246" s="105" t="n">
        <v>8.356</v>
      </c>
    </row>
    <row r="4247" customFormat="false" ht="12.75" hidden="false" customHeight="false" outlineLevel="0" collapsed="false">
      <c r="A4247" s="105" t="s">
        <v>117</v>
      </c>
      <c r="B4247" s="106" t="n">
        <v>39706</v>
      </c>
      <c r="C4247" s="107" t="n">
        <v>0.416666666666667</v>
      </c>
      <c r="D4247" s="105" t="n">
        <v>8.3</v>
      </c>
      <c r="E4247" s="108" t="n">
        <v>16.09</v>
      </c>
      <c r="F4247" s="105" t="n">
        <v>88.43</v>
      </c>
      <c r="G4247" s="105" t="n">
        <v>8.712</v>
      </c>
    </row>
    <row r="4248" customFormat="false" ht="12.75" hidden="false" customHeight="false" outlineLevel="0" collapsed="false">
      <c r="A4248" s="105"/>
      <c r="B4248" s="106" t="n">
        <v>39706</v>
      </c>
      <c r="C4248" s="107" t="n">
        <v>0.458333333333333</v>
      </c>
      <c r="D4248" s="105"/>
      <c r="E4248" s="108"/>
      <c r="F4248" s="105"/>
      <c r="G4248" s="105"/>
    </row>
    <row r="4249" customFormat="false" ht="12.75" hidden="false" customHeight="false" outlineLevel="0" collapsed="false">
      <c r="A4249" s="110" t="s">
        <v>117</v>
      </c>
      <c r="B4249" s="111" t="n">
        <v>39706</v>
      </c>
      <c r="C4249" s="112" t="n">
        <v>0.5</v>
      </c>
      <c r="D4249" s="110" t="n">
        <v>8.2</v>
      </c>
      <c r="E4249" s="113" t="n">
        <v>16.83</v>
      </c>
      <c r="F4249" s="110" t="n">
        <v>104.11</v>
      </c>
      <c r="G4249" s="110" t="n">
        <v>10.098</v>
      </c>
      <c r="H4249" s="110" t="n">
        <v>18.59</v>
      </c>
    </row>
    <row r="4250" customFormat="false" ht="12.75" hidden="false" customHeight="false" outlineLevel="0" collapsed="false">
      <c r="A4250" s="110" t="s">
        <v>117</v>
      </c>
      <c r="B4250" s="111" t="n">
        <v>39706</v>
      </c>
      <c r="C4250" s="112" t="n">
        <v>0.541666666666667</v>
      </c>
      <c r="D4250" s="110" t="n">
        <v>8.2</v>
      </c>
      <c r="E4250" s="113" t="n">
        <v>17.51</v>
      </c>
      <c r="F4250" s="110" t="n">
        <v>119.65</v>
      </c>
      <c r="G4250" s="110" t="n">
        <v>11.442</v>
      </c>
    </row>
    <row r="4251" customFormat="false" ht="12.75" hidden="false" customHeight="false" outlineLevel="0" collapsed="false">
      <c r="A4251" s="110" t="s">
        <v>117</v>
      </c>
      <c r="B4251" s="111" t="n">
        <v>39706</v>
      </c>
      <c r="C4251" s="112" t="n">
        <v>0.583333333333333</v>
      </c>
      <c r="D4251" s="110" t="n">
        <v>8.2</v>
      </c>
      <c r="E4251" s="113" t="n">
        <v>18.3</v>
      </c>
      <c r="F4251" s="110" t="n">
        <v>132.88</v>
      </c>
      <c r="G4251" s="110" t="n">
        <v>12.503</v>
      </c>
    </row>
    <row r="4252" customFormat="false" ht="12.75" hidden="false" customHeight="false" outlineLevel="0" collapsed="false">
      <c r="A4252" s="110" t="s">
        <v>117</v>
      </c>
      <c r="B4252" s="111" t="n">
        <v>39706</v>
      </c>
      <c r="C4252" s="112" t="n">
        <v>0.625</v>
      </c>
      <c r="D4252" s="110" t="n">
        <v>8.2</v>
      </c>
      <c r="E4252" s="113" t="n">
        <v>19.05</v>
      </c>
      <c r="F4252" s="110" t="n">
        <v>141.64</v>
      </c>
      <c r="G4252" s="110" t="n">
        <v>13.127</v>
      </c>
    </row>
    <row r="4253" customFormat="false" ht="12.75" hidden="false" customHeight="false" outlineLevel="0" collapsed="false">
      <c r="A4253" s="110" t="s">
        <v>117</v>
      </c>
      <c r="B4253" s="111" t="n">
        <v>39706</v>
      </c>
      <c r="C4253" s="112" t="n">
        <v>0.666666666666667</v>
      </c>
      <c r="D4253" s="110" t="n">
        <v>8.2</v>
      </c>
      <c r="E4253" s="113" t="n">
        <v>19.69</v>
      </c>
      <c r="F4253" s="110" t="n">
        <v>144.4</v>
      </c>
      <c r="G4253" s="110" t="n">
        <v>13.21</v>
      </c>
    </row>
    <row r="4254" customFormat="false" ht="12.75" hidden="false" customHeight="false" outlineLevel="0" collapsed="false">
      <c r="A4254" s="110" t="s">
        <v>117</v>
      </c>
      <c r="B4254" s="111" t="n">
        <v>39706</v>
      </c>
      <c r="C4254" s="112" t="n">
        <v>0.708333333333333</v>
      </c>
      <c r="D4254" s="110" t="n">
        <v>8.2</v>
      </c>
      <c r="E4254" s="113" t="n">
        <v>20.03</v>
      </c>
      <c r="F4254" s="110" t="n">
        <v>140.33</v>
      </c>
      <c r="G4254" s="110" t="n">
        <v>12.751</v>
      </c>
    </row>
    <row r="4255" customFormat="false" ht="12.75" hidden="false" customHeight="false" outlineLevel="0" collapsed="false">
      <c r="A4255" s="110" t="s">
        <v>117</v>
      </c>
      <c r="B4255" s="111" t="n">
        <v>39706</v>
      </c>
      <c r="C4255" s="112" t="n">
        <v>0.75</v>
      </c>
      <c r="D4255" s="110" t="n">
        <v>8.2</v>
      </c>
      <c r="E4255" s="113" t="n">
        <v>20.38</v>
      </c>
      <c r="F4255" s="110" t="n">
        <v>134.24</v>
      </c>
      <c r="G4255" s="110" t="n">
        <v>12.114</v>
      </c>
    </row>
    <row r="4256" customFormat="false" ht="12.75" hidden="false" customHeight="false" outlineLevel="0" collapsed="false">
      <c r="A4256" s="110" t="s">
        <v>117</v>
      </c>
      <c r="B4256" s="111" t="n">
        <v>39706</v>
      </c>
      <c r="C4256" s="112" t="n">
        <v>0.791666666666667</v>
      </c>
      <c r="D4256" s="110" t="n">
        <v>8.2</v>
      </c>
      <c r="E4256" s="113" t="n">
        <v>20.6</v>
      </c>
      <c r="F4256" s="110" t="n">
        <v>125.73</v>
      </c>
      <c r="G4256" s="110" t="n">
        <v>11.297</v>
      </c>
    </row>
    <row r="4257" customFormat="false" ht="12.75" hidden="false" customHeight="false" outlineLevel="0" collapsed="false">
      <c r="A4257" s="110" t="s">
        <v>117</v>
      </c>
      <c r="B4257" s="111" t="n">
        <v>39706</v>
      </c>
      <c r="C4257" s="112" t="n">
        <v>0.833333333333333</v>
      </c>
      <c r="D4257" s="110" t="n">
        <v>8.2</v>
      </c>
      <c r="E4257" s="113" t="n">
        <v>20.65</v>
      </c>
      <c r="F4257" s="110" t="n">
        <v>113.48</v>
      </c>
      <c r="G4257" s="110" t="n">
        <v>10.187</v>
      </c>
    </row>
    <row r="4258" customFormat="false" ht="12.75" hidden="false" customHeight="false" outlineLevel="0" collapsed="false">
      <c r="A4258" s="110" t="s">
        <v>117</v>
      </c>
      <c r="B4258" s="111" t="n">
        <v>39706</v>
      </c>
      <c r="C4258" s="112" t="n">
        <v>0.875</v>
      </c>
      <c r="D4258" s="110" t="n">
        <v>8.2</v>
      </c>
      <c r="E4258" s="113" t="n">
        <v>20.51</v>
      </c>
      <c r="F4258" s="110" t="n">
        <v>99.81</v>
      </c>
      <c r="G4258" s="110" t="n">
        <v>8.984</v>
      </c>
    </row>
    <row r="4259" customFormat="false" ht="12.75" hidden="false" customHeight="false" outlineLevel="0" collapsed="false">
      <c r="A4259" s="110" t="s">
        <v>117</v>
      </c>
      <c r="B4259" s="111" t="n">
        <v>39706</v>
      </c>
      <c r="C4259" s="112" t="n">
        <v>0.916666666666667</v>
      </c>
      <c r="D4259" s="110" t="n">
        <v>8.2</v>
      </c>
      <c r="E4259" s="113" t="n">
        <v>20.21</v>
      </c>
      <c r="F4259" s="110" t="n">
        <v>86.1</v>
      </c>
      <c r="G4259" s="110" t="n">
        <v>7.796</v>
      </c>
    </row>
    <row r="4260" customFormat="false" ht="12.75" hidden="false" customHeight="false" outlineLevel="0" collapsed="false">
      <c r="A4260" s="110" t="s">
        <v>117</v>
      </c>
      <c r="B4260" s="111" t="n">
        <v>39706</v>
      </c>
      <c r="C4260" s="112" t="n">
        <v>0.958333333333333</v>
      </c>
      <c r="D4260" s="110" t="n">
        <v>8.2</v>
      </c>
      <c r="E4260" s="113" t="n">
        <v>19.9</v>
      </c>
      <c r="F4260" s="110" t="n">
        <v>74.77</v>
      </c>
      <c r="G4260" s="110" t="n">
        <v>6.812</v>
      </c>
    </row>
    <row r="4261" customFormat="false" ht="12.75" hidden="false" customHeight="false" outlineLevel="0" collapsed="false">
      <c r="A4261" s="110" t="s">
        <v>118</v>
      </c>
      <c r="B4261" s="111" t="n">
        <v>39707</v>
      </c>
      <c r="C4261" s="112" t="n">
        <v>0</v>
      </c>
      <c r="D4261" s="110" t="n">
        <v>8.2</v>
      </c>
      <c r="E4261" s="113" t="n">
        <v>19.64</v>
      </c>
      <c r="F4261" s="110" t="n">
        <v>67.77</v>
      </c>
      <c r="G4261" s="110" t="n">
        <v>6.206</v>
      </c>
    </row>
    <row r="4262" customFormat="false" ht="12.75" hidden="false" customHeight="false" outlineLevel="0" collapsed="false">
      <c r="A4262" s="110" t="s">
        <v>118</v>
      </c>
      <c r="B4262" s="111" t="n">
        <v>39707</v>
      </c>
      <c r="C4262" s="112" t="n">
        <v>0.0416666666666667</v>
      </c>
      <c r="D4262" s="110" t="n">
        <v>8.2</v>
      </c>
      <c r="E4262" s="113" t="n">
        <v>19.37</v>
      </c>
      <c r="F4262" s="110" t="n">
        <v>63.69</v>
      </c>
      <c r="G4262" s="110" t="n">
        <v>5.865</v>
      </c>
    </row>
    <row r="4263" customFormat="false" ht="12.75" hidden="false" customHeight="false" outlineLevel="0" collapsed="false">
      <c r="A4263" s="110" t="s">
        <v>118</v>
      </c>
      <c r="B4263" s="111" t="n">
        <v>39707</v>
      </c>
      <c r="C4263" s="112" t="n">
        <v>0.0833333333333333</v>
      </c>
      <c r="D4263" s="110" t="n">
        <v>8.2</v>
      </c>
      <c r="E4263" s="113" t="n">
        <v>19.01</v>
      </c>
      <c r="F4263" s="110" t="n">
        <v>62.44</v>
      </c>
      <c r="G4263" s="110" t="n">
        <v>5.791</v>
      </c>
    </row>
    <row r="4264" customFormat="false" ht="12.75" hidden="false" customHeight="false" outlineLevel="0" collapsed="false">
      <c r="A4264" s="110" t="s">
        <v>118</v>
      </c>
      <c r="B4264" s="111" t="n">
        <v>39707</v>
      </c>
      <c r="C4264" s="112" t="n">
        <v>0.125</v>
      </c>
      <c r="D4264" s="110" t="n">
        <v>8.2</v>
      </c>
      <c r="E4264" s="113" t="n">
        <v>18.53</v>
      </c>
      <c r="F4264" s="110" t="n">
        <v>62.75</v>
      </c>
      <c r="G4264" s="110" t="n">
        <v>5.876</v>
      </c>
    </row>
    <row r="4265" customFormat="false" ht="12.75" hidden="false" customHeight="false" outlineLevel="0" collapsed="false">
      <c r="A4265" s="110" t="s">
        <v>118</v>
      </c>
      <c r="B4265" s="111" t="n">
        <v>39707</v>
      </c>
      <c r="C4265" s="112" t="n">
        <v>0.166666666666667</v>
      </c>
      <c r="D4265" s="110" t="n">
        <v>8.2</v>
      </c>
      <c r="E4265" s="113" t="n">
        <v>17.96</v>
      </c>
      <c r="F4265" s="110" t="n">
        <v>63.87</v>
      </c>
      <c r="G4265" s="110" t="n">
        <v>6.051</v>
      </c>
    </row>
    <row r="4266" customFormat="false" ht="12.75" hidden="false" customHeight="false" outlineLevel="0" collapsed="false">
      <c r="A4266" s="110" t="s">
        <v>118</v>
      </c>
      <c r="B4266" s="111" t="n">
        <v>39707</v>
      </c>
      <c r="C4266" s="112" t="n">
        <v>0.208333333333333</v>
      </c>
      <c r="D4266" s="110" t="n">
        <v>8.2</v>
      </c>
      <c r="E4266" s="113" t="n">
        <v>17.46</v>
      </c>
      <c r="F4266" s="110" t="n">
        <v>64.7</v>
      </c>
      <c r="G4266" s="110" t="n">
        <v>6.194</v>
      </c>
    </row>
    <row r="4267" customFormat="false" ht="12.75" hidden="false" customHeight="false" outlineLevel="0" collapsed="false">
      <c r="A4267" s="110" t="s">
        <v>118</v>
      </c>
      <c r="B4267" s="111" t="n">
        <v>39707</v>
      </c>
      <c r="C4267" s="112" t="n">
        <v>0.25</v>
      </c>
      <c r="D4267" s="110" t="n">
        <v>8.2</v>
      </c>
      <c r="E4267" s="113" t="n">
        <v>16.98</v>
      </c>
      <c r="F4267" s="110" t="n">
        <v>65</v>
      </c>
      <c r="G4267" s="110" t="n">
        <v>6.285</v>
      </c>
    </row>
    <row r="4268" customFormat="false" ht="12.75" hidden="false" customHeight="false" outlineLevel="0" collapsed="false">
      <c r="A4268" s="110" t="s">
        <v>118</v>
      </c>
      <c r="B4268" s="111" t="n">
        <v>39707</v>
      </c>
      <c r="C4268" s="112" t="n">
        <v>0.291666666666667</v>
      </c>
      <c r="D4268" s="110" t="n">
        <v>8.2</v>
      </c>
      <c r="E4268" s="113" t="n">
        <v>16.52</v>
      </c>
      <c r="F4268" s="110" t="n">
        <v>65.38</v>
      </c>
      <c r="G4268" s="110" t="n">
        <v>6.383</v>
      </c>
    </row>
    <row r="4269" customFormat="false" ht="12.75" hidden="false" customHeight="false" outlineLevel="0" collapsed="false">
      <c r="A4269" s="110" t="s">
        <v>118</v>
      </c>
      <c r="B4269" s="111" t="n">
        <v>39707</v>
      </c>
      <c r="C4269" s="112" t="n">
        <v>0.333333333333333</v>
      </c>
      <c r="D4269" s="110" t="n">
        <v>8.2</v>
      </c>
      <c r="E4269" s="113" t="n">
        <v>16.18</v>
      </c>
      <c r="F4269" s="110" t="n">
        <v>67.5</v>
      </c>
      <c r="G4269" s="110" t="n">
        <v>6.637</v>
      </c>
    </row>
    <row r="4270" customFormat="false" ht="12.75" hidden="false" customHeight="false" outlineLevel="0" collapsed="false">
      <c r="A4270" s="110" t="s">
        <v>118</v>
      </c>
      <c r="B4270" s="111" t="n">
        <v>39707</v>
      </c>
      <c r="C4270" s="112" t="n">
        <v>0.375</v>
      </c>
      <c r="D4270" s="110" t="n">
        <v>8.2</v>
      </c>
      <c r="E4270" s="113" t="n">
        <v>16.01</v>
      </c>
      <c r="F4270" s="110" t="n">
        <v>73.56</v>
      </c>
      <c r="G4270" s="110" t="n">
        <v>7.258</v>
      </c>
    </row>
    <row r="4271" customFormat="false" ht="12.75" hidden="false" customHeight="false" outlineLevel="0" collapsed="false">
      <c r="A4271" s="110" t="s">
        <v>118</v>
      </c>
      <c r="B4271" s="111" t="n">
        <v>39707</v>
      </c>
      <c r="C4271" s="112" t="n">
        <v>0.416666666666667</v>
      </c>
      <c r="D4271" s="110" t="n">
        <v>8.2</v>
      </c>
      <c r="E4271" s="113" t="n">
        <v>16.09</v>
      </c>
      <c r="F4271" s="110" t="n">
        <v>82.94</v>
      </c>
      <c r="G4271" s="110" t="n">
        <v>8.171</v>
      </c>
    </row>
    <row r="4272" customFormat="false" ht="12.75" hidden="false" customHeight="false" outlineLevel="0" collapsed="false">
      <c r="A4272" s="110" t="s">
        <v>118</v>
      </c>
      <c r="B4272" s="111" t="n">
        <v>39707</v>
      </c>
      <c r="C4272" s="112" t="n">
        <v>0.458333333333333</v>
      </c>
      <c r="D4272" s="110" t="n">
        <v>8.2</v>
      </c>
      <c r="E4272" s="113" t="n">
        <v>16.41</v>
      </c>
      <c r="F4272" s="110" t="n">
        <v>96.64</v>
      </c>
      <c r="G4272" s="110" t="n">
        <v>9.457</v>
      </c>
    </row>
    <row r="4273" customFormat="false" ht="12.75" hidden="false" customHeight="false" outlineLevel="0" collapsed="false">
      <c r="A4273" s="110" t="s">
        <v>118</v>
      </c>
      <c r="B4273" s="111" t="n">
        <v>39707</v>
      </c>
      <c r="C4273" s="112" t="n">
        <v>0.5</v>
      </c>
      <c r="D4273" s="110" t="n">
        <v>8.2</v>
      </c>
      <c r="E4273" s="113" t="n">
        <v>16.96</v>
      </c>
      <c r="F4273" s="110" t="n">
        <v>109.88</v>
      </c>
      <c r="G4273" s="110" t="n">
        <v>10.628</v>
      </c>
      <c r="H4273" s="110" t="n">
        <v>18.58</v>
      </c>
    </row>
    <row r="4274" customFormat="false" ht="12.75" hidden="false" customHeight="false" outlineLevel="0" collapsed="false">
      <c r="A4274" s="110" t="s">
        <v>118</v>
      </c>
      <c r="B4274" s="111" t="n">
        <v>39707</v>
      </c>
      <c r="C4274" s="112" t="n">
        <v>0.541666666666667</v>
      </c>
      <c r="D4274" s="110" t="n">
        <v>8.2</v>
      </c>
      <c r="E4274" s="113" t="n">
        <v>17.66</v>
      </c>
      <c r="F4274" s="110" t="n">
        <v>123.56</v>
      </c>
      <c r="G4274" s="110" t="n">
        <v>11.78</v>
      </c>
    </row>
    <row r="4275" customFormat="false" ht="12.75" hidden="false" customHeight="false" outlineLevel="0" collapsed="false">
      <c r="A4275" s="110" t="s">
        <v>118</v>
      </c>
      <c r="B4275" s="111" t="n">
        <v>39707</v>
      </c>
      <c r="C4275" s="112" t="n">
        <v>0.583333333333333</v>
      </c>
      <c r="D4275" s="110" t="n">
        <v>8.2</v>
      </c>
      <c r="E4275" s="113" t="n">
        <v>18.43</v>
      </c>
      <c r="F4275" s="110" t="n">
        <v>134.5</v>
      </c>
      <c r="G4275" s="110" t="n">
        <v>12.622</v>
      </c>
    </row>
    <row r="4276" customFormat="false" ht="12.75" hidden="false" customHeight="false" outlineLevel="0" collapsed="false">
      <c r="A4276" s="110" t="s">
        <v>118</v>
      </c>
      <c r="B4276" s="111" t="n">
        <v>39707</v>
      </c>
      <c r="C4276" s="112" t="n">
        <v>0.625</v>
      </c>
      <c r="D4276" s="110" t="n">
        <v>8.2</v>
      </c>
      <c r="E4276" s="113" t="n">
        <v>19.19</v>
      </c>
      <c r="F4276" s="110" t="n">
        <v>142.25</v>
      </c>
      <c r="G4276" s="110" t="n">
        <v>13.146</v>
      </c>
    </row>
    <row r="4277" customFormat="false" ht="12.75" hidden="false" customHeight="false" outlineLevel="0" collapsed="false">
      <c r="A4277" s="110" t="s">
        <v>118</v>
      </c>
      <c r="B4277" s="111" t="n">
        <v>39707</v>
      </c>
      <c r="C4277" s="112" t="n">
        <v>0.666666666666667</v>
      </c>
      <c r="D4277" s="110" t="n">
        <v>8.2</v>
      </c>
      <c r="E4277" s="113" t="n">
        <v>19.86</v>
      </c>
      <c r="F4277" s="110" t="n">
        <v>146.79</v>
      </c>
      <c r="G4277" s="110" t="n">
        <v>13.383</v>
      </c>
    </row>
    <row r="4278" customFormat="false" ht="12.75" hidden="false" customHeight="false" outlineLevel="0" collapsed="false">
      <c r="A4278" s="110" t="s">
        <v>118</v>
      </c>
      <c r="B4278" s="111" t="n">
        <v>39707</v>
      </c>
      <c r="C4278" s="112" t="n">
        <v>0.708333333333333</v>
      </c>
      <c r="D4278" s="110" t="n">
        <v>8.2</v>
      </c>
      <c r="E4278" s="113" t="n">
        <v>20.36</v>
      </c>
      <c r="F4278" s="110" t="n">
        <v>145.26</v>
      </c>
      <c r="G4278" s="110" t="n">
        <v>13.113</v>
      </c>
    </row>
    <row r="4279" customFormat="false" ht="12.75" hidden="false" customHeight="false" outlineLevel="0" collapsed="false">
      <c r="A4279" s="110" t="s">
        <v>118</v>
      </c>
      <c r="B4279" s="111" t="n">
        <v>39707</v>
      </c>
      <c r="C4279" s="112" t="n">
        <v>0.75</v>
      </c>
      <c r="D4279" s="110" t="n">
        <v>8.2</v>
      </c>
      <c r="E4279" s="113" t="n">
        <v>20.71</v>
      </c>
      <c r="F4279" s="110" t="n">
        <v>138.95</v>
      </c>
      <c r="G4279" s="110" t="n">
        <v>12.458</v>
      </c>
    </row>
    <row r="4280" customFormat="false" ht="12.75" hidden="false" customHeight="false" outlineLevel="0" collapsed="false">
      <c r="A4280" s="110" t="s">
        <v>118</v>
      </c>
      <c r="B4280" s="111" t="n">
        <v>39707</v>
      </c>
      <c r="C4280" s="112" t="n">
        <v>0.791666666666667</v>
      </c>
      <c r="D4280" s="110" t="n">
        <v>8.2</v>
      </c>
      <c r="E4280" s="113" t="n">
        <v>20.93</v>
      </c>
      <c r="F4280" s="110" t="n">
        <v>127.79</v>
      </c>
      <c r="G4280" s="110" t="n">
        <v>11.408</v>
      </c>
    </row>
    <row r="4281" customFormat="false" ht="12.75" hidden="false" customHeight="false" outlineLevel="0" collapsed="false">
      <c r="A4281" s="110" t="s">
        <v>118</v>
      </c>
      <c r="B4281" s="111" t="n">
        <v>39707</v>
      </c>
      <c r="C4281" s="112" t="n">
        <v>0.833333333333333</v>
      </c>
      <c r="D4281" s="110" t="n">
        <v>8.2</v>
      </c>
      <c r="E4281" s="113" t="n">
        <v>20.86</v>
      </c>
      <c r="F4281" s="110" t="n">
        <v>112.53</v>
      </c>
      <c r="G4281" s="110" t="n">
        <v>10.06</v>
      </c>
    </row>
    <row r="4282" customFormat="false" ht="12.75" hidden="false" customHeight="false" outlineLevel="0" collapsed="false">
      <c r="A4282" s="110" t="s">
        <v>118</v>
      </c>
      <c r="B4282" s="111" t="n">
        <v>39707</v>
      </c>
      <c r="C4282" s="112" t="n">
        <v>0.875</v>
      </c>
      <c r="D4282" s="110" t="n">
        <v>8.2</v>
      </c>
      <c r="E4282" s="113" t="n">
        <v>20.58</v>
      </c>
      <c r="F4282" s="110" t="n">
        <v>97.16</v>
      </c>
      <c r="G4282" s="110" t="n">
        <v>8.734</v>
      </c>
    </row>
    <row r="4283" customFormat="false" ht="12.75" hidden="false" customHeight="false" outlineLevel="0" collapsed="false">
      <c r="A4283" s="110" t="s">
        <v>118</v>
      </c>
      <c r="B4283" s="111" t="n">
        <v>39707</v>
      </c>
      <c r="C4283" s="112" t="n">
        <v>0.916666666666667</v>
      </c>
      <c r="D4283" s="110" t="n">
        <v>8.2</v>
      </c>
      <c r="E4283" s="113" t="n">
        <v>20.25</v>
      </c>
      <c r="F4283" s="110" t="n">
        <v>84.43</v>
      </c>
      <c r="G4283" s="110" t="n">
        <v>7.639</v>
      </c>
    </row>
    <row r="4284" customFormat="false" ht="12.75" hidden="false" customHeight="false" outlineLevel="0" collapsed="false">
      <c r="A4284" s="110" t="s">
        <v>118</v>
      </c>
      <c r="B4284" s="111" t="n">
        <v>39707</v>
      </c>
      <c r="C4284" s="112" t="n">
        <v>0.958333333333333</v>
      </c>
      <c r="D4284" s="110" t="n">
        <v>8.2</v>
      </c>
      <c r="E4284" s="113" t="n">
        <v>19.98</v>
      </c>
      <c r="F4284" s="110" t="n">
        <v>75.03</v>
      </c>
      <c r="G4284" s="110" t="n">
        <v>6.824</v>
      </c>
    </row>
    <row r="4285" customFormat="false" ht="12.75" hidden="false" customHeight="false" outlineLevel="0" collapsed="false">
      <c r="A4285" s="110" t="s">
        <v>119</v>
      </c>
      <c r="B4285" s="111" t="n">
        <v>39708</v>
      </c>
      <c r="C4285" s="112" t="n">
        <v>0</v>
      </c>
      <c r="D4285" s="110" t="n">
        <v>8.2</v>
      </c>
      <c r="E4285" s="113" t="n">
        <v>19.69</v>
      </c>
      <c r="F4285" s="110" t="n">
        <v>68.77</v>
      </c>
      <c r="G4285" s="110" t="n">
        <v>6.291</v>
      </c>
    </row>
    <row r="4286" customFormat="false" ht="12.75" hidden="false" customHeight="false" outlineLevel="0" collapsed="false">
      <c r="A4286" s="110" t="s">
        <v>119</v>
      </c>
      <c r="B4286" s="111" t="n">
        <v>39708</v>
      </c>
      <c r="C4286" s="112" t="n">
        <v>0.0416666666666667</v>
      </c>
      <c r="D4286" s="110" t="n">
        <v>8.2</v>
      </c>
      <c r="E4286" s="113" t="n">
        <v>19.42</v>
      </c>
      <c r="F4286" s="110" t="n">
        <v>65.85</v>
      </c>
      <c r="G4286" s="110" t="n">
        <v>6.057</v>
      </c>
    </row>
    <row r="4287" customFormat="false" ht="12.75" hidden="false" customHeight="false" outlineLevel="0" collapsed="false">
      <c r="A4287" s="110" t="s">
        <v>119</v>
      </c>
      <c r="B4287" s="111" t="n">
        <v>39708</v>
      </c>
      <c r="C4287" s="112" t="n">
        <v>0.0833333333333333</v>
      </c>
      <c r="D4287" s="110" t="n">
        <v>8.2</v>
      </c>
      <c r="E4287" s="113" t="n">
        <v>19.05</v>
      </c>
      <c r="F4287" s="110" t="n">
        <v>64.6</v>
      </c>
      <c r="G4287" s="110" t="n">
        <v>5.986</v>
      </c>
    </row>
    <row r="4288" customFormat="false" ht="12.75" hidden="false" customHeight="false" outlineLevel="0" collapsed="false">
      <c r="A4288" s="110" t="s">
        <v>119</v>
      </c>
      <c r="B4288" s="111" t="n">
        <v>39708</v>
      </c>
      <c r="C4288" s="112" t="n">
        <v>0.125</v>
      </c>
      <c r="D4288" s="110" t="n">
        <v>8.2</v>
      </c>
      <c r="E4288" s="113" t="n">
        <v>18.67</v>
      </c>
      <c r="F4288" s="110" t="n">
        <v>64.3</v>
      </c>
      <c r="G4288" s="110" t="n">
        <v>6.005</v>
      </c>
    </row>
    <row r="4289" customFormat="false" ht="12.75" hidden="false" customHeight="false" outlineLevel="0" collapsed="false">
      <c r="A4289" s="110" t="s">
        <v>119</v>
      </c>
      <c r="B4289" s="111" t="n">
        <v>39708</v>
      </c>
      <c r="C4289" s="112" t="n">
        <v>0.166666666666667</v>
      </c>
      <c r="D4289" s="110" t="n">
        <v>8.2</v>
      </c>
      <c r="E4289" s="113" t="n">
        <v>18.27</v>
      </c>
      <c r="F4289" s="110" t="n">
        <v>64.88</v>
      </c>
      <c r="G4289" s="110" t="n">
        <v>6.108</v>
      </c>
    </row>
    <row r="4290" customFormat="false" ht="12.75" hidden="false" customHeight="false" outlineLevel="0" collapsed="false">
      <c r="A4290" s="110" t="s">
        <v>119</v>
      </c>
      <c r="B4290" s="111" t="n">
        <v>39708</v>
      </c>
      <c r="C4290" s="112" t="n">
        <v>0.208333333333333</v>
      </c>
      <c r="D4290" s="110" t="n">
        <v>8.2</v>
      </c>
      <c r="E4290" s="113" t="n">
        <v>17.83</v>
      </c>
      <c r="F4290" s="110" t="n">
        <v>65.75</v>
      </c>
      <c r="G4290" s="110" t="n">
        <v>6.246</v>
      </c>
    </row>
    <row r="4291" customFormat="false" ht="12.75" hidden="false" customHeight="false" outlineLevel="0" collapsed="false">
      <c r="A4291" s="110" t="s">
        <v>119</v>
      </c>
      <c r="B4291" s="111" t="n">
        <v>39708</v>
      </c>
      <c r="C4291" s="112" t="n">
        <v>0.25</v>
      </c>
      <c r="D4291" s="110" t="n">
        <v>8.2</v>
      </c>
      <c r="E4291" s="113" t="n">
        <v>17.41</v>
      </c>
      <c r="F4291" s="110" t="n">
        <v>66.72</v>
      </c>
      <c r="G4291" s="110" t="n">
        <v>6.393</v>
      </c>
    </row>
    <row r="4292" customFormat="false" ht="12.75" hidden="false" customHeight="false" outlineLevel="0" collapsed="false">
      <c r="A4292" s="110" t="s">
        <v>119</v>
      </c>
      <c r="B4292" s="111" t="n">
        <v>39708</v>
      </c>
      <c r="C4292" s="112" t="n">
        <v>0.291666666666667</v>
      </c>
      <c r="D4292" s="110" t="n">
        <v>8.2</v>
      </c>
      <c r="E4292" s="113" t="n">
        <v>17.01</v>
      </c>
      <c r="F4292" s="110" t="n">
        <v>67.55</v>
      </c>
      <c r="G4292" s="110" t="n">
        <v>6.527</v>
      </c>
    </row>
    <row r="4293" customFormat="false" ht="12.75" hidden="false" customHeight="false" outlineLevel="0" collapsed="false">
      <c r="A4293" s="110" t="s">
        <v>119</v>
      </c>
      <c r="B4293" s="111" t="n">
        <v>39708</v>
      </c>
      <c r="C4293" s="112" t="n">
        <v>0.333333333333333</v>
      </c>
      <c r="D4293" s="110" t="n">
        <v>8.2</v>
      </c>
      <c r="E4293" s="113" t="n">
        <v>16.73</v>
      </c>
      <c r="F4293" s="110" t="n">
        <v>69.99</v>
      </c>
      <c r="G4293" s="110" t="n">
        <v>6.803</v>
      </c>
    </row>
    <row r="4294" customFormat="false" ht="12.75" hidden="false" customHeight="false" outlineLevel="0" collapsed="false">
      <c r="A4294" s="110" t="s">
        <v>119</v>
      </c>
      <c r="B4294" s="111" t="n">
        <v>39708</v>
      </c>
      <c r="C4294" s="112" t="n">
        <v>0.375</v>
      </c>
      <c r="D4294" s="110" t="n">
        <v>8.2</v>
      </c>
      <c r="E4294" s="113" t="n">
        <v>16.68</v>
      </c>
      <c r="F4294" s="110" t="n">
        <v>75.79</v>
      </c>
      <c r="G4294" s="110" t="n">
        <v>7.374</v>
      </c>
    </row>
    <row r="4295" customFormat="false" ht="12.75" hidden="false" customHeight="false" outlineLevel="0" collapsed="false">
      <c r="A4295" s="110" t="s">
        <v>119</v>
      </c>
      <c r="B4295" s="111" t="n">
        <v>39708</v>
      </c>
      <c r="C4295" s="112" t="n">
        <v>0.416666666666667</v>
      </c>
      <c r="D4295" s="110" t="n">
        <v>8.2</v>
      </c>
      <c r="E4295" s="113" t="n">
        <v>16.88</v>
      </c>
      <c r="F4295" s="110" t="n">
        <v>84.17</v>
      </c>
      <c r="G4295" s="110" t="n">
        <v>8.155</v>
      </c>
    </row>
    <row r="4296" customFormat="false" ht="12.75" hidden="false" customHeight="false" outlineLevel="0" collapsed="false">
      <c r="A4296" s="110" t="s">
        <v>119</v>
      </c>
      <c r="B4296" s="111" t="n">
        <v>39708</v>
      </c>
      <c r="C4296" s="112" t="n">
        <v>0.458333333333333</v>
      </c>
      <c r="D4296" s="110" t="n">
        <v>8.2</v>
      </c>
      <c r="E4296" s="113" t="n">
        <v>17.31</v>
      </c>
      <c r="F4296" s="110" t="n">
        <v>96.09</v>
      </c>
      <c r="G4296" s="110" t="n">
        <v>9.227</v>
      </c>
    </row>
    <row r="4297" customFormat="false" ht="12.75" hidden="false" customHeight="false" outlineLevel="0" collapsed="false">
      <c r="A4297" s="110" t="s">
        <v>119</v>
      </c>
      <c r="B4297" s="111" t="n">
        <v>39708</v>
      </c>
      <c r="C4297" s="112" t="n">
        <v>0.5</v>
      </c>
      <c r="D4297" s="110" t="n">
        <v>8.2</v>
      </c>
      <c r="E4297" s="113" t="n">
        <v>17.9</v>
      </c>
      <c r="F4297" s="110" t="n">
        <v>109.67</v>
      </c>
      <c r="G4297" s="110" t="n">
        <v>10.403</v>
      </c>
      <c r="H4297" s="110" t="n">
        <v>18.74</v>
      </c>
    </row>
    <row r="4298" customFormat="false" ht="12.75" hidden="false" customHeight="false" outlineLevel="0" collapsed="false">
      <c r="A4298" s="110" t="s">
        <v>119</v>
      </c>
      <c r="B4298" s="111" t="n">
        <v>39708</v>
      </c>
      <c r="C4298" s="112" t="n">
        <v>0.541666666666667</v>
      </c>
      <c r="D4298" s="110" t="n">
        <v>8.2</v>
      </c>
      <c r="E4298" s="113" t="n">
        <v>18.64</v>
      </c>
      <c r="F4298" s="110" t="n">
        <v>124.4</v>
      </c>
      <c r="G4298" s="110" t="n">
        <v>11.623</v>
      </c>
    </row>
    <row r="4299" customFormat="false" ht="12.75" hidden="false" customHeight="false" outlineLevel="0" collapsed="false">
      <c r="A4299" s="110" t="s">
        <v>119</v>
      </c>
      <c r="B4299" s="111" t="n">
        <v>39708</v>
      </c>
      <c r="C4299" s="112" t="n">
        <v>0.583333333333333</v>
      </c>
      <c r="D4299" s="110" t="n">
        <v>8.2</v>
      </c>
      <c r="E4299" s="113" t="n">
        <v>19.36</v>
      </c>
      <c r="F4299" s="110" t="n">
        <v>135.72</v>
      </c>
      <c r="G4299" s="110" t="n">
        <v>12.499</v>
      </c>
    </row>
    <row r="4300" customFormat="false" ht="12.75" hidden="false" customHeight="false" outlineLevel="0" collapsed="false">
      <c r="A4300" s="110" t="s">
        <v>119</v>
      </c>
      <c r="B4300" s="111" t="n">
        <v>39708</v>
      </c>
      <c r="C4300" s="112" t="n">
        <v>0.625</v>
      </c>
      <c r="D4300" s="110" t="n">
        <v>8.2</v>
      </c>
      <c r="E4300" s="113" t="n">
        <v>19.99</v>
      </c>
      <c r="F4300" s="110" t="n">
        <v>141.57</v>
      </c>
      <c r="G4300" s="110" t="n">
        <v>12.874</v>
      </c>
    </row>
    <row r="4301" customFormat="false" ht="12.75" hidden="false" customHeight="false" outlineLevel="0" collapsed="false">
      <c r="A4301" s="110" t="s">
        <v>119</v>
      </c>
      <c r="B4301" s="111" t="n">
        <v>39708</v>
      </c>
      <c r="C4301" s="112" t="n">
        <v>0.666666666666667</v>
      </c>
      <c r="D4301" s="110" t="n">
        <v>8.2</v>
      </c>
      <c r="E4301" s="113" t="n">
        <v>20.36</v>
      </c>
      <c r="F4301" s="110" t="n">
        <v>141.58</v>
      </c>
      <c r="G4301" s="110" t="n">
        <v>12.781</v>
      </c>
    </row>
    <row r="4302" customFormat="false" ht="12.75" hidden="false" customHeight="false" outlineLevel="0" collapsed="false">
      <c r="A4302" s="110" t="s">
        <v>119</v>
      </c>
      <c r="B4302" s="111" t="n">
        <v>39708</v>
      </c>
      <c r="C4302" s="112" t="n">
        <v>0.708333333333333</v>
      </c>
      <c r="D4302" s="110" t="n">
        <v>8.2</v>
      </c>
      <c r="E4302" s="113" t="n">
        <v>20.48</v>
      </c>
      <c r="F4302" s="110" t="n">
        <v>135</v>
      </c>
      <c r="G4302" s="110" t="n">
        <v>12.158</v>
      </c>
    </row>
    <row r="4303" customFormat="false" ht="12.75" hidden="false" customHeight="false" outlineLevel="0" collapsed="false">
      <c r="A4303" s="110" t="s">
        <v>119</v>
      </c>
      <c r="B4303" s="111" t="n">
        <v>39708</v>
      </c>
      <c r="C4303" s="112" t="n">
        <v>0.75</v>
      </c>
      <c r="D4303" s="110" t="n">
        <v>8.2</v>
      </c>
      <c r="E4303" s="113" t="n">
        <v>20.43</v>
      </c>
      <c r="F4303" s="110" t="n">
        <v>126.7</v>
      </c>
      <c r="G4303" s="110" t="n">
        <v>11.421</v>
      </c>
    </row>
    <row r="4304" customFormat="false" ht="12.75" hidden="false" customHeight="false" outlineLevel="0" collapsed="false">
      <c r="A4304" s="110" t="s">
        <v>119</v>
      </c>
      <c r="B4304" s="111" t="n">
        <v>39708</v>
      </c>
      <c r="C4304" s="112" t="n">
        <v>0.791666666666667</v>
      </c>
      <c r="D4304" s="110" t="n">
        <v>8.2</v>
      </c>
      <c r="E4304" s="113" t="n">
        <v>20.33</v>
      </c>
      <c r="F4304" s="110" t="n">
        <v>117.34</v>
      </c>
      <c r="G4304" s="110" t="n">
        <v>10.6</v>
      </c>
    </row>
    <row r="4305" customFormat="false" ht="12.75" hidden="false" customHeight="false" outlineLevel="0" collapsed="false">
      <c r="A4305" s="110" t="s">
        <v>119</v>
      </c>
      <c r="B4305" s="111" t="n">
        <v>39708</v>
      </c>
      <c r="C4305" s="112" t="n">
        <v>0.833333333333333</v>
      </c>
      <c r="D4305" s="110" t="n">
        <v>8.2</v>
      </c>
      <c r="E4305" s="113" t="n">
        <v>20.08</v>
      </c>
      <c r="F4305" s="110" t="n">
        <v>106.07</v>
      </c>
      <c r="G4305" s="110" t="n">
        <v>9.629</v>
      </c>
    </row>
    <row r="4306" customFormat="false" ht="12.75" hidden="false" customHeight="false" outlineLevel="0" collapsed="false">
      <c r="A4306" s="110" t="s">
        <v>119</v>
      </c>
      <c r="B4306" s="111" t="n">
        <v>39708</v>
      </c>
      <c r="C4306" s="112" t="n">
        <v>0.875</v>
      </c>
      <c r="D4306" s="110" t="n">
        <v>8.2</v>
      </c>
      <c r="E4306" s="113" t="n">
        <v>19.63</v>
      </c>
      <c r="F4306" s="110" t="n">
        <v>94.08</v>
      </c>
      <c r="G4306" s="110" t="n">
        <v>8.617</v>
      </c>
    </row>
    <row r="4307" customFormat="false" ht="12.75" hidden="false" customHeight="false" outlineLevel="0" collapsed="false">
      <c r="A4307" s="110" t="s">
        <v>119</v>
      </c>
      <c r="B4307" s="111" t="n">
        <v>39708</v>
      </c>
      <c r="C4307" s="112" t="n">
        <v>0.916666666666667</v>
      </c>
      <c r="D4307" s="110" t="n">
        <v>8.2</v>
      </c>
      <c r="E4307" s="113" t="n">
        <v>19.07</v>
      </c>
      <c r="F4307" s="110" t="n">
        <v>83.5</v>
      </c>
      <c r="G4307" s="110" t="n">
        <v>7.735</v>
      </c>
    </row>
    <row r="4308" customFormat="false" ht="12.75" hidden="false" customHeight="false" outlineLevel="0" collapsed="false">
      <c r="A4308" s="110" t="s">
        <v>119</v>
      </c>
      <c r="B4308" s="111" t="n">
        <v>39708</v>
      </c>
      <c r="C4308" s="112" t="n">
        <v>0.958333333333333</v>
      </c>
      <c r="D4308" s="110" t="n">
        <v>8.2</v>
      </c>
      <c r="E4308" s="113" t="n">
        <v>18.54</v>
      </c>
      <c r="F4308" s="110" t="n">
        <v>75.34</v>
      </c>
      <c r="G4308" s="110" t="n">
        <v>7.053</v>
      </c>
    </row>
    <row r="4309" customFormat="false" ht="12.75" hidden="false" customHeight="false" outlineLevel="0" collapsed="false">
      <c r="A4309" s="110" t="s">
        <v>120</v>
      </c>
      <c r="B4309" s="111" t="n">
        <v>39709</v>
      </c>
      <c r="C4309" s="112" t="n">
        <v>0</v>
      </c>
      <c r="D4309" s="110" t="n">
        <v>8.2</v>
      </c>
      <c r="E4309" s="113" t="n">
        <v>18.07</v>
      </c>
      <c r="F4309" s="110" t="n">
        <v>70.48</v>
      </c>
      <c r="G4309" s="110" t="n">
        <v>6.662</v>
      </c>
    </row>
    <row r="4310" customFormat="false" ht="12.75" hidden="false" customHeight="false" outlineLevel="0" collapsed="false">
      <c r="A4310" s="110" t="s">
        <v>120</v>
      </c>
      <c r="B4310" s="111" t="n">
        <v>39709</v>
      </c>
      <c r="C4310" s="112" t="n">
        <v>0.0416666666666667</v>
      </c>
      <c r="D4310" s="110" t="n">
        <v>8.2</v>
      </c>
      <c r="E4310" s="113" t="n">
        <v>17.55</v>
      </c>
      <c r="F4310" s="110" t="n">
        <v>67.67</v>
      </c>
      <c r="G4310" s="110" t="n">
        <v>6.466</v>
      </c>
    </row>
    <row r="4311" customFormat="false" ht="12.75" hidden="false" customHeight="false" outlineLevel="0" collapsed="false">
      <c r="A4311" s="110" t="s">
        <v>120</v>
      </c>
      <c r="B4311" s="111" t="n">
        <v>39709</v>
      </c>
      <c r="C4311" s="112" t="n">
        <v>0.0833333333333333</v>
      </c>
      <c r="D4311" s="110" t="n">
        <v>8.2</v>
      </c>
      <c r="E4311" s="113" t="n">
        <v>17.04</v>
      </c>
      <c r="F4311" s="110" t="n">
        <v>66.87</v>
      </c>
      <c r="G4311" s="110" t="n">
        <v>6.457</v>
      </c>
    </row>
    <row r="4312" customFormat="false" ht="12.75" hidden="false" customHeight="false" outlineLevel="0" collapsed="false">
      <c r="A4312" s="110" t="s">
        <v>120</v>
      </c>
      <c r="B4312" s="111" t="n">
        <v>39709</v>
      </c>
      <c r="C4312" s="112" t="n">
        <v>0.125</v>
      </c>
      <c r="D4312" s="110" t="n">
        <v>8.2</v>
      </c>
      <c r="E4312" s="113" t="n">
        <v>16.55</v>
      </c>
      <c r="F4312" s="110" t="n">
        <v>66.61</v>
      </c>
      <c r="G4312" s="110" t="n">
        <v>6.498</v>
      </c>
    </row>
    <row r="4313" customFormat="false" ht="12.75" hidden="false" customHeight="false" outlineLevel="0" collapsed="false">
      <c r="A4313" s="110" t="s">
        <v>120</v>
      </c>
      <c r="B4313" s="111" t="n">
        <v>39709</v>
      </c>
      <c r="C4313" s="112" t="n">
        <v>0.166666666666667</v>
      </c>
      <c r="D4313" s="110" t="n">
        <v>8.2</v>
      </c>
      <c r="E4313" s="113" t="n">
        <v>16.05</v>
      </c>
      <c r="F4313" s="110" t="n">
        <v>66.79</v>
      </c>
      <c r="G4313" s="110" t="n">
        <v>6.585</v>
      </c>
    </row>
    <row r="4314" customFormat="false" ht="12.75" hidden="false" customHeight="false" outlineLevel="0" collapsed="false">
      <c r="A4314" s="110" t="s">
        <v>120</v>
      </c>
      <c r="B4314" s="111" t="n">
        <v>39709</v>
      </c>
      <c r="C4314" s="112" t="n">
        <v>0.208333333333333</v>
      </c>
      <c r="D4314" s="110" t="n">
        <v>8.2</v>
      </c>
      <c r="E4314" s="113" t="n">
        <v>15.53</v>
      </c>
      <c r="F4314" s="110" t="n">
        <v>67.15</v>
      </c>
      <c r="G4314" s="110" t="n">
        <v>6.694</v>
      </c>
    </row>
    <row r="4315" customFormat="false" ht="12.75" hidden="false" customHeight="false" outlineLevel="0" collapsed="false">
      <c r="A4315" s="110" t="s">
        <v>120</v>
      </c>
      <c r="B4315" s="111" t="n">
        <v>39709</v>
      </c>
      <c r="C4315" s="112" t="n">
        <v>0.25</v>
      </c>
      <c r="D4315" s="110" t="n">
        <v>8.2</v>
      </c>
      <c r="E4315" s="113" t="n">
        <v>15.05</v>
      </c>
      <c r="F4315" s="110" t="n">
        <v>67.81</v>
      </c>
      <c r="G4315" s="110" t="n">
        <v>6.83</v>
      </c>
    </row>
    <row r="4316" customFormat="false" ht="12.75" hidden="false" customHeight="false" outlineLevel="0" collapsed="false">
      <c r="A4316" s="110" t="s">
        <v>120</v>
      </c>
      <c r="B4316" s="111" t="n">
        <v>39709</v>
      </c>
      <c r="C4316" s="112" t="n">
        <v>0.291666666666667</v>
      </c>
      <c r="D4316" s="110" t="n">
        <v>8.2</v>
      </c>
      <c r="E4316" s="113" t="n">
        <v>14.59</v>
      </c>
      <c r="F4316" s="110" t="n">
        <v>68.36</v>
      </c>
      <c r="G4316" s="110" t="n">
        <v>6.955</v>
      </c>
    </row>
    <row r="4317" customFormat="false" ht="12.75" hidden="false" customHeight="false" outlineLevel="0" collapsed="false">
      <c r="A4317" s="110" t="s">
        <v>120</v>
      </c>
      <c r="B4317" s="111" t="n">
        <v>39709</v>
      </c>
      <c r="C4317" s="112" t="n">
        <v>0.333333333333333</v>
      </c>
      <c r="D4317" s="110" t="n">
        <v>8.2</v>
      </c>
      <c r="E4317" s="113" t="n">
        <v>14.22</v>
      </c>
      <c r="F4317" s="110" t="n">
        <v>71.74</v>
      </c>
      <c r="G4317" s="110" t="n">
        <v>7.358</v>
      </c>
    </row>
    <row r="4318" customFormat="false" ht="12.75" hidden="false" customHeight="false" outlineLevel="0" collapsed="false">
      <c r="A4318" s="110" t="s">
        <v>120</v>
      </c>
      <c r="B4318" s="111" t="n">
        <v>39709</v>
      </c>
      <c r="C4318" s="112" t="n">
        <v>0.375</v>
      </c>
      <c r="D4318" s="110" t="n">
        <v>8.2</v>
      </c>
      <c r="E4318" s="113" t="n">
        <v>14.1</v>
      </c>
      <c r="F4318" s="110" t="n">
        <v>77.44</v>
      </c>
      <c r="G4318" s="110" t="n">
        <v>7.963</v>
      </c>
    </row>
    <row r="4319" customFormat="false" ht="12.75" hidden="false" customHeight="false" outlineLevel="0" collapsed="false">
      <c r="A4319" s="110" t="s">
        <v>120</v>
      </c>
      <c r="B4319" s="111" t="n">
        <v>39709</v>
      </c>
      <c r="C4319" s="112" t="n">
        <v>0.416666666666667</v>
      </c>
      <c r="D4319" s="110" t="n">
        <v>8.2</v>
      </c>
      <c r="E4319" s="113" t="n">
        <v>14.21</v>
      </c>
      <c r="F4319" s="110" t="n">
        <v>84.21</v>
      </c>
      <c r="G4319" s="110" t="n">
        <v>8.637</v>
      </c>
    </row>
    <row r="4320" customFormat="false" ht="12.75" hidden="false" customHeight="false" outlineLevel="0" collapsed="false">
      <c r="A4320" s="110" t="s">
        <v>120</v>
      </c>
      <c r="B4320" s="111" t="n">
        <v>39709</v>
      </c>
      <c r="C4320" s="112" t="n">
        <v>0.458333333333333</v>
      </c>
      <c r="D4320" s="110" t="n">
        <v>8.2</v>
      </c>
      <c r="E4320" s="113" t="n">
        <v>14.59</v>
      </c>
      <c r="F4320" s="110" t="n">
        <v>94.85</v>
      </c>
      <c r="G4320" s="110" t="n">
        <v>9.651</v>
      </c>
    </row>
    <row r="4321" customFormat="false" ht="12.75" hidden="false" customHeight="false" outlineLevel="0" collapsed="false">
      <c r="A4321" s="110" t="s">
        <v>120</v>
      </c>
      <c r="B4321" s="111" t="n">
        <v>39709</v>
      </c>
      <c r="C4321" s="112" t="n">
        <v>0.5</v>
      </c>
      <c r="D4321" s="110" t="n">
        <v>8.2</v>
      </c>
      <c r="E4321" s="113" t="n">
        <v>15.19</v>
      </c>
      <c r="F4321" s="110" t="n">
        <v>106.97</v>
      </c>
      <c r="G4321" s="110" t="n">
        <v>10.742</v>
      </c>
      <c r="H4321" s="110" t="n">
        <v>16.55</v>
      </c>
    </row>
    <row r="4322" customFormat="false" ht="12.75" hidden="false" customHeight="false" outlineLevel="0" collapsed="false">
      <c r="A4322" s="110" t="s">
        <v>120</v>
      </c>
      <c r="B4322" s="111" t="n">
        <v>39709</v>
      </c>
      <c r="C4322" s="112" t="n">
        <v>0.541666666666667</v>
      </c>
      <c r="D4322" s="110" t="n">
        <v>8.2</v>
      </c>
      <c r="E4322" s="113" t="n">
        <v>15.96</v>
      </c>
      <c r="F4322" s="110" t="n">
        <v>118.95</v>
      </c>
      <c r="G4322" s="110" t="n">
        <v>11.752</v>
      </c>
    </row>
    <row r="4323" customFormat="false" ht="12.75" hidden="false" customHeight="false" outlineLevel="0" collapsed="false">
      <c r="A4323" s="110" t="s">
        <v>120</v>
      </c>
      <c r="B4323" s="111" t="n">
        <v>39709</v>
      </c>
      <c r="C4323" s="112" t="n">
        <v>0.583333333333333</v>
      </c>
      <c r="D4323" s="110" t="n">
        <v>8.2</v>
      </c>
      <c r="E4323" s="113" t="n">
        <v>16.81</v>
      </c>
      <c r="F4323" s="110" t="n">
        <v>129.34</v>
      </c>
      <c r="G4323" s="110" t="n">
        <v>12.551</v>
      </c>
    </row>
    <row r="4324" customFormat="false" ht="12.75" hidden="false" customHeight="false" outlineLevel="0" collapsed="false">
      <c r="A4324" s="110" t="s">
        <v>120</v>
      </c>
      <c r="B4324" s="111" t="n">
        <v>39709</v>
      </c>
      <c r="C4324" s="112" t="n">
        <v>0.625</v>
      </c>
      <c r="D4324" s="110" t="n">
        <v>8.2</v>
      </c>
      <c r="E4324" s="113" t="n">
        <v>17.5</v>
      </c>
      <c r="F4324" s="110" t="n">
        <v>134.19</v>
      </c>
      <c r="G4324" s="110" t="n">
        <v>12.834</v>
      </c>
    </row>
    <row r="4325" customFormat="false" ht="12.75" hidden="false" customHeight="false" outlineLevel="0" collapsed="false">
      <c r="A4325" s="110" t="s">
        <v>120</v>
      </c>
      <c r="B4325" s="111" t="n">
        <v>39709</v>
      </c>
      <c r="C4325" s="112" t="n">
        <v>0.666666666666667</v>
      </c>
      <c r="D4325" s="110" t="n">
        <v>8.2</v>
      </c>
      <c r="E4325" s="113" t="n">
        <v>18</v>
      </c>
      <c r="F4325" s="110" t="n">
        <v>134.26</v>
      </c>
      <c r="G4325" s="110" t="n">
        <v>12.711</v>
      </c>
    </row>
    <row r="4326" customFormat="false" ht="12.75" hidden="false" customHeight="false" outlineLevel="0" collapsed="false">
      <c r="A4326" s="110" t="s">
        <v>120</v>
      </c>
      <c r="B4326" s="111" t="n">
        <v>39709</v>
      </c>
      <c r="C4326" s="112" t="n">
        <v>0.708333333333333</v>
      </c>
      <c r="D4326" s="110" t="n">
        <v>8.2</v>
      </c>
      <c r="E4326" s="113" t="n">
        <v>18.23</v>
      </c>
      <c r="F4326" s="110" t="n">
        <v>129.06</v>
      </c>
      <c r="G4326" s="110" t="n">
        <v>12.16</v>
      </c>
    </row>
    <row r="4327" customFormat="false" ht="12.75" hidden="false" customHeight="false" outlineLevel="0" collapsed="false">
      <c r="A4327" s="110" t="s">
        <v>120</v>
      </c>
      <c r="B4327" s="111" t="n">
        <v>39709</v>
      </c>
      <c r="C4327" s="112" t="n">
        <v>0.75</v>
      </c>
      <c r="D4327" s="110" t="n">
        <v>8.2</v>
      </c>
      <c r="E4327" s="113" t="n">
        <v>18.32</v>
      </c>
      <c r="F4327" s="110" t="n">
        <v>123.03</v>
      </c>
      <c r="G4327" s="110" t="n">
        <v>11.572</v>
      </c>
    </row>
    <row r="4328" customFormat="false" ht="12.75" hidden="false" customHeight="false" outlineLevel="0" collapsed="false">
      <c r="A4328" s="110" t="s">
        <v>120</v>
      </c>
      <c r="B4328" s="111" t="n">
        <v>39709</v>
      </c>
      <c r="C4328" s="112" t="n">
        <v>0.791666666666667</v>
      </c>
      <c r="D4328" s="110" t="n">
        <v>8.2</v>
      </c>
      <c r="E4328" s="113" t="n">
        <v>18.37</v>
      </c>
      <c r="F4328" s="110" t="n">
        <v>115.44</v>
      </c>
      <c r="G4328" s="110" t="n">
        <v>10.846</v>
      </c>
    </row>
    <row r="4329" customFormat="false" ht="12.75" hidden="false" customHeight="false" outlineLevel="0" collapsed="false">
      <c r="A4329" s="110" t="s">
        <v>120</v>
      </c>
      <c r="B4329" s="111" t="n">
        <v>39709</v>
      </c>
      <c r="C4329" s="112" t="n">
        <v>0.833333333333333</v>
      </c>
      <c r="D4329" s="110" t="n">
        <v>8.2</v>
      </c>
      <c r="E4329" s="113" t="n">
        <v>18.28</v>
      </c>
      <c r="F4329" s="110" t="n">
        <v>106.43</v>
      </c>
      <c r="G4329" s="110" t="n">
        <v>10.018</v>
      </c>
    </row>
    <row r="4330" customFormat="false" ht="12.75" hidden="false" customHeight="false" outlineLevel="0" collapsed="false">
      <c r="A4330" s="110" t="s">
        <v>120</v>
      </c>
      <c r="B4330" s="111" t="n">
        <v>39709</v>
      </c>
      <c r="C4330" s="112" t="n">
        <v>0.875</v>
      </c>
      <c r="D4330" s="110" t="n">
        <v>8.2</v>
      </c>
      <c r="E4330" s="113" t="n">
        <v>18.01</v>
      </c>
      <c r="F4330" s="110" t="n">
        <v>95.95</v>
      </c>
      <c r="G4330" s="110" t="n">
        <v>9.081</v>
      </c>
    </row>
    <row r="4331" customFormat="false" ht="12.75" hidden="false" customHeight="false" outlineLevel="0" collapsed="false">
      <c r="A4331" s="110" t="s">
        <v>120</v>
      </c>
      <c r="B4331" s="111" t="n">
        <v>39709</v>
      </c>
      <c r="C4331" s="112" t="n">
        <v>0.916666666666667</v>
      </c>
      <c r="D4331" s="110" t="n">
        <v>8.2</v>
      </c>
      <c r="E4331" s="113" t="n">
        <v>17.67</v>
      </c>
      <c r="F4331" s="110" t="n">
        <v>86.21</v>
      </c>
      <c r="G4331" s="110" t="n">
        <v>8.216</v>
      </c>
    </row>
    <row r="4332" customFormat="false" ht="12.75" hidden="false" customHeight="false" outlineLevel="0" collapsed="false">
      <c r="A4332" s="110" t="s">
        <v>120</v>
      </c>
      <c r="B4332" s="111" t="n">
        <v>39709</v>
      </c>
      <c r="C4332" s="112" t="n">
        <v>0.958333333333333</v>
      </c>
      <c r="D4332" s="110" t="n">
        <v>8.2</v>
      </c>
      <c r="E4332" s="113" t="n">
        <v>17.31</v>
      </c>
      <c r="F4332" s="110" t="n">
        <v>78.11</v>
      </c>
      <c r="G4332" s="110" t="n">
        <v>7.501</v>
      </c>
    </row>
    <row r="4333" customFormat="false" ht="12.75" hidden="false" customHeight="false" outlineLevel="0" collapsed="false">
      <c r="A4333" s="110" t="s">
        <v>121</v>
      </c>
      <c r="B4333" s="111" t="n">
        <v>39710</v>
      </c>
      <c r="C4333" s="112" t="n">
        <v>0</v>
      </c>
      <c r="D4333" s="110" t="n">
        <v>8.2</v>
      </c>
      <c r="E4333" s="113" t="n">
        <v>16.97</v>
      </c>
      <c r="F4333" s="110" t="n">
        <v>73.04</v>
      </c>
      <c r="G4333" s="110" t="n">
        <v>7.064</v>
      </c>
    </row>
    <row r="4334" customFormat="false" ht="12.75" hidden="false" customHeight="false" outlineLevel="0" collapsed="false">
      <c r="A4334" s="110" t="s">
        <v>121</v>
      </c>
      <c r="B4334" s="111" t="n">
        <v>39710</v>
      </c>
      <c r="C4334" s="112" t="n">
        <v>0.0416666666666667</v>
      </c>
      <c r="D4334" s="110" t="n">
        <v>8.2</v>
      </c>
      <c r="E4334" s="113" t="n">
        <v>16.65</v>
      </c>
      <c r="F4334" s="110" t="n">
        <v>70.01</v>
      </c>
      <c r="G4334" s="110" t="n">
        <v>6.817</v>
      </c>
    </row>
    <row r="4335" customFormat="false" ht="12.75" hidden="false" customHeight="false" outlineLevel="0" collapsed="false">
      <c r="A4335" s="110" t="s">
        <v>121</v>
      </c>
      <c r="B4335" s="111" t="n">
        <v>39710</v>
      </c>
      <c r="C4335" s="112" t="n">
        <v>0.0833333333333333</v>
      </c>
      <c r="D4335" s="110" t="n">
        <v>8.2</v>
      </c>
      <c r="E4335" s="113" t="n">
        <v>16.29</v>
      </c>
      <c r="F4335" s="110" t="n">
        <v>68.8</v>
      </c>
      <c r="G4335" s="110" t="n">
        <v>6.75</v>
      </c>
    </row>
    <row r="4336" customFormat="false" ht="12.75" hidden="false" customHeight="false" outlineLevel="0" collapsed="false">
      <c r="A4336" s="110" t="s">
        <v>121</v>
      </c>
      <c r="B4336" s="111" t="n">
        <v>39710</v>
      </c>
      <c r="C4336" s="112" t="n">
        <v>0.125</v>
      </c>
      <c r="D4336" s="110" t="n">
        <v>8.2</v>
      </c>
      <c r="E4336" s="113" t="n">
        <v>15.91</v>
      </c>
      <c r="F4336" s="110" t="n">
        <v>68.03</v>
      </c>
      <c r="G4336" s="110" t="n">
        <v>6.727</v>
      </c>
    </row>
    <row r="4337" customFormat="false" ht="12.75" hidden="false" customHeight="false" outlineLevel="0" collapsed="false">
      <c r="A4337" s="110" t="s">
        <v>121</v>
      </c>
      <c r="B4337" s="111" t="n">
        <v>39710</v>
      </c>
      <c r="C4337" s="112" t="n">
        <v>0.166666666666667</v>
      </c>
      <c r="D4337" s="110" t="n">
        <v>8.2</v>
      </c>
      <c r="E4337" s="113" t="n">
        <v>15.54</v>
      </c>
      <c r="F4337" s="110" t="n">
        <v>67.81</v>
      </c>
      <c r="G4337" s="110" t="n">
        <v>6.76</v>
      </c>
    </row>
    <row r="4338" customFormat="false" ht="12.75" hidden="false" customHeight="false" outlineLevel="0" collapsed="false">
      <c r="A4338" s="110" t="s">
        <v>121</v>
      </c>
      <c r="B4338" s="111" t="n">
        <v>39710</v>
      </c>
      <c r="C4338" s="112" t="n">
        <v>0.208333333333333</v>
      </c>
      <c r="D4338" s="110" t="n">
        <v>8.2</v>
      </c>
      <c r="E4338" s="113" t="n">
        <v>15.19</v>
      </c>
      <c r="F4338" s="110" t="n">
        <v>67.81</v>
      </c>
      <c r="G4338" s="110" t="n">
        <v>6.81</v>
      </c>
    </row>
    <row r="4339" customFormat="false" ht="12.75" hidden="false" customHeight="false" outlineLevel="0" collapsed="false">
      <c r="A4339" s="110" t="s">
        <v>121</v>
      </c>
      <c r="B4339" s="111" t="n">
        <v>39710</v>
      </c>
      <c r="C4339" s="112" t="n">
        <v>0.25</v>
      </c>
      <c r="D4339" s="110" t="n">
        <v>8.2</v>
      </c>
      <c r="E4339" s="113" t="n">
        <v>14.85</v>
      </c>
      <c r="F4339" s="110" t="n">
        <v>67.86</v>
      </c>
      <c r="G4339" s="110" t="n">
        <v>6.865</v>
      </c>
    </row>
    <row r="4340" customFormat="false" ht="12.75" hidden="false" customHeight="false" outlineLevel="0" collapsed="false">
      <c r="A4340" s="110" t="s">
        <v>121</v>
      </c>
      <c r="B4340" s="111" t="n">
        <v>39710</v>
      </c>
      <c r="C4340" s="112" t="n">
        <v>0.291666666666667</v>
      </c>
      <c r="D4340" s="110" t="n">
        <v>8.2</v>
      </c>
      <c r="E4340" s="113" t="n">
        <v>14.57</v>
      </c>
      <c r="F4340" s="110" t="n">
        <v>68.45</v>
      </c>
      <c r="G4340" s="110" t="n">
        <v>6.966</v>
      </c>
    </row>
    <row r="4341" customFormat="false" ht="12.75" hidden="false" customHeight="false" outlineLevel="0" collapsed="false">
      <c r="A4341" s="110" t="s">
        <v>121</v>
      </c>
      <c r="B4341" s="111" t="n">
        <v>39710</v>
      </c>
      <c r="C4341" s="112" t="n">
        <v>0.333333333333333</v>
      </c>
      <c r="D4341" s="110" t="n">
        <v>8.2</v>
      </c>
      <c r="E4341" s="113" t="n">
        <v>14.37</v>
      </c>
      <c r="F4341" s="110" t="n">
        <v>70.33</v>
      </c>
      <c r="G4341" s="110" t="n">
        <v>7.189</v>
      </c>
    </row>
    <row r="4342" customFormat="false" ht="12.75" hidden="false" customHeight="false" outlineLevel="0" collapsed="false">
      <c r="A4342" s="110" t="s">
        <v>121</v>
      </c>
      <c r="B4342" s="111" t="n">
        <v>39710</v>
      </c>
      <c r="C4342" s="112" t="n">
        <v>0.375</v>
      </c>
      <c r="D4342" s="110" t="n">
        <v>8.2</v>
      </c>
      <c r="E4342" s="113" t="n">
        <v>14.37</v>
      </c>
      <c r="F4342" s="110" t="n">
        <v>76.37</v>
      </c>
      <c r="G4342" s="110" t="n">
        <v>7.807</v>
      </c>
    </row>
    <row r="4343" customFormat="false" ht="12.75" hidden="false" customHeight="false" outlineLevel="0" collapsed="false">
      <c r="A4343" s="110" t="s">
        <v>121</v>
      </c>
      <c r="B4343" s="111" t="n">
        <v>39710</v>
      </c>
      <c r="C4343" s="112" t="n">
        <v>0.416666666666667</v>
      </c>
      <c r="D4343" s="110" t="n">
        <v>8.2</v>
      </c>
      <c r="E4343" s="113" t="n">
        <v>14.59</v>
      </c>
      <c r="F4343" s="110" t="n">
        <v>84.64</v>
      </c>
      <c r="G4343" s="110" t="n">
        <v>8.611</v>
      </c>
    </row>
    <row r="4344" customFormat="false" ht="12.75" hidden="false" customHeight="false" outlineLevel="0" collapsed="false">
      <c r="A4344" s="110" t="s">
        <v>121</v>
      </c>
      <c r="B4344" s="111" t="n">
        <v>39710</v>
      </c>
      <c r="C4344" s="112" t="n">
        <v>0.458333333333333</v>
      </c>
      <c r="D4344" s="110" t="n">
        <v>8.2</v>
      </c>
      <c r="E4344" s="113" t="n">
        <v>15</v>
      </c>
      <c r="F4344" s="110" t="n">
        <v>96.62</v>
      </c>
      <c r="G4344" s="110" t="n">
        <v>9.743</v>
      </c>
    </row>
    <row r="4345" customFormat="false" ht="12.75" hidden="false" customHeight="false" outlineLevel="0" collapsed="false">
      <c r="A4345" s="110" t="s">
        <v>121</v>
      </c>
      <c r="B4345" s="111" t="n">
        <v>39710</v>
      </c>
      <c r="C4345" s="112" t="n">
        <v>0.5</v>
      </c>
      <c r="D4345" s="110" t="n">
        <v>8.2</v>
      </c>
      <c r="E4345" s="113" t="n">
        <v>15.55</v>
      </c>
      <c r="F4345" s="110" t="n">
        <v>109.83</v>
      </c>
      <c r="G4345" s="110" t="n">
        <v>10.946</v>
      </c>
      <c r="H4345" s="110" t="n">
        <v>15.79</v>
      </c>
    </row>
    <row r="4346" customFormat="false" ht="12.75" hidden="false" customHeight="false" outlineLevel="0" collapsed="false">
      <c r="A4346" s="110" t="s">
        <v>121</v>
      </c>
      <c r="B4346" s="111" t="n">
        <v>39710</v>
      </c>
      <c r="C4346" s="112" t="n">
        <v>0.541666666666667</v>
      </c>
      <c r="D4346" s="110" t="n">
        <v>8.2</v>
      </c>
      <c r="E4346" s="113" t="n">
        <v>16.03</v>
      </c>
      <c r="F4346" s="110" t="n">
        <v>121.18</v>
      </c>
      <c r="G4346" s="110" t="n">
        <v>11.952</v>
      </c>
    </row>
    <row r="4347" customFormat="false" ht="12.75" hidden="false" customHeight="false" outlineLevel="0" collapsed="false">
      <c r="A4347" s="110" t="s">
        <v>121</v>
      </c>
      <c r="B4347" s="111" t="n">
        <v>39710</v>
      </c>
      <c r="C4347" s="112" t="n">
        <v>0.583333333333333</v>
      </c>
      <c r="D4347" s="110" t="n">
        <v>8.2</v>
      </c>
      <c r="E4347" s="113" t="n">
        <v>16.39</v>
      </c>
      <c r="F4347" s="110" t="n">
        <v>126.26</v>
      </c>
      <c r="G4347" s="110" t="n">
        <v>12.359</v>
      </c>
    </row>
    <row r="4348" customFormat="false" ht="12.75" hidden="false" customHeight="false" outlineLevel="0" collapsed="false">
      <c r="A4348" s="110" t="s">
        <v>121</v>
      </c>
      <c r="B4348" s="111" t="n">
        <v>39710</v>
      </c>
      <c r="C4348" s="112" t="n">
        <v>0.625</v>
      </c>
      <c r="D4348" s="110" t="n">
        <v>8.2</v>
      </c>
      <c r="E4348" s="113" t="n">
        <v>16.61</v>
      </c>
      <c r="F4348" s="110" t="n">
        <v>127.48</v>
      </c>
      <c r="G4348" s="110" t="n">
        <v>12.42</v>
      </c>
    </row>
    <row r="4349" customFormat="false" ht="12.75" hidden="false" customHeight="false" outlineLevel="0" collapsed="false">
      <c r="A4349" s="110" t="s">
        <v>121</v>
      </c>
      <c r="B4349" s="111" t="n">
        <v>39710</v>
      </c>
      <c r="C4349" s="112" t="n">
        <v>0.666666666666667</v>
      </c>
      <c r="D4349" s="110" t="n">
        <v>8.2</v>
      </c>
      <c r="E4349" s="113" t="n">
        <v>16.69</v>
      </c>
      <c r="F4349" s="110" t="n">
        <v>127.11</v>
      </c>
      <c r="G4349" s="110" t="n">
        <v>12.365</v>
      </c>
    </row>
    <row r="4350" customFormat="false" ht="12.75" hidden="false" customHeight="false" outlineLevel="0" collapsed="false">
      <c r="A4350" s="110" t="s">
        <v>121</v>
      </c>
      <c r="B4350" s="111" t="n">
        <v>39710</v>
      </c>
      <c r="C4350" s="112" t="n">
        <v>0.708333333333333</v>
      </c>
      <c r="D4350" s="110" t="n">
        <v>8.2</v>
      </c>
      <c r="E4350" s="113" t="n">
        <v>16.63</v>
      </c>
      <c r="F4350" s="110" t="n">
        <v>123.9</v>
      </c>
      <c r="G4350" s="110" t="n">
        <v>12.068</v>
      </c>
    </row>
    <row r="4351" customFormat="false" ht="12.75" hidden="false" customHeight="false" outlineLevel="0" collapsed="false">
      <c r="A4351" s="110" t="s">
        <v>121</v>
      </c>
      <c r="B4351" s="111" t="n">
        <v>39710</v>
      </c>
      <c r="C4351" s="112" t="n">
        <v>0.75</v>
      </c>
      <c r="D4351" s="110" t="n">
        <v>8.2</v>
      </c>
      <c r="E4351" s="113" t="n">
        <v>16.49</v>
      </c>
      <c r="F4351" s="110" t="n">
        <v>119.21</v>
      </c>
      <c r="G4351" s="110" t="n">
        <v>11.643</v>
      </c>
    </row>
    <row r="4352" customFormat="false" ht="12.75" hidden="false" customHeight="false" outlineLevel="0" collapsed="false">
      <c r="A4352" s="110" t="s">
        <v>121</v>
      </c>
      <c r="B4352" s="111" t="n">
        <v>39710</v>
      </c>
      <c r="C4352" s="112" t="n">
        <v>0.791666666666667</v>
      </c>
      <c r="D4352" s="110" t="n">
        <v>8.2</v>
      </c>
      <c r="E4352" s="113" t="n">
        <v>16.43</v>
      </c>
      <c r="F4352" s="110" t="n">
        <v>112.6</v>
      </c>
      <c r="G4352" s="110" t="n">
        <v>11.013</v>
      </c>
    </row>
    <row r="4353" customFormat="false" ht="12.75" hidden="false" customHeight="false" outlineLevel="0" collapsed="false">
      <c r="A4353" s="110" t="s">
        <v>121</v>
      </c>
      <c r="B4353" s="111" t="n">
        <v>39710</v>
      </c>
      <c r="C4353" s="112" t="n">
        <v>0.833333333333333</v>
      </c>
      <c r="D4353" s="110" t="n">
        <v>8.2</v>
      </c>
      <c r="E4353" s="113" t="n">
        <v>16.36</v>
      </c>
      <c r="F4353" s="110" t="n">
        <v>105.22</v>
      </c>
      <c r="G4353" s="110" t="n">
        <v>10.306</v>
      </c>
    </row>
    <row r="4354" customFormat="false" ht="12.75" hidden="false" customHeight="false" outlineLevel="0" collapsed="false">
      <c r="A4354" s="110" t="s">
        <v>121</v>
      </c>
      <c r="B4354" s="111" t="n">
        <v>39710</v>
      </c>
      <c r="C4354" s="112" t="n">
        <v>0.875</v>
      </c>
      <c r="D4354" s="110" t="n">
        <v>8.2</v>
      </c>
      <c r="E4354" s="113" t="n">
        <v>16.17</v>
      </c>
      <c r="F4354" s="110" t="n">
        <v>96.87</v>
      </c>
      <c r="G4354" s="110" t="n">
        <v>9.528</v>
      </c>
    </row>
    <row r="4355" customFormat="false" ht="12.75" hidden="false" customHeight="false" outlineLevel="0" collapsed="false">
      <c r="A4355" s="110" t="s">
        <v>121</v>
      </c>
      <c r="B4355" s="111" t="n">
        <v>39710</v>
      </c>
      <c r="C4355" s="112" t="n">
        <v>0.916666666666667</v>
      </c>
      <c r="D4355" s="110" t="n">
        <v>8.2</v>
      </c>
      <c r="E4355" s="113" t="n">
        <v>15.83</v>
      </c>
      <c r="F4355" s="110" t="n">
        <v>88.19</v>
      </c>
      <c r="G4355" s="110" t="n">
        <v>8.736</v>
      </c>
    </row>
    <row r="4356" customFormat="false" ht="12.75" hidden="false" customHeight="false" outlineLevel="0" collapsed="false">
      <c r="A4356" s="110" t="s">
        <v>121</v>
      </c>
      <c r="B4356" s="111" t="n">
        <v>39710</v>
      </c>
      <c r="C4356" s="112" t="n">
        <v>0.958333333333333</v>
      </c>
      <c r="D4356" s="110" t="n">
        <v>8.2</v>
      </c>
      <c r="E4356" s="113" t="n">
        <v>15.46</v>
      </c>
      <c r="F4356" s="110" t="n">
        <v>81.18</v>
      </c>
      <c r="G4356" s="110" t="n">
        <v>8.105</v>
      </c>
    </row>
    <row r="4357" customFormat="false" ht="12.75" hidden="false" customHeight="false" outlineLevel="0" collapsed="false">
      <c r="A4357" s="110" t="s">
        <v>122</v>
      </c>
      <c r="B4357" s="111" t="n">
        <v>39711</v>
      </c>
      <c r="C4357" s="112" t="n">
        <v>0</v>
      </c>
      <c r="D4357" s="110" t="n">
        <v>8.2</v>
      </c>
      <c r="E4357" s="113" t="n">
        <v>15.11</v>
      </c>
      <c r="F4357" s="110" t="n">
        <v>76.41</v>
      </c>
      <c r="G4357" s="110" t="n">
        <v>7.687</v>
      </c>
    </row>
    <row r="4358" customFormat="false" ht="12.75" hidden="false" customHeight="false" outlineLevel="0" collapsed="false">
      <c r="A4358" s="110" t="s">
        <v>122</v>
      </c>
      <c r="B4358" s="111" t="n">
        <v>39711</v>
      </c>
      <c r="C4358" s="112" t="n">
        <v>0.0416666666666667</v>
      </c>
      <c r="D4358" s="110" t="n">
        <v>8.2</v>
      </c>
      <c r="E4358" s="113" t="n">
        <v>14.76</v>
      </c>
      <c r="F4358" s="110" t="n">
        <v>73.72</v>
      </c>
      <c r="G4358" s="110" t="n">
        <v>7.472</v>
      </c>
    </row>
    <row r="4359" customFormat="false" ht="12.75" hidden="false" customHeight="false" outlineLevel="0" collapsed="false">
      <c r="A4359" s="110" t="s">
        <v>122</v>
      </c>
      <c r="B4359" s="111" t="n">
        <v>39711</v>
      </c>
      <c r="C4359" s="112" t="n">
        <v>0.0833333333333333</v>
      </c>
      <c r="D4359" s="110" t="n">
        <v>8.2</v>
      </c>
      <c r="E4359" s="113" t="n">
        <v>14.48</v>
      </c>
      <c r="F4359" s="110" t="n">
        <v>72.71</v>
      </c>
      <c r="G4359" s="110" t="n">
        <v>7.416</v>
      </c>
    </row>
    <row r="4360" customFormat="false" ht="12.75" hidden="false" customHeight="false" outlineLevel="0" collapsed="false">
      <c r="A4360" s="110" t="s">
        <v>122</v>
      </c>
      <c r="B4360" s="111" t="n">
        <v>39711</v>
      </c>
      <c r="C4360" s="112" t="n">
        <v>0.125</v>
      </c>
      <c r="D4360" s="110" t="n">
        <v>8.2</v>
      </c>
      <c r="E4360" s="113" t="n">
        <v>14.17</v>
      </c>
      <c r="F4360" s="110" t="n">
        <v>72.18</v>
      </c>
      <c r="G4360" s="110" t="n">
        <v>7.411</v>
      </c>
    </row>
    <row r="4361" customFormat="false" ht="12.75" hidden="false" customHeight="false" outlineLevel="0" collapsed="false">
      <c r="A4361" s="110" t="s">
        <v>122</v>
      </c>
      <c r="B4361" s="111" t="n">
        <v>39711</v>
      </c>
      <c r="C4361" s="112" t="n">
        <v>0.166666666666667</v>
      </c>
      <c r="D4361" s="110" t="n">
        <v>8.2</v>
      </c>
      <c r="E4361" s="113" t="n">
        <v>13.85</v>
      </c>
      <c r="F4361" s="110" t="n">
        <v>71.93</v>
      </c>
      <c r="G4361" s="110" t="n">
        <v>7.437</v>
      </c>
    </row>
    <row r="4362" customFormat="false" ht="12.75" hidden="false" customHeight="false" outlineLevel="0" collapsed="false">
      <c r="A4362" s="110" t="s">
        <v>122</v>
      </c>
      <c r="B4362" s="111" t="n">
        <v>39711</v>
      </c>
      <c r="C4362" s="112" t="n">
        <v>0.208333333333333</v>
      </c>
      <c r="D4362" s="110" t="n">
        <v>8.2</v>
      </c>
      <c r="E4362" s="113" t="n">
        <v>13.54</v>
      </c>
      <c r="F4362" s="110" t="n">
        <v>71.8</v>
      </c>
      <c r="G4362" s="110" t="n">
        <v>7.475</v>
      </c>
    </row>
    <row r="4363" customFormat="false" ht="12.75" hidden="false" customHeight="false" outlineLevel="0" collapsed="false">
      <c r="A4363" s="110" t="s">
        <v>122</v>
      </c>
      <c r="B4363" s="111" t="n">
        <v>39711</v>
      </c>
      <c r="C4363" s="112" t="n">
        <v>0.25</v>
      </c>
      <c r="D4363" s="110" t="n">
        <v>8.2</v>
      </c>
      <c r="E4363" s="113" t="n">
        <v>13.23</v>
      </c>
      <c r="F4363" s="110" t="n">
        <v>71.82</v>
      </c>
      <c r="G4363" s="110" t="n">
        <v>7.529</v>
      </c>
    </row>
    <row r="4364" customFormat="false" ht="12.75" hidden="false" customHeight="false" outlineLevel="0" collapsed="false">
      <c r="A4364" s="110" t="s">
        <v>122</v>
      </c>
      <c r="B4364" s="111" t="n">
        <v>39711</v>
      </c>
      <c r="C4364" s="112" t="n">
        <v>0.291666666666667</v>
      </c>
      <c r="D4364" s="110" t="n">
        <v>8.2</v>
      </c>
      <c r="E4364" s="113" t="n">
        <v>12.96</v>
      </c>
      <c r="F4364" s="110" t="n">
        <v>72.15</v>
      </c>
      <c r="G4364" s="110" t="n">
        <v>7.609</v>
      </c>
    </row>
    <row r="4365" customFormat="false" ht="12.75" hidden="false" customHeight="false" outlineLevel="0" collapsed="false">
      <c r="A4365" s="110" t="s">
        <v>122</v>
      </c>
      <c r="B4365" s="111" t="n">
        <v>39711</v>
      </c>
      <c r="C4365" s="112" t="n">
        <v>0.333333333333333</v>
      </c>
      <c r="D4365" s="110" t="n">
        <v>8.2</v>
      </c>
      <c r="E4365" s="113" t="n">
        <v>12.76</v>
      </c>
      <c r="F4365" s="110" t="n">
        <v>75.03</v>
      </c>
      <c r="G4365" s="110" t="n">
        <v>7.948</v>
      </c>
    </row>
    <row r="4366" customFormat="false" ht="12.75" hidden="false" customHeight="false" outlineLevel="0" collapsed="false">
      <c r="A4366" s="110" t="s">
        <v>122</v>
      </c>
      <c r="B4366" s="111" t="n">
        <v>39711</v>
      </c>
      <c r="C4366" s="112" t="n">
        <v>0.375</v>
      </c>
      <c r="D4366" s="110" t="n">
        <v>8.2</v>
      </c>
      <c r="E4366" s="113" t="n">
        <v>12.76</v>
      </c>
      <c r="F4366" s="110" t="n">
        <v>80.7</v>
      </c>
      <c r="G4366" s="110" t="n">
        <v>8.548</v>
      </c>
    </row>
    <row r="4367" customFormat="false" ht="12.75" hidden="false" customHeight="false" outlineLevel="0" collapsed="false">
      <c r="A4367" s="110" t="s">
        <v>122</v>
      </c>
      <c r="B4367" s="111" t="n">
        <v>39711</v>
      </c>
      <c r="C4367" s="112" t="n">
        <v>0.416666666666667</v>
      </c>
      <c r="D4367" s="110" t="n">
        <v>8.2</v>
      </c>
      <c r="E4367" s="113" t="n">
        <v>12.89</v>
      </c>
      <c r="F4367" s="110" t="n">
        <v>88.06</v>
      </c>
      <c r="G4367" s="110" t="n">
        <v>9.301</v>
      </c>
    </row>
    <row r="4368" customFormat="false" ht="12.75" hidden="false" customHeight="false" outlineLevel="0" collapsed="false">
      <c r="A4368" s="110" t="s">
        <v>122</v>
      </c>
      <c r="B4368" s="111" t="n">
        <v>39711</v>
      </c>
      <c r="C4368" s="112" t="n">
        <v>0.458333333333333</v>
      </c>
      <c r="D4368" s="110" t="n">
        <v>8.2</v>
      </c>
      <c r="E4368" s="113" t="n">
        <v>13.3</v>
      </c>
      <c r="F4368" s="110" t="n">
        <v>98.2</v>
      </c>
      <c r="G4368" s="110" t="n">
        <v>10.278</v>
      </c>
    </row>
    <row r="4369" customFormat="false" ht="12.75" hidden="false" customHeight="false" outlineLevel="0" collapsed="false">
      <c r="A4369" s="110" t="s">
        <v>122</v>
      </c>
      <c r="B4369" s="111" t="n">
        <v>39711</v>
      </c>
      <c r="C4369" s="112" t="n">
        <v>0.5</v>
      </c>
      <c r="D4369" s="110" t="n">
        <v>8.2</v>
      </c>
      <c r="E4369" s="113" t="n">
        <v>13.9</v>
      </c>
      <c r="F4369" s="110" t="n">
        <v>110.19</v>
      </c>
      <c r="G4369" s="110" t="n">
        <v>11.381</v>
      </c>
      <c r="H4369" s="110" t="n">
        <v>14.9</v>
      </c>
    </row>
    <row r="4370" customFormat="false" ht="12.75" hidden="false" customHeight="false" outlineLevel="0" collapsed="false">
      <c r="A4370" s="110" t="s">
        <v>122</v>
      </c>
      <c r="B4370" s="111" t="n">
        <v>39711</v>
      </c>
      <c r="C4370" s="112" t="n">
        <v>0.541666666666667</v>
      </c>
      <c r="D4370" s="110" t="n">
        <v>8.2</v>
      </c>
      <c r="E4370" s="113" t="n">
        <v>14.56</v>
      </c>
      <c r="F4370" s="110" t="n">
        <v>120.39</v>
      </c>
      <c r="G4370" s="110" t="n">
        <v>12.256</v>
      </c>
    </row>
    <row r="4371" customFormat="false" ht="12.75" hidden="false" customHeight="false" outlineLevel="0" collapsed="false">
      <c r="A4371" s="110" t="s">
        <v>122</v>
      </c>
      <c r="B4371" s="111" t="n">
        <v>39711</v>
      </c>
      <c r="C4371" s="112" t="n">
        <v>0.583333333333333</v>
      </c>
      <c r="D4371" s="110" t="n">
        <v>8.2</v>
      </c>
      <c r="E4371" s="113" t="n">
        <v>15.35</v>
      </c>
      <c r="F4371" s="110" t="n">
        <v>129.51</v>
      </c>
      <c r="G4371" s="110" t="n">
        <v>12.963</v>
      </c>
    </row>
    <row r="4372" customFormat="false" ht="12.75" hidden="false" customHeight="false" outlineLevel="0" collapsed="false">
      <c r="A4372" s="110" t="s">
        <v>122</v>
      </c>
      <c r="B4372" s="111" t="n">
        <v>39711</v>
      </c>
      <c r="C4372" s="112" t="n">
        <v>0.625</v>
      </c>
      <c r="D4372" s="110" t="n">
        <v>8.2</v>
      </c>
      <c r="E4372" s="113" t="n">
        <v>16.01</v>
      </c>
      <c r="F4372" s="110" t="n">
        <v>133.83</v>
      </c>
      <c r="G4372" s="110" t="n">
        <v>13.205</v>
      </c>
    </row>
    <row r="4373" customFormat="false" ht="12.75" hidden="false" customHeight="false" outlineLevel="0" collapsed="false">
      <c r="A4373" s="110" t="s">
        <v>122</v>
      </c>
      <c r="B4373" s="111" t="n">
        <v>39711</v>
      </c>
      <c r="C4373" s="112" t="n">
        <v>0.666666666666667</v>
      </c>
      <c r="D4373" s="110" t="n">
        <v>8.2</v>
      </c>
      <c r="E4373" s="113" t="n">
        <v>16.48</v>
      </c>
      <c r="F4373" s="110" t="n">
        <v>133.79</v>
      </c>
      <c r="G4373" s="110" t="n">
        <v>13.072</v>
      </c>
    </row>
    <row r="4374" customFormat="false" ht="12.75" hidden="false" customHeight="false" outlineLevel="0" collapsed="false">
      <c r="A4374" s="110" t="s">
        <v>122</v>
      </c>
      <c r="B4374" s="111" t="n">
        <v>39711</v>
      </c>
      <c r="C4374" s="112" t="n">
        <v>0.708333333333333</v>
      </c>
      <c r="D4374" s="110" t="n">
        <v>8.2</v>
      </c>
      <c r="E4374" s="113" t="n">
        <v>16.86</v>
      </c>
      <c r="F4374" s="110" t="n">
        <v>129.88</v>
      </c>
      <c r="G4374" s="110" t="n">
        <v>12.59</v>
      </c>
    </row>
    <row r="4375" customFormat="false" ht="12.75" hidden="false" customHeight="false" outlineLevel="0" collapsed="false">
      <c r="A4375" s="110" t="s">
        <v>122</v>
      </c>
      <c r="B4375" s="111" t="n">
        <v>39711</v>
      </c>
      <c r="C4375" s="112" t="n">
        <v>0.75</v>
      </c>
      <c r="D4375" s="110" t="n">
        <v>8.2</v>
      </c>
      <c r="E4375" s="113" t="n">
        <v>17.07</v>
      </c>
      <c r="F4375" s="110" t="n">
        <v>122.77</v>
      </c>
      <c r="G4375" s="110" t="n">
        <v>11.847</v>
      </c>
    </row>
    <row r="4376" customFormat="false" ht="12.75" hidden="false" customHeight="false" outlineLevel="0" collapsed="false">
      <c r="A4376" s="110" t="s">
        <v>122</v>
      </c>
      <c r="B4376" s="111" t="n">
        <v>39711</v>
      </c>
      <c r="C4376" s="112" t="n">
        <v>0.791666666666667</v>
      </c>
      <c r="D4376" s="110" t="n">
        <v>8.2</v>
      </c>
      <c r="E4376" s="113" t="n">
        <v>17.1</v>
      </c>
      <c r="F4376" s="110" t="n">
        <v>112.79</v>
      </c>
      <c r="G4376" s="110" t="n">
        <v>10.879</v>
      </c>
    </row>
    <row r="4377" customFormat="false" ht="12.75" hidden="false" customHeight="false" outlineLevel="0" collapsed="false">
      <c r="A4377" s="110" t="s">
        <v>122</v>
      </c>
      <c r="B4377" s="111" t="n">
        <v>39711</v>
      </c>
      <c r="C4377" s="112" t="n">
        <v>0.833333333333333</v>
      </c>
      <c r="D4377" s="110" t="n">
        <v>8.2</v>
      </c>
      <c r="E4377" s="113" t="n">
        <v>17</v>
      </c>
      <c r="F4377" s="110" t="n">
        <v>102.41</v>
      </c>
      <c r="G4377" s="110" t="n">
        <v>9.898</v>
      </c>
    </row>
    <row r="4378" customFormat="false" ht="12.75" hidden="false" customHeight="false" outlineLevel="0" collapsed="false">
      <c r="A4378" s="110" t="s">
        <v>122</v>
      </c>
      <c r="B4378" s="111" t="n">
        <v>39711</v>
      </c>
      <c r="C4378" s="112" t="n">
        <v>0.875</v>
      </c>
      <c r="D4378" s="110" t="n">
        <v>8.2</v>
      </c>
      <c r="E4378" s="113" t="n">
        <v>16.76</v>
      </c>
      <c r="F4378" s="110" t="n">
        <v>92.53</v>
      </c>
      <c r="G4378" s="110" t="n">
        <v>8.987</v>
      </c>
    </row>
    <row r="4379" customFormat="false" ht="12.75" hidden="false" customHeight="false" outlineLevel="0" collapsed="false">
      <c r="A4379" s="110" t="s">
        <v>122</v>
      </c>
      <c r="B4379" s="111" t="n">
        <v>39711</v>
      </c>
      <c r="C4379" s="112" t="n">
        <v>0.916666666666667</v>
      </c>
      <c r="D4379" s="110" t="n">
        <v>8.2</v>
      </c>
      <c r="E4379" s="113" t="n">
        <v>16.48</v>
      </c>
      <c r="F4379" s="110" t="n">
        <v>84.2</v>
      </c>
      <c r="G4379" s="110" t="n">
        <v>8.227</v>
      </c>
    </row>
    <row r="4380" customFormat="false" ht="12.75" hidden="false" customHeight="false" outlineLevel="0" collapsed="false">
      <c r="A4380" s="110" t="s">
        <v>122</v>
      </c>
      <c r="B4380" s="111" t="n">
        <v>39711</v>
      </c>
      <c r="C4380" s="112" t="n">
        <v>0.958333333333333</v>
      </c>
      <c r="D4380" s="110" t="n">
        <v>8.2</v>
      </c>
      <c r="E4380" s="113" t="n">
        <v>16.23</v>
      </c>
      <c r="F4380" s="110" t="n">
        <v>77.98</v>
      </c>
      <c r="G4380" s="110" t="n">
        <v>7.659</v>
      </c>
    </row>
    <row r="4381" customFormat="false" ht="12.75" hidden="false" customHeight="false" outlineLevel="0" collapsed="false">
      <c r="A4381" s="110" t="s">
        <v>123</v>
      </c>
      <c r="B4381" s="111" t="n">
        <v>39712</v>
      </c>
      <c r="C4381" s="112" t="n">
        <v>0</v>
      </c>
      <c r="D4381" s="110" t="n">
        <v>8.2</v>
      </c>
      <c r="E4381" s="113" t="n">
        <v>15.96</v>
      </c>
      <c r="F4381" s="110" t="n">
        <v>74.3</v>
      </c>
      <c r="G4381" s="110" t="n">
        <v>7.34</v>
      </c>
    </row>
    <row r="4382" customFormat="false" ht="12.75" hidden="false" customHeight="false" outlineLevel="0" collapsed="false">
      <c r="A4382" s="110" t="s">
        <v>123</v>
      </c>
      <c r="B4382" s="111" t="n">
        <v>39712</v>
      </c>
      <c r="C4382" s="112" t="n">
        <v>0.0416666666666667</v>
      </c>
      <c r="D4382" s="110" t="n">
        <v>8.2</v>
      </c>
      <c r="E4382" s="113" t="n">
        <v>15.7</v>
      </c>
      <c r="F4382" s="110" t="n">
        <v>71.82</v>
      </c>
      <c r="G4382" s="110" t="n">
        <v>7.133</v>
      </c>
    </row>
    <row r="4383" customFormat="false" ht="12.75" hidden="false" customHeight="false" outlineLevel="0" collapsed="false">
      <c r="A4383" s="110" t="s">
        <v>123</v>
      </c>
      <c r="B4383" s="111" t="n">
        <v>39712</v>
      </c>
      <c r="C4383" s="112" t="n">
        <v>0.0833333333333333</v>
      </c>
      <c r="D4383" s="110" t="n">
        <v>8.2</v>
      </c>
      <c r="E4383" s="113" t="n">
        <v>15.42</v>
      </c>
      <c r="F4383" s="110" t="n">
        <v>70.43</v>
      </c>
      <c r="G4383" s="110" t="n">
        <v>7.038</v>
      </c>
    </row>
    <row r="4384" customFormat="false" ht="12.75" hidden="false" customHeight="false" outlineLevel="0" collapsed="false">
      <c r="A4384" s="110" t="s">
        <v>123</v>
      </c>
      <c r="B4384" s="111" t="n">
        <v>39712</v>
      </c>
      <c r="C4384" s="112" t="n">
        <v>0.125</v>
      </c>
      <c r="D4384" s="110" t="n">
        <v>8.2</v>
      </c>
      <c r="E4384" s="113" t="n">
        <v>15.1</v>
      </c>
      <c r="F4384" s="110" t="n">
        <v>69.84</v>
      </c>
      <c r="G4384" s="110" t="n">
        <v>7.027</v>
      </c>
    </row>
    <row r="4385" customFormat="false" ht="12.75" hidden="false" customHeight="false" outlineLevel="0" collapsed="false">
      <c r="A4385" s="110" t="s">
        <v>123</v>
      </c>
      <c r="B4385" s="111" t="n">
        <v>39712</v>
      </c>
      <c r="C4385" s="112" t="n">
        <v>0.166666666666667</v>
      </c>
      <c r="D4385" s="110" t="n">
        <v>8.2</v>
      </c>
      <c r="E4385" s="113" t="n">
        <v>14.8</v>
      </c>
      <c r="F4385" s="110" t="n">
        <v>69.68</v>
      </c>
      <c r="G4385" s="110" t="n">
        <v>7.057</v>
      </c>
    </row>
    <row r="4386" customFormat="false" ht="12.75" hidden="false" customHeight="false" outlineLevel="0" collapsed="false">
      <c r="A4386" s="110" t="s">
        <v>123</v>
      </c>
      <c r="B4386" s="111" t="n">
        <v>39712</v>
      </c>
      <c r="C4386" s="112" t="n">
        <v>0.208333333333333</v>
      </c>
      <c r="D4386" s="110" t="n">
        <v>8.2</v>
      </c>
      <c r="E4386" s="113" t="n">
        <v>14.49</v>
      </c>
      <c r="F4386" s="110" t="n">
        <v>69.67</v>
      </c>
      <c r="G4386" s="110" t="n">
        <v>7.104</v>
      </c>
    </row>
    <row r="4387" customFormat="false" ht="12.75" hidden="false" customHeight="false" outlineLevel="0" collapsed="false">
      <c r="A4387" s="110" t="s">
        <v>123</v>
      </c>
      <c r="B4387" s="111" t="n">
        <v>39712</v>
      </c>
      <c r="C4387" s="112" t="n">
        <v>0.25</v>
      </c>
      <c r="D4387" s="110" t="n">
        <v>8.2</v>
      </c>
      <c r="E4387" s="113" t="n">
        <v>14.18</v>
      </c>
      <c r="F4387" s="110" t="n">
        <v>70.2</v>
      </c>
      <c r="G4387" s="110" t="n">
        <v>7.206</v>
      </c>
    </row>
    <row r="4388" customFormat="false" ht="12.75" hidden="false" customHeight="false" outlineLevel="0" collapsed="false">
      <c r="A4388" s="110" t="s">
        <v>123</v>
      </c>
      <c r="B4388" s="111" t="n">
        <v>39712</v>
      </c>
      <c r="C4388" s="112" t="n">
        <v>0.291666666666667</v>
      </c>
      <c r="D4388" s="110" t="n">
        <v>8.2</v>
      </c>
      <c r="E4388" s="113" t="n">
        <v>13.92</v>
      </c>
      <c r="F4388" s="110" t="n">
        <v>70.81</v>
      </c>
      <c r="G4388" s="110" t="n">
        <v>7.31</v>
      </c>
    </row>
    <row r="4389" customFormat="false" ht="12.75" hidden="false" customHeight="false" outlineLevel="0" collapsed="false">
      <c r="A4389" s="110" t="s">
        <v>123</v>
      </c>
      <c r="B4389" s="111" t="n">
        <v>39712</v>
      </c>
      <c r="C4389" s="112" t="n">
        <v>0.333333333333333</v>
      </c>
      <c r="D4389" s="110" t="n">
        <v>8.2</v>
      </c>
      <c r="E4389" s="113" t="n">
        <v>13.77</v>
      </c>
      <c r="F4389" s="110" t="n">
        <v>72.8</v>
      </c>
      <c r="G4389" s="110" t="n">
        <v>7.541</v>
      </c>
    </row>
    <row r="4390" customFormat="false" ht="12.75" hidden="false" customHeight="false" outlineLevel="0" collapsed="false">
      <c r="A4390" s="110" t="s">
        <v>123</v>
      </c>
      <c r="B4390" s="111" t="n">
        <v>39712</v>
      </c>
      <c r="C4390" s="112" t="n">
        <v>0.375</v>
      </c>
      <c r="D4390" s="110" t="n">
        <v>8.2</v>
      </c>
      <c r="E4390" s="113" t="n">
        <v>13.69</v>
      </c>
      <c r="F4390" s="110" t="n">
        <v>77.04</v>
      </c>
      <c r="G4390" s="110" t="n">
        <v>7.994</v>
      </c>
    </row>
    <row r="4391" customFormat="false" ht="12.75" hidden="false" customHeight="false" outlineLevel="0" collapsed="false">
      <c r="A4391" s="110" t="s">
        <v>123</v>
      </c>
      <c r="B4391" s="111" t="n">
        <v>39712</v>
      </c>
      <c r="C4391" s="112" t="n">
        <v>0.416666666666667</v>
      </c>
      <c r="D4391" s="110" t="n">
        <v>8.2</v>
      </c>
      <c r="E4391" s="113" t="n">
        <v>13.78</v>
      </c>
      <c r="F4391" s="110" t="n">
        <v>85.23</v>
      </c>
      <c r="G4391" s="110" t="n">
        <v>8.825</v>
      </c>
    </row>
    <row r="4392" customFormat="false" ht="12.75" hidden="false" customHeight="false" outlineLevel="0" collapsed="false">
      <c r="A4392" s="110" t="s">
        <v>123</v>
      </c>
      <c r="B4392" s="111" t="n">
        <v>39712</v>
      </c>
      <c r="C4392" s="112" t="n">
        <v>0.458333333333333</v>
      </c>
      <c r="D4392" s="110" t="n">
        <v>8.2</v>
      </c>
      <c r="E4392" s="113" t="n">
        <v>14.1</v>
      </c>
      <c r="F4392" s="110" t="n">
        <v>95.36</v>
      </c>
      <c r="G4392" s="110" t="n">
        <v>9.807</v>
      </c>
    </row>
    <row r="4393" customFormat="false" ht="12.75" hidden="false" customHeight="false" outlineLevel="0" collapsed="false">
      <c r="A4393" s="110" t="s">
        <v>123</v>
      </c>
      <c r="B4393" s="111" t="n">
        <v>39712</v>
      </c>
      <c r="C4393" s="112" t="n">
        <v>0.5</v>
      </c>
      <c r="D4393" s="110" t="n">
        <v>8.2</v>
      </c>
      <c r="E4393" s="113" t="n">
        <v>14.64</v>
      </c>
      <c r="F4393" s="110" t="n">
        <v>109.69</v>
      </c>
      <c r="G4393" s="110" t="n">
        <v>11.146</v>
      </c>
      <c r="H4393" s="110" t="n">
        <v>15.42</v>
      </c>
    </row>
    <row r="4394" customFormat="false" ht="12.75" hidden="false" customHeight="false" outlineLevel="0" collapsed="false">
      <c r="A4394" s="110" t="s">
        <v>123</v>
      </c>
      <c r="B4394" s="111" t="n">
        <v>39712</v>
      </c>
      <c r="C4394" s="112" t="n">
        <v>0.541666666666667</v>
      </c>
      <c r="D4394" s="110" t="n">
        <v>8.2</v>
      </c>
      <c r="E4394" s="113" t="n">
        <v>15.26</v>
      </c>
      <c r="F4394" s="110" t="n">
        <v>120.82</v>
      </c>
      <c r="G4394" s="110" t="n">
        <v>12.114</v>
      </c>
    </row>
    <row r="4395" customFormat="false" ht="12.75" hidden="false" customHeight="false" outlineLevel="0" collapsed="false">
      <c r="A4395" s="110" t="s">
        <v>123</v>
      </c>
      <c r="B4395" s="111" t="n">
        <v>39712</v>
      </c>
      <c r="C4395" s="112" t="n">
        <v>0.583333333333333</v>
      </c>
      <c r="D4395" s="110" t="n">
        <v>8.2</v>
      </c>
      <c r="E4395" s="113" t="n">
        <v>16</v>
      </c>
      <c r="F4395" s="110" t="n">
        <v>130.4</v>
      </c>
      <c r="G4395" s="110" t="n">
        <v>12.871</v>
      </c>
    </row>
    <row r="4396" customFormat="false" ht="12.75" hidden="false" customHeight="false" outlineLevel="0" collapsed="false">
      <c r="A4396" s="110" t="s">
        <v>123</v>
      </c>
      <c r="B4396" s="111" t="n">
        <v>39712</v>
      </c>
      <c r="C4396" s="112" t="n">
        <v>0.625</v>
      </c>
      <c r="D4396" s="110" t="n">
        <v>8.2</v>
      </c>
      <c r="E4396" s="113" t="n">
        <v>16.61</v>
      </c>
      <c r="F4396" s="110" t="n">
        <v>134.85</v>
      </c>
      <c r="G4396" s="110" t="n">
        <v>13.14</v>
      </c>
    </row>
    <row r="4397" customFormat="false" ht="12.75" hidden="false" customHeight="false" outlineLevel="0" collapsed="false">
      <c r="A4397" s="110" t="s">
        <v>123</v>
      </c>
      <c r="B4397" s="111" t="n">
        <v>39712</v>
      </c>
      <c r="C4397" s="112" t="n">
        <v>0.666666666666667</v>
      </c>
      <c r="D4397" s="110" t="n">
        <v>8.2</v>
      </c>
      <c r="E4397" s="113" t="n">
        <v>17</v>
      </c>
      <c r="F4397" s="110" t="n">
        <v>133.84</v>
      </c>
      <c r="G4397" s="110" t="n">
        <v>12.936</v>
      </c>
    </row>
    <row r="4398" customFormat="false" ht="12.75" hidden="false" customHeight="false" outlineLevel="0" collapsed="false">
      <c r="A4398" s="110" t="s">
        <v>123</v>
      </c>
      <c r="B4398" s="111" t="n">
        <v>39712</v>
      </c>
      <c r="C4398" s="112" t="n">
        <v>0.708333333333333</v>
      </c>
      <c r="D4398" s="110" t="n">
        <v>8.2</v>
      </c>
      <c r="E4398" s="113" t="n">
        <v>17.26</v>
      </c>
      <c r="F4398" s="110" t="n">
        <v>130.08</v>
      </c>
      <c r="G4398" s="110" t="n">
        <v>12.505</v>
      </c>
    </row>
    <row r="4399" customFormat="false" ht="12.75" hidden="false" customHeight="false" outlineLevel="0" collapsed="false">
      <c r="A4399" s="110" t="s">
        <v>123</v>
      </c>
      <c r="B4399" s="111" t="n">
        <v>39712</v>
      </c>
      <c r="C4399" s="112" t="n">
        <v>0.75</v>
      </c>
      <c r="D4399" s="110" t="n">
        <v>8.2</v>
      </c>
      <c r="E4399" s="113" t="n">
        <v>17.27</v>
      </c>
      <c r="F4399" s="110" t="n">
        <v>123.26</v>
      </c>
      <c r="G4399" s="110" t="n">
        <v>11.845</v>
      </c>
    </row>
    <row r="4400" customFormat="false" ht="12.75" hidden="false" customHeight="false" outlineLevel="0" collapsed="false">
      <c r="A4400" s="110" t="s">
        <v>123</v>
      </c>
      <c r="B4400" s="111" t="n">
        <v>39712</v>
      </c>
      <c r="C4400" s="112" t="n">
        <v>0.791666666666667</v>
      </c>
      <c r="D4400" s="110" t="n">
        <v>8.2</v>
      </c>
      <c r="E4400" s="113" t="n">
        <v>17.03</v>
      </c>
      <c r="F4400" s="110" t="n">
        <v>113.62</v>
      </c>
      <c r="G4400" s="110" t="n">
        <v>10.973</v>
      </c>
    </row>
    <row r="4401" customFormat="false" ht="12.75" hidden="false" customHeight="false" outlineLevel="0" collapsed="false">
      <c r="A4401" s="110" t="s">
        <v>123</v>
      </c>
      <c r="B4401" s="111" t="n">
        <v>39712</v>
      </c>
      <c r="C4401" s="112" t="n">
        <v>0.833333333333333</v>
      </c>
      <c r="D4401" s="110" t="n">
        <v>8.2</v>
      </c>
      <c r="E4401" s="113" t="n">
        <v>16.62</v>
      </c>
      <c r="F4401" s="110" t="n">
        <v>102.89</v>
      </c>
      <c r="G4401" s="110" t="n">
        <v>10.024</v>
      </c>
    </row>
    <row r="4402" customFormat="false" ht="12.75" hidden="false" customHeight="false" outlineLevel="0" collapsed="false">
      <c r="A4402" s="110" t="s">
        <v>123</v>
      </c>
      <c r="B4402" s="111" t="n">
        <v>39712</v>
      </c>
      <c r="C4402" s="112" t="n">
        <v>0.875</v>
      </c>
      <c r="D4402" s="110" t="n">
        <v>8.2</v>
      </c>
      <c r="E4402" s="113" t="n">
        <v>16.17</v>
      </c>
      <c r="F4402" s="110" t="n">
        <v>92.31</v>
      </c>
      <c r="G4402" s="110" t="n">
        <v>9.078</v>
      </c>
    </row>
    <row r="4403" customFormat="false" ht="12.75" hidden="false" customHeight="false" outlineLevel="0" collapsed="false">
      <c r="A4403" s="110" t="s">
        <v>123</v>
      </c>
      <c r="B4403" s="111" t="n">
        <v>39712</v>
      </c>
      <c r="C4403" s="112" t="n">
        <v>0.916666666666667</v>
      </c>
      <c r="D4403" s="110" t="n">
        <v>8.2</v>
      </c>
      <c r="E4403" s="113" t="n">
        <v>15.76</v>
      </c>
      <c r="F4403" s="110" t="n">
        <v>83.98</v>
      </c>
      <c r="G4403" s="110" t="n">
        <v>8.331</v>
      </c>
    </row>
    <row r="4404" customFormat="false" ht="12.75" hidden="false" customHeight="false" outlineLevel="0" collapsed="false">
      <c r="A4404" s="110" t="s">
        <v>123</v>
      </c>
      <c r="B4404" s="111" t="n">
        <v>39712</v>
      </c>
      <c r="C4404" s="112" t="n">
        <v>0.958333333333333</v>
      </c>
      <c r="D4404" s="110" t="n">
        <v>8.2</v>
      </c>
      <c r="E4404" s="113" t="n">
        <v>15.44</v>
      </c>
      <c r="F4404" s="110" t="n">
        <v>79.48</v>
      </c>
      <c r="G4404" s="110" t="n">
        <v>7.939</v>
      </c>
    </row>
    <row r="4405" customFormat="false" ht="12.75" hidden="false" customHeight="false" outlineLevel="0" collapsed="false">
      <c r="A4405" s="110" t="s">
        <v>124</v>
      </c>
      <c r="B4405" s="111" t="n">
        <v>39713</v>
      </c>
      <c r="C4405" s="112" t="n">
        <v>0</v>
      </c>
      <c r="D4405" s="110" t="n">
        <v>8.2</v>
      </c>
      <c r="E4405" s="113" t="n">
        <v>15.06</v>
      </c>
      <c r="F4405" s="110" t="n">
        <v>77.55</v>
      </c>
      <c r="G4405" s="110" t="n">
        <v>7.809</v>
      </c>
    </row>
    <row r="4406" customFormat="false" ht="12.75" hidden="false" customHeight="false" outlineLevel="0" collapsed="false">
      <c r="A4406" s="110" t="s">
        <v>124</v>
      </c>
      <c r="B4406" s="111" t="n">
        <v>39713</v>
      </c>
      <c r="C4406" s="112" t="n">
        <v>0.0416666666666667</v>
      </c>
      <c r="D4406" s="110" t="n">
        <v>8.2</v>
      </c>
      <c r="E4406" s="113" t="n">
        <v>14.68</v>
      </c>
      <c r="F4406" s="110" t="n">
        <v>76.74</v>
      </c>
      <c r="G4406" s="110" t="n">
        <v>7.792</v>
      </c>
    </row>
    <row r="4407" customFormat="false" ht="12.75" hidden="false" customHeight="false" outlineLevel="0" collapsed="false">
      <c r="A4407" s="110" t="s">
        <v>124</v>
      </c>
      <c r="B4407" s="111" t="n">
        <v>39713</v>
      </c>
      <c r="C4407" s="112" t="n">
        <v>0.0833333333333333</v>
      </c>
      <c r="D4407" s="110" t="n">
        <v>8.2</v>
      </c>
      <c r="E4407" s="113" t="n">
        <v>14.35</v>
      </c>
      <c r="F4407" s="110" t="n">
        <v>76.16</v>
      </c>
      <c r="G4407" s="110" t="n">
        <v>7.788</v>
      </c>
    </row>
    <row r="4408" customFormat="false" ht="12.75" hidden="false" customHeight="false" outlineLevel="0" collapsed="false">
      <c r="A4408" s="110" t="s">
        <v>124</v>
      </c>
      <c r="B4408" s="111" t="n">
        <v>39713</v>
      </c>
      <c r="C4408" s="112" t="n">
        <v>0.125</v>
      </c>
      <c r="D4408" s="110" t="n">
        <v>8.2</v>
      </c>
      <c r="E4408" s="113" t="n">
        <v>14.04</v>
      </c>
      <c r="F4408" s="110" t="n">
        <v>75.19</v>
      </c>
      <c r="G4408" s="110" t="n">
        <v>7.742</v>
      </c>
    </row>
    <row r="4409" customFormat="false" ht="12.75" hidden="false" customHeight="false" outlineLevel="0" collapsed="false">
      <c r="A4409" s="110" t="s">
        <v>124</v>
      </c>
      <c r="B4409" s="111" t="n">
        <v>39713</v>
      </c>
      <c r="C4409" s="112" t="n">
        <v>0.166666666666667</v>
      </c>
      <c r="D4409" s="110" t="n">
        <v>8.2</v>
      </c>
      <c r="E4409" s="113" t="n">
        <v>13.73</v>
      </c>
      <c r="F4409" s="110" t="n">
        <v>74.53</v>
      </c>
      <c r="G4409" s="110" t="n">
        <v>7.727</v>
      </c>
    </row>
    <row r="4410" customFormat="false" ht="12.75" hidden="false" customHeight="false" outlineLevel="0" collapsed="false">
      <c r="A4410" s="110" t="s">
        <v>124</v>
      </c>
      <c r="B4410" s="111" t="n">
        <v>39713</v>
      </c>
      <c r="C4410" s="112" t="n">
        <v>0.208333333333333</v>
      </c>
      <c r="D4410" s="110" t="n">
        <v>8.2</v>
      </c>
      <c r="E4410" s="113" t="n">
        <v>13.45</v>
      </c>
      <c r="F4410" s="110" t="n">
        <v>74.02</v>
      </c>
      <c r="G4410" s="110" t="n">
        <v>7.721</v>
      </c>
    </row>
    <row r="4411" customFormat="false" ht="12.75" hidden="false" customHeight="false" outlineLevel="0" collapsed="false">
      <c r="A4411" s="110" t="s">
        <v>124</v>
      </c>
      <c r="B4411" s="111" t="n">
        <v>39713</v>
      </c>
      <c r="C4411" s="112" t="n">
        <v>0.25</v>
      </c>
      <c r="D4411" s="110" t="n">
        <v>8.2</v>
      </c>
      <c r="E4411" s="113" t="n">
        <v>13.18</v>
      </c>
      <c r="F4411" s="110" t="n">
        <v>73.91</v>
      </c>
      <c r="G4411" s="110" t="n">
        <v>7.756</v>
      </c>
    </row>
    <row r="4412" customFormat="false" ht="12.75" hidden="false" customHeight="false" outlineLevel="0" collapsed="false">
      <c r="A4412" s="110" t="s">
        <v>124</v>
      </c>
      <c r="B4412" s="111" t="n">
        <v>39713</v>
      </c>
      <c r="C4412" s="112" t="n">
        <v>0.291666666666667</v>
      </c>
      <c r="D4412" s="110" t="n">
        <v>8.2</v>
      </c>
      <c r="E4412" s="113" t="n">
        <v>12.93</v>
      </c>
      <c r="F4412" s="110" t="n">
        <v>74</v>
      </c>
      <c r="G4412" s="110" t="n">
        <v>7.809</v>
      </c>
    </row>
    <row r="4413" customFormat="false" ht="12.75" hidden="false" customHeight="false" outlineLevel="0" collapsed="false">
      <c r="A4413" s="110" t="s">
        <v>124</v>
      </c>
      <c r="B4413" s="111" t="n">
        <v>39713</v>
      </c>
      <c r="C4413" s="112" t="n">
        <v>0.333333333333333</v>
      </c>
      <c r="D4413" s="110" t="n">
        <v>8.2</v>
      </c>
      <c r="E4413" s="113" t="n">
        <v>12.76</v>
      </c>
      <c r="F4413" s="110" t="n">
        <v>76.73</v>
      </c>
      <c r="G4413" s="110" t="n">
        <v>8.128</v>
      </c>
    </row>
    <row r="4414" customFormat="false" ht="12.75" hidden="false" customHeight="false" outlineLevel="0" collapsed="false">
      <c r="A4414" s="110" t="s">
        <v>124</v>
      </c>
      <c r="B4414" s="111" t="n">
        <v>39713</v>
      </c>
      <c r="C4414" s="112" t="n">
        <v>0.375</v>
      </c>
      <c r="D4414" s="110" t="n">
        <v>8.2</v>
      </c>
      <c r="E4414" s="113" t="n">
        <v>12.78</v>
      </c>
      <c r="F4414" s="110" t="n">
        <v>80.79</v>
      </c>
      <c r="G4414" s="110" t="n">
        <v>8.553</v>
      </c>
    </row>
    <row r="4415" customFormat="false" ht="12.75" hidden="false" customHeight="false" outlineLevel="0" collapsed="false">
      <c r="A4415" s="110" t="s">
        <v>124</v>
      </c>
      <c r="B4415" s="111" t="n">
        <v>39713</v>
      </c>
      <c r="C4415" s="112" t="n">
        <v>0.416666666666667</v>
      </c>
      <c r="D4415" s="110" t="n">
        <v>8.2</v>
      </c>
      <c r="E4415" s="113" t="n">
        <v>13.01</v>
      </c>
      <c r="F4415" s="110" t="n">
        <v>87.65</v>
      </c>
      <c r="G4415" s="110" t="n">
        <v>9.233</v>
      </c>
    </row>
    <row r="4416" customFormat="false" ht="12.75" hidden="false" customHeight="false" outlineLevel="0" collapsed="false">
      <c r="A4416" s="110" t="s">
        <v>124</v>
      </c>
      <c r="B4416" s="111" t="n">
        <v>39713</v>
      </c>
      <c r="C4416" s="112" t="n">
        <v>0.458333333333333</v>
      </c>
      <c r="D4416" s="110" t="n">
        <v>8.2</v>
      </c>
      <c r="E4416" s="113" t="n">
        <v>13.43</v>
      </c>
      <c r="F4416" s="110" t="n">
        <v>97.53</v>
      </c>
      <c r="G4416" s="110" t="n">
        <v>10.177</v>
      </c>
    </row>
    <row r="4417" customFormat="false" ht="12.75" hidden="false" customHeight="false" outlineLevel="0" collapsed="false">
      <c r="A4417" s="110" t="s">
        <v>124</v>
      </c>
      <c r="B4417" s="111" t="n">
        <v>39713</v>
      </c>
      <c r="C4417" s="112" t="n">
        <v>0.5</v>
      </c>
      <c r="D4417" s="110" t="n">
        <v>8.2</v>
      </c>
      <c r="E4417" s="113" t="n">
        <v>14.08</v>
      </c>
      <c r="F4417" s="110" t="n">
        <v>108.4</v>
      </c>
      <c r="G4417" s="110" t="n">
        <v>11.154</v>
      </c>
      <c r="H4417" s="110" t="n">
        <v>14.94</v>
      </c>
    </row>
    <row r="4418" customFormat="false" ht="12.75" hidden="false" customHeight="false" outlineLevel="0" collapsed="false">
      <c r="A4418" s="110" t="s">
        <v>124</v>
      </c>
      <c r="B4418" s="111" t="n">
        <v>39713</v>
      </c>
      <c r="C4418" s="112" t="n">
        <v>0.541666666666667</v>
      </c>
      <c r="D4418" s="110" t="n">
        <v>8.2</v>
      </c>
      <c r="E4418" s="113" t="n">
        <v>14.84</v>
      </c>
      <c r="F4418" s="110" t="n">
        <v>118.22</v>
      </c>
      <c r="G4418" s="110" t="n">
        <v>11.962</v>
      </c>
    </row>
    <row r="4419" customFormat="false" ht="12.75" hidden="false" customHeight="false" outlineLevel="0" collapsed="false">
      <c r="A4419" s="110" t="s">
        <v>124</v>
      </c>
      <c r="B4419" s="111" t="n">
        <v>39713</v>
      </c>
      <c r="C4419" s="112" t="n">
        <v>0.583333333333333</v>
      </c>
      <c r="D4419" s="110" t="n">
        <v>8.2</v>
      </c>
      <c r="E4419" s="113" t="n">
        <v>15.59</v>
      </c>
      <c r="F4419" s="110" t="n">
        <v>125.68</v>
      </c>
      <c r="G4419" s="110" t="n">
        <v>12.513</v>
      </c>
    </row>
    <row r="4420" customFormat="false" ht="12.75" hidden="false" customHeight="false" outlineLevel="0" collapsed="false">
      <c r="A4420" s="110" t="s">
        <v>124</v>
      </c>
      <c r="B4420" s="111" t="n">
        <v>39713</v>
      </c>
      <c r="C4420" s="112" t="n">
        <v>0.625</v>
      </c>
      <c r="D4420" s="110" t="n">
        <v>8.2</v>
      </c>
      <c r="E4420" s="113" t="n">
        <v>16.36</v>
      </c>
      <c r="F4420" s="110" t="n">
        <v>127.42</v>
      </c>
      <c r="G4420" s="110" t="n">
        <v>12.481</v>
      </c>
    </row>
    <row r="4421" customFormat="false" ht="12.75" hidden="false" customHeight="false" outlineLevel="0" collapsed="false">
      <c r="A4421" s="110" t="s">
        <v>124</v>
      </c>
      <c r="B4421" s="111" t="n">
        <v>39713</v>
      </c>
      <c r="C4421" s="112" t="n">
        <v>0.666666666666667</v>
      </c>
      <c r="D4421" s="110" t="n">
        <v>8.2</v>
      </c>
      <c r="E4421" s="113" t="n">
        <v>17.06</v>
      </c>
      <c r="F4421" s="110" t="n">
        <v>125.02</v>
      </c>
      <c r="G4421" s="110" t="n">
        <v>12.067</v>
      </c>
    </row>
    <row r="4422" customFormat="false" ht="12.75" hidden="false" customHeight="false" outlineLevel="0" collapsed="false">
      <c r="A4422" s="110" t="s">
        <v>124</v>
      </c>
      <c r="B4422" s="111" t="n">
        <v>39713</v>
      </c>
      <c r="C4422" s="112" t="n">
        <v>0.708333333333333</v>
      </c>
      <c r="D4422" s="110" t="n">
        <v>8.2</v>
      </c>
      <c r="E4422" s="113" t="n">
        <v>17.41</v>
      </c>
      <c r="F4422" s="110" t="n">
        <v>119.56</v>
      </c>
      <c r="G4422" s="110" t="n">
        <v>11.457</v>
      </c>
    </row>
    <row r="4423" customFormat="false" ht="12.75" hidden="false" customHeight="false" outlineLevel="0" collapsed="false">
      <c r="A4423" s="110" t="s">
        <v>124</v>
      </c>
      <c r="B4423" s="111" t="n">
        <v>39713</v>
      </c>
      <c r="C4423" s="112" t="n">
        <v>0.75</v>
      </c>
      <c r="D4423" s="110" t="n">
        <v>8.2</v>
      </c>
      <c r="E4423" s="113" t="n">
        <v>17.51</v>
      </c>
      <c r="F4423" s="110" t="n">
        <v>114.03</v>
      </c>
      <c r="G4423" s="110" t="n">
        <v>10.904</v>
      </c>
    </row>
    <row r="4424" customFormat="false" ht="12.75" hidden="false" customHeight="false" outlineLevel="0" collapsed="false">
      <c r="A4424" s="110" t="s">
        <v>124</v>
      </c>
      <c r="B4424" s="111" t="n">
        <v>39713</v>
      </c>
      <c r="C4424" s="112" t="n">
        <v>0.791666666666667</v>
      </c>
      <c r="D4424" s="110" t="n">
        <v>8.2</v>
      </c>
      <c r="E4424" s="113" t="n">
        <v>17.38</v>
      </c>
      <c r="F4424" s="110" t="n">
        <v>107.03</v>
      </c>
      <c r="G4424" s="110" t="n">
        <v>10.262</v>
      </c>
    </row>
    <row r="4425" customFormat="false" ht="12.75" hidden="false" customHeight="false" outlineLevel="0" collapsed="false">
      <c r="A4425" s="110" t="s">
        <v>124</v>
      </c>
      <c r="B4425" s="111" t="n">
        <v>39713</v>
      </c>
      <c r="C4425" s="112" t="n">
        <v>0.833333333333333</v>
      </c>
      <c r="D4425" s="110" t="n">
        <v>8.2</v>
      </c>
      <c r="E4425" s="113" t="n">
        <v>16.97</v>
      </c>
      <c r="F4425" s="110" t="n">
        <v>97.42</v>
      </c>
      <c r="G4425" s="110" t="n">
        <v>9.422</v>
      </c>
    </row>
    <row r="4426" customFormat="false" ht="12.75" hidden="false" customHeight="false" outlineLevel="0" collapsed="false">
      <c r="A4426" s="110" t="s">
        <v>124</v>
      </c>
      <c r="B4426" s="111" t="n">
        <v>39713</v>
      </c>
      <c r="C4426" s="112" t="n">
        <v>0.875</v>
      </c>
      <c r="D4426" s="110" t="n">
        <v>8.2</v>
      </c>
      <c r="E4426" s="113" t="n">
        <v>16.42</v>
      </c>
      <c r="F4426" s="110" t="n">
        <v>88.33</v>
      </c>
      <c r="G4426" s="110" t="n">
        <v>8.642</v>
      </c>
    </row>
    <row r="4427" customFormat="false" ht="12.75" hidden="false" customHeight="false" outlineLevel="0" collapsed="false">
      <c r="A4427" s="110" t="s">
        <v>124</v>
      </c>
      <c r="B4427" s="111" t="n">
        <v>39713</v>
      </c>
      <c r="C4427" s="112" t="n">
        <v>0.916666666666667</v>
      </c>
      <c r="D4427" s="110" t="n">
        <v>8.2</v>
      </c>
      <c r="E4427" s="113" t="n">
        <v>15.94</v>
      </c>
      <c r="F4427" s="110" t="n">
        <v>81.34</v>
      </c>
      <c r="G4427" s="110" t="n">
        <v>8.039</v>
      </c>
    </row>
    <row r="4428" customFormat="false" ht="12.75" hidden="false" customHeight="false" outlineLevel="0" collapsed="false">
      <c r="A4428" s="110" t="s">
        <v>124</v>
      </c>
      <c r="B4428" s="111" t="n">
        <v>39713</v>
      </c>
      <c r="C4428" s="112" t="n">
        <v>0.958333333333333</v>
      </c>
      <c r="D4428" s="110" t="n">
        <v>8.2</v>
      </c>
      <c r="E4428" s="113" t="n">
        <v>15.54</v>
      </c>
      <c r="F4428" s="110" t="n">
        <v>77.23</v>
      </c>
      <c r="G4428" s="110" t="n">
        <v>7.697</v>
      </c>
    </row>
    <row r="4429" customFormat="false" ht="12.75" hidden="false" customHeight="false" outlineLevel="0" collapsed="false">
      <c r="A4429" s="110" t="s">
        <v>125</v>
      </c>
      <c r="B4429" s="111" t="n">
        <v>39714</v>
      </c>
      <c r="C4429" s="112" t="n">
        <v>0</v>
      </c>
      <c r="D4429" s="110" t="n">
        <v>8.2</v>
      </c>
      <c r="E4429" s="113" t="n">
        <v>15.19</v>
      </c>
      <c r="F4429" s="110" t="n">
        <v>75.45</v>
      </c>
      <c r="G4429" s="110" t="n">
        <v>7.577</v>
      </c>
    </row>
    <row r="4430" customFormat="false" ht="12.75" hidden="false" customHeight="false" outlineLevel="0" collapsed="false">
      <c r="A4430" s="110" t="s">
        <v>125</v>
      </c>
      <c r="B4430" s="111" t="n">
        <v>39714</v>
      </c>
      <c r="C4430" s="112" t="n">
        <v>0.0416666666666667</v>
      </c>
      <c r="D4430" s="110" t="n">
        <v>8.2</v>
      </c>
      <c r="E4430" s="113" t="n">
        <v>14.81</v>
      </c>
      <c r="F4430" s="110" t="n">
        <v>74.46</v>
      </c>
      <c r="G4430" s="110" t="n">
        <v>7.539</v>
      </c>
    </row>
    <row r="4431" customFormat="false" ht="12.75" hidden="false" customHeight="false" outlineLevel="0" collapsed="false">
      <c r="A4431" s="110" t="s">
        <v>125</v>
      </c>
      <c r="B4431" s="111" t="n">
        <v>39714</v>
      </c>
      <c r="C4431" s="112" t="n">
        <v>0.0833333333333333</v>
      </c>
      <c r="D4431" s="110" t="n">
        <v>8.2</v>
      </c>
      <c r="E4431" s="113" t="n">
        <v>14.41</v>
      </c>
      <c r="F4431" s="110" t="n">
        <v>74.09</v>
      </c>
      <c r="G4431" s="110" t="n">
        <v>7.568</v>
      </c>
    </row>
    <row r="4432" customFormat="false" ht="12.75" hidden="false" customHeight="false" outlineLevel="0" collapsed="false">
      <c r="A4432" s="110" t="s">
        <v>125</v>
      </c>
      <c r="B4432" s="111" t="n">
        <v>39714</v>
      </c>
      <c r="C4432" s="112" t="n">
        <v>0.125</v>
      </c>
      <c r="D4432" s="110" t="n">
        <v>8.2</v>
      </c>
      <c r="E4432" s="113" t="n">
        <v>14</v>
      </c>
      <c r="F4432" s="110" t="n">
        <v>74.19</v>
      </c>
      <c r="G4432" s="110" t="n">
        <v>7.645</v>
      </c>
    </row>
    <row r="4433" customFormat="false" ht="12.75" hidden="false" customHeight="false" outlineLevel="0" collapsed="false">
      <c r="A4433" s="110" t="s">
        <v>125</v>
      </c>
      <c r="B4433" s="111" t="n">
        <v>39714</v>
      </c>
      <c r="C4433" s="112" t="n">
        <v>0.166666666666667</v>
      </c>
      <c r="D4433" s="110" t="n">
        <v>8.2</v>
      </c>
      <c r="E4433" s="113" t="n">
        <v>13.62</v>
      </c>
      <c r="F4433" s="110" t="n">
        <v>74.12</v>
      </c>
      <c r="G4433" s="110" t="n">
        <v>7.703</v>
      </c>
    </row>
    <row r="4434" customFormat="false" ht="12.75" hidden="false" customHeight="false" outlineLevel="0" collapsed="false">
      <c r="A4434" s="110" t="s">
        <v>125</v>
      </c>
      <c r="B4434" s="111" t="n">
        <v>39714</v>
      </c>
      <c r="C4434" s="112" t="n">
        <v>0.208333333333333</v>
      </c>
      <c r="D4434" s="110" t="n">
        <v>8.2</v>
      </c>
      <c r="E4434" s="113" t="n">
        <v>13.28</v>
      </c>
      <c r="F4434" s="110" t="n">
        <v>74.58</v>
      </c>
      <c r="G4434" s="110" t="n">
        <v>7.808</v>
      </c>
    </row>
    <row r="4435" customFormat="false" ht="12.75" hidden="false" customHeight="false" outlineLevel="0" collapsed="false">
      <c r="A4435" s="110" t="s">
        <v>125</v>
      </c>
      <c r="B4435" s="111" t="n">
        <v>39714</v>
      </c>
      <c r="C4435" s="112" t="n">
        <v>0.25</v>
      </c>
      <c r="D4435" s="110" t="n">
        <v>8.2</v>
      </c>
      <c r="E4435" s="113" t="n">
        <v>12.96</v>
      </c>
      <c r="F4435" s="110" t="n">
        <v>74.78</v>
      </c>
      <c r="G4435" s="110" t="n">
        <v>7.887</v>
      </c>
    </row>
    <row r="4436" customFormat="false" ht="12.75" hidden="false" customHeight="false" outlineLevel="0" collapsed="false">
      <c r="A4436" s="110" t="s">
        <v>125</v>
      </c>
      <c r="B4436" s="111" t="n">
        <v>39714</v>
      </c>
      <c r="C4436" s="112" t="n">
        <v>0.291666666666667</v>
      </c>
      <c r="D4436" s="110" t="n">
        <v>8.2</v>
      </c>
      <c r="E4436" s="113" t="n">
        <v>12.63</v>
      </c>
      <c r="F4436" s="110" t="n">
        <v>75.13</v>
      </c>
      <c r="G4436" s="110" t="n">
        <v>7.982</v>
      </c>
    </row>
    <row r="4437" customFormat="false" ht="12.75" hidden="false" customHeight="false" outlineLevel="0" collapsed="false">
      <c r="A4437" s="110" t="s">
        <v>125</v>
      </c>
      <c r="B4437" s="111" t="n">
        <v>39714</v>
      </c>
      <c r="C4437" s="112" t="n">
        <v>0.333333333333333</v>
      </c>
      <c r="D4437" s="110" t="n">
        <v>8.2</v>
      </c>
      <c r="E4437" s="113" t="n">
        <v>12.34</v>
      </c>
      <c r="F4437" s="110" t="n">
        <v>77.31</v>
      </c>
      <c r="G4437" s="110" t="n">
        <v>8.267</v>
      </c>
    </row>
    <row r="4438" customFormat="false" ht="12.75" hidden="false" customHeight="false" outlineLevel="0" collapsed="false">
      <c r="A4438" s="110" t="s">
        <v>125</v>
      </c>
      <c r="B4438" s="111" t="n">
        <v>39714</v>
      </c>
      <c r="C4438" s="112" t="n">
        <v>0.375</v>
      </c>
      <c r="D4438" s="110" t="n">
        <v>8.2</v>
      </c>
      <c r="E4438" s="113" t="n">
        <v>12.29</v>
      </c>
      <c r="F4438" s="110" t="n">
        <v>82.13</v>
      </c>
      <c r="G4438" s="110" t="n">
        <v>8.791</v>
      </c>
    </row>
    <row r="4439" customFormat="false" ht="12.75" hidden="false" customHeight="false" outlineLevel="0" collapsed="false">
      <c r="A4439" s="110" t="s">
        <v>125</v>
      </c>
      <c r="B4439" s="111" t="n">
        <v>39714</v>
      </c>
      <c r="C4439" s="112" t="n">
        <v>0.416666666666667</v>
      </c>
      <c r="D4439" s="110" t="n">
        <v>8.2</v>
      </c>
      <c r="E4439" s="113" t="n">
        <v>12.45</v>
      </c>
      <c r="F4439" s="110" t="n">
        <v>88.27</v>
      </c>
      <c r="G4439" s="110" t="n">
        <v>9.416</v>
      </c>
    </row>
    <row r="4440" customFormat="false" ht="12.75" hidden="false" customHeight="false" outlineLevel="0" collapsed="false">
      <c r="A4440" s="110" t="s">
        <v>125</v>
      </c>
      <c r="B4440" s="111" t="n">
        <v>39714</v>
      </c>
      <c r="C4440" s="112" t="n">
        <v>0.458333333333333</v>
      </c>
      <c r="D4440" s="110" t="n">
        <v>8.2</v>
      </c>
      <c r="E4440" s="113" t="n">
        <v>12.93</v>
      </c>
      <c r="F4440" s="110" t="n">
        <v>97.68</v>
      </c>
      <c r="G4440" s="110" t="n">
        <v>10.307</v>
      </c>
    </row>
    <row r="4441" customFormat="false" ht="12.75" hidden="false" customHeight="false" outlineLevel="0" collapsed="false">
      <c r="A4441" s="110" t="s">
        <v>125</v>
      </c>
      <c r="B4441" s="111" t="n">
        <v>39714</v>
      </c>
      <c r="C4441" s="112" t="n">
        <v>0.5</v>
      </c>
      <c r="D4441" s="110" t="n">
        <v>8.2</v>
      </c>
      <c r="E4441" s="113" t="n">
        <v>13.69</v>
      </c>
      <c r="F4441" s="110" t="n">
        <v>107.8</v>
      </c>
      <c r="G4441" s="110" t="n">
        <v>11.186</v>
      </c>
      <c r="H4441" s="110" t="n">
        <v>14.7</v>
      </c>
    </row>
    <row r="4442" customFormat="false" ht="12.75" hidden="false" customHeight="false" outlineLevel="0" collapsed="false">
      <c r="A4442" s="110" t="s">
        <v>125</v>
      </c>
      <c r="B4442" s="111" t="n">
        <v>39714</v>
      </c>
      <c r="C4442" s="112" t="n">
        <v>0.541666666666667</v>
      </c>
      <c r="D4442" s="110" t="n">
        <v>8.2</v>
      </c>
      <c r="E4442" s="113" t="n">
        <v>14.6</v>
      </c>
      <c r="F4442" s="110" t="n">
        <v>115.9</v>
      </c>
      <c r="G4442" s="110" t="n">
        <v>11.788</v>
      </c>
    </row>
    <row r="4443" customFormat="false" ht="12.75" hidden="false" customHeight="false" outlineLevel="0" collapsed="false">
      <c r="A4443" s="110" t="s">
        <v>125</v>
      </c>
      <c r="B4443" s="111" t="n">
        <v>39714</v>
      </c>
      <c r="C4443" s="112" t="n">
        <v>0.583333333333333</v>
      </c>
      <c r="D4443" s="110" t="n">
        <v>8.2</v>
      </c>
      <c r="E4443" s="113" t="n">
        <v>15.56</v>
      </c>
      <c r="F4443" s="110" t="n">
        <v>122.7</v>
      </c>
      <c r="G4443" s="110" t="n">
        <v>12.225</v>
      </c>
    </row>
    <row r="4444" customFormat="false" ht="12.75" hidden="false" customHeight="false" outlineLevel="0" collapsed="false">
      <c r="A4444" s="110" t="s">
        <v>125</v>
      </c>
      <c r="B4444" s="111" t="n">
        <v>39714</v>
      </c>
      <c r="C4444" s="112" t="n">
        <v>0.625</v>
      </c>
      <c r="D4444" s="110" t="n">
        <v>8.2</v>
      </c>
      <c r="E4444" s="113" t="n">
        <v>16.35</v>
      </c>
      <c r="F4444" s="110" t="n">
        <v>125.55</v>
      </c>
      <c r="G4444" s="110" t="n">
        <v>12.302</v>
      </c>
    </row>
    <row r="4445" customFormat="false" ht="12.75" hidden="false" customHeight="false" outlineLevel="0" collapsed="false">
      <c r="A4445" s="110" t="s">
        <v>125</v>
      </c>
      <c r="B4445" s="111" t="n">
        <v>39714</v>
      </c>
      <c r="C4445" s="112" t="n">
        <v>0.666666666666667</v>
      </c>
      <c r="D4445" s="110" t="n">
        <v>8.2</v>
      </c>
      <c r="E4445" s="113" t="n">
        <v>16.87</v>
      </c>
      <c r="F4445" s="110" t="n">
        <v>125.39</v>
      </c>
      <c r="G4445" s="110" t="n">
        <v>12.151</v>
      </c>
    </row>
    <row r="4446" customFormat="false" ht="12.75" hidden="false" customHeight="false" outlineLevel="0" collapsed="false">
      <c r="A4446" s="110" t="s">
        <v>125</v>
      </c>
      <c r="B4446" s="111" t="n">
        <v>39714</v>
      </c>
      <c r="C4446" s="112" t="n">
        <v>0.708333333333333</v>
      </c>
      <c r="D4446" s="110" t="n">
        <v>8.2</v>
      </c>
      <c r="E4446" s="113" t="n">
        <v>17.13</v>
      </c>
      <c r="F4446" s="110" t="n">
        <v>122.01</v>
      </c>
      <c r="G4446" s="110" t="n">
        <v>11.76</v>
      </c>
    </row>
    <row r="4447" customFormat="false" ht="12.75" hidden="false" customHeight="false" outlineLevel="0" collapsed="false">
      <c r="A4447" s="110" t="s">
        <v>125</v>
      </c>
      <c r="B4447" s="111" t="n">
        <v>39714</v>
      </c>
      <c r="C4447" s="112" t="n">
        <v>0.75</v>
      </c>
      <c r="D4447" s="110" t="n">
        <v>8.2</v>
      </c>
      <c r="E4447" s="113" t="n">
        <v>17.18</v>
      </c>
      <c r="F4447" s="110" t="n">
        <v>116.91</v>
      </c>
      <c r="G4447" s="110" t="n">
        <v>11.256</v>
      </c>
    </row>
    <row r="4448" customFormat="false" ht="12.75" hidden="false" customHeight="false" outlineLevel="0" collapsed="false">
      <c r="A4448" s="110" t="s">
        <v>125</v>
      </c>
      <c r="B4448" s="111" t="n">
        <v>39714</v>
      </c>
      <c r="C4448" s="112" t="n">
        <v>0.791666666666667</v>
      </c>
      <c r="D4448" s="110" t="n">
        <v>8.2</v>
      </c>
      <c r="E4448" s="113" t="n">
        <v>17.03</v>
      </c>
      <c r="F4448" s="110" t="n">
        <v>109.4</v>
      </c>
      <c r="G4448" s="110" t="n">
        <v>10.567</v>
      </c>
    </row>
    <row r="4449" customFormat="false" ht="12.75" hidden="false" customHeight="false" outlineLevel="0" collapsed="false">
      <c r="A4449" s="110" t="s">
        <v>125</v>
      </c>
      <c r="B4449" s="111" t="n">
        <v>39714</v>
      </c>
      <c r="C4449" s="112" t="n">
        <v>0.833333333333333</v>
      </c>
      <c r="D4449" s="110" t="n">
        <v>8.2</v>
      </c>
      <c r="E4449" s="113" t="n">
        <v>16.63</v>
      </c>
      <c r="F4449" s="110" t="n">
        <v>99.84</v>
      </c>
      <c r="G4449" s="110" t="n">
        <v>9.725</v>
      </c>
    </row>
    <row r="4450" customFormat="false" ht="12.75" hidden="false" customHeight="false" outlineLevel="0" collapsed="false">
      <c r="A4450" s="110" t="s">
        <v>125</v>
      </c>
      <c r="B4450" s="111" t="n">
        <v>39714</v>
      </c>
      <c r="C4450" s="112" t="n">
        <v>0.875</v>
      </c>
      <c r="D4450" s="110" t="n">
        <v>8.2</v>
      </c>
      <c r="E4450" s="113" t="n">
        <v>16.11</v>
      </c>
      <c r="F4450" s="110" t="n">
        <v>90.33</v>
      </c>
      <c r="G4450" s="110" t="n">
        <v>8.895</v>
      </c>
    </row>
    <row r="4451" customFormat="false" ht="12.75" hidden="false" customHeight="false" outlineLevel="0" collapsed="false">
      <c r="A4451" s="110" t="s">
        <v>125</v>
      </c>
      <c r="B4451" s="111" t="n">
        <v>39714</v>
      </c>
      <c r="C4451" s="112" t="n">
        <v>0.916666666666667</v>
      </c>
      <c r="D4451" s="110" t="n">
        <v>8.2</v>
      </c>
      <c r="E4451" s="113" t="n">
        <v>15.62</v>
      </c>
      <c r="F4451" s="110" t="n">
        <v>83.2</v>
      </c>
      <c r="G4451" s="110" t="n">
        <v>8.279</v>
      </c>
    </row>
    <row r="4452" customFormat="false" ht="12.75" hidden="false" customHeight="false" outlineLevel="0" collapsed="false">
      <c r="A4452" s="110" t="s">
        <v>125</v>
      </c>
      <c r="B4452" s="111" t="n">
        <v>39714</v>
      </c>
      <c r="C4452" s="112" t="n">
        <v>0.958333333333333</v>
      </c>
      <c r="D4452" s="110" t="n">
        <v>8.2</v>
      </c>
      <c r="E4452" s="113" t="n">
        <v>15.21</v>
      </c>
      <c r="F4452" s="110" t="n">
        <v>78.63</v>
      </c>
      <c r="G4452" s="110" t="n">
        <v>7.894</v>
      </c>
    </row>
    <row r="4453" customFormat="false" ht="12.75" hidden="false" customHeight="false" outlineLevel="0" collapsed="false">
      <c r="A4453" s="110" t="s">
        <v>126</v>
      </c>
      <c r="B4453" s="111" t="n">
        <v>39715</v>
      </c>
      <c r="C4453" s="112" t="n">
        <v>0</v>
      </c>
      <c r="D4453" s="110" t="n">
        <v>8.2</v>
      </c>
      <c r="E4453" s="113" t="n">
        <v>14.84</v>
      </c>
      <c r="F4453" s="110" t="n">
        <v>76.65</v>
      </c>
      <c r="G4453" s="110" t="n">
        <v>7.755</v>
      </c>
    </row>
    <row r="4454" customFormat="false" ht="12.75" hidden="false" customHeight="false" outlineLevel="0" collapsed="false">
      <c r="A4454" s="110" t="s">
        <v>126</v>
      </c>
      <c r="B4454" s="111" t="n">
        <v>39715</v>
      </c>
      <c r="C4454" s="112" t="n">
        <v>0.0416666666666667</v>
      </c>
      <c r="D4454" s="110" t="n">
        <v>8.2</v>
      </c>
      <c r="E4454" s="113" t="n">
        <v>14.47</v>
      </c>
      <c r="F4454" s="110" t="n">
        <v>75.53</v>
      </c>
      <c r="G4454" s="110" t="n">
        <v>7.704</v>
      </c>
    </row>
    <row r="4455" customFormat="false" ht="12.75" hidden="false" customHeight="false" outlineLevel="0" collapsed="false">
      <c r="A4455" s="110" t="s">
        <v>126</v>
      </c>
      <c r="B4455" s="111" t="n">
        <v>39715</v>
      </c>
      <c r="C4455" s="112" t="n">
        <v>0.0833333333333333</v>
      </c>
      <c r="D4455" s="110" t="n">
        <v>8.2</v>
      </c>
      <c r="E4455" s="113" t="n">
        <v>14.07</v>
      </c>
      <c r="F4455" s="110" t="n">
        <v>74.85</v>
      </c>
      <c r="G4455" s="110" t="n">
        <v>7.701</v>
      </c>
    </row>
    <row r="4456" customFormat="false" ht="12.75" hidden="false" customHeight="false" outlineLevel="0" collapsed="false">
      <c r="A4456" s="110" t="s">
        <v>126</v>
      </c>
      <c r="B4456" s="111" t="n">
        <v>39715</v>
      </c>
      <c r="C4456" s="112" t="n">
        <v>0.125</v>
      </c>
      <c r="D4456" s="110" t="n">
        <v>8.2</v>
      </c>
      <c r="E4456" s="113" t="n">
        <v>13.73</v>
      </c>
      <c r="F4456" s="110" t="n">
        <v>74.69</v>
      </c>
      <c r="G4456" s="110" t="n">
        <v>7.744</v>
      </c>
    </row>
    <row r="4457" customFormat="false" ht="12.75" hidden="false" customHeight="false" outlineLevel="0" collapsed="false">
      <c r="A4457" s="110" t="s">
        <v>126</v>
      </c>
      <c r="B4457" s="111" t="n">
        <v>39715</v>
      </c>
      <c r="C4457" s="112" t="n">
        <v>0.166666666666667</v>
      </c>
      <c r="D4457" s="110" t="n">
        <v>8.2</v>
      </c>
      <c r="E4457" s="113" t="n">
        <v>13.42</v>
      </c>
      <c r="F4457" s="110" t="n">
        <v>74.64</v>
      </c>
      <c r="G4457" s="110" t="n">
        <v>7.792</v>
      </c>
    </row>
    <row r="4458" customFormat="false" ht="12.75" hidden="false" customHeight="false" outlineLevel="0" collapsed="false">
      <c r="A4458" s="110" t="s">
        <v>126</v>
      </c>
      <c r="B4458" s="111" t="n">
        <v>39715</v>
      </c>
      <c r="C4458" s="112" t="n">
        <v>0.208333333333333</v>
      </c>
      <c r="D4458" s="110" t="n">
        <v>8.2</v>
      </c>
      <c r="E4458" s="113" t="n">
        <v>13.18</v>
      </c>
      <c r="F4458" s="110" t="n">
        <v>74.6</v>
      </c>
      <c r="G4458" s="110" t="n">
        <v>7.829</v>
      </c>
    </row>
    <row r="4459" customFormat="false" ht="12.75" hidden="false" customHeight="false" outlineLevel="0" collapsed="false">
      <c r="A4459" s="110" t="s">
        <v>126</v>
      </c>
      <c r="B4459" s="111" t="n">
        <v>39715</v>
      </c>
      <c r="C4459" s="112" t="n">
        <v>0.25</v>
      </c>
      <c r="D4459" s="110" t="n">
        <v>8.2</v>
      </c>
      <c r="E4459" s="113" t="n">
        <v>12.96</v>
      </c>
      <c r="F4459" s="110" t="n">
        <v>74.6</v>
      </c>
      <c r="G4459" s="110" t="n">
        <v>7.867</v>
      </c>
    </row>
    <row r="4460" customFormat="false" ht="12.75" hidden="false" customHeight="false" outlineLevel="0" collapsed="false">
      <c r="A4460" s="110" t="s">
        <v>126</v>
      </c>
      <c r="B4460" s="111" t="n">
        <v>39715</v>
      </c>
      <c r="C4460" s="112" t="n">
        <v>0.291666666666667</v>
      </c>
      <c r="D4460" s="110" t="n">
        <v>8.2</v>
      </c>
      <c r="E4460" s="113" t="n">
        <v>12.77</v>
      </c>
      <c r="F4460" s="110" t="n">
        <v>74.52</v>
      </c>
      <c r="G4460" s="110" t="n">
        <v>7.892</v>
      </c>
    </row>
    <row r="4461" customFormat="false" ht="12.75" hidden="false" customHeight="false" outlineLevel="0" collapsed="false">
      <c r="A4461" s="110" t="s">
        <v>126</v>
      </c>
      <c r="B4461" s="111" t="n">
        <v>39715</v>
      </c>
      <c r="C4461" s="112" t="n">
        <v>0.333333333333333</v>
      </c>
      <c r="D4461" s="110" t="n">
        <v>8.2</v>
      </c>
      <c r="E4461" s="113" t="n">
        <v>12.61</v>
      </c>
      <c r="F4461" s="110" t="n">
        <v>76.45</v>
      </c>
      <c r="G4461" s="110" t="n">
        <v>8.126</v>
      </c>
    </row>
    <row r="4462" customFormat="false" ht="12.75" hidden="false" customHeight="false" outlineLevel="0" collapsed="false">
      <c r="A4462" s="110" t="s">
        <v>126</v>
      </c>
      <c r="B4462" s="111" t="n">
        <v>39715</v>
      </c>
      <c r="C4462" s="112" t="n">
        <v>0.375</v>
      </c>
      <c r="D4462" s="110" t="n">
        <v>8.2</v>
      </c>
      <c r="E4462" s="113" t="n">
        <v>12.63</v>
      </c>
      <c r="F4462" s="110" t="n">
        <v>79.78</v>
      </c>
      <c r="G4462" s="110" t="n">
        <v>8.476</v>
      </c>
    </row>
    <row r="4463" customFormat="false" ht="12.75" hidden="false" customHeight="false" outlineLevel="0" collapsed="false">
      <c r="A4463" s="110" t="s">
        <v>126</v>
      </c>
      <c r="B4463" s="111" t="n">
        <v>39715</v>
      </c>
      <c r="C4463" s="112" t="n">
        <v>0.416666666666667</v>
      </c>
      <c r="D4463" s="110" t="n">
        <v>8.2</v>
      </c>
      <c r="E4463" s="113" t="n">
        <v>12.81</v>
      </c>
      <c r="F4463" s="110" t="n">
        <v>86.19</v>
      </c>
      <c r="G4463" s="110" t="n">
        <v>9.119</v>
      </c>
    </row>
    <row r="4464" customFormat="false" ht="12.75" hidden="false" customHeight="false" outlineLevel="0" collapsed="false">
      <c r="A4464" s="110" t="s">
        <v>126</v>
      </c>
      <c r="B4464" s="111" t="n">
        <v>39715</v>
      </c>
      <c r="C4464" s="112" t="n">
        <v>0.458333333333333</v>
      </c>
      <c r="D4464" s="110" t="n">
        <v>8.2</v>
      </c>
      <c r="E4464" s="113" t="n">
        <v>13.3</v>
      </c>
      <c r="F4464" s="110" t="n">
        <v>95.5</v>
      </c>
      <c r="G4464" s="110" t="n">
        <v>9.996</v>
      </c>
    </row>
    <row r="4465" customFormat="false" ht="12.75" hidden="false" customHeight="false" outlineLevel="0" collapsed="false">
      <c r="A4465" s="110" t="s">
        <v>126</v>
      </c>
      <c r="B4465" s="111" t="n">
        <v>39715</v>
      </c>
      <c r="C4465" s="112" t="n">
        <v>0.5</v>
      </c>
      <c r="D4465" s="110" t="n">
        <v>8.2</v>
      </c>
      <c r="E4465" s="113" t="n">
        <v>14.07</v>
      </c>
      <c r="F4465" s="110" t="n">
        <v>105.75</v>
      </c>
      <c r="G4465" s="110" t="n">
        <v>10.883</v>
      </c>
      <c r="H4465" s="110" t="n">
        <v>14.88</v>
      </c>
    </row>
    <row r="4466" customFormat="false" ht="12.75" hidden="false" customHeight="false" outlineLevel="0" collapsed="false">
      <c r="A4466" s="110" t="s">
        <v>126</v>
      </c>
      <c r="B4466" s="111" t="n">
        <v>39715</v>
      </c>
      <c r="C4466" s="112" t="n">
        <v>0.541666666666667</v>
      </c>
      <c r="D4466" s="110" t="n">
        <v>8.2</v>
      </c>
      <c r="E4466" s="113" t="n">
        <v>15.06</v>
      </c>
      <c r="F4466" s="110" t="n">
        <v>115.95</v>
      </c>
      <c r="G4466" s="110" t="n">
        <v>11.677</v>
      </c>
    </row>
    <row r="4467" customFormat="false" ht="12.75" hidden="false" customHeight="false" outlineLevel="0" collapsed="false">
      <c r="A4467" s="110" t="s">
        <v>126</v>
      </c>
      <c r="B4467" s="111" t="n">
        <v>39715</v>
      </c>
      <c r="C4467" s="112" t="n">
        <v>0.583333333333333</v>
      </c>
      <c r="D4467" s="110" t="n">
        <v>8.2</v>
      </c>
      <c r="E4467" s="113" t="n">
        <v>16.01</v>
      </c>
      <c r="F4467" s="110" t="n">
        <v>123.16</v>
      </c>
      <c r="G4467" s="110" t="n">
        <v>12.154</v>
      </c>
    </row>
    <row r="4468" customFormat="false" ht="12.75" hidden="false" customHeight="false" outlineLevel="0" collapsed="false">
      <c r="A4468" s="110" t="s">
        <v>126</v>
      </c>
      <c r="B4468" s="111" t="n">
        <v>39715</v>
      </c>
      <c r="C4468" s="112" t="n">
        <v>0.625</v>
      </c>
      <c r="D4468" s="110" t="n">
        <v>8.2</v>
      </c>
      <c r="E4468" s="113" t="n">
        <v>16.67</v>
      </c>
      <c r="F4468" s="110" t="n">
        <v>125.25</v>
      </c>
      <c r="G4468" s="110" t="n">
        <v>12.188</v>
      </c>
    </row>
    <row r="4469" customFormat="false" ht="12.75" hidden="false" customHeight="false" outlineLevel="0" collapsed="false">
      <c r="A4469" s="110" t="s">
        <v>126</v>
      </c>
      <c r="B4469" s="111" t="n">
        <v>39715</v>
      </c>
      <c r="C4469" s="112" t="n">
        <v>0.666666666666667</v>
      </c>
      <c r="D4469" s="110" t="n">
        <v>8.2</v>
      </c>
      <c r="E4469" s="113" t="n">
        <v>17.17</v>
      </c>
      <c r="F4469" s="110" t="n">
        <v>125.01</v>
      </c>
      <c r="G4469" s="110" t="n">
        <v>12.039</v>
      </c>
    </row>
    <row r="4470" customFormat="false" ht="12.75" hidden="false" customHeight="false" outlineLevel="0" collapsed="false">
      <c r="A4470" s="110" t="s">
        <v>126</v>
      </c>
      <c r="B4470" s="111" t="n">
        <v>39715</v>
      </c>
      <c r="C4470" s="112" t="n">
        <v>0.708333333333333</v>
      </c>
      <c r="D4470" s="110" t="n">
        <v>8.2</v>
      </c>
      <c r="E4470" s="113" t="n">
        <v>17.41</v>
      </c>
      <c r="F4470" s="110" t="n">
        <v>121.36</v>
      </c>
      <c r="G4470" s="110" t="n">
        <v>11.629</v>
      </c>
    </row>
    <row r="4471" customFormat="false" ht="12.75" hidden="false" customHeight="false" outlineLevel="0" collapsed="false">
      <c r="A4471" s="110" t="s">
        <v>126</v>
      </c>
      <c r="B4471" s="111" t="n">
        <v>39715</v>
      </c>
      <c r="C4471" s="112" t="n">
        <v>0.75</v>
      </c>
      <c r="D4471" s="110" t="n">
        <v>8.2</v>
      </c>
      <c r="E4471" s="113" t="n">
        <v>17.48</v>
      </c>
      <c r="F4471" s="110" t="n">
        <v>115.97</v>
      </c>
      <c r="G4471" s="110" t="n">
        <v>11.096</v>
      </c>
    </row>
    <row r="4472" customFormat="false" ht="12.75" hidden="false" customHeight="false" outlineLevel="0" collapsed="false">
      <c r="A4472" s="110" t="s">
        <v>126</v>
      </c>
      <c r="B4472" s="111" t="n">
        <v>39715</v>
      </c>
      <c r="C4472" s="112" t="n">
        <v>0.791666666666667</v>
      </c>
      <c r="D4472" s="110" t="n">
        <v>8.2</v>
      </c>
      <c r="E4472" s="113" t="n">
        <v>17.34</v>
      </c>
      <c r="F4472" s="110" t="n">
        <v>108.27</v>
      </c>
      <c r="G4472" s="110" t="n">
        <v>10.389</v>
      </c>
    </row>
    <row r="4473" customFormat="false" ht="12.75" hidden="false" customHeight="false" outlineLevel="0" collapsed="false">
      <c r="A4473" s="110" t="s">
        <v>126</v>
      </c>
      <c r="B4473" s="111" t="n">
        <v>39715</v>
      </c>
      <c r="C4473" s="112" t="n">
        <v>0.833333333333333</v>
      </c>
      <c r="D4473" s="110" t="n">
        <v>8.2</v>
      </c>
      <c r="E4473" s="113" t="n">
        <v>16.95</v>
      </c>
      <c r="F4473" s="110" t="n">
        <v>99.47</v>
      </c>
      <c r="G4473" s="110" t="n">
        <v>9.623</v>
      </c>
    </row>
    <row r="4474" customFormat="false" ht="12.75" hidden="false" customHeight="false" outlineLevel="0" collapsed="false">
      <c r="A4474" s="110" t="s">
        <v>126</v>
      </c>
      <c r="B4474" s="111" t="n">
        <v>39715</v>
      </c>
      <c r="C4474" s="112" t="n">
        <v>0.875</v>
      </c>
      <c r="D4474" s="110" t="n">
        <v>8.2</v>
      </c>
      <c r="E4474" s="113" t="n">
        <v>16.46</v>
      </c>
      <c r="F4474" s="110" t="n">
        <v>90.86</v>
      </c>
      <c r="G4474" s="110" t="n">
        <v>8.882</v>
      </c>
    </row>
    <row r="4475" customFormat="false" ht="12.75" hidden="false" customHeight="false" outlineLevel="0" collapsed="false">
      <c r="A4475" s="110" t="s">
        <v>126</v>
      </c>
      <c r="B4475" s="111" t="n">
        <v>39715</v>
      </c>
      <c r="C4475" s="112" t="n">
        <v>0.916666666666667</v>
      </c>
      <c r="D4475" s="110" t="n">
        <v>8.2</v>
      </c>
      <c r="E4475" s="113" t="n">
        <v>15.99</v>
      </c>
      <c r="F4475" s="110" t="n">
        <v>83.68</v>
      </c>
      <c r="G4475" s="110" t="n">
        <v>8.261</v>
      </c>
    </row>
    <row r="4476" customFormat="false" ht="12.75" hidden="false" customHeight="false" outlineLevel="0" collapsed="false">
      <c r="A4476" s="110" t="s">
        <v>126</v>
      </c>
      <c r="B4476" s="111" t="n">
        <v>39715</v>
      </c>
      <c r="C4476" s="112" t="n">
        <v>0.958333333333333</v>
      </c>
      <c r="D4476" s="110" t="n">
        <v>8.2</v>
      </c>
      <c r="E4476" s="113" t="n">
        <v>15.65</v>
      </c>
      <c r="F4476" s="110" t="n">
        <v>79.08</v>
      </c>
      <c r="G4476" s="110" t="n">
        <v>7.864</v>
      </c>
    </row>
    <row r="4477" customFormat="false" ht="12.75" hidden="false" customHeight="false" outlineLevel="0" collapsed="false">
      <c r="A4477" s="110" t="s">
        <v>127</v>
      </c>
      <c r="B4477" s="111" t="n">
        <v>39716</v>
      </c>
      <c r="C4477" s="112" t="n">
        <v>0</v>
      </c>
      <c r="D4477" s="110" t="n">
        <v>8.2</v>
      </c>
      <c r="E4477" s="113" t="n">
        <v>15.36</v>
      </c>
      <c r="F4477" s="110" t="n">
        <v>76.48</v>
      </c>
      <c r="G4477" s="110" t="n">
        <v>7.652</v>
      </c>
    </row>
    <row r="4478" customFormat="false" ht="12.75" hidden="false" customHeight="false" outlineLevel="0" collapsed="false">
      <c r="A4478" s="110" t="s">
        <v>127</v>
      </c>
      <c r="B4478" s="111" t="n">
        <v>39716</v>
      </c>
      <c r="C4478" s="112" t="n">
        <v>0.0416666666666667</v>
      </c>
      <c r="D4478" s="110" t="n">
        <v>8.2</v>
      </c>
      <c r="E4478" s="113" t="n">
        <v>15.08</v>
      </c>
      <c r="F4478" s="110" t="n">
        <v>74.77</v>
      </c>
      <c r="G4478" s="110" t="n">
        <v>7.527</v>
      </c>
    </row>
    <row r="4479" customFormat="false" ht="12.75" hidden="false" customHeight="false" outlineLevel="0" collapsed="false">
      <c r="A4479" s="110" t="s">
        <v>127</v>
      </c>
      <c r="B4479" s="111" t="n">
        <v>39716</v>
      </c>
      <c r="C4479" s="112" t="n">
        <v>0.0833333333333333</v>
      </c>
      <c r="D4479" s="110" t="n">
        <v>8.2</v>
      </c>
      <c r="E4479" s="113" t="n">
        <v>14.83</v>
      </c>
      <c r="F4479" s="110" t="n">
        <v>74.16</v>
      </c>
      <c r="G4479" s="110" t="n">
        <v>7.506</v>
      </c>
    </row>
    <row r="4480" customFormat="false" ht="12.75" hidden="false" customHeight="false" outlineLevel="0" collapsed="false">
      <c r="A4480" s="110" t="s">
        <v>127</v>
      </c>
      <c r="B4480" s="111" t="n">
        <v>39716</v>
      </c>
      <c r="C4480" s="112" t="n">
        <v>0.125</v>
      </c>
      <c r="D4480" s="110" t="n">
        <v>8.2</v>
      </c>
      <c r="E4480" s="113" t="n">
        <v>14.59</v>
      </c>
      <c r="F4480" s="110" t="n">
        <v>73.43</v>
      </c>
      <c r="G4480" s="110" t="n">
        <v>7.47</v>
      </c>
    </row>
    <row r="4481" customFormat="false" ht="12.75" hidden="false" customHeight="false" outlineLevel="0" collapsed="false">
      <c r="A4481" s="110" t="s">
        <v>127</v>
      </c>
      <c r="B4481" s="111" t="n">
        <v>39716</v>
      </c>
      <c r="C4481" s="112" t="n">
        <v>0.166666666666667</v>
      </c>
      <c r="D4481" s="110" t="n">
        <v>8.2</v>
      </c>
      <c r="E4481" s="113" t="n">
        <v>14.39</v>
      </c>
      <c r="F4481" s="110" t="n">
        <v>73.03</v>
      </c>
      <c r="G4481" s="110" t="n">
        <v>7.463</v>
      </c>
    </row>
    <row r="4482" customFormat="false" ht="12.75" hidden="false" customHeight="false" outlineLevel="0" collapsed="false">
      <c r="A4482" s="110" t="s">
        <v>127</v>
      </c>
      <c r="B4482" s="111" t="n">
        <v>39716</v>
      </c>
      <c r="C4482" s="112" t="n">
        <v>0.208333333333333</v>
      </c>
      <c r="D4482" s="110" t="n">
        <v>8.2</v>
      </c>
      <c r="E4482" s="113" t="n">
        <v>14.17</v>
      </c>
      <c r="F4482" s="110" t="n">
        <v>72.99</v>
      </c>
      <c r="G4482" s="110" t="n">
        <v>7.494</v>
      </c>
    </row>
    <row r="4483" customFormat="false" ht="12.75" hidden="false" customHeight="false" outlineLevel="0" collapsed="false">
      <c r="A4483" s="110" t="s">
        <v>127</v>
      </c>
      <c r="B4483" s="111" t="n">
        <v>39716</v>
      </c>
      <c r="C4483" s="112" t="n">
        <v>0.25</v>
      </c>
      <c r="D4483" s="110" t="n">
        <v>8.2</v>
      </c>
      <c r="E4483" s="113" t="n">
        <v>13.94</v>
      </c>
      <c r="F4483" s="110" t="n">
        <v>72.93</v>
      </c>
      <c r="G4483" s="110" t="n">
        <v>7.526</v>
      </c>
    </row>
    <row r="4484" customFormat="false" ht="12.75" hidden="false" customHeight="false" outlineLevel="0" collapsed="false">
      <c r="A4484" s="110" t="s">
        <v>127</v>
      </c>
      <c r="B4484" s="111" t="n">
        <v>39716</v>
      </c>
      <c r="C4484" s="112" t="n">
        <v>0.291666666666667</v>
      </c>
      <c r="D4484" s="110" t="n">
        <v>8.2</v>
      </c>
      <c r="E4484" s="113" t="n">
        <v>13.72</v>
      </c>
      <c r="F4484" s="110" t="n">
        <v>72.99</v>
      </c>
      <c r="G4484" s="110" t="n">
        <v>7.569</v>
      </c>
    </row>
    <row r="4485" customFormat="false" ht="12.75" hidden="false" customHeight="false" outlineLevel="0" collapsed="false">
      <c r="A4485" s="110" t="s">
        <v>127</v>
      </c>
      <c r="B4485" s="111" t="n">
        <v>39716</v>
      </c>
      <c r="C4485" s="112" t="n">
        <v>0.333333333333333</v>
      </c>
      <c r="D4485" s="110" t="n">
        <v>8.2</v>
      </c>
      <c r="E4485" s="113" t="n">
        <v>13.53</v>
      </c>
      <c r="F4485" s="110" t="n">
        <v>74.89</v>
      </c>
      <c r="G4485" s="110" t="n">
        <v>7.798</v>
      </c>
    </row>
    <row r="4486" customFormat="false" ht="12.75" hidden="false" customHeight="false" outlineLevel="0" collapsed="false">
      <c r="A4486" s="110" t="s">
        <v>127</v>
      </c>
      <c r="B4486" s="111" t="n">
        <v>39716</v>
      </c>
      <c r="C4486" s="112" t="n">
        <v>0.375</v>
      </c>
      <c r="D4486" s="110" t="n">
        <v>8.2</v>
      </c>
      <c r="E4486" s="113" t="n">
        <v>13.56</v>
      </c>
      <c r="F4486" s="110" t="n">
        <v>78.85</v>
      </c>
      <c r="G4486" s="110" t="n">
        <v>8.206</v>
      </c>
    </row>
    <row r="4487" customFormat="false" ht="12.75" hidden="false" customHeight="false" outlineLevel="0" collapsed="false">
      <c r="A4487" s="110" t="s">
        <v>127</v>
      </c>
      <c r="B4487" s="111" t="n">
        <v>39716</v>
      </c>
      <c r="C4487" s="112" t="n">
        <v>0.416666666666667</v>
      </c>
      <c r="D4487" s="110" t="n">
        <v>8.2</v>
      </c>
      <c r="E4487" s="113" t="n">
        <v>13.81</v>
      </c>
      <c r="F4487" s="110" t="n">
        <v>86.41</v>
      </c>
      <c r="G4487" s="110" t="n">
        <v>8.942</v>
      </c>
    </row>
    <row r="4488" customFormat="false" ht="12.75" hidden="false" customHeight="false" outlineLevel="0" collapsed="false">
      <c r="A4488" s="110" t="s">
        <v>127</v>
      </c>
      <c r="B4488" s="111" t="n">
        <v>39716</v>
      </c>
      <c r="C4488" s="112" t="n">
        <v>0.458333333333333</v>
      </c>
      <c r="D4488" s="110" t="n">
        <v>8.2</v>
      </c>
      <c r="E4488" s="113" t="n">
        <v>14.29</v>
      </c>
      <c r="F4488" s="110" t="n">
        <v>96.09</v>
      </c>
      <c r="G4488" s="110" t="n">
        <v>9.84</v>
      </c>
    </row>
    <row r="4489" customFormat="false" ht="12.75" hidden="false" customHeight="false" outlineLevel="0" collapsed="false">
      <c r="A4489" s="110" t="s">
        <v>127</v>
      </c>
      <c r="B4489" s="111" t="n">
        <v>39716</v>
      </c>
      <c r="C4489" s="112" t="n">
        <v>0.5</v>
      </c>
      <c r="D4489" s="110" t="n">
        <v>8.2</v>
      </c>
      <c r="E4489" s="113" t="n">
        <v>14.98</v>
      </c>
      <c r="F4489" s="110" t="n">
        <v>107.28</v>
      </c>
      <c r="G4489" s="110" t="n">
        <v>10.821</v>
      </c>
      <c r="H4489" s="110" t="n">
        <v>15.76</v>
      </c>
    </row>
    <row r="4490" customFormat="false" ht="12.75" hidden="false" customHeight="false" outlineLevel="0" collapsed="false">
      <c r="A4490" s="110" t="s">
        <v>127</v>
      </c>
      <c r="B4490" s="111" t="n">
        <v>39716</v>
      </c>
      <c r="C4490" s="112" t="n">
        <v>0.541666666666667</v>
      </c>
      <c r="D4490" s="110" t="n">
        <v>8.2</v>
      </c>
      <c r="E4490" s="113" t="n">
        <v>15.84</v>
      </c>
      <c r="F4490" s="110" t="n">
        <v>117.57</v>
      </c>
      <c r="G4490" s="110" t="n">
        <v>11.644</v>
      </c>
    </row>
    <row r="4491" customFormat="false" ht="12.75" hidden="false" customHeight="false" outlineLevel="0" collapsed="false">
      <c r="A4491" s="110" t="s">
        <v>127</v>
      </c>
      <c r="B4491" s="111" t="n">
        <v>39716</v>
      </c>
      <c r="C4491" s="112" t="n">
        <v>0.583333333333333</v>
      </c>
      <c r="D4491" s="110" t="n">
        <v>8.2</v>
      </c>
      <c r="E4491" s="113" t="n">
        <v>16.71</v>
      </c>
      <c r="F4491" s="110" t="n">
        <v>125.13</v>
      </c>
      <c r="G4491" s="110" t="n">
        <v>12.168</v>
      </c>
    </row>
    <row r="4492" customFormat="false" ht="12.75" hidden="false" customHeight="false" outlineLevel="0" collapsed="false">
      <c r="A4492" s="110" t="s">
        <v>127</v>
      </c>
      <c r="B4492" s="111" t="n">
        <v>39716</v>
      </c>
      <c r="C4492" s="112" t="n">
        <v>0.625</v>
      </c>
      <c r="D4492" s="110" t="n">
        <v>8.2</v>
      </c>
      <c r="E4492" s="113" t="n">
        <v>17.46</v>
      </c>
      <c r="F4492" s="110" t="n">
        <v>129</v>
      </c>
      <c r="G4492" s="110" t="n">
        <v>12.349</v>
      </c>
    </row>
    <row r="4493" customFormat="false" ht="12.75" hidden="false" customHeight="false" outlineLevel="0" collapsed="false">
      <c r="A4493" s="110" t="s">
        <v>127</v>
      </c>
      <c r="B4493" s="111" t="n">
        <v>39716</v>
      </c>
      <c r="C4493" s="112" t="n">
        <v>0.666666666666667</v>
      </c>
      <c r="D4493" s="110" t="n">
        <v>8.2</v>
      </c>
      <c r="E4493" s="113" t="n">
        <v>17.98</v>
      </c>
      <c r="F4493" s="110" t="n">
        <v>128.62</v>
      </c>
      <c r="G4493" s="110" t="n">
        <v>12.18</v>
      </c>
    </row>
    <row r="4494" customFormat="false" ht="12.75" hidden="false" customHeight="false" outlineLevel="0" collapsed="false">
      <c r="A4494" s="110" t="s">
        <v>127</v>
      </c>
      <c r="B4494" s="111" t="n">
        <v>39716</v>
      </c>
      <c r="C4494" s="112" t="n">
        <v>0.708333333333333</v>
      </c>
      <c r="D4494" s="110" t="n">
        <v>8.2</v>
      </c>
      <c r="E4494" s="113" t="n">
        <v>18.27</v>
      </c>
      <c r="F4494" s="110" t="n">
        <v>123.85</v>
      </c>
      <c r="G4494" s="110" t="n">
        <v>11.66</v>
      </c>
    </row>
    <row r="4495" customFormat="false" ht="12.75" hidden="false" customHeight="false" outlineLevel="0" collapsed="false">
      <c r="A4495" s="110" t="s">
        <v>127</v>
      </c>
      <c r="B4495" s="111" t="n">
        <v>39716</v>
      </c>
      <c r="C4495" s="112" t="n">
        <v>0.75</v>
      </c>
      <c r="D4495" s="110" t="n">
        <v>8.2</v>
      </c>
      <c r="E4495" s="113" t="n">
        <v>18.41</v>
      </c>
      <c r="F4495" s="110" t="n">
        <v>118.11</v>
      </c>
      <c r="G4495" s="110" t="n">
        <v>11.086</v>
      </c>
    </row>
    <row r="4496" customFormat="false" ht="12.75" hidden="false" customHeight="false" outlineLevel="0" collapsed="false">
      <c r="A4496" s="110" t="s">
        <v>127</v>
      </c>
      <c r="B4496" s="111" t="n">
        <v>39716</v>
      </c>
      <c r="C4496" s="112" t="n">
        <v>0.791666666666667</v>
      </c>
      <c r="D4496" s="110" t="n">
        <v>8.2</v>
      </c>
      <c r="E4496" s="113" t="n">
        <v>18.31</v>
      </c>
      <c r="F4496" s="110" t="n">
        <v>110.15</v>
      </c>
      <c r="G4496" s="110" t="n">
        <v>10.361</v>
      </c>
    </row>
    <row r="4497" customFormat="false" ht="12.75" hidden="false" customHeight="false" outlineLevel="0" collapsed="false">
      <c r="A4497" s="110" t="s">
        <v>127</v>
      </c>
      <c r="B4497" s="111" t="n">
        <v>39716</v>
      </c>
      <c r="C4497" s="112" t="n">
        <v>0.833333333333333</v>
      </c>
      <c r="D4497" s="110" t="n">
        <v>8.2</v>
      </c>
      <c r="E4497" s="113" t="n">
        <v>17.98</v>
      </c>
      <c r="F4497" s="110" t="n">
        <v>100.09</v>
      </c>
      <c r="G4497" s="110" t="n">
        <v>9.479</v>
      </c>
    </row>
    <row r="4498" customFormat="false" ht="12.75" hidden="false" customHeight="false" outlineLevel="0" collapsed="false">
      <c r="A4498" s="110" t="s">
        <v>127</v>
      </c>
      <c r="B4498" s="111" t="n">
        <v>39716</v>
      </c>
      <c r="C4498" s="112" t="n">
        <v>0.875</v>
      </c>
      <c r="D4498" s="110" t="n">
        <v>8.2</v>
      </c>
      <c r="E4498" s="113" t="n">
        <v>17.56</v>
      </c>
      <c r="F4498" s="110" t="n">
        <v>90.54</v>
      </c>
      <c r="G4498" s="110" t="n">
        <v>8.649</v>
      </c>
    </row>
    <row r="4499" customFormat="false" ht="12.75" hidden="false" customHeight="false" outlineLevel="0" collapsed="false">
      <c r="A4499" s="110" t="s">
        <v>127</v>
      </c>
      <c r="B4499" s="111" t="n">
        <v>39716</v>
      </c>
      <c r="C4499" s="112" t="n">
        <v>0.916666666666667</v>
      </c>
      <c r="D4499" s="110" t="n">
        <v>8.2</v>
      </c>
      <c r="E4499" s="113" t="n">
        <v>17</v>
      </c>
      <c r="F4499" s="110" t="n">
        <v>82.28</v>
      </c>
      <c r="G4499" s="110" t="n">
        <v>7.952</v>
      </c>
    </row>
    <row r="4500" customFormat="false" ht="12.75" hidden="false" customHeight="false" outlineLevel="0" collapsed="false">
      <c r="A4500" s="110" t="s">
        <v>127</v>
      </c>
      <c r="B4500" s="111" t="n">
        <v>39716</v>
      </c>
      <c r="C4500" s="112" t="n">
        <v>0.958333333333333</v>
      </c>
      <c r="D4500" s="110" t="n">
        <v>8.2</v>
      </c>
      <c r="E4500" s="113" t="n">
        <v>16.46</v>
      </c>
      <c r="F4500" s="110" t="n">
        <v>76.56</v>
      </c>
      <c r="G4500" s="110" t="n">
        <v>7.484</v>
      </c>
    </row>
    <row r="4501" customFormat="false" ht="12.75" hidden="false" customHeight="false" outlineLevel="0" collapsed="false">
      <c r="A4501" s="110" t="s">
        <v>128</v>
      </c>
      <c r="B4501" s="111" t="n">
        <v>39717</v>
      </c>
      <c r="C4501" s="112" t="n">
        <v>0</v>
      </c>
      <c r="D4501" s="110" t="n">
        <v>8.2</v>
      </c>
      <c r="E4501" s="113" t="n">
        <v>15.97</v>
      </c>
      <c r="F4501" s="110" t="n">
        <v>73.15</v>
      </c>
      <c r="G4501" s="110" t="n">
        <v>7.224</v>
      </c>
    </row>
    <row r="4502" customFormat="false" ht="12.75" hidden="false" customHeight="false" outlineLevel="0" collapsed="false">
      <c r="A4502" s="110" t="s">
        <v>128</v>
      </c>
      <c r="B4502" s="111" t="n">
        <v>39717</v>
      </c>
      <c r="C4502" s="112" t="n">
        <v>0.0416666666666667</v>
      </c>
      <c r="D4502" s="110" t="n">
        <v>8.2</v>
      </c>
      <c r="E4502" s="113" t="n">
        <v>15.54</v>
      </c>
      <c r="F4502" s="110" t="n">
        <v>71.46</v>
      </c>
      <c r="G4502" s="110" t="n">
        <v>7.124</v>
      </c>
    </row>
    <row r="4503" customFormat="false" ht="12.75" hidden="false" customHeight="false" outlineLevel="0" collapsed="false">
      <c r="A4503" s="110" t="s">
        <v>128</v>
      </c>
      <c r="B4503" s="111" t="n">
        <v>39717</v>
      </c>
      <c r="C4503" s="112" t="n">
        <v>0.0833333333333333</v>
      </c>
      <c r="D4503" s="110" t="n">
        <v>8.2</v>
      </c>
      <c r="E4503" s="113" t="n">
        <v>15.08</v>
      </c>
      <c r="F4503" s="110" t="n">
        <v>70.86</v>
      </c>
      <c r="G4503" s="110" t="n">
        <v>7.133</v>
      </c>
    </row>
    <row r="4504" customFormat="false" ht="12.75" hidden="false" customHeight="false" outlineLevel="0" collapsed="false">
      <c r="A4504" s="110" t="s">
        <v>128</v>
      </c>
      <c r="B4504" s="111" t="n">
        <v>39717</v>
      </c>
      <c r="C4504" s="112" t="n">
        <v>0.125</v>
      </c>
      <c r="D4504" s="110" t="n">
        <v>8.2</v>
      </c>
      <c r="E4504" s="113" t="n">
        <v>14.61</v>
      </c>
      <c r="F4504" s="110" t="n">
        <v>70.78</v>
      </c>
      <c r="G4504" s="110" t="n">
        <v>7.197</v>
      </c>
    </row>
    <row r="4505" customFormat="false" ht="12.75" hidden="false" customHeight="false" outlineLevel="0" collapsed="false">
      <c r="A4505" s="110" t="s">
        <v>128</v>
      </c>
      <c r="B4505" s="111" t="n">
        <v>39717</v>
      </c>
      <c r="C4505" s="112" t="n">
        <v>0.166666666666667</v>
      </c>
      <c r="D4505" s="110" t="n">
        <v>8.2</v>
      </c>
      <c r="E4505" s="113" t="n">
        <v>14.15</v>
      </c>
      <c r="F4505" s="110" t="n">
        <v>71.01</v>
      </c>
      <c r="G4505" s="110" t="n">
        <v>7.294</v>
      </c>
    </row>
    <row r="4506" customFormat="false" ht="12.75" hidden="false" customHeight="false" outlineLevel="0" collapsed="false">
      <c r="A4506" s="110" t="s">
        <v>128</v>
      </c>
      <c r="B4506" s="111" t="n">
        <v>39717</v>
      </c>
      <c r="C4506" s="112" t="n">
        <v>0.208333333333333</v>
      </c>
      <c r="D4506" s="110" t="n">
        <v>8.2</v>
      </c>
      <c r="E4506" s="113" t="n">
        <v>13.75</v>
      </c>
      <c r="F4506" s="110" t="n">
        <v>71.53</v>
      </c>
      <c r="G4506" s="110" t="n">
        <v>7.412</v>
      </c>
    </row>
    <row r="4507" customFormat="false" ht="12.75" hidden="false" customHeight="false" outlineLevel="0" collapsed="false">
      <c r="A4507" s="110" t="s">
        <v>128</v>
      </c>
      <c r="B4507" s="111" t="n">
        <v>39717</v>
      </c>
      <c r="C4507" s="112" t="n">
        <v>0.25</v>
      </c>
      <c r="D4507" s="110" t="n">
        <v>8.2</v>
      </c>
      <c r="E4507" s="113" t="n">
        <v>13.4</v>
      </c>
      <c r="F4507" s="110" t="n">
        <v>72.03</v>
      </c>
      <c r="G4507" s="110" t="n">
        <v>7.522</v>
      </c>
    </row>
    <row r="4508" customFormat="false" ht="12.75" hidden="false" customHeight="false" outlineLevel="0" collapsed="false">
      <c r="A4508" s="110" t="s">
        <v>128</v>
      </c>
      <c r="B4508" s="111" t="n">
        <v>39717</v>
      </c>
      <c r="C4508" s="112" t="n">
        <v>0.291666666666667</v>
      </c>
      <c r="D4508" s="110" t="n">
        <v>8.2</v>
      </c>
      <c r="E4508" s="113" t="n">
        <v>13.12</v>
      </c>
      <c r="F4508" s="110" t="n">
        <v>72.4</v>
      </c>
      <c r="G4508" s="110" t="n">
        <v>7.607</v>
      </c>
    </row>
    <row r="4509" customFormat="false" ht="12.75" hidden="false" customHeight="false" outlineLevel="0" collapsed="false">
      <c r="A4509" s="110" t="s">
        <v>128</v>
      </c>
      <c r="B4509" s="111" t="n">
        <v>39717</v>
      </c>
      <c r="C4509" s="112" t="n">
        <v>0.333333333333333</v>
      </c>
      <c r="D4509" s="110" t="n">
        <v>8.2</v>
      </c>
      <c r="E4509" s="113" t="n">
        <v>12.91</v>
      </c>
      <c r="F4509" s="110" t="n">
        <v>74.99</v>
      </c>
      <c r="G4509" s="110" t="n">
        <v>7.916</v>
      </c>
    </row>
    <row r="4510" customFormat="false" ht="12.75" hidden="false" customHeight="false" outlineLevel="0" collapsed="false">
      <c r="A4510" s="110" t="s">
        <v>128</v>
      </c>
      <c r="B4510" s="111" t="n">
        <v>39717</v>
      </c>
      <c r="C4510" s="112" t="n">
        <v>0.375</v>
      </c>
      <c r="D4510" s="110" t="n">
        <v>8.2</v>
      </c>
      <c r="E4510" s="113" t="n">
        <v>12.91</v>
      </c>
      <c r="F4510" s="110" t="n">
        <v>79.05</v>
      </c>
      <c r="G4510" s="110" t="n">
        <v>8.345</v>
      </c>
    </row>
    <row r="4511" customFormat="false" ht="12.75" hidden="false" customHeight="false" outlineLevel="0" collapsed="false">
      <c r="A4511" s="110" t="s">
        <v>128</v>
      </c>
      <c r="B4511" s="111" t="n">
        <v>39717</v>
      </c>
      <c r="C4511" s="112" t="n">
        <v>0.416666666666667</v>
      </c>
      <c r="D4511" s="110" t="n">
        <v>8.2</v>
      </c>
      <c r="E4511" s="113" t="n">
        <v>13.15</v>
      </c>
      <c r="F4511" s="110" t="n">
        <v>86.3</v>
      </c>
      <c r="G4511" s="110" t="n">
        <v>9.062</v>
      </c>
    </row>
    <row r="4512" customFormat="false" ht="12.75" hidden="false" customHeight="false" outlineLevel="0" collapsed="false">
      <c r="A4512" s="110" t="s">
        <v>128</v>
      </c>
      <c r="B4512" s="111" t="n">
        <v>39717</v>
      </c>
      <c r="C4512" s="112" t="n">
        <v>0.458333333333333</v>
      </c>
      <c r="D4512" s="110" t="n">
        <v>8.2</v>
      </c>
      <c r="E4512" s="113" t="n">
        <v>13.62</v>
      </c>
      <c r="F4512" s="110" t="n">
        <v>95.61</v>
      </c>
      <c r="G4512" s="110" t="n">
        <v>9.935</v>
      </c>
    </row>
    <row r="4513" customFormat="false" ht="12.75" hidden="false" customHeight="false" outlineLevel="0" collapsed="false">
      <c r="A4513" s="110" t="s">
        <v>128</v>
      </c>
      <c r="B4513" s="111" t="n">
        <v>39717</v>
      </c>
      <c r="C4513" s="112" t="n">
        <v>0.5</v>
      </c>
      <c r="D4513" s="110" t="n">
        <v>8.2</v>
      </c>
      <c r="E4513" s="113" t="n">
        <v>14.3</v>
      </c>
      <c r="F4513" s="110" t="n">
        <v>105.21</v>
      </c>
      <c r="G4513" s="110" t="n">
        <v>10.773</v>
      </c>
      <c r="H4513" s="110" t="n">
        <v>15.28</v>
      </c>
    </row>
    <row r="4514" customFormat="false" ht="12.75" hidden="false" customHeight="false" outlineLevel="0" collapsed="false">
      <c r="A4514" s="110" t="s">
        <v>128</v>
      </c>
      <c r="B4514" s="111" t="n">
        <v>39717</v>
      </c>
      <c r="C4514" s="112" t="n">
        <v>0.541666666666667</v>
      </c>
      <c r="D4514" s="110" t="n">
        <v>8.2</v>
      </c>
      <c r="E4514" s="113" t="n">
        <v>15.11</v>
      </c>
      <c r="F4514" s="110" t="n">
        <v>114.21</v>
      </c>
      <c r="G4514" s="110" t="n">
        <v>11.49</v>
      </c>
    </row>
    <row r="4515" customFormat="false" ht="12.75" hidden="false" customHeight="false" outlineLevel="0" collapsed="false">
      <c r="A4515" s="110" t="s">
        <v>128</v>
      </c>
      <c r="B4515" s="111" t="n">
        <v>39717</v>
      </c>
      <c r="C4515" s="112" t="n">
        <v>0.583333333333333</v>
      </c>
      <c r="D4515" s="110" t="n">
        <v>8.2</v>
      </c>
      <c r="E4515" s="113" t="n">
        <v>15.92</v>
      </c>
      <c r="F4515" s="110" t="n">
        <v>121.79</v>
      </c>
      <c r="G4515" s="110" t="n">
        <v>12.041</v>
      </c>
    </row>
    <row r="4516" customFormat="false" ht="12.75" hidden="false" customHeight="false" outlineLevel="0" collapsed="false">
      <c r="A4516" s="110" t="s">
        <v>128</v>
      </c>
      <c r="B4516" s="111" t="n">
        <v>39717</v>
      </c>
      <c r="C4516" s="112" t="n">
        <v>0.625</v>
      </c>
      <c r="D4516" s="110" t="n">
        <v>8.2</v>
      </c>
      <c r="E4516" s="113" t="n">
        <v>16.61</v>
      </c>
      <c r="F4516" s="110" t="n">
        <v>125.46</v>
      </c>
      <c r="G4516" s="110" t="n">
        <v>12.225</v>
      </c>
    </row>
    <row r="4517" customFormat="false" ht="12.75" hidden="false" customHeight="false" outlineLevel="0" collapsed="false">
      <c r="A4517" s="110" t="s">
        <v>128</v>
      </c>
      <c r="B4517" s="111" t="n">
        <v>39717</v>
      </c>
      <c r="C4517" s="112" t="n">
        <v>0.666666666666667</v>
      </c>
      <c r="D4517" s="110" t="n">
        <v>8.2</v>
      </c>
      <c r="E4517" s="113" t="n">
        <v>17.08</v>
      </c>
      <c r="F4517" s="110" t="n">
        <v>125.75</v>
      </c>
      <c r="G4517" s="110" t="n">
        <v>12.133</v>
      </c>
    </row>
    <row r="4518" customFormat="false" ht="12.75" hidden="false" customHeight="false" outlineLevel="0" collapsed="false">
      <c r="A4518" s="110" t="s">
        <v>128</v>
      </c>
      <c r="B4518" s="111" t="n">
        <v>39717</v>
      </c>
      <c r="C4518" s="112" t="n">
        <v>0.708333333333333</v>
      </c>
      <c r="D4518" s="110" t="n">
        <v>8.2</v>
      </c>
      <c r="E4518" s="113" t="n">
        <v>17.38</v>
      </c>
      <c r="F4518" s="110" t="n">
        <v>121.86</v>
      </c>
      <c r="G4518" s="110" t="n">
        <v>11.683</v>
      </c>
    </row>
    <row r="4519" customFormat="false" ht="12.75" hidden="false" customHeight="false" outlineLevel="0" collapsed="false">
      <c r="A4519" s="110" t="s">
        <v>128</v>
      </c>
      <c r="B4519" s="111" t="n">
        <v>39717</v>
      </c>
      <c r="C4519" s="112" t="n">
        <v>0.75</v>
      </c>
      <c r="D4519" s="110" t="n">
        <v>8.2</v>
      </c>
      <c r="E4519" s="113" t="n">
        <v>17.6</v>
      </c>
      <c r="F4519" s="110" t="n">
        <v>117.34</v>
      </c>
      <c r="G4519" s="110" t="n">
        <v>11.201</v>
      </c>
    </row>
    <row r="4520" customFormat="false" ht="12.75" hidden="false" customHeight="false" outlineLevel="0" collapsed="false">
      <c r="A4520" s="110" t="s">
        <v>128</v>
      </c>
      <c r="B4520" s="111" t="n">
        <v>39717</v>
      </c>
      <c r="C4520" s="112" t="n">
        <v>0.791666666666667</v>
      </c>
      <c r="D4520" s="110" t="n">
        <v>8.2</v>
      </c>
      <c r="E4520" s="113" t="n">
        <v>17.59</v>
      </c>
      <c r="F4520" s="110" t="n">
        <v>109.97</v>
      </c>
      <c r="G4520" s="110" t="n">
        <v>10.498</v>
      </c>
    </row>
    <row r="4521" customFormat="false" ht="12.75" hidden="false" customHeight="false" outlineLevel="0" collapsed="false">
      <c r="A4521" s="110" t="s">
        <v>128</v>
      </c>
      <c r="B4521" s="111" t="n">
        <v>39717</v>
      </c>
      <c r="C4521" s="112" t="n">
        <v>0.833333333333333</v>
      </c>
      <c r="D4521" s="110" t="n">
        <v>8.2</v>
      </c>
      <c r="E4521" s="113" t="n">
        <v>17.34</v>
      </c>
      <c r="F4521" s="110" t="n">
        <v>100.48</v>
      </c>
      <c r="G4521" s="110" t="n">
        <v>9.643</v>
      </c>
    </row>
    <row r="4522" customFormat="false" ht="12.75" hidden="false" customHeight="false" outlineLevel="0" collapsed="false">
      <c r="A4522" s="110" t="s">
        <v>128</v>
      </c>
      <c r="B4522" s="111" t="n">
        <v>39717</v>
      </c>
      <c r="C4522" s="112" t="n">
        <v>0.875</v>
      </c>
      <c r="D4522" s="110" t="n">
        <v>8.2</v>
      </c>
      <c r="E4522" s="113" t="n">
        <v>16.93</v>
      </c>
      <c r="F4522" s="110" t="n">
        <v>90.95</v>
      </c>
      <c r="G4522" s="110" t="n">
        <v>8.803</v>
      </c>
    </row>
    <row r="4523" customFormat="false" ht="12.75" hidden="false" customHeight="false" outlineLevel="0" collapsed="false">
      <c r="A4523" s="110" t="s">
        <v>128</v>
      </c>
      <c r="B4523" s="111" t="n">
        <v>39717</v>
      </c>
      <c r="C4523" s="112" t="n">
        <v>0.916666666666667</v>
      </c>
      <c r="D4523" s="110" t="n">
        <v>8.2</v>
      </c>
      <c r="E4523" s="113" t="n">
        <v>16.5</v>
      </c>
      <c r="F4523" s="110" t="n">
        <v>82.49</v>
      </c>
      <c r="G4523" s="110" t="n">
        <v>8.057</v>
      </c>
    </row>
    <row r="4524" customFormat="false" ht="12.75" hidden="false" customHeight="false" outlineLevel="0" collapsed="false">
      <c r="A4524" s="110" t="s">
        <v>128</v>
      </c>
      <c r="B4524" s="111" t="n">
        <v>39717</v>
      </c>
      <c r="C4524" s="112" t="n">
        <v>0.958333333333333</v>
      </c>
      <c r="D4524" s="110" t="n">
        <v>8.2</v>
      </c>
      <c r="E4524" s="113" t="n">
        <v>16.11</v>
      </c>
      <c r="F4524" s="110" t="n">
        <v>76.95</v>
      </c>
      <c r="G4524" s="110" t="n">
        <v>7.577</v>
      </c>
    </row>
    <row r="4525" customFormat="false" ht="12.75" hidden="false" customHeight="false" outlineLevel="0" collapsed="false">
      <c r="A4525" s="110" t="s">
        <v>129</v>
      </c>
      <c r="B4525" s="111" t="n">
        <v>39718</v>
      </c>
      <c r="C4525" s="112" t="n">
        <v>0</v>
      </c>
      <c r="D4525" s="110" t="n">
        <v>8.2</v>
      </c>
      <c r="E4525" s="113" t="n">
        <v>15.74</v>
      </c>
      <c r="F4525" s="110" t="n">
        <v>73.67</v>
      </c>
      <c r="G4525" s="110" t="n">
        <v>7.312</v>
      </c>
    </row>
    <row r="4526" customFormat="false" ht="12.75" hidden="false" customHeight="false" outlineLevel="0" collapsed="false">
      <c r="A4526" s="110" t="s">
        <v>129</v>
      </c>
      <c r="B4526" s="111" t="n">
        <v>39718</v>
      </c>
      <c r="C4526" s="112" t="n">
        <v>0.0416666666666667</v>
      </c>
      <c r="D4526" s="110" t="n">
        <v>8.2</v>
      </c>
      <c r="E4526" s="113" t="n">
        <v>15.37</v>
      </c>
      <c r="F4526" s="110" t="n">
        <v>72.24</v>
      </c>
      <c r="G4526" s="110" t="n">
        <v>7.227</v>
      </c>
    </row>
    <row r="4527" customFormat="false" ht="12.75" hidden="false" customHeight="false" outlineLevel="0" collapsed="false">
      <c r="A4527" s="110" t="s">
        <v>129</v>
      </c>
      <c r="B4527" s="111" t="n">
        <v>39718</v>
      </c>
      <c r="C4527" s="112" t="n">
        <v>0.0833333333333333</v>
      </c>
      <c r="D4527" s="110" t="n">
        <v>8.2</v>
      </c>
      <c r="E4527" s="113" t="n">
        <v>14.98</v>
      </c>
      <c r="F4527" s="110" t="n">
        <v>71.43</v>
      </c>
      <c r="G4527" s="110" t="n">
        <v>7.205</v>
      </c>
    </row>
    <row r="4528" customFormat="false" ht="12.75" hidden="false" customHeight="false" outlineLevel="0" collapsed="false">
      <c r="A4528" s="110" t="s">
        <v>129</v>
      </c>
      <c r="B4528" s="111" t="n">
        <v>39718</v>
      </c>
      <c r="C4528" s="112" t="n">
        <v>0.125</v>
      </c>
      <c r="D4528" s="110" t="n">
        <v>8.2</v>
      </c>
      <c r="E4528" s="113" t="n">
        <v>14.59</v>
      </c>
      <c r="F4528" s="110" t="n">
        <v>71.32</v>
      </c>
      <c r="G4528" s="110" t="n">
        <v>7.256</v>
      </c>
    </row>
    <row r="4529" customFormat="false" ht="12.75" hidden="false" customHeight="false" outlineLevel="0" collapsed="false">
      <c r="A4529" s="110" t="s">
        <v>129</v>
      </c>
      <c r="B4529" s="111" t="n">
        <v>39718</v>
      </c>
      <c r="C4529" s="112" t="n">
        <v>0.166666666666667</v>
      </c>
      <c r="D4529" s="110" t="n">
        <v>8.2</v>
      </c>
      <c r="E4529" s="113" t="n">
        <v>14.22</v>
      </c>
      <c r="F4529" s="110" t="n">
        <v>71.64</v>
      </c>
      <c r="G4529" s="110" t="n">
        <v>7.347</v>
      </c>
    </row>
    <row r="4530" customFormat="false" ht="12.75" hidden="false" customHeight="false" outlineLevel="0" collapsed="false">
      <c r="A4530" s="110" t="s">
        <v>129</v>
      </c>
      <c r="B4530" s="111" t="n">
        <v>39718</v>
      </c>
      <c r="C4530" s="112" t="n">
        <v>0.208333333333333</v>
      </c>
      <c r="D4530" s="110" t="n">
        <v>8.2</v>
      </c>
      <c r="E4530" s="113" t="n">
        <v>13.9</v>
      </c>
      <c r="F4530" s="110" t="n">
        <v>71.95</v>
      </c>
      <c r="G4530" s="110" t="n">
        <v>7.432</v>
      </c>
    </row>
    <row r="4531" customFormat="false" ht="12.75" hidden="false" customHeight="false" outlineLevel="0" collapsed="false">
      <c r="A4531" s="110" t="s">
        <v>129</v>
      </c>
      <c r="B4531" s="111" t="n">
        <v>39718</v>
      </c>
      <c r="C4531" s="112" t="n">
        <v>0.25</v>
      </c>
      <c r="D4531" s="110" t="n">
        <v>8.2</v>
      </c>
      <c r="E4531" s="113" t="n">
        <v>13.62</v>
      </c>
      <c r="F4531" s="110" t="n">
        <v>72.12</v>
      </c>
      <c r="G4531" s="110" t="n">
        <v>7.494</v>
      </c>
    </row>
    <row r="4532" customFormat="false" ht="12.75" hidden="false" customHeight="false" outlineLevel="0" collapsed="false">
      <c r="A4532" s="110" t="s">
        <v>129</v>
      </c>
      <c r="B4532" s="111" t="n">
        <v>39718</v>
      </c>
      <c r="C4532" s="112" t="n">
        <v>0.291666666666667</v>
      </c>
      <c r="D4532" s="110" t="n">
        <v>8.2</v>
      </c>
      <c r="E4532" s="113" t="n">
        <v>13.39</v>
      </c>
      <c r="F4532" s="110" t="n">
        <v>72.32</v>
      </c>
      <c r="G4532" s="110" t="n">
        <v>7.555</v>
      </c>
    </row>
    <row r="4533" customFormat="false" ht="12.75" hidden="false" customHeight="false" outlineLevel="0" collapsed="false">
      <c r="A4533" s="110" t="s">
        <v>129</v>
      </c>
      <c r="B4533" s="111" t="n">
        <v>39718</v>
      </c>
      <c r="C4533" s="112" t="n">
        <v>0.333333333333333</v>
      </c>
      <c r="D4533" s="110" t="n">
        <v>8.2</v>
      </c>
      <c r="E4533" s="113" t="n">
        <v>13.2</v>
      </c>
      <c r="F4533" s="110" t="n">
        <v>73.87</v>
      </c>
      <c r="G4533" s="110" t="n">
        <v>7.748</v>
      </c>
    </row>
    <row r="4534" customFormat="false" ht="12.75" hidden="false" customHeight="false" outlineLevel="0" collapsed="false">
      <c r="A4534" s="110" t="s">
        <v>129</v>
      </c>
      <c r="B4534" s="111" t="n">
        <v>39718</v>
      </c>
      <c r="C4534" s="112" t="n">
        <v>0.375</v>
      </c>
      <c r="D4534" s="110" t="n">
        <v>8.2</v>
      </c>
      <c r="E4534" s="113" t="n">
        <v>13.18</v>
      </c>
      <c r="F4534" s="110" t="n">
        <v>77.66</v>
      </c>
      <c r="G4534" s="110" t="n">
        <v>8.149</v>
      </c>
    </row>
    <row r="4535" customFormat="false" ht="12.75" hidden="false" customHeight="false" outlineLevel="0" collapsed="false">
      <c r="A4535" s="110" t="s">
        <v>129</v>
      </c>
      <c r="B4535" s="111" t="n">
        <v>39718</v>
      </c>
      <c r="C4535" s="112" t="n">
        <v>0.416666666666667</v>
      </c>
      <c r="D4535" s="110" t="n">
        <v>8.2</v>
      </c>
      <c r="E4535" s="113" t="n">
        <v>13.39</v>
      </c>
      <c r="F4535" s="110" t="n">
        <v>84.56</v>
      </c>
      <c r="G4535" s="110" t="n">
        <v>8.832</v>
      </c>
    </row>
    <row r="4536" customFormat="false" ht="12.75" hidden="false" customHeight="false" outlineLevel="0" collapsed="false">
      <c r="A4536" s="110" t="s">
        <v>129</v>
      </c>
      <c r="B4536" s="111" t="n">
        <v>39718</v>
      </c>
      <c r="C4536" s="112" t="n">
        <v>0.458333333333333</v>
      </c>
      <c r="D4536" s="110" t="n">
        <v>8.2</v>
      </c>
      <c r="E4536" s="113" t="n">
        <v>13.82</v>
      </c>
      <c r="F4536" s="110" t="n">
        <v>93.96</v>
      </c>
      <c r="G4536" s="110" t="n">
        <v>9.721</v>
      </c>
    </row>
    <row r="4537" customFormat="false" ht="12.75" hidden="false" customHeight="false" outlineLevel="0" collapsed="false">
      <c r="A4537" s="110" t="s">
        <v>129</v>
      </c>
      <c r="B4537" s="111" t="n">
        <v>39718</v>
      </c>
      <c r="C4537" s="112" t="n">
        <v>0.5</v>
      </c>
      <c r="D4537" s="110" t="n">
        <v>8.2</v>
      </c>
      <c r="E4537" s="113" t="n">
        <v>14.47</v>
      </c>
      <c r="F4537" s="110" t="n">
        <v>104.61</v>
      </c>
      <c r="G4537" s="110" t="n">
        <v>10.67</v>
      </c>
      <c r="H4537" s="110" t="n">
        <v>15.51</v>
      </c>
    </row>
    <row r="4538" customFormat="false" ht="12.75" hidden="false" customHeight="false" outlineLevel="0" collapsed="false">
      <c r="A4538" s="110" t="s">
        <v>129</v>
      </c>
      <c r="B4538" s="111" t="n">
        <v>39718</v>
      </c>
      <c r="C4538" s="112" t="n">
        <v>0.541666666666667</v>
      </c>
      <c r="D4538" s="110" t="n">
        <v>8.2</v>
      </c>
      <c r="E4538" s="113" t="n">
        <v>15.26</v>
      </c>
      <c r="F4538" s="110" t="n">
        <v>114.38</v>
      </c>
      <c r="G4538" s="110" t="n">
        <v>11.47</v>
      </c>
    </row>
    <row r="4539" customFormat="false" ht="12.75" hidden="false" customHeight="false" outlineLevel="0" collapsed="false">
      <c r="A4539" s="110" t="s">
        <v>129</v>
      </c>
      <c r="B4539" s="111" t="n">
        <v>39718</v>
      </c>
      <c r="C4539" s="112" t="n">
        <v>0.583333333333333</v>
      </c>
      <c r="D4539" s="110" t="n">
        <v>8.2</v>
      </c>
      <c r="E4539" s="113" t="n">
        <v>16.09</v>
      </c>
      <c r="F4539" s="110" t="n">
        <v>122.15</v>
      </c>
      <c r="G4539" s="110" t="n">
        <v>12.034</v>
      </c>
    </row>
    <row r="4540" customFormat="false" ht="12.75" hidden="false" customHeight="false" outlineLevel="0" collapsed="false">
      <c r="A4540" s="110" t="s">
        <v>129</v>
      </c>
      <c r="B4540" s="111" t="n">
        <v>39718</v>
      </c>
      <c r="C4540" s="112" t="n">
        <v>0.625</v>
      </c>
      <c r="D4540" s="110" t="n">
        <v>8.2</v>
      </c>
      <c r="E4540" s="113" t="n">
        <v>16.81</v>
      </c>
      <c r="F4540" s="110" t="n">
        <v>125.88</v>
      </c>
      <c r="G4540" s="110" t="n">
        <v>12.214</v>
      </c>
    </row>
    <row r="4541" customFormat="false" ht="12.75" hidden="false" customHeight="false" outlineLevel="0" collapsed="false">
      <c r="A4541" s="110" t="s">
        <v>129</v>
      </c>
      <c r="B4541" s="111" t="n">
        <v>39718</v>
      </c>
      <c r="C4541" s="112" t="n">
        <v>0.666666666666667</v>
      </c>
      <c r="D4541" s="110" t="n">
        <v>8.2</v>
      </c>
      <c r="E4541" s="113" t="n">
        <v>17.36</v>
      </c>
      <c r="F4541" s="110" t="n">
        <v>126.04</v>
      </c>
      <c r="G4541" s="110" t="n">
        <v>12.091</v>
      </c>
    </row>
    <row r="4542" customFormat="false" ht="12.75" hidden="false" customHeight="false" outlineLevel="0" collapsed="false">
      <c r="A4542" s="110" t="s">
        <v>129</v>
      </c>
      <c r="B4542" s="111" t="n">
        <v>39718</v>
      </c>
      <c r="C4542" s="112" t="n">
        <v>0.708333333333333</v>
      </c>
      <c r="D4542" s="110" t="n">
        <v>8.2</v>
      </c>
      <c r="E4542" s="113" t="n">
        <v>17.72</v>
      </c>
      <c r="F4542" s="110" t="n">
        <v>123.06</v>
      </c>
      <c r="G4542" s="110" t="n">
        <v>11.718</v>
      </c>
    </row>
    <row r="4543" customFormat="false" ht="12.75" hidden="false" customHeight="false" outlineLevel="0" collapsed="false">
      <c r="A4543" s="110" t="s">
        <v>129</v>
      </c>
      <c r="B4543" s="111" t="n">
        <v>39718</v>
      </c>
      <c r="C4543" s="112" t="n">
        <v>0.75</v>
      </c>
      <c r="D4543" s="110" t="n">
        <v>8.2</v>
      </c>
      <c r="E4543" s="113" t="n">
        <v>17.99</v>
      </c>
      <c r="F4543" s="110" t="n">
        <v>117.35</v>
      </c>
      <c r="G4543" s="110" t="n">
        <v>11.113</v>
      </c>
    </row>
    <row r="4544" customFormat="false" ht="12.75" hidden="false" customHeight="false" outlineLevel="0" collapsed="false">
      <c r="A4544" s="110" t="s">
        <v>129</v>
      </c>
      <c r="B4544" s="111" t="n">
        <v>39718</v>
      </c>
      <c r="C4544" s="112" t="n">
        <v>0.791666666666667</v>
      </c>
      <c r="D4544" s="110" t="n">
        <v>8.2</v>
      </c>
      <c r="E4544" s="113" t="n">
        <v>18.04</v>
      </c>
      <c r="F4544" s="110" t="n">
        <v>108.89</v>
      </c>
      <c r="G4544" s="110" t="n">
        <v>10.299</v>
      </c>
    </row>
    <row r="4545" customFormat="false" ht="12.75" hidden="false" customHeight="false" outlineLevel="0" collapsed="false">
      <c r="A4545" s="110" t="s">
        <v>129</v>
      </c>
      <c r="B4545" s="111" t="n">
        <v>39718</v>
      </c>
      <c r="C4545" s="112" t="n">
        <v>0.833333333333333</v>
      </c>
      <c r="D4545" s="110" t="n">
        <v>8.2</v>
      </c>
      <c r="E4545" s="113" t="n">
        <v>17.84</v>
      </c>
      <c r="F4545" s="110" t="n">
        <v>98.19</v>
      </c>
      <c r="G4545" s="110" t="n">
        <v>9.327</v>
      </c>
    </row>
    <row r="4546" customFormat="false" ht="12.75" hidden="false" customHeight="false" outlineLevel="0" collapsed="false">
      <c r="A4546" s="110" t="s">
        <v>129</v>
      </c>
      <c r="B4546" s="111" t="n">
        <v>39718</v>
      </c>
      <c r="C4546" s="112" t="n">
        <v>0.875</v>
      </c>
      <c r="D4546" s="110" t="n">
        <v>8.2</v>
      </c>
      <c r="E4546" s="113" t="n">
        <v>17.45</v>
      </c>
      <c r="F4546" s="110" t="n">
        <v>87.62</v>
      </c>
      <c r="G4546" s="110" t="n">
        <v>8.388</v>
      </c>
    </row>
    <row r="4547" customFormat="false" ht="12.75" hidden="false" customHeight="false" outlineLevel="0" collapsed="false">
      <c r="A4547" s="110" t="s">
        <v>129</v>
      </c>
      <c r="B4547" s="111" t="n">
        <v>39718</v>
      </c>
      <c r="C4547" s="112" t="n">
        <v>0.916666666666667</v>
      </c>
      <c r="D4547" s="110" t="n">
        <v>8.2</v>
      </c>
      <c r="E4547" s="113" t="n">
        <v>17.05</v>
      </c>
      <c r="F4547" s="110" t="n">
        <v>79.51</v>
      </c>
      <c r="G4547" s="110" t="n">
        <v>7.677</v>
      </c>
    </row>
    <row r="4548" customFormat="false" ht="12.75" hidden="false" customHeight="false" outlineLevel="0" collapsed="false">
      <c r="A4548" s="110" t="s">
        <v>129</v>
      </c>
      <c r="B4548" s="111" t="n">
        <v>39718</v>
      </c>
      <c r="C4548" s="112" t="n">
        <v>0.958333333333333</v>
      </c>
      <c r="D4548" s="110" t="n">
        <v>8.2</v>
      </c>
      <c r="E4548" s="113" t="n">
        <v>16.67</v>
      </c>
      <c r="F4548" s="110" t="n">
        <v>74.65</v>
      </c>
      <c r="G4548" s="110" t="n">
        <v>7.265</v>
      </c>
    </row>
    <row r="4549" customFormat="false" ht="12.75" hidden="false" customHeight="false" outlineLevel="0" collapsed="false">
      <c r="A4549" s="110" t="s">
        <v>130</v>
      </c>
      <c r="B4549" s="111" t="n">
        <v>39719</v>
      </c>
      <c r="C4549" s="112" t="n">
        <v>0</v>
      </c>
      <c r="D4549" s="110" t="n">
        <v>8.2</v>
      </c>
      <c r="E4549" s="113" t="n">
        <v>16.28</v>
      </c>
      <c r="F4549" s="110" t="n">
        <v>71.89</v>
      </c>
      <c r="G4549" s="110" t="n">
        <v>7.053</v>
      </c>
    </row>
    <row r="4550" customFormat="false" ht="12.75" hidden="false" customHeight="false" outlineLevel="0" collapsed="false">
      <c r="A4550" s="110" t="s">
        <v>130</v>
      </c>
      <c r="B4550" s="111" t="n">
        <v>39719</v>
      </c>
      <c r="C4550" s="112" t="n">
        <v>0.0416666666666667</v>
      </c>
      <c r="D4550" s="110" t="n">
        <v>8.2</v>
      </c>
      <c r="E4550" s="113" t="n">
        <v>15.86</v>
      </c>
      <c r="F4550" s="110" t="n">
        <v>70.56</v>
      </c>
      <c r="G4550" s="110" t="n">
        <v>6.985</v>
      </c>
    </row>
    <row r="4551" customFormat="false" ht="12.75" hidden="false" customHeight="false" outlineLevel="0" collapsed="false">
      <c r="A4551" s="110" t="s">
        <v>130</v>
      </c>
      <c r="B4551" s="111" t="n">
        <v>39719</v>
      </c>
      <c r="C4551" s="112" t="n">
        <v>0.0833333333333333</v>
      </c>
      <c r="D4551" s="110" t="n">
        <v>8.2</v>
      </c>
      <c r="E4551" s="113" t="n">
        <v>15.41</v>
      </c>
      <c r="F4551" s="110" t="n">
        <v>69.98</v>
      </c>
      <c r="G4551" s="110" t="n">
        <v>6.994</v>
      </c>
    </row>
    <row r="4552" customFormat="false" ht="12.75" hidden="false" customHeight="false" outlineLevel="0" collapsed="false">
      <c r="A4552" s="110" t="s">
        <v>130</v>
      </c>
      <c r="B4552" s="111" t="n">
        <v>39719</v>
      </c>
      <c r="C4552" s="112" t="n">
        <v>0.125</v>
      </c>
      <c r="D4552" s="110" t="n">
        <v>8.2</v>
      </c>
      <c r="E4552" s="113" t="n">
        <v>14.94</v>
      </c>
      <c r="F4552" s="110" t="n">
        <v>70.03</v>
      </c>
      <c r="G4552" s="110" t="n">
        <v>7.07</v>
      </c>
    </row>
    <row r="4553" customFormat="false" ht="12.75" hidden="false" customHeight="false" outlineLevel="0" collapsed="false">
      <c r="A4553" s="110" t="s">
        <v>130</v>
      </c>
      <c r="B4553" s="111" t="n">
        <v>39719</v>
      </c>
      <c r="C4553" s="112" t="n">
        <v>0.166666666666667</v>
      </c>
      <c r="D4553" s="110" t="n">
        <v>8.2</v>
      </c>
      <c r="E4553" s="113" t="n">
        <v>14.52</v>
      </c>
      <c r="F4553" s="110" t="n">
        <v>70.36</v>
      </c>
      <c r="G4553" s="110" t="n">
        <v>7.169</v>
      </c>
    </row>
    <row r="4554" customFormat="false" ht="12.75" hidden="false" customHeight="false" outlineLevel="0" collapsed="false">
      <c r="A4554" s="110" t="s">
        <v>130</v>
      </c>
      <c r="B4554" s="111" t="n">
        <v>39719</v>
      </c>
      <c r="C4554" s="112" t="n">
        <v>0.208333333333333</v>
      </c>
      <c r="D4554" s="110" t="n">
        <v>8.2</v>
      </c>
      <c r="E4554" s="113" t="n">
        <v>14.16</v>
      </c>
      <c r="F4554" s="110" t="n">
        <v>70.74</v>
      </c>
      <c r="G4554" s="110" t="n">
        <v>7.265</v>
      </c>
    </row>
    <row r="4555" customFormat="false" ht="12.75" hidden="false" customHeight="false" outlineLevel="0" collapsed="false">
      <c r="A4555" s="110" t="s">
        <v>130</v>
      </c>
      <c r="B4555" s="111" t="n">
        <v>39719</v>
      </c>
      <c r="C4555" s="112" t="n">
        <v>0.25</v>
      </c>
      <c r="D4555" s="110" t="n">
        <v>8.2</v>
      </c>
      <c r="E4555" s="113" t="n">
        <v>13.81</v>
      </c>
      <c r="F4555" s="110" t="n">
        <v>71.08</v>
      </c>
      <c r="G4555" s="110" t="n">
        <v>7.356</v>
      </c>
    </row>
    <row r="4556" customFormat="false" ht="12.75" hidden="false" customHeight="false" outlineLevel="0" collapsed="false">
      <c r="A4556" s="110" t="s">
        <v>130</v>
      </c>
      <c r="B4556" s="111" t="n">
        <v>39719</v>
      </c>
      <c r="C4556" s="112" t="n">
        <v>0.291666666666667</v>
      </c>
      <c r="D4556" s="110" t="n">
        <v>8.2</v>
      </c>
      <c r="E4556" s="113" t="n">
        <v>13.49</v>
      </c>
      <c r="F4556" s="110" t="n">
        <v>71.51</v>
      </c>
      <c r="G4556" s="110" t="n">
        <v>7.453</v>
      </c>
    </row>
    <row r="4557" customFormat="false" ht="12.75" hidden="false" customHeight="false" outlineLevel="0" collapsed="false">
      <c r="A4557" s="110" t="s">
        <v>130</v>
      </c>
      <c r="B4557" s="111" t="n">
        <v>39719</v>
      </c>
      <c r="C4557" s="112" t="n">
        <v>0.333333333333333</v>
      </c>
      <c r="D4557" s="110" t="n">
        <v>8.2</v>
      </c>
      <c r="E4557" s="113" t="n">
        <v>13.22</v>
      </c>
      <c r="F4557" s="110" t="n">
        <v>72.96</v>
      </c>
      <c r="G4557" s="110" t="n">
        <v>7.65</v>
      </c>
    </row>
    <row r="4558" customFormat="false" ht="12.75" hidden="false" customHeight="false" outlineLevel="0" collapsed="false">
      <c r="A4558" s="110" t="s">
        <v>130</v>
      </c>
      <c r="B4558" s="111" t="n">
        <v>39719</v>
      </c>
      <c r="C4558" s="112" t="n">
        <v>0.375</v>
      </c>
      <c r="D4558" s="110" t="n">
        <v>8.2</v>
      </c>
      <c r="E4558" s="113" t="n">
        <v>13.16</v>
      </c>
      <c r="F4558" s="110" t="n">
        <v>77.8</v>
      </c>
      <c r="G4558" s="110" t="n">
        <v>8.169</v>
      </c>
    </row>
    <row r="4559" customFormat="false" ht="12.75" hidden="false" customHeight="false" outlineLevel="0" collapsed="false">
      <c r="A4559" s="110" t="s">
        <v>130</v>
      </c>
      <c r="B4559" s="111" t="n">
        <v>39719</v>
      </c>
      <c r="C4559" s="112" t="n">
        <v>0.416666666666667</v>
      </c>
      <c r="D4559" s="110" t="n">
        <v>8.2</v>
      </c>
      <c r="E4559" s="113" t="n">
        <v>13.34</v>
      </c>
      <c r="F4559" s="110" t="n">
        <v>85.28</v>
      </c>
      <c r="G4559" s="110" t="n">
        <v>8.917</v>
      </c>
    </row>
    <row r="4560" customFormat="false" ht="12.75" hidden="false" customHeight="false" outlineLevel="0" collapsed="false">
      <c r="A4560" s="110" t="s">
        <v>130</v>
      </c>
      <c r="B4560" s="111" t="n">
        <v>39719</v>
      </c>
      <c r="C4560" s="112" t="n">
        <v>0.458333333333333</v>
      </c>
      <c r="D4560" s="110" t="n">
        <v>8.2</v>
      </c>
      <c r="E4560" s="113" t="n">
        <v>13.77</v>
      </c>
      <c r="F4560" s="110" t="n">
        <v>95.49</v>
      </c>
      <c r="G4560" s="110" t="n">
        <v>9.89</v>
      </c>
    </row>
    <row r="4561" customFormat="false" ht="12.75" hidden="false" customHeight="false" outlineLevel="0" collapsed="false">
      <c r="A4561" s="110" t="s">
        <v>130</v>
      </c>
      <c r="B4561" s="111" t="n">
        <v>39719</v>
      </c>
      <c r="C4561" s="112" t="n">
        <v>0.5</v>
      </c>
      <c r="D4561" s="110" t="n">
        <v>8.2</v>
      </c>
      <c r="E4561" s="113" t="n">
        <v>14.46</v>
      </c>
      <c r="F4561" s="110" t="n">
        <v>106.2</v>
      </c>
      <c r="G4561" s="110" t="n">
        <v>10.834</v>
      </c>
      <c r="H4561" s="110" t="n">
        <v>15.5</v>
      </c>
    </row>
    <row r="4562" customFormat="false" ht="12.75" hidden="false" customHeight="false" outlineLevel="0" collapsed="false">
      <c r="A4562" s="110" t="s">
        <v>130</v>
      </c>
      <c r="B4562" s="111" t="n">
        <v>39719</v>
      </c>
      <c r="C4562" s="112" t="n">
        <v>0.541666666666667</v>
      </c>
      <c r="D4562" s="110" t="n">
        <v>8.2</v>
      </c>
      <c r="E4562" s="113" t="n">
        <v>15.29</v>
      </c>
      <c r="F4562" s="110" t="n">
        <v>116.38</v>
      </c>
      <c r="G4562" s="110" t="n">
        <v>11.662</v>
      </c>
    </row>
    <row r="4563" customFormat="false" ht="12.75" hidden="false" customHeight="false" outlineLevel="0" collapsed="false">
      <c r="A4563" s="110" t="s">
        <v>130</v>
      </c>
      <c r="B4563" s="111" t="n">
        <v>39719</v>
      </c>
      <c r="C4563" s="112" t="n">
        <v>0.583333333333333</v>
      </c>
      <c r="D4563" s="110" t="n">
        <v>8.2</v>
      </c>
      <c r="E4563" s="113" t="n">
        <v>16.12</v>
      </c>
      <c r="F4563" s="110" t="n">
        <v>124.29</v>
      </c>
      <c r="G4563" s="110" t="n">
        <v>12.238</v>
      </c>
    </row>
    <row r="4564" customFormat="false" ht="12.75" hidden="false" customHeight="false" outlineLevel="0" collapsed="false">
      <c r="A4564" s="110" t="s">
        <v>130</v>
      </c>
      <c r="B4564" s="111" t="n">
        <v>39719</v>
      </c>
      <c r="C4564" s="112" t="n">
        <v>0.625</v>
      </c>
      <c r="D4564" s="110" t="n">
        <v>8.2</v>
      </c>
      <c r="E4564" s="113" t="n">
        <v>16.79</v>
      </c>
      <c r="F4564" s="110" t="n">
        <v>128.79</v>
      </c>
      <c r="G4564" s="110" t="n">
        <v>12.503</v>
      </c>
    </row>
    <row r="4565" customFormat="false" ht="12.75" hidden="false" customHeight="false" outlineLevel="0" collapsed="false">
      <c r="A4565" s="110" t="s">
        <v>130</v>
      </c>
      <c r="B4565" s="111" t="n">
        <v>39719</v>
      </c>
      <c r="C4565" s="112" t="n">
        <v>0.666666666666667</v>
      </c>
      <c r="D4565" s="110" t="n">
        <v>8.2</v>
      </c>
      <c r="E4565" s="113" t="n">
        <v>17.28</v>
      </c>
      <c r="F4565" s="110" t="n">
        <v>128.81</v>
      </c>
      <c r="G4565" s="110" t="n">
        <v>12.376</v>
      </c>
    </row>
    <row r="4566" customFormat="false" ht="12.75" hidden="false" customHeight="false" outlineLevel="0" collapsed="false">
      <c r="A4566" s="110" t="s">
        <v>130</v>
      </c>
      <c r="B4566" s="111" t="n">
        <v>39719</v>
      </c>
      <c r="C4566" s="112" t="n">
        <v>0.708333333333333</v>
      </c>
      <c r="D4566" s="110" t="n">
        <v>8.2</v>
      </c>
      <c r="E4566" s="113" t="n">
        <v>17.61</v>
      </c>
      <c r="F4566" s="110" t="n">
        <v>124.65</v>
      </c>
      <c r="G4566" s="110" t="n">
        <v>11.897</v>
      </c>
    </row>
    <row r="4567" customFormat="false" ht="12.75" hidden="false" customHeight="false" outlineLevel="0" collapsed="false">
      <c r="A4567" s="110" t="s">
        <v>130</v>
      </c>
      <c r="B4567" s="111" t="n">
        <v>39719</v>
      </c>
      <c r="C4567" s="112" t="n">
        <v>0.75</v>
      </c>
      <c r="D4567" s="110" t="n">
        <v>8.2</v>
      </c>
      <c r="E4567" s="113" t="n">
        <v>17.81</v>
      </c>
      <c r="F4567" s="110" t="n">
        <v>118.61</v>
      </c>
      <c r="G4567" s="110" t="n">
        <v>11.271</v>
      </c>
    </row>
    <row r="4568" customFormat="false" ht="12.75" hidden="false" customHeight="false" outlineLevel="0" collapsed="false">
      <c r="A4568" s="110" t="s">
        <v>130</v>
      </c>
      <c r="B4568" s="111" t="n">
        <v>39719</v>
      </c>
      <c r="C4568" s="112" t="n">
        <v>0.791666666666667</v>
      </c>
      <c r="D4568" s="110" t="n">
        <v>8.2</v>
      </c>
      <c r="E4568" s="113" t="n">
        <v>17.73</v>
      </c>
      <c r="F4568" s="110" t="n">
        <v>110</v>
      </c>
      <c r="G4568" s="110" t="n">
        <v>10.47</v>
      </c>
    </row>
    <row r="4569" customFormat="false" ht="12.75" hidden="false" customHeight="false" outlineLevel="0" collapsed="false">
      <c r="A4569" s="110" t="s">
        <v>130</v>
      </c>
      <c r="B4569" s="111" t="n">
        <v>39719</v>
      </c>
      <c r="C4569" s="112" t="n">
        <v>0.833333333333333</v>
      </c>
      <c r="D4569" s="110" t="n">
        <v>8.2</v>
      </c>
      <c r="E4569" s="113" t="n">
        <v>17.39</v>
      </c>
      <c r="F4569" s="110" t="n">
        <v>98.66</v>
      </c>
      <c r="G4569" s="110" t="n">
        <v>9.459</v>
      </c>
    </row>
    <row r="4570" customFormat="false" ht="12.75" hidden="false" customHeight="false" outlineLevel="0" collapsed="false">
      <c r="A4570" s="110" t="s">
        <v>130</v>
      </c>
      <c r="B4570" s="111" t="n">
        <v>39719</v>
      </c>
      <c r="C4570" s="112" t="n">
        <v>0.875</v>
      </c>
      <c r="D4570" s="110" t="n">
        <v>8.2</v>
      </c>
      <c r="E4570" s="113" t="n">
        <v>16.92</v>
      </c>
      <c r="F4570" s="110" t="n">
        <v>88.63</v>
      </c>
      <c r="G4570" s="110" t="n">
        <v>8.579</v>
      </c>
    </row>
    <row r="4571" customFormat="false" ht="12.75" hidden="false" customHeight="false" outlineLevel="0" collapsed="false">
      <c r="A4571" s="110" t="s">
        <v>130</v>
      </c>
      <c r="B4571" s="111" t="n">
        <v>39719</v>
      </c>
      <c r="C4571" s="112" t="n">
        <v>0.916666666666667</v>
      </c>
      <c r="D4571" s="110" t="n">
        <v>8.2</v>
      </c>
      <c r="E4571" s="113" t="n">
        <v>16.5</v>
      </c>
      <c r="F4571" s="110" t="n">
        <v>81.64</v>
      </c>
      <c r="G4571" s="110" t="n">
        <v>7.973</v>
      </c>
    </row>
    <row r="4572" customFormat="false" ht="12.75" hidden="false" customHeight="false" outlineLevel="0" collapsed="false">
      <c r="A4572" s="110" t="s">
        <v>130</v>
      </c>
      <c r="B4572" s="111" t="n">
        <v>39719</v>
      </c>
      <c r="C4572" s="112" t="n">
        <v>0.958333333333333</v>
      </c>
      <c r="D4572" s="110" t="n">
        <v>8.2</v>
      </c>
      <c r="E4572" s="113" t="n">
        <v>16.14</v>
      </c>
      <c r="F4572" s="110" t="n">
        <v>77.73</v>
      </c>
      <c r="G4572" s="110" t="n">
        <v>7.649</v>
      </c>
    </row>
    <row r="4573" customFormat="false" ht="12.75" hidden="false" customHeight="false" outlineLevel="0" collapsed="false">
      <c r="A4573" s="110" t="s">
        <v>131</v>
      </c>
      <c r="B4573" s="111" t="n">
        <v>39720</v>
      </c>
      <c r="C4573" s="112" t="n">
        <v>0</v>
      </c>
      <c r="D4573" s="110" t="n">
        <v>8.2</v>
      </c>
      <c r="E4573" s="113" t="n">
        <v>15.81</v>
      </c>
      <c r="F4573" s="110" t="n">
        <v>75.51</v>
      </c>
      <c r="G4573" s="110" t="n">
        <v>7.482</v>
      </c>
    </row>
    <row r="4574" customFormat="false" ht="12.75" hidden="false" customHeight="false" outlineLevel="0" collapsed="false">
      <c r="A4574" s="110" t="s">
        <v>131</v>
      </c>
      <c r="B4574" s="111" t="n">
        <v>39720</v>
      </c>
      <c r="C4574" s="112" t="n">
        <v>0.0416666666666667</v>
      </c>
      <c r="D4574" s="110" t="n">
        <v>8.2</v>
      </c>
      <c r="E4574" s="113" t="n">
        <v>15.48</v>
      </c>
      <c r="F4574" s="110" t="n">
        <v>74.11</v>
      </c>
      <c r="G4574" s="110" t="n">
        <v>7.397</v>
      </c>
    </row>
    <row r="4575" customFormat="false" ht="12.75" hidden="false" customHeight="false" outlineLevel="0" collapsed="false">
      <c r="A4575" s="110" t="s">
        <v>131</v>
      </c>
      <c r="B4575" s="111" t="n">
        <v>39720</v>
      </c>
      <c r="C4575" s="112" t="n">
        <v>0.0833333333333333</v>
      </c>
      <c r="D4575" s="110" t="n">
        <v>8.2</v>
      </c>
      <c r="E4575" s="113" t="n">
        <v>15.15</v>
      </c>
      <c r="F4575" s="110" t="n">
        <v>73.35</v>
      </c>
      <c r="G4575" s="110" t="n">
        <v>7.372</v>
      </c>
    </row>
    <row r="4576" customFormat="false" ht="12.75" hidden="false" customHeight="false" outlineLevel="0" collapsed="false">
      <c r="A4576" s="110" t="s">
        <v>131</v>
      </c>
      <c r="B4576" s="111" t="n">
        <v>39720</v>
      </c>
      <c r="C4576" s="112" t="n">
        <v>0.125</v>
      </c>
      <c r="D4576" s="110" t="n">
        <v>8.2</v>
      </c>
      <c r="E4576" s="113" t="n">
        <v>14.86</v>
      </c>
      <c r="F4576" s="110" t="n">
        <v>72.99</v>
      </c>
      <c r="G4576" s="110" t="n">
        <v>7.382</v>
      </c>
    </row>
    <row r="4577" customFormat="false" ht="12.75" hidden="false" customHeight="false" outlineLevel="0" collapsed="false">
      <c r="A4577" s="110" t="s">
        <v>131</v>
      </c>
      <c r="B4577" s="111" t="n">
        <v>39720</v>
      </c>
      <c r="C4577" s="112" t="n">
        <v>0.166666666666667</v>
      </c>
      <c r="D4577" s="110" t="n">
        <v>8.2</v>
      </c>
      <c r="E4577" s="113" t="n">
        <v>14.61</v>
      </c>
      <c r="F4577" s="110" t="n">
        <v>72.88</v>
      </c>
      <c r="G4577" s="110" t="n">
        <v>7.411</v>
      </c>
    </row>
    <row r="4578" customFormat="false" ht="12.75" hidden="false" customHeight="false" outlineLevel="0" collapsed="false">
      <c r="A4578" s="110" t="s">
        <v>131</v>
      </c>
      <c r="B4578" s="111" t="n">
        <v>39720</v>
      </c>
      <c r="C4578" s="112" t="n">
        <v>0.208333333333333</v>
      </c>
      <c r="D4578" s="110" t="n">
        <v>8.2</v>
      </c>
      <c r="E4578" s="113" t="n">
        <v>14.39</v>
      </c>
      <c r="F4578" s="110" t="n">
        <v>72.83</v>
      </c>
      <c r="G4578" s="110" t="n">
        <v>7.443</v>
      </c>
    </row>
    <row r="4579" customFormat="false" ht="12.75" hidden="false" customHeight="false" outlineLevel="0" collapsed="false">
      <c r="A4579" s="110" t="s">
        <v>131</v>
      </c>
      <c r="B4579" s="111" t="n">
        <v>39720</v>
      </c>
      <c r="C4579" s="112" t="n">
        <v>0.25</v>
      </c>
      <c r="D4579" s="110" t="n">
        <v>8.2</v>
      </c>
      <c r="E4579" s="113" t="n">
        <v>14.19</v>
      </c>
      <c r="F4579" s="110" t="n">
        <v>72.85</v>
      </c>
      <c r="G4579" s="110" t="n">
        <v>7.476</v>
      </c>
    </row>
    <row r="4580" customFormat="false" ht="12.75" hidden="false" customHeight="false" outlineLevel="0" collapsed="false">
      <c r="A4580" s="110" t="s">
        <v>131</v>
      </c>
      <c r="B4580" s="111" t="n">
        <v>39720</v>
      </c>
      <c r="C4580" s="112" t="n">
        <v>0.291666666666667</v>
      </c>
      <c r="D4580" s="110" t="n">
        <v>8.2</v>
      </c>
      <c r="E4580" s="113" t="n">
        <v>14.03</v>
      </c>
      <c r="F4580" s="110" t="n">
        <v>72.92</v>
      </c>
      <c r="G4580" s="110" t="n">
        <v>7.51</v>
      </c>
    </row>
    <row r="4581" customFormat="false" ht="12.75" hidden="false" customHeight="false" outlineLevel="0" collapsed="false">
      <c r="A4581" s="110" t="s">
        <v>131</v>
      </c>
      <c r="B4581" s="111" t="n">
        <v>39720</v>
      </c>
      <c r="C4581" s="112" t="n">
        <v>0.333333333333333</v>
      </c>
      <c r="D4581" s="110" t="n">
        <v>8.2</v>
      </c>
      <c r="E4581" s="113" t="n">
        <v>13.92</v>
      </c>
      <c r="F4581" s="110" t="n">
        <v>73.65</v>
      </c>
      <c r="G4581" s="110" t="n">
        <v>7.602</v>
      </c>
    </row>
    <row r="4582" customFormat="false" ht="12.75" hidden="false" customHeight="false" outlineLevel="0" collapsed="false">
      <c r="A4582" s="110" t="s">
        <v>131</v>
      </c>
      <c r="B4582" s="111" t="n">
        <v>39720</v>
      </c>
      <c r="C4582" s="112" t="n">
        <v>0.375</v>
      </c>
      <c r="D4582" s="110" t="n">
        <v>8.2</v>
      </c>
      <c r="E4582" s="113" t="n">
        <v>13.89</v>
      </c>
      <c r="F4582" s="110" t="n">
        <v>75.44</v>
      </c>
      <c r="G4582" s="110" t="n">
        <v>7.793</v>
      </c>
    </row>
    <row r="4583" customFormat="false" ht="12.75" hidden="false" customHeight="false" outlineLevel="0" collapsed="false">
      <c r="A4583" s="110" t="s">
        <v>131</v>
      </c>
      <c r="B4583" s="111" t="n">
        <v>39720</v>
      </c>
      <c r="C4583" s="112" t="n">
        <v>0.416666666666667</v>
      </c>
      <c r="D4583" s="110" t="n">
        <v>8.2</v>
      </c>
      <c r="E4583" s="113" t="n">
        <v>13.99</v>
      </c>
      <c r="F4583" s="110" t="n">
        <v>80.24</v>
      </c>
      <c r="G4583" s="110" t="n">
        <v>8.271</v>
      </c>
    </row>
    <row r="4584" customFormat="false" ht="12.75" hidden="false" customHeight="false" outlineLevel="0" collapsed="false">
      <c r="A4584" s="110" t="s">
        <v>132</v>
      </c>
      <c r="B4584" s="111"/>
      <c r="C4584" s="112"/>
      <c r="D4584" s="110"/>
      <c r="E4584" s="113"/>
      <c r="F4584" s="110"/>
      <c r="G4584" s="110"/>
    </row>
    <row r="4585" customFormat="false" ht="12.75" hidden="false" customHeight="false" outlineLevel="0" collapsed="false">
      <c r="A4585" s="110"/>
      <c r="B4585" s="111"/>
      <c r="C4585" s="112"/>
      <c r="D4585" s="110"/>
      <c r="E4585" s="113"/>
      <c r="F4585" s="110"/>
      <c r="G4585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sta Valley RCD</cp:lastModifiedBy>
  <cp:lastPrinted>2009-01-20T00:19:47Z</cp:lastPrinted>
  <dcterms:modified xsi:type="dcterms:W3CDTF">2010-08-23T18:16:45Z</dcterms:modified>
  <cp:revision>0</cp:revision>
  <dc:subject/>
  <dc:title/>
</cp:coreProperties>
</file>